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8" uniqueCount="23159">
  <si>
    <t xml:space="preserve">qÕùÓÄ²`èý„ÀLÒ–</t>
  </si>
  <si>
    <t xml:space="preserve">ä_x0014_‰Û¯y)O ECÆÚ|á¶¼ª]_x0001_‚w÷¢t”&lt;N8E±Cµ_x0002_^À£_x000c_´Üù_x0006_É;5;_x0012_~5™&lt;</t>
  </si>
  <si>
    <t xml:space="preserve">[´¯_x0011_[_x0003_þˆË¶ùˆñ¢*ÍÌp_x0004_6_x001c__x0003_FÏ_x0010_ØáA_x0016__x0017__x0019__x001b_¢gÂlÄV_x001a_Ozaw.Ô&gt;_x0018_ó¸_x0012__x0002_Z]áy_x001a_»*O^ísª%ÐæwÔ·„®ØN¯·yÃ_x001a_A“</t>
  </si>
  <si>
    <t xml:space="preserve">»_x0004_—IE]˜5c¯~HxµÙs´ f¾ýàB@«½Åqh¢ïK‚`_x001e_~‘ÈºAýâð´sÜ¡_x0010__x0007_¦_x0011_¿7šh_x0001_"_x0019_pj_x000c_lËt¢_x0010_2ì8_x0018_=™³¯_x0006_š_x0017_jÅ´_x001a__x000c_Á@Ó96üL½Ÿu_x000f_0¼ÙQXB_x000b_é/¦h	õC®»ö-MÚÛÆ_x0002_`(ì¢B”ú ç7H”êÄ{çÜ¢iqß™öåø_x0002_üh_x001d_O÷Ïÿj0_x0012_þ…¬›	­|+3˜¹ñfBRîWŸ Fé¹ªeaÇ…:iPõß2áæ†uÆ®áú-p c_x0011_nýO–SõÑ~T_x001a_¿£ºS_x000c_c!âEYË˜¡@ÝRvt¢­p_x0012_á¯'_x0011__x001f_°P</t>
  </si>
  <si>
    <t xml:space="preserve">/ûâôÿÔWä)jÜæ_x001b__x001e_—•››gp§åÍ8Ìäf=/_x0016_Aú_x0016_YàbÔ2lL…")Ã0‡5Ú_x0002_</t>
  </si>
  <si>
    <t xml:space="preserve">È_x0002_Ónp_x001d_³€#1W­ìoxœŒ^Ý£ÅÙ¡PR’$Å–ð!g&gt;ý•ù÷fš&amp;CP8}cs2sf²¯V\_x0001_¨ÿµÈÚQm)}d?³­wRwt_x000f_Ë„?w_x0018_â¯ÄÝ…â?þPè_x0005_D‹€ Ó_x000b_^70íø=Ÿ¤Ö_x000e_·Á8_x000e_.š;–árc£÷ rº:_x0001_½I?ãW‰½Y&amp;"Ñk§T)6</t>
  </si>
  <si>
    <t xml:space="preserve">‚éÿþNõûb&lt;_&lt;ŠŸ¼«»</t>
  </si>
  <si>
    <t xml:space="preserve">31$_x0014__x0001_PÀ %²_x000b_`e_x0010__x000c_;?_x0008_‰ZwÃ¼a&gt;½Ž„+çUz0\hj "	_x0004_L_x001b__x0002_j_x0019__x0016_ê\I_x0001_ÊD?±ú¬ÌÌˆX"^7Dg_x0006__x0003_(Š‘O</t>
  </si>
  <si>
    <t xml:space="preserve">o¥)Ï´{Ï³f„!</t>
  </si>
  <si>
    <t xml:space="preserve">±ü_x001a__x0013_a°ú_x0004_&lt;9ydïç]b¡Û¤~Èñð¸£¢Ù&gt;³º5ç_x0005_7&gt;³‡C­_x000f_€|™Y¦ÿÔÅEHAð2å3;É7</t>
  </si>
  <si>
    <t xml:space="preserve">Xâa«îOKktéêKÊs_x001c__x001f_ÏÓW_x0002_**ÕêF_x0014_œ-°Y_x0001_0_x0018_èY3Ñ</t>
  </si>
  <si>
    <t xml:space="preserve">_x001c_Î:Üÿ/_x0005_mÅZ^L_x001e__x0017_l_x0007_Ïaù½</t>
  </si>
  <si>
    <t xml:space="preserve">NÍe™&lt;´Î_x0004_k!q¸jÇõ_x0006_KŒæÔÚ‚k‡&gt;</t>
  </si>
  <si>
    <t xml:space="preserve">_x0013_Œïðüè_x001b_È&amp;[ëUÊ°øÿ·±›euéÿâÜ»%ñ_x000c_Ã_x001c_Ë…¿_x0005_¨Ÿ_x0019_	dæepÃWþ¦9ˆ[ì‹³ _x0013_€Æ3×</t>
  </si>
  <si>
    <t xml:space="preserve">_x0003_µþ‡"B_x0015__x001e_(²_x0007_b²±sëíVDÏõ‡Š=‰_x0016__x0005_Í¼ŠÕˆYÿ_x0012__x000c_&lt;¼;`€vèÿì5¥¾nûÉ|Ù_x001b_ásj ÊŸï</t>
  </si>
  <si>
    <t xml:space="preserve"> )ô «J_x0015_1Öü/Ê…©¡6h¢</t>
  </si>
  <si>
    <t xml:space="preserve">a_x0015_W|_x0006_#¹ÊÌþ_x0017_4=_x001e_†€ÉIY_x0007_</t>
  </si>
  <si>
    <t xml:space="preserve">¥¦ªQ6Ñ*›‰R•r’V…Ê%_x000f_Õë˜(</t>
  </si>
  <si>
    <t xml:space="preserve">¾Þ´4_x0005_6w\o_x0003_¼üËBÆ_x0012_QH–ÜÊ/¤ë7_x0001_ˆ€×Ï„q³!</t>
  </si>
  <si>
    <t xml:space="preserve">öm xc¨_x001e_Ý_x000f_©ùŸ4ó­º“þEÈûFWQ1‹o5ü+ušÑ_x001a_*_x0012_\U</t>
  </si>
  <si>
    <t xml:space="preserve">Š</t>
  </si>
  <si>
    <t xml:space="preserve">¾¥Úmp¹ØlÝ</t>
  </si>
  <si>
    <t xml:space="preserve">tž·„ÓL_x0011_Ùü§;å×w_x0004_$Ï.ar7_x001b_	±HZ_x0004_%</t>
  </si>
  <si>
    <t xml:space="preserve">«_x0014_V-¬ZX¢±¢±b«Šq—ó3_x0019_‰Žš_x001e_µl_x0014_DÄndÖÅË-þ®|$wG£Sh&lt;¸_x000f_¹þËÉªhÇQ•–_x0010_7_x0007_J—_x0018_1œk(LÀÍ:$1_x0006_:¼_x000f_·#™¨ú»XUùÊß„´ŒuÆ¦_x000b_‰v+_x0008_¿ñä÷œÎ"4;ÐBtüJrº“.í¡rSûä–_x0010_W*òO–</t>
  </si>
  <si>
    <t xml:space="preserve">á×†Ao–7¬V²$é®Š_x0002__x0010_)4Ÿ¼ã_x0008_{ƒÉ_x0010_GÃC`ì¢Gù˜$_x0014_€%qT‘±7y›_x001f_=…–j´P—ô¯.½¾3AKEC°ñnñ#U¡IØšb¦</t>
  </si>
  <si>
    <t xml:space="preserve">Ê|&amp;Rl-ÌES_x0004_Ÿ³]R“‚rÜ¨§œ_x001e_þ)¯ª'R•r²ª²OX*W¤¥…å¸T²žq«_6"_x0008_¥¥°Óã*”®#l_x0010_Š</t>
  </si>
  <si>
    <t xml:space="preserve">^MR_x0008_5‘û”»)§îý“š;_x0005_K¾oÒró_x0005_qzó÷Çó‚_x001c_:Èµq_x0008_*£C˜¶U–ÚR_x001c_Ú¤îd]–}_x0016_Ð-ìèý4”•u•_x001c_—&amp;è¶SjÌ¦j‡ö9Œ^_x001c_t{ÝWÎL¥_x0007_ØVÕi</t>
  </si>
  <si>
    <t xml:space="preserve">þðšDap_x0004_ê¢ø¥pó_x0019_áåò²c¹¼|þ8	_x0017_ñ_x001d_«Šä£š^e«±_x000c_KÝ^^~Ü_x000f_îàÿ_x001b_Ì_x0006_ß…eOoñ@</t>
  </si>
  <si>
    <t xml:space="preserve">w»_x0012_ÎÈ²¼8_x0004_€kP_x0006_ÔóŒÅixmb––“rî÷‚R_x0006__x0013_yr=]â1L_x0007_jò_x000e_hT=_x001c_.[pƒ_x0012_úÔ´û_x0008__x001d_F÷tX;Ä6ðëü½Ååh¼|„Ìê_x0008_°E_x0019_xÈ+Ÿ</t>
  </si>
  <si>
    <t xml:space="preserve">_x000c_­†?aÏm²rç1¸µ/VÇ=¹H_x000b_Níuœ­o-_x000b_Tz_x000b_‚&lt;æBÏ**©»Ê¦¼¸_x001b_®à$Ú]Œ7</t>
  </si>
  <si>
    <t xml:space="preserve">Ñ’_x001c_Ëz_x000b_"`^ñ¶»MËóÍòÿlØ®mw&gt;_x001f_·_x0019_b;„á?_x0003_ã®œv*_x0010_õ$Ú”_x0017_ÍT{</t>
  </si>
  <si>
    <t xml:space="preserve">ô±Å†)gT_x001d_¸Û€Àßˆ…¶¬ôÞF_x0004_šÍþªM÷ ¦'ßê5_x0018_¾×4†ýHDÜ</t>
  </si>
  <si>
    <t xml:space="preserve">‡ƒÖnŽ|nž&gt;r_x0002_’oÏÂŸ¡ó²±\?&gt;_x000c_</t>
  </si>
  <si>
    <t xml:space="preserve">«d/_x0016_€MlM_x0007_0u_x001b_É5¢uxb‚h˜ØÐ_x001f__x0008_%_x0014_8UÉ_x001b_t_x0010_|VC–×ä$_x001d_ R¤]ÔàÛP</t>
  </si>
  <si>
    <t xml:space="preserve">¨ï_x0016_íŽ^%Kìä×]Ý÷Áüí_x0016_:õG\ØÔ_x0004_=J•€ök‡ª+¨I¾I—_x000b_œÝÐHþdwCX¯”…´çžcñf_x001c_Q…b[ÿù&gt;‡ˆ_x0013_G{¾œ='VsÄ_x001a__x0002_æ†qOÿÐRíÝýùf._x0011_</t>
  </si>
  <si>
    <t xml:space="preserve">‡_x000f_{Û1Àd_x0003_ž_x0014_Ÿ}4ÔÒûÀiÒÏ_x000e_3&lt;_x0011_Sw_x0019_´FilK›x]$_x0018_Ù£_x0001_L_x0014_÷ú_x0008_ãÂd·ì-”‘¤L_x0013_™_x0012_fz¿®ÆÄùìýó_x000e_´v¤4¯&amp;t^3l¸Ï_x0013_]å·1CŸ­_x000c_;¬·ê¤ZHv_x0010_Û\Jt_x0002_éptzû5ïõ‡-ïS@ëUN_x0016_z)*˜_x0012_Æ¦	Ê›žÅÇÚ{l/©Š_x0013_ñ&amp;Ñaªhü_x0007_©¢G¨Ç*fQHóéáN¶nld_x001e_[@_x0011_ÂiV_x0002_è{_x001f_}_x0005_Ð</t>
  </si>
  <si>
    <t xml:space="preserve">4žû¬Í¡™)©vKEö_x000b_µTâ["÷_x0006_‹_ôP	Æ!‹ªrQ‹ý_x0015_””P_x0002_3[K_x0019_Q¿_x001a_A¦†›¡£ƒÞC_x0015_+§†_x0007_"ƒÌ‹¦Ÿ_x000c__x0003_ù‚ó!a(ˆ£Wk)1&gt;Y&lt;?#_x001d_³Í‘B_x001a_×_x0008_ŒäŽ‹ß_x0012_6õç_x0004_¢·Ûž&lt;²F„$nÇö¯_x0019_lz¤eKjþ_x001f_£º+W_x0018_@_x0002_‚zF÷rgC#b=!l&amp;Æ_x0003_ž÷ª_x0013_€_x0019_Œ3ˆHSä9ÆmàÉn9VCoV“1¸ó˜!÷_x0008_;"|_x0007__x0014_¼6 _x0003_Ý–ì&lt;·0}{(†^*HHF£È”`òGfÐ:ð	Ý½`­œ™_x0006_|œm‡{79v_x0016_XÎ_x0013_¶€Òã_x0004_­m_x0014_|s_x001b_¦</t>
  </si>
  <si>
    <t xml:space="preserve">ë\jªúPXbk3	žÆAÁÄ›_x001d_ÏŸ</t>
  </si>
  <si>
    <t xml:space="preserve">F\Ÿ_x0014__x0012_?¤Øì[ÇU1Óñ¢+‘7ü-</t>
  </si>
  <si>
    <t xml:space="preserve">?4IiÞK‹_x000b__x0003_j†:Ï|Î¾0_x000c_»!ØÉh\#+·ÍnÃ_P*</t>
  </si>
  <si>
    <t xml:space="preserve">_æhãÙ¥L_x000f_øš¤†Ò´Ë_x0016_$ªÐ%×v©v	ø%·µèù¯A 9232”VkÖ_x001f_¦+ÉÔ_x0019_ÏçzÈ˜í</t>
  </si>
  <si>
    <t xml:space="preserve">jáÙØ~D_x0011_</t>
  </si>
  <si>
    <t xml:space="preserve">ç‰s³éŠ”Â™Š_x0002_éö’é‡_x001a_MJ ¡!ÿ•Q­{ò¶ÿUÓ_x001c_øÚ|’×^Êfñ88Œž_x0001_ÍHs¨·ñÓ£__x0011_cÇ©»`‘_x0007_ž_x001c__x0005__x000f_Ò¿µ”;=^ÊË"ŒV</t>
  </si>
  <si>
    <t xml:space="preserve">!3\/_x001f_¢þÕ_x0015_—þ8_x000e_)D9†Êx‹¨ožemØÓèœæýS¼+à(¨â¹ôÏi_x001e_'!³÷Gdc_x000e__x001f_R&lt;0_x0019_Ž_x001c_l%ÌD‹œ°_x000f_¿æ9%·Åè%_x0008__x000e_Æ’_x001e_Û9×Dz_x0001_"c„_x0014_=k¢Kí_x0004_9L}´(¬œz)˜—„[X‘_x0011_&gt;€m›Œîc=Â‚_x0001_qYýâ™`nTÒöW?²%‡cÉ_x0004_JOagÿ”˜_x0018_ë½D…`‘K“ƒÛPRO_x0008_È¾×ÞUé	æàˆ_x001e_$ca¤çÆÄŽ/­p[2ˆ›×Mÿ?À</t>
  </si>
  <si>
    <t xml:space="preserve">Uwj•…z_x0011_åMòš°OñmùÞ”/ïä_x0015_FãŒÂÐú°K_x0014__x0014__x001b_ˆEþ¿1¨KK_x0004_nªî¢Žr±ZÍ‘_x0002_›_x0001_d^í;;€è¼£</t>
  </si>
  <si>
    <t xml:space="preserve">&amp;¼–qÅ_x0017__x0011_e¢¾° _x0012_”%*"¨&gt;‹j…¬¡_x0006_‰ð!4X‹‘_x0013__x0003_?0šÙî~&lt;cÛææ_x001c_Üæw~ç½çzûžïïçþžé{_x001c_·÷ï°ÿU#@_x0003__x0006__x0004_fF4ü_x0004_‰‘D_x0010_|d—Ú¾¥.x/°ØOüxÀCÕ_x0017__x001e_¸{¼_x0010_ýOòÉì`ÕRlŸÁ0DÚPxÌ%±Óá·½õS_x0001_3¶ž„ø</t>
  </si>
  <si>
    <t xml:space="preserve">«„XÎ²&lt;ƒðoÉÍ¥_x0015_ÐA2e•‚</t>
  </si>
  <si>
    <t xml:space="preserve">[yåPÜWrB</t>
  </si>
  <si>
    <t xml:space="preserve">ÙuyUœ¿T%7_x0008_\cwM¨ª®„ É_x0002_Þ_x0014__x0016_qî? ´W”YNÛa·´~ófàÁeMWdíodQcà_x001e_tÝ_x000f_´£¶Fðy=–"Q¦yl_x0017_Ã9o_x0018_À9û_x001f_InÕ”wõæ`#È¥H±©ÝnB_x0014__x0006_»!€_x0003_HÇ</t>
  </si>
  <si>
    <t xml:space="preserve">ïÜôÞ¦ŽÊž;Úv=_x0019_	‚DCu²ÄAñ_x0016_.s°Ñp¿á_x0019__x0018_Ð„zuKÒ«‡—_x0004_</t>
  </si>
  <si>
    <t xml:space="preserve">(RQ§ðØ_x0012_t»._x001a_î_x0015_?Hpv&amp;&amp;±</t>
  </si>
  <si>
    <t xml:space="preserve">r‘1kÜ¥ïÛœó_x001c_ÖS4_x0002_	/_x001a_™S	×</t>
  </si>
  <si>
    <t xml:space="preserve">áL‘$#MðWS®Yþß÷SžœÈ:0_x0012_›ÎD9O^‡</t>
  </si>
  <si>
    <t xml:space="preserve">_x0016_Í¤¡ˆ_x0006_èç°ëçýDjI'ˆ:$ËÀ½Üg_x0019_`–èÁT"&lt;•ªøøä6&amp;_x0017_†_x000c_¯ØUþüZˆÁ|©ó9"‰_x0004_¾</t>
  </si>
  <si>
    <t xml:space="preserve">[1‹0_x0013_õ8õýX³_x0014_¨Ñ¢Ö´¥Y=_x0017_Xºv}ÄLþ„^µ·®Ù‘Å¯7ì¥ÌhKuƒ\1hÑ«àV'à_x000b_vIú_x0019__x0019_CóåÐÁVDfŽÎ®O Ié_x0014_A²#|+_x0002_uè_x000e_©&amp;[@øÄ_x0010_¯á®²3M«Bi:1rO@#]&amp;7hD¬&amp;†_x0016_„½ÃÕHàr“n¼_x0019_yé¸òëTsù¨—ùóÝ†ÝÚJÀÕæÍïsG‚á;Ó4{«ã_x0008_</t>
  </si>
  <si>
    <t xml:space="preserve">#²Kvë‡}</t>
  </si>
  <si>
    <t xml:space="preserve">7u</t>
  </si>
  <si>
    <t xml:space="preserve">e„Ô*_x000e_9_x0004_š_x0004_X¡_x0011_ž '_x0011__x0001_6h$_x0013_è$¢ÀîFv_x0001_‘ë1É_x0001_š_x000b_í)•_x0011_ÅIú	&amp;1M$û\‰¶ÂlAßœdËkÎí/‡ùÔ€V7zŠG_x001f__x0011_R</t>
  </si>
  <si>
    <t xml:space="preserve">à{_x0018_¬#¾YUº|ÈcêK’¢!‡žcÃð;ŽŠç|R½-R²ã÷èÆ_x0019_OÀ`C^_x000e_:iÔ_x0015_&lt;@Ã÷!_x000b_›o\E</t>
  </si>
  <si>
    <t xml:space="preserve">¹_x0001_°´«€Ì¹ÙQ3~É"¦_x0018_rÆ_x001c_0__x000f__x000c_A5AõÚ—i¤#Ñ¸5"{g-¶_x0018_x8_x0015_½¢t	e ~</t>
  </si>
  <si>
    <t xml:space="preserve">]²mV´œJ_x001b__x0001__x000e_(ý¥bšèCIG­÷TI"žù-·×ä_x000b_æ‚_x0016_ï_x001b_cô_x001c_ûæÄfG|i5b4½*È_x0005_ ~Qpt­ßºÀëa÷¢|v’EaM2_x001d_ÂT4WH</t>
  </si>
  <si>
    <t xml:space="preserve">ÑÔJ¼"eW\W\Èœr%ß´µuÞ1»ëé¥0ÝÕ_x0019_FÏmý_x001a_OUkã'_x0017_v„oÖe^Ñ •w¦ýÆ¾ä0Ú±øöÒF7£1!ažÒª·6u_x000e_‚ü„_x0004_‘FÚÊð&amp;±hÍ_x0010_„Ïd$˜ùKÅùý#F8úÉ«¥_x000b_x&gt;Œ^-nxj“_x0012_jä_x0003_®ö”À_x0017_¦ÉOÀ&amp;u»è‚v}ƒ‰ÇLl.ë_x001a_áCn€^\6ò‘ÞâÏFwÎjO_x000c_C°¡ïé”¬+&gt;þX'ß</t>
  </si>
  <si>
    <t xml:space="preserve">£¥_x0010_Œ_x0010_¨¥1Ó@[[¡jí#_x001d_i’Ô_x0016_ÎœÚ._x001a__x0011_ÚÂ*</t>
  </si>
  <si>
    <t xml:space="preserve">ôšõEª˜ŸË÷¸©I_x0012_Ù~Y?@U_x001c_¾4	</t>
  </si>
  <si>
    <t xml:space="preserve">å­ê_x000e_Š½œá_x0006_wKäØë‰Œæm:GÒW~_x0014_ëñö_x000b_Ç£IT&lt;_x0018_»Œ4Šp€»¥8¨„BñûÕeÞõ÷.|_x0007_Œ±6*_x000c__x000f_O””_x000f__x0002_Ä 4ˆÑ;ÉÏ…9¢_x0017_¡Ñ_x0005_%¦'×1= žëÍyÞ˜¤ÈÔAòàõd®fq¨­£V_x001c__x0001_…‹Ž@_x0003__	móÁå~p–ÖEÖ¤ðX¹Ø:¾°|H_x0019_8ºpý‚_x0010_ þmýßOÐ&amp; ¥dàæÿ‡_x000b_›¡_x0017_™'·j_x0015_!_x001d_L]_x0011_° K</t>
  </si>
  <si>
    <t xml:space="preserve">U€¡¶üÎ/«;_x000b_~šÅiŸ_x0019_ð_x0001_Ýl</t>
  </si>
  <si>
    <t xml:space="preserve"> _x001e_ÎŒ¦ÿ…75l™o\_x0017_ 7/_x001d_1*ldé_x0002_9¿Ì:{É’&lt;Û&gt;Ì_x0002_g_x001e_ø_x001a_ÊpÇËn_x0006_PŠe€¿=Î‡®¬]K_x0012_d`_x0008__x0004__x0010_bmxod!ö_x0016_)Ï{P_x0013__x0008_Oôï_x001b__x0015_P˜étàÙ[</t>
  </si>
  <si>
    <t xml:space="preserve">3þùwÌ^h„2©Åñ¤uÁ_x0001_D_x0016__x0003__x0011_¡ÄhÉG¡U_x001f_2X&gt;</t>
  </si>
  <si>
    <t xml:space="preserve">d…øÜ</t>
  </si>
  <si>
    <t xml:space="preserve">hÁE_x0012_º0]_x0002_üÝGf_x0010_"ÏHƒ~•Î×§_x0010__x001f_üXn	ß¡:ÞÆÝ4Û_x001f__x0017_ËmÉw</t>
  </si>
  <si>
    <t xml:space="preserve">)&amp;~-j:“?ü¡u&lt;&gt;_x001e_æ_x0019_xÐQe6T</t>
  </si>
  <si>
    <t xml:space="preserve">®÷%BMûãBì^†ÌÅ&amp;OçÒ4š‘âôòäå</t>
  </si>
  <si>
    <t xml:space="preserve">Vg‚HütO¸Î®_x000f_ÊrQìÁ_x001a_‚ÑŽÉn[#ä_x0013_“JiúÚ›˜?_x0017_ÈhzFÛ=žH3~Ü</t>
  </si>
  <si>
    <t xml:space="preserve">–ùì_x0006__x001c_Ž_x0005__x001c__òœ\íy_x000e_Ðˆò‘¿±S`nR6Ì_˜5†¼øI_x000e_»0&amp;!_x001f_\D</t>
  </si>
  <si>
    <t xml:space="preserve">Y\%fjeÕ_x0010_.ož_x0004_½è}G`·.âÍe_x0008_(Œ2fhŒ1¾8Ò=Ý¥{ò‡L=+|€vÏ_²å`…ò‘µfaà‹­cú_x001b_jæ!</t>
  </si>
  <si>
    <t xml:space="preserve">Aã‰»“ràrÉ_x001a_‚+2œ&lt;#¥Ù</t>
  </si>
  <si>
    <t xml:space="preserve">?{_x0019__x000e_³íŽH»6»²TWövnù‘_x0019_|åÔ©AØº/üƒsu?WšÑ7_x0003_Ôî˜ _x0014_ÖAç	Ä™ŒÑª_x001e__x001d_‰ä¤ â¢åa*„™ÉÑà)ø¤Ì_x0018_ A’×Ÿ×"€íþ‰výú‡•y÷fyÏ_x0014_˜ö²fW1Ou›_x0002_Ì </t>
  </si>
  <si>
    <t xml:space="preserve">öŸ_x000f_mÈÂ‹NRJ1íèµ&gt;E´_x0012_¡Of¨ú‹uÛ8ˆ?Ù%£_©G_x0018_ÝêœÇ)Ë)~=I_x0017_bïØ5vŒ%–¬Ì_x001f_¥'—wÜîÎ_x001a_¡äÙ_x0018_2ús¼¯Å_x0001_rá]ÝJ*Ç†±¥Ùaø#JÕöQyÇ™9à’U_x0001_¹Ôÿ|þ`)¯_x0014__x000e_¬V&gt;—_x001c__x000c_‘TºVó_x001c_”R]žtöxÄÍð˜tFð}(q•Ø@ŸƒŠ£P2„´r•_x0001_Jc!_x0002_„¹½_x001d_Pø	­Mžª¤Ê6¬žÞh£W</t>
  </si>
  <si>
    <t xml:space="preserve">CSÜR‰_x0008__x0002_›Fð&lt;_x0007_^ÚåÒúœå_x001d_²ôgTÖ_x0011_Þ&gt;q:Œþ’_x001b_É¶ƒî$hÞ_x0013_t2aà²Ð7_x0013_œnnU&gt;´Û_x0013_»ê‘ìU¹h¨I_x0003_"ýËJEvŽÜ`eK …&amp;Úx©Q1È_x0017__x0017_[Pí_x001f_Ý³=SD.__x000e_5_x0004_è j¶-_x0019_†ë2—ö $ˆ¸a°/õÏŠd&lt;·œèyñK_x000c_–Ž¸x_x000f_1òÆ˜_x001d_*øxrF†Uzœ|vºQº]Ø@ZÍBËÌ7…ëLvã´ŒI2Ã»_x0004_Bs	ÿ“@å</t>
  </si>
  <si>
    <t xml:space="preserve">Ÿî9Q42QÙ@³â÷õà’Ž¢w¦Ó&gt;©L§ö_x001c_ß˜ªñòÑ«Më÷­Ï:_x000c_ŽšÎŸ}Ã½ªÀÍÝ_x001b_</t>
  </si>
  <si>
    <t xml:space="preserve">Z\½ø“P¿8	7</t>
  </si>
  <si>
    <t xml:space="preserve">&gt;Ì_x000b_î“&lt;cM=ÙFˆ$	øÛ¿_x0010_‚§_x0014_ˆç_x000e_Ó_x0017__x000e_Lp¬_x001c_%®%h_x0017_¡à‡STÎƒéJçè{ÚùÃŸ¡Mýlßæ_x0008_Xº§AŒ²ÈÚ_x000b_²!CìÀFv-—á²_x0013_W¥™ì8+’È;_x0005_yÁéëË_x0001_ô_­ë_x0015_Þæ¯Mª™¹2OòfbM¤&gt;=ö`åö8</t>
  </si>
  <si>
    <t xml:space="preserve">þ©úã2þù'ózm_x0002_Î_x0019_X•-Ô.nt‡_x0008_y	=^èú«.Qu_x0015_©9ÒëïH¤Eª¢¨±÷ž»±_x001f_@v_x001b_°~$ÅÌ‰ù¶þ_x000c_º»æÄã_x001d_¦™¨V3Ù›_x000b__x0004_OÊupWœ¾2xŸÁ¨_x0002_OHÈ_x0007_»ÁA÷»@[_x001a_(âœ]L	©‰²(	Yf_x0004_)«æø2ç'Î)_x0002_åÀ¥rWÿ†Çd"Ú_x0003_6J_x000c_ï_x000f_p/wÍvÇ³^ƒWÐu_x000c_þðqñ#_x001c_êuŠ_x0010_ñOö_x0014_ö¾l_x000c_6_x0002_ý…?ls‘Ÿÿvµ^GN+_x0017__x0007_¼.ï_x000e_ÌO¨}—Ê{Š[;ÉÉìRõZ/vÎˆRÒ&lt;ü4_x0005__x0018_ÁNüdQVÿk_x0004_™Ý€º&lt;nÜ[£0_x000e_F–Tù_x0012_td@·RYøëë±_x000f_q_x0018_•‚³¤›m_x001f_»£P²O_x0011_5²z6§B_x0006_W@_x0018_ž'„!+ÿ”iŽW	„~€˜S_x0016_Æ_x000c_dŸPýÓ_x0008_}A_x000f_ _x0018_é¢Žÿ¼ã¾S‘@FND¡ÏvûÄ_x0013_qÛDºÊ][•çl¯“ÆúGã/_x0004_I~’</t>
  </si>
  <si>
    <t xml:space="preserve">^_x0008_Xä-\$_x0017_H!®KBl’\à_x0016_O¤:ñœ]“ÞÑÏÍjŠ±y•®Â¥D:ò#}ŒŽUÙ‘#ø±~_x0013_rY”ë"tŽ9y¼~_x0017_%7$¶õŠ?Ö_x0015_«Áªh_x001a_ÏOë“r »ÅÅ®_x0015_šFíu4_x001f_ÌJUe”ZnÝ:Áù¶Û‰-o[S@;^H_x0006_FŸ£Ær=p_x0019_{–+_x001a_© ãŠè_x001d_²ù˜­µ?ŠØP¶*x'Gt_x0019_°ž[åºÃF_x0018_p³?_x0013_Yä:@âòÆž”-½éÝ(_É"®®+¤þEÅe¶•_x001b_9²M</t>
  </si>
  <si>
    <t xml:space="preserve">_x0004_q46Rö_x0008_CÈ6T›_x0011_I™ÄÇµQzAÓ¼=)”E•íº_x001a_û&amp;µŽ‚Gì_x001d_ëþí_x0016_Žå¯¶_x0007_².”{\_x0005_1ûþ’ÃÊ•úrH×)_x0016_• $—x__x0016_S9_x0013_Ž¥È9Šzo</t>
  </si>
  <si>
    <t xml:space="preserve">ÉË#_x0006_Èa‚Ø€1!lâ;‘2_x001f_É_x001f_W_x000b_î_x0008_üç‘_x0002_7J'&lt;gúÉ×™ô3¾Å4Ê_x0011_›¯ÿ¼&gt;_x001c_’l˜Ñ_x0012_•_x0013_·…¶"B¾._x001d_‘_x0003_‡×4M6LAM™_x0008__x0008_)œëŽ_x0004__x0001_°«)Ñâ_x000b__x000e_E Gß˜)Ä_1HÕ1Ù¡ÓÒÜ2_x000f_ÌÕ¹</t>
  </si>
  <si>
    <t xml:space="preserve">Hl_x000e_ï_x0018_ÏöÆÞòl81S©‘‘£Á»d_x0017_áIÐ¹tŸ{l_x0006_™:Éxp[iÆÓ‚¢¿"Ô¬_x0001_¾pã§¡)ÕœüA¶ý_x0006_(_x0015_c_x0008__x0012_N_x000e_ñÒD_x001a_ð)FAç¤iAÁ¾¦…_x0001_á”dšÔÞG°›x^_x0006_lBTNÖ6_x0017__x001f_È_«ò ½C`¢àaù@‹AM õ#á_x0007__x0018_Õ*L­</t>
  </si>
  <si>
    <t xml:space="preserve">wBÏ6ª_x001d_tÉMQGA[)¿yEAÂxåŽVmÝS_x001d_¥5</t>
  </si>
  <si>
    <t xml:space="preserve">!?‘Ø=Þ€ä°ðžÔÜ_x001d__x0013_¯Ä}%W«_x001e_õ‡’v°0_x0019__x0004_2_x0008_qB_x0002_ÿ½ª"q‡_x0016__x0010_“•õ(î÷_x0016_)s+ö/Ü&amp;ê:–lI„&lt;v°ÓðËËˆ(³­‹`¹uØþ</t>
  </si>
  <si>
    <t xml:space="preserve">®h·`ÉÀ¾ô‰!„(º&amp;g_x0019_^u?®…J)|_x000c_„UŠ÷ë›_x0008_-f_x000c_Ro_x0014_Àm_x0006_¨ûÝRF_x0006_Ð_x001c_ã2É8oÔY/&amp;Íj *“P=À.®éB_x0006_G’ABv­‘óG.d˜ã¥µ:¾M8‘Ñö_x0004_jª§©šÔªž;_x000b_ñ+û|ãO_x0002_à€)ô*F_x0007_m_x000f_¥Q¬‚	T_x001b_Gcž‘†kŽX#R²Üå™§ñbEá8Eã_x0013_äÆðÔ¨m†ðc_x0012_ Ã"g³è_x001e_ÍÑ-È_x001d_Â~¶q²&amp;ø &gt;¼ÑóÑTßúm=fñ»¹K_x0011_&lt;ß]]Y4„DüX WÚ8¥ýÏ¡6úf­´‚µ•?|_x0008_ð_x0014_gu/_x0013_fpÀ‚ba¢4TP»\~úäè‹n4h›§JçŒ±­Sï)J›ÐÑ@þc¤wÌÞ'}¢cbê._x0015__x0003_À¥-UldÑ</t>
  </si>
  <si>
    <t xml:space="preserve">Ç~Ò_x001b_°=¯_x0015_P¼ä/_x001a_œó@ub:Ívá_x001e_</t>
  </si>
  <si>
    <t xml:space="preserve">N_x000b_yUS_x001f_Uêé!r û_x000c_=T$‹zŒExý&gt;Ô³ç‚eƒ•“DAô_(¯_x0018_Úæ™Mû_x0004_å¹Þ_x0001_¹K•‹ôÂp3_x000f_ü;¨G#_x0013_JÚ_x0006_§/Á%$ñEìÄé`{2_x0014_+—j:Züœ_²trÆÓ_x0011_</t>
  </si>
  <si>
    <t xml:space="preserve">#ÈXª±2ÛU</t>
  </si>
  <si>
    <t xml:space="preserve">ç_x0005_L˜%j_x0016_·BF&lt;¤"í=_x0006_Ü¨</t>
  </si>
  <si>
    <t xml:space="preserve">ÑuÓ{{Gz¡&lt;8Š6!›´ìå$ü„bL]"ÍlÙ£šcM_ˆ0ì‘›¶_x0017_º&lt;'àW(+Ã/AÅœ½€51FË+_x0015_…T_x001d_I#’¨’7=µZ_x001d_#OôoœM AH¾]uPzŸMè—Ó_x0002_¿ìd</t>
  </si>
  <si>
    <t xml:space="preserve">çic³ZÁy[ÑKÀ#£¨=‘€5?°Š¾</t>
  </si>
  <si>
    <t xml:space="preserve">¢_x0013__x0011_:y”_x000b_D~¡ƒ”ž¡arsK_x001b_vH_x0011_99·`$¶÷"·GÑŒ°Ê6'ìŒ_x0019_¨[_x0008_[Ÿ‡Ò„˜|T_x0015_àU</t>
  </si>
  <si>
    <t xml:space="preserve">FÚW_x0011__x0007_‹¤_x0017_ø¼}}ÀÅ(aÓtMýÈ‡šÄ}ÊU“7_x0017_öºùK_x001d_æ#ÙpÃE–ö XlyþÏâ:t´óÝÞ[ù;b_x0003_ö_x0004_ƒ)9¯ä#„q.T?¿&amp;òÔ_x001a__x0018__x0012_Ñ_x0006_</t>
  </si>
  <si>
    <t xml:space="preserve">_x0017_4O i_x0008_rŠ_x0007_"gê=ä8@&lt;B¢¨{\Ïj²_x0019_!8À–_x0018_©_x0014_€ØX¦Q_x0014_H¶ÈÖ&amp;_x0011_½rÊ¼ŸöÕ·_í}_x0002_}ŒÂñ+È__x001c_ó×\uäÿ;?Þé_x001f_”¹ú13×_x001f_4_x0003_¯!ù_x001f_v”ž±&gt;&amp;m_x000f_6"É4¶Öÿ_x000f_è›0{+â‹G†@ÐwAã/qVmm×[QÙ2_x0001_NËŒ–È_x0010_M7_x0011_oâA{jãÕL"_x001d_Hãõ‘"TC¡~_x0006_7Ej8ñJ^ÄÊ¦ƒÔZ'Ç_x0011__x000f_ÕdÞçüªôZ]ÊêWwŠ•ðG6</t>
  </si>
  <si>
    <t xml:space="preserve">ºHUÉôHL_x0019_48v_x001b_Å_x0016_¹2"&lt;mÏt±RÏ":Ä_›E#Øê@_x0018_·˜_x000b_Lÿ_x0011_§œ~ _x001e__x0004_%$]öˆ\$_x001e_û/rSMƒŒ"N¬Í†BòEÇœ_x000c_û_x0004_øC]è‹ä_x0010_¤½êˆñç¿ß°ÈSèÂhÆ:Þû&gt;f!2–_x0010_E‘mf°† º[BC›Á‰ÏiÝl¶¨qú¸—@ÙÃŒ`jM“}?®‘I]_x0005_oÑÕ &gt;M_x0003_º¥_x0019_NÇkÉo	ñÉ€_x0005_­Úú]tÎ³[ŽS@‹»ß</t>
  </si>
  <si>
    <t xml:space="preserve">/š¥ÜÏõÕ}.–_x0017__x0019_‘µ_x0012_ðHZ1¾¾hª_x0003_:„ùsîÎ»*PN‚´§…i‚ƒî›Œ§	Ä|D¾K#_x0008_v?WÀF–_x0007__x0006__x0006_ŸóºW+„eÑ1_x0006_›/¹Šáù¤à4Jx¹Ä­Ö2Ö_x0010_¥˜•ñßá²_x0014_«nuY¾Ô4ž_x001e_íû-k_x0010_q6z²¶Ü÷‹]ƒö…½ ˜Î«L_x0011_5Ë¬pŒ€O©dN¸z‡nÁáOœÊ=«Q9ÎKó%ònG*˜V¼ôÙìñj®o_x0003_`„«Ñç6u_x0005_</t>
  </si>
  <si>
    <t xml:space="preserve">_x0011_ R³†!œÊX_x001a_GèS¨Œ»‹z{SÎg€„i‘q_x001c_fWÌ¡T	U«¨_x000f__x000f__x000e_:wîÚ|&gt;å2ô˜¯Ç†r×mQõ8}X_x0015_­ý\XC_x001d_§ç'ºh‹~·ƒpzÂ ^le÷Mç å®äg®þà™³4VVjwAu_x0016_&lt;&gt;º»Ã®_x0002_!¬_x001c_Ø6&lt;Âù?_x0001_SÔ_x0003_„$_x0010_Ø$„ÜFýÉòU‡†R­_x000e_üÒ_x0015_Ð°ž_x0001_ÏVW€_x001a_=*Q	L_x0004_…\©[¥_x0008__x0001_kE‹zþsËòe~îIt’Ú)	jW(Èå¥yú)Ÿ_x0003__x0017_ªr_x001c_òqEÑN–Ü1KÄE*6MUÔ—&gt;š™œ…#–_x000e_2~D‰†»­kÔ«FÚ ªbEòïðÈ_x0017_ww#Ï’úå.°£kÌ_x000f_</t>
  </si>
  <si>
    <t xml:space="preserve">Ð©^ûrÿÏ“÷Y‘t;égü_x000c_¨¾½feÔ-Ä‡}#Øüß¡’´þiâª[“8è­qiH_x000b_–£åt#·?ýÄŸ$"BÇ_x000c_Ð¿£Oþ¼C_x001d_§‰›ñ·Õ‚Ã0â#{Ç­ö$ýÄ</t>
  </si>
  <si>
    <t xml:space="preserve">ofPÙÇ™á&lt;_x000f_Au:Î-™¦</t>
  </si>
  <si>
    <t xml:space="preserve">_x0003_–ëÆ~Ê_x0005_‚õypÑÓ{œÈúèJQ_x0016_¾‰¹dß_x0011_’_x001d_¦ç#8w›_x0014_aš_x0006_•BÂ5J_x0005_øG¦ ê _x001a_tÁ9‚qxµA¸€~4b®_x0019_:_x000f_´—_x000c_ˆëNxÙLW¨|#Õ«&gt;_x001e__x0014_n&amp;75×*WŠH.SUWLM_x0016_ÔF!Ý˜¸—û‰|¤‚_x0017_¨îRÀ$%\Â¢_x0006_Ï4„</t>
  </si>
  <si>
    <t xml:space="preserve">–}u$Á¬]PT_x000e_°ÎÀ{Q—‰_x0003_.­_x0019_¥7“Dlã^¹Žw¤þ&lt;±'dF÷äKxÚãÓP›®MèÐ_x0005_eE(-I_x001d_iŽwÉËôØÑ¥zÕ	¥g@K+J¾žà§“³[Û¡Kîå_x0019_5¿·œä&gt;õ˜ÞS+´€Ý»Y_x0007_yë€D‡¹þ¨‰qäö</t>
  </si>
  <si>
    <t xml:space="preserve">éÜèl</t>
  </si>
  <si>
    <t xml:space="preserve">Eç…</t>
  </si>
  <si>
    <t xml:space="preserve">úJÊÄV_x0016_ƒ)Cîp²iòéíÀœZò_x0018_†e@&gt;N‘ZNû]r 26ÑÏÀ_x0017_ž&amp;í“|zÔ‘nX‘Ü_x0002_bb½yN¯…0(ÒŠçä{é¼&lt;ì#LJæ_x0010_L©o&gt;_x000f_</t>
  </si>
  <si>
    <t xml:space="preserve">Ô_x001d_SV²Yo]P§zû¶7*Ùæ…ü_x0003_òøœZ_x0004_ÁÝÑ¢çÕ_x0011_Å¨_x0010_(r&gt;\4_x0014_í&amp;U2_x001a_D</t>
  </si>
  <si>
    <t xml:space="preserve">T_x001e_k·´WjU=_x000c_žžE…_x0016_·_x001b_Í_ÔÂñIII_x0015_o€ÊÖ_x0003_D_x001d_~õC§°XÝÍ“µC½_x000e__x000b_ù‰ì&lt;œ½aÄq·Î¤Ù;¸Ÿ$³ˆ¤H|_-</t>
  </si>
  <si>
    <t xml:space="preserve">¥ïUéî|_x0011_âm&gt;÷§&gt;¨__x000b__x001d__x0015_û¢Â&gt;¹H*_x0012_æš.ØF6rEEfìñ˜9ñb_x000b_ÕhºóÓøY{©™î_x0013_FH¶ˆ¨y‹Õr_x0019_¬Æq\_x0008_çïÜÏŸgÛÛ&gt;˜ûIWòìz-¥${¦ÞÀf_x0017_</t>
  </si>
  <si>
    <t xml:space="preserve">Ûã_x001c_^ÝèÿW‹cãyc_x0008_ _x001a_y¯žÂMuÀHH_x001e__x0008__x0012_Ü¹“FÙ__x0018_oŠÏ_x0018__x0013_xž¢EÎÇ«èüu:TË	‡Ë_x000b_ÂôO_x001a_Ÿ@äé_x0002__x0004_ÛÐ_x000c_™ÛJ_x0015_rTí_x0002_à÷_yÉ½á_x000b_&lt;`_x001c_Ú_x0016__x0015_‹ºú”šÄ&lt;4üˆÞ@{&amp;Yòùã8ÌÙ×_x0007_Ú¦¦¾_x001d_ ~½Ú_x0013_ýWó_x001c_Ãò¥˜vúL'_x001c_'Hïë¹ÉR¿¯_x000e_Ø_x0002_^þ\ºÙ$_x0008_à£†x]ÖîÜÑ/-›9ßˆ×u_x0018_”©Ž#ý_x0007_7õ©H¼Ð</t>
  </si>
  <si>
    <t xml:space="preserve">Ø_x0004_„µïE_x001f_Lå£Úæä„öü&lt;i2#_x000c_¶î.GBÕR{+&amp;t˜1Nf</t>
  </si>
  <si>
    <t xml:space="preserve">þëLÕ\QäƒÎ2Œ¬ƒ-ôÀ{£±yQÖ_x001e_{uÖ__x0005_³(Ò~¬ÀË’Ï|X›</t>
  </si>
  <si>
    <t xml:space="preserve">ú †ÒP7Óþ‘oøjZfÕÛ5}_x000f_¹)ž_x0007_„LW²Ž«æ_x0015_s_x0010_ù¯Úd1/õ&lt;D)WidM³œ\Y1‘ï‘Ñ|&gt;ƒ_x001a_´_x0001_°¿N3ýh_x0013_ª_x0004_d:¹=Úõo(ÿò˜héÂ’ÀÇ_x001e_­éy°žÒ»ÖÝ_x0010_B_x0003_úÙ—JÃre³òtÒïÏ$¾óÞ«ÍzGÃEª£¶ˆ_x001e_›šB|Ì¸t§±Ú_x000f_ê+_x001e_Ú_x001e_4Ÿ €Þ8ý£2ø_x0008_fãCj</t>
  </si>
  <si>
    <t xml:space="preserve">é ¢+=³(„Ô=b_x0019_*ÿçS^Ç_x0014_‹Ñ_x0018_‰e!'ÐÕnïþ°`¶_x0008_F‚\Ãâ:_x0002_°~U_x0013_‡Ò5"\€_x0015_mfuâ Šz…âÌcü8ËV@Õ-æ¤œ[·	šr_x0003_`"ËùY/`C&gt;qCå—îÇ_x0018_Z¶b8</t>
  </si>
  <si>
    <t xml:space="preserve">³óhØ¢øžm`8ðžc_x001e__x000b_éëw·Ä_x0016_U¾–«n_x0013_Td}s_x0016_õnêiE·B_x001d_mÖŠo%]vßaûvZŠŠg)‰_x001a_Z$óìãv¹­W’ 5öis_x0002_¢mH_x0002_3ã3©ïXwV„¾õÛ¦¿«¾{ÿ§?¾i_x0012_û_x0002_4{ù´šXŽ˜†&gt;U&lt;÷Œ(w²ðŸìŠ</t>
  </si>
  <si>
    <t xml:space="preserve">8ò©õ_x0014_üŸÅ^žØ˜dv9‚</t>
  </si>
  <si>
    <t xml:space="preserve">ÎnNø?v¯ŸËéìš_x000e_Ä»ÿWtF¤EFŽs_x0004_ˆTgØ‚_x0019_2Ñ_x0008__x0004__x000e_à‡_x0005_‚”^4_x0017__x0006__x001d_}¯¿ý©Š_x0017_8¥é¯ÀÔâš­_x0013_ï0_x0002_ïâyÖ:fž2€_x0008_</t>
  </si>
  <si>
    <t xml:space="preserve">±è.p1€ú‹6s_x000f_æ&amp;;pxïí¾| ôŒ›q¤õB3K_x0011_q_x0002__x0002_Â—ü_x0005_lj_x0010_²F–8"F¡êkÈD—žÓ¾_x001f__x0017_!‡Žñíä¼ïß7£_x000b_¹‚÷_x001d_VlBA_x0010_=._x0007_?_x0011_^pv"‚¥ðÕãº_x0003_­è¯9¡Á_x0016_ˆá*6tÃWã_x001f_öS+]W!Q_zî5ˆ¡PµáX³0_x0012_»ÏNÔÔu§­jSm›+]MGâ¿_x001b_ò•_x0010_1ÆB0›¥ûí\_x001e_KÚL</t>
  </si>
  <si>
    <t xml:space="preserve">¶iš«B_x0006_Ä&gt;J†2-hÛ2~_x0016_ûÄíuŽFóÌÕcËÏh`Ð	@	€íùÃÊü6ßÓÈM_x0008_ Üè_x0014_Îf_x0011_t·ù_x0014_äò2¥×a_x000e_“«ãh4út°x7Ù°Û_x001f__x0005_n¤V_x0010__x0012_I_x001c_N_x001e_ÎZ'_ä_x0012__x0012__x0017_â;¯&amp;SŠê·Ù“è_x0016_ïUdÿQ¯¬(;¹aîR‡ð`_x0010__x0014_4¶_µ_x0001__x0017_‰[L&gt;B…×Å–4ñ;ÊÖ³cLýG€€…*Ë³_x0003_«6 yDõ_x001d_Ÿ•%3G"_x000c_5¨W_x001b_½Q&gt;—v÷ðS</t>
  </si>
  <si>
    <t xml:space="preserve">ÛH0t[T-ždø&gt;_x0011_£"_x0010__x000c__x0012_BË</t>
  </si>
  <si>
    <t xml:space="preserve">îûÔåE/¦U[ÿF_x0015_‚#ß‚ÆbÍ»_x0013_5¢(í°Z¨	Žöqå_x0016_~»Ûsq5/Âðý(Ù_x0015_¤ëiL¨)õ7¨_x0007_´!t†›[	X³ËÀÆõ=B½Ñ}ª_x0012_[}ˆMý_x001b_AÚÆ_x0002_f8XhÎ¤·ep[\´gÝ)-On‚k¦=¹6@‘1Y/Ø_x001b_3$·==_x001c_Öa·i†±oÉC</t>
  </si>
  <si>
    <t xml:space="preserve">*</t>
  </si>
  <si>
    <t xml:space="preserve">²Ð¼„mUwŠk¶gf]ÐŽŽf_x0017_</t>
  </si>
  <si>
    <t xml:space="preserve">˜Sƒß@}kUuú9{þB{Ÿ €U_x000f_.øÂŸIà»á»Uï0_x0001__/ë_x000e__x0002_ÌÖ}=L§Å-Ò4 ¸ÑîÄfm_x0010_ýå_x0015_kQÄje×Ô©º_x001d_sßFûdw_‹Jftæ_x001a_‚=è˜?`k©ª._x0003_¸S;ËºòHêX_x001b_À7–r!_x0001_7)ë¯8»/3…90K</t>
  </si>
  <si>
    <t xml:space="preserve">_x0012_Mƒ‚'_x0016_v`\__x0012__x0018__x0016_ói)`q–™Áó¸¿È_x0001__x0004_@:`:ï@Ž5tòÀzé““¸_x0004_Øµ\nsß</t>
  </si>
  <si>
    <t xml:space="preserve">_x000f_‰§ÔÊ_x001f_D3ó&amp;ÿèz~_x0010_«—™ÄÓ?_x0013_šéöWú*~M_kW›AÅ_x000b_PÙÙ7_x0010_Éby&lt;œ&gt;‰)_x000b_œž_x000b_þ¸ŸK_x0005_ãÎñÞr_x0016_q_x0008_…÷¤½×þ_x0014__x001b_v«_x0016_eþ†ì_x0018_Xò</t>
  </si>
  <si>
    <t xml:space="preserve">àŽ| FO_x0008_i£{Éîî6?ó©iI_x0008_¤Óë'?=rR¢(hÍ¾ÛÉ°ƒf ã&amp;€*¯&lt;&lt;ÛÓ8_x0003_µsô¼_x0013_…+ºÚÅ~Ç_x000b_ç_x000c_fØ')¹&gt;Ž¼Ð:÷U•6&amp;_x001f_9¾_x001c_£J_x001e_h (Oý1ÂÀÈ_x000f__x0017_¿_x0001_ÖT†'_x0002_˜ë_x0019_¶þ‘-B_x0014_Y3ÜwQÝ5•c´Ê_x001c_€®Qí÷Äß²91UÜ”çl_x0005_!Lî6_x0001_ÊGÕD</t>
  </si>
  <si>
    <t xml:space="preserve">–1BÕ®</t>
  </si>
  <si>
    <t xml:space="preserve"> ¶²`4Õ¤·Ðy_÷&amp;0î_x0011_Ò_x001f_</t>
  </si>
  <si>
    <t xml:space="preserve">`ÂNë²¹[_x0014_aìºì9§_x0002_4&amp;Ç_x0002_­*pR</t>
  </si>
  <si>
    <t xml:space="preserve">pTR^—/_x000c_/ã5£…È²½_x000b_ƒf–ë‹–öð	¾ù2ŒgwØºz)WýmÃzŒñ</t>
  </si>
  <si>
    <t xml:space="preserve">	&amp;÷Û§_x0013_&gt;a_x001c__x0017__x0004_oqÓkî½ù_x0017_¼IÏ2m&lt;_x000c_Ázå_x0014_®kïK²ñÇÃGAçìáåb¸_x001e_OêÜóñ$xVõá&lt;P€¯p@ æáI_x0016_…?8_x0005_~-:*d6Î</t>
  </si>
  <si>
    <t xml:space="preserve">_x0014_×ø4dgJôŒ _x0011_E_x0013_þBNœÝQ#;M½"_x0004_6=Õ_x001b_¼š1_x0011_KH	BB´Z`ÏL_x0015_`8önl÷çŒÒ_x0004_‰_x0002_Œë _x0011_üÜÛ_x0003_&gt;JkêÊëÄ…?Vºå&gt;Æ|'H‡…•™£qqguÃ^–_lríGGLZrTEEvêÚÛxÌ‡X&gt;³í‘än‡ào_x001d_²_x0017_X</t>
  </si>
  <si>
    <t xml:space="preserve">£Ç.w^_x0005_Ñç;dYOQï?Ëh}f±¥.»Ê’!¬£&amp;Ï:Æ¨ÖJ^h_x0005_Fì_x000e__x000e_!_x0005_BwØŸåŸ€¬Á#*”FÖ…tˆ¼c©Sµ_x0018_</t>
  </si>
  <si>
    <t xml:space="preserve">&amp;’-Öµ9@íiÃî_x001d_g{_x0006_/~A_x000f_º“Í-Í—·1pïì¹öÄà'ªÌáÍLö}&lt;FÄ	Mªæ‰3ÉXfqî„qÄ_x0018__x001d__x0004_Z _x000e_¤R«Ö;Šyg_x0017_=_x0015_QR_x0019_I¿Hž[Ž=	¿E@??$99%H_x0006_ý–_x0016_Y_x001f_Q	7uBm5d_x0008_ùˆ_x0005_\R‡Àƒê¤Ì‚ó_x0017_Ø§ìR&lt;_x0007_[—ÎÂ_x001c_äp—ªåýbSÁwsú¼Ó_x000e_"ÃèƒN÷”þO¿_x0012_ƒÉ'fÅžy–Ä°_x000e_ò§¿_x0019_b48_x0014_aß¿¤Çæ5‚¡½_x0015_èhˆ¥¦Ö_x0019_Â~¾vCU_x0019_øH_x000b_Bb¦“ïdŽ‡&lt;Ø• pé”_x001c_ç•Ö_x0001_w¨g´%</t>
  </si>
  <si>
    <t xml:space="preserve">OÁ³jäÌ†ˆÄIÉ__x0011_RŽ;_x0012_1æ¡ÑûCG³¤\]_x0010_&lt;€ÖÓeÎ_x0002_aÄB‚xâœx&gt;d_x0008_Ýß*õ_x0008__x0018_–‰_x000c_ö~_x000b_M'Q VÖ_x0011_¤‹Ø2æJk”óâðd”‡ˆf°Cdí4Ãà´ÿÇKÙ_x001d_vâé›ç</t>
  </si>
  <si>
    <t xml:space="preserve">FzÇ* Ž_x0008_E­</t>
  </si>
  <si>
    <t xml:space="preserve">}L#`¯¨ƒœ_x0011_ª_x0012_hPEÈ÷_x0006__x001e_´€_x0012_¯§—	—)+žGêf$æ#[A1_x0001_ð”_x0012__x000b_úV`þ_x0017_Êñ</t>
  </si>
  <si>
    <t xml:space="preserve">_x000c__x001b_ì/ˆ§º_x0016_Æœ`-MZí_x0005_‹ˆ_x001c_€P6ßPG_x001f_«×´_x000f_1Ü¬V®&lt;K¤2C›%#Æ'0¤¦</t>
  </si>
  <si>
    <t xml:space="preserve">ÿ7i„= \'»_x0003_jªÿS*_x0005__x001f_É¶l˜’§_x0003_~t…·vJÇ0Ñ€“2Ý_x0007_¦Ôç~ý_x001e_ÅCJ¥eÆ&lt;_x001d_8ç‰ØPnúÀª´òöÐú‡‹Â_x001e_ki”:ß·p$_x000f_b;_x0003_›jI&gt;bw›L_x0017_óà_x0011_‰Ú¶g)óÒ^¡¡˜_x0002_E²ßï(]$5‡×'</t>
  </si>
  <si>
    <t xml:space="preserve">~Œ+Ë=Û_x000c_u»_x001c_á¸_x000e_&lt;a4q¡o_x001b_¨¸/?ßº_x000b_ ê ¡0¨:_x000b_$Ãœ@c¿&lt;¿l_x0016_1Zõ_x0011_æžÐÿ_x0003_Ôžù_x0013_Y÷”]î`_x0002_ž?óy©·ã}_x0015__x0011_ÃìŠK¹_x000f_{E_x001a_6á £²f-h"_x000f_©ÈSH'óîåŠ·®Ã[_x001c__x0015_²_x0017_¥VWÆoÿ7Vkí•ìV_x0017__x0015_¬0Hå›¶Š¾ÅQ¦€hØŒ@q|Š'¼¹5é©Êc	uŠÆ§•±*;Ú¶Y_x0005_~š&lt;‡d2¯tQ$?*@WŒ_‘Ç2YxÐùá4t_x000b_ï_x001b__x0012__x0013_ñFÎ_x0014_Î}yS_x001a_®¦m3®ÑÐ·Œ½R6e­V‡6Ì_x0002_«_x0015_Þt|_x0010__x0017_„Á ˜J±_x0005_?‰ÍÕÑ</t>
  </si>
  <si>
    <t xml:space="preserve">_x001c_ñ|7éµÑ?¯õˆ1&amp;•Ó›7é</t>
  </si>
  <si>
    <t xml:space="preserve">„èÞ‚8Ð_x000b_æÊŒÉÔ_x0003_’ùls}—AGŒ„—–¤_x0014_¶*J_x0014_»f¦ÐghþW&lt;ª_x0012_„&amp;À&gt;3eR.ÔÛº&gt;eŠÝq:Ððz_x0003_Ó_x001b_Âí4Ófì_x001f_r_x000e_¾–ZÛîÖRc¥“»’ú|R‰1ñ›;E(À&lt;AAgüÜá;_x000f_ø_x000e_öÙ¤`áò´Ø5 }1ÇÕ_x000e__x000f_EÆÀË—´s_x0017_¤çùz_x0013_’_x0005_&lt;"ñš¿]ª‹}’&lt;)K8ÂÝÎæŸ_x001b_Ó_x0002_I</t>
  </si>
  <si>
    <t xml:space="preserve">Ï'U_x0006_~k6y´¦¬ ¹»O§¹4Ü]Û«¿Ó"Ãk®|-¿_x0007_ì·$MWNÆ6~!b×_x0007_"_x000b_Âsõ&amp;Aˆ}íŠ©_x0019_Á…¯B:__x0010_b_x000e_ÏÑ¢ç°;#‡ðÏ4À˜U@'E•CæÈv“Ü&amp;2øã_x0019_Ý`•_x0012_ÏFÁhœ__x000f_![ð¤üÒÑæ~’‚%(Õ4Ë×ü§½ŒÿÀ_x001d__x0019_ì¬_x0018_p‘wà˜Ã£¸_x0006_5¥µ×_x001a_øl_x0015_š"ÊçâáËÝºÎ(išÑÿe³«ý_x0013_lç½’Zêà3ÊDˆ_x0006_F_x0007_1ˆ]öwl¶?e¸XªÆVr[¢²'º‹Ø/_x0011_4Í›y{§¯‹H·î_x001e_E÷Ìrý˜_x0010_Àñ9à_x0002_l‚Ÿ¿_x0010__x0006_C_x0002_¶_x0002_åìÊÉ]cnÂ×Ê_x0014__x0004_&lt;×¼lyåã_x000b_¹€³_x001b_±2ÚÿÐÕ'n)“[We5£Ì¤_x001f_g_x001d__x0016_™DÒ²Yxq_x001a_ÉÜ4ŠIº¾Õ%díSQ_x0011_.\²Î‚Þ¹eú</t>
  </si>
  <si>
    <t xml:space="preserve">~_x001e_ÃµêE5E•›‘_x0014_”_x001e_[X5_x000c_ñ–_x000f_óHJè_x000b_­rG _x0005_!Œåp_x0004_Ûôë_x0007_F0|ºèXÅ(_x001b_Âã}ÒØl_x0018_›;;t…pÿnXYy_x0010_|C”_x000c_C_x001f_=ÞcÙ_x0013_lU7Ô`+;äõ)Iá„)_x001c__x0001__x0005_&lt;íïjbØl7iop_x0005_Ù‡æs_x0004_ReGqâ¿#8úšˆ‘c”§âÑWP=C4oŒ¨Ð</t>
  </si>
  <si>
    <t xml:space="preserve">±òÀíóá»TD85þwŠ_x0001_õ²Éåœ&amp;¢ÎýåŒL_x0013_…hT†×²`Ó\X_x001b_|à1Y_x001d_UäÝ_x0019_Îý®ü_x0017__x0007_më¤g_x0004_¬Z8ä3=(fØ'c€G‰=_x000e_#ûÅÊ=³_x0007_¥</t>
  </si>
  <si>
    <t xml:space="preserve">lŒŒ0pVÛ8à7ˆÄ:F3Ó{n‡ÑêèƒfPýQ</t>
  </si>
  <si>
    <t xml:space="preserve">}V×‡ä²6ç_x0008_SŒß—§‡)_x000c_µjE³D´3zžEi‰Fäi(CµáW‡Â6z¡:·ÈÙ*VÇ*'z[¬ôPêàÎñ„n…_x0018_„</t>
  </si>
  <si>
    <t xml:space="preserve">_x0016_`tßÆÏékH¶rï—ä_x000b_çŽ‰Ë¹ò–y¢ÈJZvé|-°h_x0002_œ_x000f_¤Át_x001a_ôBhD˜_x0010__x0012_ƒçð_x0012_</t>
  </si>
  <si>
    <t xml:space="preserve">}½Nº·I_x000c_C_x0008_Íz </t>
  </si>
  <si>
    <t xml:space="preserve">¾˜LÈ¿ëá±=Y_x0011_”àµ_x000e_.ôõìùebªÝñzD z¶û+³°É¶oœ %¶¯Å`líé_x000f_{q`ÉàIÇI¶™+×±_x001b_~_x001a_½äEO_x0017_@uÐ~d¤ÀFAìGÊ•Ö&amp;JÅIG.Âäµ¨^Ëº_x001f_ƒj£6_x0007_¦˜Oq]&gt;…•ÙÓï‚yNšû«b6ä_x000f_¿_x0005_OR_x0011_¶Œ_x0013__x0012_Â_x001f_–l_x0014_?8Ý_x0019_¦ùÓF.2n„üŠ‚#øM²a³2ËÈR_x0003__x0010_¡!&lt;_x0008_5X	h_x001b_#H«½·°Â:_x0002_þÐS</t>
  </si>
  <si>
    <t xml:space="preserve">øð_x0016_qø{õ_x0016_Œyò øÒ&amp;¤bÒi}ù„É˜ûÙd_x0019_YºcÓY þ•bEªNËwT)ˆî‚É_x000f_©1°</t>
  </si>
  <si>
    <t xml:space="preserve">çúªbtÒ_x0010_±_x0008_Å z‹</t>
  </si>
  <si>
    <t xml:space="preserve">Ã“Uõ_x0003_‹l°).n_x000b_—‡^ä_x000f_Ç	x‚š¯ó›9&lt;ç¸”'¶æÈØòß}_x0012__x0004_ÏÛó« _x0007_Ž¬vg„r!zÎx€ƒû_x0004_{é~€Í´»Ö&amp;pê¯_x0004_AåÜc´Å	™F¸³Z_x000f_Gc</t>
  </si>
  <si>
    <t xml:space="preserve">%Ou•gDº/ù8Ëì!ÆÂLop1_x0004_&amp;üà‘ðF_x0007__x0006_¦úoö\g:¼O$  fÈCíäÒ_x001b_ÌºÇ_x0018_n“_x001b_Ó»a²d3wyìô°ôû;¥šXõÒi¶^ýl_x0016_Ú$_x0004_Œê_x001d_døˆsz§¯¹ñB6î{_j_x001e_ÂõX¨8™ç_x0017__íéHvS !T_x0004_Wãé9äló_x001b_É…*Õ_x0010_…3_x0004__x0017_ _x0019_s¿xWC[†¡!¤¸'úZÒk§F'_x0003__x0007_ü–_x0014_ _x0014_JºŽo©(2Xýkúÿ_x0004_WöS¨~ÕU&amp;Úg_x0014_.ï(_x000e_³ýÃ}áB(«ÎÍjÞnRÈ^_x0015_i~¿RçÜ{â­ÜÌ70Š›#ª‡¶_ÙìÑðšL]]›?Ax¢&lt;U×õ¶¿1Ä_x0006_3)_x000c_¸_x001d_I-¬_x001c_ ã´Çi ?l?N[_x0010_ƒe6S.À_x000b__x0006_1$…økóx_x000b_R‘½M‚¥¹_x0003_#Ûæ¿pn</t>
  </si>
  <si>
    <t xml:space="preserve">X³K _x0018_çÓyÏ}d1£žfoœzCI'Vx³Bq_x000c_kºLÃ˜×Q¾A¸õßn=_x0010__x0011_j_x0006_/g_x0007_V°ûP_x001c_š¥ønK8hÌ/Ò=!ó!_x0016_Ö=_x0013_DC’@I$&amp;_x001a_¯ßÙv™æÁƒ=¾¸Y_x000c_VýÊï-ü&lt;oÆ_x001b_&gt;Vm½u_x0004_ôÃ‚ŽUGúŠ_x001d_YëS"õ“:</t>
  </si>
  <si>
    <t xml:space="preserve">óÌSGêªüžSGZà&gt;sÅÒ{¯6ÌÉ*d_x0007_’s™ºÙp‰dxüÎ_î¢{	~&lt;ÿ¼¢…x ª_x000b_¼„û9°_x0018_Û_x0018_úp¿Â{&amp;_x0011_Š_x0016_ýà</t>
  </si>
  <si>
    <t xml:space="preserve">Ûëî…òÛF·TiO†_x0016_ïà_x001d_5ù‘ö8ð_x0011_uÐ_x0017_í¨_x0019_[_x001a_ârþp&amp;†­bø†ú!nŸÚŠU_x0012_}î_x000c_i¤&lt;hÖŒ„êM_x0012_'ë†g*Cyª.i«èà^¹D‰u¡£ž›Œ0žuz_x0004_±]Q_x000b_Œ&amp;_x001a_Ðì‚|qx{¶¡6Q‹%_x0010_</t>
  </si>
  <si>
    <t xml:space="preserve">'_x0002__x000f_=æZƒþœ‰$¯ ÈÌ_x001c_2_"8‹´BsÙDù¶€Š÷_x0004_{ö°=OÔ[YÆ¶_x001b_ÙPÆ]`7_x0006_Ö_x000f_Ê_x000c_cîD_x0005_d5+_x001d_Gç\Œ_x000b_keŠ_x0008_üítW¨wŠr=áqìŒ¦áX±Çè·’†</t>
  </si>
  <si>
    <t xml:space="preserve">ÇCÇÈ¡P˜ånÉnÏŽ=Kõøö¦w{å_x001e__x0006_ÿ›cs</t>
  </si>
  <si>
    <t xml:space="preserve">„;…	°€G¿¼® ‰Pí; HXh]	×.‘1 äS¶_x0007_¦È:d™Ao^.ýoÐÃÑ_x0011_?Ñ_x001a_YÀÅl2_x0004_#_x0019_ŠuWqk&amp;Þñ3ùM_x0011_¿¯1€_x001d_²´ôIým%|_x0018__x001a_JŒ&gt;‡Hù¶C`5È8a</t>
  </si>
  <si>
    <t xml:space="preserve">•º_x0005_¸Õ˜4¼NÁµÿè_x001e_¡CDf|›HíìÜ¬&amp;R ý›†‡•³×Ð\Ä_x000f_Ýº_x001b_‡4é_x0017_|ï_x0013_*_x0001_€ÓÜw/ãàâ±à³ao)ü´ÜU´8qŽk1ÖOBHØ´® ¤Ÿ„È_x0019_DVÊ?øWàS"ŸŠ_x0008__x0011_Œâ_x000c_GW¦ƒ©ö2ü‹_x0011_¦h_x0018_âÿJÑ—®Ü</t>
  </si>
  <si>
    <t xml:space="preserve">•ó…Â_x0006__x0005_ÉBï_x000e_X¬z3h&amp;k"j@_x0005_.‘~Î_x0015_òèÒç"€(ßÍ¸ ÃÆ</t>
  </si>
  <si>
    <t xml:space="preserve">…ìq</t>
  </si>
  <si>
    <t xml:space="preserve">_x0002_µ¢4ÃedpÍa#CC_x0010_ŒYØþ‘~é`•dO7B	q_x001d_j)[_x0017_hô_x000f__x0001_¤ß_x0011_É_x001c_W_x0001_u¨îä#gZáröSÇ/Zào M¼_x001a_TŸ€rëÄ§çÒ‚àÈ$¬^­×ÉúõYFH%&gt;Úèów€$|êâG+3F_x0004_àj7«ˆ</t>
  </si>
  <si>
    <t xml:space="preserve">‹|Ö_x0015_¥v×I±ÔF£Ñ‚&gt;ÚÐ\˜d•_x0018_ÉI§Ïß#•é¨_x0005_“gž_x0019_ø¹k›ö@Å„±Í°–‡ A•Ð_x000f_“Ý(ìs)ûÕÞ§îæ_x0002_¿_x000c_$½pvë±¢4ê¯øè*Ôžâ¥íÍ‘¶^Â§V}vÊ{uO{í_x0006_E=ˆSqê&gt;ÒŽ_x000c_.`b‰Ò_x001f_hÛ¾oôßˆ)Òú¾oçî9ºm`;Ð?`Š_x000c_{~«ƒãà-R_x0007__x0017_ÆÅ_x0005_)]‘þ(;äTò_x000f_-wl[•(ÜFÙÜ2š¥_x001c_aùÑŠŒÒ?gË¼jcb*_ëžá12é_x0015_‡—•v£±™FöËÕž„q"·_x0002_ik_?ÔK‰ôóœÃQèÄˆQ}¯9ô\Ë¢F×Îšø_x001e_\OÒd÷ñ@@_x000e_Ô è•¸</t>
  </si>
  <si>
    <t xml:space="preserve">_x0015_ÈÓ–_x000e__x001c_fÁk^l]_x0004_­ ¦œH¶®I0ÓJ\®ÎÛ_x001e_¢Wð_x0007_Ýœó_x0001_ýA›^H'ÛÍu¹o_x001c_Â¨è1yˆa‚²¿¯‡tÕúeMÞb‡E:À._x0005_¡@&lt;–_x000e_HŸ_x001c_Å¤þ</t>
  </si>
  <si>
    <t xml:space="preserve">_x0014__x0013_³7ŒZ_x0017_ß_x0002_jM´_x0019_ñÿd®Ÿe_x0005__x0018_i!`G´Pñý|ƒÐ _x0015_ò¡_x0012_d_x0014_	_x0015_‚”Ÿ™Fðé	K^_x0014_H)%Ô_x001a_²r_x0014_ÈU‘.ë‘B¤_x0017_þ	3­_x0015_Ñ_x0011_©à_x001d_Q‹_x001f_AÖÁuùs_x0019_Ð3u·AòþÈÄ½&amp;)_x0010_Hüã|$Cˆ_x0018_IªæÜ{‹lÔÆ_x0001_AaÄl«œp_x0008_Êæñ8i c¯ó_x0005_ÙÁ_x0001_Ü¾Š:	i‡­…–ƒç{¦B\`ÃB</t>
  </si>
  <si>
    <t xml:space="preserve">%_x0005_×û{š]2@A›Ü(n4xç•_x001a_å\ZGõqbì)J2ƒ0¦©{V‰¦Z«C¾!©nÒ_x0001_üçÉƒ÷þéw_x0003_ ÈsS·_x0002_"óâ•ÆE—®å_x001c_võ„‚Õà_x0011_ð÷£ì@aØ_x0004_&amp;¾&gt;UWîCÏ„sCØxT(_x0010_µ©˜dž%m–òÙ—{Ûz_x001a_¦Ö_x000e__x001d_Ràžê"™‹3‡</t>
  </si>
  <si>
    <t xml:space="preserve">Ç_x001e__x0017__x0004_½_8š</t>
  </si>
  <si>
    <t xml:space="preserve">#_x000b_ U_x0003_Ž9ñSâÓîáj‹_x001b_‡s™µ_x0002__x000f_"|’_x0001_aØ_x0010_ôóy…QK®?g`Ke¨_x0019_G%?Ö¾ÔnZZ}_x001b_›"¤_x0004_)ÈpÀÓ):øZâ'»z_x0008_EÓ{Ÿx‘âãSq</t>
  </si>
  <si>
    <t xml:space="preserve">þcÊ°º¨CB+GŽ_x0017_G¼</t>
  </si>
  <si>
    <t xml:space="preserve">Ín&lt;Ð6ã24J_x000c_ñëÃjqµëWÜ	ã8x_x0018_XH|Rza¢ä(à5’î{Ú®_x0015_?œãÌþÞWøB2ÆOM»±GT&lt;</t>
  </si>
  <si>
    <t xml:space="preserve">¸eÝÅR^0_x0015__x000f_©ëÇ¯@ö¶#ÌFøjšj.²ã3_x0004__x0011__x0012_xïÂ_x001c_()4@</t>
  </si>
  <si>
    <t xml:space="preserve">r-£ƒâæ&amp;ø´š?¸¥…ò_x0018_4ZòaO|rÑPR?_x001c__x0019_Ý_x001c_ÿ_x0005_ØŒ¹€]¿ÍÑ_x0003_l…ƒè‡)ì„ rƒx_x0010_ä‡óñë_x001c_°ÝaL³µî¼)ºÍ¶_x0016_]$æ¥gQÌ_x000f_¤_x0019_­‰ÅÂî8ÿÈqœ=Y_x0018_</t>
  </si>
  <si>
    <t xml:space="preserve">oL„ù‰çS'¿</t>
  </si>
  <si>
    <t xml:space="preserve">I¾O¹ô_x0010_'®(_x0015_Í¦ö49™ã6›û¦™H7ºnc_x001b_¥uaË·a|÷Ð&lt;_x0019__x0004_Ãåéþóˆ!(ƒy‘_x0011_?á ’@Áy¯æ-s_x000b_NÁ'íZh¿û·ÀM)_x0008_Á´`à¤_x0014_Å_x0019_Ñnì‘_x001d_çMüÐg1%</t>
  </si>
  <si>
    <t xml:space="preserve">üt(íÈ*L$æ_x001b_âvF¨ã±ï‰¸IëÿA™²P_Š!\_x000e_Ç1EÃÃ¬P¯ôÖ:cÅŽ&amp;Á†‰‘"j_x0013_‡y	_x0007_’x¾e$Fä</t>
  </si>
  <si>
    <t xml:space="preserve">‰ÙPaU)¬À¸_x000c_Z_x0003_É_x0013_?¾$H_x001f_ÇK\jätÉ§£¤µ_x001d_Ú_x0013_Ôï)‡_x0003__x0010_</t>
  </si>
  <si>
    <t xml:space="preserve">»_x0015_0V_x0003_ªáÈ_x000f__x0003_çñõì#OªôŽ~‚ØOÒ¹k;äJ¡ ´ME*¦y-]èÁ/Û•ßß¤2í_x000c_Â+_x001c_k†WŒðw±õzðÿÙ‡&lt;‰¯_x001e_\$S*&lt;Ç_x0016_(žÏ`3Ü„_x0010_Š_x000f_ž¾î1_x0001_á¼_x0007_Ü_x001c_bÐÙ4Ï¢è_x0013_žù_x001c_ ó·c„É_x0018_•Sï&amp;mÓ</t>
  </si>
  <si>
    <t xml:space="preserve">_x0007_„˜^_x001f_ ½6·iI°¦'¡_x000b_ênŸ4“ª)h¡ÍsÈïDö©¨Ë¢’úSl_x0018_¨ý¸ûÏ•GmH_x001b_-†Ã_x0011_‡D¾µ¬^pD_x0002_(›_x0011_Kæ¨–©_x0002_øb/¾Œ$ûmŒTm»Æ4UJ	Ê“§¢¤ªB]Í_x000f_/å4û_x0005_¡Z: 'x_x0015_Ï_x0003_…S—cú-¼—Œýb±³J­mwL=®(7_x0008_óºèùA</t>
  </si>
  <si>
    <t xml:space="preserve">Û?_x000b_HrTŽ1aÜ-_x0013_*Æ½©6qð¼H/…É_x0003_Xò_x001e_ÛÇ†VÑx1lsÙ…3þ.%+¦-_x0014_èÔ7ØÓVÂ;4«lnaå</t>
  </si>
  <si>
    <t xml:space="preserve">)Æ_x0019_	|DÖnÉ</t>
  </si>
  <si>
    <t xml:space="preserve">“u6_x001f_ÅJg@j†N{ìŽ_x0006_#^_x0007_#Ü÷74¦ƒ_x000c_Å ö‘Ú_x0002_A_x0015_má'×_x0002_tØZ&amp;Ä”§‰;/Ó_x001e_¥¥'¿#êÃ´\¦_x001a_öÈ4¨¬TÏ—µ‡FÉ¨!‚ñ¥³®C¬_x0005_µ_x0014_(—8Í¾q—_x0010_</t>
  </si>
  <si>
    <t xml:space="preserve">ï¸_x000b_§›Z2t&lt;ôIä_x000b_¦±µ¤f_x0018_sÃ v¨T¦&amp;ê_x0006_ê_x000e_</t>
  </si>
  <si>
    <t xml:space="preserve">h±¡Ø_x0019_n_x0006_•þ`sÎ‚œ~†ùúãÑh9ã_x0018_pÈ–²_x0013_ø_x000b_Û˜îš–À_x001b_õ:_x001b_{m)äµ‚_x000e_K¹õ:ç´‚˜.²Y‹rç¼ëg1sÙd_x0013_$_x001d_g(ØŠÿð_x0019_$ìSá!"7 ¬_x0012_	uf=T2›×u¹_x001b_	I_x000e_jj_x0016_uMj</t>
  </si>
  <si>
    <t xml:space="preserve">!ëð_x001a__x000e_(¿ÂTÓL¤Èƒ}ì²Ci|_x0003_}_x0018_“KÞÿM»È/‰tkW GŸbù÷ÍIÏVZ_x0014_-.N(aC°Hí_x0005_Ã®ŒšÐUHoÉøïX­è_x000c_JõxŸ0e4[aÅgƒàgÞßÛ·÷é Kh ½¹±”_%lXÊµÄ_x0008__x001b_;pÏmŽÄ~ÿð_x001f_m_x0016_¸zxóA_x001d_›˜e³/C–Y_x0016_Ñ#¦è_x0010_lÏ3Ý_x000b_þRªa_x000c_j¨Œß·_x000b_ˆ x_x0006_4\_x0007_^Qã­Ÿ•RQ§w„É_x0014_\böMF</t>
  </si>
  <si>
    <t xml:space="preserve">-ðˆ*ÍVëtóå†˜K›ÍN•é®ãÆ_x0013_ÌªÜ–_x0011_ct_x0005_4©x)_x0005_ü&lt;[ÍLó­©r_œ)ù¹«š_x000f_¯‚l!lÔ.I_x0015_sI€x‡Ëq$rä¶å2]íWÜ;Ý</t>
  </si>
  <si>
    <t xml:space="preserve">NòM©!ú_x0013_;_x0006_k*&amp;`H\_x000e_-TÀ_x001f__x0007_åLŒ</t>
  </si>
  <si>
    <t xml:space="preserve">0@TÀ§­½.°_x000b_þÑB‚ÓŽ±ËêÆ&amp;«¶ÐYÏ×_x001e_®Ç$wTA¡]|Ã_x0012_°ÄûÝøµ‚µ8Ìz¡Ý†_x0013_³ÈÊ–„{­Åÿó_x001c_&amp;EÁ_x0003_]³U–Æ’†6¬&gt;Ÿï_x0014_</t>
  </si>
  <si>
    <t xml:space="preserve">KÅ_x0015_ÂÓ3ìÅ_x0012__x001b_×°0ÔÏx²ÁK†¢83v_x001f_óHÖÊº_x0016_ó'fœH_x000f_òÐ_x0006_Óào_x000c_Œ_x0001_˜¼€†w ~Ó^_x0008_ù¢Ÿÿ	VO„ë0EÁÖ!5Íï_x0013_H_x0015_YXË¸X_x001c_É_x0011_¦y%0­ßÆU_x001a_Õ×‰</t>
  </si>
  <si>
    <t xml:space="preserve">Œ3Ejš_x001b_—Ò_ã¦Ÿå_x001d_Ú_x0004_­›gGÓbéÀ_x0007_á_x0002__x0011__x000b_T)_x0011_fA÷ªî®_x001e__x0019_yŒ'_x0015_ADš/Z‘-¬"_x0014_Å©Sáië€_x001e_ü-Õ(0'</t>
  </si>
  <si>
    <t xml:space="preserve">ŠLøRxƒíË™ßïµ|aÕVÈúÉóû}æCr_x001e_K_x001a_HÈ6iÖîe¾»SÊ†¸_x001d_îCÞµÍ·…º©´¤_x001a__x0015_'ôÌ«Y8´–aZn”AìO6_x001b_#âÈ&amp;¾_x0011_È^Â'L{_x001a_¾Z9Pe7­°ŽnNðÈå_x001f_Äg›Gò¯š®¸sËÐ_x0008_Mì~; 4J)Âá_x0013_¯?B±d±_x000f_C›._x0012_Ò4K.OÚú	ÎÂî5â_x001d_T »1æ_x000f_ãÄÁQõoœNœµÕ3^Mzâµ( ‘‚æ†óîFGz&lt;ã¦Q9VAtdG3T$4Î0ÔDÀ_x0013_†©½jw5ö°“ÌF†ÙëæÛÁ«÷R_x0008_ižZdaA}_x0004__x001a_ƒü£ç×‰ _x0004_xÚ_x000e_“i(_ÍQ8«‘Õß…—'òécü9Þ¥1_x0016_ýÚtu-bÓY:\@9;:ë´¾7ýÚV%ÎßÇÝßÜ-ìvGô·¢Õ6Ö»\ÛñXÎ§e}ˆáùüÒ{S_x001f_”ü03èg`ö"ñ_x0006_ùJå(+Ó¯žbÎt_x0012_¶ù²&gt;GÃ–=¬2#]l³[ˆR‡.6àºšÉl5êý¹[Þ!Á+&lt;)T^u_x000b_)ªÓµB›GF„7½W_x0012_Fýe¹.40¸!I»ÊrÜ“WÊ›l@­sÝè_x0014_5˜T—jŒÛt×9ÊÇïGŽÌ_x0010_JˆÅr_x0015_bû½7@eûœŠÃŠö¬?ý­‘Dð…éUÆ3åâò_x0011_XÆ|û–D_x000e_¾	ø_x0002_¨¼[¹‡Ù</t>
  </si>
  <si>
    <t xml:space="preserve">_x0013_M_x001e_µ_x001d_¬þóº¶</t>
  </si>
  <si>
    <t xml:space="preserve">Œ[sÎV;_x0010_ƒF#`º_x0011_ À&amp;_x0006_£&gt;{õ˜_D×$=c×”sR®._x0002_</t>
  </si>
  <si>
    <t xml:space="preserve">çÏþ_x0011_Jl_x000c_«áõ!t†8KsËèó\}Þ_x0015_’‚_x0006_S›d_x0019_¦å9€8b”Â_x0012_ƒóVÏ</t>
  </si>
  <si>
    <t xml:space="preserve">_x0011_¿ò_x0016_Ïç]u°†_x0015_êÊÏ ²Ÿ¤	"r¼I_x000f__x000c_0_x000f__/Øˆi_x0001_Î…_x0001_E -¹Äy@±_x001a_˜OÁúÂ_x0002_­}_x001e_³ø–©_x0015__x0007_á¶a’ñûøUÚˆê­Ýši_x0015_Y&lt;yñtLý±×</t>
  </si>
  <si>
    <t xml:space="preserve">Ír×ò_x0016__x0008_ÚøËAöG8_x001b_´bÜªZàTº‡Î[_x0011_‘&lt;_x0001_Î8)H)½o2´Ú_x0004_ÚçSÑ. _x001d__x0013_’!YŽµªÁ½0_x0001_Ñ½Äù‹¦Áf_x0007_3|_x0004_O=½_x0018_köM±w</t>
  </si>
  <si>
    <t xml:space="preserve">ñ³™a{‰b8_x001c_ßB`_x001c_ó".g¯OãJ¿?:ámU°‹‘)_x0018_Ù»bQü’@„¥“ „ËóIßo®Æ¦cÆ¹_x0018_?&amp;_x0019__x000b_W=!sá~ÏI›_x0018_Öð³Q–„_x001f_øqmÁ_x0005_ËW»*ûÂåS_x0015_{RÐ™.m{µœ¡øŽø1_x000f_bÒrýî_x0001_¢KZ-e3€àBJ»{!§\V_x0002_ï7Ð¬ÝØ·™ºó°ÊÐ¬~£‚l_x000b_7÷—ÿ†ýSÊMÿY_x000c_</t>
  </si>
  <si>
    <t xml:space="preserve">ûº_x000c_&gt;VRòz_x0001_¹p_x0004_‹Õ“-2FCÙTw(_x001f_·•p˜	Ø†ô8Ã</t>
  </si>
  <si>
    <t xml:space="preserve">®P´Q}l4]b_x0014_Öœº‰9OF’_x0016__x000c_`3¬Ÿ•ÇÓß</t>
  </si>
  <si>
    <t xml:space="preserve">m×—C(´€-('x</t>
  </si>
  <si>
    <t xml:space="preserve">ï§_x0001_}£A‹k_x0012_˜+FJØSú_x0005_=]e-_x001a_sõï@Ç_x0007_Œ</t>
  </si>
  <si>
    <t xml:space="preserve">37Ùû¹â‡‚_x0019__x0017_í¸€ÇfOÿ_x001b_^-_x0003_ò¸õ_x0003_E_x001c_¹“u_x0018_„Î_x0018_Ó±:I €àÖþÃÚ_x0016_	­Ö_x0012_Ô!'!YobÖE§›1Ý_x000c_¿_x0002_#ÿsÚ'û«*b°³jƒ9ªéãK¿–T‰7óí</t>
  </si>
  <si>
    <t xml:space="preserve">“qêqñ5° É¢\‰Ú#«À3q±0)N</t>
  </si>
  <si>
    <t xml:space="preserve">2êÈÄX­î_x0015_'”MÛ_x0017_°_x0008_MX7_x0017__ã_x001c_k¸lÇ3~_x0005_ßRZ*W€ã:ó_x0001_¯àï$r_x001a_\{·Z/_x0003_Ë¼7ÕzF_nH[Ë_x0008_í_x0016_H…</t>
  </si>
  <si>
    <t xml:space="preserve">gq—š¨L_x0012_fú_x0011_C…ýúŽ1^óäÛJu€&amp;ÈýCx_x000f_¿w&gt;_}+_x0007_²&amp;7âB~ï]×]_x000c_µlÙj›a_x0004__x0005_ßÀÃœÁÔËì V=ßvïbä[`;RT_x001d_ýkwƒÑ4ÖÜ_x001f_×Cx®76îñi’_x0017__x000b_‡?·q«OÝõšÉ%å·ÒR×ì‚H’Y÷Z¥}_x0019_š£=</t>
  </si>
  <si>
    <t xml:space="preserve">¬íÈ¯</t>
  </si>
  <si>
    <t xml:space="preserve">Îõ_x000b_Mïñ_x001b_~`'_x001a_ëQj[¯”dÃñ²aRÞ°Êl_x0013_jqKƒ_x0007__x000b_“ÓWDýwHõ;‚d€Æ2¿M*¦_x000c_X7ßýÜì‹˜LP</t>
  </si>
  <si>
    <t xml:space="preserve">ùjT_x001f_&amp;£s-çLÙð(õy&gt; _x001b_Õ`ÔðZqÙ[+›F½:r1</t>
  </si>
  <si>
    <t xml:space="preserve">n’_x0005_+h</t>
  </si>
  <si>
    <t xml:space="preserve">†÷˜H_x0014_þ_x0002_&gt;e/¿‘_x0011_</t>
  </si>
  <si>
    <t xml:space="preserve">Utl$æ_x0016_†fÀ2ÍHXLŒC	“_x0003_WÓLÐ©ß_x001d_ó“étÆn;Ò3û_x0002__x000b_°þáÀ¢ÙÊÝÔ‚À…n83´›fráW8–ä_x0008__x0014_1²º v‰¼×`6(®p@¿„s_x0017__x0011_›_x0008_Æ)_x000f__x0003_74è¾(ð_x0018__tþ”³„Žž‰¹í»·7Ð;Ç3&lt;”_x001d_˜‚8ÎûgCU¸_x001b_žÁ~±ß7R­°}`yÕ.lTKØE'Õ»‹3_x0015_^\gF)_x001b_+¸ëÑ€_x0018_$e`¢¯båè)—Ö¥‹î5&amp;±d_x0010_Ë_x0002_H¾’xBuÝ)§A€eZƒ~V½</t>
  </si>
  <si>
    <t xml:space="preserve">mHCË{i%b_x0007_6a!¾ælwœvé¿_x0016_(ô</t>
  </si>
  <si>
    <t xml:space="preserve">.„Ÿ_x001a_Ê_x001d_ûßë=™×</t>
  </si>
  <si>
    <t xml:space="preserve">Œê‘}ý»œã%“¢"¨_x0015_¥ÄoâÂ•±Æ™ìÚc±Ô6»ú0tŽ9²Ý£š±_x001c__x001f_ænÊA€_x0010_Ùuü•ÿ~Ñ¸ÿ=è(ÏnÔþZÔ“Dãam»</t>
  </si>
  <si>
    <t xml:space="preserve"> Y$_x0006_„p‚T_x0015_|3÷Ñ6n¤£¼öÚûkÙX[X;^_x001f_ÿ?_x0007_¡QÙê÷½k4Ëè¾!W›R}»ÑjMxüüëæD	öñ6è”_x001f_úºWqÇþh_x001f_¿_x0003_ºº7_x001f_™0_x001c_'ÚÅŠAÆ_x0017__x0003_Ûw	m¹..Šmçk0;+¤=U÷J³×å¦l/_x000e_s1¼ƒYÝ•\N\{wö¢ëÅV§_x001a_‘n_x0012_Äoð”å×Þš£‹†Sìé¾_x0008_*e_x0012_˜_x0001_”G*cWÉuNßíîB_x0015__x0014_#¢¯Am~\1_x001d_º¤jìóò_x0002_±_x001d_5ºG5çtÐAŽØÞ¾¥Ý68q</t>
  </si>
  <si>
    <t xml:space="preserve">îÇ</t>
  </si>
  <si>
    <t xml:space="preserve">:ÙU]8_x0004_Z’7ß+è_x0012_*é_x0012__x001c_X_x000c_²¡ÌÆUYÜŸä ç1—cîí½+QAâ²óZS÷äl¤Y_x000c_k	ŸÂ¯·®Q</t>
  </si>
  <si>
    <t xml:space="preserve">_x001d_¯~ôÞññókóÇHæMW_x0018_è#ë§DQ‰ä</t>
  </si>
  <si>
    <t xml:space="preserve">·ÔÝøÂ³ü©;8ü_x001a_</t>
  </si>
  <si>
    <t xml:space="preserve">pš_x0012_G\zãñÙkG"Ã_x001f_‘dá»_x000e_S_x0002_D%5*¦_x0016__x0018_Ë@Ìì¿xÕ]V4_x0005_Ù@oº†›³„"ÊÐ0|A÷…7</t>
  </si>
  <si>
    <t xml:space="preserve">Æ=¶IßHÅt_x0013_È_ÕùÆ¸¬ÎóBQ£÷c4EØyÔ“ß_x001e_ïoG&gt;3:Å9‘àÚÑ_x000c_d.)Ó”LàtLŽ­eNÒ_x0015_n;|_x0012_ÍæœNüf7»ahÈ¤Z½¿</t>
  </si>
  <si>
    <t xml:space="preserve">ø_x0013_”_x0019_^·_x0012_¤ªœBÄ´É‡tª’”&gt;8†#Û_aˆ@8Ÿˆ*^¯&amp;¹ŽÐYAm+IL_x001c__x0006_ï`j’ßKC__x0004_­÷eXz¡Í_x0010_\_x0013_CU~A&amp;Òî/œ!!|˜ˆJS{%3qo‰zû¹DÜÁñÁñ•^"KjŸû†Ùé?®ãQ_x0013_þ°†—A“	ÄWM%ó_x0002__x0005__x0006_r°7»áŽ_x000b_&lt;F§T· N—t</t>
  </si>
  <si>
    <t xml:space="preserve">¾ä‡_x0014_:_x0007_ó	'^´dšƒì_x0006_¯£_x0015_h8Ö_x0008_ésã°\èŒG~_x001f_l{âûEëŽŠd(û_x0004_D"~B_x0011_?üŽ²98_x0010_uŽ?­´Ò$ðÝ­¸m•</t>
  </si>
  <si>
    <t xml:space="preserve">[‹Ä0_x0017_Ðûd#úhaÌ_x001b_Qð</t>
  </si>
  <si>
    <t xml:space="preserve">_x0017_ÛµµŒ/È_x0010_í¥—èž´A$¸:</t>
  </si>
  <si>
    <t xml:space="preserve">FYÙÙÃ%»K~_x0012_ƒyÆ”Ålº©_x0003_éÁ[_x0018_Ôý¤^þÓ&lt;Ç£sD¾‰¤_x000e_V?y6qÜxµiX#ï_x001e_~ŠQ2–ŽÃ¦_x0011_ëÓ_x0004_7£õá_x0015_êóü§£ _x001d_ƒ&gt;~ÄªÓ	sŽ`ªÌØ_x0011_KÆ•ÆWÚ ’ñùï_x0011__x001b_öà_x0018_ÁÆ#</t>
  </si>
  <si>
    <t xml:space="preserve">š1@JÀoíAbF_x0001_F_x0007_æ_x0006_Ä&amp;ÛL¢ÙcØž¶À-h_x0019_Æ_x000c_{ú­¶‘}þô¶_x0013_KqTLYÅK5ÔÉ˜_{“á/ý_x0017_|S_x0001_(¿õä½_x001b_€…­&lt;Ë§“s;keƒÝ¸Vm&lt;v¿_x0004_“oæQ+_x001a_ë°Î;‰fzõ#KéÄ_x001a_k¥Ñçjm-èŠ™\ñô¶rõŸ_x0008_@1Óz´ÜÕGÃt#Ë#„¶_x001b_ÄÀï× Ä"=Ä_x000c_záòm _x0018_[”Õ$Mg‹Çpèã^ÝÛµpž_x0003_$1‘\ð¼¿_x0011_°@_x0012_ÍÝ—eE_x000b_"#Äi¹ëª_x0016_šöAÎá¾´p¨Ñß—ødf.0a§]‘Œ_x0008_e²¨8ø°\„?Ä_x0014_ÿëîÁø½”…5£ð_x001e_¾"_x0008_8ÞÁYD8.ÚˆŒ_x0006_‰úÐ¬”ž¯Ø1¼_x0019_Î_x0002_-‹Qä¡9¸;tÀ”òsØ_x001e_ŽæÕ—_x0013_ì&gt;rõtj+(ì—HÑF€T‚	½êŸî^K_x001e_Ì:ïÍ4`aö… ý_x0010_úAüOgé_x001b_*_x0008_Ì2-A›a`§øM_x0010_ÏRm+$…-Xißi8\•_x001e_IÈº.È_x0017_z±ÿx´Ip‰_x0006_Ò«µ{v¯Ô_x0014__x001d_V_x0016_šÚ‰	_x001d_¢kÖÛºX6‹pëâòŒ¤=„Ù$5&gt;Â_x0012_"„_x0013_æ”ÀÔò‰ _x001a_Kd_x0019_i[œ®Š¢Ûô6ìŸÇçì¥œ™’VP	sRÎ‚±Q– ÿa¦2@›Ã(0’Q_W{…Ox”±ÀoVRÿæ€F¹ƒ’ŠWÇt½‹ËdÅVLÂŠçðažJsX7êlY†oV4_x0012_|Ý³ã™Àù|ßñ2T*åáJjÅæÕ©ÁÌå¾*Ga¿@[QÉ!Ô’ñèD¯è_x0019__x0019_Wyšµ_x0002_†_x000c_®¬'Ü–»dÙŽË‘_x000b_X-Ñ•É _x001e_RG_x0019_êQ:õ™¥#Ó–÷</t>
  </si>
  <si>
    <t xml:space="preserve">õ'ìIÄ¦BuXThXPk.</t>
  </si>
  <si>
    <t xml:space="preserve">&lt;Ò?yµ’#ý([N”ðnûÆ/ ã)ÝöAµ²Æ_x0006_•q¬ÛL_x0005__x0019_P`€­±è9F£ós‹</t>
  </si>
  <si>
    <t xml:space="preserve">W²ÀíuÓ°Ü_x000f_Ýø‡¥_x0005_</t>
  </si>
  <si>
    <t xml:space="preserve">·?&lt;Êf”×kö‹%{¢RÞ_x000e_õ_x0003_ü`–=k†‘ô¥¬Z‘Ö1úi</t>
  </si>
  <si>
    <t xml:space="preserve">_x000f_Â_x0006_.tzkt…°&amp;’¬_x0005_³VÝ›_x0004__x0013_±â¦¼:_x0003_	_x001c_s»æ^.¾iúB‚&gt;üÁ]Ê_x0012_Ú¯¥ë»ú_x000e_—ØDï²B«pDÑGø_x0018_öZ3FFDmÕò-+k?ÅˆæNèCËà‘Îã3_x0014_9¢¬òðÊØ_x0004_:_x0004_2¦ìãÛüø…7òˆHfw¨(Ro[ÍFñ¥|n_x0010_!nÑNå“Â_x0014_lK_x0006__x0014_ÃtªÒf#%Sº</t>
  </si>
  <si>
    <t xml:space="preserve">Ý</t>
  </si>
  <si>
    <t xml:space="preserve">“ÌÐ¨Òm_x000b_‚ŠþS_x0008_‚ú!uWÏ_x000b_VN_ïW_x0008__x001a_š¢i€õ0_x001a__x0017_	_x0013_Y3²_x001e_²Ø_x001a_‹E)ÖØ@Z¼ì¨H_x0015_„ëÄz</t>
  </si>
  <si>
    <t xml:space="preserve">T²?aÇ_x0015_Ut_x000c_ïW{†ÿ9ôÜ!4xq-(ZŠ"õ+‰Iˆ_Ôo­_x000c_G_x001c_¸†3_x0011_FÞˆ¬pUÉË_x0012_©U‚_x001d_ó2œ Ç_x0013_'ö•_x001e_;kåS3	±{¡°©ÇÜ~ç_x0017_U·</t>
  </si>
  <si>
    <t xml:space="preserve">ë_x001b_l</t>
  </si>
  <si>
    <t xml:space="preserve">_x0001_‚;”Â@XbR_x0007_P_x0012_ _x001e_1¥</t>
  </si>
  <si>
    <t xml:space="preserve">ß_x001b_¶ÁÚî8_x001b_Ë$^~|túè_x000f_DýÝ_x0012_!_x0016_y_x0019_ÓrBþpK rŠ ¬*ý0_x001f_èì!FèÙõô*º2_x0005_¶ª-õ_x0011_©¬‚Ÿ_x000e_)Ï×‘„r[PÝ‰á_x0008__x0018_ÙÃÜ_x0017_</t>
  </si>
  <si>
    <t xml:space="preserve">p_zœÎÇTÎaX</t>
  </si>
  <si>
    <t xml:space="preserve">"pZ_x000e_</t>
  </si>
  <si>
    <t xml:space="preserve">_x000f_P_x0014_J¥Á7_x000b_ÁU¯A_x000c__x001b_Y_x001b__x0012__x0017_åƒ§(û5_x0017_kóª$P—1Æë_x0011_Jèö3åf_x001f__x0004_c)fÖëBG&gt;“8Á¦°_x0006_õ-ƒS</t>
  </si>
  <si>
    <t xml:space="preserve">±îF_x0016_$Ù„€÷[ÕMy_x0001__x000c_Ä\á_x0002_#ïmúê¾:þ1t?c&amp;ÿq¤“ÙÅp­˜ÒÑóK€{õ_x0001_G{_x0003__x0015_Õx¡ÂyÎ¶!¡2_x001e_šŽÖõ_x0012__x0011_ƒíG(ìƒ_x0013_Àüt_x0001_ÇÁ_x0013__x0018__x0014_KøïÓM¯þÂ¤ˆÚ˜¿rüsˆuÑ_x0003__x000b_±é_x0006_fRAVŒÃÝJÑo_x0014_AwFätÛ</t>
  </si>
  <si>
    <t xml:space="preserve">ßÓ_x000c__x001a_˜&gt;žÿi`</t>
  </si>
  <si>
    <t xml:space="preserve">_x0015_…Þäž»6Mc_x000e_u1lL$×¶=@gŽÍú¬_x0013_tp•*_x000f_«EñÅêdu‰_x001e_Fi9ß_x0003_t5H3Ð_x001f__x0008_</t>
  </si>
  <si>
    <t xml:space="preserve">BWm§_x0013_nø_x0006_ú(_x0018_ûÒþ!QPüÝÂ‘½¾Þ—q±ñÆÙõô_x000f_+pÅ=½Þ\_x000f_³‚Ü?ùmÜ¬k-žŽ_x0003__x0007_R1Wu¤2q.Ô_x0005_œÞŒ‰¬½&lt;Ù!»³ýò_x0008__x000f_/™ô_x0007_&gt;žÐ_x0002_&lt;TÝÔÆ-êLi»éÕ]]Ð¼_x0012_âü^Öá‘_x000e_v</t>
  </si>
  <si>
    <t xml:space="preserve">_x000c__x001f_/‡â‡Š†nJ’B_x0003_@\š§ásp¬Š_x0016_hÓ-ÒŸWb¹Ì_x0011_þ¥</t>
  </si>
  <si>
    <t xml:space="preserve">ÙM6âåÈ§‘Æ4¿Ø_x0010_ÄÉ_x0017_bî„³§_x0005_Â&amp;RR ï‹ë_x0010_±{‡DÂñdÈábr`Ï0Ñ_x0016_Â¬_x0018_zp)	Î3	‘a5_x0015_%þñ&lt;isÃ'_x0004_2îÚö&lt;ÐŒ</t>
  </si>
  <si>
    <t xml:space="preserve">hæu4³¿±¢úÿ·"|_ž½R‰.œxe_x000e_L+_x001e_1¾„¯ÓžI³±ò_x000e_¥JÚ’ž_x0018_¤‹Åø_x0004_G"â7eV´o—œv—HA_x000f_C®v€@Ä(:ÖsMÔ‹+rDoµPà‹5¡&amp;&lt;_x001e_hðk_x0017_ÀÈÇØú'Q60”_x0014_\¨ÌEcEŒM$D_]Â »¼{om2³_x001b_´_x000c_~ð\hÕ"_x001d__x0004_	þNX¹G©¦J]ÔBÒÂâ–¯_x0012__x000e__x0017__x0002_¾32I©Ÿæ”¬_x0011_P6_x0011_¼C–¼ô…_x000c_NJ_x0006_×‚ìÿÃœ_x0007__x001a_˜íÄv_x0013_</t>
  </si>
  <si>
    <t xml:space="preserve">“_x0001_ùŒÚ'9©pG“_x001b_X²mÉ²ÄÀ4šB</t>
  </si>
  <si>
    <t xml:space="preserve">HEh+1Ãj_x0018_Älõ_x0017_'G_x0005_Ñïs*à”'ÉL_x0006_–­na³¬è²'Äa’£u+mX©Õ¢"(åy˜Ç_x0001_ùè_x0002_ýèöù4ËÉñt_x0013_‘#ÍB(Ù</t>
  </si>
  <si>
    <t xml:space="preserve">_x0013_O]ÓDÍ_x0010_³C×ÓÂ)_x0004_õÝÌ†³è»_—ü¿{ˆ¢B_Ý_x0015_È—ˆŠa4êö·ýë_x0017_Ê2l¿8XÛÿ2_x0004_ÛøH_x0006_šcqm@óÝùð8šÍ6_x001f_¯È6íÖ'k #èˆxê_x001c_œUZNuæŒ_x000f_´-_x0008_¿Õ_x0017__x001e_yc¼1C±5;Ç¼¦ÿä7ˆ«¤¦’¿Ûiž_x001a_*Ç­…Z¥í;öq\</t>
  </si>
  <si>
    <t xml:space="preserve">»Kþ¤ê_x000e_Ò*úÑa“Ä|FbÄ”%º_x0012_FzS¦‹¤öT}ðÙZ</t>
  </si>
  <si>
    <t xml:space="preserve">§_x000e__x0011_ªŠÒ_x001f_‘{Ýd®ÁHe'iì3c¶Ós_x0011_rÃ^úÚSÐsN$²Áêm¡ä_x0004_ÍóbkE}_x000c_‹cÇ?õ_x001b_Fqé ðsh×ô«eïºâD@¸_x001d_I«L¾–KY„A_x0003__x0007_uÐœ?m’(X$û77Öžr_x000f_ÁøRýÂCEšç±ž_x000b_ãc_x001c_ý+Ý®ôÏz€‡_x0013_È@šÇ`!ˆSkÓ[_x001c_:¹¡Y2_x000c_üXÖ…i_x001f_™ß</t>
  </si>
  <si>
    <t xml:space="preserve">®_x001f_@R„6Q“Ïjö†_x000e_¹éMi/WÐ… -µ0ˆ_x001e_k_x001e_"9/Ûš_x0012_ïýeŠ9÷F _x0014_¬MÚ</t>
  </si>
  <si>
    <t xml:space="preserve">s_x0001_-ÏFÝÛO_ _x001c_€®Ð¸_x001a_aÆBÓq_x0003_Ð†Ôº_x001b_&gt; _x000b_2uÝ'wöƒ;n?E}’_x0013_X‡Û;a+Ê_x0014_!z2D‹þµˆ½“Ï‰õÑî0ø3a¿+œÿ‰ø_x0006_©_x0007_´/¯lÛ—_x0002_ËKÈÊ¸²Pªó[ßäYªE0Ãýú_sÖMš3hEt_x000b_sk‰3_x0002_e3)0qŸ_x001e_?iÌºBúÂ_x0007_^R„.\Ä+ì7\¤K|ÄêÍÕ¡V5g„¹Ç‹ß.£_x0001_Žc-_x0001_uß_x0001_ÁÆðxæ_x0010_µÈŽ_x000b__x001b_¹òç_x0005_”16u'_x001f_&gt;„ÊR_x0005_—‘?ˆ²_x000e__x000b_äÍ å?~Þ£›/_x0018__x0008_JËIƒ“''1_x0006_ß¤ŸÈ@</t>
  </si>
  <si>
    <t xml:space="preserve">m¯‰0˜‰Ó$|!(!Èß§sz-Aœè•_x0015__x0003_†¤„rgÏY´mÓº—V°;ƒN¬Œ'B†A(©á_x0017_	÷q+@</t>
  </si>
  <si>
    <t xml:space="preserve">2*ƒºc{_x0001_ÂÏ–0È_x0014_Úåu_x0013_ƒÊ‡KÅî÷Ê</t>
  </si>
  <si>
    <t xml:space="preserve">²Q}c¥ë».±§Øæ9ÂVƒMñš'Ë®4{‹+ÓÛþs"_˜_x0010_h¹ÂFG?q~hÒ\‡_x0007__x0002_©¦øÔªÖ$ˆgvj_x001b_{p‘p@µN“NÏOIx¸Ñ+ír</t>
  </si>
  <si>
    <t xml:space="preserve">tNñf|ÉØÕYû_x000b_¦¥ªöV\!_x0006_–Lú¥~RÀòï!ã"_x001c_±#LÁ›•‹“q&lt;Ìn»_x001b_=OÎpP˜+²_x000b_Ÿ5_x000e_îi_x0007_CƒTãKñ_x000e_Àl_x0004_0§2"_x001b_c_x001a_¼#³Èh K/_x0010_Þ¶¼Bˆ€¶³ÇÓ·»¬z6‹Ø­Ðtqwßlk´­‹ü‡T_x0019_û1=ô_x001c_</t>
  </si>
  <si>
    <t xml:space="preserve">ÆÍ.q8/eõ&lt;_x000e_{ ²_x0018_4°ym_x000f_C8„ö’</t>
  </si>
  <si>
    <t xml:space="preserve">ü¹=_x0014_³^“Æž_x0005_MOŸ‡_x000f_l5_x000e_ðt|_x000f_×*{_x001b_á}TÐþLÛe½@e__x0012_¤&gt;»Ž'5We¡kWXè^²ç_x0004__x0002__x0015__x0017_|ã_x0018_éö‘t}ˆ-¹+%‡mœN±	"ã0£ûò´Ôi_x0017_si»é÷áûÔ}ƒûéÒ$&gt;Cì1º™g</t>
  </si>
  <si>
    <t xml:space="preserve">_x0013_Õ_x0011__x000b_Âç_x0008_=6‚~²Ã3—Z‹_x0018_'¼\—?Æ_x0016__x0008_ÒÄc=€&lt;</t>
  </si>
  <si>
    <t xml:space="preserve">’6võP+:_x001e_ç‹_x000e_îƒ4´„¥¿;±s´&amp;gˆT_x0008_˜yK·#”_x0015_ÏïòîC1§2š8_x000b__x0013_@€JÇÆ²áÔ‡Úd_x0003_ˆ}QË nÐJøò¼Jž_x001f_0‘’ø_x000e__x000c_†mâCl£2_x0012_Ž‡	¬/ÔËØ_x0015_yá!Ú_x000f_À³uRûÙ	¿Â–&gt;»¦œZ…0M_x0008_”izNü&amp;\çBÞ	ÙcE/_x001b_lñí&lt;&amp;ëÏÀ¼°/_x0019_±‚æ”N_x0005_Åjk¬y¾„÷ƒŽ2Uî¡KØ_x0003_á£¼yþ3–Jij¤T_x0010__x0019_¡QjVÈçÇþO_x0010_sÀ</t>
  </si>
  <si>
    <t xml:space="preserve">ÝÀ1Ï¸*aâÓÑsXT¥d´Z½_x0016_¹ô_x000f_£ù¼ï—{_x0011_ñ¾çé¸¢5_x001a__x000b_ÉÆ_x0008__x001a_³_x001f__x001a_–AøÏ ¼ú`n#öé*_x000c__x0003_eÉ¤·ºE½‹¹#B£</t>
  </si>
  <si>
    <t xml:space="preserve">!ê¿v_x0001_&amp;c0Õ_x000f_ôNú«}Þ {ÞúH&lt;ð_x0019_QS."@ëÊbYÆ¨j_x001e_\ó_x0019__x0019__x001f_J_x0005_X™_x001f_©¦_x001e_‹G‚ÂºEž&lt;q2Ý»Á"„¤i;ñWÒÂÈK["½½_x0015__x000b_ísèælR</t>
  </si>
  <si>
    <t xml:space="preserve">T_x000e__x0008_wzKñHË¾°_x0001_Û›</t>
  </si>
  <si>
    <t xml:space="preserve">‰…åBC_x0016_¯ü…jÜÕëÝgŠœUÅ(¾†MÕÏ@CÍä_x0005_Lv“¶Ã€Å_x0008_ïg7~³W_x0014_×ü»±’Í»Ñ_x000b_Í´ˆ_x000e_®_x0019_ú_x0015_Xþ;O_x0004_Õ_x0005_I9v¾‰¹úI†³š_x0018_ª3_x001b_EûÙÂÉ­*Zš_x0003_’ÛaMûN|.ª&amp;êÚó_x001c_9à</t>
  </si>
  <si>
    <t xml:space="preserve">ÉŽø˜+ÉJûßÖr±ûqò4 	öV’¿¶§æ_x0002_©.	Èä÷Ù_x0010_j•VÒS*=€O_x000b_ø‡DÊ0e]„•‚w­_x0018_À¨ä_x0001_œ…þe£_x000c_ý_x001f_…™†/-Ü¯öäGèáïãW´•ON~@&amp;pÞ)Ÿ&lt;'w eHN&lt;\_x0005_Î;_x0011_%_x0005_³ÛŸ#Šúûì„WÒ•_x0006_Û_x0014_ë&lt;†_x001a_»S~¶ØiE_x0019_~è_x001b__x000f_ÄƒßrÌ¦çìø</t>
  </si>
  <si>
    <t xml:space="preserve">ÀŒ·šÂ*Ž¬ÈÚ_x0013_r</t>
  </si>
  <si>
    <t xml:space="preserve">_x001c_\2“iz_x0011_ŸË_x001e__x001c_&amp;*JW3j&amp;â–+¥Þ0+f_x0002_´&gt;q½[Kêô)fï*“ÝQX™{_x0002_ô;žaÙ1ß.–S–@_x000f_b“ëU-O¼4Ý6ìÃ°&lt;õ4¤²2Ët³— Y'_x0016_QEÝû˜@0LÌo…è‡©µŽñìÈ_x000f_j´_x0016_Î³@_x001a_°¼ÈCd¦ôó_x0002_Q_x000b_ñ¿‡fëý_x0018_ÓˆˆóiÌ6’®@¹›Öï_x0017_×~‡Ä{_x0011_ìÀ¢K³¥ÄÄ¥wZ_x001a_~PJäµ»r_x001b_å°_x0008_@iÐîÑÄé‡ýŽêŸ_x0014_ßÃNý_õ¤@_x0010_)öG_x0011_ÜÊ³Íc3zÉ˜•µÀÌ</t>
  </si>
  <si>
    <t xml:space="preserve">Ï_x001e_ðƒÚÁâÍV‡_x0005_Ï›Áê‰o8¼½ÛË¶;›DtuKg¨¯50îE¤ˆUQè±</t>
  </si>
  <si>
    <t xml:space="preserve">Ø_x001f__x001e_Qµ}?…_x001c_%é$œº™œR§x_x0008_6Âªv_x0013_.þkÒ	@_x0012_:\ö9Íò_x0005_Ø_x0019_¡“ìQpI;_x0019_t\ŸëšŸ/¤´%BÇÕñ6û_x001e__x0001_ø%šïU_x0005_ŠÛdŒ±¶þkí£WøtQñ_x0013_=Û‡ad1©_x000c__x0013_J¡‚'µ–pLAoÔƒ9SÃ</t>
  </si>
  <si>
    <t xml:space="preserve">©_x0012_&lt;Ã€u_x0015_VPäÿûöæÞç _x0004_ _x001a_âjøœ_x0007_Øèñ´xÏUs_x0018_B«Ñ_x001b_% ;)_x000f_`0fº€b9ÔôY‰GðÊ4Èì_x000e_À^S£‘ .ø^ùÏ_x0010_îˆß—eg_x001a__x001e__x0010_•ÞSì_x0007_«\¥öŽTª‰_UÚÒhÕì[Å=”i4²`è¸ƒOå</t>
  </si>
  <si>
    <t xml:space="preserve">'_x000f__x001b_?_x000c_*'</t>
  </si>
  <si>
    <t xml:space="preserve">[~</t>
  </si>
  <si>
    <t xml:space="preserve">QN©·_x0017_½$(\ö_x0018_í°œO_x0003_^ŠƒºiÇë§Š‡“…_x0005_~</t>
  </si>
  <si>
    <t xml:space="preserve">CP¤_x0001_ÅÙÊª.#k¶2gÂÕ&gt;"0»yŠ_x0007_A"Ùað_x0016_W_x000f_=m_x001d_NÍ;“_x0011_½áö=ü&gt;#J ”©Ë`£_x001d__†çíD0ªT</t>
  </si>
  <si>
    <t xml:space="preserve">C¡œ¨žÎŽÉˆz‹Y_x001e_Eò_x0014_‹ì+_x000e_éq6ñJYrî÷ÜŽrCï9g¨•ðÉúÏh_x0016_{gÔ9—EÆi;L¾ ŠOíOÃ}¦í‹Y6ÿ¿Î_x000b_ã„OnOXæÈý¤ªÖ Q!EŠ-’_x0017_¿c^‚_x0010_"</t>
  </si>
  <si>
    <t xml:space="preserve">–.“Š\&gt;Ì@_x0008_trñÉßd_x001c_Ð_x001b_ÖX²¬q_x0011__x001b_¥:AK‹…ðÇO?Mý1.`¢ü%%[éRSl\Òoß._x0018_;šJMÕž×3…—~B_x0015_hÙ”â€ükY‰_x000c_MÑoBÉ†ÏÝ_x001b_Bèê—Åþ·_x0006_ÉàšH_x001e_â‘×ËTy_x0016_¾ -^âþÐi®¶ð_x0012_ª‘_x0008_®z]_x0010__x001d_{</t>
  </si>
  <si>
    <t xml:space="preserve">m”õ;xìZ_x001d_²_x0008_K&lt;„¦³‡ôÛà‘!×.‚_x001b_·ÏQuË9åŠ:€*q_x0004_yp/¶/2±_x000c__x0007_}OÓmbîÁrº}Ü¤{_x001c_ÛU_x000f_ºõ¬-Q£‘ÊÂH„É†&gt;P_x001b_ få_x0018_%(«Ù(h‘¬^“­×Èqžôžñß&amp;žyÝŸõÑ¸\ÃÉ!_x0007_)Á¨ª_x0014_N_x001c_wvÚáGÔn_x0016_¼ˆDÍˆ_x0017__x0011_'4×‹8Ü“Brþ¦_x0019_‘$º_x0008_M_x000e_~7#º%_x0018_¿Ôb…0²&lt;sOwŽGT—€ÿl_x000b_U©s}°_x001b__x001f_®³Ã×ÈzþPf[Þ¿œ:-Õ^ý_x0014_6@ú“œ_x0012_Ž?X!ÞÝŽŠ&amp;fì¥÷Lð‘9V·[Ë¤_x0007__x001c_¶qòB=_x0008_iÜo”‚ØGÈÔÇè”©dx6ø³`_x0007_ü*Ò\ÊÕës8ßÙvDï{­ÍÜ Š-MÂ:ÇZ</t>
  </si>
  <si>
    <t xml:space="preserve">$r¬pÉ_x0012_\VÎû_x001d_ðÌ_x001e_•œ¡©&gt;=4î.óp´äÅ#Ü_x0019_‘3ò_x0017_dƒ(n%O™çTDå}BU.S=ÛpÖ†%(!_x0018_Œ_x0002_u‰ú&amp;À„ ö®ÌÒ"%¸_x0013_†hî_1™ú/_x000c_lòø0ÁoÆ8ÄŠu|_x0005_–ì½p_x0002_ëXçR5Ør&amp;ì¢òÃ÷¾Ê¬€«×¬¿¤ñŽ·¢kZ_x0013_÷Ì¬ÀŽY	‚FÿD|_x0003_‚Æô_x000b_g¬_x000c_˜N.Á'ÓÌí SëŽc¹¤_x001a_åi	RðU_x000e_½ÔÅÔÈÆ_x001c__x001d_û¢Î¿_x0015__x0014_5ÉŽÖö¢âv_x0002_=(ILØ¿2pUÙ ð]Tž¢ XÞ^Îg_x0005_¶p‡_x0019_&lt;eßbæ_x001e_A¾ãeÔ\:_x001a_çœ“æ˜•rb_x0014_òìâßG¿5¸'Ë_x001f_» WßRì_x0016_Ÿú_x001f_mºÚØ™ÃœŠ£î_x0003_Y‰¯_x001d_²@y’_x0019_°\Éàó_x000f_Êpùð) ¤_x0014_Ä¶{h¨+º3µôÓâLû­Ü¥Ûß°V#QjÅy0ä£â¦™ÿÂ_x000f_u</t>
  </si>
  <si>
    <t xml:space="preserve">.«_x0004_k {_x0010_¬Òäÿ•_x001a_²I-oQjLÈX_x0005_™p_x001b_œKÛš¤¥ª\g_x000b_œøë!ä´ŸàVÆZ”Ù_x000b_Õ1ÏØ PÇâöxf(³Šìù_x001f_2ÿ²@_x001f_‹õ&lt;Ì]µy0#„§|_x0012__x001f_þé/±©˜Ä›µtú%S</t>
  </si>
  <si>
    <t xml:space="preserve">1)_x0017_0Ê63hUæoƒêZÎ»_x001f_ÙŸî__x0018_Jjž_x0013__x001c__x0012_Ó_x0005_ƒ/&gt;6yU1t_x0007_FiLA³$@îüË“s*W…«©_x000c_4¯_x001c_ÂFnªÝ)¢_x000f_úA_x0011_k_x0003_ôüÆW›È]ËŽ-'$Å_x0004_ié_x0017_gD—ˆVéËûTßq#_x000f_( ¬/%¾?_x0002__x0018_~_x000c_…ŒŽ¸1½_x0014_è«_x000c_×lCö#R+</t>
  </si>
  <si>
    <t xml:space="preserve">/wÔ·ÑÃ_x001a_È_x0016_žôáDº2kì_x001e_ê1\_x001d__x000e_(_x001e_ry?+/#Ò'£4É–h':acÌ_x0004__x001c_Ì*oo®“</t>
  </si>
  <si>
    <t xml:space="preserve">H¸i±Ár_x0007_Fo_x0014_Ù?'ß_x0015_8™¤k^ž~–;;£_x0013_Å ³ŒBYzÍ_x000e_</t>
  </si>
  <si>
    <t xml:space="preserve">ÌŽŽˆˆ!Õ/D)1È×_x0010_ª[JÌr®Ál˜Ô_x0005_¸Ä’_x0019_æ_x0005_È'æë±oÂu9Jøzos</t>
  </si>
  <si>
    <t xml:space="preserve">TæI_x000c_I_x0017_Kª£¬ýxþ”‰ûX_x0017_2I™q|k“‹ Õ#L[/^ç˜ V^½}_x000b_R_âŠ³êG^PÂL#PÉÁv_x001e_èês7k_x0013_ó]‡œl ‘U_x0001_}b´éâ¹?^_x000e_HÄ3³Ž½_x0015_lJèÍ¾`_x0014_“_x0008_”tç/ðB&lt;‰_x000b_</t>
  </si>
  <si>
    <t xml:space="preserve">™D_x0004_ñØN_x001d__x0019_^_x0016__x0018_ì%ÐGsL&lt;„Õ—sÅa"$\¢@ü'_x001a_šÆ_x0003_â¼”_x0013_óçG_x0003_yc!ø40r_x0013_ _x0005_µ(ÊGbÒ _x001e_MDìÑA_x0015_ó1/'Ø/OÇŸIÙžQ_x0011_Q¡`Ñï@_x0006_³…1Ikn{~_x000f_áVPÁòb_x0007__x001d_ÿ’Ôš;Ü‘ŽØ_x0011_ÅìÜçŽr„A_x0006_Õ÷ Øç‘&amp;Øô_x0002_¨þ6ÞK™«$Êjâ$ÿæ®ƒ¨©Ó÷yõ&gt;"p2_x0019__x001f_ÔãÞ.¸)æý+òxÌ_x0004_þ›V|_x0015_…èM%¾&amp;Bx_x0014_2Ö„_x001f_¿ƒ ´Ò¿Ú "¦€N)%q_x001c_ëÿ›Ý9ü|</t>
  </si>
  <si>
    <t xml:space="preserve">‡&lt;§´þ_x0011_"@Ó_x0002_nŸþ!C©°HÐy‰z_x000f_™¦Ï`X_x0003_Vn;_x000c_†Úf‡»YyØc&gt;@+_x0008_â¾ŒÇäøøØ‹¾X4¢_x0016_Ñ®›óÄkä¨¤e‰^‡H%!Ðµ"¶¤	ÉAú_x001d_zÀÍ/ÂY_x0008__x0019_3æ¥¤_x0015_…8ŠJ·ï[F</t>
  </si>
  <si>
    <t xml:space="preserve">Ä¦_x0019_=!_x0011_½#Š_x0018__x0011_›••} 6X_x0004_ÎÒ‘_x000e_IK_x0019_p™´ôjX_x000b_·_x0015_ñ…ýw_x0015_$©èf’A6§GrRS9_x001b__x001e__x0011_o·š‰_x0011_‘š</t>
  </si>
  <si>
    <t xml:space="preserve">_x0011_¢_x0004_hÎ=NnHâŠVJ›¢ày_x001a_$_x0011_°#î£h¢?¥TŸ_x0003_®ƒ²«ndçµ)fÎGLþ~D¸ÂY_x0005_ã+nôµ2_x0018_Zñ“k_x0013_Â"rGPàrå~Âóø0_x001e_‡Ù¥;d—#›’æù_x0001_Ö‘­bÝn·}_x001d_·sL?#Í_x001e_ûg¸u„°A*|3ß^¯G6kìBdýÑÙ_x001b_JÈ_x0011_ì:â°L‘"&gt;_x0013_bÇBzy'_x001a_´‰E_x0010_×®9"Â@‚ÝläŽ_x0005_út. ³Å×õCã¬ÉŒÓsB6xÐ)Âº¡‘]orëð:¾è#*ô&gt;¨Ïo„T_x0005_!</t>
  </si>
  <si>
    <t xml:space="preserve">1_x0008__x001a_f[—GíÂ(c‡á_x0010__x0015_dä_x0004_™€¸_x0002_ôBIÌY2]_x000b__Ñ_x0011_+žê[£_x0013_”L‡ö_x0005_ÿèã&gt;ÇÕª~«H_x0008__x0005_*"‘áÊ?#&lt;_x0017_pv§H_x001e_%ˆèb_x001b_XK¥ºÁKš"qpˆ	'Ü?©	6_x0011_'"_x0001_–</t>
  </si>
  <si>
    <t xml:space="preserve">†±Ð_x001b_}›ÊAÔªÊú’ilzÐJb}¯pYî:þý+ažþã\˜c¶œ2_x000c_ucÌ’y_x0016_ÛhÚxŒ-áüÍ…ƒò‰Œ_x0010_ÇÄ</t>
  </si>
  <si>
    <t xml:space="preserve">_x0012_Q·mè_x0012_‡Y(DÎDÉ‰gÖECHDHÄ_x0012_J‰·nÄ7O;¤$‚’Þ{2¶‘_x0016_ÈnV/ÛOn_x001d_Ó§ôÜ.²Àïç§ôVÂ&amp;_x0017_Éo~°	aiW€QÖ‹¦¸µtT1r§Ð/_x0004_õØ9_x0002_³B_x0017__x0010_”</t>
  </si>
  <si>
    <t xml:space="preserve">¤´Ìÿ:¬’Ë{DŠ8¹_x0006_vÈ¶æcûêc]›J TÛðÕIUÁ&gt;­±0É_x001a_Âåvæ]Ä}—Dˆ8ÈÉ)ºG_x0011_hæÏT_x0002_î_x0011_"PD*PEªˆ</t>
  </si>
  <si>
    <t xml:space="preserve">‘E$ˆX‘¬D</t>
  </si>
  <si>
    <t xml:space="preserve">ZDÌ½‘œˆ_x0001_ä€‚@è _x0013_ˆD`M¹/ìL¹&amp;…V9|Æ&lt;“x®=ø_x001c_JÞˆ#£%¯šzfmùÆ‡5Ã°udìvåxN_x0007_$_x000f_e™3Ùlki_x0017_	«kO#µ‚‡’a </t>
  </si>
  <si>
    <t xml:space="preserve">kÁƒÚ‚_x001e_ïRGÅ¬¾_x001e_·</t>
  </si>
  <si>
    <t xml:space="preserve">²¦_x001a_`"0_x001f_Ë¹Š¡Å)ñ=p_x000e_ŠmÀeŒŠŠÎi%ðX´_x0014_}“ÆÓï_x001d_+_x0012_.![_x0004_^c|SÁ&amp;@atÑ%/¨Û]ïø9½§9ˆÖ</t>
  </si>
  <si>
    <t xml:space="preserve">Ÿƒ}²´’ÐÆv…)b_x0017_‡¢ÆØu_x0004_(×í&lt;£I_x0006__x0001__x0007_¹¥µšqBÞB&amp;ãŸ'‘;E¿àþänþFQD_x0014_</t>
  </si>
  <si>
    <t xml:space="preserve">•m#óÞ_x0015_³3?_x0012_ÌýîM-_x001a_šî¯_x000b_Î\T_x000f_F'aì@TlÜ×ÈtÇ_x0011_¹_x0014_Aø_x000b_®ÿXÜ|›_x000c_kg»¡(X2èàTê_x0001_)Å@_x0003_K&lt;_x0014_h½^˜Géçtð¨Gáoy]‚æðñ_x0016__x000c_â&amp;§0Ë_x0011_½ûÜ•Ç_x001f_ó¿¨ó¸ìÜ*™ö_x000b_ßÅ__x0004_D|Nº‚˜6¿ùì[ƒ¦_x0015_jÖ_x0016_¬†±í_x001d_'¿ï¨Ùâ~F«_x001b__x0019_ŽË³_x001a_l_x001a_áVA"¶§‚±a_x0008_R_x0008_›œžÍÁä€}_x0003_Rö–uÁô´f</t>
  </si>
  <si>
    <t xml:space="preserve">»Ò¶dÈ_x0006_àBv§Ï}o[ÊN_¬¹ÒWŠÉ¤vëš!´_x0019_ÍÚ•Xµ*</t>
  </si>
  <si>
    <t xml:space="preserve">m–&gt;jWTðv¡&gt;Þ&gt;_x000f_ûÿ]_x0013_ÕÃºõÙgDeTóÀJ _x0004_óc¦î«3–øV’Z²½ër¦‘´té¾™Ë</t>
  </si>
  <si>
    <t xml:space="preserve">Cì¯_x0016_J7á_x001b_ÿè{‹4Þ_x0010_¤(õ*Óý#ç‚Xîv€CµSœsùEQìUZ;•“\½Ö•/ë¤ÞÜ–&amp;ŠŽ¿_x0006_y½*#¼2Ä‚¼ÜÍ$¤6_x0008__x001c_–_x0011_¦TÞ™ÒŒÈÊÄ7å/¢</t>
  </si>
  <si>
    <t xml:space="preserve">£8™–¾aÛ÷_x001c_rŠ'ö(à7IžñóXß›</t>
  </si>
  <si>
    <t xml:space="preserve">Ÿ¦_x0005__x001c_f“`Í_‚5_x000f__x0011_ƒ£_x0017_¤.ø_x0018_©´_x0004_{D¤—ü_x000b_i_x0004_J(r«´6K®²˜	ùBp_x0016_¼nE_x0017_ÚC ÏÈî_x0017_Fú_x0001_„5)7_x0010_õ}‹BºåºçÜzx)m‘îÓ˜/ôžV*_x0005_÷Ý-ËúÉ‡Yî_x0005_÷ÃS_x0010_+ÆŸ7vS5[_x0011_bMj™Ñ_x001c_ëµ=:_x0019_î&amp;-‹_x0013_ŠåuÌ—d¿µ2À–À_x0006_à•¿»«âeúèõx–	_x0008_×¸¾_x000f_¹_x0005__x001c_Eá&gt;¯ÀŽ@€"B_x0018__x0012_In8!6”‡‚¦öÈÜËáà/š-_x0011_¦3&lt;ï_x0010_¾O‚ñrc²éÖoæ_x0018_d_x001d_SóË%lkÍ_x0004_ò_x000b_f_x000b_ú’_x000c_î°_x000e_Ý‹f×nUrµ9@~ë‚Nú</t>
  </si>
  <si>
    <t xml:space="preserve">Ðª©¤_x001a_š‹-A</t>
  </si>
  <si>
    <t xml:space="preserve">ùÆÏ2:ŽsÆŽ-&gt;ª=ZâÏÁ!¨„oèZ_x0005_FÌOÇü5=éÉ_x0016_y~¦)”Â=_x000e_.¢¨RÖ6º¢”q_x0014_0×_x000e_.ùÐ:"o“_x001c_&gt;žÓ</t>
  </si>
  <si>
    <t xml:space="preserve">ÔOå_x0008_ª</t>
  </si>
  <si>
    <t xml:space="preserve">@fªc:ïHÐ¾1</t>
  </si>
  <si>
    <t xml:space="preserve">å_x0006_"+_x0006_¥_x0006_t¸+nÜ_x0017_ý¢‚xØ/å_x001e_1Ÿ¹ñr€~›C#vZeSôEZ”ª8_x0015_WœJ&lt;ÅãZ“µ¨*žöð8•§œwK†TAÔv9ÈWi(/Pø`q÷£†³ì_x001b_ôj~I*r™Y_x0002_’9ìê$ú 4pr_x0012_K_x0013_0_x0006_”ÆÚ¡É{ë_x0004_;ix&lt;t%x÷5ëM:s*Z_x0019_ó³7j'”D_x0007__x0006_€kâÜßyù½_x0015_ÁÌ H‰¹?§_x0016_l=‹ˆ"I¤æÚ\UÀ¡àVÐ%&gt;nÒË_x001e_¹_x0002_`ŽAÇö3@¸A:ñÜ&gt;ß\áLV;‹4·Yð°{2( 1á1"%°_x0010_’_x0007_™ZsúØò iÃ­9¨xý_x001c_L£TEh¿xv_x0012_#•)_x000c_\­ªsmÒŽ_x0008_òõðK3#ÙòâS›¾²â@e¢ø)h6G_x0007_¬¼2â×Ýçj‘ñ‚"Á‹»’‡õN+Ê_x0010_;µK_x001c_ÓF@Ëi¦âŸ—_x001e_õŸ_x0012_fÍRÐÌ°ÕfŽÌ…ÿE_x0016_IUf£°Æ_x0001_yÈð</t>
  </si>
  <si>
    <t xml:space="preserve">géQ_x0018_Âøï÷yf</t>
  </si>
  <si>
    <t xml:space="preserve">Î_x0001_ú•]RÅµÃ_x0007__x0010_ñÛ€¸_x000b_@.“½~íIlQ¬É</t>
  </si>
  <si>
    <t xml:space="preserve">!_x000f_†‚y68¥_x0007_†Q9ýUÞfq!'$ÿ&lt;¥_x000b_e_x0007_¢Êù_x0014_†Ï#;É_x0003_¸Íg_x0018_Èò9_û_x0005_½¢Ò*ÆC_x0018_¾åo‚òO¿÷ª_x0006__x0012_ºª¤Û_x001a_Í­ò_x000e_]_x0010_6O4_x0012_n2îju_x001a_ÍúGÎt_x0002_I¬VF3äš&amp;</t>
  </si>
  <si>
    <t xml:space="preserve">’~ËïO÷v;g_x000c_2€önöÿ­‚_x001e_^_x001b_ü=‡{ò„›pžá_x0002_jœêH$ß_x0001_ÅI_x0005_ò{¥¨™</t>
  </si>
  <si>
    <t xml:space="preserve">¡ûŠ}ég}.´vÁ_x001e__x0015_¹Ÿõ½2‰ëÁŠpd~=Ù®_x0011_D8GC!ò¿‘º€'­¨_x001c_1—ÀÒ_x0003_ÚÇ}Iµ__x001d_Y_x0019_4'ÚÃä|§Ý$W9&gt;Q9zò9´uKþs</t>
  </si>
  <si>
    <t xml:space="preserve">kÆ!Ê'†9Zìœýû26ÜA_x001d_º¯œ¡|_x0006_Ù{ã¿_x000e_ºcs_x001f_BÔ+&amp;&lt;à¨»Ô–‹ŠÂyÈ</t>
  </si>
  <si>
    <t xml:space="preserve">1¾ûŠ ›ú¦Jõ\ù_x0004_ÀÙ‡z‚Ñ¾ÇÈJß¥†Ž¶¦¿š</t>
  </si>
  <si>
    <t xml:space="preserve">àƒ‡?;à¦‘vÃÍŠlØ¨äg$(^ÕqT7¢¹tÀKž–`xâ_x0005_3êµ™À8¶lí¯`ù™–$FöðÑÅ;Ù4±xv_x0019__x0001_iÞä ˜bÞiŒá’E/_x000b__x000b_BN	:jjÌ—ÒØ¿}#rÂÕ7‰2&gt;`1l¨í'áo¾9gK_x001f_¨"_x0008_¶®±ä{Ã_x0016_öa"¶DVÕëŽš©C»9&amp;Ø†/Œ¤i_x0012__x0011_&lt;•ï)Fo_x0014_ý:à¿-{¶£ìB[ÜfÃŠX¦ö^2öü£</t>
  </si>
  <si>
    <t xml:space="preserve">Wº4‘T_x0017__x000e_»4)µé!QÓz_x001f_…`êÉ@ø_x0001_ÍÕ°Ð·_x0004_Á_x0011_’]Î@q¢.H&gt;R§&amp;_x001f_©S?ªS35ºyø¨ý_x0015_*è_x001a_;+£ò¯-Ã_x0012_«ÃêªØÁs</t>
  </si>
  <si>
    <t xml:space="preserve">v[î[mt¢5dÊ_x001b_tžžfU_x0012_›vÂÖ=_x0004_ÌÞ&gt;VXô¯ã_x001b_¤K¡íôÄ-¼{Ç_x001c__x0011_Î_v_x001a_5¯_x0016_œœ=xÎ½</t>
  </si>
  <si>
    <t xml:space="preserve">ž‰›È&amp;É&amp;_x001c_ê_x001f_['_x0005_%šÍÑ_x001e_›ƒüÝ›¶Þ4ãw»ðœá°UûÜw…SÛ8_x0015__x001f_¼}3ô3¤]1~G‰_‚e%óvÔ</t>
  </si>
  <si>
    <t xml:space="preserve">Ø)¬_x001c__x0013_Åœ ƒ*_x0018_ÌYwÓº“&gt;HHC­PeûCø®àÁÞ¯ÕkØ%Ø‘÷dEz_x0002_Ï÷ý6rë¾àö_x000b_þ_x0019_´Xmß—Ü¢emŠ¬ÿÄ_x0019_£P_x001b__«_x0006_@u‡)€vaL_x0006__x0002__x0006__x0012_ÖOj’9×_x000f_„ŽÞ†ÿÆô×*Ü7_x0007_œÆO?ÙÖpº+_x0016_‡Þõ\Ê9²C²£R_x000e_Êýï½:š_x000c_Z4ˆ€K(_x0017_¿?÷ÿßÅ}5ðÿ_x0015_n«?÷6:ÿõ xDŽŠn]|8}!‚v_x0011_*êú+&lt;ý×Ï_x001b__x0019__x0012_UxFw-ÚS´_x0003_l¿}Ù(gã_x0001_°ý_x000f_AF_x0004__x0013_l_x000b_nH€¸HÊMe&gt;8Â¹µF±ùÁdó­_x0016_¼ë%œ</t>
  </si>
  <si>
    <t xml:space="preserve">K_x0001__x0019_{!ÜTX}'íñ_x0018_ñ&amp;æ5_x000f_</t>
  </si>
  <si>
    <t xml:space="preserve">ýE= _x0001_I+£ž¶[Ò$s¹5?²_x001c_Æ_x0013_Ä¹­¾¦Äíœ8ã)í”…³Ù¶¾ê_x0008_þbdšÔp”ÉË§ð5°Á'±glåu¸&gt;gQŸ„hÒ0î_x0013_±Ê})Uf*Àu_x0016_©-ÒD_x0010_E_x001d_eC</t>
  </si>
  <si>
    <t xml:space="preserve">“¾lšE×¹Zj‰Ë$_x000b_ý</t>
  </si>
  <si>
    <t xml:space="preserve">˜'’¤xÛA0üÏ…¦W_x0001_~øDåƒ¢S™e®_x0014_C€¹=söœ_x0010_Å_x000f_Ü_x001e_=ußnµ’.¾_x001a_L.õ¸_x0015_Æ&gt;G›*òd1_x000f_+Kk</t>
  </si>
  <si>
    <t xml:space="preserve">‡€Â²_x001e_9–P…8ÃÂ_x001b_ì_x0013_WÈ!çN×_x0004_lp£_x0007_gã8N_x001e_ˆéœr&gt;õy¿_x001b_8(!½Ök6«t_x0001_¤¨ã_x000f_pÁÄBà$vÔ±K¾_x0010_ÏXÊmgãÎ®/_x000c_!;E(±wwJ+BMW}ðÚ“ãL‡Z¸_x000f_§›Þ´Íet&gt;É“UD_x000b_?¤E_x0016_Š„‘µ_x0011_ºT_x0012_:*½ª©pŽô_x0001_­æÍz’Ù¶ÿÖÂpB^{’C.‰&amp;_x0006_÷:2ˆ;e+2Ö¯NËùõ³_x0008_¡½+ëŸ‘e’	\Ë©Ï¼_x0017_Ú¼_x0008_É`1ä`/Æ;_x0001_ rúP`ù_x000e_‚‚Rè:__x001b_Ž</t>
  </si>
  <si>
    <t xml:space="preserve">öÊ_x0014_¯¬£šZ‘_x0003_m‘Ñ|8¹0¿ð¯ìlñ­¢¾b‹Ä´Iížy_x0016_;ÿy_x0002_F;*Ô_x0005_!‚×_x0004_P)8_x001d_£æŒ¦¾ŠR_x0006_ * aÅ0ÃYÞŒæ¸öS¡r:_x001e_od_x0002_JhÇýë\ÕÐ"nh -ç”Ü&gt;"wÇ—-ò`_x0013_I98=_x001b_«_x0006_9›Òx%+ˆiö</t>
  </si>
  <si>
    <t xml:space="preserve">¦€­ÑÚ›RóŠŒµÜø„»‡æ|dí_x001b_º=ú¦£+ÄFÃGvß£ï^Ê}…³÷ó¾</t>
  </si>
  <si>
    <t xml:space="preserve">G³ÿ6³wN_x0012_</t>
  </si>
  <si>
    <t xml:space="preserve">ôK_x001e_7¿° _x001c_Sz&lt;_x0010_3ˆ½/_x000c_€!_x0001_‚gÑ‹Q™òÏw¹˜°5Û4_x001e_™†XáVÀù’Ð*²</t>
  </si>
  <si>
    <t xml:space="preserve">e-TóÑ_x0006_R}Òþ†•»P×ëñFcËØ_x001f_­»ú+7	*_x0015_èµ¥Îî_x001c_ŸñŸšÏråˆD_x001f_®±XÿÄùµÇƒ§æð_x000c_1•fnNP÷´_x0001_</t>
  </si>
  <si>
    <t xml:space="preserve">}{_x0007_Ê_x0001_SSáddµØ&amp;ÄÙ„1Þ¦_x0015_E)èÊ¾'Kñ)ßk ½äÿ_x0015__x0013_dÕ¶¬³…E_x0013_ß—m_x0001_(Á&gt;Ë</t>
  </si>
  <si>
    <t xml:space="preserve">ÊzåÝÑŸI`o¤ù¡OŒ_x0006_!AJÙ5ÉÂNui±_x0017_±1Þ_x001a_I</t>
  </si>
  <si>
    <t xml:space="preserve">‘\QÄût[œ?êžõ^Ò¨yd!ôaQž³</t>
  </si>
  <si>
    <t xml:space="preserve">;ÚK§7y2±ÎÈ	FÅG_x0006__x000f_þ7™§GÍ_x0012_dHEÖ¯ëÒ’@g_x0015_šÑßÍˆ.g2v_x0002_ˆkÊgÉ2‡]4€×~š1_x0019_šÎ_x0019__x0004_À»Zbk%Ÿ/†³û_x001e_pî¨xþ@¤/w&amp;=Ü¸_x0002_ïÂî9òŒ!Ðêç)x$–M"K©_x001b_*.æIºf_x0001_Ó»ób_x000b_ºˆ®o„¡_x0014_&gt;¼‰J‚È%ì‡«/</t>
  </si>
  <si>
    <t xml:space="preserve">Wc[Åù_x001e_×_x0004_Ž</t>
  </si>
  <si>
    <t xml:space="preserve">k½¶§«ãtÍy_x0016__x0018_+KûÁ–¿…ESv»_x0005_2%»r¶eÆ_x0019_Eæô—@Õ‰pÏ€ò˜_x001e_d_x0014_zg1_x0010_bo‚Z¿vEQýEÏSƒ!_x0013_G¿ú_x0011_žz_x0014__x001e_ÆS¢?Y</t>
  </si>
  <si>
    <t xml:space="preserve">_x0002__x0019_ó_x000c_ÁÃÃ@z;_x0016_Þ¤ügF%@ù"_x0005_ãFl;_x0010_Y¦÷ªÖˆ¯~¦¸^„</t>
  </si>
  <si>
    <t xml:space="preserve">Î¿7êŸNóÕEŸÄké?`</t>
  </si>
  <si>
    <t xml:space="preserve">}kUà1Ñp#_x0014_à}ƒìÓ)&gt;gYgpºñ%%NÇñn”ã¢ä@Ÿmïhº£4¨&gt;et=9¼r_x000f_º­ƒ_x0013__x0011__x0007_îcÝ¯fãµ"Í®Úp€{Ä®£´Þ</t>
  </si>
  <si>
    <t xml:space="preserve">“&lt;u çn‚– ½_x0016_]±¯V$)¯o©ïÃ+¼jAwÃ™þ_x0014_!dÞ’</t>
  </si>
  <si>
    <t xml:space="preserve">Ã</t>
  </si>
  <si>
    <t xml:space="preserve">&gt;F–÷ ÑñŸ•Ï__x0006_Ôº{ÊEFp‰Œá‰ý¾tXò“ðˆ&amp;_x0015_º5·3_x0017_F¼úhi%¤‘{„Ýa]ãüÔ_x0007_ä{ñ_x000b_*Í$›Eük(àsnZTC}+q£“ž°•Ë]äß£®í)îŒ)š¡_x000f__x000e_@;_x0003_NŸ_x0002_ñÿ= %ƒ_x0007_/~cL_x0006_Ÿ*2Óª 1¨_x0018__x0016_±ym_x0016_Ð_x0001_‰6ð{$›À°©00l4_x001f_#_x0017_ƒ</t>
  </si>
  <si>
    <t xml:space="preserve">€Ë_x0017_šË*Ç`Á"Rƒ¾zO·Ú4lÀ‡E_x0007_°êñ_x0011_8_x0012_`A&lt;$_x0010_Pù_x001f_•Hû×€2©_x000e_ºÉ_x0012_ª?ñÜÝ°¹_x000b_(5</t>
  </si>
  <si>
    <t xml:space="preserve">Å{PCóì#ˆf×_x0003_Ê_x0008_ùxeGòÿ± œ„WÏì3ÎXµÆ¿_x000e__x000b_K¡ìë…(p</t>
  </si>
  <si>
    <t xml:space="preserve">èKÕîç¦4}xëõ¹gØN÷Ò¤ðÉ_x0012_RelÉ_x0007_‹Š_x001e_‡&gt;™_x000c_NL_x0015__x000c_}RÜò!WP#_x001f_XJþ ¹–’]_x0018_eF_x0008__x0011_¡ŒÊŽóî_x0005_²ƒ_x0006_;($ÔyQz™¢ í’g¢w_x0007_å0GDP-óþ‚˜à$_x0013_Ìç‘í_x0006_¤‚‚”¿©N_x0010_h</t>
  </si>
  <si>
    <t xml:space="preserve">&gt;#Öî&lt;¨K„ê„€þ¨s–Ã¥\BS•1²T_x0002_üƒ_x0005_"_BÑ«vÃ¬£.²;zšõÔ":_x0010_¢	u†WA_x001d_[ÝÁ´¯_x0015_	ù¬húTÒ3_x0016_ßï3&amp;‰þé@å€QI¿[0Qb¥¼_x0013_Ï\ážYåÊ“óqx;_x0010_÷–!´8`J ù&amp;%eZÓÜÑtJ_x0016_‰Š_x0001_ÿ¬j1q_x0004_i1C__x0005_žä</t>
  </si>
  <si>
    <t xml:space="preserve">®µz›?Ð‚"T%³ß;_x001d__x000b_Ðÿèaaë:'_x0014_0_x0015_Æ_x0010_£8÷_x0005_œõxsF6ªEì°_x0001_O×ØÅnÀæ_x001f_!/%”Xí	p_x0012_*ùd_x000e_¸÷)û¹"6Íux_x0001_±ŽÊ_¥K\Õ°Ç±_x000e__x0013_‹p;'›tNì'wñÆ_x0013_§¨_x000e_C^ld‹ìu_x0014_Q7Tl_x0006_kâ¸_x0014_™r'7›Y4ª:¥ÉHí„gayv_x001c__x0015_0P¿ñ_x001d_¨&gt;·¢ ¶ ya°.;¹m¢_x0010_Ãý_x0014_qîõ_x001a_‚+_x0019_Èƒ) “9¸_x0003_D£¦_x0014_d(ý_x0019_±±Çá{Ñ1¦p2ÄhûçKï‡ÎÌ_x0004_Ò%¢…_x0005_¢×~†‹2èA¬j 9åÜ_x001c__x000f_£Õ0£˜lxtcqUÌ_x0005_áÌhÞád_x000b_‹äãä_</t>
  </si>
  <si>
    <t xml:space="preserve">ê_x001d_ˆ½EE¸{ñH A:Õž˜Þ8ÅZ·|„_x000f_ç[oÛ{Z©ï2_x0014_ÿçj™Òäý¥[™³å.x-gOãÂS¶›ÁÉD0+Ñ_x0019__x001f_¬_x0015_íêß_x0017_+ÆjÓÇüú&lt;ûT(V'dðü{©;…±_x000b_Qër4…kuïÙ”Ž&gt;Ûg•8I×@›Ç_x0003_oR(j/£½_x001e_ê0+sRtø«úFõd&gt;_x0012_Ù_x0002_N_x000f_ƒ_x0003_½ûÀ3~ç(Ñeî^²¾ÐŽ _x0017_7Ô#¥ùV„J¬š_x001e_=B’?J!bGéˆÍ®jŒq_x001f_‡„0»_x001a_x[Ü¹ñ÷ºÞ~ŒëS6î'šç_x0019_……Œ:C‚£_x0008_J)w8_x000b_dN&lt;þþ_x0019_žJ†_x000e_ÎjÕ_x000c_S_x0006_ì"lÙ9¤ñÜ&gt;…R_x000c_õ{¯6)¬`‘_x0017__x0010_~å±i_x001c_ƒ_x0013_¯CÌÅ G]à²ý_x0013_£DÒ~2˜º‘©5ñ0Fæ8‘‚ÏlOu¦_x0019_ËÚ4LY¸2[Ê Á_x0017_</t>
  </si>
  <si>
    <t xml:space="preserve">’ü¦_x0010_‹º_x000b_fçÑ„7l‰¡ºHK"è_x0012_!ŒmEÆÃÒèlu–ˆËzT°M$ß[iO@&lt;D_x0017__x0016_[&lt;¢aÓeˆI_x001a_¡¨Ð3Z`ÙžüŠ_x0011_Œ¥ƒ»ˆB_x0008_K©€|qd×-IÕœç_x0011_</t>
  </si>
  <si>
    <t xml:space="preserve">Šq´_x0003_2ãµ­Ô3"_x0001_‡¶”&amp;_x0007_</t>
  </si>
  <si>
    <t xml:space="preserve">*&amp;.+§°	R_x0018_³pñý±_x0017_¸&gt;_x0013_˜§H89</t>
  </si>
  <si>
    <t xml:space="preserve">ä“Ä_x0001_d&lt;__x0004_³_x000e_Õ™/‚_x0002_®Rø_x0015_ÏÂ«T½ƒU|_x0008_¡À.±€¯­È_x0006_¾9‚¬!_x000b_ù½û9ƒæÞð|Êþœ_x0003__x0012_ö_x0018_Ý³ÅWX¨_x001d_ÇÑ_x0014__x0006_jkøj`_x001a_…Ítð}m¢úm÷­·FvO_x0018_¯£G1ù¯åÑÙÇÃ_x001f_ý*”_x0008_7–I«_x0019_ÀçP²Õh_x0016__x0016_ÉÑ#_x0016_B*w!:_x001e_}gw&amp;Vd&gt; ‚í</t>
  </si>
  <si>
    <t xml:space="preserve">´4ÇéÍá‡ßTg_x0003_ú5µ¤ àŽ±À_x001c_¸™_x0004_wyáãÞù(_x0013_ÆÇe¬„ì</t>
  </si>
  <si>
    <t xml:space="preserve">).ðnè_x000c_äy°0¼Y©„WÆ_x000e_¨&amp;_x0002_ÁE</t>
  </si>
  <si>
    <t xml:space="preserve">äí+P_x001f_&gt;ú.öçñ‹¬5K_x000e_ë</t>
  </si>
  <si>
    <t xml:space="preserve">rÄI©õÑö_x0002_:_x0008_‰ò’7q¥_x0010_«7'ËlV[üÄ¬^}ï%µòo@</t>
  </si>
  <si>
    <t xml:space="preserve">ì¢5‹WHì¼F_x0018_Ä/	·Í_x000e_9;÷}_x001a_E_x0015_à%ÔÆ•_x0003__x0013_—´š[_x0007_C²_x0011__x0001_ÑO_x001e_?'V.'“ dØÒfl¬t:©bHŠ¥"}üý-Õ_x001f_Þ´/ÇC|¾qÍ5•²A&lt;ö_x0010_ Zˆ/=ñ_x001c_Â×_x001d_©Ã</t>
  </si>
  <si>
    <t xml:space="preserve">pC³¶á4¦_x0002_åª¿_x0005_çIç¯ó	Æ‹ÙL+%E’._x001a_e¨Æß8 _x000f_#!_x0017_1D_x0015_´S@¨‰_x0007_ï_x0015_hc´®½ez</t>
  </si>
  <si>
    <t xml:space="preserve">¶µê«¢‰À¡|Å×ý6Ë_x001b_‘Ž7»ïlÃ*_x0004_ÍÈê˜ËA¨_x0014_mJ_x0001_U;_x000f_Ósø_x000c__x0013_(èÝ³ÏóeEà‘_x0018_#²´ùUÔ_x0017_(x¢³Tq9³Ì_x0017_</t>
  </si>
  <si>
    <t xml:space="preserve">(G</t>
  </si>
  <si>
    <t xml:space="preserve">t:‘˜†;¨_x0014_¦3µŸêO_x0008_8|ì•æ_x0014_^_x0005_\\µµ#±_x001e_ÍÎýC¦È_x001d_¾Nž©~[&amp;@\z…á7_x0019_ñ&gt;Æ‚%™ËzÓ¶9`îú÷Ÿ_x001c_‹c¬sÛ87Ü:¥_x001c__x000b_ù¥óæ_x0013_¤Z'È°-¡</t>
  </si>
  <si>
    <t xml:space="preserve">xÁG`+Ô</t>
  </si>
  <si>
    <t xml:space="preserve">®Ÿ$´c~Ç2÷S‚D2Ä'ÕÞ`ÃéŽ#ß{¾´c!«YÇ _x0013_OÂ¤FE3Š•i </t>
  </si>
  <si>
    <t xml:space="preserve">ˆP‡"Õ…V8_x0008_âF¾</t>
  </si>
  <si>
    <t xml:space="preserve">ý_x000f_B²_x000f_ƒ„K×;0ÚCæòk±0n_x0017_6xÏQ‘à—_x0005_oñ1M–}UP¢½Ã×Í¼cRûÖa</t>
  </si>
  <si>
    <t xml:space="preserve">~_x001a_t</t>
  </si>
  <si>
    <t xml:space="preserve">Òíø_x001b_ºA"b9€x_x0005_íœwOÞ…–_x0005_ðøÓ¹\Í_x001b_¢_x0018_Ýü??¦úÆLˆDA_x0005_wù+ka”_x0016_âŽZ¹üÁ¾_x000f_ìdX/÷†’ü€Ô¾yc:’.rq_x0001_ˆö?†á</t>
  </si>
  <si>
    <t xml:space="preserve">¤¾„ø_x0016_@[û£_x0003_H_x0001_´ï_x0018_ßÿ_x001f_7±•Å¢*ß§­˜Ç_x001d_’K»0_x0013_Ô3¦3Ò÷¾?_x0013_“eÌ Œ¸_Žü–_x0011_J„1yî#ä_x0007_M&amp;-%ÉT¢</t>
  </si>
  <si>
    <t xml:space="preserve">¦}"B“‡&amp;€q_x000f_$EïI_x0007_	1_x001a_w¼¸høýÂzá(êŸP_x0006_A$C^In—±+¨Úÿ</t>
  </si>
  <si>
    <t xml:space="preserve">¿sëI_x0016_ÇN</t>
  </si>
  <si>
    <t xml:space="preserve">°½&amp;Wžß5x_x0003_È¨_x001d_8õª_x000b__x0011_Êv3@žg&lt;_x001f_Ó_x0018__x0019_•ì*5Lº6­è«þ</t>
  </si>
  <si>
    <t xml:space="preserve">Ú$£ÖØ‰áÓ_x0019_¥ö_x0006_·T‡_x0016_îT_x0016_¦¨_x000c_{ýeºÒíçö{_x0014__x000f_ùù;çûà¢T"_x001b_Rë¬§'_x001f_€_x0010_™À3_x001e_5ï8Ýš_x0017_•h„Èé_x0015_L_x0015_ã!'Óè_x001a_Û¯_x0018_ª_x000b_!_x001f_çÌBºsø÷FYu¦F_x0007__x0006_Z_x0018_ü¨h8À_x0014_%4äz&gt;‘Â¯îZ</t>
  </si>
  <si>
    <t xml:space="preserve">.4áÖv!eÝ%–¡!óá_x0003_È»p¼DÅ“œ‹/o· ×ŸÛqé5_x0017_¾±-¼¥?uÚý¤VZ|Â®ž·"ƒ„X{)–hZ—&gt;	&gt;Ò÷_x0013_Å^!É¤Mµ"_x0017_D‹</t>
  </si>
  <si>
    <t xml:space="preserve">â=ÕE_x0006_Z²²ç_x0002__x0003_ïãÔ_x001a_ev:BÏC_x0004_%Å•V_x001d_…°ª_x0005_UôðÊÌ±#¯Pw£jé</t>
  </si>
  <si>
    <t xml:space="preserve">‘‹ZÎs½W4_x0019_éÓ@€f¾ö%Ÿ_x001d_¥¡&amp;sF¢·_x0013_\Pª™kDÑ_x0011_¦ÓqbD\p%ad_x0013_}R_x0014_!"_x001d_Pþ^åx‘_x0004_å_x0004_:Àx»—Ò0;•U’Y_x000b_&lt;ljd.x?°&lt;Ð_x000e__x0019_*_x0003_s“KÌ_x0010__x000c_[_x0003_1_x001f_î÷Žr˜‰Ô)3À—C–ÚÛLæJåëbçK_x0008_A½´w-N-åGd˜rÁ</t>
  </si>
  <si>
    <t xml:space="preserve">N¥"_x0012_©­v‘K¤”³žÛÄ×}o4Ha2Ô%O_x0013_¨¿+VCZR!Žu~q­oLùkâ‘A_x001f_HÞ.†Å³_&lt;Aöp\ð“&lt;ž1\_x001c_	FÓï„xö›Ó%' Ðk*[r„?_x0005_œ:Š0ãÌpÄ_x001d_)o_x0012_BEE_x0001_‚Û¶'Â¢Žñs¿”H(&lt;–DH~Ã?ÔX!KÊê$ªŒJ#Š€÷žbO'Üv\ÁnY»{_x0016_¢¿çW‚_x001b_èWÔ’_x0001_n¶Jñ~s{R_x000f_†’ßF_x0005_Ò#j¨î*_x0008__x0016_seá|é¤IAÆNZ‚ÙlAf¸ÐÂ_x0005_Y„_x000b__x0002_çŒéw¾Š	Èfô'[&lt;™xîS¯)W_x0008_l¡z_x0005_ßeª‘¡Çß</t>
  </si>
  <si>
    <t xml:space="preserve">8Ž£ÊêÐ_x0006_XÊó'®0ÓÂ•_x0003_vöÅ`Ã¹M—_x0005_?ÎÚg(È½¬ýâ^–µ$][AäSsDÃ­_x0011_¥ÿBä</t>
  </si>
  <si>
    <t xml:space="preserve">a}˜_x000b_Ž»¦_x000b_pOµ„_x000c_š+;;§‹¤¸_x0011__x0016_}</t>
  </si>
  <si>
    <t xml:space="preserve">_/_x0018_ƒÉÏž­%·z_x0018_Ï¹]'³+ªs–_x0015_3·ží±’%ò=¥</t>
  </si>
  <si>
    <t xml:space="preserve">$^ÒT»ÓdåùœŽöÚˆ__x0001_BG_x0018_Ž[Rü“ö ñÛëõ wÄ_x0010_</t>
  </si>
  <si>
    <t xml:space="preserve">DxGK¾²x»_x0011_’5_x001b_ƒ5¿ò·ž7«2„ÐÉ’_x0011__x0004_	_x0010__x0004_–_x0010_ AÚ_x0011_ýe_x0010_‹ËlX£Os“ÈØ_x0014_`±ü„ÝÏ²	‹¤e_x001f__x0016_Ìº€€üØ&lt;_x0005_æ…ŽŠ</t>
  </si>
  <si>
    <t xml:space="preserve">'•ìôíd </t>
  </si>
  <si>
    <t xml:space="preserve">»%_x0007_rQbÖŽâáˆZt_x0012_Q_x0013_t†</t>
  </si>
  <si>
    <t xml:space="preserve">_x0018_Ü _x000b_3Áþ]cÓ’n_x0017_—Œ¬ÅM"àmÓ	_x000c_É</t>
  </si>
  <si>
    <t xml:space="preserve">Ðj=Åœ</t>
  </si>
  <si>
    <t xml:space="preserve">µŠ8ÎíÃ¿_x0014_o{?³QxèJ‹"_x0014_N×_x0012_¨&gt;Ê8_x001c_ØµÇ&lt;‰£i¼:¬•</t>
  </si>
  <si>
    <t xml:space="preserve">pÙ_\ÂŸþ‚¦:²½CÀ"¸-B!|Xü-_x0012_ûM‹.ZL’ªf¥¢ªÌ;5_x0012__x0006_—U™/_x001d_S/_x001a_€£|Gj¼¢­]m~í\!_x001b_^__x0015_M¬÷_x001e_y9oÙÏÎQ}=&gt;&amp;¡Ì^D¹•™îÊƒ_x0004__x0012__x001c_Ö/Ñ?_x000f_wÛí[_x0010_YNÀ&lt;=_x001d_L_x001b_ ·qÊÊ¹_x001c_X_x0006_ìà-_x0015_UjsY_x0004__x0002_4c¼_x0018_`-ÈMÎtÞ( _x0007__x0017_þs&gt;Ò½Lå9_x0011_úzÛÊ_x001d_Î¥ÅÎ"_x001c_^òJ..öDpç•çÊ</t>
  </si>
  <si>
    <t xml:space="preserve">…ÙjGÃ_x001f_"£Ü^4ÔZàüÑ"dÃ÷vÃBÁ„ê§ÚL&lt;</t>
  </si>
  <si>
    <t xml:space="preserve">_x0003_Ï_x001d_Yôsò#Ÿ‡_x0002_‚â$ v_x001a_ð_x0003_q9ÆÏÉþž_åþ_x0001__x0003_&amp;PJ/ÝW±žn_x001a_ˆ_x0005_ÄsP8Á/Ò\Ö .¹Ä_x0011_8_x000f_{Áåú*‘{_x0016_™ã@Ë‘ÄÞKC/Ÿ.’_x0005_Øçâ_x0005_ÓÔ¥ú ¯"b—Û¯ŒþÿYmÛ_x0015_zØêlõ _L]Çº_x0012_#ÉiG</t>
  </si>
  <si>
    <t xml:space="preserve">&amp;ÌP_x001c__x001f_“TÈC²j)0ì¤‰drØâ°BkBÄÕÁ…|¦r)Ž</t>
  </si>
  <si>
    <t xml:space="preserve">^Ì­¨ÁŠ_x000c__x0016_Ÿ„YM_x0004__x001a_;á¡9®_x001b_â_x0017_6Ò_x001a_w0)w°™™'à_x0014_óêIV¿0_x000c_}?£_x0002__x0017_÷_x0004_Pój¦œÛ‹`Ñ†$_x000e_Œš_x000c_î|ç^</t>
  </si>
  <si>
    <t xml:space="preserve">¯_x0014_œòµ'ÇÏÚ†öU„_x0010_Y´ç&lt;’çG_x0016_|H¿#ý6ì_x0003_€p^h</t>
  </si>
  <si>
    <t xml:space="preserve">]á»¬+%­×%Ä)„#‹ß’ÔÈÝZí²l_x0004_Æá(&lt;¯_x0003_äŸ+|_x000e__x0013_Y_x0012_è/ŸG3”íÌ</t>
  </si>
  <si>
    <t xml:space="preserve">3VR…çe®_x000b_ƒ</t>
  </si>
  <si>
    <t xml:space="preserve">_x0016_õX¹ŒdjäF6Føöˆ__x0013_­ß_x0015_;— ÷O·ÝôèÕÅ™Ê¢"&gt;‰R÷&gt;_x0013_%Í@</t>
  </si>
  <si>
    <t xml:space="preserve"> T_x000e_\ÒåñŽÕcA_x0001_®ß0</t>
  </si>
  <si>
    <t xml:space="preserve">…Ò†eEm_fLBÌ¥ŸW”1ö‚‹ŸÞi‚9™7%=‚$J¥¢AÒ_x0011_7</t>
  </si>
  <si>
    <t xml:space="preserve">-@Ô±#Cë‡_x000c__x001c_~¬.|_x0005_\IúHÈ_x001e_€X”FìØ_x000e_f'&lt;½î_x0006__x0006_AUså8ºóT_x0004_¹&lt;oçÖð_x001b_°d_x000f_Ù×È~_x0018_Â]øsR´¥µT4Úã„±´’†Gw_x0013_¿XÁ‹@½•»4ðt_x000e__x0012__x001a_Z&amp;ãšd=Ãkó“„»à_x0004_^_x0014_ &amp;‘áƒO·që‹†`ž¹f0p5]Ãr</t>
  </si>
  <si>
    <t xml:space="preserve">×õFæ8ˆ ”_x0012_P¨_&lt;	¼É»‘L_x0014__x0006__x000f_Ñl§æñ“_x0007_w_x0002_xý÷ë/ÞËx¯e‚&amp;B·&amp;Î—_x0018_ÀœÀÞåÿ48ê_x0006__x0015_¿Ù¬êèd_x0019_ñ8\</t>
  </si>
  <si>
    <t xml:space="preserve">qyx_x0008_"Ô×&lt;_x0019_ªD_x001e_Š•_x0007_dãûIAÅ_x0017_YÞîwø“_x000b_kí_x0019_úÍW_x0006_)¬MyYo©ô_x001c_»^gÙX+</t>
  </si>
  <si>
    <t xml:space="preserve">4´Eþ*Í_x0016_Ù­R¤ßÔñúC_x0013_?mÇ¤»Âƒ¨_x0006_…†_x0019_Ã2×;whH—þc(mR_x0005_ì&lt;_x001a__SùÓÞfŸ3</t>
  </si>
  <si>
    <t xml:space="preserve">Z¿iN¦„*_x0018_:úìaª¡_x0015_F/(‹jÜôÐ52Úø=w&amp;b„o)Yv_x0019_4oÆ-É×S—˜Ãä_x001a_tZý7nÍö$_x001d_€;˜·lõUv&lt;¾á8_x0013_Wx_x0017_zÞ_x0012_˜èÍ#¤çtˆŽk_x000e_ŽÏc¯ê»_x0011_</t>
  </si>
  <si>
    <t xml:space="preserve">e}}Ï8Söö4f×</t>
  </si>
  <si>
    <t xml:space="preserve">Ëg¯/_x001e_ï’9q_x0013_²÷?s_x0015_ð—þïáÝÁ_x0008_</t>
  </si>
  <si>
    <t xml:space="preserve">Æ ¡7@}ÅeþÔ&gt;—_x0016_‘_x001a__x0008_2øG_x000c_Zkž…ù³\¯èlø•Ò94_ãï~±ù¾_x0004_ôéyJ£Œb&amp;šf¢†¤4_x0008_tkEy/ÜÅ¢¤_x000b_ôzhú×&gt;</t>
  </si>
  <si>
    <t xml:space="preserve">_x001e_öe²</t>
  </si>
  <si>
    <t xml:space="preserve">q*K|f_x0004_ƒUq¸“A_x0006_…ü½¡hT´^é&lt;Èy´_x0010_O!Å “¼È_x0018_…‡GSÏÙÚ×-ÇÒ.</t>
  </si>
  <si>
    <t xml:space="preserve">ðØ¡÷ú¦¡I/‹ÅÂç7–QŽ_x0011_Ê í#Â Æ€c÷cs’ï¿:—ì†r¢_x0006__x000f_v_x0001_\Š¥q¯¿¬û_x0004_•ð$u°˜¿pÇòCÏq_x001e__x0018_	Ú³rT›oh£_x001a_¦=_x0002_Nj”†Ò_x000f_X¸_²=Åù¡(2›‘Å=P_x0015_á_x0008_÷ˆ&gt;´_x0012_q_x0002__‹‰ÕœÐ7ë_x0012_‰&amp;XÈ”_x0015_ŸŒ</t>
  </si>
  <si>
    <t xml:space="preserve">pãSh_x0014_{Q9çÜ_x000c_Á[öì_x000f_‰_x0019_._x000c_î×÷)Hú_x000b_£Ï_x0016_ƒ°à«‡9|Â	'?J8Ø½_x001d_ñb€‹ç</t>
  </si>
  <si>
    <t xml:space="preserve">˜Úúu/#_x001f_„iÂ“_x000b_fZ¤^¯_x0011__x000b_aÁû_x0012_`šÄ€ öÃåI€_x0007_6öX&amp;ð¬+nö˜jòÏt _x000c_&lt;h–3Àïçºœ§WÌ_x0013__x0001__x0015_®_x0012__x0016_´æ©êM!!Beõ_x001b_FoqrBK€Çàz4¹V„##´~_x0018_P(À_x0002__x0005_)»%5°ðõï†HDp8z</t>
  </si>
  <si>
    <t xml:space="preserve">O(</t>
  </si>
  <si>
    <t xml:space="preserve">!w_x000c_Í_x0017_ëŸ}Êj!âèXY_x0006_ãÊ_x001f_â_x0018_:¥_x0007_bŠ*›á˜ý°c±‹ÙÓMË0¹_x0018_.µ!€T_x0007_Ðk°”Œ@sYw_x0019_|¦ÖI|r¥K3Ä_x0017_U_x0012_•†”³_ˆì|vÎª_x000f_(O‰Âlª_Ñì¢±øÚ¹°Ëü_x0006_^øcy©^f_x0015_ë_x001a_%0^</t>
  </si>
  <si>
    <t xml:space="preserve">J’3ßa[) ˆ|_x0013_HW÷ØN9‡Ÿ7¼¯ò‰l…½BYZ/._x0002__x0015_Ï¯_x0005__x0006_J=n </t>
  </si>
  <si>
    <t xml:space="preserve">«	âïËE˜</t>
  </si>
  <si>
    <t xml:space="preserve">¹(¬_x0015_Àõ³Ó_x0001_Wmö¢n_x000f_‹_x0011_Ëp¢_ÌžÊ_x000e_59_x001d_÷AM/9_x0001__x001d_q/Î·—Ç™¥€È~	_x0003__x001c_ñï¿…î²_x0017_l[/e‡ã2AU˜i|eY&amp;7½Ëù_x0013_¾ÍuÊ_x001d_&amp;Íå-'_x0018_+û_x0013_Jï/ÔÅx”`"&amp;?_x0003__ˆ|ßŽ¦çïÔë/„þ²x·ñÉDÙlñ¬=rDáe_x001b_ÈA.÷¤É¶Íà¬vŠ_x0013_L	M²Û±^‚"÷&amp;ÎË_x0004_k‡o“Eg_x0006_Þ³CÂ</t>
  </si>
  <si>
    <t xml:space="preserve">•z€F _Nî¦2™o_x000c_+þÍ¥_x0004_qžV</t>
  </si>
  <si>
    <t xml:space="preserve">\¤½{5Mµ_x0010_$ú_x0004_Åcº®_x001b_Ñ_x0004_N2¡$H )*_x0019_Û_x0010_#?_x001a_U_x000e__x0007___x0006_ˆ-c5Léã|6Ø›Òa–ê¤©l†à»&lt;_x0014_x_x0012_»Ï‰</t>
  </si>
  <si>
    <t xml:space="preserve">Žê;—_x0004_©­_x0015__¯Å¨ÊÅŒê_x001c_*ñž­3f_x001c_VÑOƒX	"jZ²û¤&gt;ª}b|°"ö§ßTOa	ˆ_x0001_M0‰—"7¹Â‹(|ÑºlSúáA…ƒ</t>
  </si>
  <si>
    <t xml:space="preserve">V.#LÈ¤e—~&lt;K¡_x0003_Mß_x0001_­žVî³»¯)M‚ÄçÆý¿Æm_x0017_B3Es±QúßÄzC9è0ï¼_x000e_«VIÖÏC!p_x0003_é½ç}[3nÁ_x000c_ög_x001b__x0011_/_x0003_ú°^B7‹8ø¶_x0005_‹Tîï1r_x0011_6ßÜ_x000b__x000b_ñèqºs_x0012_dÆh÷	éf_x0004_(:Š?•</t>
  </si>
  <si>
    <t xml:space="preserve">gÑz…ü…qq¤à¼D_x0016_Õd’58#¯_x001e_ÉÛ½ª¯í_x0005_ß_x0012_¼ÐSLAq5üâHôjê¦+_x0003_Hé¹({_x000b_•Y·œÍñHJ=iº¼_|_x000c_ý;}”h*öªÇ^-rRZüå=[_x0017_Æ {ÅI ²(&gt; ÚšL_x0014_Ï8_x0002__x001b__x0011_ÑÕ³`Wln_x001d_ºˆ_x000b_„ëPW_x0007_V5ü²èªE_x0015_8ai;!èT5O_x000b_Ö ÓS_x0004_PUäCç(_x000c_cFv;_x001f_µRt”¡…_x0014_‡œq¯º“ï[CyXŒ5æ+Í=[+³í5_x001a_’\ªaÒ*ïúÆ¬ŒDÐ_Ü”ÿ_x0005_Aä¹»Hý›g_x0019_ŠVX:_x0015_úû¡å\%?x_x0003__x000e_èV¿Ð}&amp;ê_x0010__x0007_R_x0014_ÓÐ</t>
  </si>
  <si>
    <t xml:space="preserve">»;Ïè_x0016_=wA»3÷€8j \g+ŽïK¹IÉ _x001b_É_x001b_</t>
  </si>
  <si>
    <t xml:space="preserve">	ñ¢C™</t>
  </si>
  <si>
    <t xml:space="preserve">‚¹œŠ¤=X­~_x0006__x0019_D_x0014_µ~u{?V²¾O8—Ç6åÚqéS(Y~_x000e_ö†³RÏ©þ_x0017_‘_x0011_®_ÍN¡jÈÞ`²–8u|õ_x0014_'_x0007_÷ßÂÍ9„_x0018_÷ý</t>
  </si>
  <si>
    <t xml:space="preserve">¾$×mpOõ1ÑAéD</t>
  </si>
  <si>
    <t xml:space="preserve">yµ_x000f__ ñwð„`åßÆ ²˜áþzôäx¢åçJDícËjmØ:_x0016_UÌBåŠC¶ó¡¡®B~·­ûï_x0001_fûl7ñª´JÆOä÷¦Sæ&gt;X)C7_x0015_—}hA€åâN$ß¼"_x0006_X_x0012_ºSÑî&gt;RùG_x0001__x000e_»}œc1|—_x001f_»·_x0005_Ew•	œ!™›²_x0013_1ßWN˜ë7vôÒÉ _xñP»$ºÖŒ£_x001e_»HêižE®M(_x0003_\=x _7à8Ôk S6+_x000f_[º­ØO’ˆ_x001a_¸Üa)»½</t>
  </si>
  <si>
    <t xml:space="preserve">¶ÃuÅ“|w X¨€9_x0018_Ž_x0010_±_x0002_Þ4_x001a_ÞEIP._x001e__x0002_B±åÿóEÅü¾tÝ‡%'c_x001e_btzbRæ‹1"‡_x0004_]Ëí¥xà_x000e_ÛWö”äô.AÃs|\Ø&lt;QHÚmçŠC9{ó_x0003_l¦SäYz9¢¢áY</t>
  </si>
  <si>
    <t xml:space="preserve">Æ®ÊÞœ bÓr¾ñbmCv…ì;Ü-åTc_x0014_¾”¢_x0011_ìÄS©ý˜úË€_x000b_f_x000e_±ýC¹)6Ò)(&lt;¤klÞ•§è&lt;¿]”ì_x001e_N½D%¨ª&gt;oÁ/_x0007_*s8µoZ€_x001a_Ø_x001a_à5t…–ëv¥%Ä3"¨_x0001_¥¯ï_x001e_$_x0010_MÂCÁ_x000b_Ì_x0011__x0012_#áôB;1õá¼6î*%f©ný_x0003__x0010_U*%0	bÚa	UÃt©Fgš-Ð4Û¼¦ú_x0006_»=_x0016__x001a_Û</t>
  </si>
  <si>
    <t xml:space="preserve">âeUè+¯#±‰d¬Z³«ãøZNX3ob¬L¦väóÍ_x0016_+™_x001a_%´»k¥–|mÒ~‚C_x0003_­®½_x0001_ÇUâŽÎÛ6“Ž)£h_x000f_{ƒAž£”_x001b_hg§æß„Öì[‡Ó-o)6ëÆE«X˜±­¶l­_x000e_˜u{‰Çîª8häC_x000c_\Zèñ_x0012_™NÿÚÓ_x0004_Úú4ì†}.’ð†m•x’Cù.«_x0001_ÙÉ_x000c_J_x0003_­ëícjÅ_x0018_×%$‹¼_x0005__Æ‰ÉbJ›µ¥ñã_x0019_®îá_x0019_x¤¿oîF³÷_x0006__x0012_ê%G3Ü_x0001_Õ³öÞªF|_x0014_{­âeî²¡j_x0005_.ÅÞš_x0012_w®š ê…oþîuIß8ö:	—å_x0010_ÿe#uF#&amp;WLP^«»ç—y_x0003__x0016_®ˆÀ¡Ðèah^ˆü°é_x0010_Ñ‰ñIƒB;üú;;(ÿÁò‹kÉéÙÁ +eÛÈÊé³ÎW»¶Ol´c_x0015_Jîf=mµ_x001f__x0010_6­_x001e_éØ_x001e_Y2_x0018_ˆ_x0017__x0005_É\»·Ip_x000c_/ai©:¨ešP%F®õ_x0011__x0019_8v•HEçM8þz!µ_x0011_&amp;ß_x0014_¨T³_x0015_éÌ&amp;.õšSZ_x0012_ÊY¬Q~êVÊŠe‹éÍ_x0013_]m’Rô«ÄÈT§µ_x001f_BY¤ª„</t>
  </si>
  <si>
    <t xml:space="preserve">_x0019_ILîí”K	Uñ¸_x0011_ïÖ&gt;_x0010__x000c_ÿË_x001e_eª&lt;à£LËÐ_x0010_ùÇù¨_x001a_HlE|_x0016_JçySbr©„=$[Ùd÷¹&gt;óÅã_x0015_ôéj{Ùø²Ú^³ÄægÇ´H_x0002_–µ?F|·’±¾Ükt¶bE&lt;vI$É_x0007_|)-Ô©_x0006__x000f_!t¹°G/FÕ_x0012_@cKâ'¢&lt;_x001c__x001c_C¿ä2bh_x0010_T@_x0010_“_-Žw!_x0015_Õ`ÐD}‹;_x000f_3_x0018_6]‹Žý§z†</t>
  </si>
  <si>
    <t xml:space="preserve">@ª/G`_x0006__x001c_MV–«X_x0012_om~!ÆÖ_x0018_•ŸFVø_x000b_¹Ç_x000e_õ?:_x0007_vÅ¶_x000b_G|³P&lt;Ïé@ñ:¨!·ózAPÌ2Òÿ•öK_x001f_ß®îJ‘F_x000b_‹÷)Ì‘Hx¾›_x0004_ËF–³ºl‹ið Ëùtß_x0017__x0014_òœyý.Õ;îD_x0006_ÿ!7¬–_x000c_9_x0004_Ð6xxÏ_x001d_ÐJ@ùcÏƒ‘dñ_x0015_ó5üÊ_x001c_x¨ýûq_x0003_ö±_x001c_ô'_Š!mÀˆRÍ/ØQØ‹_x0010_HÄŠ":_x0015_</t>
  </si>
  <si>
    <t xml:space="preserve">Ø"'‹b„4Ç^</t>
  </si>
  <si>
    <t xml:space="preserve">L_x0001_g_x0008_/üÂÅC</t>
  </si>
  <si>
    <t xml:space="preserve">$…ðÄbœ_x0014_\_x001f__x0012_‘ýÄ_x001a_ìÌ_x0005_÷kÞÛÇ$ç«DHœasÏEÏSŠê˜aØ_x0008_ú(A_x0018_?Z_x000b_¼âÎÖÍ0_x001c_GpG_x0018_ås¬˜w_x0002_A°’ìÆeúßÇ‡_x0007_¹G`ú™"ªà`ø_x0014_k¤•gUbŠµA$-s	õÖÿÀ£\hï</t>
  </si>
  <si>
    <t xml:space="preserve">oHü7ýà¼R_x0007_–U0Hb^äPóŒ_x0018_àJäÖïHã‰_x001f_Ö£êEJ‘ù/Cªž_x0005_8îI—¢Úƒäd¡ÔT_x0012_:Œ_x001c__x0002_ÖþE¯ñýD/”</t>
  </si>
  <si>
    <t xml:space="preserve">&lt;$jOT†¨_x0015__x0010__x0011_&lt;9¶Óe§ðœtÊ’x¤¯v4’_x0006_òèÑRuÓÿ± ÂÜuŒÈ”Ì_x0011_</t>
  </si>
  <si>
    <t xml:space="preserve">_x0016_ŸÝ.u&amp;•¯w„zsÖ±˜•q_x000b_Èg_x001d_&amp;®B	õù_x0010_Ee£I\&lt;ÆÓ[]‚"CýV_x001b_ƒÀ¢ô.­S_x0008_ƒŽÿŒ2-õ$_x0005_rÇCé©äP_x0002_1Lã³QÜ•ãw¤</t>
  </si>
  <si>
    <t xml:space="preserve">„'</t>
  </si>
  <si>
    <t xml:space="preserve">sz@_x000e_ðêÆº–rÈK#ßèO®RÄã F‘Á_x001b_IÖl'Œb3º¡_x000f_}ë²S¦#4_x0017_Å‡.hjú„~¾ÇtöÙúAÔ›êøÂóý_x0008_1%àlÁ(?ŽVZ\_x001f_&lt;»Ö Ò_x000c_æ_x0015_P</t>
  </si>
  <si>
    <t xml:space="preserve">ˆÐ+œx¼È€zµ1ð_x0001_?¡Ì‚õ°M.‰ˆ70|_x0016_§_</t>
  </si>
  <si>
    <t xml:space="preserve">ílÔ__x001a_ZSDj_x0006__x0004_äâÀD©º9_x0016_ÛR¾%_x001f_ª7\âÁMÕÖ_x0006_hÉ-zˆ‚\_x000b__x0017_Y_x0011_ŒeÏÆa‚½âÖ¸Ÿ_x0019_ŸH_x0011__x0015_z_x0004_NoÓ-Íjíw?_x0017_Œn2_x0013_$“»*½â_x0002_t_x000f__x001c_oáâ÷Æ›Îý_x0016__x0013_â‚=ÏoÆ¥8Žñ_x0014_¤oŒ_x0018_'</t>
  </si>
  <si>
    <t xml:space="preserve">þX_x001f_Ë</t>
  </si>
  <si>
    <t xml:space="preserve">9—ÁŒÌ_x001a_zù7_x0002_po—]	èÐpÀ²"É_x0012_€&lt;rxð_x0001_sâTI]ƒ2^_x0007__x0018__x0006_¦_x0008_2U²'_x001e_u@‰¡´a¨™EÎ._x000e__x0012_¡;ÊÅ‘ò8€ÅÃ§/Œ_x0005_ê‘Æ_x0013_×_x0005_¯ö¼¬FøÐ</t>
  </si>
  <si>
    <t xml:space="preserve">¶¢7L„˜¬-Ž</t>
  </si>
  <si>
    <t xml:space="preserve">5ã'U/Æÿˆ‹_x0007_}=Œ•A¾ÌÄXYç9‰_x0015_ÛŠ&gt;—Ú‰—</t>
  </si>
  <si>
    <t xml:space="preserve">HÌ$Õø…a½:_x0019__x0008_9†£$âþØ¨Â_x0007_Ô</t>
  </si>
  <si>
    <t xml:space="preserve">²_x001a_UÌéŸ€&lt;_x001f_&amp;dY+_x000f_¸ìÊ7Yz¾Ý!UMé_x001b_BA2_x0017_mP_x0019_#-WL_x0008_¤›_x0016_8×ó_x0012__x0013_cÊ½_x0006_™:Özt )Æ_x001e_„P_x0003_W_x0001_ÝŽ«a_x0014_åp++01¦4/Óó_x001d_Fg_x000f__x0008_Ÿ©0uö3õÆ_x001d_%CÊÅC_x000b_‘å_x0005_Ätt±\&gt;"”_x0005_-˜žuiÅSNŠÒa’‘_x000b_êÕ_x0002_QHÏé_x0008_•{ªäÂ_x000f_}vð’S4_x001a_­ëø3+þ$Ä(_x0014_ÊtôÕë_Í8“À;</t>
  </si>
  <si>
    <t xml:space="preserve">_x0016_òR]J´ä_x001f_|Ço¬Â¶\_x0002__x0003_”_x0013_‹_x000b_'DOWy|@PcÄ£_x001b_o¬¨ÝƒçÞá9§	RY_x0017_Ö›h_x0015_e’u_x001e_$Î_x0017_!._x0004_DŒ"0'_x001c_P Za“ÝùqÀ)_Ù_x001b_ÿY‰·ü‰dLå_x0007__x001e__x0015_[î"é¼¶ˆÃKÙæ‰Á_x0004_[_x0019_€_x0001_±‰N¤_x001b_ñ</t>
  </si>
  <si>
    <t xml:space="preserve">XÊD|ËŒ'ó²&amp;Y¦jä—yI³ê^™†®_x0014_N†@?«zÃú‚×‘ÓÒÅ‹˜äD_|Ð_x001c_Az¿KœQªN_x001e_ðÑð\xJâÁ“"4@z_x0004_BÌ` ©a–_x000b_N_x001e_?</t>
  </si>
  <si>
    <t xml:space="preserve">ÑÕÔyè^µ“lM;æ¹ã€žSŒÛb~RáJo_x0007_?Iž#„wUŸ_x001f_f“|_üù;¡ºÍ$_x000b_z¤Úüìàæ	ÆB%ƒÍj_x0012_ÔŸR®§õ#…Üµ²982_x0019_[_x000e_\é_x0003_B”ÔJfa7„keWxõLKß&lt;Pïe¯U(¸8àØ_x0010_÷ÄÙ”beqz¸f_x0015_•0 Ó‡_x0002_¾8_x0008_ôKºÅxÎ7_x0011_6_x0010_æLŽËùši&lt;â?_x001b_Úyó2áæÕßF=™qË¦•_x0006_î“É2Ë{~</t>
  </si>
  <si>
    <t xml:space="preserve">_x0001_$ 6_x0001_¤Ê”LB_x0014__x000c_ÓÑ†ƒS Çá_x000e_£ôÓí¶b¾…ˆ_x0006_?</t>
  </si>
  <si>
    <t xml:space="preserve">ðP_x0019_£L…Ëá_x0016_Û»ý²~9 É_x001b__x0019_YSÖ; _x0017_—"±_x0007_D_x0004_ñ_x000c_*Å_x000b__x001e_2pÐ_x000e_÷'D%F­_x001b__x000c_O_x0002_ità²£_x0012_âÎ³ _x0016_Ë_x0005_ßR*</t>
  </si>
  <si>
    <t xml:space="preserve">_x0002_†I7ú¤¾!è_x0004__Ò½ æš«_x0008_vë</t>
  </si>
  <si>
    <t xml:space="preserve">ù_x0018_;Š`T;kÄè§_x000c_o_x0001_z´Q å›p3ÍÑX‰ºòì_x001f_Áª¦7</t>
  </si>
  <si>
    <t xml:space="preserve">»;AOÝÕ!Ðhâ~Ù¼ÇÖpè_x0005__x0008__x0002_3»_x001c_’ów(È¹¿•@&gt;¢YˆøVP¹¯WO†^ö3ç¡ÔVžóßá&amp;</t>
  </si>
  <si>
    <t xml:space="preserve">¸„¬‘f.Dà#KÕ_x001e_1Üîµ~‰Í–¡‡Q‚/²-·Œ_x0015_=ë_x000b_—ä™ù&gt;àæ_x000c_/Tðc‡%&lt;ð|Ì\ðžúÓ _x001a__x0008_ "ú/­e\F[WÀ_x0008_?þå1ß:j_x000c_{</t>
  </si>
  <si>
    <t xml:space="preserve">_x0003__x000f_Q½‹|^ÿ_x0004_</t>
  </si>
  <si>
    <t xml:space="preserve">Æ_x000f_</t>
  </si>
  <si>
    <t xml:space="preserve">æîã¼X_x001f_ÄŒ_x001c_ˆÿ1›õF—š¾´xþÛñ_x001b_ˆ_x000e_£_x000c_}Š8šì×ãé%²Ò_x000b_dv_x0003_»æIó[vÆ‰½TíU$Ü_x000f__x001e_p_x0019_ç»§9·™õ</t>
  </si>
  <si>
    <t xml:space="preserve">_x0012_Î 0·G"tÑ_x0001__x0001_º~³ý“YHøI_x001a_é¾_x001f_Š_x001c__x000c_NzGÄ-I¿_x000f_†­_x0010_4·_x000e_º_x000e_¨_x0013_Ž</t>
  </si>
  <si>
    <t xml:space="preserve">ùå_x0013__x001b_÷Á«+[î_x0007_íÙ‹|Î_x001f_CƒéH¤ÎiÕ8KÑ_•	Bò˜…]Ä9%_x0019_?ø äO—€[¼_x0005_ˆ_x001d_èYÄ¯ND_x0004_«&lt;¤_x0008_äT_x001b__x0001_‡m</t>
  </si>
  <si>
    <t xml:space="preserve">M”</t>
  </si>
  <si>
    <t xml:space="preserve">Ù&amp;</t>
  </si>
  <si>
    <t xml:space="preserve">å‘Íø'ðN«üû_x000c_Ä$_x001f_;_x0019__x0017__x0006_˜ñ"ÚÜ•à˜R_x0018_</t>
  </si>
  <si>
    <t xml:space="preserve">!G_x0002_Q_x0004_YZPÆ7úÜÎUQ•ÑÑ•-_x0001_µÑs	@Óe3óúòçÊ¾oê{’òRÈ¢þÈ(—¶H¿_x0004__x000e_ ²~QµÏY0_x0011_é¥_x000c_ÿI^L™6//_x0007_&lt;iV%š "?=ÔŸÝ›I2ºmvþ6 ø˜É¶HËÖÕêbj—AÊÄË›5_x0015_Á´ŸÒ¹_x001b_¶²_x0013_uZ•nÞ)îA…=!²¼…ªÓÊ³‘Š_x0016_ïŠµ`­–x—•\Çñ_x0019_R£÷Sƒ¬Ÿ_x001e_¬‡óTð_x0007_É_x0012__x0010_¤ 'ð+°¼§)</t>
  </si>
  <si>
    <t xml:space="preserve">Ìå~²g_x0002_åï</t>
  </si>
  <si>
    <t xml:space="preserve">¨ì~h_x0011_</t>
  </si>
  <si>
    <t xml:space="preserve">©­Öþmår_x001c_n]‘»ËetŠŠÓ}6_x0010_&gt;ÿnH„LêNAÈw_x001b_Iäˆ_x0008_GòÿÞ½¯«Óçã\Ëœ{[ÿ”õ_x000c_ùáPó8¥TLcIóf_x000c_3Ç@ê_x001f_£³…MÜüs_x0015_RçdÏ?_x0014__x0018_²°íT@ƒÌ4ÊÊh&lt;Bó|04„g²pG_x000e_ž5SIc'—§pH‚ÑAüè£™?—t¹7Aªò&amp;"vß0&lt;- ·îT÷ êO#P_x0007_4³¡ˆè0/¶yºÛg8É_x0019_DX¯2ÚÛ~?N†i_x0013_ó_x0012_‘•rˆ&gt;EÛø_x0013_ŒW»vÍ 8§=0¼N)_x0015_úàô_x0008_Ù¢çÁÌs7âJÉ_x001a_¤vä_x001e_ÆÊ*÷F=8O§ÜBã¶µ_x0011_:E_x0012_`a!-ˆ_x001a_Ÿ`C*r`_x0015__x0014_ï½Åù©}ý§|ù|Í_x0002_t»j©Ïqñ³×ˆ*_x0008_î\]?¯q}õüï•¢«G_x0015_{_x0013_ªjŸÒïœ_x000c_HÈøˆÁ%ús_x0018__x0011_…šR´;_x0007_1“€&amp;_x000e_`ègµ'~ÁÕÒù</t>
  </si>
  <si>
    <t xml:space="preserve">íœ–çø¼½`_x0006_ÝeS}ÀZ_x0001_Ôr+-Î_x0010_©E_x0017_ÛíñNè'ƒ_x0002_Y¾H”=Òë^m.q»ñƒÂI_x001b_hZ2©j]_x0015_á$_x0014_Ùõuà_x001c_/øOdæR¢wb_x0001_¡ïî9_x000c_Å«DSÁñó~ËQU¥3Ñ;¥üáÕ{Çíy·u_x0015_‹¶$w&lt;_x0004_D+_x000e_Aî:Ãýh®zÏ	“IÀÙµ’Û_x0019_*õ…í‹iŠ½.¥§³Ý`_x000f_Ó3P8šO_x0013_·¹_x0002_#¡˜Ë}šeQ_x0002__x0008_ãË¬1×ÊD_x000e_‚oÂôý{-Åÿ¨'jlé_x0002_°)ƒ</t>
  </si>
  <si>
    <t xml:space="preserve">N¦Æ‘j0õö2þbÚ·×Û-=e°Ü‰ŸÃÛí_x0004_Þ’_x001f_ó_x0015_"_x001a_¾jáxhØ»3q¸”5†~Kú*É®lM2»é_x001d_]ùuÙ_x0017_R(œÒÀ&amp;ÎËÞr_x0014_—{¸f—¥H[AjkéÓÊ{\Ê+n“_x0003_™êÿä”p¨(÷éS_x0005_ÐðF±ýNh8</t>
  </si>
  <si>
    <t xml:space="preserve">‹ðÙ¥Ý:É—_x0011_ó&amp;_x0008_8</t>
  </si>
  <si>
    <t xml:space="preserve">@½Eþ¬a¢5/çxM_x000e_ðQ_x001e_ž_x0010_3ÅSQÐ}ï¥bô‡_x0008_•_x001b_òÔ</t>
  </si>
  <si>
    <t xml:space="preserve">x*=g_x0012_’f</t>
  </si>
  <si>
    <t xml:space="preserve">bîqD_x000c_†ÊYMr®÷¢þÉ¥T“!+_x0003_Çh_x0019__x000e_a^ÝÏèàŠÝ…M`Fw¢è©^ãÃ2+g†j££:­'3·_x0017_}öl|EÆ‰ƒ_x0005_-Â¼ð$—¥í*ø_x001d_UAÐ_x0005_7_x000b_¹_x0002__x001c_H±Yy²w5sŠB[zy¦Yû_x0017__x001f_÷S½^º÷h¹M_x0011_Ê_x0016_`Žë[1vÝj°	^——+ˆÒêøžcîÚ"®í_x0010_½ý5ÕQ_x0007_ßU–-½_x0008_ÓÉÿbÓªÇDF\¶wË_x001e__s]©Í_x0012_ƒRÿ_x0014_Ýn</t>
  </si>
  <si>
    <t xml:space="preserve">Ç&gt;t³HæÖ”°¼Â*®_x000f_Zxì¡?¹•=žÇ7ûpm_x001a_Ó•¤_x000c_F7ä!6_x0002_qgôG¥á†Ù›O¼9¢àJõJ…¸·E_ª1OªM:bW_x0008_¼ÈÈ‚ç_x0015_+8r!Xm_x000b_«q_x0001_¨¨‡ê¢MæµÏÅ®Û_x0019__x000b_œ 0&gt;áí+_x001d_#ž*«ÕÀ‹_x0005_|f©?s_x0019_®&gt;}m;¼%:‘ÝŠ&gt;_x0002_J]ÏÕ}ª-_x001e_-_x000f_÷ÄïS°¤$¹R_x0005__x000b_jáÔ¥/-6=_x0003_¾B€6ýò…_x001f_f@$×r½ÔþüP_x0019_ô_x0004_P†_x0018_Ü9	Þ&amp;¤_x0004_läÞY%_x001c_¼‘0_x0015_øÖUw‘$UÜ‘#`</t>
  </si>
  <si>
    <t xml:space="preserve">æÕV_x0001_1å</t>
  </si>
  <si>
    <t xml:space="preserve">_x000b_³_x000c_IáDYÉ¥Ð¹Š1y</t>
  </si>
  <si>
    <t xml:space="preserve">D ¤Àè_x0008_ª$}F~¹_x001f__x0017_¶š_x0012_dhzŸ&gt;’;‘³ŸÜ_x001a_7p"áã_x0004_ÔÃ²ƒóm»_x001b_õshéˆ—SŽ_`0£ÂSV¯@@ìäŽuºESÃgI‘&gt;$R7j–wCÿO_x0019_Z¯þ›FŸÊ_x0003_‘½‡ì_x0006__x0018_Û_x001c_!Ï_x0011_]â³òì™NgPsý</t>
  </si>
  <si>
    <t xml:space="preserve">ò”;´ë¯_x0005_¤êû</t>
  </si>
  <si>
    <t xml:space="preserve">på6</t>
  </si>
  <si>
    <t xml:space="preserve">ú°–Ø8Y‰Lò</t>
  </si>
  <si>
    <t xml:space="preserve">yjþ‡Mîµ+[Ëd3_x0019_¦_x0005_è’Lý7xŒdÜ¬âè</t>
  </si>
  <si>
    <t xml:space="preserve">ÏÀZÉ'ø_x001e_”w_x0002_§_x0018_rÖ~nëž«!u¢ÓXè_x001b__x0002_Z7Ã¦ˆ_x0001_¤|®_x0016__x0012_¬ºÿqì_ç•hŸ;ÀHÃ:Ç@ÅíÈ_x0018_eßë_x0012_™’gÅò(W‹Q…”N&lt;	"ë_x000e_h'_x001c_œ_x0013_ˆ–‘_x0002_ìù}ŠkI9°D_x0014_à}Ã¼ÚŒ4`bQÞSxÓHtJ”</t>
  </si>
  <si>
    <t xml:space="preserve">6$_x0002_…</t>
  </si>
  <si>
    <t xml:space="preserve">_x0014_Ø¥æ_x0006_'t£lÔÍŠÈ_x0010_©D¢ˆUßŽ?_x0013_½¦³âQ°D_x0003_Îþèà_x001b_*n_x0016_XÊÖ</t>
  </si>
  <si>
    <t xml:space="preserve">‰</t>
  </si>
  <si>
    <t xml:space="preserve">.ÿÞŽq…k§š_x0013_Â&gt;è¯á_x0011_&amp;Ü-ZÔ«fèvŒe¢»òû$æQ¢–Swdá	…J…ŸMDN—æ_x0015_KœQÿ_x0018_Íà›ô4šë=#¥_x0005_f_p_x0014_vf¾_x001b_F)_x0018_#M‚+ø™_x001b_CÂ_x0016_rÍÞÜb{”	*eë£tªM‚”Y_x0013_‚±cë%Í6#å»Bì_x0008_bÜk&gt;_x0004_ùq*5¬Àÿ‡F_x000f_›¡B™ŸýzÛØ›g¦_#	ë_x0013_†:ÅNù_x001b_¥_x001f_ÿ:#oÑØ2&gt;0Z‚Gq%îN;S	$_x0005_ˆÒ)_x0017_"_x0018_ïìVßóÙ¼ù&amp;UÉF_x000c__x001e_|$16'_x0005_ñ»à«°ÞÂŠ_x0015_è©_x0007_}_x000b__x0010_a	Eëmš`æ_x000b_’_x001a_ÍkÒÇ­ŠhÉX1Ìa iß~“eF¾DFPý]$3W_x0008_ïù»¤YPÂÂ¹äï²¬ýÂ}ªñà¶á÷6”úÎÎL~ÎÏžt­ÉLœš_x0010__x0017_º¶ÔR—–â_x0008_³ŒÂÑno?+ë°î{“lŽÃˆ5+_x0019_Sók_x0014__x0006__x0002_ã²âk˜âç–@Ž_x001c_û£_x0016_¯?™&gt;SÞpR+‘¥V_x0002_LÎŒ/Œ_x0003_dZ¼Ôs¦Á&lt;Ù[~}äËGïü_x000c_Lf</t>
  </si>
  <si>
    <t xml:space="preserve">ØT´È_x0016_¿ax4Ò&lt;_x0011_…</t>
  </si>
  <si>
    <t xml:space="preserve">³­2æoH+ÉÙ}n«_x0002_»;øñH7ZS3ê4Ö"ö™CÝs¿Ýåe__x0019_ÈÅ_x000f__x0007_ÿúÞ8_x0016_ìá×pUÉ 3I¦þ_x0002_cZž&gt;™F3‡²n6±_x0012_Z³„TÇÆN§‚Ÿ÷)´º4ø-‹_x001c_Gl__x0017_íÂÖ"õ_x000c_±"q0Khó_x0010_PÃ$w6öÅ_x000c_¾úiêbÛ/ÿ_x0016_Ø£ŠnEí—_x0003_J»I|W¡ÐzkF(©¸Ÿ53_´¬¿¸þùO~“‘É«¨*‘jS_x000f_Ó7 ®¸íšíos_x0012_)kk÷ÇþÇ&lt;Ãi	üTŸ_x000b_._x001f_ÎôÚÃŒž+«¯j±í¬À_x0003_K½l3­?ÿ/Éï:gÙ7£jƒä	/lÑGÍÒo8æ«ðæÒJ_x001f_'_x0018_äsõ½_x0015_i«Š_x0002__x0010_=Þ—&gt;VyPÿŽ7uöÀ_x0008_WcÓ•ûWãÓfö†q0ø.ãV·Ï±2ªKUI®oºé;À—û¡_x0008_§µ_x0007_öqtÓ14¨Ù/Fà…â».ñoÑ2ºJZ@Úfv_x0016_iô_x001f_3Ð/á_x000f_›êG”™ÊŠºÐœ"deÿ_x0012_Â¥3vg(Ýz3l`ÂÊ;àŒ™ö¡_x0008_u_x001f_”ë+)v_x0011_AWWSÙ_x001b_z_x0006_k_x000e_eÙY_x0007_k4Ð¥ž%é6JsPþ«u[GGWŒŸÚµ¹ùÛY_x0015_sÚJÅC}¶a%Õö_x0011_8X÷»ú‹nJÏŒ	Š¿÷ÖU/Á{¬Ââ0w†Ê_x0012__x000e_aã|q¹˜</t>
  </si>
  <si>
    <t xml:space="preserve">_x0003_°^ž­`ªà2‹Ž4±ÜÂ&lt;_x0005_­Yk_x0016_‹z=$C_x001a_Á_x0006_Ð’íÜ—bÝ´dé{_x0014__x001b_ƒoQæÓ·”e5Ï•„ñ‘Jé_x0019_ðA_u}±Q&gt;z_x0015_½#€6]ÊLÍ¤_x0005_¦ÇÞ_x000c_ÖØ“½_x0019__x000b_¸ tbÒ¤U	õ`¸æh{¹ñÔ—ëåVÙÑ2pL×?&gt;±_x000e_=c”jŠYÌòêôž¾œo_x001c_ñCéÔ_x0010_óŒÅ_x0007_S_x0012_')_x000b_</t>
  </si>
  <si>
    <t xml:space="preserve">QÌžf÷±gnàÕ_x0013_-°H®tp÷ŸÝc&gt;&amp;xÌae®÷_x001a_’I¼</t>
  </si>
  <si>
    <t xml:space="preserve">_x000f_Ñµð…‡„U&gt;¼RŽ_x001a_¥1Ÿv_x0016_z!¼=Ñ²›eÿ„fŠWBfÞã^_x0015_›2_x001c_Ùn°œè¨ëË</t>
  </si>
  <si>
    <t xml:space="preserve">í×O‰…•ãÄé_x0002__x001f_G_x0019__x000e_oØ_x0007_Ù5c¼7_x0005_Ðñ¯D\ùÖð ÔH‚eÏ‘“tÄÎÇBSÔ_x0013_¢Œ’™ÉF(_Ðg</t>
  </si>
  <si>
    <t xml:space="preserve">»®h`9Kd\G_x0010_‘¤ÚŒ„_x0004_</t>
  </si>
  <si>
    <t xml:space="preserve">|žõ]Éã°</t>
  </si>
  <si>
    <t xml:space="preserve">´]Ç¸u_x0005_äÈV•ÃòÜÙ_x0011_)ï_x001d_ÖUñ	4_x0014_æå—°‚•ª’	_x0012_Š…r|‡¤ƒ‰</t>
  </si>
  <si>
    <t xml:space="preserve">ïÍh˜ÍóM)Jõ¾Ï˜R‡_x0006_èÂÍ¤ž_x0013_—‚¿ÿÔ_x000c_§ÇtÁ_x000f_«”1¬_x0010_°LbO_x0010_”—_x0002_kÖšåô_x0008_tš_x000e_%F#Ã</t>
  </si>
  <si>
    <t xml:space="preserve">»6CX¥MÓ]3_x0001_AéDwoBêÑ_x001b_¸Õv”ºøÎ"_x001d_«=	Œ¡€8c&gt;(_x0012_&lt;1™ÝXFØ~Óó_x0019_-À&gt;[‡_x000b_äM~?vk=“_x0019_&lt;¬Ò¯}Xxù-ò;–‰”šŽÏ:ÔWÂã÷¼»Û_x0017_J%`ˆM#õæ•Çx1›’7²„^\ÕžK</t>
  </si>
  <si>
    <t xml:space="preserve">Ams`’)zE_x0013_TÓÝì_x0019_+ÜðRRË_x0003_ò	µ‰}B*ÚPZêŒ_x0003_’_x0010_Àc‰ýÀ_x0017_éOHXñU±_x0011_ÜÛ_x0003_Q²+E_x0005_</t>
  </si>
  <si>
    <t xml:space="preserve">œeB£ûpyÝËú²)Œ±å4¬_x0004_¿r’!O_x0013_JŠNÌ7Ý(„Ñ€Á{”¢COnƒ_x000f_Uqyø[_x0013__x0013_Û‘lë78z–¹ö-0ý +÷cSÚÔ]_x001a_uèmôŠBë4äSAjR`Ð_x001f_…•¦_x0002_*_x000e_@„Û_x001f_;«ß¸î=rtûaÂ ó‡3r_x0015_}üÀñŠ6|$zÄ¶¶Èô_x001b_^¼é•_x0005_BÞP_x001d_‚2Ž	Ñô_x000c_b%…_x0014_Áü\z&gt;§¾ˆo-	;_x0011_Ÿ@{¤ÌØ90 CttJ_x0016__x0012_Ê94›T{¨</t>
  </si>
  <si>
    <t xml:space="preserve">gc_x0010__x001e_ À–É—k(»MèSûÌ!‰©=‘þkÂÊõs&gt;ï:üî¦_x001a_#_Å1_x0017__x0002_Ÿh“\ž_x000c_¼_x000c_#CZK^-££`w_x0001_Çò:lŽkŸ_x000b__x0002_Äe/ùÊæ_x0013_M„‚Öù@'ô±óOú:Á</t>
  </si>
  <si>
    <t xml:space="preserve">z³&amp;ŽG‘_x0013_38¡_x0004_+f ÅØèªúYz‰N³‘–f_x000b_ÿ*‚%±öà…h\Ó=–¸.ýð`FÀxmQ#â…Á:›P_x0008_À3­ÇIGè_x0013_</t>
  </si>
  <si>
    <t xml:space="preserve">%3C´§²_x000c_"kÍUAš4ÉÝs†Å4"jË	M¡Î”äÛÔÀ©–rî»PÅF‡}7_x0002_m_x0017_‰;_x0007__x0002_A_x0014_uäQ_x001c_ÑJœ§îuî*§®ª5u¾</t>
  </si>
  <si>
    <t xml:space="preserve">–_x000c__x0016_¥=Ð?%=_x0010_»Gã_x0001_'Ø/ãõ_x0005_Jµ_x0017__x0012_</t>
  </si>
  <si>
    <t xml:space="preserve">K1³Y•v·5¶Ï¨_x0015_e3·¸N_x0002_Õ¥o‰©¡õgTJ3ä}&lt;ïZY-Ÿç3_x000c_ðøè‡€)S™½«#uÉ</t>
  </si>
  <si>
    <t xml:space="preserve">_x001e__x000b_çp¼*_x0019_¤¡7èslþVeÍ-òR_x0011_6·qˆ°p×Fã@¤¯\ñp_x001e_bÎ</t>
  </si>
  <si>
    <t xml:space="preserve">8Yµƒ_x0002__x0006_rj_ßªaü´EÔõ_x001f_JØù_x001f_Ê°µgY</t>
  </si>
  <si>
    <t xml:space="preserve">'Kr•¹}</t>
  </si>
  <si>
    <t xml:space="preserve">Ó</t>
  </si>
  <si>
    <t xml:space="preserve">³~¡_x0010_&gt;"y¨_x000c__x0010_"ùqõ•‡_x0016_ßûëóëø°U_x0014_yŸÙÉÐþÃêõ&amp;”å¶¨¬=Nth_x001e_R_x0017_ NF¿KÜ_x001f_^°¤•â©„†Ýa¥_x001d_fgÒlZ¯¯_x001e__x0014_.1©ä[~¬Nüó%éæúp±ªùÀÙA]‚Â)G»)•tN½„Ùªv¢zaŸ_x0011_	h“‚³&lt;Ãbú%‘ÞpSPJ|ÕTp_x0001__x001e_©*6Š"¹_x0002_5~Ê_x0012_œfÈ§„ts„_x0014_†÷jgî&amp;-I½ÿ9+Ú8Áä‚ ±õ_x0017_jü«†ÉXÒ _x001b__x0018_ˆÙ_x0016_mRHFê›¾¹©Å¦þ</t>
  </si>
  <si>
    <t xml:space="preserve">¡a’º</t>
  </si>
  <si>
    <t xml:space="preserve">˜Æ »¿À_x0008_´3(s}–3½úÒKÓñpï_x001c_'ÌÜÇV£)uX=1áßæEE­Pái^.é¾ÆQìáY‘œsKÊ_x0005_"_x0001_@_x001a_ûWÚ _x0005__x0001_\ïüw&gt;Ñà{U	‡Ž;ÇkŒ/î&amp;_x0014_à{Ú°û_x0014_"yýá_x0012_*Ï„Vñø“Í6¨_x000b__x0017_Š_x0007_œ‚°q½ìLÇÀÜ¬8D4™/à`‡_u¯Ç-°‚¿Ç_x0002_í2/ ´_x0008_ßa9ëû&lt;Rà¤‚Êßsåµ+ÿZÐ¸_x001b_/¨ÌL'à_x0002_Ç¹]“wmºéO_x0019_°ŒÎ1y7µSÂÇ7—_x0018__x000b_ûQrL…Rïä_x001b_$HÊ¬5I;°å2+[ì›P_x0001_D_x001f_·Â…ã¡^N[-^}ï_x001b_ë}qçëö_x001f_«Ž_x0012_OS8‚z_x0002_UP•x_x000b_AÜÑ¯_x0011_ß½¶Ò;¥ß‰!„LÜZú¯I0ýÃ†ûñØô_x0013_¯_x0003_î_x0010_½ÆÍÚ©ª ÷‚ÀúÈ_x0012_þô_x0002_»G¹5q</t>
  </si>
  <si>
    <t xml:space="preserve">‰Á°Ô_x0001__£O®¼}$Ë{0_x0006_‰5:_x0012_ÅjQ×_x000f_€’:õÛðUáCÐ·³ƒÖŽ_x0003_z4ï</t>
  </si>
  <si>
    <t xml:space="preserve">¡ÖÖ_x0017_0`$"U-</t>
  </si>
  <si>
    <t xml:space="preserve">ª×‘\¸_x0006_b¹0!ÙG»g_x001c_º_x000f_)ñÖEŽºýmÇ©ætïÂæÑ´äN:‚WØ]º_x0007_ûÉÀ</t>
  </si>
  <si>
    <t xml:space="preserve">ý±&amp;8åº¨ÌÕ°Ì_x0004__x0005_Ê_x001d__x000b_l£îû¥SJ®n_x000b_G4t?_x001c__x001e_¶•w[j€±R«oÐ‚vJËG?HÒ]_x001a_2_x0008_=šSwQpçÂä?ïÛîŠ_x000b_¾¿ub-SÜ_x0005_° _x0017_ô¿˜û¾Ò_x000e_Sÿ“@Wüarš?NHÇq€xèc‰_x0019_jÖ°JF ªAq-)_x000f_þÞ^î_x0010_`(¡Oãe^vk®aª¡p£_x0001_‹›þ¦ôƒÞw¨Pu/]¥&amp;†j_x0014_þÈ{ò_x0014_‘SÓ0²T^w_x000f_k˜±_x0001_ðø_x0006_çPSyGôÕÚï_x0018_º6P</t>
  </si>
  <si>
    <t xml:space="preserve">‘_x001e_G›l[ÁðÚC_x0017_ :àhëäŽ_x0018_êrVÖ˜ƒ‡Æ÷jsú;</t>
  </si>
  <si>
    <t xml:space="preserve">•§_x0004_¸_x000e_@S%]a5ahû…_x0018_ºSxø&amp;ø*^ÿ0Íå^_x001f_	–í_x001d_LX­ÝPœñûÒÞÌÏsä˜î_x0018_ä¤èI©‚O¦_x0007_UlÝûÏ”âÝ.s]Ã“;n~(SAÈ_x0013__x0016_žÒ[Ï8Äªý]ìE¾¢_x0017_ÈµCì_x0006_ìì˜¾xÞ.Ä-ž_x0004_j©Éò†µs</t>
  </si>
  <si>
    <t xml:space="preserve">Ü~õ´Uy_x000e_Û_x0018_B_x0012__x001c_6Iš‡fw“ƒ+‚iß</t>
  </si>
  <si>
    <t xml:space="preserve">ðåËHGG÷#þ€¸_x001e_g¡_x0003_D²L&amp;¦è=K*°J_x0017_Z¬{__x0010_]Í†àÏf_x0017_•“h_x0014_iªü»tZšÎØ%¶\ t`k¢³ÛY«_x0003__x001f_Œ“†Zr$ÄñT¥Få±âTl_x0019_”_x001d_{ôkj®£@®þœn4ð±ÖT—_x0007_‰</t>
  </si>
  <si>
    <t xml:space="preserve">î_x0015_½w“”›ÃìftÚ²Œ$­Áüh*éNöÐÚªÑ?/®G—6©›Ì.\T.{GkäM‚¤Uçy÷’)ôœ_x001d_ð_x001a_¯º—YKúœú€T_x0019_üÙ&lt;à:*Í_x0005__x0002_°Q_x0014__x0002_ð).hö?€¶–‡_x001d_IŽ]éN±_x0017_£Ô_x0015_Ù7 +½Yöž«ŠÜÚíKW_x0012_Þ+óïqª_x000f_J±N°géMÖb¥Ûç734ÄC™À Ò¶æB€uTaþ¾BÛáŸc_x001a_ºÓ9_x0003_Gçógðoj:Oš_x001b_3{!_x000c_l?¾"B¡h6Ÿæú—¾}f_x0017_3Ç*ªÓÒö_x001e_e´·|mB_x0002_mtµ£lˆÿWÝH )¤Aúë_x001b_dBÐ—ÐwR¦ü)Úƒ_x001c_­oQ”È_x001c_vZxòõ|ïÖº°8—8½¶</t>
  </si>
  <si>
    <t xml:space="preserve">µ¡fZÅo‡YJ&amp;$N_x0016_ü=J²â3Ó_YüÄFÚ€¼ÒÓq½_x0008_ù~ù¯	ìZìÓxÉ_x0014_B ºé=G×</t>
  </si>
  <si>
    <t xml:space="preserve">tÛB€êBR2p_x001d__x000e_?ù_x0017_T_x0011_Pñ7ŽÅR7™«_x0013_&amp; ø_x001f_¹Ð¯œçö</t>
  </si>
  <si>
    <t xml:space="preserve">_x001b_5°·¹CB/ÈQÚœ;_x0015_ãDâæ@_x0016_èa–¼]Oö_x0011_Ú¢_x001b_$öÛ2@Ã_x001c_î7SÔv</t>
  </si>
  <si>
    <t xml:space="preserve">RØ“N‡áòþU_x0015_Mâ¿ˆ.ôÜÎcE¶í_x000c_v†Ì/÷­!ƒ_x0003_~ç9gOg_x0008_M]×¬¨×o_x0012_:Ð™_x0013_-“N¤zxô)W`â/–=óî@ƒy</t>
  </si>
  <si>
    <t xml:space="preserve">ªKøÎcÁú¯Õ$OUbäÙŒ÷ˆwÚ†4áH‰WoZß_x000c_lõ§Î»u_x0010_g½€Ô÷ôg_ÆøçŒüÂI©¶æÝ_x0010_Ý¨’sI„†OÎ»L˜%Öæ_x0019__x0013_G\.C¸‰û˜ùåé¬üÔ	ûƒ¬ÁÅñÏÂ‘]ž</t>
  </si>
  <si>
    <t xml:space="preserve">P/‚qÚ¡XF*êáI…ó</t>
  </si>
  <si>
    <t xml:space="preserve"> Ô†©_x000b__x001e_í¥†_x0010_+ÞÆ{hZ§qSÈ»9iÁ_x0010_</t>
  </si>
  <si>
    <t xml:space="preserve">^_x000e_èÛ9§BíêB_x001e__x0010__ý	_x0011_ls+8_x0005_Bäf_x0011_úÁ_x001d_ii</t>
  </si>
  <si>
    <t xml:space="preserve">g“O</t>
  </si>
  <si>
    <t xml:space="preserve">_x0010_¶êßS</t>
  </si>
  <si>
    <t xml:space="preserve">ªÃkq°mEQ­_x0016_v^ÞC—¡|õ_x0017_Žðoéqê‹Gñp¸_x001a_¿-1Cé7A¶P_x0001_&amp;Æ"ç°eú8*v[rFN_x001a_Ãñï–_x001b_ÖÐ_x000b_£6/hË1„1_x000f_VÚ_x000e_ž€:ý¼ñ¢ywg]_x0003_®Âü–ù—çµs¶·#ª 2Q</t>
  </si>
  <si>
    <t xml:space="preserve">UqÇ8þ½i†£2_x0019_ÜÅ‰`ìò¦YØÜòò</t>
  </si>
  <si>
    <t xml:space="preserve">‡GZÔ</t>
  </si>
  <si>
    <t xml:space="preserve">!½ð/+Ä¬gBŸºø</t>
  </si>
  <si>
    <t xml:space="preserve">z™üá_x0013_‡a7F[-œªn2{vXiñŽž·&gt;µÁ_x001e_…Õ±elØöˆ8Ÿ&lt;Œ_x0007_Y*"‘¢¯õ</t>
  </si>
  <si>
    <t xml:space="preserve">ï×‘Ï—MpË=</t>
  </si>
  <si>
    <t xml:space="preserve">/L¨?w`_x0018_]`</t>
  </si>
  <si>
    <t xml:space="preserve">[Ø_x0008_á_x000e_’Ø­¸_x001c_I</t>
  </si>
  <si>
    <t xml:space="preserve">ê_x001c_ÉÆI_x001c_P¤_x000e_t†Ð{e¦_x001b__x0017_=È]¼}û/g\;†%{ž:Å÷(Sª_x001c_óª{“öa¦J_x000b_t</t>
  </si>
  <si>
    <t xml:space="preserve"></t>
  </si>
  <si>
    <t xml:space="preserve">ò_x0003_u&lt;ëµNÄÚK¤ÜÉ{¢J_x0013_½\¨j_˜A7&amp;4_x0004_b_x001e_ÂÌðaw¼</t>
  </si>
  <si>
    <t xml:space="preserve">”ªÎ_x0002_oŠ]7_x0014_S</t>
  </si>
  <si>
    <t xml:space="preserve">u«sS†_x001b_s¶bDÖpH1Š_x000f_Šéa€`¬×f¼—½`vŽ€©:™N°¨‘_x000b_	@É°àÁ÷_x0002_@*ÏÐ×Ò¡òÎ_x001e_r_x0010_®Ä+Îì Ü¿_ãBÜýÏ\gd¶â#e²À¸Ïªôx¹</t>
  </si>
  <si>
    <t xml:space="preserve">–iÝ˜ê_x0019__x0010_ ÿî»3ºçúmZâåæó¬%!w_x001a_ÆöÀP½cªFÔe¼w&amp;À†í[_x0019_dñT)Ù¼UÀxŠ•‰&amp;ËzŒ#’Üã‚m‹</t>
  </si>
  <si>
    <t xml:space="preserve">_x0019_H³ÍŒD_x001f_p+¦woK#"A:ç:êgiõqÄ®Ÿ</t>
  </si>
  <si>
    <t xml:space="preserve">ˆm½NæT_x0011_Ê¬ug"m;"ñ\|¼[LuûoSi_x0002_$Ö*7¹bb3‹_x000c_äTÝ?8”2­¯5+_x0004_*o§~_x001e_–8µg¡G_x0010_†ÿüí_x0001_|_x001e_Sîˆ_x0019_­ŸÏÎRYPürålùú³~2·î_x0015_`;T¡‹¯6—ÄùuÜhA_x0013_V™(?÷¯·Ì¯|™[÷èiýŒ_x001c_¶/_x0013_‘´8</t>
  </si>
  <si>
    <t xml:space="preserve">_x0018_ò’†™âÃ_x000b_ý&amp;¢L8â'±{-ü¦;ž</t>
  </si>
  <si>
    <t xml:space="preserve">_x0018_H¢EÃz—öï!_x000b_ Œ_x001e_Jª.X¬ÄsÖŽñäã_x000c_Ie;}›ôâ£_x000b_ç|C¸á_x0005_È3K¤^\c¶ý_x0014_Ž§o.·¸ |©Þðd_l</t>
  </si>
  <si>
    <t xml:space="preserve">­ª—ø_x001b_ëÙõõM!^ì´â`_x0003_–_x0010_O•ßì8_x0008_f¨d±Úlì®4)É˜s_x001c_óû86ë‘ÛÉºAA_x001b_Ñÿûj/Û¹ó‘Á‹žîŒšœú‹™Ð÷Á/.úU“ÛL"ë»_ˆá´6­=€÷Ž_x0014__x0010_%_x001e__x001d_&gt;¬u _x0012_yDŽOì4‹_x000f_t&gt;Ÿ_x001f_xc_x001d_¡ÞØþÑÔŠxë_x0018_\</t>
  </si>
  <si>
    <t xml:space="preserve">®ùÚ5ã_x0019_O_x001d__x0014_ý•âYðõ{Êo_x0014_Š_x0001_es?ÌÚsås</t>
  </si>
  <si>
    <t xml:space="preserve">ý3_x001d_im‡l]{æÓ_x000b_òyÖŸ'_x001a_«‘âbì_x0003_ór¹mõý¶”ž°	dÐ|uq6Œ´ÌÅÑÚäI;’(£t_x001d_á]JD5-|ìÂöl»jêé^UéTš†õ“qn¼¿_Ë_x0002_0êZ6ãÑ]ÜÂÇ</t>
  </si>
  <si>
    <t xml:space="preserve">ØÑÂåËŒ÷sb0‚ž9æg\`ˆÜ_x0005_6CÈVÌ­ßÖ_x000c_†´HC&lt;©[@êAšïPF_x0003_ƒDÊM_x0005_cˆ_x000f_¨ê_×¢úEE½µHÒO×f_x000b_iTsß¿êŽ)²Rl~ôŸ_x0008_kÆÙ¸cŠŽR7~ªHÍ</t>
  </si>
  <si>
    <t xml:space="preserve">vË¥_x0003_Ñ‰</t>
  </si>
  <si>
    <t xml:space="preserve">-çLÞó2ht_x0018_ÍNq!Ø6„ÉŸ_cf¹ÿ«•Œ1_x0014_8JÔü_x0016_«?©/‹UP¹9£)Àó_x0008_•Gy™_x0010_0…¨•«PeU¼ÄÄ)#·sRk~D ~ _x000b_!-pŠ_x0014_»’:Zp¡âUé:»— _x0007_cÀT_x001d_t°LdÅ_x0013_Q=^!£ˆ ÿ_x0019_ïm“_x001f_¦é¥×ên_x0008_</t>
  </si>
  <si>
    <t xml:space="preserve">ÿ_x000c_ÈÓÏÜbg$@_x000e_'¥ê¢™SVÉê_x0011_$#Dò¿ãë‚gúô_x0001_FÇ1¦$Ì_x001f_Õ¦àÞÙó‡3×ÊNÝ„Š­ &gt;ÒD¹J_x0010_É:_x001b_šBœ_x0017_‚°ë_x001a_§'ö·I_x0016_Ñº\þ~Ùí§ô®ŸuZ&lt;Ý·_x0012_æEG~më·Ë©ešžÐ{¹v_x0001_Öü#e_x0003_¯eI?³b»"£×8%“pÖÎÞqF$ñ…IÈŠñgU</t>
  </si>
  <si>
    <t xml:space="preserve">Öô‡ŠN`=` ’ÝOº'É‘ÈZÓJRËš	E_x0011_v%Î![¤_x0012__x001a_¾§•Í 9_x0015_C4tN%Î¡´õWŽ¸ÊRõe™ùT_x0004_¶a"ˆ.Ç1à_ÕÊî_x001f_X_x0005_¬ˆ</t>
  </si>
  <si>
    <t xml:space="preserve">‘_x0003_VV_x0018_¸ð{–^Þ3_x001b_$á Å™K6D}J_x000c_+lûs¯É__x0008__x0012_2_x0017_Ú/ºDh \(…_x000b_6 ÛÁ¿j«»J!úôÔž=õgVK+•_x0003_Õd_x0017_öàÜ•Á“ =kÉ6_x001e_òßÁå[ å•?8¾–›!ñoÖ@gÄþ_x0011_Êv.A½Úù‰ëU=Þ^[y_x001e_þ¯¹#L?Ù¹*_x0002_	’L%¿É¯ç«&gt;ä</t>
  </si>
  <si>
    <t xml:space="preserve">ó²_x0014_\ˆ½OEp£ípªõ[å¤ùØjA3\Ô&lt;ç¦t.4SYÉ@Z9Y3T²_x0003_x[6ú_x0019_È†È'&gt;‚­Þ_x000b_®_x001e_ŒLcfÎJ_x000b_.dRW¶Yzº\›</t>
  </si>
  <si>
    <t xml:space="preserve">_x0002_}*Ì£î_x0004_H&amp;ÆUÙûë_x0017_ò„&gt;‹©¨Ï_x0005_©Ï¬_x0002_ù¿²_x0012_ù8ùOJ¸_x0002_ì_x0002_WÑ²`«y3_x0008_Wø_x0008_Ð¨ÏpîbáZå@_x0002_BçTÁ`âœð_x0019_gr5b=«l“Qw_x0004_L^PÝR</t>
  </si>
  <si>
    <t xml:space="preserve">¸GîV_x0003_¿_x000c_òË·_(ëãºª©Èˆs’ÅS±¨ØÔ¸_x0007_ÂFE¸«©8±!_x0008_</t>
  </si>
  <si>
    <t xml:space="preserve">°_x000b_ŒÎFÏMdn­÷lýJn?y¢ã%r_x0005_½ð“LŒkg4àäãƒÚxæØôQ´JñPm=/3ÒŽ¦_x0012_Ë|Ã™ö_x0016_ïëŸLáIA»h0õX`UŠiý-_x0015_†ú_x000f_0E_x001e_ªêÁadùž^W_x000f_‰ú/_x0011_Î80Q•÷™µRÞ˜Gí!&amp;3Ecšá_x001a_ÿ†ƒ˜Ï¥ò³ˆ(_x000b_‘LI_x001a_wÖÇ_x000f_ª_x0007_f_x000f__x000c_päP­^qq|ræÈ·_x0018_ä|îú_x000b_½_x001e_àúž«Á¡;9{1¥þÔ_x0011_‘_x0011_™«Ç`¼!-h'+«fÊÅŒÌ@åÏkW</t>
  </si>
  <si>
    <t xml:space="preserve">*_x0015_íŸ_x001f_2_x000f__x0015_'CÄ_x0013_¬íyÉÙç_x001e_5šQø²k¤säß§8\ƒõ¾z	”3Úü”lyÃîÝ7ÉÔÎ×äãÕ6Ï(L‡4üIå‹c‹(Ä"£_x0019_Áj_x0006_¬ým›</t>
  </si>
  <si>
    <t xml:space="preserve">¿è­N¨~°èL3d¼2éryî	ãŸ_x0015_‘#Ö-Žb·_x001e_c]e5)Æ_x001b_WÑ}BÀÊ_x0001_ýM„S›†‚Ro—%#¢¶‹Œ‡€_x001d_"UíUý_x000e__x001d_– q‰ÜY^˜þCA\f‘äÈ_x0002_2Lñûˆ1-÷%_x0003_pCöŒ]©	…ÜD&amp;ÌFpÈ-2Æ/_x0002_u_x0006_bD±¡§_x001d_2ÿ¿Óçˆ±d@Ô_x0010_Š '_x0017_à_mÞÐŠkþ"ïHxuTBÊkÜ÷»_x001c_HéG³Ý'!&lt;v¤ùžP_x001e_Z¯8}7_x0013_¾–î_x0006_o½¨¬crˆå„_x0014_Øá©_x0008_F_x001e_ë4+Žº¸B:ŸH(ãb_x0019_ZÙ¦"†tÊm†B._x0012_4õ·¢H`¸îI/¨ŽßPÞ'×ÛoÈ9”î‘:_x0002_’ß_x0012_•u5Ír_x001f_0{¡Ò:iõ_x000c_Zù”l—€Ùp’tð¾”føÓžX0ã\7_x0011_oêK~…ž®f=Ðò]¾ ¯_x001a_7'÷</t>
  </si>
  <si>
    <t xml:space="preserve">ÂÊÐ_x0007_!&amp;èûÎÊþ°Î(•*_x0001_•bšDø³Ê§ÇÂK…ÊG{_x001c_’+î½&lt;âÅ‚e¦„ÙdPTœë¦_x0005_ôÅ(O_x0004_û</t>
  </si>
  <si>
    <t xml:space="preserve">Z•Í›ð_x0014_ü?©Ûõàœ˜¿Ì^AµÊ|éÓH‚	 ôÁÂwrˆ</t>
  </si>
  <si>
    <t xml:space="preserve">#/;Ž|ÅŽþ¿¡_x0004_kH†@Ò‰™¡_x0015_^„‡ÍêÞÇóqÄ‰_x0004_u'š&amp;£ÎÓëQNøbI¿¡"*Ø1_x001e_«®$ƒ_x001d_P¥_x000c__x0010_†Ùê¬êW_x001c__x001e_²J;­‡_x0014_(_x0005_ñ96_x001b_ß _x000f_]NIJ…Fz¼9ÜVj_x0016_b_x000e__x0014_½_x001e_1gòÔ€äY»N7;%ö_x0016_4	ãšŠ4rËmLRÑ(&lt;ApÍÀ`Ýqq•‘˜yñ_x001a_æAWh*.'*c_x0007_Z©ç</t>
  </si>
  <si>
    <t xml:space="preserve">ÀDT¡'€ë_x0017_~†˜fßŸ²Û˜÷×ûäòj&amp;G-~ËŠóÜ"‡¼DÁ¼§ô„´öê</t>
  </si>
  <si>
    <t xml:space="preserve">\ß8æ=År-ek*_x0010_íTGª¹–§ˆÌÌ«³‚|º*ºøW¤Ï#½4÷v÷[í¡_x0018_M_x001b_ƒÒŽ‚Ÿâc}#¥²€Q</t>
  </si>
  <si>
    <t xml:space="preserve">“»ÑHÐ«sµ—äÐr@~ðô6ÕâÙÞ‘Æ?_x001d_5ömvq_x001e_g«F€_x0005_‡ùÅr×Ù(È_x0002_U_à_x000e_§T=ÅVŒ®Ÿäü´_x001b__x001f_ZŸÎ»XúD­Æ_x0012_ª¶1‰_x0013_iÐ8ot]Ä</t>
  </si>
  <si>
    <t xml:space="preserve">þ!_x0015__x0017_Nn1	eL¹_x0002__x0015_ÒŒÝIŒ½ù¹@³MÓ:‘_x001c_~ÞL_x001e_RÄ</t>
  </si>
  <si>
    <t xml:space="preserve">K&amp;ßÓ-»BÕ{Dü`\(nÏaþ_x001b_¤eÂ!‡Û_x001a__Þúò_x001b_âØ|;d¤™asýw_x0004_VpŒ¹óá_x0003_å”SÚ ÌWE‚ë*Ž_x0004_Û‹/½ÐŽSôKÛ[ÈÎcqXøÂ‚çùÐŠ¶“¢½ümæQ¢_x0001_¤”!</t>
  </si>
  <si>
    <t xml:space="preserve">_x0017_•&lt;âKû_x001e_cYi„BÎ_x0004_s‚™à_x001e_ží—Q '0×«¶aËßOŠ_x001f_Á%qò´÷6R“77K_x0015__x0015_H\X_x0002_Ÿ_x001b_‚</t>
  </si>
  <si>
    <t xml:space="preserve">ÖAxL_x0001_h±Û‰±Búk¢_x001e__x0019_†²Èyœœ£då›°”bfåie4¹ÝòÏå2œ;3|ñÑg_x0011_6²ržk_x000b_$æ_x001e_)Ë8|'Ç_x001e_gï_x0017_íŒbŽéÙGñþk{¾	ÕO&lt;Ü[&gt;SçƒÉñ6î_x001c_²_x001e_w‘‡*ks"szÿrÿ¹áŠ_x0012_[§ŽF‘’Þí_x001a_QÒÌ¢r_x000c_g{ã–ccf´½ýƒ„Ž » ¦žþ®ütF³_x000f__x0015_C_x0017_c=qÔûµWøkrÇ.å®É	_x000c_ë‘EÝn²«_x0002_nâòüÔAºä_x0016_ÌZ`Â_x001a__i]àØ®€­_x0003__x0014_Ðœ[¬_x001f_¼¾_x0006_A_x0015_ŸZ›Ænü_x001b_QîºŸÝR_x0003_ó</t>
  </si>
  <si>
    <t xml:space="preserve">_x000b_zZ_x0018_hG|[$¼ïn©ÞüÍ!_x0014_º)_x0001__x0014_òUâl-à&gt;[</t>
  </si>
  <si>
    <t xml:space="preserve">ÙÍËab9CÆØÍIM¦&gt;‘¿À`¨%uq?ÀyY3_x0015_k¦G%ñh£ê³n­ky_x0012_/_x0013_ãðìÉQŠ€Ú%_x0013_) œŽê_x000e_ñš³‡6ìÒËi»Ø­_x000e_'Ž_x0005__x0006_ñ_x0018_%[ƒ´_x0001__x0006_žÂÛŠ"¸_x0003_ÛÒƒè~ƒ€‚Y_x0015_9Ã½t|—ÊBï6j•Z_|‚nºÞ˜Ð;«?Y‘xÖ†`_x0004_)%±ÝÖ™Í.‚ÆÎIÿÐ£yX?{rZ~¡*P•7eÊ¡&amp;Þ½0%G’‹ìf½Þ?Wu¬Ò7Ø‰_Ëm*æûWTIJ_x0003_¨‘ƒ©</t>
  </si>
  <si>
    <t xml:space="preserve">Áž©¨_x0008_ðék$™Lau„Ë„VÚ_x001e_!jMXP}A—›_·¹§ÝcÆ¸­ØîE…Ù_x000b_31ÕÍÄT_x001e_¾˜_x000e_¦Sr	O|FtáÛæ#ç†µï•G'n?¤Ä‰~uÑain“_x0005__x0015_·60_x0014_e½oÜ_x0006_</t>
  </si>
  <si>
    <t xml:space="preserve"> ÿ#xo­ò›æbâ«)´_x0019_ãt{ÑèSK¥4_x000b_TÆëB±ŠðV_x001a_ÇÆÎ³—ññ¯hU•'éÎKV‚nÿâ£&amp;ˆ§™€ÖÓ‚ØBð·z×à´¶XRïí¿'t_x001d_úPsÎãŸ¦ròF±ßÓˆjið_x001f_Û_x001b_f¥_x001d_</t>
  </si>
  <si>
    <t xml:space="preserve">^ðæµ§é¯íb¹Ô$q[ªÿ™HÐÀãg%_x0004_ _x0003__x0015__x0001_ŠNNìî^_x001e_®_x001c_~àðWX</t>
  </si>
  <si>
    <t xml:space="preserve">Üy“_x000f_rÙ_x0014_œ‘ª Å¥µÇ%ZwÁíü¼@ž«_x0002_S_x000f_Yz÷Ú»_x001f_Ë“_x0013_‹ÓÞ0öÔ¥_x0013_ÖðI¬ßø“ÉªágÍÉïSzÎ†5(-ÅäÚÙtÏ_x0010_åž_x0004_Š¬©í=¾ÔÂy˜~_x0001_þ]ÚÅ§\×¯Áø¡n©™C_¶·K“*žç·öãzUÏÚ_x0010_þÏf3‘¹*ä_x0015_&amp;³_x000b_n_x0002_„_x0011_±c@P0ê¨_x0016_±%_4VYü2</t>
  </si>
  <si>
    <t xml:space="preserve">Z_‘ºÂJ-_x0014_*_x001b_TQž_x000e_J¦ÍÄ[eBÒÁ!ì¢¿4—‹-¬{_x0007_rÈÎµI÷ñÉ†_x0013_Žï—·ÎÀ£IT»¯+j_x0017_ð‘µ§ç!F²Õ</t>
  </si>
  <si>
    <t xml:space="preserve">ö´1_x0012_&lt;žÙá0	uÒÆ_x000f__x0007_1g_x0013_Åƒ­]:ÜÁŒ‹¦W_x0005_!_x0013_ª‡/É†šÙóvÉŠ_x0005_ÉñB#O_x0017_:ÂªïÀ4_x001f_!ÔrsÂB†“«^#ô3h_x0005__x0001_š¡orÜÄ„_x0011_(ÃÁ³_x000c_e9òïÿýœ¿F”èÓ_x0008_Ÿ ™Ìdë½…G€jí„£ÒÃñ7â×æ!Æs3¯h_x0006__x0011_ÖÄ˜óàI0ø“ÊzF¥–Û_x000e_¦×Ñ8_x001d_Û_x0005_aÚF$zT_x0014_t!Í_x0002_³³W®àîÖ…þ_x0010_SxÄÖ‘Æò"†§‰D0_x0010_?–ˆŒt;:Ô5ÉV˜ñ%½ˆFqå_x0014_7ç³/“ŠV´ðŒðyèŸ«ÅÑ6ùº™¯µQ[+#:=R+ojÑ‰á¶¨D®5R!</t>
  </si>
  <si>
    <t xml:space="preserve">ù/á~¨ªÙD’áÿø×†¥ gÒpI6kL_x0011_=ð‡/"[ã_x0016_Ù²_{¢š&gt;&gt;õŒtRÄ‡†_x0002_tˆÉ*	Ú…ô_x000b_—;MúðmAïÈ_x0007_·¤îl_x001e__x0008_D~Ãh_x0014_f_x000c_X_x001e_ÓÉ²+Éùü ~ÿ”UloFÁãEùÚÝfJ“â6_x001d_«5Þÿ-\œöTª_x000c__x000c__ü“ëÊ##wIœ</t>
  </si>
  <si>
    <t xml:space="preserve">q€_Fœ¬·Z‰ÕÒ*—Œ_x0014_Õ|ÐLa½0Œîd›D¯£ƒžzˆ²cŠ–•_x000b_ÊÉ»‘}¤€b§u§Q‚6ˆà@{„JŽÓ_x0016_eh¹¶¹ãgÜ®ÿÛúj_x000b__x0012_W#_x0003_Ý¤_x0014_æAÍw·&lt;Û_x0019_O_x0011_³“Ethô¯Tá.ì!¡GF¡iA.MiJç_x001c_]oOäÁŸèîC&gt;þzX‚O²\óòÎL_x0011_®¼QªÎñŒn`&lt;åñlÒ•Weq½€'qÂ</t>
  </si>
  <si>
    <t xml:space="preserve">T</t>
  </si>
  <si>
    <t xml:space="preserve">_x0011_ó F)õ•vt:oÞ\öÁ×ÓˆV¦º[°„ƒ–å"“ý›Þó˜_x0001_ãût*£rXÕrÄ_x0015__x001b_=</t>
  </si>
  <si>
    <t xml:space="preserve"> ~ÿÆ2_x000b_</t>
  </si>
  <si>
    <t xml:space="preserve">-©92Q_x001e_þ8_x0010__x0013_}úzéyq_x001e_[®oò‚\/«[¥yËTë0'@Ó.¾J8R=ÅdüœÂEkksìâ’EPö©½z ÍZv”Ë“/ä|d_x001b_­$¬-ù0õÔQÖ‹ÓIµ}ˆÎ_x0014_×ñá¾_x001a_Öv X_x001b_ýÍÒj¯Þ'UEÒvÓC6_x0002_</t>
  </si>
  <si>
    <t xml:space="preserve">¯Q7oÁ8c&gt;®_x000b_÷™ºfc¸nR®#wéÌW_x000f_Ògþç_x001f_</t>
  </si>
  <si>
    <t xml:space="preserve">ËÎ_x000e_ì´7ó­ØÈ½&amp;[_x0001_ÔëÕ.]_x0015_P5Ç]¥k¯Î*2…Œ_x0006_²t^cBW*·</t>
  </si>
  <si>
    <t xml:space="preserve">ñNÅÑ7ýÙ«£mÝ=e&amp;UÄéSEzïÍ€f×¨_x001b_ˆÝhH”÷_x001d_í¦aT_x001d_øš}</t>
  </si>
  <si>
    <t xml:space="preserve">z</t>
  </si>
  <si>
    <t xml:space="preserve">ÿÛãÛ1[¸OŽ_x001f__x001a_C¤ÓDö•8ê'4ùw†K.#fàÅ!éÛ¾)5ÿ:_x0006_¢†›rð¤®v×ékž„_x0003_Oë_x000f_MÂêyoWe_x000c_/»ËiÔƒhž_x0011_ªÖ/Ò;</t>
  </si>
  <si>
    <t xml:space="preserve">‚¤_x001e_ùËä_x001d_YoÞºkƒ„…i_x0018__x0014_[˜ŒÑÒ_x000f_âÔÜw&gt;ö_x0008_‹l_x001e_B§_x000e__x0008_ÛËW_x0001_í_x001c_µ_x0003_ 2®Ø€põê†»wíý_x000f_±ZŸ_x000c_Uû</t>
  </si>
  <si>
    <t xml:space="preserve">_</t>
  </si>
  <si>
    <t xml:space="preserve">¸</t>
  </si>
  <si>
    <t xml:space="preserve">1 ÷®7úª&gt;QdÍ_x0013_:ôÂLKî_x001f_[A—b~X†4hßÙ</t>
  </si>
  <si>
    <t xml:space="preserve">IO—_x001e_‡ÒC_x000c__x0010_á_x0010_œ7øü9ŸÂé¨JJzC_x001c_ëBŒ¦VÎ_x001c_®zÍ:÷üQFG_x0017_ô©áT„üX_x0002_.›_x0010_Œž:ÒõêwùV¬Í¥6Ð[Uùd°9ä€^s«pzBþ˜·»yô¿¶f…º€_x000e_Û›¸e£_x001c_§ª\[£.ÛÈÙß{A¯y</t>
  </si>
  <si>
    <t xml:space="preserve">‘Š“G_â¼öè_x001b_â@_ˆPdj’6	_x001b_˜</t>
  </si>
  <si>
    <t xml:space="preserve">_x001a__x0014_è;Tåí_x0012_›ÿ}7_x0007_Ï_x0017_KJZ‚jHæÍü</t>
  </si>
  <si>
    <t xml:space="preserve">."»_x0011_¶ô¨½_x0007_¦!–_x0010_Ž_x0010_E_x0003__x0001_áí_x001d_¾¨nªcY_x001b_ý²‰¼_x0002_QÃ+µœ`h¥°_x0019_Ö.¢rVÍ®A°ö$ëÀ)ì¯©­_x0001_}¹íÞU	*!W³!¶_x0008_ï¿nÛ;¥›óÎ_x001c_õžæÉ»æç[&amp;YLƒèÛŠsØ¢žÞÑœƒ_x0003_˜¹_x0004_`ñW_x0011__x0005_†kÿõFð5½F2_x001f_Ÿ—FÈ)…1CÔ_x0006__ŸDÚœŒ©H _x001c_t]™VfûBîÆRz’]_x001b__x000f_p_x0006_ªo_x0018_ù‹óM‚Þ_x0005_í›8ÄZ|Çt</t>
  </si>
  <si>
    <t xml:space="preserve">†õ®_x0015_</t>
  </si>
  <si>
    <t xml:space="preserve">_x0014_Zw^ý¦†–ÿ`1AÎwV_x0002_$&amp;“ECWí_x000c_ÌG_DcæÎ_x0010_7mzÃœªA_x001a_Â_x0013_ËãF×x†2PCòG×½í_»#¾œ&gt;_x0004_¢ü-C_x0018_´y„&lt;AÙ_x0010_¡9	_x0018_zn €—Ïx“xÞzm$Š_x001a_ù8_A©ú-šs«}ìGddJÍ_x0001_RÇL»€R_x001f_</t>
  </si>
  <si>
    <t xml:space="preserve">_x0007_ª†_x000e_ZŒ\ýþF_x000c_zÙÉÈ³è:_x0005__x001a_“</t>
  </si>
  <si>
    <t xml:space="preserve">J–._x0006_“I3÷_x001b_%èÅ’d5_x001b_ÑI£3~ÖEÀ²(t¶_x0016_]þÑRÂ ŠäsÖcî_x0001_«”Ÿš„\@=jn¨wJâëðr“_x0002_*(_x0007_S]RçËYŠ7Òb1Ü_x001b_6B%B¢êÍœ_x0007_\ób_x0008__x0018_ß;Lñ_x0016_ë&lt;iÊ8_x000c_1_x0002__x001e_£4‡@‡h‚¹‚ò|(Žh&amp;&gt;6—„Vû¸öfêü9ç_x0006_®2üÑ_x0019_Ý</t>
  </si>
  <si>
    <t xml:space="preserve">|(Äs2«_x0006_Ç%Ã»_x001a_¡N</t>
  </si>
  <si>
    <t xml:space="preserve">a_x0014_Ê_x001d_bLþe7Ý´Rä*²Q_x0017_¢¬Ê­y4=±_x000c__x0010_î÷‘Ù:_x001f_[_x0018__x001f_3‰©ç_x0015_¹›ÖÓ7éªò_x001e__x0019_øA–8Ã«%À")ú~</t>
  </si>
  <si>
    <t xml:space="preserve">é¬aA™¦³ô86ñyK¹Ob5NZ4Âö¿¯Ô_x000c_Ã¸_x000e_ää_x0010__x0008_½Ò_x0007_jê+­àÒ½m£¶_x000b_Ždù!øÒðºêãµ^ÀÛ_x0011_Š_x0012_^Ý#Ì]³x¦‰päWg×â®_x0003__x001f_™q—¼Jþ2iÍ`H„ÔÉŠ/8H˜•ˆIŠècàPÝ#@dZ¾¶X_x0002_põc_x0002_Ë_x0018_š47Hn_x0010_e+òu_x001b_æÍŠß¥_x000f_ŸØÚóè©¥òô	fÉDFŸž9Zghp×ªß_x000b_C Ä._x0001_˜ç_x001f_²Ý…iZšÜÚ_x0014_ ¹Ë.rÒ‰_x0017_¹÷…RX·©Û1§áüè÷ŽkŠ_x001b_Ç&amp;¢Ð0*’æ_x0004_¡</t>
  </si>
  <si>
    <t xml:space="preserve">_x001c_“rgq_x000e_€‰á</t>
  </si>
  <si>
    <t xml:space="preserve">_x001e_ˆåP_x0007_°k‹+Þ_x000c__x000e_§2úiFÏ</t>
  </si>
  <si>
    <t xml:space="preserve">¯ýÒ&gt;</t>
  </si>
  <si>
    <t xml:space="preserve">LÂ„wb8qÜ…S&gt;€sLbš»aç¦þ…–~__x0012_	</t>
  </si>
  <si>
    <t xml:space="preserve">¢I;ÃC‘&gt;Ô0/y¸?ù´‹±Ã¾¼iH¿ˆqô€’Uø£_x0006_=_x0008_¶z“/ë_x001b_r?_x0019_ùï˜ûŒÙàš„euÎv¿òà§_x0005_€_x0010_&lt;ÐKv`ýLXç˜§;æU÷v_x001c_ýÔr´d*ZõDrþÍXÑ7Ú)ÚŒc_x0008_sz_x000e_þ¬_©yÇ_x0001_Ø”_x001c_x&gt;CÑObúuÆ‚7_x0016__x0010_M7ªË_x000f_Ù_x0007_n“{I=SÈ¿7‡­åçE_x001c_?_x0001_e¦xŸ_x0005_ÔäHIë_x001c_¾Á@C¬¹a_x001d_8Ñ_x0015_DÜ•’GlìÖnæß_x0001_×tÂŸ+_x0018_D"‘ðE«†Ÿ¤„JÕ·píµ_x0015__x0018_Â‘‹Ò_x000e_4öœüñÛ´²&lt;C}_x001b_!ßi_x0010_þïh`»#÷ü‘aÓ</t>
  </si>
  <si>
    <t xml:space="preserve">_x001b_^:ëx¦ñtÍ¹qÿâg÷ZÄ‚Äº§é¼äÕ#3ÆÜƒ$Þ×êšÍ„_x0016_¨(s _x001d_¯¤?4_x000f_¥Yx&lt;H+;†_x0007_|‚7§_x0012_±dž&amp;ÕS¸_x0005_­_x000b_òã_d~%"A&lt;U¥]n</t>
  </si>
  <si>
    <t xml:space="preserve">{î›OËðgÿÒ=ÐIh’&amp;°E¿0_x0019_±¬ÞìÈžmE_x001e_6ó&amp;ûe¾W_x001a_ž¬žë_x0004_±ùtÍÖ+ _x0005_õ{…Ø_x000f_·¥íüb´\Ü_x0002_õzŸóÒ»ìÃwŽ8ßvØÕ_x0013__x0013_|²êÑ§º</t>
  </si>
  <si>
    <t xml:space="preserve">_x0014_õ‡•;ÒæƒSj0ÈÖp­_x0005_ÿ&amp;£_x000c_+)»m_x000c_¶b´¶è_x0017_eí‡³(ÈÕ*NJ|ÇB_x0015_?«îàI	ScŒVÈMbo_x0016_l”4ëú€„_x001b_&lt;x_x0005_Ê+ÑÇy1½ñ_x001b__x000f_{¾Â×ªh…fp–÷­W_x0012_KE¡_x001e_5P§¦ì2_x001f_)„³Ùç{ß)q6¦G×€'zç[‰ÜÀ‘_x0008_ò_x0011_ƒÇ–P (#_x0005_Ý¥?_x0004_¥‡yî¿_x001a_Ví²	ÐbŒë¨‹¸[6o³’}¨Ÿ²(_x0019_º^ÂÚ_x001b_\A</t>
  </si>
  <si>
    <t xml:space="preserve">"¸™</t>
  </si>
  <si>
    <t xml:space="preserve">‚Í¤ãÆà¢7ü—è.€‚Ã_x000e_K_x0010_£_x000e_‘Þ×_x0003_:³fÑS_x000c_"ÚY¬k_x0012_ô—ü_x0015_`¹MðÏT+]ç¯žIìX_Nû</t>
  </si>
  <si>
    <t xml:space="preserve">âÐê¾µý_x000b_øu_x0008_L`O</t>
  </si>
  <si>
    <t xml:space="preserve">:_x0018__x0007_¹_bæ3V‚_x000f_€qÕn}Ú¬_x0013_œ!œö_x0016_yéya«_x0019_EW"V†2FE_x0001_í¾™_x0003_çîŠLšNH_x0010_ÒPü})0e_x0001_"Øí`jé·#½_x0005_æá{À±$ÞŒ9B˜'Hü_x001c_Ã_x001f_®_x0005_]E5Ã_x000e_»†i‚ç.ßRþËüÐ'€áUL`YçjS_x0010_%é±ÖÈN_x0010_¥˜Tï}[L4¥®[OPˆe_x0007__x0001__x0012_ãi6ÉxÒaÿt__x0006_íƒ÷ìœÑoNËOÚq_x001b_bšÖncè_x0011_Ré‘—À·_x001c_ÂAaaL ÉË¡(Ïž¿X®€'Æ_x0007_(±¼;6_x0007_vì</t>
  </si>
  <si>
    <t xml:space="preserve">u³Üë/–Ðµ0º</t>
  </si>
  <si>
    <t xml:space="preserve">QŽ*MV•Òw</t>
  </si>
  <si>
    <t xml:space="preserve">µ_x000b_(_x0012_Ûñe÷BNI¼Âuƒ_x0017_x%N(ÕI`7k»_x001e_kÞ™.áÐ’¿&amp;Ð¹Û¹¿_x001c_¨å\F—'QOm_x0007_ÿèŸ"{„È"žþq6B@_x001c_V	¬SûÃ›€{ïŠO</t>
  </si>
  <si>
    <t xml:space="preserve">›Y_x0014_«™z_x0006_6*Õ“°_x0013_†*_x0004_‹hõ_x0016_kÌëÑù1]ä"ëJ\ñˆÍáðWÑl‡†ñÑ`yËzÅ¼¢ŒPŠð1³hyêlH…_x0017_¼êSöo&amp;%½·š6_x0015_z‰y]™š˜bÌX7¼ž”I×+¿"_x0017_I_x001a_‚zˆt„o</t>
  </si>
  <si>
    <t xml:space="preserve">_x0003_y[ì£Þ"˜~½</t>
  </si>
  <si>
    <t xml:space="preserve">_x0008_ºNSš‚/‚Rx£NÎ9Þ­ñk%ÄpM_x001b_^ÉîÀ</t>
  </si>
  <si>
    <t xml:space="preserve">žãí’–H–½—i6_x000e_|3&lt;^™{ßW_x0010_ˆ</t>
  </si>
  <si>
    <t xml:space="preserve">iË&gt;`iIB˜€ø=\42dRÚMmj_x0017_)¨×ëƒÐû:Q’Vƒ_x001d_H</t>
  </si>
  <si>
    <t xml:space="preserve">ÓÍz_x0002_]täB_x0005_Š)†^_x0014__x001d_À_yFD_x0001_!_x000c_v‹R|“§c_x0006_YÐáH(¾sGÆßèEaÃ_x0010_ú_x001c_aå«_x0002_N_x000e_H{ó_x0017_ÿ_x0006__x0008_4õ¸Å.”¡ùc;}¡%Þ_x0011_Õ-%@]‡¡ÉÕž»BàÊ®¢—IßuÖC_x0004_uÅí‹$f«ºC¼ãt'í¹xü</t>
  </si>
  <si>
    <t xml:space="preserve">²_x000e_\ÛbY0x’ L_x0012_NÏ|B_x0008_q¦Bøão“j_x001d_Ûý_x0012_ò÷||WË®o½`j`RîQ‡€R6ˆ_x0003_¥Ì÷a#xïzs¯rþø_x0011_áf‰5ÌÁ</t>
  </si>
  <si>
    <t xml:space="preserve">'7I†‡)Á¨_x0016_˜_x0018_U´®‹‹TT¯_x0001_B'ðY5_x0011_a»×_x0019_G0·”&lt;~</t>
  </si>
  <si>
    <t xml:space="preserve">œ\§ŠÏþ3BÍ9€Ö¾@&gt;¡+‘wjæp§_x0006_¿ôßqÔ?å_x000e_*9_x0012_Ûâäá~ _x0011_u³Ó|ù=ÌŽÃ[5fÂ_x0017__x0019_#0ÿ§4çß¬¹yµ%bx·_x0003_Âž4Ò%¦dP-{ð³_x0014_rÃ_x0010_OLÆ—D¼ØTl*"¼ln*B_x0007_d™_x0002_æþ¦÷zÔ^¤_x001c__x000e__x001c_oŒ_x0015__x001c_|„Ž»ÈY§¹ŠÚw‰á·ê’	€ Ò(_x001f_91ñzDµÚ…šÔ_x001f__x0015_Ô‹³t_x0016_@e¦yao</t>
  </si>
  <si>
    <t xml:space="preserve">&amp;NF_x0012_Â_x0007_ÔŒ'U§)_x0013_76:X</t>
  </si>
  <si>
    <t xml:space="preserve">‘Ýsë'8b$]o¹_x001f_‰ò`Cž[Ë_x0002_ìÕaœl</t>
  </si>
  <si>
    <t xml:space="preserve">˜­Bé»ÈT_x0016_}¾c†jé@œVÄ_x0001__x0001_t_x000e_É€_x001c_Ê”&lt;Kˆ-ä§MsÍ×_8*œÁÉöÃB—bWiÖXm;\`ãè9_x0001_</t>
  </si>
  <si>
    <t xml:space="preserve">B_x0019_tªÌy"‡öãHõÎ:_x0017_T_x001b_pÝu_x0002_JÐò ŒËœ°•WÍqñõUD_x0010_Àƒ•‚8SÄTš.&lt;–¨*[Q ¡ ö\âë´H_x000b_~íÂXòÈ¨_x0019_¦C½ü’#•c@LíÇ_x0012_”‚&lt;_x0018_”¶¿šdj*¼_x0018_b&gt;F3t_x0010_'µµ‘M¶Æn§~ÿ«™=[šÿ7¹-ãýÙŽ#6Y&gt;_x000f_¬èAË«Œh¸/J¾(ûA¯¬C×¾_x001e_»úÅ^=¹Ù‰Ë¢H+ï.Ë%Bu_x001e_–_õã_x001c__x0006_±éŠ3Sg´¹ÃãŒ/{%Ï_x0006_övÄB6»Rµ@_x0018_¤æ+B$ñ_x000c_¬Œ2mHÕ</t>
  </si>
  <si>
    <t xml:space="preserve">„_x0015_/›-b 2`¶”ö);‹êã?×îe£varõ‡TNYÄ‹½Ôì_x0015_TÞØ¢;_x0019_k</t>
  </si>
  <si>
    <t xml:space="preserve">_x001f_/ŸàŸÜ:_x0005_í_x001a_Hcí.`eZŒ†1B_x000b__x0003_Ì_x0003_ÈK_x0002_ª_x0010_*=°ÊÞL©–aÖ;?ì_x0010_Õ&lt;0 ô¤y(Ë_x0005_ìó_x0011_E°`ŸMÞÏ</t>
  </si>
  <si>
    <t xml:space="preserve">pË¦ù‰àÈÙ$ŸŒ_x000b_f¤†Ò¸L|’éÔ^" KþY5_x0016_#gM&gt;lTF¼K_x0006_ˆGÿ=Çi_x001f_á‘Ç2V\-ÙJ¨Ìt!è×q‹ñ_x0017_©á’Ï&gt;úDZ³ˆÛÁ~</t>
  </si>
  <si>
    <t xml:space="preserve">w_x0019_c‹Ï¢z_x0003__x0006__x0018_c@J_x001f_~1*Š²£“+Ä¶Íj	p_x001d_Ì_x000c_&amp;´_x0002_ãK2œØ_x0006_U_x0018_?_x001f_DÏ&lt;“FL1_x001e_œH¾H1ãðtå£ÙÏ»ä_x0015_Ò_x0001_V¼uëtñ</t>
  </si>
  <si>
    <t xml:space="preserve">%“ÉüÜ_x001d__x0017_úðQ_x000f_íÛ@"ˆ#|_x0002_û'.'³âH„ìÔè_x0019_¡2Â*hv¡êi_x001d_¯º_x001f_Æ|º_x0012_É_x000e_31Œ&gt;ª_x0015_Ý§€ÐCÑ;gšÛŽÎ5ýfiB›Õå&gt;_x0014_C&amp;_x0002_ÄMúÍ©™é_x0003_?</t>
  </si>
  <si>
    <t xml:space="preserve">ogÍ§˜š¾y'¥9_x0001_Ýt_x0005_]äû'ä/‚r|˜_x000b_Õú‘&amp;P_x001c_—_x0006_ž“_x0014_ð*_x000e_gÃ™NE7F9Y—</t>
  </si>
  <si>
    <t xml:space="preserve">&gt;{_x001d_6–bÞØq´W_x0011_r]”r_x0004_9–¡‹šfµÐ»_x001e_ßš_x0018__x0002_¡ËiÁk%÷m_x001c_„U²m_x0011_Üj°ÀÍA‰žÃÌH—ÍÕ5_ñ@“Í1’˜œŒ	_x0007__x0007_H</t>
  </si>
  <si>
    <t xml:space="preserve">¾‘</t>
  </si>
  <si>
    <t xml:space="preserve">úüLY_x0002_ýµºáï­|Pü³Š×Î0gä_x001e_{{_ð}_x001f_¼µ‘ñ-_x0016_*a·š¼Áåœú½_x0005_^¼:&amp;®=%_x001c_æèùùÁ_x0005__x0015_BÀý‘"_x0012_y"þŸ^_x0010__x0013_ö_x0004_ËÁ1Á:ÂK‰‹-</t>
  </si>
  <si>
    <t xml:space="preserve">6IŠ!êe/ÒØÕ_x000f_Z…_x0016_­$*_x000b_L2_x0002_kÌŠ/'_ãr_x0016_²ïnââ§Ó;Ì½»_x0002_ãf_x0012_Çd6û5€¯$•_x0005_vWáðê¾2_x0014_ý_x000e_{J`/&gt;!š"_x001d__x000b_![àN$J3ÞJ_x000c_í)÷ÞCº‹	œD£c­ŠÑëóïJï</t>
  </si>
  <si>
    <t xml:space="preserve">—_x0012_ßö0—JUá"I.ý\Þ#_x0018_›Ô¾¨ëYTî¤Î‚WDtLlû&lt;ú«_x0004_‡œ</t>
  </si>
  <si>
    <t xml:space="preserve">ÿ_x001d_§è¾OE`_x0001_ÜÂU_x0008_Q:§_x0007__x000b_	¨qÇ›¾ÒÐ{dO&gt;™;Fh_x000c_v-¯_x000b_Bãe:È#Íƒø	+8&gt;ºœpìˆwª—N	h¯_x0002_ÈÓ_x0001_?àÿYH!Ê°ÐuŸÚÂú_x000c_ð&gt;ŠÍµ!r:Þ¯)ƒSu_x0015_)ÑPà¯Œy_x0015_L•÷r_x001d_ðþ	–_x0012_¾qz x_x0006_• u—#¨x'ÏÑ`$Fb#‚³:Î§@ÔK8¾®J~Bºí„ê¹_x0012_Ž‘d£WJ%&amp;ÞãŽfu“€—'¸âÑ{_ŒÚùpÂ_x0007_þf…}ñ¶._ÎL¨ì°ÒœuŸžQÉˆÅ½OÙÖ‰C|çÂq€ï­tbéX±KBÓcp¼_x000c_¨_x0010__x0006_ãÛ¢è¼–g €õ([Þ™kãlÿÚõóWCÍ_x001c_*³“²L·¿C½	dWêÔÛ_x001e_)}–ð£_x000b__x0015_”ˆˆ|ä_x001a_ßŸ_x0006_¾±­_x0016__x0010_•°ÿD7¨.‚²Æ_x000e_1_x000b_Ìp¢ÜUcÞ†¼5q¾«]2Wß_x0008_½ªŽ&gt;_x0015_=uODž _x000b_ákå‡‰ƒ_x0015_ÜqÖÌÞ*ç®_x001d_;µCu_x0002_'—ÚñØIO8RLw_x0015_&gt;JM{ÆÉ¨éÙÿßÊÌùYXj6lÌ ø/Ä''ô­_x0012__x0001__x0004_ÊòZ4ãÞ#ç—FC¾</t>
  </si>
  <si>
    <t xml:space="preserve">÷W†xÄÎ_w‡“b2ÆlÍâO_x0011_ õÁl·GKý¯À?ñþ¦pBz¯g5_x0015_@½DP˜Ÿ;Ï_x0007_~Æ3ÏÐí=Òliq4ŒÔÓjšº×ê5Q±è±ª·_x0014_¸ì»_x000b_ª1“:àa_x0004_ £_x0013_</t>
  </si>
  <si>
    <t xml:space="preserve">Ûº!Ì_x001b_22ôü^_x0007_Â_x001e_^1Ö»ëO;‹ ä</t>
  </si>
  <si>
    <t xml:space="preserve">Éý=sº´Ú_x001c_ût_x0014_z_x001b_Ï‡T¸g¾S}!‘‚_x000e_oèiwèøI¯wŠ{žH_x0018_…êrííPš_x0016_ô¢)O¬×_x0008_ü_úeNÞG_x000b_2}ö…É_x0013_	n_x0004_5ßd¼bç~u˜X¤F</t>
  </si>
  <si>
    <t xml:space="preserve">òƒD_x001d_ƒo!&gt;dKL´tKAÖ­›Z}…f_x0016_Lƒ…ƒøTÚQß†c™º ÇRc“k0Þñ”_x0019_Ä×âÖVûgÿ_x0015_äZ¬Üè_x001d_+9{Ñ_x0015_Èr6_x0007__x0011_Çx_x0003_3_x0018_|V_x001d_e‹Tp9M‹vrŽ°HkÅëß+˜Ç_x001a_#Â:ã¡³ŒÉ)Sæ¯"jû_x000f_Ý</t>
  </si>
  <si>
    <t xml:space="preserve">ßmÑžíp G%ÓvµÁÂÞ¯o;QÜ%¨JÍ&gt;‰3˜ïÑÓ¤</t>
  </si>
  <si>
    <t xml:space="preserve">_x0019_yä_x001d_f~ãc_x0005_¹É]_x001b_ød?“®ø4cîî8ä‚á…r3ÇGA‡VE³_x0013_ÿ_x0005_«}lÀlµôú_x0012__x0002_Æï—(ÀI_x000e__x0006_W_x0016_«ÚÊ]j_x0017_´Åÿ_x0008_NP2_x0007_pvCºó®QªÜN %^="ia)_x0001_¼Ç_x0019_h_x001c_…±hîLhˆN—È:7ôäàƒmZäÁ_x0014_í_x001a_‹-ê_x001f_q»_x0008_Å¦EQµª\×æ_x0002_q'XÑD HÓ_*ÐFù|üŠëé_x0013_l_x0017_(n›õCÙû&lt;‰_x0002_w–Ø%ƒùÒ}¹¿_x000b_é_x0001_óÆ&lt;ò„D­[hu¥o_x0010_çœ˜_x0017_®T_x0007_Ì“«Î_x001e_T´Z .ÀlÒÈ’fn±3Ù¶ÜÀ{í'£_x001b_IŠðMÏQ_x0013__x0017_‚_x001d_W­?€¹øœ¶Øð5zÆ½ê</t>
  </si>
  <si>
    <t xml:space="preserve">+«G’ãÿâú¶¬ýñ®û¬²·³öÐ@«•ß5_x0014_Jçní\éÝ‹€gƒ_x000e_åzj˜˜ØÊÓrL¹Ø_x000b_J†¥¾PF gLø§µ×c¼¬_x001e_Üš¿U_x001c__x001c_$EfŠBþ3¹lòRåªûà@I˜¨_x001d_3ÂHò_x0018_ƒñÊ‚¦…´+x_x0004_q¹0Í€'0_x0006__x000f_›ðZ@¨cþwÒ‰.Dáv†ý&gt;"_x0001_„ô'S+žÏ»&amp;</t>
  </si>
  <si>
    <t xml:space="preserve">°½üqÒØÅ_x000e_Dýè¼P›ÆQ	ØÒ— ©žß_x001f_„_x0010_Ïó_x001c_!~¨+_x0010_éD_x0014_ê0z_x001b_ÿ¢î #*·cv[£.3d_x001c_&amp;Â¯Üªš/_x0016_Æá×˜¬ÝÇlÒ‰ñÊ”6TSs_x0018_ßxÍ÷¥.ñžÛ¹_x0019_ˆ_x0019_¦„ßÏP‡_x0010_7_x000e_	›ö=	gF+ÐJ¿ñÎùóÈ’)µ9v=GÏÑ_x000e_õ_x0002_ œU/Æ„_x0013_Ï¯ó_x0008__x001f_°®„c_x0001_®²$×MH#úS¨Í_x0018__x0012_ŸUX0[V¬N?M9ÂÉ_x0011_eØçÿésF_x0010_Œ_x0015_´=_x0004_}j0djR‘ö'_x001a__x0006_mâ@;A¨Š_x0003_Wò0¢d¨}¶ˆ’é&lt;_x001b_mh</t>
  </si>
  <si>
    <t xml:space="preserve">»tDHþå_x0005_}ç_x001b_†cXU%_x001c_LS_x0003_á¦9xFb±¼ÉT)pâ¢0_îL‚6†³Ú’\‘B.ge_x0012_ü&lt;ÇJ@ÊE{YÎ¹_x0013_Þ›VfŠ‡ƒgùÎ&gt;Ÿ_x001f_§_x001e__x001f_}æT_x0017__x0017_¹…VÁú¼%)$_x001f_OæÏTÉÇ¹ª[_x0010_RGù}2¡ÍÖ”ùn_x000e_?^æ^ uLU Î‰´DÃ¾ð¼/	;</t>
  </si>
  <si>
    <t xml:space="preserve">[_x000f_!D_x001c_Tu`wä]FYåž±ô</t>
  </si>
  <si>
    <t xml:space="preserve">²ý²ê_x0017__x001c_!sÁ—º8zZó_x0015_ƒ_x001a_I˜¢0_x0012__x0019_;5ZYË4£þ/;È¸"K¢¿•8ð8Áó</t>
  </si>
  <si>
    <t xml:space="preserve">ç¬Œ…CSêžÕ|°™+£BÒepB£¿R_x0012_²_x0014_</t>
  </si>
  <si>
    <t xml:space="preserve">&amp;5§V)ägJì„þ«£Æ¿ÖS¡Ç;_x000f_d_x0010_k_x0014_ßáõcè</t>
  </si>
  <si>
    <t xml:space="preserve">Ïò_x0012__x0013__x001f_9êã›åûmaØ…Ÿ¸Ï_x0011__x0016_—b|ññö rŒí_x001b_Ìéæ_x0006__x0016_’àQvÄQ Êy*NTç(™xcÕP&lt;Ìv›_x000b_"ÉA.zŽx¬ÓT´ƒg}æv_x001b_ß÷;à&gt;4_x0013_Þ©</t>
  </si>
  <si>
    <t xml:space="preserve">`0_x0007_ÝŒ{8JìZÓ~</t>
  </si>
  <si>
    <t xml:space="preserve">¥ý¢"G¿#§n#%­½üL¼Ž¶°¢_x0013_Ûä|7ì.ú‡&lt;”ØäõBFÆ#¦¢äéôc_x000c_S</t>
  </si>
  <si>
    <t xml:space="preserve">Šœî}‹ç7‰ýe™_x0006_"	$âiÙùþ9d</t>
  </si>
  <si>
    <t xml:space="preserve">)H–+ånp¶Ü_x0019_ú°_x0005_¡_x0015_ãë“ ¹›jäp?¼ã¼rÊÈþ_x0004_V9¢Ö_x0006_ªWqjà-_x001f_;Èi¸Y½*_x000c_u|½AÖá%á?Êš52=È¡¥¤”¡_x0001_Nê•_x000f__x0002_CšÏ</t>
  </si>
  <si>
    <t xml:space="preserve">_x0016_r_x000e_ü–fÌ%Òí¹xRžå&amp;9</t>
  </si>
  <si>
    <t xml:space="preserve">_x0014_‡#gÃá‘^W|/‹ì“2¤[aUþç_x0002_UÉ7¬Ez_x000e_bi—L_x001f_Šô“ãdcü_x000e_üä%qx~_x001f_Íð_x0008__x000f_ŠVkÕfÚ+ëLŒ_x001c_Çp˜œ—þ{_x0014_5ËÎY4_«;wÖeÌÚ_x0017_4œ_x0001_Û_x0014_«ýKg‡ÿ</t>
  </si>
  <si>
    <t xml:space="preserve">#~°&amp;zœ</t>
  </si>
  <si>
    <t xml:space="preserve">¹w_x0001_l</t>
  </si>
  <si>
    <t xml:space="preserve">?¬ÙëçoµŒ•³¾_x000c__x000e__x0006_6Süí™¨q÷Ë_x0011_äuJDr¨Êq`€H(üZ¯š4L„FÊÀ_x0015_p_x0017_ÎìßšÊ_x001c_Du_x0004_’U»ƒzA¬3+pÚ›«^"hZA‰MÀLîþ!ºÓVÚŒR}n±…‚ý«_x0012_‚ê&lt;“¾Ì_x0012__x000f_{Dñ_x0011__x001c_âJhÈùÊó×ü&lt;™s_x001e_ÄÌ&gt;€Ë~_x0017_ùŒë&gt;t_?s›ñ1\çSËÞýøÓnªï_x0013__x000e_mÀ7b´œ¹Ô0_x0008_n€–_x0003_‹;_x0008_Ä"¤d”î_x0012_íRâaIDNæYËPÞ(~Àð_x000c_?Š_x000b_3«ò»õˆ‹=vM	Eép_%$Îü™È_x000e_ìÛ_x0019_‡D_x001e_°C_x000f_Ð¯¤Hç1L„N¥Bf_x0012_¼_x001e_¿/_x001f_zSr¡ü?ã¥ÄãEF™ÝÏ{ÄÀnAµÔÆ_x001c_[½ Æî·©c9ÀÅ_x001f_ãWu_x0004_#Hð¨_x0015_ñ1Õu_x0004_‘ËØÑ}ÿúÕG2‰[H_x001d_ÔG¦ÿG4_x0011_\I_x001d_ò_x0007_©o_x001c_eµX#N0©Ö?è'¥þø_x0003_üúŽp_x0002_¸Ö:"îŒ&amp;õG_x000f_¯?ä:¦\G_x001d_	ÇLkÕ$çOu¤_x0005_–…DÑU_x000e__x0007_Å+Û‘6ð_x0003_M_x0010_ýs %þ'ò³Ê_x000f_*_x0014_$ñº_x000e_ä_x0014_âÑ™ø_x0008_õ&lt;U"nGÀ‚ãgrgžTÜ·gXè	ñË|‰Ÿ$z2\ú0K3$Å_x0018_u&lt;vÞSt</t>
  </si>
  <si>
    <t xml:space="preserve">_x0007_| _x0007_'ãÞõ_x001d_6k“ºÑ;ÅuN¸_x001c_¹ÌN”½_x000c_5ôÞ³*XØ‹ß_x001a_K*RPœAFü1â§Æ_x0019_5&gt;C_x0019_CÅgÄ‡‡_x0001_M„H_x0019_³Ð†)a+_x001e_‰búÄÅaò_x0001_ii½d§V'ƒoñ¿2	çùÑÇ¼º_x000e_À_x000f_³~}ž9Ü„0Ì2xw)bÖ</t>
  </si>
  <si>
    <t xml:space="preserve">ü™äX£Nr/Ã_x000b_½_x001c_^²´G_x0011_«ŠFÕ±d‚~ _x0012_Å(`ß_x000c_žÂPSmñÚ³aÂÝ9=´_x001d__x000c_‚üó_x000e_´•ü_x001d_‚lÆñiÌ_x0010_ŠJB”d¼1í‰ï#‡þB¿1!"</t>
  </si>
  <si>
    <t xml:space="preserve">_x0012_é9cöÆGß3¹_x0008_DŠùfzyBy0²_x001d_$íx¿‡_x0014_ƒ/w.æ„™_x000c_á_x0017_œn	µ_x0015__x0010_@_x0017_Î©+¸½Ö²_x0008_Ú_x0006_Õ‚_x0002__x001d_á®ÐÐÁá™ûA¶1</t>
  </si>
  <si>
    <t xml:space="preserve">â	ÉæC!</t>
  </si>
  <si>
    <t xml:space="preserve">_x0011_DnDnÁ1¨¨-ÌC³H_x0006_p†¾ï’etyƒ</t>
  </si>
  <si>
    <t xml:space="preserve">ë¸‹ŒÌhfÎD…</t>
  </si>
  <si>
    <t xml:space="preserve">uAYÊ_x001c_×*·qåÅá­Í_x001f_·G¶«¿žuËC:_x001a_'‚_x001c_ð¬_x0008_ì1õëñ#‘</t>
  </si>
  <si>
    <t xml:space="preserve">Í_x0012_\Ú|¯]»”R­!'¶Œ‹_x001f_(4Ø?Êºû\Q ò.1¢Ž€§;l‚‡ª´¸ÃÿnH®¢˜xªÛè@éfp'C@´ÈÕ|.ŽÜ™í›;Ä¸‹ü¸¥ÆÒ_x0018_ž“Ÿì¶ÛãÌyÃ•(›Á_x0012_"ÔÚW-‘ÎeäÉŸê_x0019__x001a_|Þ_x0008__x0001_Xi*Ao{ïOl_x001a_RÐ*}œI@ë÷X…_x0019__x0011_3êù}oNRöè`_x001b_˜Þt_x000b_º</t>
  </si>
  <si>
    <t xml:space="preserve">YŽR_x001d_£éÈô_x0006__x001b_èÎqéÎºª_x0018_÷â2_ç_x001b__x0013_ä’‹ŠHqnŒéÅ_x0010_íQ_x0013_Ç Ðm</t>
  </si>
  <si>
    <t xml:space="preserve">¤(¢ÏkÈó™7P&gt;µ¨7ýÏ%K™k'ÜšÎ&gt;:J_x0018__x0012_.</t>
  </si>
  <si>
    <t xml:space="preserve">‰–9ã–›«U@(–tL_x001f_Ç|ã_x001b_Y"€°ºœªÓ_x0011_±Û</t>
  </si>
  <si>
    <t xml:space="preserve">:‰'R†?_x0018_÷^ÏË0_x001c_³_x0003_UÐ©R§Á~õ. n_x0008_ h\…É{¨kó_x0001_Âi)µ³†²E_x000e_ÇÐ_x0008_¬ú_x0008_×ò$n1”–Ü—_x000f_lJ_x0007__x000c_£ÅÅüÉÓÍ»„_x0017_"_x0019_ë¥Öê$&lt;­+ˆq¨f¼yóq%Còëä`‹W2%¯ªÌx:×edoôWqBõ¾àìÜ¸×¡è_x0001__x0010_R‹nhà_x0012_o‘èå_x0010_¢l_x001a_h/8@2!_x0016_EÅ“ _x0007_Ô‰9ÆÍmIU¤ê¡õJd\Ò}&amp;_x001e_ ÌÖ¬ù‰a_x000e_gG—:’°_x000c_dtú¤ŒÕ×Æjã_x001e_»¢[þÅ||ï_vC?_x0019_aÞ_x001a_=¯_x000b_ìñ\v7Û_x0018_ämÎl/¾_x0007_ªzº‚Ìœ_x0017__x000e_¯ägc~êÖc m_x0010_Ô+Ñ¨µÌA¹…=ØeÏâ"øø³Þ_x0012_ ÃKhã'Áè_x0012_ßˆ=bT_x0014_‡T_x0007_Ä˜Õrg_x001a_«(å</t>
  </si>
  <si>
    <t xml:space="preserve">ŠQPZSÅv•Ä'3šn_x0015_åÄ“.C"_x001c_u_x0011_‹µ]Ï3n{Êb'Á?a4c!_x0001_Œõ0V›_x0005_\Ó;Á=læô¸¯ÙÉ\_x001e__x0006_Íš#ÿ:ø_x0016_áìöÈQÖ	_x0017_E^¹Ø€¶kûc‡àå_x0004_ýDºœÏ_x000e_…Ì®_x0008_“´ÌÜI¼_x0011__x0013_•Y”_x000f_DÎ[SÞàñUÿÌ”ñ{]{(·</t>
  </si>
  <si>
    <t xml:space="preserve">_x000b_ôˆßÎÎ_x0011__x0011_ !E_x0001_L_x001e_‰9_x000f_ tÄS\®«_x000e_ßÔzáÍ=b_x0004_±/”%b2ö*g	Æì’ŠÂ°?YL</t>
  </si>
  <si>
    <t xml:space="preserve">_x001f_Ð±¡¤)£‘ð¡²~©ùœªLÙ)PjÅIçÉJ¬*2ìÌû=¹_x0005_¯ÍD‚ôòõ»_|_x001c_Vóð@Juë‹òº§njäôU?_x0002_:5¨üÈòŠ¸žäGM#^sò™_þ_x0011_ žÌ¿ŠÈêŸüÿ×Œ ÌÑ_x001b_‚êû¬+v_x0008_;]Î™2½_x000b__x001f_0h3ÀBûÓDÞçáÁYƒTù·² _x0006_©ßÏ2_x0014_:˜e1&amp;_x0008_ÑüÞf]A‡Å</t>
  </si>
  <si>
    <t xml:space="preserve">_x0016__x0010_1h˜R_x000b_ô6áG›Ál_x0018_ðì _x000f_ÒÅKÛý&lt;_x0014_»_x0017_t³'ËGÒJ_x001b_é]_x0012_i&amp;_x0011_Ý!ô°³Û _x0018_plÆðûå)_x0008_ß€ÅÂÛc¡=J}v–</t>
  </si>
  <si>
    <t xml:space="preserve">`¥GŠþ&lt;?;—˜Ï]OÖÅÙ_x0014_ó7â½ÙJFO_x0004__x001a__x0003_|‹wLèlÖ™Í¾+_x0001__x001c_`6°2_x0005_ÉÌ†»_x001b__x000b_À+å</t>
  </si>
  <si>
    <t xml:space="preserve">eà›´BÙÔ…Û?_x001c_í0ƒR2_x0014_°‡A_x0001_öAz!E_x001c_mD K¿=é±É½í_x0003_Ì­n›§`7÷™Ÿ_x000e_?”_x0001_W»ïçä¥ß2:ðUz‚åLÒŠ¸¹¥b‹_x001f_Y__x000f_Ü’_x001a_À˜ñ	ïUa‡°ó_x0007_•â$³Ï_x0008_ƒº‡â_x0017__x0003_ê™"__x001c_xY|_x000c_é#á6Ëló_x0014_UˆG1±Tð_x0008__x0006_‚J¤†0³_x0002_É'î_x000e_ûŸ</t>
  </si>
  <si>
    <t xml:space="preserve">+Ò•_x001e_</t>
  </si>
  <si>
    <t xml:space="preserve">†Ð¨Wéï;}ûê1åh¦-Þ&gt;÷bÈ'aQW;Í…û„Ü€ÂãP6Æ¥_x001b_Šš„_x001c_ïqLÌb;v³­öZ¢0(Ù€R6l2—vHå„uä…r:ÔbB†&gt;@c_x0006_é_x0016_ëÝHë5++_x0008_Ài±ØAõ/Æu=Å)æ_x000f_o¿³E³¬í²_x0002_RwY'd=3_x0019_-~¹Z9k»µá_x0018_‹ñâå{ák_x0017_Íð½@&lt;\"¯³IïŽlw¼;"*n_x0011_b¡Å_x001c__x0001_g#_x0018_wv­_x0011_uqôcR8 _x001b_@RŠ+oçáªPÀ:wÝ6ƒÆs§†Í_x0015_Æ›_x000b__x0007_Xü_x000f_Æ-©W¸é¯-ÿ_x001e_y_x001d_v_x0007_s®Ö OAÁ_x0002_VlÜÌú^Y_x0011__x001f_áY?QŠºšdu‚ÇÂ</t>
  </si>
  <si>
    <t xml:space="preserve">È=:‡ûÛÑ_x0003_Ã_x001b_ÞVñ–[~›´±³IÑÏê°¸</t>
  </si>
  <si>
    <t xml:space="preserve">Ú¾-²_x0012_ÔÇü_x0005_QÚ´÷öe‹"rÂˆ¼ëÛåÝ’_x0015_p_x000b_ø¿)_x000c_õÌ|¼|Ï:/³·u_x0012_úˆ</t>
  </si>
  <si>
    <t xml:space="preserve">àâ¡â–aøº[n‘l.æ"A—1Ÿ 3_x001f_'ÑÞoR*¼FwgïÂf0Xäs#_x0004_´·)sÜ[¿^®½¸ÃHù'úIt–í¶¦þ_x000b__x0015_j_x0015_µ‹ÊÎ!b„ã†/Òl†‹_x000c_¬_x0002_àpÈéùDj 7ðQã*k_x0007_æ¸4î_x0006_ŠIó`çŠ‹?K?_x0004_š+JþXN½_x0014__8…ê7÷®é:B_x0007_¾šOäsÎ«ªÅJ§þ9P_x000f__x0019_êˆ‚öj‚ãžA“S¼_x0004_ùv â_x0014_ì‘Õ_x0019_©ß_x0013_Br×™‡¥2xugâÂPDPLc</t>
  </si>
  <si>
    <t xml:space="preserve">_x0005_ŒÒÔË¹æŒO¶ Î_x001f_gq_x001f_Tr_x001e_æa9î°½â&amp;ŸjïÈ|5‘úî_x001a_}§áÔù(tÈ¹( uKï(±*@î¯_x0010_¸_x001a__x0017_hš¸­.K_x0012_Ïåï"/Ðž=ã_x0019_ÞBOH“¹é¾ààýX­ä</t>
  </si>
  <si>
    <t xml:space="preserve">Q;Ê]=Êðd!Áïõ_x0004_Ù|&amp;G[_x0003_0žÖçö°&amp;‰i?Ô_x001f_É^ñÜ·öÖâË¹ Rø_x000c_È&lt;®p¸=Dî!_x000c_:xJ4”¶ïíG&lt;èYFš_x000f_Ú_x001b__x001d_cŸ9º%_x0006_€áM6_x0013__x0014_iéC=</t>
  </si>
  <si>
    <t xml:space="preserve">Ü_x001f__x0017_¯kiÐu_x000e_(i6_x0019_%’OÒïž_x001b__x0015_‹cPÎ•ò¸‚'®yî-¶£_x0004_üù±ñ¨/zì¾òÒ”Uc9†m] ™XpXBqïPô×_x0013_ µ¿Ó</t>
  </si>
  <si>
    <t xml:space="preserve">Í!]ôþ_x0002_e_x0003_Òà_x0018_Bz‹~_x001e__x0013_õÐ_x0004_</t>
  </si>
  <si>
    <t xml:space="preserve">š¡NÒ¶Æ_x0015_n_x001c_³_x0004_Bm´/_x000e_…¹Àgí_x0003__x0003_!%_x0003_Ä"%5¦í«d_x0011_Û#[â²¹Ku[ß€‘ZoŒÝõÆ”Ú.þ%Uƒ¢V"é˜¸cqZÞ°qDE'ß#I~_x000f_‡=KY_x0006_æî[Ñ_x0010_H_x0011_A5¦Ë_x0010_%&amp;Û"$ÓâÊ©Òùû÷.UþFoÂZÝÔ]L_x0007_–_x0003_1&gt;Ë¿÷73ù_Z</t>
  </si>
  <si>
    <t xml:space="preserve">Óp‡!´ZãÃ1c›«È5Öœ_·IcSMW¦;îËE#_x0005_Vï‘¬÷—‹µKZ‹ŠÚ°a_x0012_ÛXàè@´SF_x000b_\Í)¿þ_x0015_ê6ÿ_x0018__x0014__x0002_[zVV38¯’½p_x0019_Yô	)Am_x0010_!…!Í/Í¾ù›n¦`g‘)¦ç¥Ö\</t>
  </si>
  <si>
    <t xml:space="preserve">èEÞ3Ê›Ndt£Y÷\ ¸²SwªI·oH&lt;;_x0016_ôÂN^Ìg2_x0004_¶_x001f_Ÿœ_Ü-ª»_x001f_</t>
  </si>
  <si>
    <t xml:space="preserve">†÷5_x0004_À1ÏyNÂ^_x0016_ _x001e_ÁsMuÆ÷³à¢]*ãíQº³-/³ßùRLÁ»üÝÝë_x001d_£ò_x0002_¬ñ™Ž§þdï±}¹Ôô˜£ÐòÕ_x0016_Üçv¬2ùÞ_x0001_{øGÅs”_x0015_Àˆ_x0011_nhqgóê?ƒ8;ßÔ_x001e_Ùçâõ¶æk³ F;_x0019_;zÿ_x0002__x0002__x001b_˜Û€ßóÌ;:¾”"¾ä_x0002_vuÛÃ_x001e_[X„•'_x001e_çœÕ'_x001f__x0004_Õb=mÛ«²®4öÊ’p’w©Âõ–</t>
  </si>
  <si>
    <t xml:space="preserve">­V_x0016_aÇ¡’—}ö4o™êïÛï†Ww_x0006_°mÆ}iÛ_x0018_†—RÑÖ°_x0007_§_x001f_½4C:·_x0007_Ë_x001e__x001b__x0011_®µ¸_x0007_»+8_x0003_L˜bGXÚfÊ_xúÚÚÁ¹ˆ7¬èÖêf_x0014_R•ˆ%4Ÿ±_x0011_Cá·_x001b_öe“®æ2a_x000f_;V*msuŽG«G6˜¿Aá‘‰Í5LÙ!‹Éã….Öç"</t>
  </si>
  <si>
    <t xml:space="preserve">8ÞI¶4´¢”NnäyàÇÌ“†_@3Ìš_x001a_YX!µlGÕH9ø_ZÈ _x0015_¢6…¾LO9/ø&amp;Y_i«Ø$éÔ0ÏCy_x0019_âH‹29ëmw_x0011_#U%l_x0007_qo_x0013_"2|%+Ç_x0011_Ú_x0018_$dGã_x000f_Ôi?¢ôí Ja_x0015_þ_x0017_MZ»ÿh&lt;—vY|_x0008_=;_x001f_	üOóƒP‡‹</t>
  </si>
  <si>
    <t xml:space="preserve">$)ÐI`ˆ¢mÑrôÔ½_x0003_m¢_x0019__x001e_e_x001d_nä_x0012_«˜Ñx;gI‚IÁ£P½_x000b_Qù_x001d_</t>
  </si>
  <si>
    <t xml:space="preserve">_x0017_</t>
  </si>
  <si>
    <t xml:space="preserve">drX_x0003_ðÒòa_x001c_oÚeÓ4rWËã8IGO_x0002_‹4</t>
  </si>
  <si>
    <t xml:space="preserve">_x001c_@úÐ&lt;R\V_x0019_ú{­Óc‘"Êü˜sq_x0002_(Ë¢7iÌn0‹Õ|V_x0013_‡6_x0015__x0018_t&amp;r7[_x0017_Sh'Æ±vqÁðÂ_x001c__x0003_È›ŸWHu_TOc…}™†_x000b_Å2•ÍVR/Èû|_b_³_x0008_XjŽ¿Ä_x000e_©üj`_x001c_(ä_x001e_¡8i8/å_x001c_§@ÜÙctËìþû__x0004_õÉÍÎËâ”PSgH–Ü€Úª_x0013_ VfÿÉrà:E	Pù–Ö9€¤¿t	ã;zâ]´Ë3üÞHð@K_x000c__x0015_'8_x0019_ùö‘å_x001a__x001d__x0006_¼ÙqªÈ]ö=­0¤!H\žõ¤¥ÝÚ#öL/&gt;“ƒ5Kx_x0018_WÛhê¡—_x0014__x0002_%¡ó_x0006__x0016_:nÆu!ªPÏÍCãøe8Ô_x0017_î_x0002_ðd€ž&gt;M›'Î0'óÐäJë~™¡å9S_x0005_ _x0015_@¹A¼W_x000e_Ò…_x0007_vX¬†rN{ožV;æíÌ…Á×_x0004_ø·GÅdÝx –_x001d_§$†˜%]Õ™®&lt;ðŽ£k×)îÿ®Ÿ«‡œÇ_x0017_ªŽ(b0”þ</t>
  </si>
  <si>
    <t xml:space="preserve">Å`_x0005_¥£Åç@óÜ</t>
  </si>
  <si>
    <t xml:space="preserve">‡Âú®ýÎÆ…ú\´¤’^&lt;ÎÊð_x000c_„÷õQã‘˜%_x0001_ª¦æ_x0005_Ó¦zîE_x000e_˜_x000b__x0008_N¨_x001f_Òœ–Íô&amp;ä¤ñ?í1&amp;ð“_x0016_ðekq&lt;saÒ-Ò_x0018_ï_x001d_0_x0016_Tùm t­ç§_x0001_µ±c_x0018_3I:©¼¦"…_x001c_óOQR€Âw_x0010_}Œ—_x0010_æZ‡jD˜}Äˆ­AhÙ_x000c_P (_x0019_Çõ¤`1L„s_x0011_:ÄŸ”ïq#_x0014_éò ÷°dƒK†éq¡:_x0017_]‚J_x0017_WÛtŽTF_x000f_nþ¬¬_x0014_'B¿óØ_x0014_”º_x0001_KòÄ¡</t>
  </si>
  <si>
    <t xml:space="preserve">~ª`ê/ñv†T_x0019_¤ºé</t>
  </si>
  <si>
    <t xml:space="preserve">¶Ì_x0018_v=_x0018__x0018_1­Â?_x000e_-á¤ÿUWT@›®ÔôU"aH¾|_x000b_•~v¼³“ìÇF”ë º_x000f_Zp_x001e_Qõ’å	ñnX¦¢rûÇóg¹</t>
  </si>
  <si>
    <t xml:space="preserve">î”š3:`_x0010_¦hæÐr_x001a_:‘FkÇ"_x0015__x0013_·‘_x001e_-DÑ·Ù«_x000e_ßÑi['ÑËBŸ±</t>
  </si>
  <si>
    <t xml:space="preserve">¢_x0014_°_x0018_)cÁ±</t>
  </si>
  <si>
    <t xml:space="preserve">_x0011__x000e_Þj\_x001e_•	€¢Æ	_x000f_×³Üñ01Vhša_x000b_¯À£ÓÀ‰{s²u_x0015__x0015_KEÞ\ÕÙÉ×*áœ_x0003_ÙT0‘r"´¡ÇÃûÖ_x001f_¾–_x000b_$‡_x001c__x0004_÷ksÃ_x0015_=ÄAK—YM(_x001d_Ë7ôºV£F‘~ý—ô_x000e__x0004_êszawNªÃß¡Á0_x0006_³èÉ_x0008_ž_x0010__x0013_ ³ÇL_x001f_cK¾_x000c_c­‡úÈ’-Á¿þ_x0005_! CãÕî®_x000f__x0006_Š-šc¢^Æ_x000b_r(vwgUÝ˜ö_x000f_Þ_x000c_D*BÃf'OLùü</t>
  </si>
  <si>
    <t xml:space="preserve">b_x000c_½…_x0016_öálÈáJ˜{_x0015_`¯_x0007_à³¨D ä</t>
  </si>
  <si>
    <t xml:space="preserve">Â’bŽ¼"ÉHf?_x001e_º¿¯ñ]añs•c·]"Ö7|‹a#ê÷*å2_x0015_8oµTð_x0011_­!ñ¥l_x0007_XÒqG_x0006_"©_x0011_{„_x0006_9Ìt_x0010_ªf?›zÕúE„*Ù`6_x0012_Ô›’j=_x001e_éiÓq58\ðqßVÏÐ¢+I&amp;—pWQ€×q×¥xrªhÚkßÿ]”Y†TàJ_x001b_áô7ïÙô*bÔ_x000e_¸</t>
  </si>
  <si>
    <t xml:space="preserve">;Íð´</t>
  </si>
  <si>
    <t xml:space="preserve">I?Mì&lt;™@ó•²éœ²W _x0012__x0010__x001e__x0014_¿_x001c_5_x0013_Âî¾Aû¨_x0003__x0015_PeœV‡_x001d_‚Ü__x0001_úyáN_x0010_Ž!Ò®J(é_x0015_„W‡zÊ!’d÷“‹ßA´¿_x000c_me¤Õ#«g^qùˆ·wY_x0011_™ßDÏc_x0017_Nn4_x0017_öm78Síèe8t©Oá_x000b__x001e_®_x0010_¨_x001a_—Óc+`U@ÀujÎ¶yFÅÆ*_x000f_Kü)7˜®–ùLæ_x0018_¯oðÃ_x0008_?H;é"_x0018__x0005_6ûÞvÁ_x001a_&gt;c~Óò÷_x0005_×#ÿW_x0018_íÜ«É)û	Ü`_x0011_À2_ðcb·×_x0014_oîwò_x0001_÷í…{«’_x0013__x0001_2‹—`Q•Ð&gt;€Ú8YæÇ¦!ÓÐ(©Í(~uñ_x0017_°Æë`Éô·CJ1—N;2_x000f_·³_x0003_P³xMŽoB·’¥FÏ¥_x0019_ž_x001e_Þ§•L9F2Y5ÅÂèÞy4ŽÒÑ-q›²q&lt;~AÐ!&lt;÷ðˆ^ÙŠJFx|ò@¿-¡Mð…_x0007_.ÌÉ_x000e_¸ê_x0014__x0006_Ý(L´³_x0013_ÔûV*Q@½N²¯ü­hÈVJ–_x0001_'“ÐÂO_x0007_qñðO*RUíXZùiÚU@ÇN¸Â_x001d_&lt;{ÒUVVñªS_x0019_em_x0016_ÖÁeãT‹sþs‰_x001d_&gt;xý	šd°¹´w¥³GQ_</t>
  </si>
  <si>
    <t xml:space="preserve">”Â1Ì_x001b_O”_x0006_§a;mX&amp;X_x0005_çƒ±ïTäo_x0010_•Œ³ÏÍh¯_2„@J^‰¤3_x0012_®ÐÎ;	)6ý!¡‡³_x001e_Zhí€lëfÃ÷|[ò[píZHî€ê	Q.–_x001e_¡@ðJffe¥_x0010_07_x0005_¹`G_x0015_„u"Wã0PøªZúì_x0008_|r„j{¡S?¿ö£•Êf4_x0005_ŽLœÚ9êkÐN”ÀdŒö_x0003_ ÞB_x000f_~-ÌéÝ¾?ÕAÜWþc_x0003_™!­ïŽC</t>
  </si>
  <si>
    <t xml:space="preserve">¬˜_x0002_ãek:¹8cû_x0002_Tfìœ_x0017_Œì</t>
  </si>
  <si>
    <t xml:space="preserve">æ®[&amp;¹_x0012__x0001_Î=èËXó&amp;DòòXË_x0002_`_x001b_oéœ@_x0012_õÇè&gt;3¹âÑƒãŸMòÃóç%)BñÊ9‰0_x001c_X_x0001_²Ptâ•_x001e_¯Œ„Š­ä_x001c_}¯….ŒË5—Ô_x001c_~åÂÁ:Út8\ö_x0002_‡ÙkÄ7%›_x000c_ª-”æfÍï§SfÈ0ê\±ð(³æ90«¦ÍM</t>
  </si>
  <si>
    <t xml:space="preserve">ÀS5l¨_x0002_*–}š…RÁr*&amp;ðËÚ©¥t_x0011_I;_x0013_«çÔ_x0010_¶ÉXÜ\_x001b_ª_x0003_â|´Èçütî–‚6K4ÈhQô‹¿ð˜ÝN6„_x0004__x0004_ÑbªDêxmX/Ë</t>
  </si>
  <si>
    <t xml:space="preserve">§çÞ„_x0011_l@\fý¿;.&lt;â"‡íèˆˆq_x0015_s2ôòÌï¸Ï°ïNÛ'ÄÃ</t>
  </si>
  <si>
    <t xml:space="preserve">_x0013_O$ª§³9©_x0011_íŒpß0É³å›¾u@S‰”Ä‚®þ&amp;eh*_x0014__x0007_—Ü+åì&gt;ôÖ1õ_x0006_rm{ÎDûˆ_x0011_è ÃÔ‘'	àM'Q¼õ"vk®–w8…Ã_x0007_rñìv¨"¦á†©’_x001c_Y–»±¨?™å_x0007_r8&lt;•\_x001e_³g4¾€V_x001e_»_x0006__x0019_`ip"_x0003_Š€X8n´ýj3ž1ˆ˜³L_x000f_‚?èÑ^ÚõaN-ò_x001c__x001a_…ÎmñZò_x0006_Å_x000b_·CpùÒr_x0011_1;_x000e__x0017_Î02“ŽÚL&lt;"¦@gÿ“ù×à_x0007_¹è&amp;_x0011_žE_x0019_g£†K_x001a_˜Ü (Çyc/yè*xC_x001c__x0015_×”_¶´­èÌæ›_x000b_*Ÿ]È(ò'ƒ„ý ˜F™ÒÜG_x000c_ä¤*9_x001e_[_x0004_‡(¯&lt;©U_x0002_Š¶%_x000c_“ôF_x0002_ô=`8øLk—î§ñ®Êr</t>
  </si>
  <si>
    <t xml:space="preserve">³</t>
  </si>
  <si>
    <t xml:space="preserve">H*</t>
  </si>
  <si>
    <t xml:space="preserve">±2¦.c£HäHM/7ìíàånéå*@8JnßOÓ;RÂòÀ0(—ØÀËçø_x000b_§nCh»´)ÎNÈº_x001d_C).üÃêÐl@mœ„d‹	W_x0010_Åû©„(ØÁçv˜‰tEc¹ç</t>
  </si>
  <si>
    <t xml:space="preserve">Ä BK­_x001f_ý‡ü š_x0017_¦H÷cJX~  à½d½˜áÙå7l€ºófQ#}Æ_x0017__x000c_z40¢-_x0017__x0016_z3´™_x0012_x©(A[’¿pÄÚ¥„Êó`_x0007_Â_x001e_ž×ttz©¼^$?õaä~_x001d_Ø’TXî·I”€v_x0008_€¯0^”u3“_x001d__x0011_:XƒÞ©K?UÑï_x0014_Ï&lt;÷oµ6yÄ!±Œ¯cx&amp;ñNô+_x0016_ÃOo´_x0011_D_x0017_4µg°j¤IôãŠº/_x0004_)¨­ÐÝ_x0006_]ˆ-gøc„9¼G–_x0013_½_x000f_Œ =ŒMŸë_x000e_G	ñ§êæO_x0016_6_x0007_Cð_x000b__x000f_›07*¨=¸NÝ…GOÝ‹×PÍ7YQX_x0018_YYôë7 žI€—=ÅP_x001e_i´_x0001_2‡'=U×_x0007__x0010_2•_x0001_ÊCuÒ_x001f_h.&amp;¼5½=¬’Ý+\AI[_x001a_K[í¡ðn_x0011_¤ß_x0008_ÎnÈY…0_x0007_…/+QÎeéI-J³¨†ÿÕqëGÉ4ôÙ#ÐEŸ_x0007_£u0møÌ</t>
  </si>
  <si>
    <t xml:space="preserve">ÅÅ_x001c_z^–_x0004_¹Q.Ÿ½</t>
  </si>
  <si>
    <t xml:space="preserve">¥•_x001c_ï3Y_x0003_À:ÆŒŒZ'P†éÝ|0w_x0015_ËàùÄf{y{­uÆ_x0010_LÒ	ûýÎ_x000c_^#)õÑsG_x001a_I’7Äu´yì÷”ƒÁ_x0002_ºg\Œ‚r8@_x0001__x000c_T0—1ä‰ô) _x001e_)¶Ë†{â3×´JŠë.iy¦ÙÙã&lt;Ê¾ãü…‚.Kš2çÝ†üCh”	EsI¹!Q¯—_x0018_žDb*ïxhMJ”òÇª1PD§Âž}_x001f_ŸsÂ8~0ë†ì7_x0002_™å]ý</t>
  </si>
  <si>
    <t xml:space="preserve">_x0018_Ò‹Á_x0005__x000f_13³UŽ&amp;_x001e_Î )3“AeªÂû¬"Pz´„_x001c_Ý¨_x0015_n®X&gt;‚…YÂ_x0011__x0017_ò´“2j</t>
  </si>
  <si>
    <t xml:space="preserve">jÇÍ?C´B¿{);_x0015_’äzeÆõ_x0001_ˆr_x000e_b#_x001d_„kmfd”®æ_x001d_k&lt;Pz_x0014_ ü—œmßß@_x0017_$ò‡½Â_x0013_æD_x0008_ó·fB¨Kú_x001d_›ñü_x0010__x001a_Çbã«_x0016_'/_x0016_–«ç~…</t>
  </si>
  <si>
    <t xml:space="preserve">aF_x0018_–uÄœŸ–â1Ïô+_ÚqçMÔ0Àg“ãÈû4_x0006_Ôrüø}ú8(¡K‘æJr®d_x0017_{I°&amp;†	†th?Ùö“sü-†k†‰_x0012_O_x0008_$5ËÛWÜ_x0008_öšÐ_x001d_­³KPg’•@€ŽÄ×+_x000f_‘9_x001d_´Ô‘pU¾ª_x0005__x0002_@ˆÆ_x0011_¹DÖ0:Vh±ET(ˆÅ¾LoR_å_x000e_¯â™þ—Œ’{–"[j0jù_x0010_“d]_x0010_tFè‡&amp;´Â÷™h"L	_x0010_›_x0014_Qõ\8¹œ0&lt;_x0013_‚Ä„È€£ûJ±Ð}Ð´6^ÇGÜÂ_x000b_!\‹t&amp;_x0015_©‚y„¶_x0018__x000c_(¢ÿ6ÈkBÃá£_x0008_RØ!÷D|_x0003_¾RÂñDr¿/ÊÓjçž\Ô:š’úLUH_x0004_Ø–b5–M/bü4°·…p_x0011_¯²Cÿ_x0017_ï#C_x0014_ÜŽº›èä'Üa_x000e_ƒtÊ·+ÀÎÓQþÜ‘éˆ¨ÇQ_x0010_[ßÀ_x001f_”0‚—_x0003_eKŸ3ª„5MD_x001f_Õ[ÔR^5wß¡¾m©¤_x0004_Ì¿ïF_x0003_·/_x0005_$Ä²Êˆ* @Œ:VAá±OaCÙfÆÒR=¹]Ü*G5W»œfm_x0016__x0014_ëÔ¾I_x001b_¨æ›_x0005_/$í9i_x0011_d_x001d_U_x0015_¤Ä²_x000f_5</t>
  </si>
  <si>
    <t xml:space="preserve">0_x0014_÷_x0013_!_x001f_jR¯PV#uùÅÞáÍØ–…_x0008_|_x000b_¾</t>
  </si>
  <si>
    <t xml:space="preserve">_x0017_ˆUf¤ÒI+œWÎo_x001f_Ãˆ-ÊWãys;ö{&lt;Y_x000c_Œ_x0015_Mjß`~_x0006_¨7åT-2Åå_x0002__x0018_Êž³_x0003_¿/R×[‹¬ÈI_x000b_	Ýµ=P›hØõ#x1üL·5Fc_x0012_BÁE	ò_x001a_f„_x0001_=_x0017_’ÚzR~_x0019_¤ÐM´?Ë¹Ý._x0012_HÀ}T0Õ¨ÅÃ_x0012_‘Ö_x001e_í«œ¨_x0010_:Æ&gt;©(þ4Zoäj¬«ýò¿ÅKbÊ_x0001_ÑNO!’cEë…_x0013_õ®ø–ÐðÔT1_x001c__x0014__x0018__x0007_6_x0017_â†_x001e_ŽÅ:c_x0013_lýQ&lt;³Þ˜_x0013_â“(_x001a__x0015_&lt;ø8ó_x001b_Ï„r£§O_x0007_÷9Se&lt;€Ì_Cm¶Ð_x000f_&lt;·STb2’»Ã–ù_x001e_Å«ÓpÔ_x001a__x001b_¢Ê~Üdsh_x0010_1gÓï¼|ÊÕˆê_x0011__x0017_â_x0011_¸yl­_x000e_›_x001d_s+¾Sb §ÐV•	åìÚf“Ëx~/_x001a_Ò„¸H_x0002__x000b__x0014__x000b_©ó {_x0017__x0006_O?*_x0005__x001e_ñbS‡BH%öÿœ_Ó¶í YÕ—òë_x0006_Ãêt¡¹·¸ŸµÊD=Å6W†Ñ_x0019_˜_x0006__x001e_&gt;r¶®;&gt;·P)_x0002_ñÐƒ!Í_x0002_CÒŒO!½‹a_x0017_RõÀºTl</t>
  </si>
  <si>
    <t xml:space="preserve">3\_x001c_óê_x0004__x0005_@·_x0008_TÂDÔKÓVL#~Ö±UÐ'Õj‰T_x0005_Ñ¶êÀ¦´Á‘*DÔ_x001d_‘^†èœý5âh.lÄK</t>
  </si>
  <si>
    <t xml:space="preserve">ý	_x0015_ÄQ_x0018_9_x0015_©ÂÊ_x0008_Û§Ä²2ð2îp‚v</t>
  </si>
  <si>
    <t xml:space="preserve">ëñ%ËàAÿz_x0002_‚_x000b_úÔÖ¹râÜÐ_x0011_ÅäôNÝ_x0010_€g_x0016_ªvÿ€Ë3h_óR}©–01‚]#{VÕ&amp;kù`ÈòÓÊ_x000b_ÏªÍÇ‡w_x000c_l—_x000c_–c:r½u_x001b_ƒ% !š9·&lt;D•[Êrì_x0002_`°_x0005_ó¦Ã£õ:_x000f_¿¯×‰µ¯^ëî; êÀý_x0001__x000f_¿l';_x0010__x0012_ms›_x0004_Ôk‡»K_x0017_aè(ÚŸùo/å9_x0002__x0007_5szÞ'ÖÈ_x0012_Üèç™½fÂ!fä£‚Î</t>
  </si>
  <si>
    <t xml:space="preserve">Å‚ð*á§Íï·µ_x0002_“v_x0019_ÓâR_x0013_75¥á©#Ú²²›Ð‰Î¤âºÂ4K_x000e__x0008_®ò</t>
  </si>
  <si>
    <t xml:space="preserve">ðý^ùs`nÙ*_x0007_N…Â_x0015_btQí5 õR_x0015_Ÿ´_x001b_éŸ_x0008_!zQ·_x0006_Ðâ»3—úÛ•2)¥_x0002_&lt;vTƒÞ_x0017_	€éYg_x0008_‰_x0001_+{&gt;=÷¿•×fV{_x0007_	- 1Ÿ†0_x000b_£‰*yq_x001f_7±eØn</t>
  </si>
  <si>
    <t xml:space="preserve">H«Ìi6_x001b_·T'Z_x001c_—§¿ášÿv²€­dDª«l_x0010_ø_x000b_J¹½²Uæ"_x0016_pgÕ¨.È&gt;_x000b_™]cBT?</t>
  </si>
  <si>
    <t xml:space="preserve">é»Û3y²´ähsR´e'_x000c_‘ã_x000f_f±¹›³¡¨ahß©hày;N_x000f_ò_x000b__x0012_É#©kOo</t>
  </si>
  <si>
    <t xml:space="preserve">9ËÂÎðxv_x0015_ÅµCÃ3fA8˜·w-©_x0002_9_x001b_£X¤ˆ^2Š/_x0013_È-_x0012_æ_x0014_¶°–Ç÷$_x001e_+SçÁ)ËŠó¤bëM_x0015__zD!ËGóù‚ÙÙó=æ_x000b_sÕù_x000c_ô~XË_x0001_›_x001f_ÄI§v“-ï•šB:ò©\åO"°‘Jµ=ŽI_x001c_—¥_x0005_-_x0016_«š¨L jÿ!ÀÈ˜Ýé_x0011_Ì­û±#_x001c_í&gt;¦ƒ_x0005__x0004_ë6_x0010__x0019_mêJsa&amp;À©2·2…s+ûÉèzÆüOF_x0007_çØßò_x0016_™FJ_x0010_`$b8Í_x0004_2;8àß¥é©G</t>
  </si>
  <si>
    <t xml:space="preserve">‘1%S¹'._x001b_Ñ_x000b_w…ÒŽ)­GèL‚‹z.ÿ6Î=.Ž†ó_x0001_á«îšá€F+Ïzjal+0¬_x0014_&gt;Å_x0001_í…_x0017_¹LE™¦™</t>
  </si>
  <si>
    <t xml:space="preserve">_x0008_&amp;c¯_x000f_»ü×µëÛ_x0003_RgQÈ3¡uAsêCdÍ°_x001c_­Q˜_x0017_kç*½RJ¯¿šS_x0017_~–ñ_x0008_hRåù· M_x0008_TV™É4ÆÜÕá4kÆ›¡6Æ¹Œ¡Gœ_x001c_¹Q„Žf-2PKå¦=_E¼×}}ˆ¶O!Ízå_x0019_ÄÿžgWÔ¨!cê“</t>
  </si>
  <si>
    <t xml:space="preserve">ÂPcli	x|ªt ÚP—t¯Çd2	_x0012_­•_x000e_0Gð_x0012_/é÷p_¹ù(öžk_x0018_S·_x000b__x0019_æg&amp;“wž–°CO±6¸ˆ‹7’aOgì¢û›nÛˆBä«ÒÊÉbð¶Ù_x0017_?×Ê</t>
  </si>
  <si>
    <t xml:space="preserve">7_x001a_±†Çûi1ãÓyä_x0011_‘Hü$ˆÄ0é_x0013_Ø¬š×-µº¶_x001c__x0007_eú-÷#_x0003_Kcz%_x001e_ï²•(3¤Úfa7_x0002_žá3_x0018_n</t>
  </si>
  <si>
    <t xml:space="preserve">‘ ß«_x001a_1Äã49- œÏülnô_x0015_¦t›Þzv—}_x000e_6_x000b_|_x0013_t2J²¯†Às&lt;#h\™×{_x0019_ºHŽù1_x0006_¤T±dG</t>
  </si>
  <si>
    <t xml:space="preserve">ÙÂ›Øœ§™_x0013_1uÁž#õ0_x0001_/N!~`Ü*^_x0019_ÚJ#P‡´²ŠÌ¹’û%b_x0006_8_x0017_À³Û'×ÌŽêÐ\_x0004_^{ÍÉ8­_m_x001a_c‘_x0005_Z&gt;Ás7/_x000c_Uó36VO_x001c_²TÝ1‡#_x0013_m~¥B^ã2B¿_x0013_Ésb^GÅ²ˆ</t>
  </si>
  <si>
    <t xml:space="preserve">´lÑ»Ë$_x001b_àm_x0007_¤{è5±Š_x0016_°¼_x0002_u¹k</t>
  </si>
  <si>
    <t xml:space="preserve">‰¶ðg‡(ŽëÝ©¶O_x0018__x001e_Ù_x0006_Òµ«ê:.Ÿ£„N_x0004_F"~¸Ó_x0014_È#ŸýþË_x001b_8 ç$ŽÈ‹üùûs‡Q·gíK_x0018_Ý_É"_x0017_êç9Yhi÷ì5Š/kgÏ£m?™³;ƒœÞ !% å-ï‰it…d‚ÏGÛ2ežV3Ý]VÀ?“6ŸÍ'9XzO4ÅøÎ_x0005_Ê©Fï†õ¬›D0_x0007_¹Î[E]¾ÌÝ7_A?lFŠÂ\MÊ_x001b_¤ç&lt;œRÍ2b4_x001c_¡|œ†º™N+á_x000f_k×a_x0010_ªó±MçÉ´2DÈ.æ__x001e_qÕ·í_x0002_›d_x001a_gÐr§&amp;}Â*Áÿ±¹|Ô÷ýõV[üßŸ™‡é	fVÃó_x000f_Z6`Ï¤ ž$uFc—&lt;ç~½ƒ—¹_x0001_Ä—iÊÒsÝÒªé|L_x0004_Ÿg!ó¢Ò9Ýy™®4—¤¡M.#_x001d_çç_x001d_¼ýº„âè¶§ÕòOFÌ“3&lt;„_x0008_Í_x0017_DÿEðmË#ÁV_x001e_…AÚ|q</t>
  </si>
  <si>
    <t xml:space="preserve">T-p_x001d_kÕ¯åÍ£€&lt;$*_x0004_kŽÞÌºš_x000b__x0003__x000c__x001c_è"ã!˜É#_x0006_]õ²pgÏþ]aHê_x0016_éý_x001f_wíó_x0006__x001d_îNq§ÃÙ÷r</t>
  </si>
  <si>
    <t xml:space="preserve">_x001f_¬_x0013_¾b_x0004_­_x000f_æÑ™åÉ_x0014_%ÿzåÈr_x000b_vÊ¯ÊÉf­ƒÚž6Žò¼F›¼¥u$^‹&gt;õÔ7w_x001e_8ÓÊ</t>
  </si>
  <si>
    <t xml:space="preserve">ß_x0003__x0006_ÕÚ†*ì_x0016_H_x000c_ØÚlC{ˆÿ"Õzf‘zÂ^ÍEæÅÔWwol²Á2QR—i_x0016_v&amp;­ØFÖøÑW{;&lt;~1X&lt;pÙÀB_x0005_</t>
  </si>
  <si>
    <t xml:space="preserve">W_x0008__x0018_Ê¬¾eœ™g!ñö_x0006_øç_x0012_SÞÅîðáî_x0011_ÑhC_x001b_r·õ_x0011_?pÚ_x000c_&gt;ÎÓ±_x0011_ã“Å¥??°ç?_x0018_ª‚_x001a_oñ‡_x0017_–‘;m&lt;ØÄ_x001e_Ë®&gt;­ñ±Ç_x0013_%bÆ’CÌ¤Z—½d_x0006_–½N:¦|«ú­)P…ŸIˆ_x0011_ïÔ:e_x000f_IÕÙÉW7f jC</t>
  </si>
  <si>
    <t xml:space="preserve">RôÙqr¦¨TËüiÃ˜`¿íàãm!‡_x0002_C§Äiê—º‡$(úºß§Ž°bz©Üó´_x0001_	vµ_x001f_`O¢_x0019_2R'…2ñ9_x0008_‡ÐwÙ	†Ô›jLëBb_x001c_½t¥££î—ô;çÒü?q_x0014_</t>
  </si>
  <si>
    <t xml:space="preserve">„_x0018_¾Å#ˆ</t>
  </si>
  <si>
    <t xml:space="preserve">ô…™_x000e_Œöâêå6_x0019_&amp;_x001b_ÝÞ_x0005__x0014__x0002_=çÛãÞŸ_x001b_ƒõ_x0011_#k-gBf?·_x0006_sí¡_x001e_×£w©#êÈRù¬›5_x0001__x000b_ZYø—lR˜¹j:½! Ð_x001b_EÉíÅÜ¥š¥®Uò=H_x000b_¼2dÂ÷´F_x0004_</t>
  </si>
  <si>
    <t xml:space="preserve">pW+9!£Óš+_x001d_}¬ú</t>
  </si>
  <si>
    <t xml:space="preserve">Q_x0014_åŒ™_x001c_(nß„âùH_x0019_n_x001c_ÎáÏŽŒæxX7ÄÄG_x0013_ÒÓ_x000c_"]»x_x001e_»_x0016_qM</t>
  </si>
  <si>
    <t xml:space="preserve">žÄ'ì–Ò¯_x0019_ÿ)ñ•3JQa_x0010_ÓjËf‡OMs¨.zß6¨~_x000f__x000e_‹ÔˆqO6Îñ(còÔ_x000b_õžéN</t>
  </si>
  <si>
    <t xml:space="preserve">(c¨zÊà‡_x001b__x001e_Ö»&gt;„Z’_x0010__x0016_=±„Ó¡z˜jFØêåïÄèá¬_x0017_¦ß•£±_x0018_;®_x0011__x001d_Îb7I8_x001a_xú¥"cñÚ=:ƒxÒÕ°ï¯GÐäa{‚­Ì‡6ÙÖ_x0019_„ÞüèaÎ	ÜÝB_x001b__x0017__x0003_­a—_x0004_I_x000f_SG‰†+¢JýèÙ_x0018_—Ã_x0001_Ã_x0019_Ôû_x000f_•¢ÏrÃË_x001c_?_x0004_â‹—&lt;ˆ×É¨ 5ÌÚv4ÅPtV{h¿„_x0016_DG_x0001__x001f_Riœ</t>
  </si>
  <si>
    <t xml:space="preserve">d_x000f_Ñ_x0010__x0018_n|5_x001d_BÏHi_x0005_–¯—­×iòT§(ã|R0_x001a_JE¯y_x0010_</t>
  </si>
  <si>
    <t xml:space="preserve">T¡FbõŠ_x0003_¥H&gt;_x0013_W”WBÇå</t>
  </si>
  <si>
    <t xml:space="preserve">_x0007_ÉÖ!_x0008_Å_¢</t>
  </si>
  <si>
    <t xml:space="preserve">Õ™0\Jèyëfç_x000f_Qù€ŠÔŽ_x0006_7‹	žj¬¿_x000e_8K_x0015_†_x0012_­z†¼*rEE_x0017__x0017__x001d__x001b_cÄ‰)ßÄ"øa³I‹„_x0006_åo_x001a_fµJFFM_x0010_Óp¤•_x0016_ö%I_x0015_'è¥ÎÙ_x0018_¨F¼Rž@þ	)y1_ë_x001b_¥ÿ&gt;_x000f_Z%ºrÄ–Gcª_x0008_^</t>
  </si>
  <si>
    <t xml:space="preserve">ÃTê_x000f__x0002_Á	û­Y‘ØmÆœ_x001a_QÆ1›!Ú_x0019_©¥ÒoûôaÈ92º:yÃDzúBVÔÕ¸MädÙó—†x¯Ò_x001a_Ï™Î_x001b_}©Ž}vÄ›ÞÛ¹A_x0016_h†_x001a_cik%ï‹ öë¸_x000c_'Š?sr©’ç_x0004_—àña¨R…hàQ—¹à^˜qá_x0008_Øßh|ˆ·_x000b_–™^¾k˜’Ë®(ó_x001c_Š</t>
  </si>
  <si>
    <t xml:space="preserve">+w_x0001_è_x0011_£Ð.˜}Cöœ5)/ÇU_x0002_b¸O­gÑ¼Î•_x001b_±8³_x0016_"‰HÅyEqîœGg»_x0001_¦@AaºòåôÃ´á¨FÂJ_Õ_x0003__x0016_ÂE_x0013_B+àKÀ_x000f_/$Ä&lt;¤o</t>
  </si>
  <si>
    <t xml:space="preserve">xGÑ‰_x001d_Jñuåq`bÂhlJð­žP©_x0015__x0016_°ÌgúÏÛŠ|&gt;_x001c_›Õ¨á.-´ÖºëÏìº¦9Ï‡G÷“_x0001_w</t>
  </si>
  <si>
    <t xml:space="preserve">ä–¯÷õeV“ä\Ðü</t>
  </si>
  <si>
    <t xml:space="preserve">¿TÏA5ˆ$‘šl_x0013_ƒ§†´ûÀ_x0019_™&amp;!2Ç:”.õÁb³{hÿˆ_x0018_D_x000e_°_x0008_ß_x000c_ð_x0013_ÛKïµôî!Ûe©_x0002_7_x0006_œºL_x0018_¶9_x0014__x0002_ñ‹¬³Xt5x!ž¹8P™_x0017_J»ÔÅ˜Û`Qå_x0001_ëÏ5¾‚W+û_x0018_†pÎ_x0001_v</t>
  </si>
  <si>
    <t xml:space="preserve">_x0013_¥cÒµ&amp;é_x0004_’]_x0019_Ýxü_x0003_ÿïi-</t>
  </si>
  <si>
    <t xml:space="preserve">@¼x‹V_x0005_&gt;’EV\hpãƒc§‹2+3p¶tôÛQ hr_X“¹õî¯_x0018__x0019_ö·–FŒ7_x0010_ÅCw¨z'_x0011_jÞ£’Å)P·8P_x0007_è_x0015_^^¦•Qø'BÊv-ìmÁãÊ0‹µM“_x001a_–£&amp;êè+_x000f_=Å\Nž«H</t>
  </si>
  <si>
    <t xml:space="preserve">)©Ž›&gt;(ú@ë{ÌÚÙ*›@ì|’ðö‘hãQ1ÞÓî_x0005_~ÏEª“âAÀ</t>
  </si>
  <si>
    <t xml:space="preserve">æÉqú¡_x001c__x0007_]ŒGigƒõ¬h_x0006_Šcž­”ÖÿüyÈ*ê²cR–Úž_x0014_RøÙõÇ_x0015__x0008__x0010_Ðo _x0016_)Õ[·_x001d_£eOÔ¡ý˜3ª€Gc†ÇýÎXžµó˜ež_x0012_ý_x0019_8Œ‡NÏ$™e&gt;_x001a_n~îIyG2I™—Â«1]vio	ó?ã°ÍŒÌ;M/ñ’k²õ/O7Ì_x0005_åñ_x0010_K£éréê•¯Ì‡ž_q_x001a_ö•°É™¾Ï_x0008_æ2g’¿_x001f_;)0¬(¼ç_x001a_bÃ2r_x0015_ô‰à:¶Æ5</t>
  </si>
  <si>
    <t xml:space="preserve">ã\_x000f__x0016_p|”óTdªºxÎ_x0018_#èˆz_x0011_•›¿÷¼÷gs”ú/	½_x001e_™„¦ØzôˆG’©©¦_x001e_zÄG_x0014_Ù©E_x001e_„À}</t>
  </si>
  <si>
    <t xml:space="preserve">²—ûàlJ_x0013_ðéÁßó9Y†â</t>
  </si>
  <si>
    <t xml:space="preserve">¤xëR*ËÙŽ;_x0010_dE_x0015_Ýß}Ú÷©žy±˜g_x0007_^ÊóXü‚/_x0006_[3‘ 2¿éä7t“oZ°]îÑ¾7ãa_x0015_Ÿw_x0017_ï¢Ÿ¢6_x0008_W·ßy_x0001_ò_x0010_jž4ò|B"C_x000e_68_x0012_“©º_x0019_â</t>
  </si>
  <si>
    <t xml:space="preserve">†î‚Þ@Ïñ­GK4_âUœÈ_x0001_J&lt;l*=úºZŒV¬._x0003_†¼ÇVG</t>
  </si>
  <si>
    <t xml:space="preserve">Õçn?Ç÷[5_x001c__x000b__x001f_b©6_x001a_I5—ŽÃý*¶/Û¤_x0016_ÃL_x0015_ìõå|«e^`VóåýŸ_x0017_î_x0011_àÛêõ_x001a_QEÂ©ÇŸ:ß™[¯Òdgw}_x001a_qt±)ã}ž_x0015_›ÝG_x0008_§¥kÑCö¤z££‚=™m•~0Í“ºÉâÍó_x0005_Ý_x0015_ouÛ</t>
  </si>
  <si>
    <t xml:space="preserve">Äµ^%áåM)1&gt;N_x0017_üYÑ_x0013__x001f_›</t>
  </si>
  <si>
    <t xml:space="preserve">I_x001b_'sÖU2¡n|Ãu]&gt;_x0004__x000c__x001e_Eªåº”5ô*ƒ“D¿r20ÑÅ-ý9._x001b__x0017_ÅK¢ñõêV‚9ú¶ˆƒÌç__x001a_få¢</t>
  </si>
  <si>
    <t xml:space="preserve">éª+¯ˆïüG_x0010_ ·¾üÝ l²_x0003_ß3hnyºA_x001c_§_x0012_Ú‚ñ£³PÕª_x001b_çÔ*Gb-PÔÀ_x000b__x000e_|‘gž_x0015_0‡kÿ:•¥îë_x0015_@ìÕñéíèñ‚_]ùÙ3x‚Œìšöº¿à_x0016_–2_x0013_ÑöWÅÂ‚)Ý;OÖáróÕ«ß¬žTF"öÅºøwÂmë™EÕ¥ˆÕ2Š_x001d_</t>
  </si>
  <si>
    <t xml:space="preserve">“I;–)2a_x0011_¸_x0019_ÙÜè8_x0003_ç.†»üÙGó/E{zª¯çâßE­Ì{M_¡_x0016_œ:õü½¹ý¤_x0006_u_x0006_á™«êzç2ÿ_x0003_Óå^¬ªÜñ_x001d_½¨k8›Û«É_x001d_#;Â==Ãî¢S_x0006_ñ©&amp;›AY¤_x001f_„’¡_x0012_5ÿQ_x0002_œT’„Á‰vJÜ|TÑ[DÇëÁk_x001e_š3:Ôä¡š9lêv…ž-g‹?^_x0015_Ü:ÕØ&gt;Ud[]¦=º_x0018_X&lt;„_x001b_ó£T_x0005_¦ÊjŸ(_x001e_·?0pÄ_x0016_ÒU !ƒ_x000c_</t>
  </si>
  <si>
    <t xml:space="preserve">Ü¯–.àßÂ™U¿î´Ñâœsßctì…Ö›¿_x0010_ý£A›_x000b__x0015_cx¹!½¶’Ù_x0011_è_x0016_¿º_x0015_Û*_x0011_avü(</t>
  </si>
  <si>
    <t xml:space="preserve">TµêˆuðP€ýs¯ ]%=«6XÿiYEÊ_x000b_}›%ö_x0004_"¬R¾©†Æ¡«_x0018_‘J}ª_x0002_]8îkÀÃ_x0011_ÉfïB_x0019_C\_x0005_/Q¬_x0016_¥û©_x0001_g§°š“¿ƒâu¹</t>
  </si>
  <si>
    <t xml:space="preserve">_x000c_pëmJ_x0011_*Óžù‹?G÷s=*Å±mY7_x0019_2që&gt;åfZ_x001c_6:…‘³I`ÐR&gt;â</t>
  </si>
  <si>
    <t xml:space="preserve">Õ´°_x0008__x0017_l_x000e_ý_x0013_¾_x001b_Iw¢_x001e_ò¯_x0013_lwÚK&gt;Íì_x001a_6Äã.w©·o"_x0004__x001e__°Q9µ-ÎMNA</t>
  </si>
  <si>
    <t xml:space="preserve">_x0015_÷EÃ_x0004_õûŽSŸi°„[ðà_x0007_H_x0015_Ó\Ps"_x0008_ì³</t>
  </si>
  <si>
    <t xml:space="preserve">_x000b_”_x001d_ŸÇ_x0004_ eÔ_x000f_G</t>
  </si>
  <si>
    <t xml:space="preserve">jíj|˜±¶ì4éC·Jg_x000e_ÉÏÈµ_x001e_ø?!\[J$í@9ó¹Š_x0010_£Â&lt;¤&amp;+2öÕ*ãiíljÛËëfsŠG5ÃÜ0–Ë¹$nn«š-§‹Ñàí‹{_x0008_¬dûë_x001f_f¸èôµA*ˆØÂÍ*8«ê«_x0016_÷cLøé£€_x000b_T!ŽÉ_x0004_€ 1_x000f_Hl´ÿ_x001e_¤q±ú²laTfO-m_x0016_“ÅN1.ÞÕÏ_x0002_™_x0018_½_x0005_}</t>
  </si>
  <si>
    <t xml:space="preserve">‹²_x0004__x0019_Ó7Ž_x0012_5º _ï«ßvß›¸°]Ú5¾&gt;ö3:Í—GŒ</t>
  </si>
  <si>
    <t xml:space="preserve">&lt;u÷:Û‘)_x0003_("´ÐE_x0018_SiH_x0018_k^ø_x0012_fý¾ó$fÔ‰_x0013_¯„¨¸÷_</t>
  </si>
  <si>
    <t xml:space="preserve">‡ãª&gt;"ZnU¢‰1q_x001f_Õ…ÌÜžwR·mè_x000c__x001e_o´‹_x0002_dÙ×_x0007_iT®Ì^­ÓÃ†ê</t>
  </si>
  <si>
    <t xml:space="preserve">0j	{w…t_x0015_¨¨aP.¯l&lt;_x001d_nqó¬›šjtp²æëé6g7‹3Nñìx5mJ•‚;½ÙM¦Éô«_x0002_û´¹52GÙ”&gt;_x0008_·ÚmÆ€;HÜ"ÉQàËc²É)jHg¡Aˆ X²…j³ºí°FÙÎ¯‹_x001a_ÈÐ_x0014__x0007_Fµ‘Ù_x001a_O{Žâ~&gt;</t>
  </si>
  <si>
    <t xml:space="preserve">Œ¬®_Q</t>
  </si>
  <si>
    <t xml:space="preserve">x1_x000c_A¨¢°5¬ï_x0005_õñáá~Š_x0005_‹ºòšx'bÁîÚÜ%çV½_x0011_X_x001b_Š)aÞèuúþV{ŒZKSNplB_x000b_kvF×G_x0011_Ý‚÷_x0019_¢öLüØ_x0017_cµ±_x0019_ŸYûMæòÅ­Â{macPjÝuëM Æ1Îi_x0003_V“³á«Þ_x0003_w3ÍG</t>
  </si>
  <si>
    <t xml:space="preserve">é¾f%œFà„6;•_x001c_`</t>
  </si>
  <si>
    <t xml:space="preserve">LHS‰_x0017_ÈS³¶š_x0014_™¦÷ª†2]­Öv:äU_x001e_whŽG_x001a__x0006_Dkqôì3Ãm-îŠBý_x000b_Ç.(ë`£7+$9˜_x001d_Në7É@Å¢/_x0015_QeA¡åÝ_x001b_©{ë\wKB¼š76ìxÄËî</t>
  </si>
  <si>
    <t xml:space="preserve">(„_x000b_O!¡_x0005_rÈs åÔ´©w‘áÁ;é#_x000b_À+nóÐ_x0005_995_x001c_stX_x0016_Qå)–™Tðñ…5…UÉ¦_x0019_«€øZ9a{Ïž¸À•_x001f__x001c_8ë_x0014_Á</t>
  </si>
  <si>
    <t xml:space="preserve">åî¹8_x001d__x001e_ÙST]¶0§lZÿk=(êie+-99_x0016__x0006_Ó_x0004_&amp;ì²_x001e__x000b_Ô2_x0018_#t_šç‡—ûL[Ñ iºj_x001d_d¼l_L”&amp;­V:'Bõ_x0008_á</t>
  </si>
  <si>
    <t xml:space="preserve">SÊòÊ¥Û“)_x000b_bSòZÓO¯@›‡Öœ:Š›šÑ_x001a__x0004_7V_x0016__x000e_»aÐ¤…M-3&gt;_x0019__x0015_[Š£ŽõñÂ+¦'}ØÛœÿOˆò½é*f2»ßUÁ_x001a_pªÐ{G_x0005__x0014__x000c_Ë&lt;}’N8_x0006__x0001_¢I¨ã_x0005_MÙŒã‹_x001c_f€;JR_x0010_’Ø_x0004_%¥_x0004_£³_x0007_o¼Å§pSñ_x0016_¯-Üu·õ#Zu	)_x000f_T°£é]5J_x0013_.¯ƒ9R%U³%K_x000b_Þ!—û1_x0002_ØW´_x0003_v¸ ˜^ </t>
  </si>
  <si>
    <t xml:space="preserve">ÖçÕjòV_x0011__x0017__x0018_ÅŒ»&gt;	</t>
  </si>
  <si>
    <t xml:space="preserve">È c²¹éaÇ_x001d_ca}dÊOŸ¥_x0005_¯Ý%Š_x0005_Y_x001d_€±ß-àÉ€_x001a_3E_x0001_i_x000b_2%¼</t>
  </si>
  <si>
    <t xml:space="preserve">e¨__x001d__x0018_Q(Ó2âÞ</t>
  </si>
  <si>
    <t xml:space="preserve">d_x0015_Ì_x0008_Yù*•|N„fY„šFxu#_x0018_Ež2Ÿ#NÜ×_x0016_P|_x0015_E_x0017_H_x0007_eTÌi.ñfe_x0017_¨2_x001c_¶</t>
  </si>
  <si>
    <t xml:space="preserve">)wVaèÇ˜ìÊâÐiÙUÎJ_x0010_­eE}pv½_x000b_ß\_x0004_Œš£@+Ypz_x001e_V_x0016__x0011_¼_x000c_F”f­¸ØH&amp;à_x001c_e	òa›&lt;_x0002_H±Íñ˜x$\–!\nR_x000b_</t>
  </si>
  <si>
    <t xml:space="preserve">©:¨‘‚jaSqÝítVÎT¢_x0017_-örpdpÇ_x0013_®Y5_x001d_‚&amp;â¸N_x0010_æ/dX-Ÿ¸øRà®Ÿ_x0005_sZË2_x0016_œÇ7Q_x000f_éQšÃ›_x0015_âZhM[_x001b_ª_x0015_"œ_x0006_ê°“zêêßSž‚‰_x0002_„›‡j/i_x0003_»SÓ°¾"	_x0016_2z{ñÊ…Ð»_x0017_ïû_x0008_/B—wbÈ²P’õ±’noE‹ÌÊfglàîV_x000c_¤xÀ_x0016_MÌÈo‚…‹°Ëå_x0006_ü½ËptX)=i_x0010_"_x0007_	JRR%_x001e_Y_x001c_)æ_x0005_5'Ô€¡Òxôe</t>
  </si>
  <si>
    <t xml:space="preserve">u³c_[ñ'äÉa°ó_x0010_3÷Ã)Ä_x000b_%âæ_x000e_Ø]9Qð©åw1•žh4:Çc‚N=ÀìËi»c_x001c_RÇ_x001f_BÁ#žä’RLÐ|y…vFÂšÁAkÚÉ²¼&gt;½ÖÊMˆ8ž`©N_x000f_%½ ë»ýõè~ñ_x0018_½_x0008_tœÕ2Ë_x0015_‚›&lt;&lt;	!Ë0_x0016__x0012_á_x0010_²ˆZÐAÚÈ@¿ˆIl_x0017_(_x000f_å_x001b_Ø_x0016_59G›å…ãXäªåZX_x001a__x000e_§Ù_x0008_$	 êneÏ_x001e_p${~¿f&lt;pçC|šÇÚ_x000b_.²ñ»9·þ _x0015_]Nå!_x0007_ïâ_x0007_øæ¨*_x001b_b*ï_x000b_‡óÛ×à?rà$wû7ÏÓÅ_x000b_»Êù•Ø‡†&gt;å_WoÿùÒ3ÛŽWèfÀöRÔ8Þž„v€_x001f_th:Ýî‡´ß&amp;#³_x0014_ÜOÒ»	ƒÀëÒ™½ƒß¯_x0014_ ¸TlêýßIçÇ×ó:_x000b_c¼±þ_x001c_~_x001e_ì¬¨‡ç@_x0014_&gt;Ê~”_x0004_ÏÂÖnYðwç¸_x001c__x0006_\CÀÁ_x000f_U_x001f_•Ý_x0001_½ò¥‡¯üV_x0012_?¾_x0017_JVZ¬dy&amp;€m|Y_x000b_ï˜_x0014_x-ápºBó!Å€_x000c_PC_x0001_’€ÿ_x0010_a©U¦Úèòé_x0001_­_x0010_É'¥&lt;#KïÿDœ?_x000e_ˆ</t>
  </si>
  <si>
    <t xml:space="preserve">â9)pS›f¶`_x0019_¡_x0017_\_x001c_È]Ê;þP¼³€_x0005_mK‹ÛøüñcF_x001d_p’àu|°ð_x0013_·_x001c_‡i_x0005_w_x001b_ß&amp;ø¿_x001b__x0004_6[ÉÖ«›_x0004_:ðŸ¹3Òyô¯ºå“‚E_x0014_©þwÓ§ù™A›_x000f_óä¤DEnhy±ÛH)_x0016_Ê_x000f_H1%aÿ‘—/yÄ€_x0018__x000b_Ûâd_x001c_¢;ò—õ¯´C9pà_x0005_¤“ƒÛÄòÍ¯Áºª#uØ}=S½‚!±£_x001c_ô¬ù3öø¼æ¶_x000c__x0010_.Û³cÏWµØÒ²1ê;c‰öGøÐ_x0004_M[ú5&gt;†[&gt;&amp;l†Á-z8</t>
  </si>
  <si>
    <t xml:space="preserve">¢%dã‰ƒOG_x0007_£òDð&lt;€~€_x0015_À‰”'d©ª·©È_x0007_`~½ñ¤§‡6È#_x0005_§y¿Ón±¦&amp;:&gt;{t¬¤/ñTÕã¶K_x001f_çùný­_x0012_iå_x001f_íž­çŽÙ_x001c_ÿQšÕ÷½ŸËq˜P!N6S#ë¬¡m¼Ü¾}H&gt;	. _x0011_Ë¯ü®mÐ~A˜c¯_x0015_Ö_x0006_J_Ÿ_x0015_U¼%@„•V’âáÕ$ÕYÐ&gt;I_x001f_;HÎIÑ7€SQÈì_x0015_\‘¾üe_x0001_­žuŽâ½_x0007_›þ/ÿ(Ý¦½˜_x0012_±SÏ½úP.ßÿ;LÉ_x0004_ÕaŽÿÄÃ</t>
  </si>
  <si>
    <t xml:space="preserve">8©ôm†_x0017_uSBj%_x0016_Ðµâ‚#²ƒ_x0018_\"Šà[ÆÏý_x0014_"b_x0005__x0017_íçÓûngHGÏÖ™6_x0004_Ê#i•ø³Ên</t>
  </si>
  <si>
    <t xml:space="preserve">_x0008_àÊ_x0006_!_x0005_¥_x000c__x000c_J _x001f_bŒ¤Fj4#6˜ ”_x0001_X|gÕMÈðyêã&gt;ö½]t_x001c_ã_x0008__x0005_Äù¬•€t’i=1ªp}_x0017_	I|ÅL_x0015_¶‰y_x0011_@ŸÜª0ä§Â_x0002_ø^Êv.„8ÙªwCúÔØ°q_x0002_üØ-&amp;×_x000f_&lt;€_x0002_€ð¸Û_x0005_y’:M¼yy_x0003_äf2EÿØVfåØ†(äÚº™_x001b_pk_x0017_Ù_x0006_3Á.J	è_x0008__x0017_yh¾²ÙÙ™C¹c'óúRŒŠ_x001a_û¨_x0003_à%O£%B‡9h*ä¿Yû6_x0019_ã¸Â_x0008_´²îäå›_x0004_Š©‹{k³3ë=i_x0005_Ö_x0001_%8#h!B­_x0017_y_x0016_ì’‡’Á3E</t>
  </si>
  <si>
    <t xml:space="preserve">_x001d_²â£@pé_x0010_5¤Yóáà#Ðù_—ýÞ?nYª·•â—–Y6Ð–</t>
  </si>
  <si>
    <t xml:space="preserve">÷¡A×_x001d_ Ÿ_x0016_uØ0¡î\‰àp1ì¼¹_x0017_3In</t>
  </si>
  <si>
    <t xml:space="preserve">ù1Ð £-_x000f__x000c_</t>
  </si>
  <si>
    <t xml:space="preserve">_x0014_R_x0011_ ´Ò“iaê«åN_x0017_hhBýb×ËÞ’	ø_x001e_È›ØUmg1h5×k}†HŸ÷)¯_x001c_X;_x0018_‘_x0008_ñ"ì·„-zYÎ ?Ð/¾…Ö_x0011_•ô_x0010_ÉŒ;¶{ôÆ_x0011_œ	§þk“…ý_x001c_ÊwåÌvù_x001d_÷J·zo«3H¼'ù¤”8»¢ôˆêÌ_x0003_Ó&lt;LÉù…$Ûž_OsÚ%_x0012__x0008_1œË_x0010_th=_x0007_*yBJVý—_x000b_&lt;&gt;â^H9y–MŠ¥&lt;ÙÎ¹]™l&lt;PVuÊ~íäð®9E¥¯É#_x001c_ûQ(%W</t>
  </si>
  <si>
    <t xml:space="preserve">ÝmvÓã†»w::_x000f_…¦)Lƒƒ÷8_x0013_{ëÅŸD_x000b_«nZš‡_x001b_F³ï_x0013_Ï3_x0003_4Æ2_x0012__x001a_èH%9_x0017_ÂšâÓ“é_x0016_€ô@ûYP'_x000e_­_x001e_ñ³Èd</t>
  </si>
  <si>
    <t xml:space="preserve">Ï</t>
  </si>
  <si>
    <t xml:space="preserve">4Ç’_x000b_›</t>
  </si>
  <si>
    <t xml:space="preserve"> $R‹wX=©7i‰b¡é¥ê_x0017_Ób</t>
  </si>
  <si>
    <t xml:space="preserve">ó`iô!c¿‹×öÂ=_x0012_Æ·û¹ŸBn k­_x001b_í'_x0014_k!ÇsÄ^É&gt;_x0015_óEzw:7Qñ.w.ùz</t>
  </si>
  <si>
    <t xml:space="preserve">_x0012_5+’:_x0019__x001c_¶Øw§º{!ÏÖÍ¾_x000b_V„ŸÊØyÅýŸõÙD)_x001a__x0011_›ÀäÊ)F_x000e__x000f_)Àñ_x0005__x0005_€!_x0005__x0018_¯_x001a_IðçLÝ”áèIH»Ãã_x001d_¯Í7ØÝ	ƒ@*ù·_x001d_jS_x001c_uT_x000f__x000b_¦_x0011_¬·ÀM~‹uýé_x001a_o¡›_x000f_-›;ãÄÿ_x000f_W¡V¯3Ä®'*Vôý£’_x0012_m—ò_x0010_í{^õvüßÐ‹"Ä—Ö¡ÌÚÅ5pž~²_x001b__x000b_·8$Ài¬m2®:'*]_x001e_zJÿGjmŸ‘Ý8+?rÎkeFÃÒJ¡-õ„îxáÀ¢ò_x000e_£Hå¥pfŸ37à…!KŠ(Ù[°Àû©¹ØÀæI9÷žZ¼ìºž_x000b_gW_x001a_£ÔòZ_x0013_</t>
  </si>
  <si>
    <t xml:space="preserve">D5|¹•Õg&lt;=²Ù¶sÐéŽ</t>
  </si>
  <si>
    <t xml:space="preserve">r_x0004_ÿKi´Bí“Íì_x0012_^›¿éfà\‘à~£'­_x0017_z_x0012_#¹”c_x000f_ _x000e_-)†E</t>
  </si>
  <si>
    <t xml:space="preserve">Tµ‡y€–Ñ</t>
  </si>
  <si>
    <t xml:space="preserve">¨¡ã_x001e__x0006__x0019_š&amp;ONéBÒ</t>
  </si>
  <si>
    <t xml:space="preserve">?ß|ì _x000f_Ã¡a_x000f_Î¥²½½+9¤</t>
  </si>
  <si>
    <t xml:space="preserve">ô¶ÕÅÇ_x0007_ð_x0016_’_x0008_þ¨_x0001_¬_x001e_å_x001e_J‘V™gH_x000c_§?™_x0001_ÙnõmatUÏÇ5›ÍdøÝí;\ƒ«g^ªö k]ù© ÞoÕºsWªKM‘E_x0006__x0017_¯;—cà_x0008_ðÄÏZöøóïC– š_x001b_ï’Å¡ëTÆ|»^³‘'r_x0019_àœ”SÅÉ…êÓâ †Œ¦.êÉÕ™ÏŽ€÷RŒX_x001a_û(²ÖX:êˆ£+æ_x0003_ò¾6]_x0018_'Ù©”"jûŽìùd‚PÏp5wÝŽ!ÆKïS[gYC~àz&lt;bÆWðu_x0019_WVçÖÌ_x0004_ƒ†Eìh—</t>
  </si>
  <si>
    <t xml:space="preserve">B</t>
  </si>
  <si>
    <t xml:space="preserve">_x0018_Ût!vÑ	†ú_x000f_)@ïœ_x0006_hÔ_x000e_?Ð.y_x000e_Ö</t>
  </si>
  <si>
    <t xml:space="preserve">ÓÊ_x001d_ÿŠ—yØ‰×$%”ò‡õk‘Ùº_x0018_H§y™’Â_x0014_ÿ($ý_x000f_dà”Ï1å«¶(_x0013_M¢–ø¼ùeÁÙ^œEHCë¦Ÿ´RgØ_x0003_8BÉ9µÑÑ_x000b_ˆ}ëGñ€’Ñ</t>
  </si>
  <si>
    <t xml:space="preserve">˜gi©&lt;¿üüp‹Ô2yýô_x0010__x0019_%SÖ©W_x000e_5øD:cà_x0004_Çç”«_x0019_‘t_x0001_BþñÓáWà~Ý_x0015_ÿ_x0008_þÇ	k*2V©Å¢1ìBÑ¼Ö®J_x000b_yL™uKWÿ)áÊkÖ˜=¢_x000b_=OÀÝbh1#çšéê6Ñðtªà&lt;ˆK•†M€W¤&lt;£):"&lt;€Ê³_x0016_@Ãh†Í_x0015_*êç“?_x0012_J&amp;æI_x0002_¼ßw_x0017_'¡</t>
  </si>
  <si>
    <t xml:space="preserve">óþ_x0002_sî_x0016_-Ÿð:ùøF_x0013_ÚB×†˜;bçÒÜ•M8m®3_x0015_4_x001d_`$£´o$d_x0019__x001e_œ›ì†-½…Ðžêç$V_x0007_ù!Ï_x000b_1ž^Ô_x001e_Òq$Á6›—Ñ‹@&gt;lw2ÂÒ­Ë</t>
  </si>
  <si>
    <t xml:space="preserve">¾_x001e_¼_x0014_+öuã_x0012_º_x0002_}uU_x001b_?3ñ_x0002_Ùõ]çg˜_x0012_\üP—ý=/´ÃÐœWN_x001d_ßñnãytCÂ§ÙI|htj±&gt;BŠ_x0012_£[?3 L</t>
  </si>
  <si>
    <t xml:space="preserve">Ñ¬-¡ráy!Ï×R ¥HŠ_x000f_	ûU½ ¬$ËõÒ_x0002_ô¥Ö_x001d_€Áß_x0007___B]ãi_x001d_äÎe_x0010_¨»É~ê/Vœ_x0016__x0017_&gt;Ýµ«Ö_x000f_­ck®¾å«0ß(_x0011_@bœ¶_x0005_Ô_x0015_i7ß_x000b_¼.ºFOj_x0001_è:ZÇƒÆ2l«8È*œŽèÍ_x0002_&lt;'ƒŒ^`_x0016_ùÁ%_x0018_ž_x0017_ó_x001c_þ]k;jQÝþEp_x0017_^äß_x0003__x0003__x000f_±ö}$Í‰û¡Y6‘&lt;bÃŠ|&lt;0&amp;ð(•¯æ»’_x001f_9œëß» }x¡áÊÑDG_x0008_ëvÂl]_x0017_NÔ_x001b_</t>
  </si>
  <si>
    <t xml:space="preserve">]èêa_x0017__x001f_†…_x0003_õùNX_x0010_Þ8.’ª_x000c_</t>
  </si>
  <si>
    <t xml:space="preserve">€ß_x0005_ªÐrvýI0_x001c_âàøÇk*Q]Å`¥hØZÙ¿ÛuB_x0005_‰’Ò9èâ“  EŸñ§™½_a±@Ó¥ô'øýmöûw_x0011_¯Ó_x001d_áÒIÂ`=uÿ4Ö†ÁÔ"¿úœ×mLo_x0007__x0006_þÒuc…ÝÛ%Ñ^DÞ‹]\ê·Ïwib*-G¾‘² á_x0001_ºÄ=_x0012_5¾;P&amp;•ßàÀì¸»_x0004_óÞþ¥ºÏ²_x0004_í_—ÿuÿô_ÿ_x0007_ ¶ùÏ@âg_x001f__x001a_ÑL_x0011_\_x0015__x0002__x0001__x0010_&amp;)wÿÚ½ºÖ‡Mß®º°q·*Ù_ëw÷ÿÙ¯Ì¬eÍ{Îó2Ïì\fDLMÌDÓOˆÉ™›é¢ŸJ"_x0001__x001a_h_x0005_s_x0010_€`_x0004_âÍø-6Æ¶ÆØ[_x0002_‚­ÐB_x0010_ $˜_x001e_Àƒ°_x0007__x001c__x0001_DcêjÊÎ_x000e_Ê„¨_x001f_Î‹_x0012_ÕHØÆò_x0004_×„Æ¡è³V_x0012_‚L÷n1À2‰„dŒ1„_x0011__x0010__x0003_B!N$_x0005_l‘a’@P_x0008_T *D_x000b_ÝH€F_x0012_°€]Ëb$!_x0004_BD€D"Hªb[vS®@ù]_x000f_×ªÜè½óºz•¹*o®òÃìÒ„åg0:_x001f_½ï~_x0006_×÷Ý²×ÿOÐþÀˆ_x0018_U_x0015_€ÁÀ_x0004_*¢…i[U_x0015_Ùy»ÿãXTû!˜&amp;'Ò{:ÝI5¤n"_x0017_)_x0001_§_x0007_&gt;T_x0005_—9%µ_x0012_¼ýšr®fû_x0016__x0012_ ^´PMkû</t>
  </si>
  <si>
    <t xml:space="preserve">‰«_x0015_\Ù_x0010_SN_x0005_ÏÎ¤©_x0004_*Us	f_x000b_•ÞùØStáA‡úþG¥ÔIGo¥ pÙ_x0002_ö`èUÂž2u¨…Ç*£a–;Tå0ñ¡\¢¢&amp;{¨_x0004_È_x0005_…°jóSÃpûÎIÃä!§ë_x000e_Õ_x000f__x0003_ì;uÔ*Û.ÍÂ¤‡\_x0017_R"ÉéN*GÃg_x001f_û­¢¹s_x0015_ô¥Oª&gt;Ðï+qßuÊ`itR0Ã+ƒB­©®zZŠÞÂ0!Ô‹u)tW°gZ¶	+:sT ÐøÃ•B$qnUl‰VëÄ™®h_x0007_®_x0012_8Ú…µì36_x0013_¶@qƒ—+…;ƒ)_x000b_i6S¤_x0012_µ_x0014_oM_x000b_kÂìl_x0004_LºÜ_x0008_Ýâ‰BX2XµÕ1_¤.&lt;è@¤Jlð}$</t>
  </si>
  <si>
    <t xml:space="preserve">EÕt“`ØvÎ]T._x0004_)JLü’ø¬_x0016_8è¢	 ?×°³ð‘!{Šk_x001c_K(†)À 	Ä_x0016_ÕvHy_x0018_ñÔ»)Š%_x000e_ƒ¶†/áË_x0017_‰„ç[¨_x000e__x0019_u_x000b_°jÉIëpHœ_x001d_Ø0™JÃ_x001e__x0011_î*I_x001d_±J_x0004__x001e_£Z_x001e_¬E/…_x0004_â·®ÏbåÔ‰±$`ás*ÄÅ_x000f__x0003_§:_x0015_õkA_¸"FF§¤_x001d_â_x0003_1ýå+"A`j4ãQ†ä¢öè_x0013_¥èTôžÙM°xÓ¢H¯’`Uµ-Ñ®[lU|àOÆPñu¢’L¶žA±´pq(çT=Ø‡Š_x0008_µv¨Êa!cZ}MÚôýýI_x000f_p_x0008_›”_x001e_ÓFª_x001f_ûlžl%b=!§</t>
  </si>
  <si>
    <t xml:space="preserve">_x001d__x0001_\Œ+ŠëG@‚t'šÊ`¢Yr•pÇ´×"[¤W_x0015_ËøZXÄ7%ì</t>
  </si>
  <si>
    <t xml:space="preserve">¿1)â;ÝdÜ†Î_x001f_‰•_x001a_]¡J_x0014_÷t_x0013_7	K_x0019_–T(‡½V8‘ë;“_x0016_Ó„†_x000b_ìPœÃ_x0014_¯“›"s*´*wbìÇ_x000f_"_x0016_ª%š¶Ì "”]_x0010_Æm%r»¶¤_x0016_˜g~)úOr‡ÿl†G¥_x0005_¨sª/`Uš=¢îÕ;ÏqÙ¡=— Ë»˜61¾_x0002_ã_x001c_Ï^ÿs43%òÄ·¿h‘ÇzÅ³ø•_x0014_ô_x0002__x0013_•-_x0002_Î·ß?pÕ»_x0001_š$ù_x001a_%ˆ¶èoüFŽ_x0016_’_x0014_i"_x001a_</t>
  </si>
  <si>
    <t xml:space="preserve">¨r…X“à_x0016_f_x0002_”_x001f_EN$É_x0012_µ_x0002_ø_x0012_/Ý_x0016_š¡=éÒKÞ=Î\]_x0014__x0005_ßqg21_x0005_iÒÐ_x0006_¦ã…_x0006_ŸR¿%(ŸÚŠ_x0016__x000e_‰ÝÄ¶Í‚…4Ä0FßÝ×°$&lt;¿Õ‡äV­÷›&lt;ŒØ¿ºÂ€©¥‰AÅ5p_x0006_p¸ÎhMÆjT_x000e_qQ¸¬ô³»8¥_x0012_¸0	ñ!m_x0015_tà/~4_x001d_ö—_x0001_5_x0016_ï[</t>
  </si>
  <si>
    <t xml:space="preserve">…ËÇÙ_x0015_Çî=)w¥»i¾~_x000c_Ãß÷_x0002_  Ó_x0017__x0001__x0014_</t>
  </si>
  <si>
    <t xml:space="preserve">3.´_x000f_'£Òwå¼¼_x0003_ù_x0016_æ}»’_x0014_hž"‰_x0013_5eáÀþ¹ø$q! ó_x000b_7’-!—¦_x001a_/?&amp;@y•øq(’ \þ’LN6¹_x0010_¹í“JØ_x0014_¯_x0013_@ü_x001f_È._x001b_À˜`Z½ñ\_x0010_ÏI_x0006__x0006_6×&amp;ÜÎ=kI_x001f_Ž_x0012_#óZ_x0018_ëå—DÒ_x0004_aÉ·ˆ_x0004_m_x0011_Í¥	ÒÙ€ùô¸_x0011_´Ý'Žu“\0±ÒË‹êZI„Ü4Hzp¸º!Ÿ+R¨Æ4`³ô×ZSÆ_x001a_;Ø_x0011_E_x0007_à'Ø_x0010_?†ÖM­ò×"e_x001b_l ˆÑã_x0011_øc´5T_x0007_c¯VtM25(À‚©NÅgBw_x0006_¥_x001a_ºƒŠëæõ°Ê@šß"A;_x0015_B4ÿYm«Ûï&amp;_x0017__x0004_bmøL†_x0002_ËÍÌ_x0005_ëÑ²+Ñ</t>
  </si>
  <si>
    <t xml:space="preserve">_x0007_/åËðA_x0008_…§kSé¹_x0002_J_x001e_I«º_x0011__x001f__x0007_ð</t>
  </si>
  <si>
    <t xml:space="preserve">ŒáàÔ</t>
  </si>
  <si>
    <t xml:space="preserve">Üˆ÷ß¨Äî¯RYDëÂW–_x0001_ìíÐG@8~¸_x0006__x0008_R|E¯äH€&gt;J[ _x0017__x0007_</t>
  </si>
  <si>
    <t xml:space="preserve">ážÞÄw_x0004_òs˜Ä_x0011_8bì9ÑVág.koTo1îìskNº÷B·z³[’‘BkA._x0003_¡[¡ö_x001f_‹_x0006__x001f_Sö_x0011_Š_x0007_©_x0003_¸Lf</t>
  </si>
  <si>
    <t xml:space="preserve">|æ»Z¤Ú&lt;Ïa_x000f_Ž»±«náæKø</t>
  </si>
  <si>
    <t xml:space="preserve">¶´_x0015_X_x001a_Ò)H»S¿ÁaXúíçIê½¢w°’_x0010_&gt;8_x0010__x001a_8bÛ×•Ÿ_x0007_1_x0005_Ö¾ ¹•µ¹ˆÁ§0ù_x0001_þéþýÌSÔ†cÛÂýP»ì_x0016_·	ÔmÉk|lñ_x0006_Ø_x001c_(ve›?ê</t>
  </si>
  <si>
    <t xml:space="preserve">Eû_x0001__x001f_úÀºªoÈÞ_x0014_D_x0005_}!F(gÏ=</t>
  </si>
  <si>
    <t xml:space="preserve">KDI®_x0001_Q„š›½ìsC{UUâU”n§º¸ÂxðOpð_x0011__x0011_ÛóÀ_x0002__x001d_ù:)?-1øaÄ7à</t>
  </si>
  <si>
    <t xml:space="preserve">£e&amp;i™ìêi_x0001_˜ï_x0013_ÑÅÜ</t>
  </si>
  <si>
    <t xml:space="preserve">‚vÕY–9y»ú</t>
  </si>
  <si>
    <t xml:space="preserve">M#pÚ_x001e_µ÷ïÏVw!!</t>
  </si>
  <si>
    <t xml:space="preserve">¥_x0002_4{4ØMÓµÎÅ@k/êH‹¬_x0001_öˆ_x0005_iÐ5ù±hª6‡^_x0004_[’Ë3ÞæKfÊ¥ßX_x0004_a|;¯_x0001_x€_x000e_ŸKÀÿ=AÚ›ã)8 A_x0016_¥íÒ&amp;_x0002_ÕÖïˆ†¡eÝ_x0002_Ø]?_x0013_ÎcrRN•.	“i**_x0003_ÊÚ@©_x001a__x0015_ÌïVK*oIÈuØ—V5“!Eð]*/ãíÈ¿_x0012_”s5ÙÊ‘.õ@Ò:6IÞ†¾_x001d_ÜÃq­vö_x0016_”«±_x0008_¾°÷_x0002_Ïž:PxÿFOÑà¹F]I_x0012_” O</t>
  </si>
  <si>
    <t xml:space="preserve">"ž+_x000c_·õ?e'_x0010_žÃÖå¿Á4…:¾~6Ø*Ö±âv'_x0005_“_x000e_ïñ¤.8~</t>
  </si>
  <si>
    <t xml:space="preserve">¤_x000c__x0004_Œûüˆ_x0011_ÉIQ~=xg ]_x001e_„ÒHºÂ•è&amp;‹¨Š›Z¤</t>
  </si>
  <si>
    <t xml:space="preserve">ß_x0002_¬¹_x0011_õÝ_x0014__x0011__x0008_</t>
  </si>
  <si>
    <t xml:space="preserve">àÖêÆ¼¸8_x000f_¹Ãó_x0006__x0006_e±îëÌ*©nZF .F~¿À_x001e_íªP$‚n s Hw—:_x000b_Qxs8ñÞR_x0005__x0013_è[Ü­_x0007_(f}˜_x0002__x001b_–7¡_x001b_ùX¥Óð_x001a_@	[r4Èo|¤K$œK_x001a__x001d_¸ïg_x000f__x0010_ð"yª‡_x0007__x001f_›ä%Ý;·6þ</t>
  </si>
  <si>
    <t xml:space="preserve">LÛ¡ïöÀ_x0002_—‚ËIÛPàÓáS_x0012__x0005_`Üæ</t>
  </si>
  <si>
    <t xml:space="preserve">3rð¡(?l_x0018_÷ð·të`_x0005_º]%qžXéI¢ä_x0007_y9´q{}ß/A²®Í½Ö¦2Šý\»_x0007_³LWK</t>
  </si>
  <si>
    <t xml:space="preserve">H¿£N.Ë_x0019_¼Ï}ßÑ•V©ËÄ¿¡´¿6¾ÊêÊýMY_x0012__x0005_öoÑ”R.–ÛE`‘ªkM¯FQ_x0010_™ŠEP|‹îùW–R_x000c_ss_x0005__x001f_ítÞ%–y*u$Vl_x0016_E?@mÍ%—©_x000b_8PK|žKU©_x0015_ñtÂ._x001d_þ_x000b_à ³_x0010_FÉ|!¾Ê60:ÇÃo_x0005_¯B6–ŽÉ¨^pèð)ËJ_x001c__x000e_½÷¡"ë#°T‚d%Èç_x0011_7_x0018_në‘`“‹_x0019_Ø_x0015_)_x0008_º_ùŸ_x0001__x000c_˜€ùÕ_x0014__x0007_|µ</t>
  </si>
  <si>
    <t xml:space="preserve">J_x0003_Ä	qåt„Ô×ØíOÍ÷•á‰Ï_x000e_&lt;Ï¡_x0003_ô#†¸Î_x000c_ìVIµ â;“¬_x0008_?Jm_x0016_…ƒã_x0019_BÂ__x000f_</t>
  </si>
  <si>
    <t xml:space="preserve">œƒ‚®FB_x001d_¢™s3ñW¦ñ_x0005_I|ÃNV</t>
  </si>
  <si>
    <t xml:space="preserve">-âè‡£«_x0012_øÊzTð¤Åú›Þ_x001d_Å_x0007_</t>
  </si>
  <si>
    <t xml:space="preserve">ƒ$ÙÌ:¢_x001b_ýè¿¾ä_x0005_™Þ_x0012_gi_x0011_upp</t>
  </si>
  <si>
    <t xml:space="preserve">µ³H¡Ó_x0015__x000c_4xü¾!Ô§œêóG]Žwá_x0002_yv_x0013_ï_x000b_S|UÒ¯É¨`qùC_x001b_Ä_x0016_”Ì_x001b_ÄÉJ¾LëA_çØ‡ò›Bg</t>
  </si>
  <si>
    <t xml:space="preserve">A_x0013_‘“_x001d_ztôv_x0003__x0017_Ä8'"¡š|Eþs³ñ/_x0001_ˆr_x001a__x001b_³pHJ*è_x0012_7m8_x0005_w¢•_x0019__x0013_b%¥yðvaPÝ¡³Z¼¸ÖÖÂ)5ø0_x0012_V</t>
  </si>
  <si>
    <t xml:space="preserve">ƒÁ]£_x0012_³vÒ¼‡@©dBÑÛwÜw–v_x000f_îmµ}PÌ$Äc¿K™ì(;_x0001__x000b_«rjd_x0019_Øí§µóF_x0013_Á¥</t>
  </si>
  <si>
    <t xml:space="preserve">Í§U¼ï‹â@¥§š[_x0003_zŸ›Ÿ”EøZèá_x0003_ÓÁêä.=_x0015_†ì6¼Eˆ_x0012_j„‡AöÊrÃð#þkEøßàR°Í-ôvnù§˜ï§_x001b_1ÛBÍ¸_ýæ_x000c_[Ÿdy)¬×°e: •_x0005__x0006_Œ1A_x0017_ò«×é§‡_x0007_`mxxwb*\_x001f__x0018_[­ÞL\°ñ×¾%_x0006_Ý½Ãç/ú½lñ×*Šex÷_x0010_</t>
  </si>
  <si>
    <t xml:space="preserve">}&amp;-_x000b_uºH¶+Ÿu¶*8ÓuþîÍº•(@ßEÇmL_x001c_¬ýJPþ_x001c_æ_x0014__x000e_šî-ÿ_x0001_¡0*1_x0012__x0007__x0019_®Ø&amp;Ò_x0015_z_x0019_Ò7iå=_x0019_ÆÌÃË÷Ù´Ï_x001b__x0003_ã–ê¤àr^l€]ùÿòsø_x000e__x000e_`ÁJNÎÏEõzL03Ÿo”_x001f_áŠNçœ"Öåm0mkò_x000b_Ù ŠÅ_x001f_‡_x0007_âÑ_x000e_/b!íPLaj_x0004_ewKkä%k»_x0004_à°ù_x0011_¢	¢¡òr¯•ði‘Õ³8??‘)º`COÈ•Úš¶RStÃ3\î2x`ðñÅF±Þ%¶¡Ú™e!A|_x001d_"»yT?gÖ\@</t>
  </si>
  <si>
    <t xml:space="preserve">Ê³_x0018_</t>
  </si>
  <si>
    <t xml:space="preserve">?Ø’_x0017_Ë_x0004_è¹¥_x001e_SÚ+v _x0016_Ð»2W0`·r?Â„8‚Õ6yá«Ñ}·p4¥Í0_x0005_zÔ_x000e_×_x0016_‰X›ã ¿Áƒ_x0002_RÀpm_x0016_qÔŒÜÀõM1%wkE|mìº7^£Éç5_x0017_KÌ‹Y†Ä\01;_x001f_Ç{­_x001b__x0013__x001a__x0018_Sø¹ m_x0014_6&gt;¶Ÿú?0¡_x0006_</t>
  </si>
  <si>
    <t xml:space="preserve">¾ô­pŸ;¥éÈ[YNØOô/_x001e_</t>
  </si>
  <si>
    <t xml:space="preserve">7úÁØ®Ò_x001b_ü×å¸ÍÞd/q_x0012__x0018_íG„©J_x001c_l±]Ípª:_x0003_yÀõf-ÒyÝý•®_x0016_¿_x0015_hÆOy16</t>
  </si>
  <si>
    <t xml:space="preserve">–!™P°kCÞGlŒÞ‚¾È¨ÿ»£óÄ¼Ô+|&lt;Y®w_x0012_ZâvâÏ_x001a_œ%jÒ=_x001e_zn¢`*r‰_x000f_º™;¸ð</t>
  </si>
  <si>
    <t xml:space="preserve">œUVS.°.´Lf-åƒŠN@¨Ï§ß_x0015_y²_x0007_Çsó«_x0003_Y!îÉÎ&gt;§_x0012_hŒçæ–†é_x0013_ƒŽÑ_x000f_ß…q4Ð´eÆÄ4­Éb)]¤²™_x0003_¼ðjÀhke«rZ5©tþ˜_x0011_9VÐ_x0017_?…v_x001e_0°žƒ_x001c_Ø`á‘{wˆ«’Ô%Ô_x0015_*'ÉX†	ª¸kîK”‘·_x0015_¨’ ~VWÝ¯°¯éú©Œÿ¡_x001a_žQDqD•çBjd¬·r]O·7óöù†/ä_x001e_çö_x0006_¿_x0003_|Ç¹_x0013_à+Ášÿ_x0004_’&lt;Õ÷€ã_x0004_Û¶¥l_x0019_ò)_x0018_	å_x000e_I95_x0018_Ý|eš–²_x000c__x001b_T_x0013_4¥ûÄ½;½&lt;=^ÆŸ_x0008__x0010_]È½)¡ó!²A_x0016_SþÉLò[“}8Hð_x0001_ÐŒÉ`¡§ÅreÉîvB_x0015_!0_x001e_‡;n_x0016_gÃÊ„ÖÁ6ÄPÆŠ	S·ÂVæê</t>
  </si>
  <si>
    <t xml:space="preserve">6Ï‘_x001e__|</t>
  </si>
  <si>
    <t xml:space="preserve">SÑ¯ž_x0005_6þë_x001e_’]K¡_x0019_úq%_x0008_å“.Ö8</t>
  </si>
  <si>
    <t xml:space="preserve">£9Ý‘_x0014_	_x0005_Ð_x0001_:</t>
  </si>
  <si>
    <t xml:space="preserve">k„_x000f_…_x0018_Õ	_x0001_zýÔU_x0007_ˆÂ$[ùm\&lt;¢ãÃ’’ªó?¿ãð¤hÑ:	0ˆˆ~Ã_x0013_m_x001f_0¤àÞ</t>
  </si>
  <si>
    <t xml:space="preserve">‘b'_x0014_Äòð€h§éH_x0004_¬AîVýá_x000e_</t>
  </si>
  <si>
    <t xml:space="preserve">G¶_x0004_üýÓgÉ?qãð=í\ç||]_x0002_z(–—cDÜ_x000c_»v@_x001c_	</t>
  </si>
  <si>
    <t xml:space="preserve">_x0008_¶Ö5_x0004__x0005_ü$€</t>
  </si>
  <si>
    <t xml:space="preserve">_x0017_ Í&amp;XBz½tYÊÐhþ~</t>
  </si>
  <si>
    <t xml:space="preserve">ù†@_x001e_</t>
  </si>
  <si>
    <t xml:space="preserve">_x001c_×ÉQ–_x0013_µéÐÞê_x0006_÷è»t‰Ü»Õß›üWx'´ŸÏ_x0006_”ÿ_x001d_ÎÃÓw‰´ÁS_x0014__x001b__x000c_Öãt^“_x001b_ ÏW.=_x0002_¸çòËï]¯ŽÈ_x0016_ŠVÊM®=_x000f_ñ—</t>
  </si>
  <si>
    <t xml:space="preserve">_x0014_ÎÜ_x0006_cE_x001d_jÈë°æôåÝ‹&lt;˜œ‚_x0012_ŒŒÃZ_x0013_¥”yð7_x0004_ÚðîRC»	ïj_x000e_</t>
  </si>
  <si>
    <t xml:space="preserve">î_x000e_ý¤„pÔe¢_x0008_…×z_x0005_ôx„Ìàê‚¯–¡yg¡)L4ç$ôÙÆ&lt;gˆ&gt;ºïâ_x0014_K™ãÔ_x0002__x0008_)FH{_x001a_ý.™_x001e_¿½_x0008_3_x001c_¤;ä%_x000c_iûò†ç³_x000b_ ç½žpEh&lt;{GžÙ_x001b_(À?ËÂÓÌ¦°ÂîqO_x0005_îu</t>
  </si>
  <si>
    <t xml:space="preserve">×íŠÔ2ò•Ið¥=ÞŽNg¤;¤_x0010_Ãm_x0002_yƒƒ˜’ä	Òÿ’</t>
  </si>
  <si>
    <t xml:space="preserve">7r^×t¡¦êt¿o$gû</t>
  </si>
  <si>
    <t xml:space="preserve">b’mO|wýdÁ&lt;ªqá_x001b_‘VúM¡4</t>
  </si>
  <si>
    <t xml:space="preserve">_x0016_ÈÏÀ‘0_x000f_vñ­%_J½_x001a_ë_x0018_¬5_x0007_·K</t>
  </si>
  <si>
    <t xml:space="preserve">þ3íÑÌÎÂ;NàO8Y|€£</t>
  </si>
  <si>
    <t xml:space="preserve">ÖŒBU‰~1o}ôs:0_x0005_…‘ê8Hße¯Zan`t=Š7×Þ_x001d_£_x0006_G=_x0003_˜Òœr_x000c_ JùÆ?¦p©~º4_x0018_žøfÒ_x0003_Ç_x0008_g_x0010_êjO_x0015_ãñºÐ</t>
  </si>
  <si>
    <t xml:space="preserve">³ºýþA@_x001b_O™ñø&amp;9úŠS}é-ð++Ò?å_x0006_923ûÑ×_x0014_ÍCþ¶_x0002_Ñ›Ãzæm_ôµfs;¥_x001b_</t>
  </si>
  <si>
    <t xml:space="preserve">«8ucHïKàgJ_x0005_7dzTÌ¤¯ÓGÂ—1_x000b_V«¯È÷_x000c_¼1ê€ûÀ4§ç_x000b_âoú¤y;âA_x000f_Ýéxef_x0012_Š~D«ñ_x0015_/2äK?È­áàgg_x001e_¯3˜E.õ_x0002_÷‚^Õ%ð_x001f_”Ö„_x0014_|°õÊ^l_x0016__x0014_°oš.ðJø*€t¨•ÐÈ`ª ³ey— ìàDE_x0001_ž_x0019_%š^•‚ºŸÓßG©TO¡&amp;«ƒKei~‘ù²U–!.–·</t>
  </si>
  <si>
    <t xml:space="preserve">Á÷šœ_x001a_U _x0018_Ì^N_x0018_ú"Ã? ‚éZ_x0012_Ú_x0006_&gt;“ï(ë·×°Ü’|õH‹Vû_x0011_ÑS³Í_x001f_ u¤t¡à4n_x0019_¿ã&gt;æ_x001e_¹_x0010_wÁ§[Â{_x000b_ÍÂŽÕù¡m^÷'xþ]|!_x0017_ó¾X(_x001f_¢L’Í÷¬_x0005_éYæV_x001f_Äç&gt;F_x0004_úmôQ(r]“Úì_x001d_õ´ø.f+0Kþ¦´l?!ü¡m_x0002_*Pôªîq^ÅâFgI6_x001a_Å{ÀDÅ“E·‚d…až5ê_x0006_lÒí•AiRæ_x0008_$L‡?_x0003_wø­Ánâ§N_;W_x0018_ÅÞ_x0014_Y¡_x000c_eŠOmuˆ[_x000f_µÖzb¨_x0017_^+}?uÌ8.•Ž–_x001a_8#_x0004_‘_x0008__x0019_2_x001d_</t>
  </si>
  <si>
    <t xml:space="preserve">&lt;Ýâ_x0014_õÒIC@žÙn&amp;…ÐN˜‡ýi^³]4Þ_x0010_Ñ-µ_x001e__x001b_</t>
  </si>
  <si>
    <t xml:space="preserve">#</t>
  </si>
  <si>
    <t xml:space="preserve">+@äiá_x0006_¹I_x0011_Y¾0(˜+_x0011_é9{_x0003_ü&gt;ç§GxÊ bCùh`</t>
  </si>
  <si>
    <t xml:space="preserve">¶_x0005_™¾;#-¬&amp;_x0016_1ï_x001b_ç`š˜Èõwj_x0014_`üþ%r8‘_x0010_ŠÜêÃaÆ2Í‚ˆ¦æôV„_x001b_g&lt;¹x_x0001_R_x0003_uc'Óm_x0006_V’r¦ÍºÏrw±åÈpåS—mg’&lt;ã¡1ñÇô_x0019_›ÕˆîÐ—¤á_x0001_Ñâž_x0014_CxW ·'@_QÚ¯_x0006_1ñEždÜV_x0007__x0013_å™+Ãâ_x0014_¨ïïØ@"å:ƒFuø¼ª¢t{kTÔ·&gt;³ºž_x000c_‹ÇÈ7©‹DW?ê&lt;v?{+²Cd_x0013_p_x0003_ãÁ7î¥³ÌÈøóCa_x001a_’õ¦ÄE_x0017_1†ÐG¡EH_x001f_0h&gt;_x000f_k~}ô…KâÌ_x0004_W£ií_x000f_:+Ó&gt;à_x001c_‘þ_x0011_„^*gû_x0010_xì3oœÃ_x0004_1&gt;#â5zòÍ0ôLõ¡”5¬ß'¡vÔV_x0002__x0018_A.Í"V~w_x0005_ÿ•¤¼edêèÓXúÑ&lt;ö¨õ›VÐ€_x0002_.¥Tpšðž0ËºkÞxüš·³A­&gt;¯</t>
  </si>
  <si>
    <t xml:space="preserve">Œã_x0003_EËß}Ø_x0003_4jD %&gt;Ä©=i	Ãiú_Â}¡ìû_x0015_ù_x0014_¼v)Ø_x0011_~Ì_x001e__x0019_S/d¿_x000e_=_x0017_Ì‡žùøŸáF$_x0007_ï×æŠ­¾û¸‡¼&lt;Øfj·eàæä‰àç„„m¤Í_x001c_í“G·…SâÁ•F(Œfú(„Uãô_x0007_	Zsp;Ñ®_x0015_fF©Ö_x0017_³Â_x001d_â¼_x0008_Q¬°²yz«m²ND=.³d»|_x0017_¢±×_x0002_ï!7âáP5¯_x0017_ÜV¸U_x0005_nå±_HÇZ_x0003_sä_x0005_ÝÀMA[(sîû(R¤k¿¦_x0019_éß_x0011_o_x001a_˜”&gt;1™H.¶å3Noƒ•¨á‹vKbÏòÏ·c1aÆé#§X:­›È ½W‚;_x0012_˜ç:Äå¹h„q#·u_x0012_°%’œ__x000f_”zâuf_x0002_\+T¬Êýd¬‡RÏ”êG¼_x0018_V_x0002_Á1)³ÐÊ_x0019_fmu¿2l‡H=ËÝÝ‹4~¨NûB‘êÃg}6nÓÆTûJpÃzÏ½±…_x0017_g `ýÞë_x0007_½`EÌä”FØþÓÈÂVpÅ‹`Þ_x000e_”f4woø_x001a_Ÿ]Âu_x0007_–HüÛV)Ù_x001e_9_x0016_µÁ3ñz–_x0011__x001b_§u°œå8^&lt;–h¨+­bT¸/ÄÝ² _x001d_É°´_x0008_¸¯vøÞBTô_x0008_Ú</t>
  </si>
  <si>
    <t xml:space="preserve">º7sû¨~ó_x000c_ðj_x001c_À"Õ_x0006_2¿_x0010_	·áî·è_x001b_.ƒ¬mm0R'Z—ª6ù_x0018_å½@0—á_x0018_¼ºW)ýˆñˆnYš_x001a_Ó´˜F ‚ª.šä¥=_x0001_†cÈ[ö"ÞüìVÜ</t>
  </si>
  <si>
    <t xml:space="preserve">óÊòz2]*¾Àà´ÏbJlõÃ_x001a_±Ù´'‹_x0019_9ƒ</t>
  </si>
  <si>
    <t xml:space="preserve">ÖN¿éuÈ;õg¬Ÿ¶&lt;éd_x0014_«_x000f_"laÐ}R%{-Ë&gt;c}ÚÇ9«ÂLó´ uŒˆa$ß_x0012_Ú_x0017_1ëÖ_x0002_©ûš0Eâ÷]3[B¡b†}ÚzèÑ@“±_x0001_»±Ì@¾</t>
  </si>
  <si>
    <t xml:space="preserve">_x0014_òO¼Í</t>
  </si>
  <si>
    <t xml:space="preserve">ÆTìð|37\úv0r_x0013_³û¿ªèG_x000e_Ø‚ì=1&amp;ÐÒð¦­T2¡Æ%ÃátuðóBË.g_x000f__zÈ±Þ™À4</t>
  </si>
  <si>
    <t xml:space="preserve">ð E¼2Ug‚š_x0013__x0017__x0003__x0018_®_x0013_*_x0016_C×œ_x0011_ø_èËq_x001a_ëå˜âˆ€Æb}0</t>
  </si>
  <si>
    <t xml:space="preserve">ŽY¶­†Ä h6ƒ6_x000e_æíwŽZFÈgHôqñ´·²_x0003_­@_x0017__x0010_?6åè(4ãâw†T†ÈáÎåÆØ”kŽb€PóÚ`š@	Ñ£¬Ó“_x001d_ykúzš!_x0018_žZ$	Ø¯D¾yE`JŒ“¨-ˆ `^ŠÇj†pbz_x0008_d)ËëÌÖ¯º‚’“À19GlŒ[¹Jô@‡bdÏšk_”_x001c_°˜žpâáÌcßJ»ÄB‹ ›ŸÑ}_x000c_ðß™nM</t>
  </si>
  <si>
    <t xml:space="preserve">ó_x000b_«²©Ai_x0019_â8_x0003_</t>
  </si>
  <si>
    <t xml:space="preserve">_x0007_›±6_x0011__x0018_Î‰Ê_x0005_Ôò®h˜8®/úXçaóBîÂÕ¸¾Î¹‚C_ý­(çér_Ï¢éÊ÷ŸZæ“žjf_x0019_&gt;ßßÀè(Ä_x0019_ƒ)*|Hcc¾_x0013_ílœã_x0010_ÑÑûÞéÃ_x0012_¤_x001c_²=‘ó¡fƒ$_x0017_oW_x0011_Kvè£ð&lt;y¹_x0013__x0006_'™tðhãÿëEØ„_x001e_lÒbº_x0017_½{&amp;ý_x001b_ê‚ÛQÔ9²u_x001a__x000b_³ú–{X_x001f_“Aœ….B{ªâì_x000e_ÉÌâª¦íN_x0015_á£cô|_x0019_­e)ã:K</t>
  </si>
  <si>
    <t xml:space="preserve">A7|±~méðBBIrù+7(œþéÏRŒÔ_x001f_¨–æÒCy?æØÚ&gt;Oƒ^†_x0011__x001f_ÜmË+ªÈ0SýAº3‘ø|ÆŠ÷ñXŠ_x0007_	·[_x0003_Ùê³_x001d_3E)¼`U`½\ÍXXê2ò+_x0018_ñK(ÈÜ™¹·çó_x000e__x0011_§u½i¥„åÀ3šöEìÊ_x001f_©¼£hðq½–Ÿ©5I½ž€Ñ5ên¼¦"¶#ðm6åi1ñC6_x000c_Pò@¼¹i÷ƒÌ|7&lt;£0·G_x0003_äG§¡ÀEØÏ¬_x0013_—/ãtÜ&amp;Hº¼_x0019__x0019_„Ñå_x0007_Ú_x001f_óÉ_x0019_¾Yy_x0017_ØwH'Ú_x000e_Ç‡éo£sÆÆ¾/_x0004_‡›6?b6ÉfÁ­®w1íF0Ï×âY_x001c_~jÚ1ñº¶6B2&lt;otUtÒ®Ñ!Fü+s„’É|}?¨ HÀì§ûå_x0012_°"È—õaD®_x000e_-£_x001d_ý×¶0sç„çÎ¹|_x0001_7ÈÎyËÉ_x001f__x0015__x0002_yT»ŒsÝ*7_x001d_tf_x0003_ù¥`ËæÆ£e›ÿ»§*âÅsÜ@_x0003__x001c_|RÉ…šð</t>
  </si>
  <si>
    <t xml:space="preserve">PÌâP¡ˆî_x001b__x0006_É„_x001c_´_x0004_Ô˜"õî~SDLÊ^Ú˜’øo¸Q_x0005_úgäu–w¼ñ_x0006_—œ_x001d_§oÄ_x0003_‘_x0004_±Á(_x001c_d|Ì~óÇe</t>
  </si>
  <si>
    <t xml:space="preserve">¬mü_x001a_.L)_x0005_áÁËAØáFEÛ×_x001f_I._x000c_Ø]Í5_x0017_¤Ã@Ì¥9ùlU…¼cœ8€‚–.a_x001a__x0017_N™</t>
  </si>
  <si>
    <t xml:space="preserve">~&gt;ó_x000e_xÞ´ð9_x000e_</t>
  </si>
  <si>
    <t xml:space="preserve">öB_x0006_S'àw}ðz[…_x000b_™œdøŸÔ9ï"¨›á|€€õ=_x000c_î_€OÛgt(øá¦=AAz_x000b_æt£0‹çC‚—_x0002_-ÝÛHz_x0005_Ë-ã§}uÅ_x0014_¶2fû¹Pê^ÑV¬ãŒ*ûáFpoËJî_x0012_uú4›º</t>
  </si>
  <si>
    <t xml:space="preserve">Aâ«_x001b_¸ó*¯VõV»A2‘Õ</t>
  </si>
  <si>
    <t xml:space="preserve">_x0010_kŒzÙ-÷¯</t>
  </si>
  <si>
    <t xml:space="preserve">ØÒ</t>
  </si>
  <si>
    <t xml:space="preserve">ÜÿI“_x001c_ü3ÄC_í/†0ÕÆJë_x0007_ˆà ü”‚ŸÌnÚš_x001d_ÄæÒ°5·&gt;‹_x001b_Œ~</t>
  </si>
  <si>
    <t xml:space="preserve">!yª[/W[¯&gt;tDßhþ_x0010_tÞaS</t>
  </si>
  <si>
    <t xml:space="preserve">„_ "×ìýs"’\^ñÛH›“9bgS{0+õ˜À]_x001e_H ÂHÔN1±_x001f_aµc¼‡_x0014_±B&gt;àß®_x0019_SdœÂoÚ_x001b_š}ûQ.Z’É_x0015_l¯‰m’á]cJšÝ!gìë­Òè_x0002_Z_x0006_Ð*±</t>
  </si>
  <si>
    <t xml:space="preserve">_¤ZÅ_x0016_îbUun¡E^zIiÂ« ëú³c_x001f_Ë’_x0006_}¬¤J¬UOt'Âh_x0014_Cè=Îž¢{"öêÃe_x0004_[ã¼)£»b^¦òe¯EižŸæ?ŽYý«¥vFû9t1‡W7È±ØŸ_x001a_A³;à_x0019_bS™l	?t}ëda–åxvZëÂ_x0016_[.Ï&gt;~t_x0007__x0012_‘¤B_x000b_²„3QX_x0012_«d|¶²á_x0012_Š‰!ß1…LÙ_x0015_…L_x001e__x0004_m0úŸª_#cÖ‹Üü¶ S•ñ`ðg_x0012_ÝWgÇ_x0001_%_x001f_¡¼_x0005_+_x0011_Ý»uPõâ*óXè3½_x0013_:ŸhŽ{¤_x0013__x001a_U84ôFÝCÚgMœñZðñ&amp;m‘ÉÿšÉæ9_x0016_€_x0006_A'¥è´ß¯c</t>
  </si>
  <si>
    <t xml:space="preserve">_x0012_ô·zÇ×„Æ­»6}_x0017_8¤¾×_x0018_A_x000f_ŽMê5)˜_x0001_rylÉIª_x0003_=_x0017__x001f_®_x0016_ß™ãÊBñÜu¾tn6Ùç_x0019_÷;Ý_x000b_Á¯ó„_x000f_tˆÖ­_x0005_¢ª2&lt;L2]Þ&lt;ùp@_x001e_I~y¶_x0016_`I</t>
  </si>
  <si>
    <t xml:space="preserve">¿J_x0013_K¬ZÆŽÐœ_x0013_/ÒZlÌÀ›z¡ó_x001a_¢äßDp_x0013__x0018_û`_^</t>
  </si>
  <si>
    <t xml:space="preserve">…#(ãí2¼_x001a_W_x0017_Î›Aîb_x0004_™ _x0015__x0018_o¡Q\Aßkx_x0018__x001d_Ê·dGçÞ(Öh§öIÁ]j™«ÊÙF&lt;‚_x000e_Pÿ+_x001e_±œø9_x001f_0gÕ|0_x000b_ÂÑ“_x001a_–W2p‘#+ò§a1Ü(T×½¯‡è¢©^_x0017_štM…£ÜÛ}2ODÿH™Y6[%Hþ†µõlífn”ìB_x000e_rH—…­­žãCÁ\0I"~)¶™–ƒƒfAë+ËÝW_x0015_BÀV_x0004_C‚*aæoßó?Ñ5óvyët_x001f_wd_x0017_</t>
  </si>
  <si>
    <t xml:space="preserve">_x001f_L¾B§_x001d_ÒË¢ƒN#•&lt;ypô„sÖYmÏ_x0003_X˜Î]_l¯ì´</t>
  </si>
  <si>
    <t xml:space="preserve">ç«O_x0002_Á}Õ”•‰Ìc6_x0002__x0012_ô·úOP‰Ðþ!ûÞT_x0008_õ¬&gt;_x0002__x001f_Çk‰:‰ìáûk]_x0005_Aý_x001c_rFkÌ-ÈñVAŽ@3—FH"¨2”öEåýi_x000e_‡]¬–[Ê</t>
  </si>
  <si>
    <t xml:space="preserve">_x0014_éÐx4Y³GV`|_x000e__x0005_ÞßêPyÿ"h rÐh_x0007__x000f_õ°.ëÑ_x0012__x0013__x001e_%Öï=È‚íO¯¥ÔÜ!Ìƒ*_x0019_©wÉ_x0013__x0012_×_¥ba_x000e_Á~HÉéï7&lt;Yú`^?q¤¸û_x000b_É‡²©cŒzZkv;Û—_x0010_N	âc_x000b_"M…8Ñ®_x001b_€wè:G_x0019_*&lt;G¸š™úbÕ)r»2q_x0002_‡ª•¾¯_x0019_A_x0015_a@_x0018_ïk_x0011_ªÔÙˆŽze»Ä?º#W2k;Ç˜!×vŒ°k¶¾»</t>
  </si>
  <si>
    <t xml:space="preserve">.§¦$ûPåÈWz¤</t>
  </si>
  <si>
    <t xml:space="preserve">$F—¥âÉôdÑ„eá®ÙGŽR™_x0010_}õ_x0012_;%_x0015_-"—™#_x0019_âúu÷.ô«4µ¢</t>
  </si>
  <si>
    <t xml:space="preserve">M»8#ARêeIèŽ&lt;Üµ1™Ø_x000c_Ç$HÍ—ìÒQ_x000e_’</t>
  </si>
  <si>
    <t xml:space="preserve">NËr_x0011_²Û©–†ý_x001b_¢+˜=Md”-òO»_x0018_íØ*^ÐÒZžW¾¥ÎÓèõ_x0014_¶½£ø¤jÇ1‚+iQämûw®ß`³Lrß)#Q9_x0018_IsJm°ÝUü_x0008_­ÛÊ´Ìú*%þÓ5?uÂúUôMç?F‘gð75¾ø	__x0005_Ó_x0016_lž×ˆÈáùy_x001a_ìÕ1Ê-±©wàg~bt_x001f_P¶‰Ÿ_x0007_/_x0008_ÐaÔÐÝ_x0002_ÚKJHzÝ«ñCUœùQûÈ£±_x000e_fôåÁ·³3_x0005__x000e_Íª¬~ïµ\È]¾qmãŽj·²	_À™­õB:îžL_x0013_ÇœÕ£&gt;iç_x001b_b!+ã_x0006_éÁúÂÓé¤wˆü@â_x0005_Þç‚Þ·NÎ³Õ_x0011__x0015_¶_x0010__x001a_äIk“Ÿ»mñ_x0007_£_x000f_•gGféGÒÙ_T G„=ëÇüÀå_x0007_	›˜wJ_x000e_v_x001b_0ÌtÛUÿ_x0006_â_x0014_&lt;ÐÄ_x0001_òi	]‡½ÓÙMe¼x±6_x0005_÷”</t>
  </si>
  <si>
    <t xml:space="preserve">NVvM_x001c_ûF_x0001_åÉŸ_x000b_êuø8ì_Ó_x0011_ÊKÄ%q›²å^Vì}E_x0005_(‹9Ž…3ó*I	²_x001b_£ÙgyÏÀÿñš_x001f_]5—î_x000e_Õ;j_x0003_Èà¦Èv9»í…GÌþ 8ü½_x0003_¸8öòøPe«¦QRVƒ`¿_x0016_R_x001f_Ü ïû_x000f_MŸüÐæ7e</t>
  </si>
  <si>
    <t xml:space="preserve">_x001c_¼`?ä¼Që\å"ýî_x000f_tÒ7</t>
  </si>
  <si>
    <t xml:space="preserve">_x001b_Ç§p_x0017_(îÞÜo­«sâÈLŒ|DZ_x000e__x000e_÷ØpàbÍ’êë_x0012_ã¸õñ£Õh™‚oZf_x001e_†Œ¥_x000f__x001f_œ8_x001e_ò¤˜Î;`[‹8ƒTêF¢»ôÜmÃ1N/d)çÆóÎßX£f'‚ð“_x0019_õBc?n_x0012_h}_x0008_á4_x0004__x001b_E´œ$¹³8µ7ëÜ</t>
  </si>
  <si>
    <t xml:space="preserve">–=ýá€_x000f_à#_x0007_Bæñ[þ_x0003_&lt;1ä$T|\wá°9^£ç_x0001_¹¹õ_x0003__x000f_‹ØnwpÄ”önÄ’åx@$&gt;L:_x0004_éñ[Ö‰&amp;ïêÅmrÇþ¦\LA}¼EŒ_x001c_ò_x000e_k‰Y5ã_x001e_	8&gt;_x0016_9ÄÄ«_x000b_GÇõrë¸³r&lt;²›9Y‹QŸ_x001e_R_x0019_0ï_x0004_2aÈ-aÐ;N_x0014_O</t>
  </si>
  <si>
    <t xml:space="preserve">_x000e_+¾QR÷TaÌ_x001b__x001a_w_x001d_„_x0010_Nôo„+¾éy_x0015_Ÿv¦#&lt;;õøC³`m¬¹?_x0019_…¢ü hü^t$Å­;ÊýØZCsy_x001d_ãé_x001f_õ£_x001d_CÝÚe_x000b_Å&amp;ð</t>
  </si>
  <si>
    <t xml:space="preserve">wø_x0012_4o¸ß¬$Ô­ƒµ|IŸLíJú7ÓXu|ºÊ#_x0012_‘ø_x001f_sŠE›´Gñ·¾ØEñßÕqßhpØ_x0003_÷ßyücã«Â_x0013_C2É…»¸O¾…ûÈµlVœ_x0014_åÿ1ziäÞ+va_x0004_EñMÆ_x0016_öÄéo_x0003_ÌQ_x0013_¢˜_YSž</t>
  </si>
  <si>
    <t xml:space="preserve">‰å‡(ãïí_x0006_¨ˆ‰åË^_x0005_u‚8DåþÀH°Šš‚æÃCñ–õ¿ÉÖ+^Y¢_x001c_öÌÝEOd¿š×ë5tbR_™_x0010_­çê9j’_x000e_÷_x001c_­ÚšÀÚÅ$_x001b_I{_x001e_&gt;ºnàó]ÈaF_x0010__x0004_ôáš©†œÄQF_x001c__x0002_~Zu_x001c_j¯ÒY_x0019_©µ[Ï_x000f_€ë‘Æ.[—¬áÄ‡3/¦£ëòÐ=‡_x0019__x001b_uØ2¾¢$è_x0013_7Q§</t>
  </si>
  <si>
    <t xml:space="preserve">µ2X_x001b_b’²{_x000f_}ø£ü5Às€¢…¤_x001f_n_x0010_.Õ8&gt;…_x0004_K_x0007_­S›M•Âƒñ_x001d_u_x0015_[å/yºV_x0007_UcK7wlˆÔ&lt;Nk_x001f_M_x0016_rJjå'dÌ½ÔÖ_x0008_îªê¤hþ_x0015_µ</t>
  </si>
  <si>
    <t xml:space="preserve">¬«rÔ+_x0013_ÚTôÝ §Jƒg´_x001e_aKE”Ï4õAÈó_x0004_f“*n[T8ˆ“_x001e_¹£ß&gt;¡/e¡_x000b_½7*1¨Åï´¦@HrÚùd‰_x001d__x001c_Ê…_x0014__x0007_£_x000b_A¨Á\ß®&gt;;¦ÿƒHÌ¡Qê–fºééŒ5äY_x0018_œrÎYª««‚X©?_x0002__x0003_˜‘qÑò‡Ñ_x0014_k ïÝà²*æ_x001a_½x[;®i”YuÆ—_x001e_R»_x001f_Ä›ŒÞ»Õn˜•¢*l™½8¼S…Ý´;vUT•(ƒTÌêR…ß_x0014_‰_x0005_C•Ë ªƒ]ó©‹¨_x001d_ÙÞkæ4_x0015_HíÜò]_x0005_©:Q_x0012_ªDÕ'A_x000f_~</t>
  </si>
  <si>
    <t xml:space="preserve">Êªºá_x0012_5Û3Ê\‘uzð¢x¦è_yâðv˜ÝZ_x0018_¸µu“¬K/’ã²c'õ_x0015_Î8ÌY‡T_x001d__x0003_ÅÐZ(çÒMŽë	!œ{9Ø_x0015__x0011_Îh:¶ê</t>
  </si>
  <si>
    <t xml:space="preserve">W_x0003_X~PG¹ì\	Ï_x001e__x001d__x0010_áNÞUXûwj\³D_x000f__–_x0004_ÈV_x001a_vløÑ@¬?ËÂƒFGÑüNsb”‡Cs¹Øu0Ì&amp;0_x0007_m_x001a_sn½_x0018_5_x0018_œx_x000f_;±_x000b_ºº_x000e_šsNX_x001a_\³_x0015_…=‰Ãqû¡ã_x0008_-Âë&amp;W…</t>
  </si>
  <si>
    <t xml:space="preserve">å³</t>
  </si>
  <si>
    <t xml:space="preserve">{‹rcZp–#÷W&amp;bEÔ9ô-0°</t>
  </si>
  <si>
    <t xml:space="preserve">¢wZÕIÍ_x001f__x000e_anc_x0005_V_x001e_Ó¾_x0012_Ü×p‹´_x000e__x0016_E~&amp;_x001b_&gt;¬“¯_x001e_¶.z`mØ+{Í×d©–CÚj_x0016_zþŸG*ßtÊÁÈ¥_x0012_PCì•»ø</t>
  </si>
  <si>
    <t xml:space="preserve">†ê_x001f_Ì_x0003_ðkèzØy_x0006_48ˆó_x0004_md_x0013_Ê8Æ¨ˆA³_x001b_ÌÎBJš¼8£yÚ`&gt;‰ÛlÃ€{åžn~½ûUpn©²ú#n#b=q‘_x0018_Ê(_x0005_ëpÉá&amp;)	à&lt;Ì+p×M³&lt;NW7{)_çé.?Ýje]ÑÎÍ_x0007_"WžÛØ»_x0018_qS½RªÖ_x0016_ºà_x0016_zí&lt;ÁðN"O_x000b_pŒ“c+Õœêæ_x001c_</t>
  </si>
  <si>
    <t xml:space="preserve">Àô´ý_x001e__x000f_ŽÃ¶Ô|)~‹ãÆr¦Ým4XÛœ_x0002__x001b_o86Õ¥*7Žáx›´ºìÂý£ý•?!ô¶oã¿“x„¨›èâh_x0012_ICÀ</t>
  </si>
  <si>
    <t xml:space="preserve">ýŽ0;êUpHÐðóë%_x001c_Š”/—‰$xÞfâ#g™A˜Z¥P@_x0007__x0008__x0016_”PÒ_x001b_©Š_x001f_&amp;¢Jÿ_x0008_!)_x0014_þ_x000c_2KÈe$™Ú™8 ^(É\D_x0019_W(1ïA_x0019_™I3¢Ø_x001c__x0006_É§_x0010_Ý!ûâ`_x0007_’ÄnÂ‘œ$X]‘DB‹.`_x001a_D!|ËÛ_x001f_Ñ+†_x0012_8¹_x001c_TG¡“E7(a._x0012_e‡’_x0008_Ÿ&amp;S¸ÉŒžÂ_x0010_£†û êûc‡E&amp;LnÈJã'‰f€ˆ_x0016_‡’Oþe_x0010_Å©ò)@	PxY¤ò	3€_x0014_ñ8ˆ‰€—%‹¸²\DGæµR$Ü­LÌ¯C\_x0016_Štâ@_x001c_¢‚~†jˆ‰«ì„Eœ5_x0011_Ì„r_x0012_¥Óò_x0004_FI3ˆ_x001e_É_x0008_œ2äðA-</t>
  </si>
  <si>
    <t xml:space="preserve">Ð@Kãe'A":ÐÄ”„_x000b__x001b_„F_x000c_*_x0003_Ó(CiWm_x0004_N*Ê#h_x0012_…hJt^rS:D_x0016_x_x001c_0CfM&gt;n_x0012_R$€I_x000c_š1õ1/ùü{ò_x0010_‰_x0012_\&amp;?»µ&amp;]Ûé˜_x0010_"k¦@€·</t>
  </si>
  <si>
    <t xml:space="preserve">ePDŸ¢_x0010_þ&amp;â“#Á_x000e_)	jH!_x0004_)‚€ŒÖßÿðæJI_x0015_ËlÆÊ_x0014_]Ú²foÆ!ˆÍôÃ‹›@–Z0	ÉÉ &amp;¼\„Ñ_x0007_9I´_x0012__x000c_“qÍ!Ðu</t>
  </si>
  <si>
    <t xml:space="preserve">Jì_x0015_Ä‹_x001b__x001c__x0001_³½óí¹NÄh9Dp…_x001f__x001e_ß&lt;‡ÒKÂø–ìWwM_x0010__x000f__x000f_½£È_x0007_àÅv8»_x0008_'·ðs_x0017_Õ(zÄphË—_x000c__x0014_ŽÅy_x0003__x0006__x0010_Ïâ_x0003_°ëíñûË÷Ìø_x0017_m_x0017_ÒS±</t>
  </si>
  <si>
    <t xml:space="preserve">^</t>
  </si>
  <si>
    <t xml:space="preserve">÷.Ö=…Žûè¤Ç_x001f__x001d_ÝƒªŠ‡Êh‰QMŒÃ_x001f_þ"Œœã1ŠŠÇø·\¹ÝvYñ_·áW=ÁjŒ®/ÜåÊª¥[öÆ_x0016_Ïž|_x0010_Öc/_x001c_ÞÊ_x000f_ï€$Åâ=Î4L_x0006_Zñ‹_x0019_Ò©8ÃCÄ_x0014_‘¹/H „)Ž=_x001d_.9ía¥¡—DQ}ý_x0001_(_x0004_\~ÿªµ°‹7¦Âãê(ögšÜ_x0011_TŠmKMÀfäâ;ûÈ_x0013_</t>
  </si>
  <si>
    <t xml:space="preserve">‰EãÝ‡ï_x0001__x0003__x0004_ÃC¶ØŒ3f.ö_x001a__x001f_„</t>
  </si>
  <si>
    <t xml:space="preserve">_x0012_²_x001f_oœ—ç…*ù»ö©./ú__x001d_Ò_x000b_´]_x0017_¸é_x000f_4U_x0017_Æí_x0017_´8¼nº_x000f_èz_x0015_pãƒû8—X_x000e_&gt;DPçñäBêí»RM¢_x0016_‹ËÂ\´Êª7WM´#Ÿ_x0003_°¡›_x0007_³wÿýÚ(åÅ%5_x0001_{_x0011_Å¹r_x0013_›òG\6Å	Çƒ›ˆ$Á¢_x0015__x0006_À$â</t>
  </si>
  <si>
    <t xml:space="preserve">_x0017_­áï_x0015_YŽ_x000b_&amp;</t>
  </si>
  <si>
    <t xml:space="preserve">&gt;'É°ûIfÝo‰ƒ_x0016__x0019_Â5#åÜ5·¾¢–S×ô|E</t>
  </si>
  <si>
    <t xml:space="preserve">Âñ’:S_x001e_+(_x0015_fXW²ÏÒ´Š_x0008_®Š`_x0014_²±£—_x0016__x0008_¦¢aºT!¿šÅÏ_x001d_†‡’kñ¾iáT˜öóÈ§ˆ˜&gt;5ÄÄ’E*6&amp;QõJH¹#›àÚ_x0015_Š«ZÅú™=úû&amp;±_x0008_®&lt;¹È¯8Àx¹fû+UF¦øW_x0015_ÐrMúWUÐhMù¯3¡"Ë_x001a_ƒV_x0011_§B³¡É°Ûˆ\&gt;Ø¯‰àP_x0004_¢#€/SKW_x001e_™F)`’Ð²5dÀ´€)îÂGù#†_x0010_NBÕOûÙ!&gt;•Ä²F_x0016_X)@XpH"_x0011_€_x0002__x0001_äü&lt;„</t>
  </si>
  <si>
    <t xml:space="preserve">£EPQ_x0011__x0002_e_x0015_B	€_x0015_ª</t>
  </si>
  <si>
    <t xml:space="preserve">7è:êW¿¨_PÆ¯ºÒ_x001c__x0008_¢¼.¼eôÔ_x0013_i_x0010_*€_x000b__x0003_èv¢éÔš¦¢iˆFÌÎðÆÌàPÉL™_x000c_Yó2™îG&lt;CÍÝò_x001f_×	x›Ó_x0019__x0010_ ²#_x0006_I‘Ð_x0010_h±_x001a_XE((_x0014_1</t>
  </si>
  <si>
    <t xml:space="preserve"> _x000b__x0008_[…ƒÌ¨ÑU¼_x001a_q!•¸¢§h5ßŠˆx„¶}ke_x001f_èË½/Ù÷91Þ]73¸¯Þo?7N†Îg_x000c_L@§Z÷åüÎÊì</t>
  </si>
  <si>
    <t xml:space="preserve">Œçáøýo¿_x001b_ø¿*¡_x0012_»_x0003_ _x0003_€ª!…4]Èù›þ­õÖd!ê’­¿‚_x001e_\ˆè#=„ƒ¸_x001e_H±9ãÏ*ÛÂU‹</t>
  </si>
  <si>
    <t xml:space="preserve">7/</t>
  </si>
  <si>
    <t xml:space="preserve">_x001e_jìq»§zE%èD"íÆ@i¢_x001d_€O	P±ÿé·_x0001_j_x0019_XpÅ$²Ï(lY(Ø·_x001f_À°|ŒU‹žc`~@Á_x0002_¸u&lt;ñ|Ï3‰?8ãµ&gt;MÒÆ{­š}¨Óøµ[üŒƒ_x0005_°Ý'ûû2íh_x000f_kGNI*_x001b_a?nÈ_x0011_Þ_x001e_¹:Ü0A_x000f_ƒþ</t>
  </si>
  <si>
    <t xml:space="preserve">q6ä</t>
  </si>
  <si>
    <t xml:space="preserve">EòÈ_x0002_þ®ÂzæûXnaX&gt;vÔ-_x000f_+Ûì?:¡_x0016_Ø</t>
  </si>
  <si>
    <t xml:space="preserve">³kîžI_x0001_3</t>
  </si>
  <si>
    <t xml:space="preserve">	ïŠuÞ °B_x001b_4_x001a_Õž¾ì}Š+ß __x0007_Gx;Ûí&gt;ÞÍ%ú</t>
  </si>
  <si>
    <t xml:space="preserve">7o&gt;kÉ_x0015_ï7†Ÿñ±|À_x0005_S_x001f_‹n7I_x0012_‚_x0016_þ"ö_x0011_%Ùyd_x0015_à±$Á#Ð¨Ú \ÑÝ DTá´0P_x001e_Íp§BÄÂ_x000e_ï—¡þmo _x0003_¹P‰ÀÅ(_x001e_5¦üZ_x001c_†Ç)7_x0018_‡ÜÆKR\_x0016_†r¨5ñ8SýÈûó_x001f_Èä_x0015_9_x000e__x001a_žåJH</t>
  </si>
  <si>
    <t xml:space="preserve">|ò`4jç] _x001c_ø”ÇXRå÷ùv5{=^ã\N6~˜‹T_x000c_Ìƒ*†æ@SŠcá›gÅP73</t>
  </si>
  <si>
    <t xml:space="preserve">œç ¬Oîþž	óx’T/Ç¢&gt;IEt</t>
  </si>
  <si>
    <t xml:space="preserve">_x0007_tð™:_x0016__x0013_úRÂ_x001d_KôÑê*cYAÆÊGcYAÓ Qw­_x000e_¡ñ¾ëc&gt;CÞ¯›'ƒhš½_x0006__x0001_ŠÆsý‘ó_x0018_’”4ÈE…öG7_x001b__x001e_Gq+	i[qI¡Q‘eÝ8´~a$ÂZ@²ˆ«JS¸</t>
  </si>
  <si>
    <t xml:space="preserve">ä„^¡’â)ad©K“&lt;²€'Oª&gt;qÃ _x0004__x001c_ñ”_x0015_Ï‹J8U	g_x0018_t_x0007_êÆ¢ÒY_x0019_uõK$­_x000f_¿¨_x000e_M˜¼Ó_x001b_3¸û4÷ÊóøþÛã)Ô7Ö5_x0007_í_x0013__x0003_\›Ô_x001f_¯2ñÓ</t>
  </si>
  <si>
    <t xml:space="preserve">»ÀÔoÿ~_x001e_x¨Þ_x001f_	ySuþÅÈó«aö_x000e_Þ’3®ñýYÉ?.¬_x000e_°ÞI_x0001_³</t>
  </si>
  <si>
    <t xml:space="preserve">ÏK«Õ0w›_x0012_[–“5þËäùÖžÄ ˆ¥˜Þ_x001f_(yG&amp;l÷ÚºŠÙeQfîx9Þ&amp;7‚‡…¦_x001d_˜ûp¡»×@lF52Èãú°Ì×‹R»1÷_x0001_&amp;q°™à…[</t>
  </si>
  <si>
    <t xml:space="preserve">__x0010_J´¨	Ôï6h…1³ ²9‹_x001e_fjMÃÙ§§Dš_x0005_˜]Ný[Ý:o_x0017_ =íz7ùŸ_x0012_6_x000b_„3*¥TÚ­zmäõC½¼</t>
  </si>
  <si>
    <t xml:space="preserve">¬EV_x0001_¶œn í¦[“_x0013_è_x0014_‡³(·@ÈLnù±‘­_x0005_¸N­ÄèkÛÖê‘Szn\_x0010_jSzn]^ƒ×”¨›ÂÛY_x001e_ÒO·@—a7_x0008_Ès—q7É)Ÿg&lt;y_x0019_×zWé_x0003_­·ôìð¡_x001b_”äáòù ÿŸ</t>
  </si>
  <si>
    <t xml:space="preserve">k	í‰¾KN;?[òšCþ_x0016_·_x0016_Ü_x001e_í=o_x0011_xÑ)_x0017_hq‚TÃð{×©§“_p&lt;_x001a_Ü‡Š6ž_x0010_Nøv…¿œ_x0012_…_x0016_cø²Ôp†­ã?”&gt;ˆÆ¯.‘ú$_x0018_ÿñ</t>
  </si>
  <si>
    <t xml:space="preserve">*J4_x001e_qŒRbEËa&lt;üç¢_x0005_4Î¯úg&gt;8¾û7DÆã.¾_x0001_äp\DNHü\qW”Ä˜_x001c_²”_x000f_Ò5(ïñ1•-Jò#áÇ_x0019_ºsù_x001b_ñÌ_=_x0006_É?·Ì´jæÒµ›¾_x0012_›_x0016_œy–óÃð_x001b_OçoÍžÇk_x001e_s_x0019_ÏíÓ_x0014__x0003_è3_x000e_B§&gt;%š_x0016_äãÁ(_x0003_w_x001c_Å¦_x001d_§õ_x0004_’&gt;0ð–¤ôó3‡\ƒhA_ÑhŸG­¼”£Ô’†_x001c_ß´ƒ_x001c_QJ'jQHÜß¤ÕKýG-ÈÈÇÀ:‡‘Zw$‘¡&gt;S¸PJ¸JVÔ_x0006_“¨ù_x000c_¥rÏÒç3.Í3NÊåPz¤0ª–'¥©Òª%QÙÜïQ×©ü_x0004_G­n…e6ûƒÐA¢i¢SæÕ~œ_x0002_tôÕðÛ_x001e_PèŸ_x0013_5øÕY_x000b_‘_x001a_”óÖ¢µ\‚F^#©_x0017_×ê„uƒúà”¨Ö²­¾ÖNºÂÕë§Ä­_x0005_qÙ—úW</t>
  </si>
  <si>
    <t xml:space="preserve">&gt;XÑ»%WºçSÙ)_x0001_kÑY§Z?þ³7´	Ý_x001d_1LÐ</t>
  </si>
  <si>
    <t xml:space="preserve">šZ–ÖõéÒÉÀš_x000b_AóÁép-YJ_x0007_l=]ÎôZ˜Vð¶£¯&gt;†ì&gt;6_x000e_DeÂŽbÄ_x0016_%6;_x000c_Í0M|i_x0004__x0018_Û±g’Ý†Á¶UÊfÔ_x0018_²‡·¨‘j6ÿ1_x0012_A³AÒŸÓôÐîÝ}¤‡ûÜ_x000f_ëÀ_x0019__x001d_ÜÒ_x0006_A_x0017_8µœ§Ú_x0007_´Ï_x0011_¬_x001e_¶Íý_x001d_à_x0005_«GN_x001b_„ôqIJ_x0013_mJo_x0011_Ü_x0014_Üp2qSp_x001b_r_a_x001e_AÂŸ¹Û¯tÿ©KêþS—ÐùÃ[»_x0011_}%î_x0016_Â£x7†_x001f_ ïi¼Þ_x0006_h”+`ïj¼o_x0007_4Š€ufçÑ)ÓmP}æÃï9_x0019_Ê¡ùýýöG°JÜŸ?î_x0002_G_x0005_iáàé°‚àªá;c(&gt;[¡xp%Á¡²¨</t>
  </si>
  <si>
    <t xml:space="preserve">×"&lt;5‹¥pÂ_x0002_×0|Ô”_x0017_·žÃ¼_x0007_Ž[_x0019_â–â‘[Tâ!d2Ù)_x000e_©¦¹e</t>
  </si>
  <si>
    <t xml:space="preserve">~ÔñÜ’_x0018_×ªx[lãÒz‹R_x001c_tãq%)&gt;ºþ&lt;?îA</t>
  </si>
  <si>
    <t xml:space="preserve">QÈù»\)”ˆÝ¢$gTÐÝ²&amp;Ö_x0014_½)_x000f_J\_x0015_ö‡ÊêPåS¯ƒêOçòE)î»Ábfôƒ_x0008_&lt;™$u‰·_x001e_Í’*Ç[Çææ~p.YJ7o&gt;äÿƒ&amp;PžéCnÓô|%`t ~]_x001c_æ	_x0012_ý&gt;6y¨‰_x0003_æ_x0001_2} ûOž$¥„Vžy&lt;›ÏÐÝHð_x0010_ÐTÝ·´¢</t>
  </si>
  <si>
    <t xml:space="preserve">5ã·_x001e_£š2ý_x0016_-$ƒØÑC¦Ä¿Å ­”ðß’’î¿zn_x0001_EÂÊHpIG_x000e_^F‚$yH_x0013__x0015_Ò %}º?%_x0004_2L‚‚_x0019_Ò @ÁÈ_x001f_é$×o¡œ·Æ@hJÕË•Ôu_x001f__x0016_×_x0015_˜ò§_x0015_Vhï_x000f_Ë J4}YJ·p&gt;Nãßžæ”b3\_x000f_Ô±»ê_x0010_)&amp;Ã%JŒåöKhO_x0017_¤õ_x000f_›1Ë¨ªAQ_x001c_³Ü¦t„òjPBÉ\’ÕK_x0015_Ï_x000b_MÒ‰ËãìñŠõþ1YLÏKê/&lt;@_x000c_˜1ù¬gùŒZ_x0013_”Ð¸à1Á‘&gt;.IÌ1Ç'»l=©õf_x000e_</t>
  </si>
  <si>
    <t xml:space="preserve">%Ù¸&gt;4ªÞ®)Á(_x0017_wT×i`^_x001b_–_x0002_ðuZ5`SU_x0003_;â_x001a__x0008_;¬_x0003_bŒjæOß§fÕ_x001a_›_x0017_Œ}qF‘‘_x0006_Þ¦°%ùvRÙ«ÚÙ8\”‹{êì_x0014_.´‹J	N.üMÛlÎ2l&lt;_x001b_Üø´ºÙj7J1T.gmÁám_x0010_5ž;„Û_x0017_¶Ojì</t>
  </si>
  <si>
    <t xml:space="preserve">r</t>
  </si>
  <si>
    <t xml:space="preserve">Û„Û—¥ö-çó_x0005_©­ËúÀŽŒÞðRŽ˜‹Ö_x0013_‹ä_x000c_“z5c‘mîÝ_x0014_üÔ_x0012_ÈÐ	_x0008_fvƒ/_x000b_Ý RÜ©—&gt;_x000e_å§ïµæ'zzzŸRQ¦ñ{'=?_x000b_¸_x0005_|ÕâÏN¤zô</t>
  </si>
  <si>
    <t xml:space="preserve">a_x0017_ð»p*ü­jJí\_x000f_à¤&lt;—_x0013_8‡ÔÁ_x0019_ò_x0005_Ë_x001b_=ŽoXãªÖiDzÀàjýn:û_x0010_ªÿ_x0006_â.¾’áe)ŽÐG_x001d_íÜ¿Çb_x0010__x000b_Ÿœ¡€JIŠ?t&gt;ŠÙ·_x0001__x000f_R?¢Ëa¼^ÿ_x001e_Ÿu4 ‚¨ãüËx€_x001f_ðt_x0001_‡w£^±9ÄÔ_x0013_3¬_x001e_É¸q_x000e_¢ŒNf¿PîZûù“îPºéj9ó2\þM÷_x0003_æÔ»QnŸ—BóbS_x0017_êy6Ä^_x001e_d_x0002_H]içI_x0005_¥.Ôóÿnõ†&gt;_x0007_l}'_x0011_Ý@¯VV}””%)xÕ!ú#ß€_x0014_­; _x0019_Ož]ÀÐ`é_x0002_{¡å)²ÖE_x0010_mõþãÁOÑùèòòÇè|õyù#äÏë§—_x001f_G‹^¤7_x001a__x001e__x0017_›4^_x001f_•#_x000b_ˆ_x0014_Ó4b¤‚S_x000c_ìñ¢_x0014_&amp;ì£”Ü_x0003_JZ´&lt;5Ù_x0015_Wo©PKéÄò8 lpJ–]Ÿ”òÜoá&lt;*(Õ5»(¦âÂ%€SbvéX‚Ü4¦QR¤´ËrÚœ‹'_x000c__x000c_OØÀu&amp;NE½–"°]’Ô_x0004_æ-ÃO1»ä©m_x001b_Ø_x0006_•Aõô)q»¨ª×Êö(%¬.9jßŠç—¤epïÃÍèÅú+9^ÌK¢SLîBÁ¯_x000f_ý Œ¬_x0005_)ýÜ ie©)Ýë‰_x0005_|YÝÕ©¯Ÿ­¤Bv—gæRÏ»‹FÓR°¼Kå:¿_x001b__x001d_tézQÊŸw&lt;^45õ.ãk_x0015_ï¶_x0010_)_x0001_wÁaÃU§ók*6[u_x000b_ÃH5—¥v~´&gt;²Ôæï£ÈéI)šŒ²³²rÒKŸ{ÀŠ2ïÇþÂxÎA*'x_x001d_h­ûMÃÏ €_x0006_œ( ‘6Á)Wx?j­R</t>
  </si>
  <si>
    <t xml:space="preserve">â÷¬ÃªƒmaF½ÆêDNÅ¦Mâü¸›*ó6*ñÜjŠ_x0007_7š_x0014__x0013_^øÜ.t”¿žn¨Øg7_x001f_ºru_x0007_|ðfF§E)ÝãûØ_x0004_¸_x0006_</t>
  </si>
  <si>
    <t xml:space="preserve">bî_x0017_÷_x0016_…_x001b__x0004_äÉE)ä­ë$U—¼ž½š_x0012_“_x0017_Ã·oú</t>
  </si>
  <si>
    <t xml:space="preserve">øN*¥Ä•_x0017_Ó7SÁòBü¾vy÷¿¿Ep‡_x000b_Á_x0012_€^–à`«[ç_x0013_Mð«ÖÂ'Ön k_x001b_OŠ­àV•Û8ÙïFv«á¶­[¥f¸xë‡cö_x0003__›&lt;ˆõŽ_x0012_Ç/_x001d_â ê™^”â„_x000b_Ï/àñCc”p¿ñz“§‚ûŽO¸_x0019__x001c_éäyóyò£™_x0007_ÎçÈùŒ¢óCòN?ò–£g_x0003_rCù¢_x0014__x0017_õ\+RB</t>
  </si>
  <si>
    <t xml:space="preserve">g”b¨^éåÉ˜cºq|Ì/ÈhßäÆ“Ö‰Í‹MüÖéáí~sB©§™ÝHë\Â ¯Âç•÷4jçà;B/÷ÕÇRLÙ‹_x0004_’õ¸à_x0015_iÕé9lÊÕ^ÙÐ¢_x0014_ÆöN‰R¼‹vÅN‹zü_x0010_òF"$ËRšÜï9Û¶_x001b_HÎm%’/9ÈvÍ‰l[_x0018_|µ-³Ú?JÁ_x0013_%ezKd„pÉ¥ËN‰àKsR[óP"ö_x0016_¢_x0011_~RÏu•_x000f_Ô_x000e_¦›·_x0001_RÏ0º</t>
  </si>
  <si>
    <t xml:space="preserve">ÞIó_x000b_–VÆ3­ñMf_x001a_§ŸM	ãKyº)àò_x0005_A</t>
  </si>
  <si>
    <t xml:space="preserve">© òeD=¾óù_x0002_¤6¥|¾$-S©?</t>
  </si>
  <si>
    <t xml:space="preserve">l©_x001d_N‰å_x000b_¡úlÊ2_[Õ	­¬ö8%œ/ãjA</t>
  </si>
  <si>
    <t xml:space="preserve">î|`]¼E_x001b_áhXYÊ_x0006_}&lt;^#w_x0004_ÌE§}ô</t>
  </si>
  <si>
    <t xml:space="preserve">e%©­ôâk$Å›¾&gt;1_x0001_ÊA_x0005_2VgÄÖ%§iõø™á°_x0002_M1ÝÆ×—¸&amp;_x001d_%º/8k±âÇÔt_x0006_5~¾„+_x0001_»ðúlá‡!v</t>
  </si>
  <si>
    <t xml:space="preserve">ê!)_x001c_”¨¾à±é‰Ÿ¯W_x000e_dÿá&amp;_x001e_«Ççñ_x000c_eS¸(³_x000e_aÎ_x0016_8%Ã/_x0007_m|ÚS«ósÂ¡_x0005_œ_x000e_ÜGÚp˜¡¶É)W~=kµÚa;Øú</t>
  </si>
  <si>
    <t xml:space="preserve">ú.µÄ±_x0013_áÍž’"¤_ÏÛrÍ¸_Þ_x000e_.+}â&amp;»;än2³cè&amp;–b¶_TÝ°1âe(èá”Ýð4n÷~ãM_x001f_oàõÃ˜¼E§]üCép_x0008_°·~Åø_x0006__x000e_7ì_x0014_‰_x0017_·-¸Ñ·p¿à­qzü€;ê_x000e_~±õ_x0004_z{Cp¼]_x0010_~n×àéä”Ó¿¥ÁÜ¹í pÑ¹£0Üà”ë¿ŸÃ_x000e_y_x0010__x0017_ú_x001d_G_x0007_å_x0013_êBëâ‘¡©_x0007_€&gt;‹’Z_x0004_`_x000f_ã€Ä—\¯Ñ§™_x001f_ÇÇªŸÇÇ®8Èúã_¬1‘ŒNÜ_x0002_†’á_x0010_ir³_x0014_çÜ(_ƒÊ_x0013_[ŸWX_x000b_–ÅWçòxßœ¶†Âá_x0010_!s[Í‘Ã</t>
  </si>
  <si>
    <t xml:space="preserve">Í…5×cmp~(ÅoÀŸÎÔg\LZðÚ_x0003_Ÿ7–_x0012_@`_x000f_è¥ž_x0010__x0018__x0015_ú=_x0008_«VV_x001f_J1$0_x000f_ÈÔSº„å	_x0006_|ý_x0004_a_x0008_0Hh)Üg¾åB´Ÿ_x001e_µï÷±…-_x0002_£C½[ê£›M‰_x000c_ŒAšMø¤‰«…È"à’_x0018_Ù÷[áÚ</t>
  </si>
  <si>
    <t xml:space="preserve">.‚ÒVÎ©$lp1˜A_x0013_Ÿ¥Ø–qÒF))_x0008_÷A…-_x000b_)ËT?*±	À4lVY	-÷</t>
  </si>
  <si>
    <t xml:space="preserve">…÷_x0005_"_x0008_æ–ÀéM®žnæ–_x0002_êŒR_x001a__x0014_TŠ¤v_x0016_– æŽbêŒRš_x0015_[¢ª›¬‚«å_x001d_</t>
  </si>
  <si>
    <t xml:space="preserve">«._x001b_;_x001a__x001a_X…¬_x001a_/`:Ì</t>
  </si>
  <si>
    <t xml:space="preserve">¬_x001d_	­LMS_x0019_Ð_x0013_ ‚	™_x000c_N_x001a__x001a_êÙ¡^ôìÿ[</t>
  </si>
  <si>
    <t xml:space="preserve">šÍ7	®_x000c_Nš_x001b_êé%}y¤(¼®1[Ù_x001f_õ_x0007__x0017_êGO_x000f_îr¨_x0018_¤¦;¡§„zÑ³6m_x0007_È“å’ÍQ¯œ*_x0018_¥v?ðcPï~^k#ƒö£_x0014_4_x0008_ÕÜÂ</t>
  </si>
  <si>
    <t xml:space="preserve">8_x0013_¿?«J6Èsš]¦.©ˆ °6»l]b^ViÛÔÊNHRL#ÌuÛë;Hàó6÷ûÇ_x0007_?põ£l''n~õÿ¸ÈÍ·þÔ¹·*ž_x0018_š7LûCõo7ã)Q„ÑuÚ³N¶ÒNí'Í7h¶t~l·´_€_x0016_íÞ™HT_x0006_©]_x0014_òè_x0012_</t>
  </si>
  <si>
    <t xml:space="preserve">{»Ë&lt;[_x001e_¾‚mNV¦Ä_x0015_¦ô_x001d__x0014_ð</t>
  </si>
  <si>
    <t xml:space="preserve">ƒü¦¾¢+ÿ_x0012_˜š¸VÈ_x0003__x000c_ø¼+9</t>
  </si>
  <si>
    <t xml:space="preserve">ý_x0003__x0004__x0007_h_x0017__x0008__ÖkÁ‚Öß¡‚</t>
  </si>
  <si>
    <t xml:space="preserve">¨_x0010__x000e_lJoa[áŠªáBÖ©ó&amp;q¸}Ö	ÄLN|/9M*-TñEí|&gt;ÔXŒÿ«Kž‘P—è_x0019_xë&lt;=ýy€_x000f_!Ã_x001e_È¾_“aOäö©Ó_x0015_&gt;’Ô³5I	[(_x0007_</t>
  </si>
  <si>
    <t xml:space="preserve">zå¿±O–;–_x0012_¥aÏåe¿9é)†±™¯Ê&gt;W _x0007_40àóØ³csa)†_x001b_Ft~jù†Qžë€Qõý?×_x0012_èÄR_x000b_8Ì</t>
  </si>
  <si>
    <t xml:space="preserve">}_x0005_‰Ã$_x001f_yFZŸÄ d€ s¥šs˜#ô×íh’ta%_x001a_ã;½zEã„Qm¤J_x0018_‡YBrñzr_x0008__x001c_M</t>
  </si>
  <si>
    <t xml:space="preserve">µÅÃ(¤zaM§k$0ÞHô_x0011_©0JÈõ«Ï$ñ\ÿúG_x0012_Ci‰¯d$V£äÃô˜ã½Ö_x000f_~–csòoóèw¥_x001a_€˜'å¿ç•Ë`_x0006_é_x0005_˜r	Ì°¹_x0008_g`/_x0014__x000c_M_x0017_¯_x0006_§e`áé!˜€z_x0015_gQ/¿_x000c_Ôûº½k-M Q_x0017_€†©% ê_x0011_¨©zYjÃˆ§V§k¸Úf¸d_x0001_3X3À_x000c_—Œq†&amp;C•_x0001_5ãÌÍ_x000c_3h2_x0004__x0019_bLÅx™#ŽëX§a“ùÔ0Éj f_x0002__x001a_¸_x0019_®_x000c_øºK÷ñôOø_x001a_ä^œ·˜¥¶™h_x001a_f©&amp;@‰|?¿ÄoýK_x0019_ï¿‡C_x0004_ü•²s­?X¿‡§ÇÝ«	®é÷</t>
  </si>
  <si>
    <t xml:space="preserve">2ñ_x0017_µ_x0007_êÞ_x000f_Ïbß_x001f_*¹¾ÀŸLün!(_x0010_ðý_x001b_Wã³ˆ¿ß…ÄxùdÍ	ÊM”8÷*ðÁÂh¯_x0010_ýt_x0002_Õ`è*_x000b_í¼xQ|Ì8ýwîÙ­›_x0014_ä‘hÕ8Î_x0017_ò_x0016_ãÂï-þF_x0010_öGi[i_x0004_Ÿ(–Úrôhï(Eµ_x001d_é­×åÑGÛ†æ_x0016_ÇE_x001d_”VÛ_x0005_çOÅr&amp;½·_x0017_®36‰¾åF@È8z;2ÙF_x0001_5ë÷O¼_x0005_»4=Ý_x001e_]·â/_x0005_¨Ùvr;É[ðKÕ ¶x·æÑ_x001d__x0018_…sÍ0j¢û’Þ_^–`ªû¬Þ=Ïª“®(·t—²Ž_x001b_&gt;ÆUþCi[vLÞqMøCº;_x001e_ßî]!²¼ñ«-EHŒ_x001b_Ôæ¼W½­‹KÇ/Êc­8néû_x0007_þ_x000b_-ÉÔMö&amp;‘·™™ÏEoày‹y¡u®n_x0018_g¢zkq_x0019_Þ˜&gt;bß7Ë_x0001_a_x001e_o_x0017_þÜÿ_x0017_Z_x000c_?6È)î5×o({ëÁ_x0010_ðâàL_x0005_&lt;xŒ= »¨[hv9áT‰Á¥¾-bÅÌ</t>
  </si>
  <si>
    <t xml:space="preserve">¯h-á„Â{dÃî”_x0002_‹'RqÆìW_x0014_­Á_x000b_È%üu„	_x0017_¯ãÂ h&lt;üÛg@Y!bEiô¨qaçÔ	¼DË¶ñP4/_x0005_ƒO._x001e_2ÉÝ‹Ò;«—F_x0017_ªP_x001e_Z_x001c_qñ0ZœÂd—q½o1øåÇºËd_x0017_&lt;ÝÉµ¬ƒœÂ/]ì«g_x0016__x0008_â_x0013_8ù¸4ò©Uý€TJŠ*9´)øãG×N~úÞ_x001a_S29Æ- ·ÊiÆé_x0011_µh¡-Bo•kâƒ6E'Mš†_x000b_}_x0015_³5ù°</t>
  </si>
  <si>
    <t xml:space="preserve">B¯ñÊá_x0004_¸½Ó‡ø9_x001a_àO¼Ë&gt;x/Rî©_x000c_D$øËõPi§{Ÿf_x0013_ÆäÅ_Æ*ûÊÊ_x001a_O•R_x0008_RÄ </t>
  </si>
  <si>
    <t xml:space="preserve">¸¼ë«5¹´ [Ô´fX\³¨§}ÓÂø…X=_x0007_IOþ;º?_x0005_7_x0014_ê%©Ê mp&amp;EuÜ*úµ“‘$Dõ«‘‘_x0017_ÔÒQ“_x0014__x0019_š_x0011_Nš¥H_x0003_&lt;i„T?/I#Dá+.š^«ljUð_x000f_«á·”„Éê¢8z«A(_x0014_ÇÂã$</t>
  </si>
  <si>
    <t xml:space="preserve">tõ‘œÈUDý¹„</t>
  </si>
  <si>
    <t xml:space="preserve">'Ý*¯##4A#xnç«~àwÓ_x0013_-EXD:}\WU±2WGÅGfh/Bƒls_x0014_Ç_x000e_Iä¥µ~kAºÆ_x001c_ÄHá%¥¼ø7Q$™$”sÍAšÒÖÒJŽ_h:?sØ½tC—ôÅë¦X%‰9¥û	)ö·Š°å‘"_x0005_íÅêâx´×šØÐ_x0006_8‹_x0017_œ*/í)˜”o¼ûgÁ_x0012_ÓØ”Ž_x0012_r6EUî_x0015_šó÷÷©Øíu~EA_x0004__ ä_x0007_]&lt;_x0017_é8_x0011_j.´Wr‡“‚\´›éH*wö¿›áÁÖ„÷¨¦ˆçzµ;ÓŒX ÁÛ¤U•¨Ÿ&amp;P:\A.^æKåãûžj:X&amp;ñY4VÑ_x0006_h±S_x001c_më/\ryeÏm;_x001b_Ç¬òèÎ4ž g€“ù+6öÊ/£ÍÿäQl{¡_x001f_Á|4+²Tè2&lt;Qikª¢Ì÷|q5FGç‹ê:KÚŠãLt¬ZAŸGÃ"Ð5Ý';'</t>
  </si>
  <si>
    <t xml:space="preserve">Gls</t>
  </si>
  <si>
    <t xml:space="preserve">ZN5Nã_x0005_‚ø^5_x0017_›Nz&gt;œ_x0014_Wñ1ñ‘`*«ãèïMÿ_x001f_ÿS˜URH~_x001b_ú__x0016_ü_x0013_F_x0015_´’Ô»_x0012_WÐóÒ¼_x0011_ò'k%_x001f_uÛ•_x0007_û@òùÏ¸a4_x000f_\™Á_x001d_5ÐÛÊ3KÖó¡»¤_x0018_‚{ywñ8_x0004_•gÎ/_x000f_Df	+B/‚&amp;N¤ø&lt;?'#Œo_x0017_ÏF'+à.žŽn^½]&lt;_x001f_ ­Š»yB¡š}~3_x0012_ÙÇóKTÂ»x~éKx9_x0006__x0019_`J‰_x0015_:_x001c_½ÞWóÜú_x0013_ØŠ_x000b_ ’:žÆ’N4[Ó_x0013_ •è&gt;/‹_x001f_¤ßäD_x001d_WÇ_x0018_’XsÏÂk_x0012_®ÊÚràgŸÝñW_x0015_ã0_x0017_›¹¿i)ƒ¥¶ã!isU_x0016_Ðoy•ˆ_x0012_õ¹ðË</t>
  </si>
  <si>
    <t xml:space="preserve">7&gt;¦´t…xB~_x0015_Ïg–òË¥oö¬]š&gt;þ¼_x0013_SÕê_x000e_‰ö*J0é}qTêhÚvý•\…EyÕ_x001e_m</t>
  </si>
  <si>
    <t xml:space="preserve">aé·£—ÐË€&amp;»¸_x0018_Š_x0008_ôu¢§]]šÇìÁübãw¹3/wð1_x0001__x0011_4€z_x0007_xìÛÇlw_x0003_¦vÁcHqô`ÒºË¹°ä^ÿâ)_x0004_’±_x001d_º¼ 8HGŸóLÁW‹</t>
  </si>
  <si>
    <t xml:space="preserve">"$%ù_x0018_ÊUôH</t>
  </si>
  <si>
    <t xml:space="preserve">I•¦ln$)”2t«R=™C†+-¬=$K¸{¤ˆ|!¢_x001d__x000e_a²œT`{Âyô</t>
  </si>
  <si>
    <t xml:space="preserve">PÃ:¸M™»¯kOe~¢ë.T_x0016__x0014_M_x0008_âÓW¿“w‚#Ï_x0015_¿Aäˆb_x0011_Cm_x0002_~þª	§‹Eò®éÓ¯@¾´}Em²ŸâÌƒÅ˜%5¿b%÷</t>
  </si>
  <si>
    <t xml:space="preserve">uiÚnÓ_x0011_Ú±ÕŠî»_x0010_µŠ´Äª_x0013_…_x0007_)_x0014_/v_x0016_Ø’¬‰ÿ_x0011_u_x0017_D6t—¹~™ya¨BI’r‹`nªëä_x0003_³&amp;"o›æ]™ÙvøÚÔZè0â_x0019_ …¨Z¢j_x0017_Ì_x0016_yÙµ+D£þE¼®˜ª“</t>
  </si>
  <si>
    <t xml:space="preserve">\]Šþ_pq0Šöºk-¬Eç£(«+qÍ</t>
  </si>
  <si>
    <t xml:space="preserve">·ïÿÈ_x0016_û—·ÁÝ"KI´_x0008_–_x000f_:K×)¬ÒG‘»é˜¼Ëêø_x001e_ ãæ®Ì]³³jB`	-Bw&gt;k«ç/WÈ]D©×y</t>
  </si>
  <si>
    <t xml:space="preserve">:Ñ®ÐÅ¼}Ò®¢ííÃeê_x0014_Ê£Eð.oÍTÅ–N´¨Þu­…á8Ô	Ö˜H‹_x0005_ð¥jMòêbóÍ¤EÌ×Ârÿ_x0015__x000b_WÓ"_x0006_ü”¤¹û—®[Q‹È]ßš_x0010_žê¯$žÚR–íµe‡üª	È.ÃZ_x0013_C¡Œ_x0001_ê;ºëYËRÈí_¢pa-lwykM_x0010_Xøh¯~­RâÙõ’á_QjÅ¦h¼_x000b_!í*J¿$0§LÑqWZMŸÒWk¿T_x0016_ã»¸3_x0012__x0013_Om¯¢?_x0017_Øíc-a­_x0013_æÚ±Eê®ií</t>
  </si>
  <si>
    <t xml:space="preserve">«‹ÿ‘â_x0017_Níf/k®_x0013_m_x0016_EºÞõ­5%¦Ô:TLj[¶êi¯&lt;üeœ×t‹|]Žµ_x0013_¾«åéD_x001e_v_x0013_×—Tdó.:w_x0015_k4”-­NÖc.áv!d\BÜ¿Ñ‰kq³»íX_x0015_bTÿ"æ_x0017_äùr¤u£Ò˜5Õ”š_x001c_pìÈÍþ"9aËEé.iM_x0001_:_x0019_¢fjæµØò–þ’x#ÎE=ö;EêE5.Ð_x001a_Î€ÛIø_x0011_ÉÞ¨êxŽÚ’Pm_x0012_	_x0018_N¿B:×H$ÜÝZkBqü_x0015_ÖÛ—ˆ€sp_x001c_ù¯™Ó_x0012_¸ÒbìQËýöX„º;1ÔˆåÓ</t>
  </si>
  <si>
    <t xml:space="preserve">Û§“Ev/j_x000f_7±ßPfì!î"÷Àó”¼÷8Dî!»¿á$ÛªÃöÁÐ]}éJð_x001d_ãß1o4_x0017_KºÛ)5B.ãWuÅŒ_x0015_±yëg_x0012_»—–T"tAmMLó¿´Ñ_x0003_zá</t>
  </si>
  <si>
    <t xml:space="preserve">¹Š_x0012_6ÒÔ›_x000e_hjø5lC_x0013_oŽ%¹_x0006_¾þÝÑ«ý¢_x0006_ßãÿ©Ñ£ÿ&gt;½ì÷©/&lt;_x0008_|Xƒ¬ÎÅ_x0017_hX­ný!D¿ú:c_x000e_²rr™ªšÒ¸k_x001f_…1èc˜&lt;F._x000f_}‹Î·+Z_x0012_Ÿþ&lt;&lt;ìÅVÐ. ðmT_x000b_×:Å®_x0003_P&amp;¯UÔR¿©_x001c_</t>
  </si>
  <si>
    <t xml:space="preserve">K%:_x0005_0Í_x0011_¥sR_x001c_Ëò_x000b_æä?í¤„X¹˜¼ZJGQ{µŽ_x0002_¶_x000e_èÍo.îô8™Ò®rŸ.ŒÝìÓºßw_x0007_‡ˆ_x0006_Ñ´_x0005_7Š]½$XV¹¬Ê§Z~¥×²_x0012_Ï-‰Ð]›âCûõEx¬ºâƒÿ!â‚_x0001_ùQ€*â*}q </t>
  </si>
  <si>
    <t xml:space="preserve">_x001e__x0001_"(n–O_x0003_ª;_x0003_ñ™ƒ_x0015_¡‹&gt;U0_x001a_¨_x001e_&gt;p¸*wqGøvÆ_x001e__x0007__x0010_ !&gt;4._x001a_</t>
  </si>
  <si>
    <t xml:space="preserve">Ã#_x0005_•#¤_x0015_o_x0012_Í´Ãô8ZÆ_x0005_ˆã 6ÅŸn[}¥’_x000b__x0007_ÄþTè"tqGIwÃÁn6ç|_x000b_xÛ¨_x001b_&gt;</t>
  </si>
  <si>
    <t xml:space="preserve">ÀzÜ¡u_x0004_ƒ_ÛÃ_x0007_Ùxð^­GžØ•¸”Í›Wß_x001f_ä_x001e_Ãƒ\Žî_x0017_–_x000c_F³^Ä«Øa‰ÝŒ¢À7ôEþ"Ï	&gt;¸D±¢P¡.ë½^µ°Éïà‘ð_x000c_b÷.Ò8_x0014_hé8üõ„9.¨ìÙÇ !‚ñ_x0014__x0016_¼_×_x0017_¸M	ñgèÝô´wH_x000e_ÂB¿KKT_x0016_m÷Q!</t>
  </si>
  <si>
    <t xml:space="preserve">_x0005_a®àí(ÌÃXˆw9</t>
  </si>
  <si>
    <t xml:space="preserve">GøòjÊ«ÿÜOX;1?ã@ÓÐj¡_x0010_—¤q‘_x000b_&lt;9u¿·?2TËˆ€²âm*B&lt;D_x001d_ö¦66F¸_x0006_“â._€ªøªµl©‘°_àõÅ=d‡ºØúH[/ï%ü&gt;"|\ôî¨1.r_x0019_|_x0007_±zå‰kJ_x0015_¢ÎŒðL´"%—á_x0012_/=)œÌ½ÕIi»l{”ö—÷$´Hµ'l×&gt;«±hLÛåËþ&lt;qÈàS~gA_x0014_¶èWwE¥ùYEMû‚Eâ×æé&amp;ý’›)_x001c__x001a_#_x0001_F°·]B{H^ò¯&lt;aYL2"üî[_x0015_¢_x0018_bå)ðYÑn]SÚœ¦Á˜*„Õ_x0004_ïXöæxÅ¹%„FØ™y%×´_x0010_V;v¿*ƒT_x0014_f±j¥xÌxW‚]-ÏX</t>
  </si>
  <si>
    <t xml:space="preserve">£æ_x0015_ì)€_x0010_È&amp;Èx—_Gš`HäFg*.®ß_x001d_ŽæïSZuí|´â_x000e_I®WáÝ&gt;ËÕ_x0006_¼ÊVú_x0010_wpþ0wMY-¡•ì…½%§/«ãÈe©rÝuÙî(</t>
  </si>
  <si>
    <t xml:space="preserve">(ž_x0008_†w·–{úR‹Q}¤_x0011_ÕöÖ+lÔ»+¾o¹êlÍikïÝê¥žV—w¾_x001b_Îf¸´_x001e_òçA|w•ù2Âé¾­&amp;¡žµÙ¦ÿ;ø]D2Ã o_‚_x000f_ÛÔ¾_x0017_wÅ&gt;Q~…rB«_x000c_€g=&lt;W_x0018_²w_x0015_¿š½üsBþA_x001e_Lå+ò_x0007_óÎp?´_x001e_(k?|¡å·Éî³©U_x000e_›½ç;	Í	ä_x0005_Ê}vÅ—ÕÊÄ´S1?"_x001b_¸é_š®&amp;“KõÏu«ñ¨ŽR‘T_x0013_ÓŸF{—à(R£!¢$Ï]&lt;_x0016_MõúAçéÛ_x0015_¨Ã	z</t>
  </si>
  <si>
    <t xml:space="preserve">£‰‚í€Çâb¡{ÙËeãÇ^¤‹‰_x001c_ê¯ŒE_x000c__x0003_©_x0014_G_x0006_ÙW_x0017_¯/I6°@ÑÝm–&gt;AZ:_x000c_¢_x0012_9x:û­è–~Ç[g¦g</t>
  </si>
  <si>
    <t xml:space="preserve">__x0018_.ú&amp;_x0017_O </t>
  </si>
  <si>
    <t xml:space="preserve">OC_x0005_¥L½</t>
  </si>
  <si>
    <t xml:space="preserve">Ê¯ü¼HFà_x0003_*1¹t–Sˆ5a</t>
  </si>
  <si>
    <t xml:space="preserve">fˆ©ÀÌ_x0013_@—_x0011_ç’cNèT_x000c_-qB£”Å'_x000c_˜—8…4û_x0010_G píÈ_x001d_½g39_x001b_Q„Ènro_x0007_ÅÇT'Á2ù9½sî@dö_x000b_i š’¬ÃË“_x000f_á1&amp;e‰_ kfhk&amp;¹S¡_x0001_a_x0016_`c§ºoƒQBÐ_x001e_Û</t>
  </si>
  <si>
    <t xml:space="preserve">/ê‚ÍA&amp;U_x0008_œDÉþV– €ôQæ_x0015_Ø_Ä½±+Ç˜tÃÍGBÝ_x0010_:_x001a_‰œ©reÂ!V5 N ;éYVÅ–nzŒ—‚¯_x0006_&gt;YDÊÞ5_)«ö_x0016_fTNe’_x0007_ºŠC</t>
  </si>
  <si>
    <t xml:space="preserve">žD*Í-_x001d_Ñf¦gÍ$«d¥ìÄ½“$‹¾7¶S±u_x0019_í4]</t>
  </si>
  <si>
    <t xml:space="preserve">&gt;Ïð</t>
  </si>
  <si>
    <t xml:space="preserve">_x0018_'nØ^çË‡[Ü§:E_x0013_#„Õ_x0019_d´^ga_x0005_ÿ™KçÁ^Èœæt×­På#‘kåHV…«/èwµs]_x0010_¢[L­¥n†_x0011_R¨«i_x001b_W</t>
  </si>
  <si>
    <t xml:space="preserve">}$º_x0015_7%É3:_x0003_ñÑpx³_x0006__x000c_Ÿ_x0014_·éóÖ6Â½¥_x0019_]ma’Ïž=¹FXO&gt;_x0016_‹®]kJ¿:PZUñ*ByÔ½'×ú`™A³ÒVÉ°]¤„6£io‰dR¢KšMÆñ]w.U“ÝŒÐÆÝÜ_x0002_ B¨Â&gt;‰;¦ÐP‹‰·6_x0012_õöÇj×ãÖa_x000b_¼èÃR_x0019_ìÛ‰ja–dù9ÞÐ_x0018_û5(ë_x0008_7Öò—qúå·õE×Öw_x0015_}šµyHo¾”Š_ÌåZË·ŠVßÛ&lt; ÷i5ßœ~Ú©¹Å£_x001c_Ž¦Zt[]JCáø.Ys‘¿¶_x0017_—&lt;È“Ï§)NBï_x000c__x001d_&gt;1/Ô_x0011_p_x0007_&amp;‚ôö8öÎ®=gˆ—_x001b_Öùˆ53?!‹ÏX©~EžÔ™$ÖW˜&lt;øýãÃè_x0016_H_x001b_r}Ê¬I</t>
  </si>
  <si>
    <t xml:space="preserve">uÝ„&lt;b_@¦½¯_x001d_Üí_x001f_ðjö@ÐTåUcîq½T|½ÐÚ[æœˆ_x0011_Záù_x001d_¦_x0019_y+™$h«`l•Ïô^t–°ðM2	Çèº9æþÔ­BÖ›cùÏm5š&amp;„8+óšûÓµ"m·£_x0001_¥ÓøO_x000e_œtXßÀ_x0015_«˜ì_x0012_uÂï"ún‡³ŸÉ¿³/Þ¬áÛ_x000f_gû{/{oÆ¤«a¾B¶7bÎ6_x0017__x0017_]¨¶á‚_x001e_9ÙÀŸrS_x0012__x0013_~Æ_x001d_\KöÉ¼Ê4}kªÖ*'êjW×¾Ae˜ç}Y_x000e_‘ºW_x0014_u5_x0005__x0017_R`ƒ/?</t>
  </si>
  <si>
    <t xml:space="preserve">9x•ƒð¿—Ð^X·YÄPÍÓž«_x0016_”_x0018_åTñÄ-~=Y_x0013_‹_x0018_›_x0014_ðBl_x0008_1O)zÃÚ8þúŠ'ábÕ_x0010_K$</t>
  </si>
  <si>
    <t xml:space="preserve">{Xì _x0016_þ*£®ÿN__x0016__x0010_‹&amp;*Š|#­”˜_x0014_÷¸¸¾Fä)öx!~Bë™_x0002__x001c__x0003_iŸ_x0010_Âš¨_x0008_‚*P;@_x0010__x0015_† D`ø&amp;…°A_x0005_á†/”˜“_x0004_}m=Æ6œÜDC6fÆZ6/Ø—¢:[¾cÙØ_x001a_‘u÷/Á‘N¾îŒ_x001a_¾!_x000e_O"Ð/¬</t>
  </si>
  <si>
    <t xml:space="preserve">/B”Ì¾'ˆ_x0003_P¥š0Y$ø_x0012_</t>
  </si>
  <si>
    <t xml:space="preserve">…—_x0010_ï_x0005_§_x000c_\SBl</t>
  </si>
  <si>
    <t xml:space="preserve">x%åÌ3BpŠy¡ø_x0014_‹B</t>
  </si>
  <si>
    <t xml:space="preserve">Wzð_x0008_1óuÒê\6c_x0011_Û ¡5ïFUÊd</t>
  </si>
  <si>
    <t xml:space="preserve">ñ=yÖ5Þè_x000f_</t>
  </si>
  <si>
    <t xml:space="preserve">‘Þ¶[E=!¢è_x0019_	„åGnŸ6â›(BŠï¡ü‰¢ØÁQ&lt;	</t>
  </si>
  <si>
    <t xml:space="preserve">»</t>
  </si>
  <si>
    <t xml:space="preserve">¶B</t>
  </si>
  <si>
    <t xml:space="preserve">z_x000e_ÁYrÑânæ}7¹/ËÚ|_x000b__x0019_O_x0019_0Ñ¯_x001f_yšŒÓûª“_x0005_ÀúäHef¨{swP½¬</t>
  </si>
  <si>
    <t xml:space="preserve">Og‰éª±r¬Á­ïÉ‡È¢&lt;B47¿±b×žÕÈbK´</t>
  </si>
  <si>
    <t xml:space="preserve">Ïb-¸:h_x0017_öö]#±L‡oª"ÎLžÉ¥&lt;Fïß¨Ò‚”˜ìZ_x0012_D#L+bMÑM</t>
  </si>
  <si>
    <t xml:space="preserve">+ÔÚ4Mó»_x0006_Â–ÜÆ–Ñ“È_x001a_4¯4­_x0008_”‚KÅ¹œIè¯_x000f_Åµ_x0006_PtDY—¥§å=þûÕÓXÝjIxp{iººçÔv_x001c_›ÐmÞûÀù9ŒÓ1)ì_x000e__˜‰ÆlaÁxu*Wl ŸØ‰Ë_x001c_Õ¢ _x000c_WQõ_x0011_	3Î°_x001e_+!Œ¨Pî™—ˆi:DÄƒò&amp;™N_x0013_­8¨KÝ_x0003_©o³¦ÌßZ_x0018_I$ñ¶ö_x0018__x0011_½ïüL9H_x0016_‚{Âù43_x0013_öÉ!¸§+_x001e_}!º³</t>
  </si>
  <si>
    <t xml:space="preserve">¶Ã	_x0011_³sGG_x0008_±_x0006_O`‘³Œž\[f¤ÎSó}1-\éÕEyÄñõ‰&gt;±ü í¢B–_7Í‘_x0010_ë3æêS_x000c_	ÇXö_x0005_äšá¡Ú˜’«øˆ‹œ\¼nc_x001b_«5&gt;_x0005_ËmÎ_x0011_ñ_x0008_ë5§‘–V¢u¯ŽEõ_x001e_º=™ÏŸf‰òM_x000b_çˆÅ‚Hßx§‘6—&lt;_x000e_YBéÂ‚­ù(r¡R_ª(_x0017_æÿMy‹	Q_ê_x0013_ò	Kø$m_î£ÓJD[à4óôœÂ_x0013_)ûÇ</t>
  </si>
  <si>
    <t xml:space="preserve">~7ñ¨</t>
  </si>
  <si>
    <t xml:space="preserve">ó*´Ü9hÞÍ[tÈÈ_x001b_öbh_x0013_Ýµµÿ%÷ÝÅçwYˆR°•Ð™è•Ôc±</t>
  </si>
  <si>
    <t xml:space="preserve">¯^ÿös_x0016_†vÿŠrÂO_x0017_ìïX÷¨È#Ü­é|*çð¸Ö**uèb»Ó¡dA£¬§Ú¸‰Ïg—:*ÕùÏP_x0005_i=$þÔ6P_x000b_ò_x0002_5_x000b__x0011_åqØJW¶˜®`ê£û¯užá'tÚô„ºã)9èø_x0007_¨’ã7 _x0010_xT]ò­`c¥÷Ë_x001e_Å_x0011_(_x0003_×Sß2_x0011_^³Ë9¡˜„Uø¹j×ÝM—jš_x0017_@èañü VW0Ë{3æF+F®×_x0008_Ë£U¥v/z¨HBßzBÆ"ëÈ–‰_x0019_5ÖŒÈ};ó‰Pô’Ìb@ÂËt;síˆÚ¨Nâ×¶Ê¨sbUä±™_‡Õ9W˜ÖÇ`õ·jÉÎõ«ŸïAï_x0005__x001a_¯b(TÓGÂžþ;ÒJœ_x000f_®*ñÙ_x000f_-_x000f_¼öºƒMâkËÈÐÒ¸ª¤‚*éÑšÍ1Á|¢h~1 é_x000b_Z¾Zºq”&lt;¯Í</t>
  </si>
  <si>
    <t xml:space="preserve">ñ^¥?œœ®@£!_x0016_~dŒ¥ÀsÍ¼Nõ_x0016_y…×é_x0017__x0007_½/P*0WU²!Jôñ_x0012_uÉB‡±77døØê›öÛ_x0018_gp_x0017_gfRÓ_x001a_÷GÍ_x0018_]J³à} ¡@þVâm%_x000c_Û_x0005_ØÇ_x0010_¬ÿÿÙÉ-ºñ#_x0003_ˆ*°áÖ´ê!&amp;%_x0016_jÅ&gt;ÿ§ÄûÀ ¥?ð[§Äfî\·ý†ì»ä»Žš_x0004_§_x0010_û¶&gt;}…]§?}¹Öš›˜¡Š5› F	9‹ÂC¯_x0018_nÙ‹é!°Î[®Wì-_x0014_4ôõ_x001d__x0018__x000c_ÅÅ_x0012__p:c¨_x0015_;Åß@ùÞ¿æ(ÆÔ¡yLßªÏË…×¾_x0015_#RËÐxø¢Y!¡Ô_x000c_³·ÿl¿	¼žz³lzVšýôhJ‘ºæö_x001f_3–¬yMwu£ÿ×ÈzL_x0017__x001e_*Ô$·_x001e_hîœ•¦Ï"pìd·FùÜ$âÂ_x0017_³_x0002_&gt;&amp;FDíÅ_x0012_Óv‹%ìZª\©EP“w`"zã×.bãø_x0015__x0019_‘ap¼Q#¢HéùX£Xê_x001c_ß÷i[pa_x0003_S«Ü¢%Ó_x000b_•_x0011_8×`gþó_x001a_8Q_x0013_A¯)ÂÍ¬ø8jUšAóñ‡™_x0010_Æh_x0005_ž1«Lõ­ƒSg%¶\&lt;_x0015_5¶</t>
  </si>
  <si>
    <t xml:space="preserve">Ú_x000f_²6_x0012_+ÑVZ±X¥_x0016_š]‰_x0018_[:ê´;¡¦{_x0004_Ò[iF</t>
  </si>
  <si>
    <t xml:space="preserve">•M#ÎÕ_x000e_¨B_x0016_Ç®ËfgtÄcoDÛ“û_c ùåÓ¬WQ_x0001_æ¤eÌX.¯¨;2ó­$þ_x0016_Ô((¼_x000e_bÄ´…*Õv–ºµÏ×f™å.;I_x0019_¯¶oj´n×u_x0008_.h*ºeÒkä\¢K­˜˜i¹Å|sÈá„¼}óI‹»_x001b_™ÿxêß‘_x0010_Ù_x0008_ª=ä2Ñ_x000c_ÕÝÎ_×Ý+êÐvg8_x0008_åDô|òúïW·#FˆÏe‘ùß¿Qú¦G:w©äÌ¤_x0015_J”„©_x0012_ý­_x0006_Ž‹õXeßÝ½‰</t>
  </si>
  <si>
    <t xml:space="preserve">y¡_x0001_š_x0002_J{/ZíWÁ¦ÚÚ_x001b_¯+Þ_x0014_ÔV¨öm×4=œÊ¥*#Xã_x0006_±v´|jŽÁN5;¦|­_x0010__x0012__x0013_</t>
  </si>
  <si>
    <t xml:space="preserve">"V6kGóê­V·Ë_x0011_õÓQA”cŸÊ{Ìû_x0016_0#ïéåï?T0uÓJ÷F/Ürû­¨‘®Ù_x000c_\-;G9ÔŠ¯vÕsîØVæ[fõ¯W¸‰…_x0003_cªØì¾þð_l™e„î—½dó|öL8r´)²ú@_x0017_’'ò_x001a_Ú©ó|D &lt;ÎW«+i_x0012_Ë8iØ…nÖü{ôº?ñüOÜµe®áíJ²ÇœGŽz_x0012__x001f__x0015_”9ÔTÌ†Xye_x0008_£Øã2½þ—_x001f_âc„A¶6%âšÞµÙ¥I†</t>
  </si>
  <si>
    <t xml:space="preserve">â ûÃkB_x0002_’òíÙ‡Ý]œƒÓÙ&gt;ŸÛ/Ò‰d_x000b_Ž@Ðþ¼ˆÖ&lt;R®“9_Ggá’@?ïƒ#TuÊ¦//Pr_x0014_"‰ôâ¿9ú²ß96</t>
  </si>
  <si>
    <t xml:space="preserve">¸»÷–_x000c__x0013_ùp÷_x0011_-ØÇ¯_x001f_„_Ý€É</t>
  </si>
  <si>
    <t xml:space="preserve">®’ró…é_x0018_ý_x001e_UD‹…«$¹IÀøÓ_x001e_Pziï?Y_x0004_@±IãZ`SìÛê)&amp;ï_x001f_™_x0004_‡Ç0¥Õ</t>
  </si>
  <si>
    <t xml:space="preserve">­I÷¯y¿ØÞßÖ_x0008_ì£ÛcN30ÄOŽÁûÔ2=_x0016_ß¸û¯b?=ø˜€W&gt;_x000f_zýL—à5iX2XüŒ¥Ë_x0008_Ç÷_x0008_Aïô$`÷™Òø}rt³Å~Rº©bÍwÑ@TêŠH{¥Ï_x0018_{ÙR]Õ’x_x001c_Èö.</t>
  </si>
  <si>
    <t xml:space="preserve">‚ý_x0003_„“½	@Ê+fÿ›„Aí#ÞºÖ»Ç/QµÇ_x001e_£pãÖAž»5GwÈ6[ö</t>
  </si>
  <si>
    <t xml:space="preserve">½O³©}Û5mj_x0017_š_x0014__x0015_}_x001e_Í˜õÜPç_x001a_ÙHökÎ‡/Ð_x0011_·W;_x0016_ÄjÍ9þŸ¿÷ÊdãßÜ#j¦²³Îb</t>
  </si>
  <si>
    <t xml:space="preserve">1Ë®gÝb_x0006_¯á_x001a_þÈÄˆž	cóóÄ/_x0002_ÇÖ_x001d_ÂaA&gt;ö9Ë]„t¥¨ÇX¹ÓŸÛ_x0012_Û_x0018_²¤“7]DÁÒk›_x001b__x0004_¡_x0015_‹Í·h‹æÁ¶8r.*0_x0005__x0004_óñHB”œµÏ_x001b_ÞƒïîÃòø‡H(DS¿j¼fÕ˜ÀöÓA³ª_x0018_Û÷Ô]°J_x0008_’Ã–MIÑ×ûçëÒ|¹_x0003_û_x0015_ºÕö4Á­B©Û=/"©gÑÁšZï9DIP¸Ú¯Q[gs”a¡_ä•+Ç‹ê%¤</t>
  </si>
  <si>
    <t xml:space="preserve">~\MaðFî{ý¨Yí‡Nß’$‡JßÌ°'Z_x0014_’1‚</t>
  </si>
  <si>
    <t xml:space="preserve">aœfàÐ¤~û‰{Hk_x001b_×ôì_x0016_§ñÿ•Áò_x0008_a]¶í£5õ Ð†ÒM9Y­Ú_x000f_ªÑ_³c_x0016_%©_x0018_ÿ±¬ÿ¸Én_x001f_Šä_x0005__x0014_ÙÌÍ×2ˆ•—o¢eµKg™2[k-_x0014_h‘Vtö[M½dý´_x0006_0g¯ÛýØ³û_x0014_»‘Æ á_x001d_Â5f·O_x0016_ˆÝ6pÚ~Ó=ÖÊÝ?S…ãXb”™ÜŠÚ_x0002_J}_è-p÷§_x0012_</t>
  </si>
  <si>
    <t xml:space="preserve">â_x0017_AOC‡´‡6?|E˜Sð.’YÌC7ç‰}…ë¯¿d)_x0019_Ü?œ6Ë˜¢T_x0003_ÁüY¬c•O0_x0010_×m¯½%éûÀ Œ‚c_x0007_'Ìl¯xˆ&amp;‹ênqý¹_x000b_:e _x0016_v_x000b_†¯Ô¦¿½…ÚŽC¶Â•¢_x001d_ÿ¸y­p_x0008_o¬ø_x001c_û‚J)Ù_x001f_âý‘S"</t>
  </si>
  <si>
    <t xml:space="preserve">Ùïª¸ž(_x0011_ëO_x0012_i¼^UþÑžg0«¤Êý%Àõ}ähÄú§Ø[ÕáÑ:@]_x0015_Äï_x0007_:–9\ä_x0019_&amp;ÿ_x0007_#„¥_x000f_Q]¥_x000f_A&lt;</t>
  </si>
  <si>
    <t xml:space="preserve">ÿÓãB®#Ûðé?¦ÆP</t>
  </si>
  <si>
    <t xml:space="preserve">u]¬Åêdö•ß7kÖ¯/µÆPï±_x0011_§C0¦B±q†]´U†¶D9…+M8é{_x000c_1³vÚ5'àÎ_x0016_i¢}œeSœM¼ÔVä~ÝÉj_x0011__x001e_§ÝÝ¾¡H¯Î_x0004_ßsXbçRúxÅm=PŸúG!Ä¬¨•í%¶B½ª1¥xÂdõìà¹lav_x0019_¬'yehDÿ\_x0012__x000f_»:”—Ékk¹ª}(–ýû¤÷~Î_x001b_Ê}®ý·dv—/Þ_x001b_íû</t>
  </si>
  <si>
    <t xml:space="preserve">_x001b_Æ¨þ_x001b_„«Û¡4‡òÿ´ãÒþ_x0005_</t>
  </si>
  <si>
    <t xml:space="preserve">Šþ0;¬h_x001b_@÷ÎÚ_x0008_bj%__x0008_¹€_x001e_–pO–ºi4ªìp_x000e_~Nƒ_?_x0016_$_x0007_ž_x001f_Óû´_x000c_j@&gt;-</t>
  </si>
  <si>
    <t xml:space="preserve">A?Ñ¨B£ðà·ü€ô Z¾Ô³%·_x0006_ivDhô?Kô'ûüâùG”#–d_x0007__x0002_aTà±Å8ñ&gt;{6?U_«5y_x0004_ƒ&amp;&gt;WK_x001e_ß_x001f__x0012_U—¬FÝÏ?¥D°_x0006_µ}°hÏxùCK·„÷Ï¥M¥F°þÈ_x0019_wM_x0005_ä²_x0006_Eâÿ‚ii</t>
  </si>
  <si>
    <t xml:space="preserve">.ÇMÓÅ_x0004_ŠF9¤FÐ&lt;§ÛØZ¤Eø]_x0018_ÿ[ü§3?Qó¢øŒKó(_x0001_=|Àrþ_x0002_eH.þº&gt;_x0007__x0011_‚½_x0007_ýß„Œƒ¼×­Ir_x0010_“kC7ó5dË›h_x0016_VÚQ@°%~„EŒ•ß%ïÖí$_x000f_þ/#_x0012_±lâŸ_x0002_fŽšÑ?d‡ÞýVžc·_x0004_®êú_x000f_kŽ¾’}!Á¼+úþ©_x001d_l*/ãÄ{*_x001a_-7_x000c_¡_x001f_™½_x000c_</t>
  </si>
  <si>
    <t xml:space="preserve">_x000f_M×­‡y"­Ph_x0007_Ü</t>
  </si>
  <si>
    <t xml:space="preserve">Xé›–ý¯Õ_x0004_êšÍÈõ^_x0012_ýS_x0004__x000e_¿ühX_x0007_p‘çë_x0017_E?_x0014_Þ¨ÿvÅž_x0008_­«N_x0004_€q^ãç‰¶Í_x0019_ñ­JS&amp;´@Ð€{cG¤W'€C†#@]Æ_x001d_Þ¶È_x0005__x0015_Z2¹Û½ÉO ¿öÆèr5½(_x0016_ËÙíëÌ´ü™l)uµ_x0004_æÿÓ0m‡;p_pÃ&lt;ï¶_x001b_q§VW1_x0005_­©4uÑ@á[?&lt;_x0007__x0018_Ü ´ÂÒ¯*Nz™Œ_x0011__x0005__x0018_ÀÂc_x001d_ª3©v%êÁ ¶t‹žVNó«‹:Ú­XÀ_x000c_P_x0018_-Äv›x©ëÀëË~ÿ£_x0014_$X‡¿eð.½_x0002_Ï›(Ç_)\ö±†ÖbfŸè[Îpäš3Ë£`_x0010_î_ÜB</t>
  </si>
  <si>
    <t xml:space="preserve">™(-_x0010_µ¦LŸp›¾B#}`¨þÔ"[ópàPYÎ_x001e_Û¸_x000b_÷ŒÆr½_x0011_¼–½luDPŒ©&gt;åC_x000e_`fÏ_x0011_çm¡òî_x0012_K_x0001_€_x000e_³‹\u¾mÒ±¦šÛZ%¸.äç¡ðÈï`_x000e__x0015_#6ð:qaã_x0006_ö_x0010__x0010_]BUT¡_x0006__x0016_Ç_x0006_#ã°Ž¿Ã•áD4š©Ñž×_x0004_4_x0013__x0005_¡¾CLÙxÈ%[Q_x0004_ÿ ©oeBTáMÐž§ÊÙ_x001b_©*IÚ_x000c_´-hÙ›Ÿ</t>
  </si>
  <si>
    <t xml:space="preserve">Í "Éwt._x0018_ÿî'</t>
  </si>
  <si>
    <t xml:space="preserve">œÔ‡Î|á§œ¯M&lt;‰•˜</t>
  </si>
  <si>
    <t xml:space="preserve">Õ·Ñþ._x0004__	dÃSÁSFxÉb3Öž&gt;§_x0019_ ²°ÆòP(¹tûn_x001b_¾œWÀínƒ¯÷b9</t>
  </si>
  <si>
    <t xml:space="preserve">u_x001d_5ó_x0004_È}¯Ü„Äb›/A/àþ_x0013__x000e_"ˆ_x0010_4Ä‹Ž¹`~LÝ_x000b_×SdÓ/ÍÒa—ö_x0016_©T«?ÑŸ×›3™_x0006_‰(Ð_x0006_»&amp;_x0018_Àª6_x0014_zÍ</t>
  </si>
  <si>
    <t xml:space="preserve">ô</t>
  </si>
  <si>
    <t xml:space="preserve">ù!†iÃz</t>
  </si>
  <si>
    <t xml:space="preserve">_x0019_9¨ýqcÄ¯‚_x0015_Ç_x0017_˜Y°_x0001_Ô(¾˜TÕ_x001c_–^©	­6^2³Î¥Å_x0007_î ÎÉ©_x001f_Óz½Týæ·×Ë'¯&lt;ê±Eú</t>
  </si>
  <si>
    <t xml:space="preserve">÷ÁJbó˜·&lt;_6äíHt:q±K_x000c_]Œ¿</t>
  </si>
  <si>
    <t xml:space="preserve">…•î\2…6œãõ®]u_x0016_kY&amp;rÛ³ñfÿ&lt;ÿí#5`Ðä¥©õžÉ_x000e_¾]	æ(Ð_x0006_Ë¸_x001a_Û;£üÅ“.LeTðýðù®Äü²æÂ_x0019_ß½bQ¯_x001b_;†Wg)2Hù§yŒNãn_x0011_»L¿B_x0014_\iIÍnßÕ‹év;_x0016_½rÛ½Á^‰”FíÓ™_x0017_Þî6¯¢DŒ</t>
  </si>
  <si>
    <t xml:space="preserve">Olñ/wåq_x0005__x0013_QÑT´…\_x0014_Úã_x0016__x0017_EªS™_x0013_ñ_x0012_ÝZE./_x0002_³ßA_x0007_tc_x0011_Þô²</t>
  </si>
  <si>
    <t xml:space="preserve">Ä]_x0016_QDîr0_x0001_A_x0001_wPçˆäˆ‹XP‘Í%³WíSž3_x0012_äó“/8Z¢)_x0005_­®ù:?9Ö'ôµ"­ík”‹½"‚l±òp¿é²múú”0ûFö‚me</t>
  </si>
  <si>
    <t xml:space="preserve">¬]jÞ°âÜG_x0011_­Ìk/úè|Ð_x001d_Ç_x001a_§¹Ñ‹|zòXCßÆç*ùYÏÌ_x0003_œ¨²ê“%­6_x001f_ó¯0ÓýóÄ˜¦z½”‰ú:‚¯</t>
  </si>
  <si>
    <t xml:space="preserve">VgåÀ`Ë‰;‡ƒ*‚ø(0Ù[{_x0002_oúÚ_x0018_Ó_x0006__x001a_b_x0003_5¦æéíÐ_x0011_XPLÕ_x0012_b_x0010_Äþ9Tk¢òxþoex_x0003_¡«_x0016_2ÐEñÔ™</t>
  </si>
  <si>
    <t xml:space="preserve">T¦ª_x000e_\(¤}³ccfœ_x001e_Í²Êð1aË_x000f_nZ»¶;vŸŠ¸*æ$ðº±S%u=£_x0015_¤_x001d_6</t>
  </si>
  <si>
    <t xml:space="preserve">hŠ·‚Â_x000e_!dµg¡=KB6öªÄÝÜøñÄjéóåpÕ_x0012_¹nÞ¡wäÏ.ûoY_x0018_/p¡eèÇ_x0007_Œ3¦ Ô</t>
  </si>
  <si>
    <t xml:space="preserve">¹P2­¡3G/´_x0012_DÐÚÂ¤‹Ç_x0004_Ô[ø²_x0016_|</t>
  </si>
  <si>
    <t xml:space="preserve">”½1\Ð{…²ÊÊgð›Mw·§mP+CÏ»LÿCi&amp;q(LU_x001c_‚LÍªÚ¾_x0016_v(˜L*HÙ„\Â†¦v_x000b_tUÈl¨sû¾Njä_x000e_²a“_x0005_Ýt«A¹_x0011_rçB_x0005_u¢m_x0005_æÞ_x000e_^(ºX_x0014_.i[¨|'±•pÕ¬¦òˆ7¹ß7³_x0004_=_x0018__x0005_Åyï**úØG2Ky"ÖXdÖ_x0011_¢_x0017_YýCŽ¿ÚÝypÅ1.	lÛ_x0010_.Ûè/_x0018_=Œ½½1a+Õ–ÂVK_x0015_ZÆ	Ã–3ùw9_x0004_ÌozFvÞÔÀ_x0007_¯ŒOü</t>
  </si>
  <si>
    <t xml:space="preserve">½^¼_x000f_Ÿ‡_x0014_UN /</t>
  </si>
  <si>
    <t xml:space="preserve">¤Òjû_x0005_ôx[…=ìe^ù¼_x0005_«`UÙŸH£cL»[k_x001a_…²[]Þa!/¨¹Š]òÔ”¥«$V$–ì+°=¹Xµ{_x0016_^~Íå_x0019_ÝmÙªS·›]ÕÏ¨Ô»V^</t>
  </si>
  <si>
    <t xml:space="preserve">EŠÚZmØÑ¯„d{UÝµÎ(¸âlkïšñó÷tC</t>
  </si>
  <si>
    <t xml:space="preserve">¯È3|Îd+6_x000b_t©ýr_x001d_âÀ­Z¬	ö+}Ù]ÑZ¼_x001b_½Ì§ã&gt;_x001b_Hâèzb¿®W‡¸Mº8"_x0001_•º_x000c_ç"ö®(é_x000b_èkÒÇ^ì_x0013_u[J£ñ@Ð_x0013__x0011_¹Á™Vn7Ùd±_x0010_&gt;!9‘Š[Ý‚@jº4?Ã"zh´R_x001d__x0015_‰·Î2Üâ‘LI</t>
  </si>
  <si>
    <t xml:space="preserve">—ö_x001f_B_x0016_?î•wl·_x000f_’P_x0010_Ûã</t>
  </si>
  <si>
    <t xml:space="preserve">±zø%¥Bl¦WÚ3=ž¦Z‡†VÙÅn¨ÒW!ò_x0011_]M=</t>
  </si>
  <si>
    <t xml:space="preserve">&gt;vØAÓ&lt;®^è</t>
  </si>
  <si>
    <t xml:space="preserve">äXÔîìxŽnñ…¢_x001a_ÚîÐ8q°ÃUv8§?_x0019_áOÝ‚‘E_x0008_/4‰_x001d__x001a_¡_x0008_ÆXÓ_x0010_A2YKt|š</t>
  </si>
  <si>
    <t xml:space="preserve">5Ì7ÍZ½ý«_x0014_€¹C}+_x0017_Àaª¹5Gé2s._x0010_ñÒZå3Ú33'Œ_x000e_Ä†fkx|~÷_x0018_hÔçrš5þƒÜ€_x0006_[¾c®yÚiù2$œ</t>
  </si>
  <si>
    <t xml:space="preserve">Pý"_x001e_ñÜÏAÖ6#ï$š@˜M_x0003_ù~q;×cóu\ý]k_x0019_RXtq–°ÏÎŽêõ’xŒy©ÁÀ¶£ó(u_x0016__x001f_è_x0017_|-j—EÝÈHøÙË2ûyçyÜ`­_x0010_Þ@_x0018_</t>
  </si>
  <si>
    <t xml:space="preserve">æœÔª¾ÛÖ_x000b_Æ„È_x000e_qp7ó_x0019_­7|zYÜŠŠ _x0006_œdÄX_x0013_Ë_x001e_«úKÓÝ`\</t>
  </si>
  <si>
    <t xml:space="preserve">hœ½…×‰h¾</t>
  </si>
  <si>
    <t xml:space="preserve">ËP_x000b_ß©_x0017_„”â_x0013_5f_x0013_¿«çûØ+ÿ_x0016_Ê;e06q_x0016_}_x0008_ýâ¹^®…¯‘ù•§r_x000c_sâê!ï_x0017_ˆàºÖë»u®_x000e_þm3–_x000e_†®S[UN §1eµßy’†®Lh^.ö˜ˆ“ô`ÜœÑÓ_x001c_ËÕì‰ä´Ü^Xz¹_x0005_rGÿ«j_x000c_ðnH¹5¼¦²È°YEŠ_x0006_b&amp;_x0008_A¨ôuÅjÙ;=Ü‘-dwòOå_x0011_W™¯êS_x000b_òûÔ¬±îáôêŠf9çÑNY@ÿ^_x0002_I©ŽàË &lt;¬nÚûiúe AX…œ°jŽ£Xæ_x0016_«Þ~ï„dÍ™Œá“0w0q¸3	{_x0015_ã°_x0018_a™áß» Å™…{&amp;Ã°_x000c_Å=§vÜ°_x001f_	+ÜÍ:ÇK‚L¾aÃp#U/_x000b_6_x001c_èã°_x001a_:MaÇKÑçÁ_x0017_ý^_x0001_áÈ5)0Æ²‡$ýq3'G:ìU“`[µ.¨ïF­ßÉ›¥Ø.}(D$_o«™Etˆ—å|N+Y·ùÏ$	øM®_x000e_s~Ë}—Š'¾&lt;_x0019_B•kŒ	€_x000e_ÛÚ÷=¹¿~D_x0019__x0017__x001f_ôIîÃðô_x0019_U:;¼-¿›—þ¹Ùã0dmÑÈ9_x0017_Bë_x001e_g³¨‘ÏT™ MÛ¹œv=q—¦¬¢oÇÉ&lt;ùî–¬G¹[Ñ+µ¤!Ô¯7‘°ÖP(\¶-ãóÈÏè_x0012_?_x000b_öøî²©ÏK…qí¾;Ž?Ö9ÚÚ¼êê_x000b__x000f_Êñ‡RŠ+¨Tn4Cý¬Á”</t>
  </si>
  <si>
    <t xml:space="preserve">(µ=óú(a&amp;³_x0013_´NÏY… Ím_x0016_#£¹UT—Ä0ƒÆû¬Ó~UEäu*Düuï_x0019_îX‚_x001e_Šwõ´Zïo~‘%«Î±?tï_x000f_ì©òù_x001c_Ž‚èÊ_x0019_Ë\¶VÞ‹3_x0019_Pe+8Ëó_x0016_jš„¿B3*ª”Ìñ‚šŽ¨²</t>
  </si>
  <si>
    <t xml:space="preserve">È×o$Î</t>
  </si>
  <si>
    <t xml:space="preserve">+´gÝŠ9¼YõDï}¡Dº•aàŸ_x0003_\þxCdï_x0010_DˆW1ú5Muú²Ö_x000b_¬!©™¹!m²å@äÅëbf_x001a_”-±^ç)×£._x001e_·p_x0012_±ÒÐ*ÞÓS_x0016__x0015_F_x0018__x001a_Ö‹-_x0019_Gî_x001a__x0014__x000b_‰//!</t>
  </si>
  <si>
    <t xml:space="preserve">gç_x000c_Ð"|Ëþ_x0010_K</t>
  </si>
  <si>
    <t xml:space="preserve">._x0005__x000e_/""Ù_x001a_9_x0005_ò-xDF_x0016__x0004__4.Ñ·	</t>
  </si>
  <si>
    <t xml:space="preserve">8}õÅ0"ìåŸ_x001b__x0013__x0002_	_x0013_»ê–E‹î#ÿD&lt;_x001d_(ƒ–!Ep?–_x0018_GíW¡:O8¯Þ.âx_x0005_÷_x000b_Aì²î_x0003_a</t>
  </si>
  <si>
    <t xml:space="preserve">_x000e__x001f_–xì¨‘Ç+_x000b_$@¸B</t>
  </si>
  <si>
    <t xml:space="preserve">óÆ®œÔð­òÅ»‘_x0010_-:o¸Bê»Ëî×ŒaýþˆD|·yVÆpsã‘Ã_x000e_Ã&gt;ÚJq¸Áž'ëÝXÃ{édœ F_x0018_ì–f	×Ø2¿-QXk”|_x0012_n§¼Ûáµ­oT_x0007_~_x0001_L_x0001_+1</t>
  </si>
  <si>
    <t xml:space="preserve">Õ{^Zm¾Ú&amp;€mÓ_x0015_4‚_x0004_ûÔ_x000b_®_x000c_ZL‰§©gÂ</t>
  </si>
  <si>
    <t xml:space="preserve">ö|Bž_x0005_b‰%÷_x000c_ÒñØ_x0014_;7™m1Ç{|‚W_x0012_‚¦â°mLäS¶›…ž WT_x000b_’¦ã_x0003_J`&amp;¿®`úˆZ-o(ó+&amp;ŸWî9Ž‘]7Q8‡</t>
  </si>
  <si>
    <t xml:space="preserve">Û»&lt;ù‘˜‚Ú&amp;™¢Ô5Ó&amp;L|â5Þk²Z.0[Úœ¨_x0008_Z0v	&gt;Ùòí´a÷¼×~¾¸Õ</t>
  </si>
  <si>
    <t xml:space="preserve">_x0003_Õ»J9À_x001c__x0010__x000e_›N \-®ªÊÀY2‰½cÁ|°5ÇÛê_x0008_ˆcJêWÌªfvZu</t>
  </si>
  <si>
    <t xml:space="preserve">PßBwŠ+ëôÒ.Õ¡!Ö_x001d_œà_x001f_1Ý_x0007_ãÂù€Ã¶/_‘À_x0003_</t>
  </si>
  <si>
    <t xml:space="preserve">¬$ÁÔ8ìÄî7¾_x000b_[ Ï‹wf 8ÞÊ[</t>
  </si>
  <si>
    <t xml:space="preserve">å%Ûh¾ŽÅó7¸_x0004_¤‹V‹-áõÆI¶ªÃ½_x0016_¼IàMú4Ï**_x0015_;‘_x001d_þ\qµ¸ÃL­XÆ­ù2?</t>
  </si>
  <si>
    <t xml:space="preserve">_x000c_r'{¢‡e•ãÿ_x000c__x0013_ÎS´ø_x0007_²_x000c_qèP¤Z{±Ù€ý…_x0017_ˆ¢øÿë«ÕçåV.K¦ÇWÑ½+É=_x001b_ö;	o&amp;_x0017_g¬~ÇZUÁàD_x0017_ù</t>
  </si>
  <si>
    <t xml:space="preserve">šÀ_x0016_·CÁ‡_ÊÚÞòÖ"òšú1‚_x0005_gó_x0011_Ý_x0005_çòÙ†ä-Ã˜_x000b_µ²_x0015_œxgÝá_x001b_#e:ë@…‚šÎ;Dfqm&amp;_x000e_UEâ¿Š¡.…ž</t>
  </si>
  <si>
    <t xml:space="preserve">Ì_x000f_ºa#_x0016_Ë.gŽ‚L^_x0006_º</t>
  </si>
  <si>
    <t xml:space="preserve"> N4èÇb —“_x0016_	ˆ_x0015__x001f_‹‰_x0016_\‰Ì–Õ”4I@Ó0Ç÷_x0012_8? ZGl¸ë_x000b_šW©¨ºz†Ï‰b^XtéY_x0003_{ieÃ¦Š¶ø_x0016_U7â_x001d_|‹V_x0016__x0010__$.P¾›OÓ|¼ûýÞ¯P¯­2‘M“V&gt;ŒÌÓ¥‹&amp;a&amp;‘Ôˆ:×à_x0016_m\’=</t>
  </si>
  <si>
    <t xml:space="preserve">@¨Ïì\_x001c_½ÈN]_x0015_™_x0007_û-Õpé&lt;ÃÆŠµé</t>
  </si>
  <si>
    <t xml:space="preserve">N_x0002_Ò5¶˜öb:ú…Þ‹Ì±_x001f_GÆºÉ_x0015_ØƒŒf_x0017_Øž–£O&lt;è¦4_x001c_¹PM[B‡Ù¥e_x0003_U_x0016_5(\&amp;vã-¡_x0014_¸x‚¸±ñËa‰Â_x0012_</t>
  </si>
  <si>
    <t xml:space="preserve">L\ Y	¼_x001b_Y_x0005_“ƒuÂx¡s_x0011_dêÄ½.4u</t>
  </si>
  <si>
    <t xml:space="preserve">ëÇê1øèHW&gt;‰¯_x000b_e Ï˜b_x001c_	¨_x0011__x0002_¶áöqInQ”âÅâÜc¶_x0018_Ï÷¤_x0014__x0018_â3TôÔÕ_x001c_&lt;Q§Êß_x0002_5&lt;òCRdÍÑH¡røË1¼³_x0013_</t>
  </si>
  <si>
    <t xml:space="preserve">‡_x000b_CQÄaa\ÎÚZP</t>
  </si>
  <si>
    <t xml:space="preserve">9Ž_x0017_È"E…_x0017_ÿâI_x0016_ÅKE‘ÐiùXBsˆß‘¨–ÊÜœk¹9ˆ­PK›‚Xœ(É;^Š bºÍƒ„ñXâ®^(-æVÚYÔVYÙó_x0013_²ƒÂäò0Ñ_x0012_Â7</t>
  </si>
  <si>
    <t xml:space="preserve">n±.Ö_x0002_YXq‰ã</t>
  </si>
  <si>
    <t xml:space="preserve">¶r_x000b_ò ˆ{áHsPÇÈYY–lx•agçÆKøD!_x0017_ïÓdáÐXa±KN_x000b_…_x0016_;_x0017_</t>
  </si>
  <si>
    <t xml:space="preserve">º_x0004_œÈ˜ÁàÁWÍðœA^;¬¡Fºxvykp_x0010_Wâ‰\²ßBçFö°# ëà_x0015_:}]½ Ht:2ë`ÚBÂKOÖÄ_x0016_åcÊfÓ†ö mªÎ4©éÿ{j¼_x0017_ë€E“ªse_x0013_¸ù)£L!ò_x0011__x0002_îð—vôüÐ1«/HYøEJõÏ2_x000c_´’ý2ªûÉUÇ ~¨ToæwK…õ¾ÙÖ=_x000e_ÓIü¢ŽãQ_x001d_å:×RK_x0006_”Ò'Ã6ß=šužöã‹ÙÂØ94+„£jHîˆ»õç_x0013_†­Ï³Â®O7¤ŒâF_x0015_2w&gt;êBàŠâg_x0005_½_x0018_è_x001f__x000f_Lvaôzæç_x0015_‹L¤¯ºæ_‚•kW£_x0011_g|Ÿ‡tKŸÜ_x001f__x0019_KÛsÎ::¸XOÙÒ¼Àfáy£!Ñ_x0010_ÑÅ.Éöªï­ÄpÙþÛƒo_x0013_ŒRAº•¨</t>
  </si>
  <si>
    <t xml:space="preserve">ú</t>
  </si>
  <si>
    <t xml:space="preserve">W³äb~Í°«_x000c_ù¾T—r_x001b_&gt;î&lt;Š_x0013_Ýr–Cf•ö0_x0004_èUÛN¾</t>
  </si>
  <si>
    <t xml:space="preserve">¢VañP</t>
  </si>
  <si>
    <t xml:space="preserve">Ün_x001a_Ï_¾¡Öþ}¬	:ôšèKšÇW$ß}s^iWòÃÚÑ¾†ëóE_x0017_ù5ªQXÿ¨m6'RùÔ˜ßÅ_x000e_YIÏo_x0010_7_x0018_=ú7´Y¬À¯Ž_x0012_å_x0005__x0003_ÖÚ£_x0017_˜_x001a_êG¼î_x0016_µÇ©Š?¦í‚£´Û¦'_x0018_ìBû_x0014_¾¨£XÛ…'×û_x0015_]$_x001d_ƒå/’áÏ¦CÝŽ_x0018_žœþ@7Xî|µÌ_x001f_u …ž&gt;ï½wºý[Pc•(ïð–(XÝ¡$+8”W'W_x0011_Lañi±¤{3@¸]×Š;Ø÷+ã</t>
  </si>
  <si>
    <t xml:space="preserve">ÿüëVÐçžý]ë_x000b_&lt;:ŽÃh_x0015_¨Hz‹¡%_x0019_•þ’›n"1ÕÐWonã?d°•ñ1 $}?_x0007_–$2m˜«èæøäß2È¸ÔGš</t>
  </si>
  <si>
    <t xml:space="preserve">_x0006_o4˜Ÿ¼ØÛ—_x0004_eÅ*J:º(F™_x0005_¡&amp;ZW@k3‡ÖCKNÁûrïPkrÓw_x0013_±¥Ï»Nj4¿k6_x001e_CÑ¼÷´~ó_x001f__x001b_Ï¡¡kÃ{2Šl_x0005_é_x001c_C˜ìß‚‘À¸ìë|ÙüVi_x0011_ÿ×1²úñ×&gt;ÍOék7‚-¢d;¶Ø_x0010_WŠöŠ3é[öîùÚçûÃ’ùçÚKÿd†deº…l÷«+Åµ×QŠ2U_x0010_²ƒ¶u£E½ªÈ¦&lt;ü™^ç²©‹D¨"ÛGm _x0005_W"_x0015_X¡ì</t>
  </si>
  <si>
    <t xml:space="preserve">º•?2Ö_x000e__x0015_HVhFTýY1Œ„_x0016_×1T XÛŒ _x0015_dÅF„3_x0013_4ÉØšfQwÕ/Ê_x0018_‘¬7‹T\Y9{" _x001a_šFÑiÍÂÓ4¢£º;_x0005_–JSÕ:¢N™_x0018_ûïýnzuGëþg‡ˆ E_x0015_ó'áÐ"ä±+&amp;è_x0016_®xŸ¶'&amp;Ñ"b)_x0011_s´È²V½¬àþ'F§Uô?;D…¢Ÿ5gO´èòtâ´EY6¤åì_x0011_C9izkÊ®_x001a_õ_x0012_œBk_x001c_Ïä»_x0005_ÿ_x001b_1_x000f_£Í2_x001e_¼å6×…=1ÄåÄ_x001d_ÙUmê\/·ÇŸ™_x001a_'Z?ß}Vµ</t>
  </si>
  <si>
    <t xml:space="preserve">`{#Ñí_x0002__x0012_þPFjCÌB%½ßw“ k_x000f_ºôm$õ_x0004_UVi¬4_x000e_&gt;G4#—Qg	1ÏDk›§y×o‡Ïø“ÒÆ¿éB×_x0002_m¨z²†DÝ-_x000c_­™ž¨Rö?š`iþ„Ž&amp;†u†_x0017_ó†vœÂÕ4Šã(.¥zîê²ø¦</t>
  </si>
  <si>
    <t xml:space="preserve">Ñiz5ñC¦_x0011_Æ„€óïéÚ2M‡ú—à]_[ÐÊTKh½Œ9R5_x001e_®ÝkŸµ36Ç»«&amp;ï°±iiÁë</t>
  </si>
  <si>
    <t xml:space="preserve">_x0006__x001f_mÓ¢kt#VÔ_x001a_ž‹ù*Ý_x0014_GeŠ—ùý—Ÿ(PÎùâáM-Çœ:_x0008_Žïƒåaá5è_x001c__x000c_ÿ_x0007_Qã°²¨šC_x0012_C‰ÉŸ‡¹_x0011_</t>
  </si>
  <si>
    <t xml:space="preserve">_x0019_ÜêÚ=2® F_x0016_‚_x0004_k¥-LÅn_x001c_Í˜0d1¢h</t>
  </si>
  <si>
    <t xml:space="preserve">$Ã_x0013__x0015_Ï0Ñ_x0005_Á q+ˆ_x000e_$+È</t>
  </si>
  <si>
    <t xml:space="preserve">$V_x0010_²¢‚ÉáH_x0005_²ÃÎ</t>
  </si>
  <si>
    <t xml:space="preserve">ÃsÙ?.MÑ ù_x0016_^ç?r® 44YAX ‚_x001f_¬6_x0015_Pò_x0011_·YuO"¨gä</t>
  </si>
  <si>
    <t xml:space="preserve">b_x000b_YRMúDH²_x0014_ _x0015_Í­_x0011_l</t>
  </si>
  <si>
    <t xml:space="preserve">_x0005_H…B+ƒÁ&amp;¦</t>
  </si>
  <si>
    <t xml:space="preserve">_x0005__x0011_ÉXgF×³G:Ø*ëqu¢H¶_x0014_¤ÆÒ³gÜA*\MA4pQh¢»Å€ç)HáÂ_x0005_É£'eDpqhDúó~+ÝKY_x0010_«€®‘:§¥_x0004_ãûj”Ùritî#tY[±_x000f_7_x0013__èB–î*_x0018_9ÃÿœlãÁh	=G_x0017_ ´¾qÝ¦#ÍÞ¡«Äpò_x0011_Ôº¬’÷‹5”_x0006_®+%n¹_x000c_]_x001c_™Öš#²Ä‚_x0008_@²‚äC–</t>
  </si>
  <si>
    <t xml:space="preserve">Â&lt;˜$C›_x0015_˜&lt;ý%_x000c_ÜØ[‚d@²‚èÃ—</t>
  </si>
  <si>
    <t xml:space="preserve">¢_x000b__V_x0010__x0011_H_x0005_À)_x0008_4_x001a__x0015_„„¿S_x0010_;C_x0008__x0006_¨ œhb1„†W_x0010__x001c__x000c_T#\0{£‚$ŒÈ_x0015_5õ&lt;b</t>
  </si>
  <si>
    <t xml:space="preserve">E¯û%y°5_x0005_Á¸Z ?ï9/Îw+ D_x0018_s°µdØUyµv{ù_x0003_õWTËñSdž=sÂ_x0018_Æhà—‚¢ƒY</t>
  </si>
  <si>
    <t xml:space="preserve"> _x0008_…¬á"BËÅq‰‚„&amp;¢_x0002_eš]ž–˜ÆÃ»˜ d¸¨‚PZ¼RK_x000e_—òEYJÝ­¢‡\`:w%Ó</t>
  </si>
  <si>
    <t xml:space="preserve">_x0012__x0008_YwŒhœFÉp</t>
  </si>
  <si>
    <t xml:space="preserve">_x0005_j¤B_x0016_h</t>
  </si>
  <si>
    <t xml:space="preserve">_x001c__x0007_A2)K€_x001a_ tŠ¦Ãq_x0005_¡c4Æ˜)_x0008_œ¡:ÆyOOñgÙšôiÄŽÆ_x0014_Ä‘²_x0006_©*_x0008_Ç’_x0014__x0004_¾—‚&gt;Ø÷hU_x0008_]ÛJF1G£'_x0014_D_x0017_¾bb°ˆ©*—ƒ·7á1*_x0010_Ž²Éµ‚x…³_x0013_¶bÁMÏb_x0019_YbA_x0002_ø[¡_x0013__x001a_‚¦ 2„VA¹¶</t>
  </si>
  <si>
    <t xml:space="preserve">Ý_x0011_A‹</t>
  </si>
  <si>
    <t xml:space="preserve">[T_x0010_l…_x0005__x0011_</t>
  </si>
  <si>
    <t xml:space="preserve">¥ ±D_x0005_áCo_x0005_§àØ³"¸«</t>
  </si>
  <si>
    <t xml:space="preserve">¢–á$ÃI_x0015_»ÆBÌÿð\}F_x001c_‡FYÿud¬_x0003__x0017__x0015__x0004_</t>
  </si>
  <si>
    <t xml:space="preserve">d‡h_x0015_ZOù¬_x0016_Z6_x000f_–Çà!Ö&gt;Z~9™Vkœºçc×³vèÅÄ_x0007_ÀLL‹Z_x000b_´Šžç…Æò_x0006_c_x0007_ààÒApÚ\"ÈF</t>
  </si>
  <si>
    <t xml:space="preserve">›/D~3:a\V·s·7iŒh_x0005__x001b__x0001_´C_x0005__x0011_«f_x0004_A˜_x0014_ó_x001d_RC+_x0004_§.â_x0018_Ò</t>
  </si>
  <si>
    <t xml:space="preserve">‚Ö_x0015_„’d_x0018_9=žÒÊ	*äõ¥]E¢¦‹v#¦yBw¢þºŽ¸W_x0010_´</t>
  </si>
  <si>
    <t xml:space="preserve">AÂ·RE_x001a__x0011_Âù¶N¦â˜²Ú~·Ìš7._x0011__x0005_‘Æ-®ã:Û_x0011_ J‚dÁ¬¡#v_x0005_dî¥ ¡ðI_x0005_</t>
  </si>
  <si>
    <t xml:space="preserve">ÞÕ.Û²kxÅô¯àb‘ 8g©?d</t>
  </si>
  <si>
    <t xml:space="preserve">_x000f_½Â|</t>
  </si>
  <si>
    <t xml:space="preserve">iSd'=Û½ÛâÔ…&lt;ï _x001e_</t>
  </si>
  <si>
    <t xml:space="preserve">¶×àòœçåªx_x0002_×:Ò_x000c_É</t>
  </si>
  <si>
    <t xml:space="preserve">_x0001_^Ø°6lò_x001f_µ»_x0011_¡F_x0005_`0‚ìá¢</t>
  </si>
  <si>
    <t xml:space="preserve">¢…‹*È_x0003_.Ø¦Õ¹–°-&amp;;« lY“f_x0018_ _x001b_¥_x0015_D_x0005_’+HÁK_x0010_€ËT3_x0006_êæ_x0014_q_x0015_z?</t>
  </si>
  <si>
    <t xml:space="preserve">om¤î_x0019_ Ó#þP_x0007_k’_x001d_Íé/“Ë¬f2ªÉdÈæfå_x001d_¼…k_x0005_™^Gÿ!ë</t>
  </si>
  <si>
    <t xml:space="preserve">‚°×åb\â ad«à½A4_x0017_P€ç½v&amp;º5ò1_x001a_Gu\"h­‘Yáðp·k¹}ÛQãt[|U_x000e_^Â·‚Ìùžlà_x001b_6†</t>
  </si>
  <si>
    <t xml:space="preserve">aÃØ°6l</t>
  </si>
  <si>
    <t xml:space="preserve">_x001b_Ã†°alØ_x001b_6‡</t>
  </si>
  <si>
    <t xml:space="preserve">Dù_x001f_¢ß_x001a_Þ_x000e_€†</t>
  </si>
  <si>
    <t xml:space="preserve">_x001b_Ã†°alØ_x001b_6†</t>
  </si>
  <si>
    <t xml:space="preserve">_x001b_Ã†°alØ_x0001_6_x0019_pF_x0005_EÞT&lt;O‚0s“)ˆ}%ì_x0012_ÆŽ</t>
  </si>
  <si>
    <t xml:space="preserve">à	‚_x0004_|·?ð_x0005_ÁùkPø§‚ã)þ$¾{¥2Qšãb</t>
  </si>
  <si>
    <t xml:space="preserve">Gç'h¤_x0014_	b_x000e_´Á$ù_x0014_MuP_x0016_‹5</t>
  </si>
  <si>
    <t xml:space="preserve">ø_x0001_Y_x0004_£™_x0015_H| ãtÏY&amp;ÌùyZƒ£¶XG_x0003_</t>
  </si>
  <si>
    <t xml:space="preserve">B&amp;$ÃÄ_x0015_ç&amp;1_x000c_Æs_x0010_Œ</t>
  </si>
  <si>
    <t xml:space="preserve">VI_x001f_lD‰X$£_x0015_ØÇ_x0005_O</t>
  </si>
  <si>
    <t xml:space="preserve">‹5ÅpšœËÈÒ=á£¬ÑóRˆFk+¤_x0006_&lt;.DÖ=±ãå_x0006_é_x0018_²_x0014_Dú5_x0001__x0014_ŠêhYA€l_x0005_	rgD</t>
  </si>
  <si>
    <t xml:space="preserve">_x0015_$6¢€-†áîY ÷9a”‹â4³</t>
  </si>
  <si>
    <t xml:space="preserve"> ¯Žw/Ö†Fn”èlgá¢NžGŽ¾Êž€Œ%¿ŒðY_x0019_ÌvŒÒˆïXQ›íðö£5_x000e_QªñØ£6ÅÑ­a·ìê^ã«à¨"vÒ&gt;°Æ:š€_x001a_5œtm‰é_x0014_¬_x0012_Œù”v’Ï[ãá£Ã­K¤_x0012_nÆŽÚ¹_x001d_:òÝ˜_x0006_b=~4c&lt;z´E&lt;_x001b_NÓy_x0004_©ÔnXÖm×˜ËÌƒôÐ—+h_x0006_»g_x0012_Øv</t>
  </si>
  <si>
    <t xml:space="preserve">É_x000c_¦</t>
  </si>
  <si>
    <t xml:space="preserve">Z	”¹ñ</t>
  </si>
  <si>
    <t xml:space="preserve">±W_x0010__x0006_&lt;Ø”_x001b_® _x0011_p_x0005_‚_x0001_á</t>
  </si>
  <si>
    <t xml:space="preserve">¡ä_x0005_Ù¤;ÈÀö)_x0003_Ô_x0015_$4–_x0001_(&amp;Ã‘³LÒÜ_x0004_L-ÖÑ_x0004_</t>
  </si>
  <si>
    <t xml:space="preserve">’°§bz_x0008_y–epzfÊZÅzˆ® Aê</t>
  </si>
  <si>
    <t xml:space="preserve">¢¦î _x001a_»ªdÃá_x0014_É8_x0005_2DMA_x001b_²bbe8e;ˆ_x001e_B*ÆÑUi\‹z4¦ _x001e_¡˜˜c·È†©)¢_x0007_ã</t>
  </si>
  <si>
    <t xml:space="preserve">€š~ÇS_x000f_K‚àÍ±?</t>
  </si>
  <si>
    <t xml:space="preserve">Bµ‰ÊHQ…_x000f_! ö_x0017_­_x000f_K¸i®Å?_x001a_‰N_x0002_¸á—n_x0005_jMH?‰+ÃÒ ô}®Gª_x0005_éä;ûá¿_x0018_Y z_x0019_«ÿ(</t>
  </si>
  <si>
    <t xml:space="preserve">RÑkqº(_x0016_œT &lt;º¬_x0008_N¤‚(­‚lÍ¥?d*_x0008_ÖpdãÀ_x0015_ 5Aôû\X</t>
  </si>
  <si>
    <t xml:space="preserve">Ò˜®ä_x001f_‚€òÄþ{_x0015_lü_x0010_~*T_x000c_P¢‚`­_x0010_=ŒVcÖ‚ðFµ_x001f_§‚äi¶"@</t>
  </si>
  <si>
    <t xml:space="preserve">¡´AøéN}H*È)_x0001_A_x0006_[Y</t>
  </si>
  <si>
    <t xml:space="preserve">XVÔ‚ðƒµ‚H	Azt[_x0019_¤p_x0005_©¬At’Jü V_x0010_Õ"d_x0003__x000c__x0015__x0007_•Að_x0017_ZC\_x0015_dµ­ýˆ© UãÒ_x000f_å</t>
  </si>
  <si>
    <t xml:space="preserve">à_x001a_‚lº6`b¢_x001c_|A4w]Ò_x000f_Æ</t>
  </si>
  <si>
    <t xml:space="preserve">À´_x0005_Ñ_x0006_TB6i*</t>
  </si>
  <si>
    <t xml:space="preserve">_T_x0007_Lž=€Õ¤_x001f__x001f__x0015__x0003_Ó ø@«Ä_x0005_±‡ZJ#1_x0004_ôLÿÀ</t>
  </si>
  <si>
    <t xml:space="preserve">B_x0010_o±n_x0005_`º_x0010_}»U_x001a_Á¥ 0‰_x0017_G_x0015_#ó¿°æX_x001c__x0011_­è&gt;ÿ_x0019_rS6’à[¯­Z_x0007_¦PçFón°‡ØÀÛ 8ê­_x001f_JïðP_x000e_âºw1_x001e_ŠV$—r_x0003_•]&gt;8¡\IXíŸ_x0006_	µ_x0001_ö'æ_x001c_¢žiÕuó÷Hß8©½u!±nŒ%Í_x0002_e‘=_x0012_tãúæ_x001c_Ââ¦µ]Yõ_x0004_jé0ˆH´âéï³Lkâw´©eêÂî_x0004_œ_x000e_~î_x0015__x0004_Êú4ãPP’¥0_x0013_|G¹¹Å£_x000f_ÁŸÍ«_x0010_ýÛ¶·¾_x0014_åAF”ƒgÄZœÇé—¦ÊñÃ&amp;JX|_x001c__x0014_]ŽLÌ%DÉ´&gt;û_x0011__x000e_T:ÏDr7¢_x0008_rœçØ_x000e_‹¤ÄF°Ü}¨ëçã_x001a_Ù_x001e_G]dí°ÂßTXÔ“_x0004_“¢7ô†_x0019_ºMÆwj= {1L+_x001d_Üs5—·(_x0006_h_x001c_Õ±ÓèÖ~²_x0010_$ª«Çÿ"_x0007_$&gt;jÌœ_x0002_{ñ«q.Ê</t>
  </si>
  <si>
    <t xml:space="preserve">cŒ_x000e_œV)_x0011_b_x000b_ÀÝ¼ÉTÕÉó@Ž#: ³4}¬mšõ)ð_x0006_@’j!1Ç~'²jEÊSäUÈ_x001c_8U_x0008_QÐØ_TñžZXÄß³k_x0007__x0002_9VJNL»Ö¹Ø_x0015_£N}¢¨ð#Þ{|F™]Å‡—_x0014_{_x0012_&amp;Üv&gt;=»Úf_x0018_</t>
  </si>
  <si>
    <t xml:space="preserve">¥·–h="ÏÎ	úgµt_x0019_ì…Ìà_x0008__x000c_»_x0012_ªm)p" _x0003_µ_x0005__x001a__x000e_}¢J´_x000b_©Qt‹°µ‚ÍXJ_x0015_tÛ_x0014_RH&gt;¶Ý`Ô_x0012_ä_x0005_fÐ|B¤]¬_x0001_Ãç_x0013_-ty«šÞ^dÆGá|_x000f_}òJºUXL%ê&lt;rÝâSAÔ&amp;b_x0008_w£o=ÉÉîŠW_x000c_§_x0019_QR’_x0004_læÌg„Œ#©ûj8_x0013_£nj7V*zh—ôõAÆ¬*/_x0005_†_x0017_¤¶Û$6°7¡fG¸üºðxÑxJæ÷@Óx¯1W³</t>
  </si>
  <si>
    <t xml:space="preserve">L±*ò¾t”ÎÑ*â_x001b_±Cu²Xy“¿¦f·¿GùwÁŸé1_x001d_V¡;#&gt;_x000f_P.Ô_x0011_e_x0007_&amp;Â…j+¦BÛeÚÑCîö_x0019_‡‡_x0015_Ì</t>
  </si>
  <si>
    <t xml:space="preserve">˜pÕWeõ]‚´h_x001d_èƒÕ!Æ_x0003_ûuHO_x0011_²f_x001d_´Ñ3fïgOvñ³_x0007_ö_x000e_öÀ‹a=°b˜_x000f_ì_x0011_`_x0007_vL°]_x0018_4ÀÞVïQû_x0017_]Ø¾[V&amp;÷þð°‚Ë¾¹%_x001d_¢Wê%í‡¶±5_x001d_¶</t>
  </si>
  <si>
    <t xml:space="preserve">|_x000e_íDmäWC-Æ“w…¯!pÚŒ</t>
  </si>
  <si>
    <t xml:space="preserve">| ú.ÃÍÎuºÿ_x001b_î_x0003__x001b_Š_x0006_ÛÝÙ_x0011__x0005_1„K+ž_x0018_vñ­ƒTöŽëÎ™¡_x0002_©Î_x001f_y¼_x0012_¨D³øa!_x0008_®ŒÇÂ˜º_x0013_Lº€›</t>
  </si>
  <si>
    <t xml:space="preserve">Ÿ§éqGáFêÍ}_x001b_Ê-SMC_x001d_FßHã^íš¹_x000c__x0016_S_x0012_MGb+	_x0013_k.æÙË_x0002_J&gt;žë£ïIë^¶÷©®‘‡ÌQÄ¬SÖrÙo2ß…•AWà‰A¤ûu³¿ÿ2k%û_x0018_Zæ¿@¿/e¢ÑÈW³¸8:ÚýÃ¿•™_x0010_eâ¸}â¥ÌÝÆ³</t>
  </si>
  <si>
    <t xml:space="preserve">âbè~™b›©Xú¶ÔÚúVj*_x001c_yQæ£Á"]'nYh/¿­~c’×Ù¸B]Ž'§Ï×3g;{ös</t>
  </si>
  <si>
    <t xml:space="preserve">¢Ä(_x001a_“—ÈÎÚ›óýAh¬œÀ•å·ÐÕHè™lÒþ2¾-ÃVöv_x0011_tZ{aÆeÞ£¾ÍÌ]_x001d_¶Œz™^Ñ×_x0010_7]êaW-çlêÂO©Ýö¯{_x001f_6ôóÄWS:þæzlÓþ7õ×ƒxÌNí·÷FÓ_x0010_0â›SG+þí£oøåc™…þ–…§9t„_x000c__x0001_#Ó92XècMØ{Ï#šùt*Ù¾X¤™Õ–·[ˆ+q§8‚’×ZfjÎÄfm»Uê:^…</t>
  </si>
  <si>
    <t xml:space="preserve">M³1"“ÕÙÚ¬Þ®ù±_x0011_›ä _x0018__x0018__x000c_Àí€¯à·7Ín¬ÁîåÜ²_x0014_C_x0004_Ø^Â_x001e_öú¸_x0005__x001f__x000b_l¦¡AF3mÅ Õ_x0010_U-8îeŸº</t>
  </si>
  <si>
    <t xml:space="preserve">}%†p	GP³{¹í^‰·5UÂ±°}S_x0013_ï®LŽ_x001b_Øt”å…A1—;×_4Æ²c_x0003_]÷_x0015_#¿_hÙý_x000e_{@7Ûbš…hJ_x0008_Ôk`0µïb6­zƒº_x0016_©ZÛ|¾R: eb¶ÔötÌ._x0008_ÿi/‡_x001f_Ð¶SŒ“_x0002_h1ÃtÃj}‚×K–</t>
  </si>
  <si>
    <t xml:space="preserve">!_x000b_¶…ÀL¾W±¾©™Î¸ËØoŒ_x001e_4_x000b_És¡dÁÆP@^¬Ou™#˜lNªeÝ_x0004_¬&lt;N#‡j.ÓËÞ€_x0005__x000c_Ò´¯ÜÞ</t>
  </si>
  <si>
    <t xml:space="preserve">ºÞh¯_x0003_fø'œ¸ó_x0002_Qî¿³Åk¶O&amp;ãÐ&gt;_x0012_ííNóå_x0016_çÒì_x0005_Ì_x0005_û:‹á_x0018_•_x0005_[CÊI'UŠÏœZQwè´·+´O²?ÓgÞí^Óßln$÷0y¡:NÑÔ“æâŒÆ"”`ý_x000f_Õ¸¯É‹4ÝE¹†‹_x0015_©è/ÎôØ¼©OA-Xz_x001c_¶Zt–æ1ÌÐ0X_x0003_¨ëG; A¡9ƒMû_x0011_íEÎ»’</t>
  </si>
  <si>
    <t xml:space="preserve">æèó_x0017_ø!&lt;^ÿÇ¤2é“š?äËÓmÖ$Q[UX™²Ô_x0002_Ã½p;ô‹O°HÍSLEhªf_x000e_´ÿËúò-_x0008_îûÄqi}S</t>
  </si>
  <si>
    <t xml:space="preserve">Áeú_ók¾ÒígüFç©$_x000c_2h5_x0014__x000e_žB##ê_x0018_‘‡FB$#b_x0001_/¬ù¨g¼Œæ_x0006_ž²ú¢e¡Ÿ2_x0008_"B"œš%‰.à“&amp;Aä€_x0017_Û¢ò¹.ª_x0005_-$þVr</t>
  </si>
  <si>
    <t xml:space="preserve">¸iÄš&lt;ù_x000b__x000e_“dþ¿zÚ˜îïU_x0001_ÿkn2ÊU¿V›9&gt;n_x0011_Ù!</t>
  </si>
  <si>
    <t xml:space="preserve">X•¦õ®ÙMîÿæ­aG¤…ÝF]§ì2­‹„8¦¯vÈ&amp;îKþŒÚÕ{¯-Bücl€ºsº»_x0017_¾‡_x0007_Qÿb</t>
  </si>
  <si>
    <t xml:space="preserve">'_x0004_?ð–ÀVEG</t>
  </si>
  <si>
    <t xml:space="preserve">K5@Uð_x001e_ÙM´o_x001a__x001f_÷äfeÕÜhGx_x001b_ÞµÒ‰_x001b__x0002_ýŸ_x000b_G…ò7èÝqF3þ_x0017_¼¡bWâŽÉ”ü_x0001_ñàÓ_x001d_a4_x0001_&gt;Zˆ”_x0005_Ý£ _x001d_ˆð§ë&gt;±ƒ_x0001_ºc¢_x0016_h¡_x001d_ÀæŒn¿/@_x001c__x0018_\£À»_x001e__x000f_FŸíº[ÆçÇÏ°4á¾[ÊÁƒü¥#ÂËÏÁÖ‹CkÁŠà</t>
  </si>
  <si>
    <t xml:space="preserve">`ë½â¹D_x001c_ð`Z¸ò|üð_x0011_ç×8ã‡Þ&amp;rB¶J'^ð}_x001f_G|øà=4ÿÃ'þÛËÆN|_x001c_¨{xò/r_x001f_`­ò_x0005_j³9ÀAœ"TV_x001e_â&gt;¢BzÿJ&gt;Œ†C-‚5#&gt;Ìð_x001e_*_K¬"î_x0001_¸Îðf¹sOØ_x000e_ø¿p[²'›_x0017_þB»j:}_x0012_Cäˆ!€Ù§_x001c_&gt;¡ùßüà</t>
  </si>
  <si>
    <t xml:space="preserve">k/_x001e_Nâéš¡Î_x0007__x0014_8³_x000b_‡ÓSv¡;„ÚYhâ÷þI_x0008_mH&gt;ð–c(ßL_x0019_u3EA¤¶§_x0016_¶¯_x0005_Èëºo«{j}ÇÎ›Îaòûø¿â_x0002_H‘uñ†jê gÂ4oSÓÜ_x0012_ ž_x0019_Ì&amp;_x000c_µ£_x001e_¾—¨_x0016_’êñ[_x001c_³•_x001d_œB_x000c_•£wÏWpè&lt;”ª=¹®–S… óÚ</t>
  </si>
  <si>
    <t xml:space="preserve">¿Ž?'Õ˜'®™Î–_x0013_×„N±]) _x001c__x0013_P}¢Xð_x001e_ÏÕß}Å¸ì_x0003_®ü6à.*_x001d_ñ¹¼(a\Ë&amp;F®vbšOåáà²_x000f_5ážgugøÜ_x0014_T_x001c_·_x001c_2;[&amp;z€›E»ýõ°_x000e_7r_x000e_ ìaq+’_x001e_ß![ƒØÏ4â¹R_x0013_Ýr}‹…C$_x0018_Í\ð¡ôÊ:;ê¼bÀ‘ÍE4à0_x001b_V¾Ø?È¸ÿ„iY¦ˆ¢&lt;˜Ç÷ê¦i_x0016_ÍÐ¸?l9ïÛ_ï…Wb²Y{µ“»h_x0015_d÷µ&amp;bÝ¢ö€gÝS¬_x001a_N_x0011_+!d&gt;þ_x0003_¾:G©_x0015_k_x000b_¶GltÑÉä/ê\q_x0017_}‘n_x001e_ƒ</t>
  </si>
  <si>
    <t xml:space="preserve">Þ(}îî&gt;{_x0011_ÑP—Ò$_x0001_ö1Ý‹_x0003_;O‘1&gt;V¿²O_x0007_­</t>
  </si>
  <si>
    <t xml:space="preserve">ÃÐ_x0017_ù6º¢4·ã_x001f_Š"Ér¼E Ÿ_x0011_d—_x0013_ä£5sA_x0017_0WòRÕÏ»P_x0008_ý</t>
  </si>
  <si>
    <t xml:space="preserve">¶•àõì¼ÖC)|ùs¬¶›Ò$µr1_x000f_Â_x0012_ØOÊÐÁ_x001d_ã¡“TÌ}“¿GØÖÊl¡—ëÊ#Ê½á¢œ?)B!Vª!€»ÓÉ	)—É#Éå_x0011__x0014_Ý_x000c_r¬ž¤îìE_x001c_!éá._x0017_N§‰:a·lh_x0011_¦hJ§{Úu‚(_x001e__x001c_ÕøZttªÎ †Pf_x0012_“j{».¸ÞW¿2éÝ¢\uùG*_x0013__x0017_Þ«_x0014_4_x0014_¥_x000b_ù˜Çy¢_x0017_•¡/_‹O^s¦ØV_x001a_¾ú¢%òS2é</t>
  </si>
  <si>
    <t xml:space="preserve">†&amp;o…±7g’d¨W+)™Þ=ÐËë_x0010_H¦ÁŠ_x0005_•S¡JJÜT]º‡o_x0010_J ü</t>
  </si>
  <si>
    <t xml:space="preserve">^EÛ!’Læ••?ñ;»_x001d_Oh_x001a_‹^¸~vcÿ9"_x0014_ºˆá_x0014_Ò</t>
  </si>
  <si>
    <t xml:space="preserve">µÚkÓPjÒUÆ5Bñ*e_x0013_åÀ(QýU_x000e_›ø]ä‘´¹{Ù]_x0014__x0001_$_x001c_ŠNAç*%y¶‘´_x0004_ÍÒ&gt;:1èRÕ_x0014_–¬X– a_x0017_)_x0008__x0012__x0004_‹XB&gt;ò›–»5áÒÃ_x000b_FT_x0002_É€$¡ Nå_x001c__x001f_€UCG”5_x0002_‡°ý§²ö_x0004_”_x0001_o‘Zðõ@ŽÅÃBß÷</t>
  </si>
  <si>
    <t xml:space="preserve">ŽL~$"X'ÍJ[BÁ¿Uw0_x000e_k£d´œÿjÄïg_x0015_Ð9Û¹+«f_x0005_èÔ¸iƒRnaê:_x001c_ßNªi}‰"´&lt;Ípsq?Ænë¡qš_x0010_™uÌ@i-</t>
  </si>
  <si>
    <t xml:space="preserve">†¶_x0002_[¦yaQ</t>
  </si>
  <si>
    <t xml:space="preserve">!_x000f_p	¬½_x0001_£ð_x0012_1å4ºNdµ#_x000e_|DrÓM¨_x0019_2G¬_x0014_ÀmY„Æâ–7~à"|¢_x0006_•_x001e_ë^9lwSF"c”T_x0002_Â¸M_@e¾Uõ‘Â2[_x0005_8x_x0018_Ï•%3Êü¨_x001d_ éX¿0_x0011_¿ßÄ¾K Ü¶Y¢ò_h=Ú¬"ò¤HŠ_x000b_`ë_x000e_€n^øó×</t>
  </si>
  <si>
    <t xml:space="preserve">pÝÍiæ“/!s^m[ZÎñ­¢{‚4¶'ÝÜ9°˜C_x0003_³¤Úbÿj§‚U&gt;°\_x0014_1}Œ3š6®ÛÏ§.ñ°_x0015__x0012_v+ýÀ_x0004_(½_x0011_ÂË»W÷á_x0016_Çæ{S‹K_x0005_u«ßï×O9+È{¨_x001d_ç_x0013_µƒÈŠ‚cî¾k;_x0019_ëéê5&amp;_x0015__x001d_e9Bà»ª\E_x0012_÷E_x0012_ÞËÇ1_x000f_{_x0003__x001e_</t>
  </si>
  <si>
    <t xml:space="preserve">Ãa³·_x000c_T£›'¸¡èç&lt;_x0017_û¸îFW¦¸€ËÇ_x0012_žó_x0004_B8ã°b_x0012_¬Ë)?Îû_x0001_Ã¹oX–×0¦ ÉéFå‡_x0019_éO™˜î¥.0/t±À5B¶Yî_x000e_í—¸9þÊ~×ªº’_x001f_ÀËSZ	ŒÖá¬ÉUefYH¬£3²54kþ_x001a__x001c_ê_x0007_/</t>
  </si>
  <si>
    <t xml:space="preserve">pèö×½¡</t>
  </si>
  <si>
    <t xml:space="preserve">èÄým</t>
  </si>
  <si>
    <t xml:space="preserve">S¸ëÆ#…†_x0018_›p_x000f_i7×_x000c_9ŸÙŠ-	öšÒ%Ê_x001c_××ö/ôm÷ÂC›Õõ_x0019_ØJ_x001d_AuDï&lt;ÁôÝè€5a1©BlR¦_x0012_/_x001f__x0015_¨=ì</t>
  </si>
  <si>
    <t xml:space="preserve">×›²_x001d_2å¥mQaò;¤_x001c_B´j!òZ;Þ¥_x000e_‰_x0001_mzx_x0019_É:šmÅjèQÍ5[t_x001a__x001b__x0018_ùZŽ0ôðo‰/¾gÁ_x000e_Ÿº…Ò:ûmoò:‹g&lt;Ÿ5qøÞëŽú_x0016_*è_x0003__x001d_ke…+˜¸_x001f_H_x0012_/ýBßºËÑ«´_x0011_BMn†c+_x0016__x0019_Í¯p</t>
  </si>
  <si>
    <t xml:space="preserve">Ó£_x001e_:oL·–ôñ</t>
  </si>
  <si>
    <t xml:space="preserve">_x0001_LkV@Îê«Ó=QÙä_ŠØš7EÆ‚*Ê÷xÑåNnnê«Èkþgvx}_x001e_õðÃ¬gÁ„-=vMj¾ê5Ahìêë</t>
  </si>
  <si>
    <t xml:space="preserve">ÅY&amp;3Ã_x0010_J_x0016__x001e_­[åÈZq(iqcÿÖBðì]ÖÝÈuVç^ÙXÉË¸¿6:Œ_x001c_ÛŽËwÓç¬¹fY×±_x0013__x001a_ré</t>
  </si>
  <si>
    <t xml:space="preserve">?NØx-_x0013_ÿÚŽƒiÌ]mtðYK_x001f_MŸm„JÄe`0</t>
  </si>
  <si>
    <t xml:space="preserve">I_x0005_qŽ²î~šl{©Ð«_x0007_†8»ŒÝ&lt;:é_x0013_Y_x0003_cáe_x0002_‹çXß‚rô÷êÀ¸Ž_x001e_ø¢9FõQšT\ùÒ_x001f_*¡Úl}BE(ìUÕk8_x0019_¶|_x0019_]o_x001a_‡xýY„»a±_x001f_ZÆ]0*'ìÂ_x0017_T˜.f2&gt;!_x000b_—åÊëŽñ¿°ÏKÅ{è[_x001f_ƒð™?Ì²¡¨œlÉ·	lO5œl†þ\úä±ùy'I_x0017_jo_x0019__x0017_ 'L¿F®•Q_x000c__x0008_Ýf°Âé·_x0007_d_x001f_)vÆísÇÅù!‹ƒ^–Bî/è0_x001c__x001a_»I&gt;7_x000e_œƒ¯·ž3</t>
  </si>
  <si>
    <t xml:space="preserve">Q_x0010_æåZ‘Ô"¢ÕE:o¢¶-Õxí»Ë_x001b__x0017_U–ì÷]ÙíYdbñ…‘é_šB"ºû/_x0016_SL_x0018_¿&lt;Pç©®Â…Ãxç8g_x001d_rä¹[Ì~ÊuËã5ëˆûoå³ffñ–³pÅ)ÖfxV1Ó\a“À_x0016_ýÈùz_x0005_&gt;’G|VìWÇgÕÐì}Ä£†_x0004_VC§¼C3¢&gt;¶/Šá_x0016_¾½¾áóèrÁ\ Hõª­Ú‰$T_x0010_&amp;KOI_x000f_ÎtoŒ-"LB_x001f_‰Ý_x001d_•Cã™Š_x001a_|Ixì×~Íuœ¶C±9Þô¾ïØNqþŠ6z7_x000b__x000f_)í¥FÒºo8_x001c_ß_x0007_9}ÑÅIƒJ×¥ÝƒÔí¦_x001f_NûM_x001f_âvJ¸*8ÕåP¸Z½MV_x0015_û_x0001_é.ö</t>
  </si>
  <si>
    <t xml:space="preserve">Èº~sÇU_x0007_üYÊ?_x000e_²v™ÇÚé'Ô}òÐ;Í@×ñKu_x000f__x001c_‡.©Œé¥_x0017_ánæuËmçó"Ól›JÎ—õøŠÈÿut\ÖÇßsüËpø½DÿÖKÁ¼9rÂ&amp;Zsyÿçôã	-r¼öÛWå©Cð	ÿañ</t>
  </si>
  <si>
    <t xml:space="preserve">ŸÎ×uøï_x001b__x000e_ÎG›6Ì</t>
  </si>
  <si>
    <t xml:space="preserve">ÃúC_x0004_¬…_x001e_¯þ¬cª¼^</t>
  </si>
  <si>
    <t xml:space="preserve">~‚Ècœ?_x0008_™ë&amp;ÔWþ_x0008_ÈÅõ_x000b_OB­Ø˜¢ÝµTPn-ò</t>
  </si>
  <si>
    <t xml:space="preserve">!¥õŒ&amp;¨¼‚£_x0002_Þá _x001c_ÌhÉêOO _x0017_x</t>
  </si>
  <si>
    <t xml:space="preserve">š_x0017_}Ê"Õž_x000b_Újh»ç¥Ò¸_x001d_˜#s_x0012_kh©ñÞo¼]=0˜_x0008_YqF¸_x0014_îÏž¡—{Áµî´Vk…É_x001e_õø_x0012__x0005_</t>
  </si>
  <si>
    <t xml:space="preserve">lº¥À'gH'&gt;_x0003_×S¨‰_x001e_ÒÐ</t>
  </si>
  <si>
    <t xml:space="preserve">P[_x0018_ž_x000f_S_x0001__x0010_œ†È &gt;èù5yµ{_¹žmA‡ñ?(öt»’_ÎÊNðñõ¿Ä_x0001_µØé;Q²EL¶žÊ_x0016__x0015_Ýç“3å¥ª½ô4Ñ‚“^X_x0011_¹¶†æ2Â¸²¬Æ^ÆX¬‚^D^Ô±_x001c_Ï_x0007_¬‹1Fš</t>
  </si>
  <si>
    <t xml:space="preserve">±±Na¡›z_x001b_Q~TÒYÀ:ùéÅ_x001a_&gt;zŸ–æ=ëö</t>
  </si>
  <si>
    <t xml:space="preserve">£‘t«ä0_x0017_Î2—¡ô­:æwÚ×Å]AëwüÛæ®GY^_x001f__x000f_‹Uo–ß_x001b_P@&gt;õÕkvrSËˆ</t>
  </si>
  <si>
    <t xml:space="preserve">ãè²L&amp;\o¼…Ž›Êû³£ÅÇ_x0017_²y_x0018_z£ÃÏLŽ0"Í‚ä`)6®fÿÛ•_x001c_o½-œJ_x0014_â™_x0014_I´q—šy{¹B6Ìa_x0008_|ª®ªÁ×Q7¶û_x000c__x0003__x001c_'Þò'r_x0014_ÝæYK_£òÑM</t>
  </si>
  <si>
    <t xml:space="preserve">í”ÈÆ&lt;ttÚtÿ„_x0005_SCFS¿ïž¶&gt;¡—U_x0012_~Éd˜œ‘­b$ò9åkõ•ŒH/¯ŽÙ“m_x000c__x000f_ñÝ_x0007_ÔŽ¦ÃŒ	®`-–A•£ ®M½L™_x000c_Ë{Ô'ylGKâ­O}7â_x000b__x001b_Ÿð©_x001b_ƒ_x0012__x0014_@Ì_x0014_­</t>
  </si>
  <si>
    <t xml:space="preserve">#	21_x0010__x001d_4_x0014_Õß`€‘«Ž( ÉÛ¾•	._x0005__x000e_lí%cû2º</t>
  </si>
  <si>
    <t xml:space="preserve">?™A_x001e_ËTïå_x001d_ÈjÛQNÏ¤v}öÂ…Üˆh†ýÚ‚Öä}àm–a¯&amp;ké±¥úxL_x0013_#Gíq´ŸØáÁ_x0008_•»Bg…á5™f2†QDz$_x000b_Ü’È'!ž(d§„ˆ»jlÖJ^ÌŠj¸nÏÔÏ¶¢P¡í	É\_x0016_œTà[_x0001_A£ÊJ</t>
  </si>
  <si>
    <t xml:space="preserve">WÜxÍi_x0018_ªÛ¸Á_x0007_@»Ÿ_x001e_vPeÍ)*I¬^RÀ¦_x0016_þ.€Z4¬X%&lt;&lt;§</t>
  </si>
  <si>
    <t xml:space="preserve">¢«U®“_x0013_‰ÒîÕ‹_x000b__x0015_z~;cTU}-*°_´8¥S_x0016_:Û.&gt;R_x0008_¬FGãA_x0019_"›èDå| FýÃ=#¥^6ŸMÀ«»¶</t>
  </si>
  <si>
    <t xml:space="preserve">Ôû¯“ZÜ_x0008_Y û-_x001c_+õä¢_x0003_Øç|¹aHƒÖÕUn</t>
  </si>
  <si>
    <t xml:space="preserve">›‡_x0001_Ï_x0011_Ôðéi1êÚAÍÔl‡_x0001_Ã_x0012_êh³j«‹ 	kõkdeæáâpV2³3ñQG_x0016_×1³hc[=kG³ùÎýÎRØ_x001d_l&amp;h&amp;:êVèFI“&amp;=Õgv_x0002_m;ëþ5ËHKGÜnqõ _x000b_jwW¼Õ­Þ'{ŽË‚Õ6ƒ5Ž'_x001e_eÙÏ_x0001_„9_Âi&gt;b»÷1_x0014__x0012_þqkÎ2Ð«£NÁ„â³ül+_x0017_‹QSd­Ž_x000c_ŒÓ_‹e’¡‰s?—"0lI_x0015_«ïDC-Ï‰«_x001a_|œÏX</t>
  </si>
  <si>
    <t xml:space="preserve">cÂ·nV¼}%×¨¡K_x0002_)5­µ‹ž?7_x001d__x001b_ˆý_x000e__x0003_$~ë_x000f__x0017__x001a_Û4+_x0004_;«_x001d_¦=°¾</t>
  </si>
  <si>
    <t xml:space="preserve">ÚZèžà·ï_x0010_;_x0008__x0018_ ¸Á}œˆ9LµB_x0007_Ü_x0016_8Ú•_x000e_ÝB;ÙJVÓËÖËÕ_x0004_QÓÅj_x0002_ì²ÈNq¢_x0005_É_x0017_º_x0017_¾_x0017_§ö…ÁŠÃÉ_x0003_t‹$¦ž=_x000c_ôÌn¡_x000b_±Œ@áñq²&lt;_x0017_ŠŠ“.FTÓÌÌÍKªÎ—qe˜D~?ëkç_x0008_&gt;Kþg(_x0006_0s_x001c_¨)tR¶&amp;_x0019_ƒÊ%ŸL§Û(_x000b__x000b_'æR_x0010__x000b_</t>
  </si>
  <si>
    <t xml:space="preserve">ºvd÷Áï… Z™¡	V¿ÆW"Fqs\N*ì¤‘_x0010__x000b_J_x001b_ôÉ}Z_x001e_ÜlE^è6¼Œ;:_x001d_tîèf×¾:â÷óª¨ÜíÍÚ_x001d_e5_x0004_t_x0011_</t>
  </si>
  <si>
    <t xml:space="preserve">^SkŒ1ò†€æú=¿Jš_x0013__x0007_¤O$=c:_x0013_…gA¡ùËXæ`¦ïQIž™cV::kb_x0012_ƒ_x001f_³y™ÄR…v7_x001f_¸•¦)ò˜</t>
  </si>
  <si>
    <t xml:space="preserve">Ë7Å;ñw_x001b_6•®ÞÀÄQÌ¹¢@h¢ñŒm°ÌùMI}ÿ({Rxnj±6pA«mÍ_x001b_ÐqV¯JÛŒÎå—s‚Î_x0004_óªMÎ_x001f_óß9™ŽeÄÌ‚Ï</t>
  </si>
  <si>
    <t xml:space="preserve">-V_x001c_	-#_x0016_òå³­‹ÄTß²_x0003_*Fç\_x001e_çÁb±&amp;X¶o©_x0018_\&amp;L"‘Ä-4LLuÕ½‰3®K"·~Ò©˜tëm‰KŠÚ+ff+R}»ûÌ8¯Ñ_x001c_ñöõœÓé ºä“_x0017__x0011_©Wn_x0012_ö_x0006_mC‹¨_x0007_Ò¶</t>
  </si>
  <si>
    <t xml:space="preserve">mÏ_x000c_'¨_x0001_5_x0014_Ú"Öm_x0002_¯	Þ&lt;à½·1’a'WlO€æV‡vnýáåûa÷ìqÎ·³¼awN{‘Zc:Øàó«N£[ÁM_x0014_ð2L^«_x0018_GP…_x001d_"¿[÷ì€!õ_x001f_ž'˜è=á\\Ø:]ÞÄ~n×3Kãà·J_x0017_Ùç_x0011_Vë_x0014_—íìE2ZŠž_x0010_h_x000e_Ä#UÞÏÙ_x0005_?&gt;_x0001_Åoéð¢Ö’tÊµ_x0001__x0003_&lt;f_x001e_1 _x000f_*lƒ_x000e_øB]ˆñN­f/çøÀF	$s¢_x0017__x0004_/Â-7“ï_x0001_</t>
  </si>
  <si>
    <t xml:space="preserve">f#_x001a_`Ae^rT“¤_x0015_7µXyqIÁ_x000e_Äxç—÷‹òAäÈ{x8_x000f__x0003_f	ïŽó^!Ökv ^ÌÅ_ µGV$M´@­ÔMXôýÀ&amp;gxwàœuôIH_x0015_Þ¶ÈÅt¬</t>
  </si>
  <si>
    <t xml:space="preserve">é_x000c_âcÈ6_x000c_«Î_x001c_*_x001a__x0007_Ãw_x0017_Q#IVx„²SáôÆz;G[y7Ù_x000f_df5´¸_x0007_þ_x000b_—Ì_x0006_\¨PD?q‚áÁ[zOøvu üæ1-cði_x0004__x001d__x001a_Râ_x0016_óz÷‘ÁÂí‹Éû¶ós)nV1®_x0018_Þ^°™ï½0_x000b_Ö‹VN$ð˜°è8»½áLê-ž)jËáç_x0005_kQyRHó`ÚP­Áš_x0011_­¾[-_x000f_oÏF¶_x0018_¥_x0006_ßÏS¾VýýË¬_x0016_™_x000e_¼1å¢’¨²„;ÁÑ¼÷1#V{]¥ÃØy_x000c_a°Â.qä.w½—þ·¬;zâ*ò½›ç¯‡_x0008_¯ÃFò_x0017__x001f_·Ñ«Œ_x0012_­_x0004_oH_x001f_K¬%¸…_P³	¸_x001e_»X°QËÊGZçœÅJ²[Ë_x0010_G×4®¯K®Äˆ¸Êžõ_x000f_¥B_x000b_Ü!_x001c__x0013_q"¾íXeÐÉó•–Ò23_x0010_¸QŽ)X«Êg§#¬</t>
  </si>
  <si>
    <t xml:space="preserve">å_x0014_€Õ_x001a_2úùÁðÂ|“°›×åÚ^&lt;Ø°ÒèjjOÝÜ:u~ã{¸_x000c_</t>
  </si>
  <si>
    <t xml:space="preserve">|P‡I_x0008_~Ñ“#_x000b_½ìZý‡—</t>
  </si>
  <si>
    <t xml:space="preserve">U«À+_x0012_T|ªŽõYíË{Î¿Iþ„P_x0014_€YA§X_x001b__x0010_M(Øl«T	¬9½'óG´_x0018_ZrÛœ°wIËíNæ¯_x0001_U‹”_x0016_¦(Ã&amp;„¬_x0008_Ñ­éc_x0004_7â6éŸo3M¢Q8®1-ðH[/õ_x0005_ZåÊPÍjbj_x000b_š_x0014_{\ØFxÂ–Zàsbú</t>
  </si>
  <si>
    <t xml:space="preserve">)NçóŽØzf~wP~hÃJ±ª•_x001d_Í+XŸÍ¨éÆ®xb_x000b_Þ&gt;·âbÅ[ŸÈÜÆ_x0004_P»EOó¶9"–ò-z_x0011__x001b_p¬p£SßÛH_x001a_ã¿áòë_x0008_àurƒk¹_x001c_fSA3íe´™¼?Ž¤ZMIÎyšÜ¸µš·¦yšvÌ¬P_x0002_f…#£j&amp;9U‰ú0ááã_x0010_³}Â`_x000b_ŒÍ_x0007_nmû_x0007_($oÌa5_x0019_…Í_x0015_qXˆÀšYkÆáä·?ís|x[B§ÂÜã0â9jô9_x001a_›éê9«¼Ï'_x000c_:¼!7«_x0007_9¼&gt;k oƒŒÀÌ&lt;µ±x6AìðZ\Ä¶Lw¡ìF`_x0010__x000b_ÊÏÛÒ#+2€3#Így…_x0008_rãÎÕ_x0019_Éåœ+Œýèw_x0008_I3Xi&amp;l˜_x0001_g_x001e_€ã _x000e_Ù/2ª_x0018_ùc_x001c_¼Ùøc_x0013_Cï-Ž¹Tc¬(Ã1™ÍÎÈz;ØJá_x001c_ì«j_x001c__x000f_^ª_x0019__x0011_l_x0014_=®.Wþ_x000e_£°wh_x0001__x0007_â£Eã6“Nd_x0001_™œÆÏE2	\:”Ç·_x0017_Å_x0019_ë	°ª&gt;=Aj^îœÞùœµú=	»ù_x000e_Ç_x0010_7È‚Ç¢øne¯jëáê¥³_x001c_ì¡_x0001_:ÅPñöL ã’‹#÷õ‘‰ƒÒÔjs_x001c_ì/_x0015_kÜ˜_x0015_k_x0004_o&amp;Æe_x001b_¾</t>
  </si>
  <si>
    <t xml:space="preserve">Ž¦J_x001f_x:½à_x0006_=Ì\½Òü{sü_¥q½˜˜›ŽÎ</t>
  </si>
  <si>
    <t xml:space="preserve">É·í_x0008_(™”Í+¦êX?¤öÏ9{ÊfSAñ_x001b_N</t>
  </si>
  <si>
    <t xml:space="preserve">_x000b_;ÅGˆãL'Ò;GEc_x000b_yÂ_x0019__x0002_«‰¹ÝÉxøFðft_x001a_Cï_x0017_*Ëh¬ý}dz_x001c_šÁ©ày1ž´òË&amp;Ž’“2q&amp;_x0019_£ÛÑ»¨ål_x0019_aŠaº±©_x0001_×†ZÛ_x0015_í1FSnXÕ$%ÏHæ™A|Böù9_x0003_È4ÆüçKƒ÷_x0012_&gt;_x0016_«òY&amp;B_x0011_6_x0019_ŽÆ€Åa‚_x000e_Wu®Õ·îá_x0005__x0019_¬·pj¡æ¢0‚7³aQ»Ÿ+•÷é¿{6‘8Ú¹N-¡_x0005_Ç_x0016_˜Uö_x000f_½&amp;žœÇC0™_x0005__x000c__x000b_ðúX;?eöI'¤Î­NRS­žwü_x0019_Ó'0Î::û=ïTÎ‘_x0003_ÿ#à1_x000e_;nvu–N]:+&lt;GÜÜGÈ¬Ê&amp;lAAT6_x0006_šbÊ#_x0003_Ð1_x0001_áTš…u“_x0001_W6ù¬¼_x0008_à`_x0010_¨Íˆä×ª6Ø_x000b_	ô.ÿÈˆ{{J_x0011_š_x000b_¾l_x0007_B_x0006_ç²\_x001c_&amp;ˆÞ?oÓÃ¼ !Â_x001f_7xýgø•J‹GÐâøÄ</t>
  </si>
  <si>
    <t xml:space="preserve">ÎA†x_x0018_šÀ_x001d_!à8À_1_x0007__x000f_ìQZ”¡°Õâ'B4:B€pØ¾]=µsGnAÏâ†E¾b­_x001a_éÌq~–áªLÛ_x001c_|¶ý_¿£BŸêÆ†‰ˆt)¾2Ûùv_x001a_ýQï7"µ”²ûÔ›Ê¶Î5÷kÅmm5</t>
  </si>
  <si>
    <t xml:space="preserve">í_x001d_Äu×_ ¢\º1ê AŒ•OÐå¬•‹B®É_x001a__x001a_™ù|Õõ;‰4´ü¬`7˜þ\›¦’_x0013_!##Íy`Ühëg³Ö‡cCö_x0002_ÑæìwjPˆŸ˜Ðö´ÏÅf1œM¹ÍÃ&gt;X=ÏÒ‹Q_x0016_ v_x0017_»î9÷ˆÀíÕÍÍ_x000c_œJz*»E_x0011_'#wžŠ¹_x0008_/›äÖzSÎ9ûy}‚i¼_x0005_-µ¹_x001e___x0005_ãfgqsÞî‘éæØÃtŠž_x0014_îåó]A·/ÔTŸ_x0007_^ç\</t>
  </si>
  <si>
    <t xml:space="preserve">Ò_x0017__x0004__x0005_×†_x000c_Û	©~–·ä†±_x001d_Ü´‘]ƒyô:êÐ	e</t>
  </si>
  <si>
    <t xml:space="preserve">_x0016_Ú'|å1Üæ_x0008_s¥_x001a_¦èlfc¸_x0018_¦æÞ$þ‹Þ`_x0015_+_T_x0016__x0010_ºz£µ§yžh&gt;Ÿ_x0003_àà¬ìdWÈ]|ÃõûŒ_x0005__x0013_6_x000b_Ê¯X r¾¸‘xc:˜Ô:½@Ú]®¤¡ï1åYôSP3_x0014_?4¯²vÃ´Q¿É_x001d_V7ž`E_x000b_</t>
  </si>
  <si>
    <t xml:space="preserve">Ñ†_ÂÉS5Y_x001f_ŒéìèÞ¬W‹</t>
  </si>
  <si>
    <t xml:space="preserve">3]ŒôÀ¼¹q6¹û¬ñ</t>
  </si>
  <si>
    <t xml:space="preserve">üÏ5`¡_x0017_3ý…´’B›Zé5õì›µ_x0015_d¯±j ÙWÑC¿6Œ)®_x001f__x0006_'#ñuý›s\¶E_x0007_.¼ÏÖqËDÊáãNÛs ªŠëÏ×"</t>
  </si>
  <si>
    <t xml:space="preserve">º©ÇÏ‘û¬§Ã‘•Yz{_x0018_×:Ë‹º_x0008_u­{óÿ B_x0018_£ª—_x001f_—R"_x0013_FõÃúrKÌ”?Ž</t>
  </si>
  <si>
    <t xml:space="preserve">‚_x000e_uF”èë-´»-f«±Œ¹’aŒ N¾¹¨_x0011_=DBÏüVü&amp;Æ_x0019_9s·_x0011_7_Fm&lt;ÚŸŒ$½µÁ_x0001_‘œñ_x001a_±™-YDÛZB‚_x001b_«öÑ1”k•èˆ_x000c_ß‚Z[Í=+kÆæ_x0012_ÅÊôÊ‰_x0004__x001e_ÓÅü]_V_x0018_MËGz?üþ+_x0006_”¹¹ãvÆ_x0019_ðHö™Ã÷˜‘'¾…Œ®Ó+ÕÓXá#‘_x0019_úùÇt›Ë4^Ði_x0003_‰ä_x000b_íÌçˆ’ÑÀ´ØçðKòÍg@ÁêB_x0002_Á_x001c__x0017_!ç_x0015_©ée·0®MÔo_x0011__x0005_Ýt"Çi_x001a_{Ì_x0015_kþ|ü__x0011_HôÃ+&amp;@{¾ÎE˜æpˆ(¿¼_x0015_Bj’ˆ*ê¸_x0004_u=²(fÔ‹ÉZ2‹^DœÊy]Y\é_x0015_«G¯„.¨±o“ ]ÆGç_³L6_x000c_ŠÐÉh03f££ýæ÷_x001a_ ¡ô½3Ü|÷ž]"Ô¢»Yy_x0006_D	c_x0010_Ô_x000c_â±‹5\E5µKËýEÊÑj¨7©ª…Ýµž’'~r#Ø#ù@F&lt;Áòo¤	i1Ž­ƒðg²mæ%º_x000c_lÎü2Eø¯&lt;Ð_x001c_|E7ê)|duL_x001a_ý_x0005_	ºä‚-&gt;°ƒ¸MÇ/ÂT2_x000e_ÞA[Gc</t>
  </si>
  <si>
    <t xml:space="preserve">ï_x0007_Àá_x0017_Ñè©_x0013_©=¦ÛÌY_x0018_s§ØFÁ}ç_x0005_sˆ:_x0016__¼D_x0017_-^2£-ÇìÐ_x0017__x0015_â%_x0017_+¢_x0005_Ö°Á_x001a__x0017_-</t>
  </si>
  <si>
    <t xml:space="preserve">_x0016_³éøp#CÍÜF_1»_x001d_m_x001b_›Nszy_x000e_Î‹«Ï±_x0005_ô_x001c_¸_x0005_ö‹ÁüíÁ´_x000b_É_x0006_î_x0016_[</t>
  </si>
  <si>
    <t xml:space="preserve">l</t>
  </si>
  <si>
    <t xml:space="preserve">]L;dÌ3&amp;´£{³ÆÐçË_x0017_…c6Ã§jypéMÛ4ŠkÿÓBü#ÁªMÙ_x000c_ü_x0006__x000b_Yü!_x0010_ÿGÌ?ýÊ«†xî'ù_x0011_l¥¦â»÷u ¹«í?€¼a_x001d_ôÁí_g‘„Ê“ªŽ¨IU°§°*˜ÊX_x0015_ötV_x0005_È_x0014_På©	¡Ê¡)CÌ¤_x0012_ÈŠš¹§Ñ“_x0010_g¡)£Â˜_x000f_ ªw_x0013_ª‡:Ó=ýTˆ8œ˜€©’ØH»+GN_x001b_çå_x001e_LT±_x000e__x001b_$Ÿ_x0018_1_x0011_qF`®_x0011__x000c_I_x0014_F</t>
  </si>
  <si>
    <t xml:space="preserve">ª`ÔqšÃÈ!Œ_x0018_ø_x0004_aäâ_x001b_ˆ©ÓÀrä¢0qnMÇ˜Ð'ü€aäu1_x0011_c_x001f_…_x0008_Ì’ÿöK·ˆvÅ†Z÷#ªb{3#_x0007_Þ_x0004_ÈA­ÃÁx^f¨ì_x0014__x0018_17u_x0018_’:Œ~s0r</t>
  </si>
  <si>
    <t xml:space="preserve">îbªh¾[ª_x001c_U9Œ’Ñ_x0002_#_x0007_Ø</t>
  </si>
  <si>
    <t xml:space="preserve">#RA</t>
  </si>
  <si>
    <t xml:space="preserve">#\V_x0018_9_x0011_sŒHÂ9+_x0012_Šêa¦_x0011_	i1g•_x000e_šG:Ä	a_x0011_oðŒ_x001c_I#LÏ_x0006_M)"„_x0011_CÄ	5¢ûþ©ªrç_x001f_xbi÷ÏTÑ®ü¤™t_x0002_¡_x000f_˜5—í~‘*««v_x0002_JoX†‰ö	_x001d_	_x000e__x0012_</t>
  </si>
  <si>
    <t xml:space="preserve">H_x0012_†_x0015__x001b_Ù«ƒ5_x0007_Ööy#›ni›ÞõüæHÊH˜W3"5ÊŽå a|ÊTCî„‘!µÀÈ•ÄWL*å×€jÅû5ªº—AŒ¼_x0016_F°|È+_x0019_‘B*0bKUŒš‹8Ô|Â€r|é0|–îµ_x0012_U}Ásô™›ÉVvGæ±÷_x0011_Á_x0007_ÕüDåÊãUš5_x0019_9Ü•#§ù	vËwÒ-f•{±DÄ†è[½æXM_x0011_WßBMm¼.›EdMˆlµŠ~as@œßW"ìâ“aQÝÏT&gt;*#°°‘*¢ÝÐ_x001b_5"_x0002_ä¹j•ï*%®"²_x0011_º_x000e_#_x0014__x0011_·ç_x0003_¿y=û«U½Ù_x0019_ÃÕŸšg*]Ã¯ŒV¥e_x000c__Ûmžæh‹^_x0004_èÇh._x001f_ÔNž³ÞÓnu=Ü½_x0010_ÕÛo_x001b_xœÁ¤hºÒŒÛ@_x000e_X4í“nš†ÛXV*GÓZëR</t>
  </si>
  <si>
    <t xml:space="preserve">ÈYEÒà¼ä€çäQAêÚˆ©SÂ‘Ó‡F·ø:_x000e__x0014_ëFYÔ héMŒœ"_x0002_ëŸ#†ò_x0011_ Xšf_x0003_Œ_x0015__x0013_Ç&lt;a#TDTåaÄ°</t>
  </si>
  <si>
    <t xml:space="preserve">OÁ…‘_x0014__x0011_ŽÐ_x0010_F¨ˆÙŠÿˆÍ4ˆwã*¢_x001f_b©˜0_x0002_K-0_x001c_ë%Œ9=u_x0018__x0012_çÃ_x0003_Ç{_x000e_#ô´#&amp;_x0011__x0003_F`_x0017_F$é_x0010_9_x0006_K_x0018_\¢aä_x0019_]0"ŠZ”á2ŒÏq_x0010__x0003_¸û½¨_x0008_¬É’!ýC±ñ_x0007_.`yV­­¬_x0007__x000b_©Îˆå“yZ_x0011_y™Vk±Zí_x001e_.*«+Œ_x0018_Ù(#‡n</t>
  </si>
  <si>
    <t xml:space="preserve">LH_x0014_Fß§'Í:EËF{÷Ÿ¨	¶_x0016_p+ÖäDiÖÈÃ9ã!ŽFôæ/™¨ªœS™|FÁ%Ø§°‘_x0007_§_x0003_:úÎ2_x0002_Œ1L_x0018_'Emhî¬†œí1õe]E¢–_x0005_Ü_x0018_Óç—˜¨uðXÄ_x000b_EDêL_x001c_ñ¨ˆ‹ð_x0010_:„Î&amp;)÷5ín]‘Üs-.a_x001f__x0006_FâF_x0007_ 1wŒ_x001c__x000e_¾Å|v_x000e_qwyöâ¾åºî:‡ÄbmVâ²î¹{šE^1_x0002_AÌcäãa©’â{ÃY&amp;^ê½_x000e_|EdÐï~âT™máADtI…’</t>
  </si>
  <si>
    <t xml:space="preserve">_x0004_ä$	$Ñ!I H_x0002_HtHt@_x0012__x0004_’©Ù!I H_x0002_Tèè!© Ù_x0002_I_x0012_H’C¤BI…I_x000e_‰_x000e__x0012_</t>
  </si>
  <si>
    <t xml:space="preserve">_x0012__x001d_’_x001c__x0012__x001d_’_x001c__x0012__x001d__x0012__x001d_’_x001d__x0012__x001d__x0004_ä…$</t>
  </si>
  <si>
    <t xml:space="preserve">I_x0004_’äè$$$;H(HrHtHr@_x0012__x0008_’$‰…É_x000e_É_x000e_H_x0002_&lt;V‰$ôÝa©Ä4¥Ñ§_x0007__x0002_£ß²P_x000b_l#†ÎaLU_x0014_F_x0018_Ë‡_x0011_0maä1ŸVµ)µ}‰ø_x000b_ã|_x0008_ÌsØ‰_x0017_šŽ ƒ_x001d_¡_x0005_IÿcÑN„·¬2™×š®¾˜ªŽ1/_ëÍOdw_x001f_ÛT!±_x0014__x0012_FN_x000c_‰_x0016__x0012_4$vH\HÿÕlÝã¡Ñ_x000f_«¹_x001f_lÝ_x001d_=ò_x001e__x0012_»_x001e_!!$î </t>
  </si>
  <si>
    <t xml:space="preserve">Ò¹u1ÕDQ\7_x0016_ð± î²²³…Ói²_x001a_uá}|M×»_x001b_Ï_x001f_õHèHrHrHrHrHrHrP!±Bb…Ä_x000b_‰2_x001c_\HÑ¢!&amp;C_x0012_$_x0017_H2d…d</t>
  </si>
  <si>
    <t xml:space="preserve">‰_x001a__x0012_4$hHÉr!äBÉ…’_x000c_$_x0019_!_x0019_Cb†D</t>
  </si>
  <si>
    <t xml:space="preserve">‰_x0018__x0012_0$hHÑô!\H$I…’_x000c_$_x0019_H2HtHtA"_x0018__x0012_:$_x0019_$‰ H_x0004_d!ÉC’†_x0004__x0006_	bH‡”C‚!áðÃÁ</t>
  </si>
  <si>
    <t xml:space="preserve">G&lt;_x001c__x000c__x0012_¹r!DC_x000e_†8_x001a_ÑhÕ³8d8w8x4xh!±Cb†D</t>
  </si>
  <si>
    <t xml:space="preserve">‰_x001a__x0012_0$`HÁð!ÑŒåDÓálC²Èî_x0012_=’_x001e_v_x001f_èAõ1A†£éçRZ¥”I)Œç ¨È2_x0012_=’_x001e_’_x001e_’_x001e_’_x001e_¨_x001e_3$_x0011_M†³_x001f_Í_x000f_‡ƒ_x0004_Ñ¤ê¹HV¥a’</t>
  </si>
  <si>
    <t xml:space="preserve">_x000f__x001f_e8_x0001_AG“C‚ƒD&gt;$é§!Y)ñiJ6¢Ùhã!V*xH¥”©</t>
  </si>
  <si>
    <t xml:space="preserve">!YCrƒ$;$_x0011_$Ù!¢!žAF¯2H$C‰†h_x0006_£Ù¬gÈÈH2ê9ÊV²•Á¥¢!²Al¥p©2HDCeƒ‚KDC	†_x0012_</t>
  </si>
  <si>
    <t xml:space="preserve">$_x001a_H.\ Ñ</t>
  </si>
  <si>
    <t xml:space="preserve">É_x001a__x0012_4$`HÁ‚!’A’_x001e_’_x001e_’_x001e_’_x001e_…_x001f_F_x0001_FÆ_x001e_Ž_x0006_	3H_x001a_Ä_x0019_$²ê&lt;_x001c_&lt;_x001c_)%‚J'_x0003_²</t>
  </si>
  <si>
    <t xml:space="preserve">’_x000c_$_x0018_H.A2RÏC²†$_x0006_	—Êƒ_x0004_KeC‚†$_x000f_‰ƒ„¥žJipRÃÙƒd_x0019_$¢!ÂCÃCÉ†	_x000f__x001e__x000c_ÉPá!ð!d$ƒ$&lt;$&lt;_x0012_&gt;$_x001a_ _x0019_0élôô_x000f_gª_x0007_ÈÈ_x0012_=¨_x001e_4&amp;=È_x001e__x0012__x000c_’džƒs¥®Ô•z¥²…D_x000c_É_x0016__x0012_&lt;$ñ&lt;B’çH2É}_x001c__x000b__x0012_&lt;_x000c_ƒdÑ&lt;C’CÂCÒCÒCÒ!á!á á_x001b_Íá¤_x0004_µN_x0006_8_x001b_ÑlWº	_x001e_H_x0006_$|æ_x0019_’Œ_x000f__x001f_Y³Ñ‰†‡_x000f_Ó</t>
  </si>
  <si>
    <t xml:space="preserve">lD³áÉ†I_x000f_©_x000f_VúÙpjÃ</t>
  </si>
  <si>
    <t xml:space="preserve">_x0008__x001f__x0012_8_x000f_šfc#D#‰…’_x000c_=_x001a_J6_x001e_N_x001b_</t>
  </si>
  <si>
    <t xml:space="preserve">h8d„‡‡‡i¾GÃ2”zHzHzHxHzHzHzHxHzHzHzH !É‚êLcgƒ’</t>
  </si>
  <si>
    <t xml:space="preserve">Œ_x001e_(6_x0008_~H‡„ä’û_x001f_ÙÈù!?$‡$Hê\ì_x0012_ûñ_x000c_‰FÈ_x0006_H6$|£_x0019_…D_x000c_‰_x001f__x0012_¬TH6h!ÑC¢‡Dƒ„¥žÔs)­OJd&lt;Á‚!žA!kÉ _x0012__x000c__x000c_!ÉC‚‡DCÂ†D_x000c_‰_x000c_’èá±r!_x0004_C$ƒ _x0019__x000c_É_x000c__x0012_±’!$C‰…’_x000c_&lt;_x0018_“¡4ßÜáÑb!äBÉ…_x0012__x000b_$_x0016_H.U:$_x001a_H</t>
  </si>
  <si>
    <t xml:space="preserve">h!ÑB¢ƒä&lt;$&gt;$_x001a__x0012_&lt;$=$HPFe£_x0007__x0019_$á!ð!Ñá!ê!”R7šÃJÃÁ©l$|ñ_x0019_IFp_x0006_hð£Ù!ÁC¢*ãÊV_x0004_—„‡É…’_x000b__x000c_!¹A‚_x000c_’d	†_x0012__x000c__x000c_ôùðdãÃ‡_x001a_Î4$cyc-€–•w_x0003_î_x0018__x001f_€d_x001f_$ƒ _x0019_UÏ‡d‡„‡„CÂ_x0004_Õ”Æ_x001a__x0014_l4±á!šïÑhé d4dÂ‡ÄB8ƒl ±_x001b_Î</t>
  </si>
  <si>
    <t xml:space="preserve">$3H‚GäB	†_x0012__x000b_á_x000c_áàÑà‡³†s_x000c_‰_x0018_’!¥à Á©ç*[ÊV_x0004_—¤‡¤‡Â‡ÒAÚ`#‚_x000f_'ª_x0014_”63¥¬ÔàágÒ_x000f_ðC( ÈØÈÐZ×lccƒI#TJ6È62X _x001c_ý’©_x001f_Ï U£á_x001e_Ê_x000f_	_x0010__x0014_8_x0019_hzø‡Ì_x0012_</t>
  </si>
  <si>
    <t xml:space="preserve">_x0012__x001e_2_x001e_D¥‰…_x0012_</t>
  </si>
  <si>
    <t xml:space="preserve">$_x001a_H4A2_x000c_’£ø‡dàšöÁc</t>
  </si>
  <si>
    <t xml:space="preserve">ë_x0018__x0012_0$hHÑ¢!’A</t>
  </si>
  <si>
    <t xml:space="preserve">_x001f_4_x001b_Ñl†³_x0006_‰2HžAÑ`r!$CI†’_x000c_$_x001a_y4$c…lÉ™!Vê`HË\*¥2RÂ’”_x0012__x001e__x0012__x001e_	_x001f_„_x000f_Â‡ÒCÒCîC¢£™è¢R¤BI†H_x0004_`!ÁêiHVA2_x0018_’0$hHd‰†H_x0006_C2†_x0004__x000c_	_x000c_’d$ƒ _x0019_QÏ_x000e_gæ_x000f__x0007__x0006_³žÃ!*Ã%\I)á!á!Ï Uàád8ƒ$x _x0019__x001e_Î_x001b_</t>
  </si>
  <si>
    <t xml:space="preserve">JeRÙ†³_x000c_I_x000c__x0012_ð¹‚!éC.•_x0006_	2H’A_x000c_ƒd0$}H¥2©l*[=WÉJ’_x000c_$_x0019_H2‡3‡ƒ‡ƒ‡ƒA‚6œxHxHxH2HšAh6RÚ¨”2 îpŒz8ÑlF³_x001b_Í&gt;$&lt;_x001c_«_x001e_Ã! ¹_x001e_Î_x001b__x000e_&lt;$&lt;$&lt;$ñ¤C²CÒÖñØ ÐÈläµá_x0006__x0004__x001b_Nl8³áÎ†8_x001b_álõà_x000e_YÎ_x001d__x000e__x001e__x000e__x001e__x000e__x001e__x000e__x001e__x000e__x001e_	_x001e_H_x0006_`_x000e_gƒä_x0019_$Î $_x001b_$&lt;$=J&lt;”R*¥_x0019_$ÀÃqò</t>
  </si>
  <si>
    <t xml:space="preserve">ã(p4ÃÙƒl_x0001_jžŒÇ™_x001e_</t>
  </si>
  <si>
    <t xml:space="preserve">Ñ_x0010_ã(x2'ƒ_x001e_</t>
  </si>
  <si>
    <t xml:space="preserve">#SÉ Œà_x0018_žýÄ_x0018_*Ÿ_x0018_G¥_x001e_</t>
  </si>
  <si>
    <t xml:space="preserve">É_x0010_2æÒO†£é§ÃQôS`¨ôd_x000f_Ù`_x0014_FðLOÂã&lt;_x0019_ƒA_x0019_Á1&lt;ú‰0T?1†J'_x0006_PéÄÀ*ý_x0018__x0018_¥Ÿ_x0003_Cô_x0013_`¨~b_x000c_•O_x000c_¡Ò‰Tú00_x0003_x_x0003__x0003_ˆ'z0_x000c_'_x000c__x000c_Ï_x000c_©ÒUúK?úipRÀÐäÁO2™ÒUòJ?égáQžŒÉ IÃTBãxŠ'?5ŽJŸ_x001b_±¥</t>
  </si>
  <si>
    <t xml:space="preserve">ã((;4_x0002_ìy‚‡|2£Ñ_x0019_Æ¥Ÿ–Th4ýÜ§-qéJ?_x0002_ÔP_x001a_`_x0004__x0006_ð`ZâÙÏŒ“Ò_x0018_À_x0011_&lt;ú‰?SSK_x0018_Â†&lt;úIpRýÔ8)~j³–ªä•|ÒOñØMF_x0018__x001b_4_x0019_`l`d~b_x001e_•Á_x0018_Œà žàÁ_x001c__x000c_x4-#l0Æñ_x001a_Ž¦&lt;†C_x001a_Ž_x0019__x0018_1&lt;¥O_x0006_d_x0010_¹áTú2020Ùhã_x000c__x000c_H_x001e_Z×±ƒ</t>
  </si>
  <si>
    <t xml:space="preserve">ãñ4†³`é°?ÉÀ_x000e_â†‡Ó4ÎÆ8_x001b_ðhO†e_x0010_¦6šãxF6œÙhfÃœh6ÃÙ</t>
  </si>
  <si>
    <t xml:space="preserve">g¨p4ÃÙ</t>
  </si>
  <si>
    <t xml:space="preserve">g6œÙpgÃœ</t>
  </si>
  <si>
    <t xml:space="preserve">p6ÃÙ</t>
  </si>
  <si>
    <t xml:space="preserve">g6œÙptÃ_x001b_Ñm8zl8£á8ÒØá´á*¥1k«ÿKôáE[_x0002_"2³%Ê"|¿_€?wi©f÷5èî÷H@˜è¢²CµCð¢‡_x000f_Ž­ú‘_x0019__x001c_³’×ñ¤V™‘_x001c_µ½_x000f_ŒÑágá3•×‘£_x0018_ÕÂ–j_x0019__x001c_³‚ÒñÒ%¤%¤ctJ|vµ&gt;‘.[/H_x0007_›–&lt;£_x001c__x001f_;C}_x001f__x001c__x0005_¯_x000e__x0003_)_x001d_IÌ_âcÎ_x0018_XÇùœ³-&lt;êr_x001f_8šu_x001d_9º{_x001f_HoO•è(ó}pô&lt;;_x0016_ô3–g_x0001_QÃ:</t>
  </si>
  <si>
    <t xml:space="preserve">_x0011__x001f_#ŠÒ_x0019_à¨k|$]"þÀ[­*bøi_x0001_ös¢u0–¥Ï_x000c_FNR[²_x0012_%_x000b_ÎŠ:’÷_x0019_Æ_x000e_÷ÃYlžÕ±»¡9Mñ%Ÿ”œ_x000b_Â%ŸI9ósŽÍ0_x0016_ÖàG•__x0016_1¼\À¾M¨ï¨ûÅ-&lt;¿ä_x0002_Ûã_x0018_³Œ_x001e_‚)Z¼ap(œÛ¿&lt;_x0008_â%˜ü&lt;_x000f_€&lt;$Ïž_x0008_d6œ]òL"´qüËS‹Ó‹³Vž_¾2›y~‘_x0006_M_x001f_Ï/ˆ_x0004_ÉŠG ©É‹ƒ_x0004_S_x000f_™&lt;P+_x0015_Gñ/BEÙy_x000f_3(“1&gt;ë_x0008_ÎNy˜‘Ò_x001a_a®b+_x0002_èÛ?_x000c_2ƒÙ3àWÏl&amp;ºm³°¿-©1ˆ14Á‘ã\‡àWmhû1g_x001c__x000f__x0003_Ê_x0011_'h&gt;_x001a_4¸#_x0006_v_x000e_1	 ÜvÆd€5„ç_x0019_“³Ø5'1&amp;_x000e_¤ZËYQ"_x001a_‡£i›_x001d_B 4_x001a_Fã8</t>
  </si>
  <si>
    <t xml:space="preserve">ŠáGÌ5_x001c_Y†ã3+p_x001c_{Ã_x001c_Çß4Ç_x0001_7_x000c_qÄ</t>
  </si>
  <si>
    <t xml:space="preserve">Ã8²£á8NÓ`…‘</t>
  </si>
  <si>
    <t xml:space="preserve">ñÄ</t>
  </si>
  <si>
    <t xml:space="preserve">¢`G'_x0011_B-0rpÄMÓZ_x001e_ãmGK+¨1æ_x0007_KÇ†ƒøF</t>
  </si>
  <si>
    <t xml:space="preserve">½ÄÎÿ†÷õê\lQµ_x000f_Çå×N/_x001a__x0019_Òˆæð¶ANðn4K3ŽSÍ_x001f_N".e÷‡Ò–ãäö†\_x001a_0_x001c_Y7ã_x0018_l†§D8_x001e_/Ý8NžN&amp;bgJ#ƒ’f)_x0001_3_x0018_”‡Ðl˜Ê _x000f_Y¤ÈÊ [_x0014_è8´ÚÑK[_x0013_Ž_x001f__x000e_F~82l_x001a_ƒoè¥vÆ¹\-M4N^ieR_x0006_4ú°œYõpÒãÜîG)]—29ƒ¤ä”Æ°7ÔRGãè­MÓ_x001d_ŒJ€¥_x001d_Þ1*_x0006_©Òà)£?j¤™Ê¨_x000e_[</t>
  </si>
  <si>
    <t xml:space="preserve">úÊ¨_x000f_Xê_x0012_œXÜp—ê_x001c__x0007_Æ5ÈÒ‡ã|ù†é_x0004_v‘5ÄR‡ãBóÑ¥</t>
  </si>
  <si>
    <t xml:space="preserve">ÇiÊppÌÀ–Ò_x001c_‡95‘¥_x000c_Çq¶Æ”ð8¶ÖÑ3 _x001a_N#j_x001e_e–5fÕ _x0003_X_x001f_ÿ×³®˜š³Ä ‘áÐáqrqÃY	l×_x000f_</t>
  </si>
  <si>
    <t xml:space="preserve">_x0001__x001b__x0018_J¥ÌñððnFNk_x001d_drßŠ/ù™šßfëùï–	ó0Ú&amp;</t>
  </si>
  <si>
    <t xml:space="preserve">û&amp;}_x0011_­MÝt½-W‘Ú½_x000e_Ëy¸ÄÇÃ&lt;_x0019_–A¦A6Šìpcx˜4?5fK6šÃxˆ'p2xì)cUB€ÖâÑžŒÉ ³Ã_x001b_Ká¤¡¤P*~</t>
  </si>
  <si>
    <t xml:space="preserve">ÉCo˜)lÒ&lt;;˜_x0002__x0003__x000b_pYGÞÄ_x001d_tÃÀ_D:Óšˆú&gt;Ä-Ø_x0004_RX_x0011__x001e_už÷Õ³ó;H_³nÝ4¿Å1_x0004_RWˆ_x0011_3 “‹ì3‡¸ÎËÒ;Áäz_x001e__x0014_A/fa-ÝÛ“‹ÜgyhÈ_mGŒw_x001c_—P_x0014_ð#Vp 8OC</t>
  </si>
  <si>
    <t xml:space="preserve">¥%)í_x0002_Rvv.±_x0011_ÿ€©v5§µuSÕ*%8#åP_x0019_1/ØZ_x0014_m+èþ}auD.æ"2_x0019_—8“	ä°!</t>
  </si>
  <si>
    <t xml:space="preserve">kÿç€{¶˜ÓˆšÈØ_x0015_G†04­ ÜH#ïaÇóºNÛŒåzXHKx_x001a__x0010_¶æ_x0012_NègþÝà_x0003_Í&lt;C_x001b_Ðõß&amp;­</t>
  </si>
  <si>
    <t xml:space="preserve">é5•·sØn¾i</t>
  </si>
  <si>
    <t xml:space="preserve">Ð9ªq§ÐíEü_x0016_D€ìIiVfýmo¦7_x001d_°_x0005_üªYCF_x001a_g*_x0014_IŸŸ!_x0017_Ð_x0008_#_x0002_ÆŠff_x0003_UŽ¦‚:œÊéí_x0011_Íæ¬àõtGÀg©Ý&gt;Ñ›È«u_x0017_)sï‰k_x0003_§_x0005_ß_x0005_]Ãn_x0013_lðÛÿsvXÁ÷ÍÚ’ð“•¢_x0013_ìý£Uå{Ú8ˆîÁñ_x0017_rñ&lt;ã)`_x001d_%{&lt;o_x001e_nfŸè4˜‰±EY£æ39AÿÌ–NF¾þƒ_x0004_Ê°7¡çªg*¶*c ¯@ç¡A_x0014_Švœ5šÔfØáïì_x0016_@qHÛ¶R´:¥ª~+ä=gÐ&gt;_x0010_T</t>
  </si>
  <si>
    <t xml:space="preserve">¬_x0001_Ãç÷-Û¼_x0018_Ó^ãÆÞÑL_x001f_GÇ{7Í27©©âp	ömM_x0012_9)ˆTÕÂ!'ùž«ŒSÅkã+_x0005_.á"e_x001a_$Ö=2“ºªQ61å¦~cÇktA›ê¸ÉXÀÇ÷5×!µÝ&amp;Ä~Œo³=_x000f_¶cŽŽÓ|_x000f_¨f_x001a_]2§3b3O¬š²h:hçíâ4£›q7)kNÈùï¾_x000f_í°“¡ÓG8_x0019__x0011_™ÛyñŽð9 WRSnMŸÙ3f_x001d__x0016_Ø½ì¦o¨[t7Ã¯_x0010_Ë*&gt;_aûW¯@~º SIcn&lt;òC€f‚o_x000c_“QöÔÄ–e'¹ºôWDTÀý¿_x0010_æ_x0010_É_x001e_^_x0019_`Éý_x001f_Ÿ¢å§ÜúÏ©¡ÿ­Ô“]_x001c_úW²_x0017__x0007_º@öÄ¾a_x0007_¶ª7.Ã×_x0016_¡Þ_x0015_µªG?aÕxñm¤_x001c_9_x0014_g¦ñX_x0015_btG†Ñ_x0017_$‘'5X§%_x0002_F¤œÔ¡ÇC·/óÀëA`®1UMêcy_x0012_ÿ°ÝŽ_x0004_9À—÷À—þo5Ïd_x0013_œq_x0001_¦»‘[_x001a_a“kTJÉ¾îÇòÄ¼æÃ®AëgµWÒSgJµ·gÖû¥Z=V_x000e__x0014_Ý4_x0007__x000c_a¸°«§HvqöëÜ)°nâ©Ìv§þï;.Õÿ·A‰‡ýÓô“²Æ</t>
  </si>
  <si>
    <t xml:space="preserve">ÿñqìÀs_x0017_µÿÖ‡_x0002_cùÉŸ÷_x0003_ãë›_x0008__x0005_ñZºÉ Ò¶_x0017_™_x001e_Êîos@&gt;«À£Òþ;aÌw7¡íÜ)_x0003_BêF‹û_x0016__x0011_Xïbú&gt;n#jù_¶àL•›ô†HÝ×„·5Oç°‚À£‹ï¨¬.ûø9…[PWÞÜ_x000f_j€åÄ†."im·ªÁ\_x0011_xÛtK¡l_x000f_vKÄmÕU(_x0016_J\hžÈU=!º_ÏwÝ_x0005_"È=M»_x0002_Ú×#Àcð-P!`_x0010_ÊË:O_x0011__x001f_@¡nò5ó¡œÒ½6/=ï.ÖU_x000f_ëc_x0008__x000b_¹nDn¾_x0017_÷“Îña_x0010__x0014_*Ã:o®×C</t>
  </si>
  <si>
    <t xml:space="preserve">uáç_x0010_JÃºoÇ×S_x0014_ÿUÀ°?±8ÛíX\þ_x0004_89]ÏU_¸&amp;êG(‡øìñ÷Ì‚_x0005_ów</t>
  </si>
  <si>
    <t xml:space="preserve">¬-4Më&gt;†:Ð|Ã`7”iÎ5_x001d_VøåQ_x0011_ù_x0010_z_x0005_z°ö°×[ÐAà(%}™¡…z0_˜h{—_x000f_›Ø_x000b_bAý_x0007_¿j_x001a_™í_x0007_ïr*ÄÄ ÏO_x0007_©ÿÿUà©Gˆì54øþë	ÿøøŸ'_x0013_ÚûñC_x0014_ÚÇÈÅãôð~Ã³Hý¨·JÈÿúŸ\ü_x000f_ÚüeÊX]_x0015_ªM+#_x000b_íB7©±t—˜K_x0002_»¦î¦.jjs…0„_x0016_Š²¯È3f÷Î‹Lu´sã9üEÄ¾}&gt;_x0014_Xªóå|eÙMÿWÔTs­ë‹Ý_x000f_3G_x0018_C_x000e_Õ–½Ûƒ@'0C_x0010_/@.Ü†_x000e_‰&amp;te_x001a_û÷_x0018_Æa†_x0004_Üd_x000e_wFI“ñX•ô%_x000f_[ƒq/˜¸©‹Îpýõ1_x001b_ªU_x001c_›_x0016_å`žæj_x001c_ah :¬¯´©VmñÞÙ›__x001a_]Zó±ã_x0018_ÖDA~Ö×“í‹¹&gt;ŒKµÁÜ_x000f__x000e_ÞªªŒ_x0016_ò6š†hä×?g÷Ôš¬œÆåRõã1g:×Ù™_x000c_…®ÿÈ„(:’¡ì:¿³ð©4_x0019_9”:5’ûgª!¨Xèe+Îjg@ ß‹VÊ_x0014_Uµ—¼1u«½×={5êx›4ÔŽ0 _x000c_š±³Ô”?iM_x0019_V_x0007_2|FÏ_x001d_NL©4aM_x001a_fÇ;_x000b__x001e_=#4_x0019_¦|ªc:l_x000c_²£&amp;à±O2—’#?Ù*“4ðÃÏ2_x0019_†ÁÈª£0~_x000c_˜ÖV_x0018_ÖÌÝeFÃøYjÊÎ2Æb_x0004_ð·¶Â¥w_x0001_Ö¤_x001a_³Ád×£h_x001c_k¢K[yÔF×%Ÿ8¡UK_x0018_ÿ;]ËÑ­Ì3_/d3[TlŸ_x0014_3q-v–•×M³„3„.ŠfLÇîæ-èÌÝKQí¥{u	K_x0018_ò½</t>
  </si>
  <si>
    <t xml:space="preserve">ÜžA}¬ìõðþÞ|Ó‹Î</t>
  </si>
  <si>
    <t xml:space="preserve">_x0006_Yÿ[_x0010_FÚ3ã…4–_ª_x0005_u"œ_x000f_Üû¨_x0006_òùÖ/_x0016_Â›}wú-éþw®›gšÑ¯ƒ}kŸPÂÖ€&amp;_x001f_3„­_x0002_Uþ7"l'èCO(â½ µ{Ê5¨¸_x0001_*F×ÓÓ­ÿe„õµ+</t>
  </si>
  <si>
    <t xml:space="preserve">Ûápi</t>
  </si>
  <si>
    <t xml:space="preserve">†Î¸ÙÑG._x001f_ûaôn-I_x001d_5Žä–ý_LX®“û¦‡€gøaëï9©=™ª</t>
  </si>
  <si>
    <t xml:space="preserve">ž©ë…tú=á {º°õø¡¥î5‡ËM7FŒþ_x001f_)4dº¶½é¸_x000c_0}¥%fã‚jbÿ¾2ý÷êÿÆóŸî_x000c_¤¨™’¶[ÿÓ</t>
  </si>
  <si>
    <t xml:space="preserve">ìkÜ…:¥Xê^ƒ;Ï:V›EìÔª#fxá_x001f__x000b_íý_x001f_Z_x0018_g\R…ÕÉ¯;|“øÊ+ÿ_x001d__x0017_F-_x000f_×ðÈ6Ž9_x001d_Š+	/šlþ_x000f_/q½H—GÌÕØ;;#$…ïîWGÜ _x0003___x0006_¹í÷)úuEÿZ­øçš+3 Z¡ïßæ‰T_x0006_—Ø}òÁ%ë\¥_x0003_®ßOÐÑŒ§U½âß×øÉ3ÚÁî¼)÷_1[Ÿq#_üøù-¿Å_x0016_â×_x0003_;_x001d_¶ì×ÞPÙNj•yŠ~AmH( ¿¿áòéÁ€ûVz_x0015_\¯¦___x001b_»Û_x001b_’Š~W©7ÜñY_x0018_Íc~ë_x001e_QäÞšã/¡5yòãÑ</t>
  </si>
  <si>
    <t xml:space="preserve">ÚÏÁPÓ_x001c_Ñù;õWf½âo¼Ó£Š_x0013_øÙŒm$J_x001c_áW_x0011_ƒüyÄd é·•ØÚW½Ÿ“5:ñûÔ_x000e_½3å¾)Ñ©«</t>
  </si>
  <si>
    <t xml:space="preserve">Ò_xeÇ\ˆòöÊ¯+p_x0004_[vRˆ9_x0004_9VÑùD°	å®ÏUŠqùzC¹~:Gn_x0003_¡³h_x0015_Ý¯ç"wŸõ_x0005_¯ÈîfžÅ¸¢^š</t>
  </si>
  <si>
    <t xml:space="preserve">¹ÀWôá}‘-u~1²¬ˆ~8_x0003_Ì’ýZ…_x0016__x001a_÷ò·†ËŠk@æp_x0016_é_…_x000b_ÔªM©²˜÷û9)¼“_ã«_x0017_¹ï6&amp;€«_x001d_7£Bç_x0013_ß“_x000e_´7</t>
  </si>
  <si>
    <t xml:space="preserve">iØjI‡·_x001b_Ö”k5ƒå×Ñï_x0001_´mÝh+Â!èæUÀýú³_x0007_²×*HÞÑ4j\‰fãv íÕz‹_x0017_&gt;¦Ù©*Ã®PoÞÖ¸#MF¨I$ _x001c_[’æß[U±îg_x0012_V_x000f_I~qr‹|DûñvXÖÐV_x0019_.©ú“_x000c_</t>
  </si>
  <si>
    <t xml:space="preserve">óüÕ«_x0008_£\£UN£oöZ;Åóì›dÞ~µÅwª¸Úò_x000e_ÿkóZ_x000b_ÉlŸÏ|/‘µÚk6vÝ_x0019_¶¦lÓ6;×B¥V#³Þ_x0015_Àt­w¬DÜ:_x000e_@0Q©e\s_x001e_.ó_x000f_ó&amp;|yžƒ_x0007_pwXlG:›a‹¦Ï„_x001c_^›‡_x0017_Ó8”Ê+!·W/³Š–Ð/ü[‹…©›óõÔ{_x0010_BêµÔ_x0003_;zê_x0013_W_x0011__x0015_¾ƒÚN_x000e_‹›OýRùHœÊª“½fù#Xf`ßÚ_x0011_G(2Æ$_._x0013_¨fdã¾&gt;Ïùà›YŸ_x0008_‰x–·Bj“×¦N£…ÀíÉ_x001d_x»°šêb¾‘¥\Ð.£</t>
  </si>
  <si>
    <t xml:space="preserve">ìE?x¯Ý×LýÒõ›*6L}_x0007_ðB7V_x000c_&lt;ÐêÊ3r</t>
  </si>
  <si>
    <t xml:space="preserve">Ê[_x0010__x000b_Ü37×AÜ»Ò5Ý6—@ë£ XÍ™í·àÅO˜»dõ²ÑF?6\tÍþ1_x0002__x001e_²ÚA[Ml_x001e_;ö™ÊÜ_x0004_=…“üc‡(E|vÌ©@±ÇŒü¾®ƒöø%‘öÄŸÅ_x000c_N_x0013_oü£¹ÉWáã_x001d_½gM_x0011_½_x0016_7#_x001f__x0018_*üÕÌ|_x0014_Û¸çµü8Ž&amp;›9VXÓ_x0003_õ™_ÆËö§@Ner_x001f__x0004__‡¬#þP</t>
  </si>
  <si>
    <t xml:space="preserve">üÕ_x0006_&lt;1Éã9‚æÝ?6fªÐ‰Ó\ÁQ—f_x0007_ˆÁí¾óÙ7ÅfÜN§±ì5ƒP+qÇæë;ÖfõÆ+×ÒÈ*ÙYß—ÇeÛIˆµ'_x001f_ÞKý«‰l_x0017_Hfd“ ÊÆˆY¿©Iç	.‰üÍ²\Q&gt;[âöÙðsh‘</t>
  </si>
  <si>
    <t xml:space="preserve">_x0001_‹æµ³Ì[hIäžË»¹žh±4_x0017_¬_x0019_{8­9ÒwÍ_ää_x0014_tGf6îïÛóäiæ3ÒÑ_x0019_ÙÚ_x000e_®_x0006_ôFnsâ_x000b__x0006_=4.ó“Ï_x0007_RwoÂO«íþm{ú&lt;Ç3_x0011_ÈíÜÙB5_x001d_T­ÿòq1[Ú´ÿU¯À1·_x001a_øäíº_x0002_.‚å_x0007_¢·{ø¯¦_x0015_ðŒ¹v°5_x000e_¸¹š’»ž—¥Ò!ÆìÃfÖu _x001e_ÉFg_x000e_eGšftÆÞ˜~ñÿ+ÄoCç%Ý±%×QK–mÞÇO¯¬ìgôÒ¥k"æÍ}LÚH_x000e_dÌW</t>
  </si>
  <si>
    <t xml:space="preserve">Ô_x0003_zEj_x0005__x0017_Äëú£õEXÛCâYÐ¡£x_x0002__x0013_ãfh’i_x0019_sÓÑ:vz×¶%Ë¯¹2;Š¥¢´¢¡Ú¬ÿÝ_x0005__x0012_ìðÖQg_x0010_l0_x001b_„|_x0018_Ä_x001b_ªŸ&amp;šÌ_x0015_Š¤T¼ñTÈ€ž6‰[nT¯ÜÁ—¡é´ü÷õ]÷egøì‰M:Ï‰ÁÀv\‚ì\ýÃmEùjö£p'Ós½_x0019_h÷_x000f_hIŽC_x0015_6Ya¾_x001f_ÕµûGYíáÀã_x0013_åÆß9_x0004__kÌï</t>
  </si>
  <si>
    <t xml:space="preserve">ÎS…C)d"¹Çh_x001b_í#A6^_x000e_åQ“?;&amp;ÛÆ˜¯­Lw–¯Ùö®Ö&gt;³íÃ×__x0019_N‘ûÛ‘e7{Ÿgîœ¶£´Ùc¼AGç_x001f_#Y‘égïzI8õ|3*st_x000b_Hj¾æ_x0014_è_x0002_¶kø*X—ó_x000f_“ÆiþÔGó_x000f_¯_x0016_³æŽ&amp;¶ROÁÞŒÓå^Xn*¬æü‹i~‘_x001e_Ù_x001f_q™UÕAY½Sëò{@SZHy¿þ×òq¬_x000c_¿^ñ*“põ($â¦ò»¾ÂPª_x0015_}‚Ÿi¦&gt;lŸü‚v-_x0014_ÔÞmA—ÚC"³&lt;Ø_x000e_Óº_x0014_{^v¦zï—®P¥ªÍE'Q³{A=YE—/€÷_x0006_n«O_x0019_O</t>
  </si>
  <si>
    <t xml:space="preserve">å[~U½ð:?X•Ã_x001b_çÂ©-[ó˜Óv¹—­</t>
  </si>
  <si>
    <t xml:space="preserve">ì'x­dt"wm¬Ô¥Ø_x0016_¸_x001e_ÅV_x0017_–…_x0005_ÓIpAÕû¹N_x001e_óZ½ÂsëÏ5ö$Ö_x0008_F:£_x0003_I^nçö}3_x001f_Ÿ_x0017_</t>
  </si>
  <si>
    <t xml:space="preserve">&lt;Kaq_x001a_ÌX5OÆmð~Á_x0016_]Ê¥_x000e_¾ŸæÜ£‰Œn_x0004_8l_x0012_%N÷ùËžö]WÁ0DEäú±{æD_x000b_Š_‰hÁ•×_x001b__x0017__x001e_#ž`¨Ü9ÿÕ-\¢ù‹=ÞÉß_x001d_“¯®q’</t>
  </si>
  <si>
    <t xml:space="preserve">`íåX“™ö²ÐB%«W9_x001e_Ìì_x0015_V˜m¢á£ì­˜"’Kèç&lt;¾ëƒÚ2š´ÎîùÙd-Ò¿‹ÍÑË;ê“_x0013_)=¦Qwt_x0013_›_x000f_×wî¶µÉï~ï8	/…ÔŒàšç_x0017_Ç`Nå¹v´¸ï_x0011_6™Ü_x0008_õ1K`J¥÷_x0007_zxúÿlƒ_x0007_[%m</t>
  </si>
  <si>
    <t xml:space="preserve">ÔšêòwcVª±_x000c_W%o;÷àY©—†î_x000c_‘ÕXËÖ¹ÈÏ?6÷_x0016_\_x001a_õ-1-±œ‡ã_x0017_}_x000c__x0006_z¹¹A·</t>
  </si>
  <si>
    <t xml:space="preserve">¼Å.„C0›±¬3p%&amp;Û_Læ«YmIŒó[ÍŽ_x0002_mùG¯\VÙÕ-@¥pc)</t>
  </si>
  <si>
    <t xml:space="preserve">i_x001e__x0016_L_x0010_&amp;P‹_x0017_h’è_x000f_µ6uË_x001c_›õŒhnÑó_x0013_ñZq_x001f_“rq~åN_x001d__x001d_&amp;¡ØžÉÃUü»sxÏ_x0002_7='_x001a_]*ó1Ñ(;àAõ…}§beNólÎÙ</t>
  </si>
  <si>
    <t xml:space="preserve">_x0011_ÌçOqpÏ1“½¡X@_x0014_Ç[ÞcÏ–i_x001e_ÒÞÅW‚Õ:O?$·Rt_x0018_ò_x0012_</t>
  </si>
  <si>
    <t xml:space="preserve">ˆÈ¬»(Ð _x0002_aà´Jx_@“_x0017_ÿ_ÞýÖ‡|²m©/Î!‚IŠ•ªl3&gt;)ÉÈ[(/ŽMmNó5[­JIÝ_x0012_/¼Õº8ÛbF_x0004_iÏê+}¼¿§‰;äÛe¹Yó1=¾¤#­5½l:Õ_x001e_Æu¶_x0016_4O¹G—­j‹ÛýàO„\¶WkòOyáœ_x0017_ÙbÉzg°d•^ŒÉ‚¡_x001b_JX|á’±©_x0012_–C/[—</t>
  </si>
  <si>
    <t xml:space="preserve">4_x001b__x0017_BÖqár)EEõÂç”Çþ‚õî‘_x0017_¡œÍ]MäÓL9ÜÚ÷¤6¯q_x0017_¹Ff87MÝ¬Ý‰i^A_x0002_ŸpÕ_x001d_@A¾¹ö¼uG@</t>
  </si>
  <si>
    <t xml:space="preserve">(Õ_x0007_‰Ù òØ&gt;”›Vh9SU·áÁdÓÜó_x0012_b_x001d_Å_x0008_ôE8¢Å_x001d_ÏÜýh´Q2ÈxÁ=’©”íÉ)âãÅdV·Íwf6iM¾t\Z9cwc_x0001_ë_x0015_3õÒñ”vôº¶ñ\Æ:ç6ÿ+Æ	Ôc[ë„ ÙØç_x000e_5î²lŠÕ³Òé½tt¶Œ½&gt;§IX®P˜	ñ»ŒÂ_x000c_ó…w_x0002_"k¶!†_x0011_¡5:aUÓX½?F_x000f_ec8i³ø›’_x0016_Q'zá/„M’ûŒ³Kd_x001b__x0013_&lt;</t>
  </si>
  <si>
    <t xml:space="preserve">jbižŠ­‹ü_x0010_^_x0004_š‚;¼íÆ_x001c_-¦Å]Ï</t>
  </si>
  <si>
    <t xml:space="preserve">_¥ÃAØ.õÆ)_x0008_a¢0±¶½&gt;å</t>
  </si>
  <si>
    <t xml:space="preserve">îØf/ù˜_x0012_¦Å]4ðƒÍšnë¿Ì‡</t>
  </si>
  <si>
    <t xml:space="preserve">òhre¥‹óó1_x001f_Ê©'¹&amp;f{Ux_x001e_¿QxF˜idih1¶èôÕq­ÏEw_x0010_ÙUL˜_x0007_«E?Ús1_x0019_Š_x001a_»µ¯ï“X®º±_x0004_²8b‰cn­F</t>
  </si>
  <si>
    <t xml:space="preserve">¡è'ó_x0012_·"_x000b_Êl‹­u”	É4˜ÄÌèä¸_x0011_´}£ÁÓ®</t>
  </si>
  <si>
    <t xml:space="preserve">6?Ö½GnO–|wž</t>
  </si>
  <si>
    <t xml:space="preserve">ÓAz(ÛŸŸÌ@w‘¸¤ñ_x0004_põ$Ö¥kÍª¶-ËŠ*nž»áRðd¤X¬Ì°9Qy_x0010_ÄŠÌbhvrovŠE</t>
  </si>
  <si>
    <t xml:space="preserve">™±N&lt;ËT`e7‰ÈËÌÅæÜŒÖUø_x0005_Ÿ)æ_x0010_¸¯œ#_x000c__x0008_¯p!˜û_x000e_6dlôc‹Õ1cÚÏ(ž‡û_x0012_¶Ähf›AË°J¼úŠ$‘É¼5‡ wj_x0010_ÓÌ_x000b_ª×_x0007_W</t>
  </si>
  <si>
    <t xml:space="preserve">E»®nham¼;&gt;Z™0.oÎ¡”u'ÈD‚_øµyÛ®V9_x0016_16o´?_x0011_V­wàŠc¿:Sö™_x0002_</t>
  </si>
  <si>
    <t xml:space="preserve">Ñ” „y(ããu_x001f_ïÎÕ:^</t>
  </si>
  <si>
    <t xml:space="preserve">ú›ì2]•U'W_x001d_LŽ\®Ü_x0002_uÞ`_ÞZ6</t>
  </si>
  <si>
    <t xml:space="preserve">_x0004__x001f_ª%(C.WÔ_x0002_ž’¨}Z¥²</t>
  </si>
  <si>
    <t xml:space="preserve">x¤Ý_x0005_fŠiÚõçFÊ…«ÙS!¡Oæ_x0016_ÆEz•—ÍPÿM½7®'ò_x0002_å€''_x0018_&lt;n_x0006_Ç¡ø_x0006__x0006_V/î+ÃÎÜ_x0015_ø§µ«ÃSúñ’_x001e__x000e_ýmÄML°â_x000b_Ç°ÀfP.-¾æ^8h'Ó_x0005_O—‚Ê­±_x000b_‰ÃáÄ</t>
  </si>
  <si>
    <t xml:space="preserve">†IìCÕaŒgØTT[å_x0019__x000b__x0015_vÎ__x000e_ÍÍ`án_x001d_|*Ù'Bpñb‡¹Ì_x0012_†­ìt&amp;Ø)_x0005_\_x0015_ÖÆ(jè_x0001__x0011_k¹Z–Å¨õ@Â·©+_x001b_ïlÌ_x0008_¦¶¤_x001d_Ò_x0006_ýc¨~©­ª½ŒÒÏÉ‡ø_x001b_¡6»¥IfmžnÙªi[_x0017_9XrnÍì«¶N)ìÜÛ	ªúc_x0011_ÞVƒ«ì½ûF_x0001_lƒ¶v|ÌF¯»ÛÙ'd…_x0016__x0016_Ý¬oÏ_x001f__x0001_ªû_x0013_ù</t>
  </si>
  <si>
    <t xml:space="preserve">_x0001_ç÷{²zß_x0011_T9¸$é_x000f_+_x0011_4êÚD²xÕ_x0002_°I¥NLbËæOFé•sø	.Ew4úX'­`˜\¶±7W&amp;aöe	Ô\'R|ÞD¢†»^&gt;ÖW&gt;yWn_x0006_MJ</t>
  </si>
  <si>
    <t xml:space="preserve">ßäe’&lt;érúdí}Å_x0012__x001b_Ý›á_x000f_cJBªN7bRµ‚_x0005__x0016_à›K¢(ViÃW‡²Õá_x000e_b6bY@•_x0014__x0012_^=Ëå4[FO_x0018_¥âžUÄX1 Ûx¤'Àü––WÆßnñ_x001b_Y­%äÏ0«Zº_x000f_#Œ€8[¹</t>
  </si>
  <si>
    <t xml:space="preserve">N;ó_x0002_ËÏ¯’&amp;Ž´Úö•Åá&amp;½I®ú‚_x0003_›ZŸùaš¤µ? r‰á“_x0018_&gt;:?Ltb9B½i_x0003_ýø“¼¨ì_x0017_ùI‡±ôC*lTégð&amp;€šÎÿ¶õŸ_x0019_·ì_x0012_‘óïAÍ_x0007_âÚ¹ÊÕ6~_x0011_h­œê$»£GW¼–ù Ã?í±U0s¬¢¥VàfÓxy†_x001a_gàörtèåMN«_x0017_$Ž)M ÞåýÀXÛwwNz_x001c_ª_x000e_ï‡ôÀ1wnô_x000e__x0005_d“Ð®f6ìm_x0005_oá…žU•°&gt;íFjioÔ6Ò;ß˜˜$-SêÈ{“µ&gt; ¶d+b…_x0018__x0015_»5i‚Zý7ªÄyîûÖ£a°œÖ½uÒ¿)&gt;5[øõ3—„½­_x0010_»Ý_x0002_á‘¾›søžETvlù</t>
  </si>
  <si>
    <t xml:space="preserve">ÒuI&lt;b–Ð°~·ÁXNÅs„8TVÏª&lt;H_x0007_fÊ5_x0001_ÖÛ]z</t>
  </si>
  <si>
    <t xml:space="preserve">_x000c_š‹½‰Ý´ï_x0019_‘Ï€_x0016_*°ñÂ—ÿô±_x0007_ñä¨*ÖÂá•(ÅÊVŸµÛ~ÖS]ÙÖ_x001a_~ÎO]aQÞ_x0007_b=•hG\2è</t>
  </si>
  <si>
    <t xml:space="preserve">ÙFj@ãZO_x0014_ôs.ÉŒøÅ½9&gt;c:Xã%íÚ™Ö2Û5_x0004_Š±œšéPñØNöÉŽúJï]QJ^sÃ_x001b_Õë·ºeôqÁ¦Ž/à4œG*Ydñû_x001b_Ö±×påê(aê_x0007_Û&lt;£Hpuí³k~¯µZMM»ðÆT÷Ù„Ïñtr_x0019_;–ú_x0004_Ñàx÷¬ñÁþø_x001e_ÃNMñ¨„½MÞWáw;?´K¹“Ç—Nn¸¾—¹—8—î_x0013_Ôn&gt;ð˜}¶‹)L7ÙÝ âbáSÒ_x001b_Ø\ðBUŠ°ö_x0016_›z+²»ìXyŽæ_x0013_6±?«Ð›¢q_x0011_óà&gt;V•Èú	áÓ¥ZûA³ˆMS]j¹?‚‹}/9_x0012_¸¨HqYEÞ_x000e_Ë®P[„&gt;À®‚_x000e_€UÝ²×ÅI°M_x000e_Ú5]x¡¶Ð/áŠ@}bô–î_x0013_Tu^¶GÌ:v_x0018__x0017_À_x0014_ì¼‰[(zò¸±ôì-Ô‚%Eî_x0013_…=_x0013_§k1ÿb_x0013_²“g´—'—qú™q²È—ž—.</t>
  </si>
  <si>
    <t xml:space="preserve">[_x0008_Oôã¹BV_x0016_´_x0007_be$6œ_x0017_¢N§elÿ¿_x001f_¥š=¶nÊ^0.Ôªö6&gt;_x001a_íö½Bm…©-é]Åj“órð_x0005_¦•Â^ÚÃ¼ZµÙÛk±H_x000e_ÊœXá@äâ×fù7nî</t>
  </si>
  <si>
    <t xml:space="preserve">Vçnf`-T³ë6</t>
  </si>
  <si>
    <t xml:space="preserve">á(_x0018_z_x0002_·±ô¶=ÕvÂê¯}©áÌîà</t>
  </si>
  <si>
    <t xml:space="preserve">__x001e_7+_x0014__x0016_%)|PzÒf‡y%µÛÈ¹ËB'çøl.‚¦â^ÇÙ._x0002_½4¤Û_x0019_Ú¼î&gt;(-Ö½`T8áÿ:Öû_x0004_ÚL…Í|PO"åí„Í‚</t>
  </si>
  <si>
    <t xml:space="preserve">Å@/Ò_x0016_’^`.­P˜2ÇÖû²½åÍ_x000c_ãa¶¹Eß—N½³–±Ò1Óöör’{÷	j;^¸Ì–I*º¥3_x0004_eQl†jð­yÈˆè{"Ù§ÔlrÅ|Ú:üúzÊB^_x0014_S¨…q`c¦œ_x0016_ùÔP Ÿº„­ßÙR_­uKì/Û3^ÕBmß9Q_x000f__x0014_ xÝñ…º"ñ—–‰Í·û_x000f_Ù˜m+yÝìi_x0001_ž{Ñ«tÉ_x0018_¾Ø¹rŸöW_x0003_%lÂ]»…‰Å_x0015_</t>
  </si>
  <si>
    <t xml:space="preserve">÷…Ø éÔ«…	9èÏiæÐµ`{|¡U	v™_x0002_]Å_x0007_·Ðâ¶äÔÆ6Ê_x001a_Éû‰ŸØÂB£ºÿ*óò|:øäðUäâZcù£ÛQ_x000c_'Y_x001d_Uˆ·;ßf«_x000c_G%½½ªµ˜_x0006_¬/¨9œ•Ìk…~ºH|Ü_x0011_‘¾_x0004__x001a_ZY²à(å_x0017_…¸Vðç=_x0007__x0010_U.ÝVÏ_x001a_ÆhF"­cUdbçŒ'</t>
  </si>
  <si>
    <t xml:space="preserve">m5U7R@FzŽ³&gt;Æ¢±R8</t>
  </si>
  <si>
    <t xml:space="preserve">6¹v=_x0016_Š_x0011_£´o2Cx_x0019_Õ›^Â˜‹Ñ¡è‚_x0017_ŽèU-ÀIŸenªÛ“(Ý_x000b_sXœ_x0004_ÀVTêó€+b_x0007_å6¦_x0002_~_x0013__x0005_ãÏkµ*¨{&gt;qÛCfŸÑ_x0008_Y˜‘ƒ_x001d_qÛH_‰iâÇSqFI¬«ýQÊÐô£&gt;¥£‘Õ_x0008_„Ñ‘ËÍ¤_x001f_o_x001b_Y·˜_x0003__x0013__x000f_¯mÔHŸÑHL§R;NÂ5ªÝÂ`­_x0007_¸€î</t>
  </si>
  <si>
    <t xml:space="preserve">­r9^ôƒÅD_x001a_˜åÈ6·åˆ[_x0014_¿oû3XfôõÖŽoqá¾ùÎÓÜ¡</t>
  </si>
  <si>
    <t xml:space="preserve">V†Ûi ¾­þ_x0007_üw_x000b_Ó&amp;e}p_x0005_Å	´úl“†+ŠÞwÙ¥_x0012_Ë›d_x000e_¾ˆ&gt;):9WcÜ—³Æš6ûUÞ</t>
  </si>
  <si>
    <t xml:space="preserve">'“q-pÐÕåOJ»</t>
  </si>
  <si>
    <t xml:space="preserve">X¨"º]ñUÌsªB4…ü®0f_x0005_öiÂbb_x001b_~½!Xjv¸ˆéöFc_x0013_S¶Ï›ƒï5­Õ„±ÌEÊ=¿ãŽóK÷¨_x0005_×î_x0017_‘!úx®)_x001d_Ã…®Îcò6ãC{Ø[._x000e__x001f_Öœ }=§N%¯úVs»?ü_x001b_º÷u¨WdÕ{Œc¿y</t>
  </si>
  <si>
    <t xml:space="preserve">b+¸»N‘Í…¢îúã_x0006__Þ'üÜà5öÒØ­µ×y_x000b_lµ_x000f_/¯_x0015__x0003__x000f_¡^ôQ_x0007_î_x0012__x0008_ñÎâBÊBÌ‹_x0005_›—VŠ*_x000b_-~Xo_x001e_«8—›Ý _x001d__x0005_ß æq</t>
  </si>
  <si>
    <t xml:space="preserve">‘3‘9_x0010_/[×	­ÖðBäÍ&lt;ëÑÜ_x0012_ì´‚¼_x0014_¯¹ _x001e_ÛºO+ŠãAÉ[¾±žíÐŸ»E"_x0017_ë_x0013_lz6_x0008_œ _x0005_K</t>
  </si>
  <si>
    <t xml:space="preserve">Ÿª_x0007_Î²</t>
  </si>
  <si>
    <t xml:space="preserve">EŠ™ë­%¯BëSãòáª¥ª[áÑÝGÂù¼_Ö¥</t>
  </si>
  <si>
    <t xml:space="preserve">¿V3«MhqMz_x0003_X_x0015_ð6/._x0017_tº_x0003_u</t>
  </si>
  <si>
    <t xml:space="preserve">_x000b_ˆÝ–€_x0004_æX%öFÁ¾w\Õ´ÐÿÒìCá</t>
  </si>
  <si>
    <t xml:space="preserve">©_x0017_%à¯lÝÌrÿ|e&lt;$sêÍ_x0001_	àå_x001c_fõ¾EÄT~û±§–‹xWö%ýC¤Ýò6Ò_x000c_w•_x0018_ŸÌ_x0017_®Lr¸è_x0007_s{_x001a_*EÈÓwÚ:r©n³&amp;ºªf_x001f___x000b_LjICiÝOë÷¢E.Uj:N_x0008_îeÒV"í_x001a_Þ®¢SÉöùlúÌª^˜^’^Ü'©­[á1kÝ_x000b_lÙ_x001c_g</t>
  </si>
  <si>
    <t xml:space="preserve">5ï“ó¦-”~s_x0015_jòjÚÕW_x000f__x000f_g˜BLŸöO</t>
  </si>
  <si>
    <t xml:space="preserve">õñeºs_x000b_8ÍA=h·x7°œ…Îù¢)dPéy â]$×_x0017_èo’J—Àui1×;_x001b_”•ÁÌËãÓ¦“_x001c_=HÛâ-\®œ½–Ýwê÷×o_x0012_ÖªjÞ_x0011_ì</t>
  </si>
  <si>
    <t xml:space="preserve">hãéË•E~±ú_x0002__x001f_%ç</t>
  </si>
  <si>
    <t xml:space="preserve">Æ_x0015_ÂuââEL]©„b_x0012_h¦½Õ_x0004_«oy²_x0015_ÅËË×YZ(ÚõjCs</t>
  </si>
  <si>
    <t xml:space="preserve">à_x0002_iw»o›*_x000b_†_x0013_Ç¯Ç~ú_x0019__x001c_õŠÅ¡¬½C^ïîV²_x0008_þ[‹D®ª›ê³Ù„­Z¼SõÀ_x0016_eÜ¤~ŒlfªU¡êÞˆJ_x0001__x0019_Y¼h&gt;bQ¹cÅyÌ^‰ç…Žµ"˜Q_x0006_¨ælÌÇ&lt;™mHãõõ4*¢Ï2Ï·_x001d_5!0U'×_x001d_©¥™þèéhE\ªþ­«mñÍv86gªš˜rgÈô³‹˜ñ­_x0017__x0019_öù_x0001_‰¸_x0017_™Ÿ_x0013_ÿ:</t>
  </si>
  <si>
    <t xml:space="preserve">_x001a_˜Í‹4§kÀ×qešOüëÌ]¤7Å¢®ñºu_x0016_&gt;8¾QŸ'ÏùÊ§’v3NQ_x0015_Põ&amp;ÞCjš©$@zGø_x0017_‚T.ª«1Ùó‚_x0001__x0017_j$j‚¯6®ü·:_x000f_ËÑKb¾l¨æ_x0012_jñúP°*|Ã_É•%pÛl‹ï+Ã[B‚ÓØ7úç_-5žu/ÌáTr	ê^wEª¤øÃ‰ºÒkÎ¹°_x0011_ž£µ;ƒá?R¬_x0011_ž9Mz	_x000e_ïƒèÄ_YJmßÜ-õÖ±¸÷ÎÅ~:Äì_x000c__x0012_dDÜ!Ù„_x001c_Sìì=¯Z•K¢_x0017__x0017_›_x0017_é_x0014_jD_x001c_È˜Ù6ž_x000f_t_x0014_l‰o_x0015_*Z»¼)_x0007_</t>
  </si>
  <si>
    <t xml:space="preserve">§º&gt;_x0010_O4.Îó…‰¢_x0014_Š|â5-ËÆex_x001f_\™í_x000c_}&lt;wŠ¸L_x000b_%ã\_x0008__x0005_(_x0014_¸O&amp;~dœ_x0002_:‰._-2V –ƒÀ‹º_x0015_OÐZÏ®]n</t>
  </si>
  <si>
    <t xml:space="preserve">d{âYù°Õ*²L?_x0011_9+€¨_x0010_çŒ—¶ñžÒA'w´®:›…k_x001b_›ô&lt;_x0013_×_x0004_6_F‹¾L8«/U3Î¦_x0011_jÊ;{_x0014_ß‹Ç&amp;‘_x0014_/_x001a_¯t~(¼´Oî_x000f_FìKb_x000e_Ø&amp;;ÌlO”õ‚_x0002_ˆC½§³ÚKKïU—þ_x0018_lâV®oÿÛ«ÔÏÕ9ö”Ãi™àØ_x001e_eÛß_x0006_L™_x0019_¦ÃŠÃ€-ÞqÜ_x001f_Èì_x001d_·0ìxÖ¼„9ñ·ÆÚ¶ôòë_x0013_¼_x0010_¯Éø²Æ²€—™¤X	ýö A{‡.mìTÔk_x0004_…‰(˜_x0002_k_x0002_qy±üµ‹š_x0001_Ž_x001a_(Ý…¡@˜…4&amp;+_x0006_X_x0002_</t>
  </si>
  <si>
    <t xml:space="preserve">•vÁ:]·v»ÎêÈti_x000b_W®t]_x0015_º_x0010_X_x001d__x001c_•_x0001_ž_x000c_!"@_x0012_¡ •_x0008_ºVˆ?)a&amp;‘_x0008_h×_x001e__x0005_¤4ÀJ¡_x0016__x0010__x0015_R_x0005_†`„"Ð_x0010_ZP_x0007_¨R1’_x001d_@W@¨¨AÔBEUéºG¦*‰¨_x001d_¥»NB&amp;¦¾Q»mi¦ªDô±_x0016_H„_x0015__x0018_…‰oO°iafç³&lt;ŸLú9ç¦Ï&gt;¹gd’È	@‰ø€ý_x0014_‘_x0015__x0001_€_x001d_À_x0002__x0014_B·¨¶</t>
  </si>
  <si>
    <t xml:space="preserve">Ð¢ÚåìñÝýå&gt;|»¿0Z_x000e_þ®dîÊe</t>
  </si>
  <si>
    <t xml:space="preserve">wes²_x0008_ˆ_x000b_&amp;Sbö1_x0004_ìÊÐî„l_x0005__x0004__x0018_ð„ø_x0004_BþôGÀ&gt;Ä_x001c__x0011_{Žž_x0004__x0010_a_x0001__x0005_0_x001f_Ã—	</t>
  </si>
  <si>
    <t xml:space="preserve">S#©æy&gt;'£¸¥î_x001a_/‡o†_x001e_î_x0001_ú¯p²áb‹üÈC÷ÿ÷¬ú%” 8D±¯_x0014__x000e_kEUÏ}u¸l_x0016_£_x0013_M‘</t>
  </si>
  <si>
    <t xml:space="preserve">d.Ø_x0017_²_x0015_Y¢JÈº°i`_x001c_€­K|_x001d_yx_x001a_#.1E"l4[_x000c_å‹Lš­e\aà{g7›´A¬*]©_x0016_å_x000e_ÖÅvd›§QJ5á¦åU_x0001_QÉ_x0012__x0014_B™</t>
  </si>
  <si>
    <t xml:space="preserve">Ô¸f²Uá[*‚</t>
  </si>
  <si>
    <t xml:space="preserve">1 ›ÉbŠ›D_x0016_(º6Y…Y“</t>
  </si>
  <si>
    <t xml:space="preserve">_x0012_á‘J5Êž^W®_x000b_æˆ\ŒF_x0016_8MM–jÐ3Ybq²É÷©RŠk¯KÌ_x0016_ÙÚigÏ‹¨J–¹ÈŽdý©¤]_u;F­"–=HId±Š¬G–©àÍd_x0016_Ã€HÈbÌ¶…ÉTs.¶_x0016_YKÅn&amp;Y*Å_x0016_&amp;Ë$²4Y2ñ_x0010_ÉY</t>
  </si>
  <si>
    <t xml:space="preserve">_x000c_"qßUP"kQZúè_x0006_ìÙ-à»</t>
  </si>
  <si>
    <t xml:space="preserve">gŒo4Š^öm¹‚è^é‚_x001f_.0Ê—´5uAÉ:`‹¯_x0017_—óÑ”Õ¤Ïl_x0002_‹&lt;ãÎL'-_x000c_`_x000b_Î_x0017_Fi—Ç1	Ü7—gPÏÛ§»«</t>
  </si>
  <si>
    <t xml:space="preserve">Š"V•hY[—Öª®TšË?Í_x000c_¨4‹Yîv3eZŠ×GÉR</t>
  </si>
  <si>
    <t xml:space="preserve">#K–µå~S5’a›É³…ãÙU¡_x001c_îXÄf²_x0016_à­M²˜_x0006_mê12éÆòëÕ0TŽ˜²Ï±Ó(dÜËŠJ²„P&amp;‹¥²“Ä_x000b_d`&amp;YÌ&amp;)î1LÎJÌ¦slðŽ·9(š_x0016_YíÎUˆã_x000c_¼;×¬¿‹»º‘‰œV"Ë‰ðãd~_x0019_·_x0014__x001d_—«–N_x0016_L&lt;V²</t>
  </si>
  <si>
    <t xml:space="preserve">@Œ‹Ó®Å•óT¬_x001d_’ÅËñØÁ_x001d_š…Ò_x0012_³“¯cû •°‚Y«</t>
  </si>
  <si>
    <t xml:space="preserve">_x0011_ÚŠµ_x0018_¥Z=åoµêÔÙX12ÄiV²d@_x0016__x001a_ÈF_x0008_‚²Ì@Vfd</t>
  </si>
  <si>
    <t xml:space="preserve">_x0004_R_x0011_YÉ_x0001_²DT6F_x0010_‘% ³ŠÎF_x0016_ƒÆ1:ó³ô¦_x0016_</t>
  </si>
  <si>
    <t xml:space="preserve">¤•t_x0006_Yl +_x0004_2</t>
  </si>
  <si>
    <t xml:space="preserve">¤_x0016__x0015_WBGE_x0016__x000c_eX</t>
  </si>
  <si>
    <t xml:space="preserve">Ud)‹¥H–Áè^d</t>
  </si>
  <si>
    <t xml:space="preserve">_x0019_‘•ÉR_x0006_•™</t>
  </si>
  <si>
    <t xml:space="preserve">bpYÉY</t>
  </si>
  <si>
    <t xml:space="preserve">€6“Å_x0016_h</t>
  </si>
  <si>
    <t xml:space="preserve">_x0015_‰‘</t>
  </si>
  <si>
    <t xml:space="preserve">ª¬òJÁ</t>
  </si>
  <si>
    <t xml:space="preserve">ïjáÊg9 4_x001b_YÜ!+"K‹ºE_x0016_±áÚd‹_x0005_²&amp;²_x0018__x0003_DM–H0m²Ka$%²dFJ“¥_x001a_VM–™Y¥Þ*à5Yô¡F;#_x000b_Çü‘`ÍdùŒX6Jñ&amp;¡‘Æ•Ÿ_x001c_È_x0016_”EfpZ˜</t>
  </si>
  <si>
    <t xml:space="preserve">%Ð</t>
  </si>
  <si>
    <t xml:space="preserve">_x0015_`œd¡Š«K_x0016_ñµˆ„C»«Çj·_x0016_:‰JÁŽÉ23T6_x0017_TU¹R+çrÅãTŠ¼æ44Y_¦½‚Ç_x001c_3bŒ</t>
  </si>
  <si>
    <t xml:space="preserve">_x0005_‚X‘_x0016_CU_x0011_</t>
  </si>
  <si>
    <t xml:space="preserve">Y!YE‚ ’ðËTMå1bzÐ_x000c_÷óO_x001b_/¤¬</t>
  </si>
  <si>
    <t xml:space="preserve">”-pÏ_x0012_=Düî_x001a_Žvs–_x0008_J’_x0005_}!_x0015_Ò°T'_x000b_xQs_x000b_‡FBh Éì_x0018_Š</t>
  </si>
  <si>
    <t xml:space="preserve">"?’¥_x0014_RR²‹Ät$²D™B_x0010_~_x0019_›àžáqñýøq‹Ë#³œ&amp;*üPTC²üÎ*\€º”ÃúAxÖÎUŒüsÚ:lî_x000b_Ð_x0011_#_x0001_ÉR²Î_x0008__x0002_ î¼WÌ</t>
  </si>
  <si>
    <t xml:space="preserve">_x000c_áŽÉR¬&amp;K.²5YŠªÒ0´êB¡›É_x0016__x000c_ØF–‹ÈJÉbŠ›H–KHž=§2¨_x0017_üTyeÑ_x0015__x0011_íçmÿ]9`­³À_Ä.’V’c6ã_x001e_o_x000e_Aá=«‘eNè‘S?`´G²P_x000c_Xžµc²˜fl_x0003_&lt;M_x0016_}ø"o†ž˜-ÚóyÌ…ôt%ƒÈŒ_x0011_Á</t>
  </si>
  <si>
    <t xml:space="preserve">Ñ”B~_x001e_'¸f_x000c_qÞZxY®7_x0004_AA_x0010__x0010__x0004__x0004_AA_x0010__x0010__x0004__x0004_AA_x0010__x0010__x0004__x0004_AA_x0010__x0010__x0004__x0004_AA_x0010__x0010__x0004__x0004_AA_x0010__x0010__x0004__x0004_AA_x0010__x0010__x0004__x0004_AA_x0010__x0010__x0004__x0004_AA_x0010__x0010__x0004__x0004_AA_x0010__x0010__x0004__x0004_AA_x0010_ó_x001f_ZàŸ</t>
  </si>
  <si>
    <t xml:space="preserve">_B(€_x0010__x0004__x0004_AA_x0010__x0010__x0004__x001f_AíÌY_x000e_G_x001e_E_x0016_%µ ’²¤MGPcà˜µf²&lt;_x0006_–_x0002_&lt;M_x0002_~ É_x0016_	</t>
  </si>
  <si>
    <t xml:space="preserve">M²PCKI_x0016_©À¦d–</t>
  </si>
  <si>
    <t xml:space="preserve">œM²Ln'‹_x0018_</t>
  </si>
  <si>
    <t xml:space="preserve">r²ñÒÈ_x0012_(À_x001f_YE‚"’Y$_x0011_4É2</t>
  </si>
  <si>
    <t xml:space="preserve">§M_x0016_P\Q²‹„Î&amp;Y"‘7ÉR_x0006_Ç…</t>
  </si>
  <si>
    <t xml:space="preserve">†aÉ_x0012__x000c__x0006_"Y_x0005_ãH’Y*!&amp;$‹Tül²Å"¶’Y*Ñ8ÈrLœe²Åb_x001e_’Y"_x0011_4ÉR_x0008_©I–1ãˆdï_x001a_P_x0015_@ŸÞ1µ_x0002_5(k_x0014_ Ó\ˆì_x000c_QÔR+_x000e_5Ö™E</t>
  </si>
  <si>
    <t xml:space="preserve">ö_x001a_jðÃ_x0008_5‰6_x001a__x000b_»</t>
  </si>
  <si>
    <t xml:space="preserve">*Ë_x0003_³µ_x0010_</t>
  </si>
  <si>
    <t xml:space="preserve">MÛs©Zcš_x001b_</t>
  </si>
  <si>
    <t xml:space="preserve">È[E¤_x0006_™m9_x0011__x001a_5º6¨a_x0008_®¹M–Z¿ÑÐ_x001c_7Ý5`U_x0004_bz™e_x0016_¹jZÔ"Ã_x0006_ºÙå§é§Ú6&amp;ÜÒl®íiTÓPSœn_x001a_«·Š¼_x000f_Šš%7ÍäE=_W_x0004__x0017_ª¶Éåf3ÑÆ‘!_x0018_ú¼å_x0006__x0013_Ó»_x001e__x001e_Ú_x000c_ _?62°yÉRŠ°G_x0016_Ôð?²‹…_x0004_'Y.Z_x001b_Y.À8“Å_x0018_Œ›</t>
  </si>
  <si>
    <t xml:space="preserve">©È£dE_x000e_ª’Y*Q7ÉR_x001c__%‹rŠY(‚_x001d_’¥9¾G_x0016_"_x0016_žª"F’Å7Œ•</t>
  </si>
  <si>
    <t xml:space="preserve">bQºÉ_x0016_‹øJ²Üà^KE°#²XÆW’å$í²T_x0003_;G–ÂˆQ¥±_x0001_ˆd‹</t>
  </si>
  <si>
    <t xml:space="preserve">€$</t>
  </si>
  <si>
    <t xml:space="preserve">tè_x000b_Ž¤&amp;Ë&lt;(%‹{ö&amp;_x0016_;_x0006_K;¸F_x0016_Gúd±w’_x0005_&lt; K_x0016_(ÈYî!4²ÜÇJÉb_x000f_¬É2</t>
  </si>
  <si>
    <t xml:space="preserve">G²_x001c_†_%G@’K=€$%|º’T7“«_x0015_A™</t>
  </si>
  <si>
    <t xml:space="preserve">ÜXA²RÇ_x0018_É_x000b__x001d_”&amp;</t>
  </si>
  <si>
    <t xml:space="preserve">6ÀšYî_x0003_$d¹Ž£’¥8®•</t>
  </si>
  <si>
    <t xml:space="preserve">íÐW…¯/Ë</t>
  </si>
  <si>
    <t xml:space="preserve">À#</t>
  </si>
  <si>
    <t xml:space="preserve">u1²à…E$‹pŒ(Y‚Ã¶ÉT_x0007_«_x0004_o²\_x0007_;‘_x0005_8þêlð³{ö &lt;YlÁ5Yæ‘6d¹Gß²¸F;’Å;_x001c_I–ó0“</t>
  </si>
  <si>
    <t xml:space="preserve">Ð_x0011_P²åFb“–_x001a__x0008_JRáÔ­d9 %Ët_x0004_œ</t>
  </si>
  <si>
    <t xml:space="preserve">zÛ‚#ºÉ</t>
  </si>
  <si>
    <t xml:space="preserve">Žvöî!”</t>
  </si>
  <si>
    <t xml:space="preserve">Ãp’_x0005_&lt;®$Ë|&lt;’%_x0014_Žd9ÆÐ’Å.n'Y¿ìèt&gt;ãeöÇ_x0008_Ú¶b¶H¿£7§S_x001e_{$DÀ?²_x0004_O}¡_x0001_ÔdÊG</t>
  </si>
  <si>
    <t xml:space="preserve">ï+ò2ƒc~~Î•o_x001f_õ{•V‡³1fîBU_x000c_S•{µº</t>
  </si>
  <si>
    <t xml:space="preserve">ÇœýÛì]Íü¿¯ËE_«7˜xb_x0019_Ç	¥ukv8†!_x001a_'iÃ•o_x001a_“¶œá¬µ:±Xç_x000b_/±!z4&gt;¥n¿ 702×_x0007_¬àä‚Ûqú2©;ôí</t>
  </si>
  <si>
    <t xml:space="preserve">è¾Rà^‚hŒ_x0014_ÚK_x0019_f1@L„Ý”•ŒVlÅ_x0017_*V@k_x0006_\â_x000e__x0008_týúBs®C A.€Ú`_x0010_Û–®_x0007_ï»Bw‚_x0003_½n_x0014_V_x0016__x000f__x0006_ˆ&gt;˜‡u33‹–h¬G™®	Â]w¼</t>
  </si>
  <si>
    <t xml:space="preserve">méË5îÙO€ÍÂv®š-áwòí!÷€6'ÿí&lt;àzýYÍ1Z÷Y³FæÔ¹Ü9l™‹x^ÙƒC›^çÑ6è_x0018_…_x001b_€Ì€Ò_x0016_ÒÎäœª_x0019_¨!fëlÃÖ4Øó£_x000c_ƒÜ_x0004_\_x0005_%Ôv</t>
  </si>
  <si>
    <t xml:space="preserve">Mû_x001e_7udèv¶‡Ð‘/_x0017_ÌÒ:çPLëo'æí:Ç¸eeeÎ_x0008_-</t>
  </si>
  <si>
    <t xml:space="preserve">^‹_x0014_îîÀ&gt;B¸¿Ê^OßÌbqØJH™_x001e__x0012_</t>
  </si>
  <si>
    <t xml:space="preserve">º;íz ›Š+_x001e_þF‰g„_x0005_í™_x000b_ô¸Ù_x0007_B—ér&lt;Ø&amp;¿ˆ¥©Å('ƒÂ]*_x001e__x000b_äÄ»zÖ¸æû_x0019__x000e_€ÝÉ7É_x0014__x0016__x000f_ÀÝÊŸÄ¿ó£_x0015_/§oà¹†FÞ³[–Zy éû™ŒD(_x001a_n¦•;=×f…_x001b_1£Hü</t>
  </si>
  <si>
    <t xml:space="preserve">'_x0002_¹{ÚE4ê½Ùó_x001d_Þ}Oˆø_x0015_’}›ž[¡_x0013_˜Y3:cV^1²ê¿ù  GÜÖVwp_x0014_Ðd%«÷áz®%›/ÍÜÕäþ»csž¸‘Œt·&lt;LIÄüª_x000b_àÂ&lt;Ì¾Ém¡³_x0019_§FØ_x0003_‚Â_x0005_›Íbÿ5ÝäG_x0003__x0004_ºoÝ_x001a_©3_x001b_¼p_x001e_hCä1“Óƒ‰;{‰_x000b_Æ¾užbÔÝCvÌ;ö°Uá_x001a_Œt¿0wïtþžè_x0018_~j‡2ÛÄ[FžäÕŸÒ¯žNé!Nõ×¾S½&gt;í'Ñ2z¹A‹_¸py_x001e_JºüQ5Á¦»0•ä*wÇ¦€+÷_x001a_ŒõáxA™*¼˜L_x0011_^È¦_x0006_Ëb-ýO¬^M'é5óú+¯ß_x0008_gaË_x000c_•æâUêû½.8v–KøJ</t>
  </si>
  <si>
    <t xml:space="preserve">¯ëËvÅß_x0006_ 8_x0008_¹®_x001d_&lt;Þ/[±®×ÕÆ_x000f_ù2©ªqj]r É_x001b_6q˜¾¬ß]Žþ½á_x001b_–‰ÏõeSEä_x001e_!RGƒ\í/ÅL’¯ïâ7zJä“}BÂô¡_x001f_öˆ-p—}_x0003_÷_x0012_nÄl_x000b_Í_x0013_Ö_x0014_âDvJ8ÑššžÐ§j_x0013_n)ŠÄÛeó€;UœâN›'Ü©ó„;…ž˜§r_x0013_t)‹‰­ÔÅ_x0004_×¥ó¨;vžv§Œ_x0013_Ý)óÄ;ÅœÀNe'ò©ž‰®”ÆBïòyì6N|§Ï_x0013_ïÔq¢;Åžð§€_x0013_TÐ_x0007_ð_x0013_doTûnG”_x0016_Ì_x0017_&gt;VRóýÂå0sÿÖÍÔ‹Î¶ô1¿À}½O WÜnvrÓ»hê³[áó_x0007_v6ñ®ÕnÃrä]­½_x0017_—Äÿþ_x0001_ÊÒH=</t>
  </si>
  <si>
    <t xml:space="preserve">p4ºÕ_x0013_7_x0019_äÂ^¸O_x001d__x0019_¯—O/nIÛŸÿX5ùãÊ_x001d_¶Kô2_x001e_óGî7É|©_x000e_¨&lt;Nã%ºííúÀ_x0002_Èq|p[_x001f_¾Äwl«’Í€KÄ¿º9z/&lt;ª_x001e_ø?Ý_ìþ)¤{ÞUÜ];_x0004_½¥|WßXB_x0018__x0019_xóM–ò'ïüþx+ÎÆ¾É=Kší|Ájtò«_x0012_s”¸”_x0014__x001f_Œ¨Vyå_âuÔìA&lt;ã­©ÜÇ¶NùòG;ñ”e~)þ?_x000f_sÊ.ÏãË~b¬ž&gt;¸—iÑEñn7Ç_x000e_ï#Œ)ani¿Þ?_x0005_„Úu^ž"lä</t>
  </si>
  <si>
    <t xml:space="preserve">ÅµŒHû_x0004_Dñ›r_x001f_H£Î}IGR¨ójÔ‘4wù-?›viUj&gt;µëfS¶f«_x001d_·ugz;ó4eø5³$Þ&lt;îÏÓ®&gt;™_x000e_çJMó0_x000b_çQ†Ê]y¨š_x0014_ö</t>
  </si>
  <si>
    <t xml:space="preserve">îQTÐNÙiN.Ô¦dTàÔ6Ê‹_x0006_«RYõ_x0011_¡_x001b_U¼:¨Š©ÚàT_x001b_­`eRë­¨”6FUÑàUj¯_x001b_N_x001f_†</t>
  </si>
  <si>
    <t xml:space="preserve">æò©_x0005_p”ªNºx÷Š4¾ä_x0013_5_x0013__x0015__x0005_õ÷$?¨®ü’`„Qä)GS¥TÅ]sPe_x0008_\_x0015_Ø)N.ç 2¨«_x0017_ô”_x0004_±_x0011_¸  *=›å&lt;_x0015_Á¯_x0004_ÎÓ_x0013_\NPH²Š_x001e_#¨ Êàr‚²ªC._x0007_¨	‹&amp;9P2pa‚ÏM_x0017_\IP@ÝÁå‚º*V._x0007_(</t>
  </si>
  <si>
    <t xml:space="preserve">â'‚2Uàl_x0004_.ˆ¨_x0008_Â'_x0005_]_x0014_À‰_x0013__x001c_¨Ê¸‹ _x0005_!TÃ$_x0011_æ‚_x0003_H½r-?E)ÕG»nà¿Kn*/k_x0002_ìEäV?³_x0013_|‚íÓë__x001a__x000b_^CI&amp;c]$(¢ªp¥‚2ªOW*6_x0002_[%ç_x0019_Fª_x0008_</t>
  </si>
  <si>
    <t xml:space="preserve">_x0010_Ú_x0014_=GP¨FÝcQ]+Go‰º˜__x001d_by_x0003_ÃÎˆÏ</t>
  </si>
  <si>
    <t xml:space="preserve">_x001a_š9pir¾n_x0006_”_x0002_Ï§Ê±_x001a_êÈ½`_x0015_ÌG­ÝñÂš=Ï;Š‰_x0013_ò_x0006__x0005_÷í¾!ò_x000e_u_x001e_ìïÊ‘þ_x0002_¹Îpi‹Sv£Ù½_x0002_àq wSúp+°±_x0001_'ª/›&gt;_x001b_j¸9»_x0004_%”ò€rw__x0019_æ	_x000f_Õ}omR€5+&lt;»›¤Û…/ÀqYx§ÈëE÷¶3¨ hzGûã‰×;_x0001_Ee+;û{_x0001_¾]¤x_x0003_ˆYÌº üÄzFF_x000b_}o_x000f_¼#_x0005_U¹4¾äŠò	¬$•ä_x001b_ÖÏªdÕKh‚_x001b_ÑõÜƒÊƒo„h› 7áSm*_x000f_Ý¨²±_x000b_·_x0003_D»¼ ˆìÙˆ/ÌòÉLü2†PŸ—_x001a__x0012_ÝŒ‘¿íE=•êQŽÇl‡ëÚø_x001f_ÝMï_x0014_˜tÿãj£†YÝ^€{_x001a_Ö_x0002_w_½„#g”Ó"TãFú„¥</t>
  </si>
  <si>
    <t xml:space="preserve">Be“š‹Õ*‡¦_x0019_R[4wS8¾2©‹}¥^_x0016_ñÅuwÎ€DxÿŠsôÿw_x000e_&gt;_x001f_ô‡fÎøäuMÈæk	ÊQºcó&gt;¤slÒ_x001b_:Œâ_x001f__x0018_ÍY„h§*þ~¶~ifÅ~‚</t>
  </si>
  <si>
    <t xml:space="preserve">‘áŠ?_x000c_Ýn»PyŠÍ_x000e_Éÿ©?\ŒÂU_{w{›1_x001e_ð¹«+«€³+¥¥K$GC®—ÜÐ_x000c_</t>
  </si>
  <si>
    <t xml:space="preserve">~_x0013__x0014_éÛÖQƒÙ~_x0013_ßÇðÇ_x000f_5íö‡Ñ_x001d_…ˆFš›s•t$³ÂŠt_x0019_Ÿ¹½KÁîGw|ÊN§ŸP¾_*</t>
  </si>
  <si>
    <t xml:space="preserve">Ëe&amp;³+±}lOæ±W6×_x0005_5mû&gt;]ãT®Ü_x0003_ò]Ñ_x000f_ïKæ;L…_x000b_W|</t>
  </si>
  <si>
    <t xml:space="preserve">3ë6FF“y~R&gt;_x000e_D¨jR{Íoö–Òú_x0004_Z;?¼¿Xƒ_x0001_äv½lF_x000f_åýŠéb×FµZˆ“éû®</t>
  </si>
  <si>
    <t xml:space="preserve">9p]æÉ¸Ör±WòÙïËý_x000f_ñ—</t>
  </si>
  <si>
    <t xml:space="preserve">(`ÏŒe’ Pâ=„_‰fä§_x0004_R&amp;Ê_x0017__x0017_YÒÅOF-™‡Èâ¯Utã¸oF_x001a_T{Š6·›Js_x001b_Û’â¯¬™.ÐLÂ_x001b_‚¬?Õþ_x0002_;ÀQ«;Ó™xm2ýã’úÓË½y}</t>
  </si>
  <si>
    <t xml:space="preserve">2+§§_$lé_éÇo</t>
  </si>
  <si>
    <t xml:space="preserve">¤àãÆf=cº®çàÏýÔItÑnt_x0017_c˜_x0016_ïšèžÝŠ¢NµèÚ÷Ö_x0018_Šîñ¾]._x001e_</t>
  </si>
  <si>
    <t xml:space="preserve">tÙp3Àë'yÒzàÿù…W_x0015_»W„8ý_x0011_`n_x0003_a_x0004_ú7œú‡œ±Û:ö‚›_x0013__x001f_7bf¡÷ùûŽVMŸJƒŽß0ÐÝ[_Àdà_x0003__x0003_Si¹¿5Ï…§/É_x0006_½_x000b_ñkÕ</t>
  </si>
  <si>
    <t xml:space="preserve">ÈC_x0016_Á"y¸&gt;­¯¿ÏôùOüß6ãV_x001f__x0002_Dý„_x001c_ì‡Å?qû</t>
  </si>
  <si>
    <t xml:space="preserve">ö°Ï¯þ°%?þ;53aE_x000b_ZÏÝ÷£i)×Ùøc£_x001a_nåF¸OÄ_x0001_ñX¯²_x000c_9îïû²M’äþ_x001e_G}_x0018_&amp;</t>
  </si>
  <si>
    <t xml:space="preserve">å:_x0015_›_x000c_ñ£ÇÇ—¹u_x0001_qÇõuÒÚá4'ñÝ%ë•ù£ð3K¨ï­¸±¦¾/l áÎ¬ÌMnß~“ßGÿ“</t>
  </si>
  <si>
    <t xml:space="preserve"> í_x000e_÷êrvWQ1V_x000f__x0006_¸×5+žëàqõ]eµƒŸ˜3hèËø­¯'¿ç²îð4D*vv|d‘E‘^¦vVâë_x0019__x0011__x0014_àsC”Þ“úý:3ˆÚì¦?zë_x001c_·_x001a_øò`kØÐl½Œ'»2\ã&lt;ÑëÌoê²û8 ¯'+?|7"Ñ_x0013_h:7÷¸J…´*—“1Äïxþ­¸§_x001f_c_x000f_6_x001d_„ËR±ä³¼®d³]ïÚIm¯èŠ0Ê&lt;‚¯u±_x001b_üd|Ÿü_x000b__x001a_å^jÏÿ/éÂV¥RÀÝ³›_x0006_f» Qãn&amp;!¿ò•_x0017_ô&gt;_x001e_Aö„LØfU+ìu!›ÅŸO¬Võë_x0010_2aºI½Ï‚ÖØ|¶†Ñë®Ôºâž3¶Ò€_x000f_U_oð}:Š&lt;:ž;å_x0001_.ói‡T¶yòß_x0002_o¿×_x0014_-àù.—ocŠ^ü_x000b_</t>
  </si>
  <si>
    <t xml:space="preserve">§´Ñ&amp;utÍ?ÖŠNa</t>
  </si>
  <si>
    <t xml:space="preserve">×m_x0011_å­¾&lt;ºÄß_x001d__x000c_hý»OîéÚµŸ«!ù:_x0001_‡£\dÂÈ_x001a_mðÌß9_x0003___x0014_©¶ÕÓÍß_x001e_€ ¹?l_x0016_ ¢yýœ×ª#}?šƒš!;¾;ƒTKmŠx@5~\‡åÀ5Õ˜ž_x001f_°´ÚD†ïD&amp;'¾_x0007_ëä;â</t>
  </si>
  <si>
    <t xml:space="preserve">0ªÑÄC®Dñ_x0019_3‘rv_x0011_zw_x0013_ÅÁ_x0004_[†º®¹ñ_x000f_þ³šø½8]Z&gt;egÜïê¤W¶ë_x0002_mvŒ_x0017_#y_x0006_GÚë_x0010_×þ\Œ_x0006_çÕ`_x001e_}ò–0ð®_x0005_îú×ŠÑW¯qñ0_x0007_|Š_x0017_@ùRîœéæc•qò)¾CÄ;hëÏúÈ±“|_x001a_.’k‹ésñD_x001c_r2_x0018_|%K~–¦_¥0ÌYpôÌ ÖŠ¹%Ä³9äüó_x0003_?</t>
  </si>
  <si>
    <t xml:space="preserve">ìx±LÌeÆ_x001f_9áXÆçÂ@ÊVÑÈOÆ_x0006_r—Ãå½_x0016_E]‹cî¯¤Ö1ÝùŽäIÅ¦Ø';uœÈ±ßÊ¤LŸë_x000e_hÖõ_x0005_/Î?Ø#Uv}}ã‰_x001b_´_x0008_ªä~¬ÑG_x000e_‰óž/¼û[â£öuEõ_x0001_¬_x0001_ózÿll‚³cd_x0003_O§»ñZŒX:¾w_x001b_÷ãóÎ\‰Ô—ÕôÄäéõ_x001a_ß5hY¯gI?üeþ“ðUQ%Æ'eÓòÀ#¶ªÏ¼_x0013_óoŽ’;Ëì_x001a_ÃmÅd7nh‹_x0015_ø_x0008_«è]Ë7Ó.›rW6_x0016_Û ”ÀÚ’Ÿu†˜_x0005_G1­Nì_x0013_+2÷Ò.óWâa‚®~jÖa_x001f_ùÔ™‡¿›=’t_x001f_òbœçPûy«J*ÈðÑ_x001f_’†º·_x0014_brîè</t>
  </si>
  <si>
    <t xml:space="preserve">!åþ+üÍ=Â‹*7Œ3Õ#èzèýËïŸ¸¦(f@gªf2_x0007_êv$È[ÿ‘_x0002_öðŠ¹Þ¶&gt;_x0004_ñc¶RÿÛë€mfÌ°GI&amp;¹NÌeqžqtýü$¥·pÒ†òá |H¦­‡Ë_x001b_ÃûËÅ_x000c_Y§H</t>
  </si>
  <si>
    <t xml:space="preserve">øØü’»g¶_x0014_¢)SNæÓŒj_x0019_F¯ùi_x001d_c_x0006_FŠžU$†~W_x0006__5U¹¶«†êæl†mìm`»d•mK}z@!„Èï?`*</t>
  </si>
  <si>
    <t xml:space="preserve">â°»¬è‹‹\‹~Õƒâ®ìyŽGòÚÉ–Çf òŒn“½÷_x001f_¾`ëëu]Îd`˜dÝNà‡/._x001f_qXDTê_x0014_Ÿyß</t>
  </si>
  <si>
    <t xml:space="preserve">ýKŽÿ[_x0002_ØÓýS-2Æð_x001c_NãëU_x0015_wÖw_x0017_¡_x0002_Æ“Þµ“u›¹Ê6Û¢Œ•ç£G‰9ì_x001a_Ð‘K’Xwvé²R”&amp;½ _x0001_ŸUÑ9ŠÛX‡ûg³)1Òœ÷</t>
  </si>
  <si>
    <t xml:space="preserve">&gt;õ_x0017_×¯ÄÚõ½-;IÆR_x0006_ç~Zàn_x000e_:fÕŽ×¬Ó$_x0007_›PfŸ_x001d_J@?V_x0016_Âpî÷Sp$v_x0016__x0016__x0019_Iã3S_x0002_’w2Ê¡¬å_x000f_•</t>
  </si>
  <si>
    <t xml:space="preserve">Šý®x©9p¤R!nH</t>
  </si>
  <si>
    <t xml:space="preserve">ŠÏ™ô6\å_x001c_}%„dc“ÿïOÐƒÀ‰Ž_x0013___x0014_Î_x001c_ÆÏ3Ÿ_x0008_p×¾Íf×ÎÈÒçfUV_x0015_”½!ðŸý7Å-G_~z‡ÕTå|_x0018_7N½_x001c_åxb\.Ëf±0§zÝËÉÖ_x001c_âY÷§©_x0018_&amp;ì‰ë_x0012_Dü\8_x000f_€À°¨V÷_x0005_¶_x0004_ƒGñ&amp;5³_x001f__x0017__x0010_ªŒ°©øD_x001a__x0018__x000f_éÈà²…qÁßÄ</t>
  </si>
  <si>
    <t xml:space="preserve">æN}$ãû_x000f_D_x0010_åv_x000e__P{õøNO™\Ø^ÁÍ_x0014_Îå¡Hž¨_x0008_‡Lu</t>
  </si>
  <si>
    <t xml:space="preserve">ø˜Öš´÷ªé†¶º1˜=¾‡Ëë*ç¢i5¾1_x000f_ñ£h_x001d__x0006_</t>
  </si>
  <si>
    <t xml:space="preserve">¤@%ð‡¯_x001e__¯Qa&gt;¼Ãî?«@:üžt_x0016__x000b_‘7¹sé¬_x0011_x‘&lt;ÁF°è_x001c_#_x0005_yZòjÇÂo"=)_x0003_añ½)Q):Í^ÈX</t>
  </si>
  <si>
    <t xml:space="preserve">	2\÷f¹_x0014_7`j¿ŒåóÊv¶_x0003_b~^_x0017_iü”ä*º°›ELtÈ¿•*ß¸D`˜M£MÈ«Y$C÷gÏågíÏÕ§MX¹Êòž¬†¸¦®nÚÍú	;_x0014_q%/¯%_x0013_\Ì¥ù8™Çžb¶œÝÑf=®#ÉBJK/Ïña</t>
  </si>
  <si>
    <t xml:space="preserve">àcô3D_x0019_¨_x0015__}qÈ_x0015_U6¥ÈpfÝéìËc”_x0013_ØåÅ®Uí~DÝ2&amp;Žç|[»UÖ_x001d_lœ&amp;ªŠŠéÞ6?áÇ"¿ÕÌ=ŽŸZoVïÎ/üh¶nŽ’ž™ý_x0018_x­´Ñ†&amp;d@´þ6È;_x0006_÷¬¹–k(×_x0018_•s%o§g|ì_x0013_ÞüŽ_x0007_då_x0008_ÙmHq7_x0007__x000c_‹šûöÍ_x0006_H!Ç›3óÞ&lt;‡£ùËâY;kDKg´9_x0015_–üˆ¦IÏx6DvpcÈ</t>
  </si>
  <si>
    <t xml:space="preserve">ûâR_x0019_ï¥›²{_x0013_„„Ìã_x001a_6_x001e_üuÈ¨b¯_x0019_ÈÄ</t>
  </si>
  <si>
    <t xml:space="preserve">_x0015_HZIÓUCù¡;ö‘yCÊî&amp;iµx½‡¢Ñ_x001b_2½_x0003_¢?ôÛÏø_x001d_ÊÈÞš™9™‘œÅ•!Y­çaUX_x0012_ÄgH#–Åò^=ÏP)ì	_x0010_;_x0011_±’_x0001_6E.•¶Â_x0017__x0003_29veS2ÌL¨Làü9J"Q©}H2_x001a_£v_x000f__x001b_;ßˆçÇq&amp;°Ì^f˜Ñ·AÂ&lt;AOq±ëF`LEÌÓvÌ/å'Ñ_x0018_øg¹Ìòý´ÑèÌ_x0005_T1ÄavÕ!•ZÅ˜Ñ¥b·³³dEÿ_x001e_kz€Ïæê„üž`zô_x001f_ûa_x0019_±Cvz»ù	Û—ì</t>
  </si>
  <si>
    <t xml:space="preserve">X_x0001_%2&amp;`ÎY~_x0013_ð_x0001__t2œHVBÀñg–ÅÙ|»_x0018_SLq¥õYO–y×ß~77b1|ûÒ¯üLðñW™8¿“'p8\L/e¾?é_·_x0010_Ñ¤Çÿ“2xJ×x*</t>
  </si>
  <si>
    <t xml:space="preserve">ÝÏP_x001a_v^§Ï_x0013_¹6|ð’_x0015_ô}üï-ôûš#ÍJw^7¨#s¡&lt;í&amp;q_x001c_X˜›ÈÝÌ~2Kbx_x0012_ãÞŠ¾Í&lt;²_	_x0012__x001c_å³ùÂÍ_x001e_¼@&lt;`Áü•ç-Ya&gt;CN‰$ä³…]_x0017_äì‰¶\r"6³ÂÍ¢Ë.Þ’}¢Í¶N«¤›gM³µç&gt;_x000f_–àÏ&gt;¤n‹¹Ùâë1ÚûÛðZ4ý™w6¬„Þç_x000f_šÛ‘</t>
  </si>
  <si>
    <t xml:space="preserve">\7È!ØH_x0017_íy²ž]_x001f_²¨</t>
  </si>
  <si>
    <t xml:space="preserve">Aå$µ†°_x0002_Wb{Î^É\~F£øJNª§1n¼û_x001c_ã»_x0016_ELóÀk¿AË?êò·¶}_x0007_6îôl?îjÜ-¥µc+¯(!™Øg.¦’z_x0018_ø_x0013_ÿþ´[]šõâ)ìáãó_x000e_g_x001d_¶uÔ–ç³˜=_x001d_</t>
  </si>
  <si>
    <t xml:space="preserve">oØ¯_x001c_äb&amp;Éäuã×àXIf~Kã§·ŸÙ "8¿_x000f_4</t>
  </si>
  <si>
    <t xml:space="preserve">ÛðâÇ=U™¬šv·få_x000e_ÌUÓRå‡´_x001b_ŒÕÛt*þ|ñ´`&amp;¿²ýØ¡ô“_x0001_1“ýc_x0007_Bîææ8_x0001_</t>
  </si>
  <si>
    <t xml:space="preserve">×Œfù¸y.Ÿ»ÜT™</t>
  </si>
  <si>
    <t xml:space="preserve">ÉX=Ûó\</t>
  </si>
  <si>
    <t xml:space="preserve">†æÍuÖª+_x001c_ÜL±¬±×dµ_x0018_¦C+_x001b_{]É</t>
  </si>
  <si>
    <t xml:space="preserve">y™ëÆãî`ŠÃœÙ_x0017_:_x0008_s°3UOiI’_x0003_ºx„øÊ'„</t>
  </si>
  <si>
    <t xml:space="preserve">ÇÛÆh"IDjj¯_x001c_ÆÊÑ&gt;ì¥-ž=¹_x001b_Í©Ø_x000e__x0012_.ÿkòël/êD“ÏÎPÒÔÎä—-</t>
  </si>
  <si>
    <t xml:space="preserve">)µ£ê_x0010_F‹²®±ï#_x0017_:_x0017_·u:Žs;›_x001f_*±</t>
  </si>
  <si>
    <t xml:space="preserve">§ïù^hñ´{7Æì_x000f_§r_x0013_²Õx_x0011_¦å_x0014_‰ãÔ:?Ò_x0004_9_x0017_MEþÀï’|w]¸”Œt®b›ÐÆL÷.8îì‘7}K›Ýk-ð_x001a_×¿À_x000f_=µ9Ÿ_x001c_?n iè@&amp;¦æ.ïLìvê</t>
  </si>
  <si>
    <t xml:space="preserve">|~9_x0007_®ñó_x0005__x000e_nÜqç—r_x0004_0.òÚ8ƒ 3¸‹.dÝ_x0015_Žú¡Å $–’Ëoð‘w_x0004__x0016_‹/</t>
  </si>
  <si>
    <t xml:space="preserve">_x000f_ñ_ªÎ‡ž¬»	s‚âWÚß´¹w§ãš7'’òm(¦_x000b_¬y'å….ÊS³ý/_x0017_»¿M×_x0002_:’fŸ™‹EÎétã‡¤FÈ’ŒF«_x001c_ònW)_x0019_ýÍkqåü¸²Þ_x000c_é¶HC!òn§1%%²“0_x000c_Òãõºì´“ÅÜÌ|êJíZ€72_Oþ®`6óíûNÑ©¬O¼ÛÅDÆßc	”²÷Qò</t>
  </si>
  <si>
    <t xml:space="preserve">†»žÑ1™ã_x0012_²_x0013_úÃýzs{ç;ï_x001b_vW_x001c_z±“TÄ&lt;Yü0Î=uˆž]!</t>
  </si>
  <si>
    <t xml:space="preserve">7&lt;7]v_x0001_}?`_x0010_JÌÕpùËhÞ°ÿ_x0004_¤ ºFAÑJ˜høÖç.Õó3_bD~vD‡wÒõ?_x001d_5†</t>
  </si>
  <si>
    <t xml:space="preserve">æ³¯û#ˆ&lt;³Ü</t>
  </si>
  <si>
    <t xml:space="preserve">ÒO÷k­ÓÉgÝ7â_x0017_©e ù¬ÿ_x0010_Î6ºðP¾Àë­(ì3÷§ö—Ö®í#{5E™P_x0012_Ï_x001f__x001d_$Ø6ã	6£k«_x000c_ÞkC)x@ŒTÿ\lK™^Öä1_x000e_¶;&lt;¼¬a</t>
  </si>
  <si>
    <t xml:space="preserve">"c¿Ekº™˜ü_x0006_Ïó¼¶œ_x000e_¡È›9- ¥!õ_x0001__x001b_–x`uÝ¬œâîE_x000e_ê_x0019_qÙüÌÀÁ_x0015_w…ÞY$Þ_x0019_ÛíØ¹</t>
  </si>
  <si>
    <t xml:space="preserve">Ù1¤²ö™ßC€¾=}{Ÿ—¸_x000f_Ó#Û¼!_x001f_ÃžpÈª½kLØBeÈ¬}lÜÙÙ5</t>
  </si>
  <si>
    <t xml:space="preserve">™n×÷!WêÝ=ÌÚ\Ç:_x001b_Š›0É_x0019_™$1‹_x0017_Ÿ´9_x001a__x000c_?£¸í°tÝiœ2›ÙÉÃÄaâÎ½]_x0016_åÏ´ŸÍ£†NÍ;uþˆÍ2–ç”_x001c_³ÚþË·fKx½=¡'ÜÝ/vûãÒ‡³bw“´Ü&gt;n`VAtÏ6ÉÜ_x0016_Ùiì7´)Ÿä§âÂ:c"^òÅÇ[áªÃµÏº</t>
  </si>
  <si>
    <t xml:space="preserve">ïfg€Ãûo¼YÚsÿ_x0004_¼åßáÌŒpÊþ€åyµª³Ÿí¦Æ[lÀ()ã_x0014_._x0012_ßðÆöW3_x0004__x001e_ÒÅbïÒé­[_x001e_&gt;?u=„ñz=þô¤\Yô=R_x0007_(:|¯Íèš¿ß‘Sup`_x000c_Å_x000b__x001d_Y@¶™Žñ«ÿ›î_x0018_F‘Ï5h&gt;&gt;BõYgè|b^ŒÛaÿ¢@þqÒÒ^šÂ_x0007_ÿ_x0018_´27ïJ`Êx”_x0014_þÀR-e_x0016_Ç{zwoûš_x000b_&gt;¾Ý_x001d_Üyæúƒß_x0007_n“ó.½e¡X©ÒŸù¯ŒS&lt;xß°ÞžæÒê</t>
  </si>
  <si>
    <t xml:space="preserve">«†gÜó¥6__x001d_xuú¥“õŽhÃ0•Ošc</t>
  </si>
  <si>
    <t xml:space="preserve">py™í=¤ËMXž{¼gZŸ“däzhŽ</t>
  </si>
  <si>
    <t xml:space="preserve">‚2…’ªÀõÜÌíO¥©M½Ïåi‚+žëuUÄ¿|¤_x0003_‹\&lt;•ÆÊöø_x000f_ázØ¨²‘w$oÍí_x0012_(±Â=ïZäŠxf³_x001b_ïFTVŸJ°þÚ‰ÌâÝÉ£Ð0®W§f{§ö³™¢t&amp;	iz¾÷_x000f_ër3®÷_x0016__x0011_ßÝ¼Ý_x001b_ý9éâŠõÅ™—W²Ÿ©_x000f_¼mÃùy«&lt;½ÛZi®¶ÌpMyn·Í¼eé]”\Kà¾ËzYç õ›T‘eiwÃ.«t¦*ÃO¾x/Y_x001b_°Êóè‚_x0007_!ÅLkàîÅAHížÁv›Ì_x000e_ö ÛBØ7_x0013_Çƒïh/àäj_x0002_£?ó¥½s_x0002_è9Uïp ßZ_x001b_?X;³{_x000e_G^ÝÚì–v‚•]ÖœM‘è_x0008_f‹:B’#_x0007_X+ÐoÚ3‡§âné</t>
  </si>
  <si>
    <t xml:space="preserve">ðÞÐÄƒ_x0017_í-_x0019_(ÕÓ_x0004_‡bý}!5r_x0004_»rnéà_x001f_ï£öH[pLÙÍ`ÍØÊ”±_x001e_óp§Oé‹èþÛ×‰ÏÛ æØKQY{Ù_x000e_ã÷</t>
  </si>
  <si>
    <t xml:space="preserve">_x0019_oã_x000b_¦_x0018_ûÒe_x001f_Lg×R²°1óáwÜ°ƒÀU¼_x0016_Q·D²|îïwóÆGæ</t>
  </si>
  <si>
    <t xml:space="preserve">A’–å³)Æh7f_x000f_ÑïÀR‚§›wX4k°Gèwƒ+þñ^	/Ns‡òÓ_x000b_/ÝIºw^À²‹|†_x0017_úw_x000e__x001d_–Áª|&gt;_x001a_:_x0019_˜"Çƒ}ú®?µ¼oV©¾_x001d_J_x000c_c?kN±$©—?; 8Ÿï_x001f__x0014_Û{;Eg_x0012_ýo.-t.ô«¼æß‰¡úà ïrÉ—ºÑ®Øøe¾Ä_x0007__x001c_¿Gù”AK©¾ÈcÿÝÐ0ß€ÒœÎ_x000e_ÿ²~†aIE¯ñ;ùks;QK;YÃg&amp;66ð”–ú2Ïq¥9Ìø÷L_x0012_£ü_x0019_:y«Ÿ=„$›!_x000c_&lt;uìW’°ûñ6¥}«èp6&gt;heýƒW)i0'¡.VBÝ{Ò&lt;‰aÉ_ê</t>
  </si>
  <si>
    <t xml:space="preserve">Íö4ô/îAö{:öxÿ+\_x000e_Ø0©_x0017_c”Æ;);±«Äb•ÚU_x0002_kYŽ¢ÀŽõºÝ!ŽÝ]h*!Á¡Y¥_x0016_ s‚ñpÝ•âÙÝ¨é^ˆ/]¯_x0016_Iž'Ñ°_x0016_è­|gxTQ_x001e_y5}_x0010__x0017_RVë{kIfŸ‹-®2V§82’ÕÃ4©¿¨À¤«îOécWÄ`¢If_x0004_0î_x001b_ÚW_x0017_\_x001a_…‹__x001b_ì5ÖÇh_x001f_æ¤</t>
  </si>
  <si>
    <t xml:space="preserve">—²þ_x000f__x0002_aÂš-“Öý&amp;Íý¶r#¢ÆyWQÿZqóÛGª._x001c_Y)/÷”™ôd?¸&lt;¾_x001b_š"µ_x001d_¡½À°K:ËZ!ÿ_x001b_A+é/÷E2C)WÇy_x000b__x001c_™aFU^k’çså#_x0016_…$›H½TA_‚/Y5E _x0015_Ì´óU}‡©Z_x0016_¾zCvŸ·þ_x0007_ÇhP;_x0013_óãndÛtò˜Š»«ê½„_x000f_fy:ðšÿ¨›‰Æ²é%_x0013_Í4‡T`ç=?\ºV°Éû®¨_x0019_ebÁÚ_x0016_7_x001a_›.+_x0018_6U¨¤_x001f_!½&lt;”ìŒ“±7ö—_x0017_@©Ñªc®¸Xvžvêý{œó‚ð~«_x0012_Ô›“F_x0015_Ö*ô._x0004_¢6m_x0018_¿d_2ÜnhJÙ‡¡z_x0016_4ÿÖ¯8_x0011_Õ¹¸ˆ¥C¸7Ÿ½\‘ý!À©_x0019__x0015_6+s¯ˆG´Õ_x000e_§v7^qâà</t>
  </si>
  <si>
    <t xml:space="preserve">Õº7oM;WëÝÇNô¢Ø€Å¼G_x0019__x001b_è¯á‰±d²Èoú0_x000f_îp _x001d_b_x0015_åëÜÏ;m@áÉ£ßúØ˜W½½ìñô;‡_x0001_¤þ¬¯”þ÷qG+ñ¦_x0005_]!'Vð_x001e_ŠÍ˜›ÕbCÂA¿_x0001_±÷íRà&lt;C_x001d_</t>
  </si>
  <si>
    <t xml:space="preserve">&amp;•õq_x001a_ÑÃÓ™½Š%Ù§ß_x0005_M\£B*®­d=9Ì•Â6žû”Vs†èÈõ?£E_x0012_\vGH1vï	_x0006_gÎnƒŠ2ÿÕ_x000b_$Â¡Ñ[wèÿ½ödøQŽ^ˆ*žGýKFÔ83š_x0011_æõ_x001e_úßg¤ß0ñ/—Â_x0014_Rdì‡µFª½›»*A‘Ùh:Ú_x001e__x0015_Om™$­Õø8ò?·Ò_x0016__x000e_g-«u²Ãa®¬•~ŽO¢&lt;Ô_x0004_ûGz¾Ú!_x0008_!¼ˆ¨þ_žUáïK_x0015_s¸óèG_x0015_³—¨É¥ú\‰]`fßæí_x0005_OÓ_x000f_à‰já_x0003_.j_x0002_VYý‰ß…¡_x0007_+z_x000b_¶lnjs_x001f_ÿ®GjÏI	hô´ö_P£_x0003_=_x001b_²q‰Ò_"8òsYs%_x0016__x0010__x001e_Àw3ª•«qrÝl¢þàÎê1„÷º_x001b_v›AGîÛ®ìYï“e</t>
  </si>
  <si>
    <t xml:space="preserve">ÁíÝ”»$Ðö™§U7fE½ó_x001c_Káh;igÍñI_x0015_p{_x001b_Ù‚ý«¨Ð¼Q:_x001a_Þ_x001f_úìè€_x000c_eâË_x0001_õ®×‘_x001a_ÏÁÒ¦]$‡YÐsyÿÝÒÃ"g¤•ý_x0019_A&lt;!D¤h[²sü'’„</t>
  </si>
  <si>
    <t xml:space="preserve">ˆyFÐ</t>
  </si>
  <si>
    <t xml:space="preserve">»›K?¼•ýÜÁ_x001c_ÓÄI9õ_x001c_ú¼u¢68âJÝ_x0001_MÞ)‹|"_x0013_Ÿ;!Zvy¼’Ïæ¢²vÑHãMlcÜGí_x0002_Rµ.ÿ­´›EÒ¹ócnõ_x001c_Ëœ3_x0010_¢I%Ë_x0008_ úà{•žî_x001f_A_x0013_Þ_x0003_Ç{ÎÛ_x0001_¦_x0006_¬pqút—ÓK"g_x0015_ò</t>
  </si>
  <si>
    <t xml:space="preserve">Ÿ`Û_$_x0011_!÷ê#ÝÁ„_x0005_‘©OHžò_x0016_¦¨®J?ïbÿ_x0018_ž%…`Ê\ãÿ·¯&gt;VîÂ_x0019_%ü_x0019_¯Ä‘Ë_x000b_\‡sÍè×| "û}9É_x0012_þ_x000f_TÉé¾_x001a_¸5çb±º_x0015_Í6Ã_x0013_x]76¤ï%oÍv2å_x001d_ƒ2_x0013_è†äáø­_x0019_¡/;_x001d_—ØÈz_x001a_À|MŸÕò˜î‰¨êÁ²Øw®_x001f__x0016_ ¯ÚÓÑ„jÝîÁºW_x001f_î¡Ì¹ì	‡qË¶T[bzv¼„9±£Ì_x0016_ZBŒ0Jµ…ãÀlÓ±_x0016_$"”BcÜ"ômÒÍ\’_x001d_\’f{Ãl²›B¶_x0003_º_x001f_Ž_x001b_K»—aÃ)Dƒöþ_x0018_Þ4éŸ»_x001c_¤è‰+sÝè_x001a_±†›ès_x001d_¯B-sTÑ]_x0010__x0014_îþ^‹“ÐgŸêÕiç+;(cL«ç_x000f_]Vº­z‰å°¦ne”_x001d_Y€ŸŠSš1^DnhmÄ_x0015_íð	{_x001d_F!’k?OÿYÍÑâ¾P×ò)eÙÇ_x001a_f^Œ­½’¼„66PÐË(¿_x001c_Q§Í~êcH_x001c__x0016_­‚`•H-©-Ž½Â^ü“Õ_x0019_nQ$w_x001c_iM‚ÌŠÛïŽJ8[AÊl¤_x001b_¦vB\™åÀ_x0017_</t>
  </si>
  <si>
    <t xml:space="preserve">a_x001b_Ilþö^¸‹_x0008_»Uë$cmVx%çè9À»Qn)«µ_x0004_+®±&gt;</t>
  </si>
  <si>
    <t xml:space="preserve">_x001b_ÉàDÞ-_ðô‰3ô‘$ì{ˆ˜qå_x001c_¯hÍõsªÞ9bìž³R_¾&gt;ôuAý	&gt;ù?_x001e_jŽÚß®ÕÒG‰8§_x001c_pØ”_x000e_¾ÁÞîPžõÜ¥š_x0010_…àÜ$_x000b_\ät¸Ô‡´a1Ý­9ÞØ_x0004__x001b_=Éá_x001c_W›ÄÙ_x0012_”c4-ú½åÁ_x0019_ÜO±ØGyŸ¦¿¥à)èñ-nR?_x0016_éK+ûy_x0003_„§¡‚¤_x001d_~?¡¨w÷_x000c_ÜÞ_x0011_ú_x0003_</t>
  </si>
  <si>
    <t xml:space="preserve">_¶óÀAþ« F(+”TÅÿ|4È</t>
  </si>
  <si>
    <t xml:space="preserve">*Ü=è¡my›"\ë_x0006_ÖúnŸž1_x0003__x0015_UònÈ¡—¿rõ0ù„¸±i#Ú_x0010_ÿ|4Ú‹#½_x000f_½_x000f_HHÊ¢UÓ_x0006_ÚƒàÙ¦c_x0003_é—_x001f_}¨8_x0003_FlžüClÞúCHøÍ_x0018_#lÐ¦¯û.ã1Pø£&amp;ìô_x0002__x0006_!ž¥æ\ÁMÓêä}P</t>
  </si>
  <si>
    <t xml:space="preserve">LÆÀç«_x0018_ÿ¨ÐJ_x0018_»Q•_x0011_Ì£“©a(àçÍzf`ÒÏÏC#é_x0007_ Ýåc!¥@£_x0018_ŸÈ)y/Þÿc4iiàÛòfÆ«Ÿ¥6f=½äýç¢Á¡´¶ø¬‘ô_x0003_™:_x001f_2HÃÄ(bl!6</t>
  </si>
  <si>
    <t xml:space="preserve">@_x0003_æðùÛª]˜?´_x000f_mBÛ_x0001_ó!yP_x000b_¨…ÔB¶6¢'€</t>
  </si>
  <si>
    <t xml:space="preserve">O_x001b_­_x001b_¡ö&lt;_x0018_±yO_x001b_o_x001f__x0012_m§Ž´àÜP¯Ödo_x0006__x0016_P/ž_x0015_c_x0006_œ_x000e_Î¹Î­Ð.&lt;_x0007_ÒnPØ_x000c_ºZ:ƒŸ²Y~™zó&gt;¸wl_x001d_I™Ó_x000f_m_x0002_;-Û¡Oàà?W_x0019__x0006_¦_x000f_:_x000f_0º_x0002__x001b_`‚PÓØ=ŒÁ_x0007_ÁG¾ÌÎÓr^ã'ª_x000e__ç;g&gt;á_x0007_¶ôžé.m…_x0007_ì‡ûB ¸_x0008_‚èø3PW¸Ÿ×_x0001_ÿR‹°çOé§_x0017_–‚î;$¨=”?</t>
  </si>
  <si>
    <t xml:space="preserve">_x0003_rU_qSÝ1îž…§Ñ5Ino_x0005__x000b_yÎ¸·‹_x001f_Á_x001f_nä_x0012_Þ4t§ß­úvÆÔVgš?“¶ü7zPûõ6m@k&lt;_x0004_EA_x0010__x0010__x0004__x0004_AA_x0010__x0010__x0004__x0004_AA_x0010__x0010__x0004__x0004_AA_x0010__x0010__x0004__x0004_AA_x0010__x0010__x0004__x0004_AA_x0010__x0010__x0004__x0004_AA_x0010__x0010__x0004__x0004_AA_x0010__x0010__x0004__x001d_A åÖ½¹=Ö_x000c_€_x0010__x0004__x0004_AA_x0010__x0010__x0004__x0004_AA_x0010__x0010__x0004__x0004_AA_x0010__x0010__x0004__x0004_AA_x0010__x0010__x0004_~G&gt;%_x0006_ú_x0004_ÒåÔ•ðHùHÂ–Ä¿ñ¹¢Dñoˆ8€ŒOSŸ_x0014_¦_x0005_n	wa½Ð‹_x0018_JØ%_x0010__x000b__x001d__x0007_¨_x0004_Ð!öÐMÊRm_x001f_æ_x0014_‚i"Ëño¸H°œzVN'«_x0016_ï_x0008_¼ÂÂ®£_x0013_DØaŸ@ñ¤Íl]Ÿ?â_x0017_?BiZ3ðÂ_x0018_·À??_x0018_éþ´]è–„&gt;m¸h_x0008__x0016_{#]_x0014_‚_x0010_Å_x0007_dÄ:Âµˆc_x0004__x0016_d_x0016_­_x0015_º½ký±ì(=6ÈÈXvÿ6Ð¥nó&amp;ú_x0013_û_x000b_‡…H!ul]g[­_x0016_ðŠÜ_x0002_Ç*:-¸_x0015__x0004__x000b_Ž_x0006_Ì_x0001_´Ì¦®4_x001c__x000e_Å_x0010_qÈŒ¾Ì?@µ`Ú&lt;¦ØDéB$Vv£ÿóhXöG%ÞÀ'5í¢_x0013_ì	jÃ¸O”_x001b_fÄU¢ìq²Ô¼ˆV³+ê</t>
  </si>
  <si>
    <t xml:space="preserve">¶â]Qo˜_x0015_W²_x0001_x8£Îà&amp;8</t>
  </si>
  <si>
    <t xml:space="preserve">©"Õ±_x001a_‡T0]ö{á_x0001__x001d_RCêÐÎ™&lt;•ÇsHÜWƒ_x0007_pÿ¢_x001d_€›(ë•_x001e_ª!jUòz¨ÃëÞŽÃ+í¯Ã9Hê=hcL¥wv‡0@i9ëõ_x001c_µáqTÇßaVÐå½</t>
  </si>
  <si>
    <t xml:space="preserve">ƒ*œ”žs¶ÊÁ9ÊãñN§~6FUšÑë¨_x001b_8_x0007_ÒÌ¾s8»_x0003_qëa_x001d_ˆ;"ãÍ_x001b_$_x0006_¥Ck_x0010__x001b_"‡ÈÐ-¢p–_x000e_ïA_x000f_”ÈYuíÒ_x001e_è¹³ </t>
  </si>
  <si>
    <t xml:space="preserve">Ò¢”_x0001_Í</t>
  </si>
  <si>
    <t xml:space="preserve">ç_x000f_j_x0019_@³ßÎYƒ07¸ù¸~·_x001f_°…°…ñ‡p;F_x0014_!JS{_x0010__x000f__x0002_òŸ„_x0006_íˆE†Cð©ü_x0014__x0011_ËS_x0008_€&lt;ZpÓ#˜.õî_x000f__x0017_·2 t@¸˜"	ÙFšK™â…åÊ¿5¢Œ[NÚ›œ/5Æfõ34õêÂ¦ø«</t>
  </si>
  <si>
    <t xml:space="preserve">-²Ç”@_x0003_KW\üïbcÙ_x0006_èü_x0004_e»_x0014_Œ™qgh¦ÎÀÛ“_x0002_^ZF_x0018_?»!¡õæˆ	Í_x0013_ku^ú$c`ž±À{B ƒqÀ5Jä—_x000e_%`$Õ*õJ(fF[9QíÈÍ˜_x000b_X_x001d_’_x0006_ìö3_x0018_ÆƒW</t>
  </si>
  <si>
    <t xml:space="preserve">&lt;Ü_x0002_ôÍ…â§gÌÜZ„=öP&amp;¸žàŠQŒ`¦˜¥€†_x0001_Þ:ƒàæ)¨éù×~[}0?+uOpÜiQ_x0003_K(ìqÛ	q‹Âþ¸×é'7¾œW(M½é_x0004_¿CP_x0018_žú‚_x0001_ž¦{Pg\_x0004__x0014_ãä§à¸iþš^?¯=©V‚»ÔªÍÍª¨_x0016_u™×¦´ßóÄ@ÓæÜôØF§2S˜†£_x0012_sÏ[Å„Ð_x000b_Í'\Šù_x0014_IgàèsßMì{é_x0012__x0011__x0005__x0014_™(33YŸ©â¬Ï×P5_x001f__x001d_C=	ùöR”±~_x0006_Ÿ3Uv_x0008_`Œ5'D(ƒã_x000c_\úP_x0016_n_x0015_)|_x001e_•Ž§ã_x0012_¡À¸_P_x000c_°·ÛÃtO}[Á`£œù~!e*?t­]Ö¼¹*±Pœç²Ê_x000e__x0001_§_x0002_Æœ‡è&gt;Z;ÑõãÚ\ŽžÊ-€¥bŸín7‚_x0006_d…÷n#mŒùÍÝ‘dmÍÅ_x0006_¿{S_x0015_P</t>
  </si>
  <si>
    <t xml:space="preserve">ÀQ›žw &gt;p.n^_x0013_Ø/s³Ö_x001c_Y_x0001_ÿ_x0018__x0012_*¼Ô	sR®_x001f_‘±‘=Læ¿o†õçQÆ„Ø_x0001_¢õJ|óµP0_x0010_û¡S/Z7bì_d½&lt;Ç³u_x0002_w î_x001d_"áÕùDV‡ÄŽÎ</t>
  </si>
  <si>
    <t xml:space="preserve">vä&lt;lÂë‚¢¾ZÂuŸq°E_x0006_Êë€g@_x001d_J	1„Ò„˜ˆ˜BLDÌPz`ÀÝp7h</t>
  </si>
  <si>
    <t xml:space="preserve">Û</t>
  </si>
  <si>
    <t xml:space="preserve">ŸCïÁÌ]ÆÄ%ñ_x0019_²—¾&gt;áÁÔÂÍó]l#è”\p</t>
  </si>
  <si>
    <t xml:space="preserve">Hì›/1;o@Ï›_x0012__x0004__x0006_NX¸SÄï'›óçÖxýoéú7_x001a__x0006_†œ;4_x0003_B_x0001_%_x000f_V</t>
  </si>
  <si>
    <t xml:space="preserve">#¼?T²ÝŠŽpŸ•vèÛ_x001d_tÔŸtšvî´¿˜÷Ý_x0003_Ä8¿û4•Í\ƒ&amp;_x0011_ó$¹_x001f_¶}2(]Oy¶_x0018_wp</t>
  </si>
  <si>
    <t xml:space="preserve">\3F_x0007_¡RZÚH3a5ïgÒóÚ¨Â‰_x0013_-&amp;«Š.ŠÂ%âÜ#Ä}ai_x000b_y¶ú_x001b_æ_x0019__x001b_E:ÆìÈ›ßV¥	_x001c_·_x001c_.7_x0006_a&gt;'ë^$WÛ4»: —R_x0012_oCo&amp;ùÊæÖÚ F¬_x0015_Z9ÞÆµ‘«ú›Æ»î_x0006_8Õ€3vWò</t>
  </si>
  <si>
    <t xml:space="preserve">:|’]}üÞ·;Á¹»+‡Ý3äÕà´Ý“bœ*_x001c_‡a'_x0005_1'êˆUgÿÈ»ì®©¬&lt;Q9s(_x001f_š§$•Iï†2‰äOÛ8Ÿõ_x0012_¯aHxÜf‰Ž+8X€h’6_x0019_×6_x0003_î¤¼5ÐNn‰ˆÐú_x0006_#_x0015_ÕíÌ”Xã²¡r_x0005_</t>
  </si>
  <si>
    <t xml:space="preserve">aÉ¹g	æí²HÃnŠ»E2_x0012_}’…J_x0016_¿Û^N&amp;Ëú¢ôò&lt;wupÙ_x001c_ï_x0015_ËW(LtWer^Iô-_x0005_áõ2Lw8ý_x0004_–]ÁÊ¡:ÿ]C^=\jŸ]_x001a__x001a_sƒ}.Úå…M³;"_x001f_Ýð_x001f_ëó_x000b_­Lí_x0018_õš_x0018__x0019_¹`“÷?©2‹ÇÈV“Ûã_x0019_)2õ'Œ´Ü8_x0014_Hf]Îgm–6$â\%­:"_x0006_$ÜÒŠjr¤_x0015_sõ²aõttƒTÄM_x001d__eùi#ÖÔ{ÑªÆºT</t>
  </si>
  <si>
    <t xml:space="preserve">ÌÖó=Ì_x001a_„Ó_x0011_Ñ_x0015_¶Üx	ŸãFÇž._x0011_'!1n†ÉÜ_x0010_*Ü59{Á“ÉïÒkF¯e	J¦_x001d__x001e_—ÏÚaØ%_x0012_ûh_x001a_º•‹å4UxÅiJÏeËl!Ø’´?Q_x001d__x001c_±"€Î$æ_x0018_ñz</t>
  </si>
  <si>
    <t xml:space="preserve">r_x001d_©›O+GÏ¥©_x001c_—½´_x001d__x001c_—ßµ…ëÿw!êa62Ñÿ½”7–6µU_x0019__x0013_'øZ&lt;_x0018_—ùlÄ|*ôÕ«~eAa=e‘t½”9</t>
  </si>
  <si>
    <t xml:space="preserve">sö/=$¾_x0013_Zz!.uwG6)Þîôý.Û_x0018_PÏ)_ÍZ?sg¹$êÂ‚ûûn_x0015_s¥¥°w_x0015_o_x0017_¶Õ¾bÛ½;½Ä“÷ÚÜ%*\ï^úuñ*çlT4æ”aŠ_x0008_Ý;á»©ºNòõÑ@wÚ$_x001a_¸GLÂì…º_x0006_} ê"¨‰3¯îXæõ«È¹_x0016_–ÝÛ•Þ_x001c_†=QÕ0WƒìH½-Êe:™þ÷]ò`4æßÿÉ.iÊÖÅaÚù¥®¸</t>
  </si>
  <si>
    <t xml:space="preserve">^_x0012_Ÿ¡^ŸDIÃqzO·k\š‚¦Ãª9:‡hž_x0012_Œé ß3$:IŽO÷Ù_x0017_CXžLêH%ô%#û[nKmUœp‹‹?¢_x0016_´ÛC8æ_x000c_å1—™_x0004_êb[ªË_x000f_ˆØx¤Òx7_x0003_ƒD…æ&lt;ÍòÇTuñ_x0011_"_x001d_í#²ø3$Åœ_x0019_ãFr\à#*·VûÈ¬$—uLÛ±Õî=’¸+.…xV™®_x001f_8üöûèA6&amp;_x0019_7_x0018_Îî’ìl</t>
  </si>
  <si>
    <t xml:space="preserve">óæö…Jñêí_x000b_ªãó”Ú:=iEû4ÊÍÚ¢ü_x0006_µ#éjÿ_x001e_ØF_x0002_µl¼d#ýáóÏÔ³’</t>
  </si>
  <si>
    <t xml:space="preserve">ôyeà;;¢˜E¾Ú_x0011_Qð^}jÞ_x001e_SE_x000f__x0018_ýÅ_x000b_ñN_x0001_;åƒù¢ðõwé§ÏAâ_x0013_qy_x000e_ŸÕt«_x0013_åqÉ£Â&amp;Z?GbL”öüQ8û;tdÈ Cñù(þFù™“u_x000c_Ù”Þ_x000c_ƒÎbdÞÙ_x0019_w</t>
  </si>
  <si>
    <t xml:space="preserve">Ú¼—•â_x0005_œ]ð)›gFž««ky·ó_x0012_%__x001b_</t>
  </si>
  <si>
    <t xml:space="preserve">§ó*ï¡Vö_x0015_‹5æJ‘C_x001f_Ñ6OòSzÞµóJ\`éWù+zœl‡êÂ2¹¼?ºú™OB§_x0011_×UOÖx-f_x000b_GÕDtãâ_x0002_</t>
  </si>
  <si>
    <t xml:space="preserve">_x0016__x001c_'°×¥…_x0011_Æ—Íó_x0005_U¦€_x000b__x000b_K_x0017_®.+½;_x001c__x0017_¶´_x000c_vµAº—6õúâãbb×‘í_x0012_	•´]{_x0008_'œêwHF•/ýÜ5_x0011_‹xkÚ½\°Çdsù!ÓÔe¢ˆ|.FráÙ_x0011_ÑS</t>
  </si>
  <si>
    <t xml:space="preserve">¤Š_x0005__x0013_!_x000e_Ç_x0005_ghÇçuqxï¬Å*—®+_x000b_Æ=!6Fj¸g¦\gš÷ÎÔÅÒ—åæ?ö¬i+</t>
  </si>
  <si>
    <t xml:space="preserve">&gt;Gšýö^ÝŽh”øÎBgÔ	ÜÀ†§dÎ'Ø¶	dãúQÍP?*­_x001d_õÍ_x0017_</t>
  </si>
  <si>
    <t xml:space="preserve">×é_x0006_Î_x001f_7³²á_x0012_”`¯_7_x0017_°åèq·_x0012_è‡d²Pÿ“Áb _x0017__x0011_±Z]¬c¾y°ú´ÑñÿÒ&lt;Ê…å+Aî9Õ7»ôËØ·ôí€‚ÒDH vRþ&gt;¢Jï_x0011_„_x001f_Øzô–œÄ¢é­|›_x001d_Ðë–Bw+¨ùÈç_x001e_õð„ØUó½TØ_E'¢zž*_x001e__x000f_¹X-bGØ_x0010_í‡_x0007_¶ãóAï‡˜åÎ+$brÁi{è_x000c_tòC_x0006_ÈZ_x0016_</t>
  </si>
  <si>
    <t xml:space="preserve">müC</t>
  </si>
  <si>
    <t xml:space="preserve">íúCacÛ_x001e_–ÛmàÎËŒ…9ª6_x001d__x000b_§^z_x001d_ÐØŠ_x000f_cÆS_x001b_±_x0012_7	ašÒ_x0002_ìWšX¥®_x000e_.f¸™_x0001_}_x0012_?</t>
  </si>
  <si>
    <t xml:space="preserve">_x0002_–1¶_x0011_8Œ¾_x0010_öA¬f)fìØJÚŽ”Iõ(	(D˜œZtôYúIÙ!ýÏ_x0001_</t>
  </si>
  <si>
    <t xml:space="preserve">|_x0002__x001f_Ñ­_x000f__x000e_7ÂÀC ÀGàÃðYø0&gt;_x001a_ê_x0006__x000f_‘èæ‡_x0018_KË.9ã¸J_x001c_ð_x0001_&gt;Ox^…ß_x001f__x001c_±:–\íg¹óŠÅ–µ½Ò{ûê_x001b_üX_x0010_[èÕ6_x0016_Â |4QŒ(Æ_x0013_âß’B æj@¾ú‹e*‘7lˆûÁ~0_x0016_Ì_x0015__x0012_ úW»</t>
  </si>
  <si>
    <t xml:space="preserve">çAŽ¡}_x001c_‘_x0013_V:®_x0007__x0012_{(}½}J˜_x0006_”[Ärè_x0005_æ7zh_x0010_—-ü¥æ_x0014_W” </t>
  </si>
  <si>
    <t xml:space="preserve">_x0010_³"Ù@Ù¡ùæÑ÷P</t>
  </si>
  <si>
    <t xml:space="preserve">ˆ]Œ_x000e__x0019_Ü5¯fteuý*z}7_x0019_”_x001b_¤LÈ‡l‚:G¦Ä#È_x0012_3Œ¾ƒHÇ_x001c__x0007_˜R€"×d_x0003_(_x0010_Ài¾_x0008_KNº·Š*¥™•</t>
  </si>
  <si>
    <t xml:space="preserve">é_x0013__x0002_J_x000c_¡R_x0003_Ê5s­7t ×HJ{€^^ržáM…¨ÖÆäš²Ò?uMÓ_x000e_5__x001b_/_x0018_‹¿jÛ»ñ._x001e_f oÖ</t>
  </si>
  <si>
    <t xml:space="preserve">6îï_x0004_ýÐ^ŒæõÀš_x0004_Áñ_x0011_Ø¾KŽ~é</t>
  </si>
  <si>
    <t xml:space="preserve">HÚ_x0016_Ò:é…åC„…_x001d_’ãžþ_x001e__x0001_3:…ÿ¥ªêo`Ý²ÞÙ¥”˜}¹è^'_x0017_þ#6\èmÝ?æ¨„ÀÝ¤&amp;â4ßü°®™7+ýlT¬ÎjaŒØ1êÑAÑï_x0003_&amp;_x0013_6±xœ­A_x0010__x0010__x0004__x0004_AA_x0010__x0010__x0004__x0004_AA_x0010__x0011__x0004_Rý`JâÈ_x0006_”_x0008_€_x0010__x0004__x0004_AA_x0010__x0010__x0004__x0004_AA_x0010__x0010__x0004__x0004_AA_x0010__x0010__x0004__x0004_AA_x0010__x0010__x0004__x0004_AA_x0010__x0010__x0004__x0004_AA_x0010__x0010__x0004__x0004_AA_x0010__x0010__x0004__x0004_AA_x0010__x0010__x0004__x0004_AA_x0010__x0010__x0004__x0004_AùøqÒÓ±7_x0001__x000f_ý&gt;tV·6_x001f__x0016_˜%l_x0014__x0017_‰”‚êØz8¦R»)á_x0005_¹Ä·p¯À`š@„HJ¨%Ö…öÃ:q¦Ð)þ_x0007_É‚ó¶‰h_x0011_œ Rl'`</t>
  </si>
  <si>
    <t xml:space="preserve">¬Bì‘un”G½_x0015_¾‡¢i`Q8ýb3Ó_x0017_â_x0003_üâIX\­‹è‘_x0011_³°¸šÈž}-ª_x0017_ñ</t>
  </si>
  <si>
    <t xml:space="preserve">6a' 1BIÁ„h?ð_x0011_^„ÙAwìmÖbw-*_x0016_.˜¦ýE	å„ÚB® +¼‹µ_x0005_XA¸p[B·ó0EØB!_x0001_Ò Y´¾Ù5•Æ§ñ8</t>
  </si>
  <si>
    <t xml:space="preserve">F\q:ûÅ_x001a_MÌF1¯È4´L_x000f_¢ˆ¾•s_x0019__x0011_ØæÝ./½_x0001_×y¢ÄÔU£¬1¦¶&lt;%‰©êQ]c¦²`%ˆ©±¸_x001e__x000c_O„yB8JÆ'D™’;</t>
  </si>
  <si>
    <t xml:space="preserve">†&lt;`_x001d_nB!±)Gƒ!™ÐbèSÅå_x0017_c*BUÝ†L-©nÕ_x0010_Tóc_x001d_AÕ@í_x000e_ªúÔì ªÝòƒê”Ç_x000f_ª`_x0017_ßPª¡_x0007__x000f_T­ƒvGUÝXyT_x0006_å½BL-*y=ÔŠuß¨ªdYŠ£j_x0019_‡_x001d_Uš9â¨¸± ˆÛîì_x000e_a½ÑtÄ7ÔË_x0011_ÜX»FâFÞ7_x0011_7ŠÓGÜ×_x0014_qÜV(‡äÖM9!7;­_x001c_r_x001b_lånÃCrë®_x001a_cnfh:æûéá˜ÜB¶Ç¹ë¹Ì-OxAw^×_x0007_Ý»_x001d__x001c_t;</t>
  </si>
  <si>
    <t xml:space="preserve">» !‡ˆÏ_x0006_Ý†_x001c__x0015_†_x001c__x0012_íylÐ_x0002_ê–_x001c_Ãª7Ú¸CM_x001d_q_x0015_cêa"ês_x001e_°_x001a_BÚ_x0014_-©3'ùCOÌÌ{ŽØ*å;#\]ó&gt;_x0008_WX¯Å_x0008__x000f_X¬cF_x0004_’ Âú‹{.³iÈ</t>
  </si>
  <si>
    <t xml:space="preserve">Ø£_)#ð´G_x0010_²êê_x000f_ÔyQÿÄOÑ_x0017_ô­úR}#¾_x0013__Œ¯E{£¥èwôŽ¾Ñ×úÒ_;ïE×¢{Ñ­èVô4ú¾£¯ô•ô-úZ}+¾_x0017_ßˆ+GñèkÓºƒA¬u&amp;µ€Àê_x0016_ã_x0008_­œ«b—ÆòÔeÊú®._x000e_ÕñAwx_x001d_^S×_x0012_ã„Çc`¨”_x0013__x0004_W!vPj(µ3m_x0013__x001e_µ1¦õÄ¢ÜlnB7)G_x0010_½¡¸ÀL¥c¿õùÀUt=¦_x0012_œen¹)‡_x001b_ÏÁeb«P;÷oQFdÐ_x0012_ÿ¥)í_x000f_›[dŽ_x0001_€_x0006_—©ã_x0002_öïÄ–Ø_x000f_}þr¶Û_x0012_ˆ’ÜÙ.&amp;Rúù’_x000f_–_x0008_Æýn|h</t>
  </si>
  <si>
    <t xml:space="preserve">Õël¦?iz_x000b_Å_x000c__x001e__x0019_Èâ–Ý</t>
  </si>
  <si>
    <t xml:space="preserve">²ý_x001a_uª=ùD_x000e_é öB‘_x000c_ öé©)òxkw¡_x0019_t£ÚI›î÷_x000c_&lt;_x0006_ _x001d_P_x0006_ƒ˜o½Á_x0017__x0008_ÐžŽëW(U­1§¡õM )bÇýBÇTh‰_x000c_Ú_x001a_†™ä_x0014_¸c_x0019_ÃþÙ‚RT`#l%Á˜Áí£C¶›ŽµÞ_x000f_¾€_x0016_¬ú‰ØÁ$'Á&amp;_x000e_•Àã¸Û_x001a_‡SoûÌº_x000e_òn</t>
  </si>
  <si>
    <t xml:space="preserve">ö)“EÓy_x0003_]@_x0001_Gak~K¿v-Qm_x0011_Ü_x000c_è_x001a_PÇ^¾¤ÝšØ´ÂaMÿ=ÜRÚL”=¨Íuª;_x001c_ÝÌ¼iàërb«%ËpÛÅí_x000f_éÔn_x0007_KbØyBñSÝÅæª-«mOØÇrìeã_x0005__x0011_±@_x0015_ÉR3“_x0005_9™šÎú}-_x0004_!K¨c¹ÐqF“¢¼_x0015_”øŒr3!Ìî¤äIR®ãD\ƒù_x000c__x0016_¸_x0015_|n•)f_x001f_	ÇÀpñ{_x0016_›^(0hÓö_x0016_ÝXéž:¿-˜asIksì³_x000e__x0018_r_x000c_O_x000b_Å¸¶Uv¶7×çž–¢_x0003_h_x001d_Dû‰ïyn:µ_x0010__x0016_¥ÊÔ€7qÁt¢_x001b_·_x0002_(…ŒîÍm‘ùuÝËdÙ&amp;5ƒÔÎm_x0005_–_x0002_dgÝ&amp;_x0008_éF%èóeê—8ï_x000c_W¡+ñ9|&gt;¨;'¬KÕ</t>
  </si>
  <si>
    <t xml:space="preserve">öÅß»xéZ	Vóuª×¶lóã_x0014__x0003_›ÒÂþPg\½jNˆ</t>
  </si>
  <si>
    <t xml:space="preserve"> ¯_±ÞòBaàîCOý»–Æ_x001e_Ù¦yÙ­jAŽ†ô_x000b_ÕbŒD……f_x0004_áÑý¥§Û[ÄŒÛ_x000c_‘yáÖ¯_x0004_y1	—}Ì_x0019__x0017__x0015_Nãªè+Ìtô%Ì$Ì$fBf_x0016_}#&gt;	z«Ë__x0006__x0005_ƒÙuž?2rF¹ú†Þ·_x000b_ª·Ê¸ôÃ¬™_x0019_FÖÕLŸ³c~šQ¤BäÁÿ¦•…÷Ëoq+¶_x0019_ÈæÉ8¾z_x0005_¸ÁÏ‘îš‰¡°¯_x0008_?µäëXŒÉHì„O/</t>
  </si>
  <si>
    <t xml:space="preserve">áÕ£Ôø™½R_x001f_XOh¬¨ˆ_x000f_3m¬V„Z-¼_x001f_¶u‡VgÔZ?î-fÄS_x0011_±½_x001b__x0019_V_x0003_«­_x000e_ë·[S_x000f_1_x0018_ê¦_x0003_šá·§_x0007_uš¡©%eýzÄ+]ðÐc%¹«\G÷!Ó&lt;†0õøbÎî_x000f_Ê7@|_x001c__x0002_úì_;€_x0007_K@?„Êæ5BI×/*¼îÔ_x0010__x000e_ìÔïAájzKX_x000e_G_x000b_»ÂÕ®IZ¥úPn_x0017_T®v–_x000f_ÄpfCRÝKmt¯_x0012_ê_x000b_áÕ*Nx^Õ.5…k®ÐÑ“—Á_x000f_Â_x0016__W›éÅñõìv#‚ù_x001a__x001d__x0013_;Õðû&lt;ÁM±‰_x0008_Éö\˜©+ÊÝ</t>
  </si>
  <si>
    <t xml:space="preserve">ªoM_x0010_xxmúv Ó_x0017_«Ì_x0008_ ëµ5+ÆêÉ&lt;`hi_x001f_hŠ¯U¨öä_x0011_ _x000e_dì ; _x001d_±</t>
  </si>
  <si>
    <t xml:space="preserve">q_x000b_A€çë?!¸_x0012_°él"·_x0003_™Ýå}CØékÿé¢__x0013_°ÿª‚¡øU€µÈ~’I_x0001_ËÌläFS‰3	Ä\€&gt;ï³1­#ÖMwèÌ›IE)?_x001b_`Dª³3_x0001_ìû‹©©®dÖ…ûUsýaÍ_Ð%ÅT\#ˆö¼™¼_x0007_HÚ__x001b_ãy©(û&lt;_x0011_K£´&lt;_x0016_N»Ž“%Äù_x0002_œô¦_x0005__x0007_q•¥Mªþûh{ZÕ_á³:žŸw’S…‰)‹à«Ìš</t>
  </si>
  <si>
    <t xml:space="preserve">lRËt+</t>
  </si>
  <si>
    <t xml:space="preserve">_x000e_î…0f÷ÖÏ?TŠZÙôŸù¯]1—Ÿ_x0002_yì_x0001_Ôš{/ŒÅ6_x0006_Å˜^Ø0?Ñ"Ð_x000b_¼½_x001b_È§ª{¾_x001f_TEý•YÈ_x000e_z! -‘¸«tx</t>
  </si>
  <si>
    <t xml:space="preserve">{BIŸ–øuËQBG]Î_x0018_:ôrô3kæÙ°k/ü#TÕ5^5</t>
  </si>
  <si>
    <t xml:space="preserve">Z¶E¦Æ?|Ovi_x0013_x†â4™¢_x0017_ÉòcÅ_x000e_¦Hî_x0019_ó+A¯#‹_x000b_òLI´‹å_x001c_Œ9ùæŒ£_x0003_0'±ö?Ã8¸_x001e_©_x0015_CßâÓ¥ÝËÀô§šÁ“i1Ù„lD6ÚÓ^ t_x0010_¥_x0002_™EàËÂ—±Ý_x000c_ÊÓî</t>
  </si>
  <si>
    <t xml:space="preserve">ÊžeCºAl`ë¯ÿç™»+„ÈQ_x0011__x0005_4.Ì]X¾x	Ãl—7îþS[uOX</t>
  </si>
  <si>
    <t xml:space="preserve">_x000c_QV„_x0018__x0005_€¬/f&gt;ú6»‡×_x0013__x001b_}³õÚ_x001c__x0001__x0005_æ¿&gt;GÂzf¦_x0002_s3…éN5|9§œ[¬ñ©ŽLë°‡MœžZ‘¼?Ë:_x0013_—";r˜á™•‘_x000f_GØü_x0006_®k"™_x001c_b</t>
  </si>
  <si>
    <t xml:space="preserve">6g5ð	û_x001a_;©6ÜPè&amp;ÊðT1÷¢è"Ø¥×a_x001a_ëf;¦Ç’Šº¹Lt_x001f_xÝ‰Øâ_¥ó•QñR_x001d_‹-Z¯ó­1ï9±“_x001c__x0012_Øn·ek¶_x0007_/2mÚôy]øüž÷¢7är g_x001c_Ò¶ò#÷_x001b_SK”O5Òpt_x0019_W›H_x000b_ÿ‰ÌáSå½~½D˜#¶›*sµ—úh§u¤Õ´¹\—»Î_x0015_0àéé$/ú[Ÿ\äï“_x0012_¸_x0015_ËÌçŠ_x001f_í_x000b_È+ðwr_x0018_3_x0018_pË½þ]kv¯V¾¡¢ _x0003__x0018_+gW9TZ“mFÒ_x0002_Ë_x0006_‹½øóF_x001e_ª%ì[+F/HÑ_x001f_4}Pƒ_x000f_û¢ýÍ|_x0018_cZå_x0004_2µ›rDð_x000b_’æXC’_x000e_Ï%i Ï®&gt;)~</t>
  </si>
  <si>
    <t xml:space="preserve">nC_x0019__x0012_Ò3BMHog_x0008_p’„Ô©Z¤_x0007_ð#!Y_x001f_	é£_x000f_ö„y›Š¸?B¤_x0002_ð#!5á'	‰_x000e_</t>
  </si>
  <si>
    <t xml:space="preserve">IHTh‘„Ñ´Ä NH9_x0004_7!dq~„—_x001c_ÆiÔþàõ?cÑm_x0014_%*%çA©_x000f__=#uI(ðaêRÂ-_x001d_D}‡â+%5_x001b_Uu—¥t¨U¤¥•½</t>
  </si>
  <si>
    <t xml:space="preserve">_x0016_Ñ¬_x0007_K·P?à‡œ¤_x001e_R9ž6_x0004_ž_x001e__x0005_K_x001e_6ü&amp;‡_x0013_C‹îB2‚	q¬8N4&lt;Bãç_x0011__x0012__x0008_)XK&lt;”_x0011_Îo	¬à^Ë†àG‘qÁê&amp;$mp[×ÁjÔçŒ</t>
  </si>
  <si>
    <t xml:space="preserve">A_x0013_eie‚`</t>
  </si>
  <si>
    <t xml:space="preserve">›e_x0010_~_x0014_e_x0005_ë_x001b__x0011_ƒ—¦_x0014_Ä0ÞühŠ_x0011_Å_x0008___x0005_.‚s‘_x0003_î_x0014_ŒÀÜ_x0012_äÔ‰¼“7Ã_x0016_3Æ Î¼_x0019_\¤éÚt4xg_x001f_J_x0003_</t>
  </si>
  <si>
    <t xml:space="preserve">OŒ†®‰sÕ‹Æ _x0004_Å_x001a_U‡_x000e_ìš™_x0002_¦_x000f_Dó_x0018_ýýìq©u¥_x001f_</t>
  </si>
  <si>
    <t xml:space="preserve">+_x001a_ôÝJ·¡žÀK£ka_x0011_Q_x0016_žž¡_x0017__x001d_L6/ef_x0008_’ v¡L©GC@7}&amp;š§a£gË‡ÊÎ_x000b_O&amp;Xž–Œ¡ì¢ƒ£›(Ù(h”0Ê</t>
  </si>
  <si>
    <t xml:space="preserve">Ê0Ê4Ê_x001c_eE™B™_x0003_Å*‘ XÓ¦)ÄÑâyAN{_x0004_Û—5ÓCç^¡h_x0013_5^Ï-Ñ_x001b_iòêa¹_x0017_nŠ»bŒ˜¦_x0004__x0005_X5Q*QVQ_x0006_xY¹áÃŠ$EYãW_x0018_yš_x0010_dqÞ¼0c¤_x0018_z„Þ_x0001_!Û³M-pB4_x001f_V_x000f_+…•atóëïÎc_x001d_šY4"ê©¦_x000f__x0002_XP£êyB_ñt‹ù	„}Èš6¨_x001d_xÇ„b®Ô)A_x0019_‹ÌûWÙci_x0013_ê¬Î¸_x0008__x0011_b‰•@H–“pû8´EW¦l GÙ†ÈBHB @°</t>
  </si>
  <si>
    <t xml:space="preserve">°†žžg!Ê_x000b_!_x0001_'&amp;Ùƒ_x000c_Ë_x0011_óû¿_x0007_²:ëC_x0003_ø‹X¬~†&gt;_x0003_-—ó#_x0011_e½×:†¦™ŽÙ9‹r¢&lt;&lt;½§Õrõ‰_x000c_UåºázY2…kŒ›^_x001c_</t>
  </si>
  <si>
    <t xml:space="preserve">ã~ŽÙº_x001c_(_x000b_õ€Ö_x0008_´ED_x0001_´!t_x0010_)…§_x0007_ŠÀÍÙáqêü‘Á9at_x0018_×ìŠ{`d›.&amp;ÎÞ_x0014_p‹8e½[À«_x001a_@Hu±1C_x001e_á_x0001_¥¬_x000f_-–™_x0013_ú_x0002_ƒ _x0008_Ž_x0005_Ï6:</t>
  </si>
  <si>
    <t xml:space="preserve">'†_x0018_C‹qB$!R"y_x0011_à_x0008_(Ê_x0013_ü_x0004_›Ž×qÏ–O°´…_x0015_‰=úùÉÏ</t>
  </si>
  <si>
    <t xml:space="preserve">î¶_x0012_Ïî¿¾c"Ud‹Žš×Aüt_x0002_õ£rjÖ¿ù_x0012_»éãuJs2_x001b_ºð¡·tõ¨CÝw~_x000f_ó_x001e_«3Ã9í$\QzPŽoçˆ_x0018_lÊ23öÿ¬ƒ«·–æ;Kœ_x0004_A_x0010__x0010__x0004__x0004_AA_x0010__x0010__x0004__x0004_AA_x0010__x0010__x0004__x0004_AA_x0010__x0010__x0004__x0004_AA_x0010__x0010__x0004__x0004_AA_x0010__x0010__x0004__x0004_AA_x0010__x0010__x0004__x0004_AA_x0010__x0010__x0004__x0004_AA_x0010__x0010__x0004__x0004_AA_x0010__x0010__x0004__x0004_AA_x0010__x0010__x0004__x0004_AA_x0010__x0010__x0004__x0004_AÇ|)²_x001f_&gt;=GLL©JQò‹]_x0003_'L!º©þð_yPl._x001d_€Ÿ_x0019_kKm@Pª]MŸ_x0008_BIí_x0007_@èúú&gt;_x000f_„ÎãO‰_x0010_»ü_x0002_Z¥ø}_x0004__x001a_ÓâÚ±-Ê_x0006__x001a_ÎI_x0002__x0003_Þš^–{¡Z(~È'üŠÇv^5A÷¤ø^\'\</t>
  </si>
  <si>
    <t xml:space="preserve">«"lQu_x0018_[_x001c_ŸÍ-ÄÓ…_x0016__x0001_a!òÈ9(}N2_x0008_c</t>
  </si>
  <si>
    <t xml:space="preserve">•W?Ü_x0017_FÂ†¬É¯¦`Â&lt;Y²õ_x0004_n_x0011_^0+~„¹“-T&amp;„[²…_x0008__x0010_;vPÛâÏPmx%h·¥œ Rƒ»_x0012__x001a_â(_x0015__x0011_¶û'_x0012_Rµ‹M!W4_x0010_[Ýˆ_x0019__x0005_.kÔ›pÒêÏ$_x0012_jŠ†FCF_x0019_¢!;³•XVX)¬_x0017_V_x000b_«…ÕÂêaõ°z¬Öe47_x001a_4t_x0018_e_x0008_Teq_x001e__x001b__x000f_†_x0007_C]¡:Ì"(+Ê_x0012_</t>
  </si>
  <si>
    <t xml:space="preserve">Š†ECÁ¸1nj=n_x0008_Æ©^	q9_x0008_	žÞ''j_x001a_A7…Æ_x001c_tâd_x0005_½i¸À€`OÅÆóEäÆp_x0017_Â±Y_x0004_™DYE¿B6_x0004_P»r]4èZKn_x0017_bÈ5*‹ŠDÊ‰_x001f_°é_c‚–Á[¬]_x0008_¶x*_x0011_!Ž_x001a_¡!þ_x001e_!J	å_x0011_œ:¹_x000c_Áþ‚_x0010_láP"CL±BFÌ3BB</t>
  </si>
  <si>
    <t xml:space="preserve">TBC</t>
  </si>
  <si>
    <t xml:space="preserve">4B§þ:_x0003_"¾m!_x0011_û£Ð"6N¡Jz_x0017_Â_x0016__x000e_+äÄ(1šÅÕ_x0015_…Œ_x001a_A“u_x0010__x001f_xS_x0008_ÁP-rGÜ_x0018_x…n_x0011_p_x0004__x0012_ä·‰*_x0014_XÉŸ_x0012__x0006_Ö_x0008_»PÄNá6íÄvâ·!'_x000e__x0015_oÄÉ6†Z_x0011_­ oˆŠÃÅÛCl_x001c_~ÞVº5_x0017_</t>
  </si>
  <si>
    <t xml:space="preserve">#kBUÐ†ÐÓ©àÄ_x0010_²šë:‘5Wí_x0016__x001e_Þ&lt;ÐcîvÉ&lt;´_x0003_m"œ&lt;´5$Ú¡Zeh_x001d_¡_x0015_hçx_x0018_C%VÅë¡_x000e_ºð;à­Untl­a1ŽØŠeÚ_x001d_[ÌÚ![)_x001d_žã6èŽ´¸&lt;Óë&amp;_x000f_à</t>
  </si>
  <si>
    <t xml:space="preserve">R¤9¸ëO–ƒ6ÐŽ²ñVöÎA:£+õXmt®5»ŽÞ =²_x0001_÷åÁ_x001e_^A_x0015_ÂÚq9{_x0003_Ç€:_x0010_£t ^ÄoP_x000e_øJ¥Û#_x001d_ñU@í­xJ&gt;í¯QWó_x0010_Ž§È_x001a_î´_x0006_°fºó‡šØ8µË)³A {*}_x0013_È²o²_x0004__x0003_Yvíˆ@_x0011_ÄÈžè²c¥_x0014_ò2AßPÓ_x001f_Aº|»9µ	ß_x0012__x0013_’8=÷Üµ Ù@z8M-_x000c__x0012__x0002_o/Ó›‚i-AŠ—È´† ê¾CG¦à´²0íxc—_x0006_~Ðèå‘_x001e_G°úÐ/A|(²ç_x0010_V·DQ6[¢(«^’”i^*”m-E”é/]ÊB—(e¤%_x001b_™éRD”‘JuQF)ÍG_x0019_¤_x0014__x001c_e‘ÒQ”_x0019_)ÒD”‘)QD_x0019_‘’I”_x0019_)@y*-Q†R¢Ž2H	_x001c_ÊŒ”i¢ÊH”$¢ŒH‰_x001e_ÊŒ”‚£2RÉŽÊIãîR²â7)_x0001_v*ä»¤_x0006_ØIÉ°D¥‡ 'õ_x0010_[_x0013_b_x0010_mRR¡8’”"À‘I©_x0010__x001c_GJì˜‘”_x0014_Qä¤p7¤ô‰“$¥M„$)D#†¤‰Ž</t>
  </si>
  <si>
    <t xml:space="preserve">I%_x001a_)# Ú*© ˆ¤D_x0008_Š$¥+PCo_x0002_få­ËÎN~ÖÎÔ_x000e__x001f_+½ØFLq&lt;ôQ_x0005_8¶–WîKÓ$ýÛ–Ñ_x0019_$ÄV‰‰8|“e-²Ç¼@_x0003_ËZ%‚ú¬ƒîÁ_x0005__x000f_ztä°¬_x0015_ˆ—ÇOû2£‹_x001a_¬a÷õËóG¹_x0004_ã~7I´lŽ–È6±_x0006_&amp;_x0019_²2¹ÿ-»&lt;O^ùe09Tƒ_x0012_«¨3Øì]ZAä_x0013_®Rsí_x000c_ÎQ_x0004__x000c_¤µ@ø÷_x0006_ÑŠcð0&gt; l_x0007__x000e_9´Zï¬ë&gt;…&lt;cO9”_x0018_#“"±kNµÄ_x0006__x0001_qM;Á_x001a_`±oá´O</t>
  </si>
  <si>
    <t xml:space="preserve">?ù_x0004_Ó_x000b_k_x0006_Øh[	0öp{èPíæÇ[Ý_x0007_e@-Xõ_x0013_7„_x0003_(6áà_x000c__x0002_»àvÚªNœ±ç_x000b_#µ°Õõm5`&lt;E</t>
  </si>
  <si>
    <t xml:space="preserve">Öd]#._x0003_a@õCÜ_x0005__x001d__x0019_9o¸ûÐ# _x0018_ç)å_x001f_¡©YÛ¼‰3âìt{X2I­À¿&gt;¢6Ï©›yo[p;œ_x0018_j‰ešðâöçtêÇ%1î¼mý¹&gt;Hö’(Ô¹u¥(zãÖ0å;_x0003_ž_x0008_/_x0001_ÉZï™³ ?STYÖ¸ÍeŒV‹û´Ÿå5_x0014_g¬•ÁÂÌë_x001d_	_x0018_JÍ8_x0011_×à?_x0003__x0002_l_x0002_ÞÏ­2…ð£á_x0018_Ø+ü_x001e_éf_x0015_Š]ÿP_x000c_{ÚÐ¢ç÷ÓSï·²–y_x000c_Î_x0001__x0018_ìU_x0008_&lt;u_x0014_×_x0012_/ÙáäTÀx [ˆ_x000e_£u_x0013_ís¾Í]Ö©†p</t>
  </si>
  <si>
    <t xml:space="preserve">UC_x0005_x_x0013__x0011_ì Ç°_x0019_ô¦ÆèßÜ_x001d_™?îÐàfÿÊ_x0002_j^It'Ü·_x001d_‰w‹`çÆ|_—zZÏh_x000b_€‡·„ÑÇè¿/† ÎG‹u?mkmë=2^mš_x0010_‡Û¶Xõ¢¼@_x001c_×_x000c_èíÛÃ&lt;ñíÛ@_x0010_;)€™&lt;YB±k¾ðéï¡_x0012_Üå·‡ÁZ3=meGÕè_x001c_…ƒóW“h_x0002_ä4#_x0008_+î'²Œ vàiÛf Œ_x0008_·+&lt;ÍGÞÃ_x0016_û¾•ì´Ì¡_x0001_–_x0018_—</t>
  </si>
  <si>
    <t xml:space="preserve">_x001d_Æ	†_x0004_†„CˆÃBxD•ÀÙðlø5ü6”_x001c_VXÉÒ1p=</t>
  </si>
  <si>
    <t xml:space="preserve">®(_x0001_ö¡öQ_x0002_÷ñ_x0003_!žZ&gt;ê@_x0018__x0012_¥?Â |ytÓ.	Z&amp;rüe_x0008_å_x0018_¨õ1O?ÊÀ_x001d__x0014_P³_x0003_³®gêÎµt7ŒîŸ„v¾Pt_x0007_×µ‚NE_x0010_ÿB_x001a_E%a}Þ¨»_x000c_=(Ñ„$Cxwwí_x001a_?¤Sß</t>
  </si>
  <si>
    <t xml:space="preserve">doê_x0008_øzIïžÓèQâ_x0006_¾Ô_x0005_Áž2JvjgWaý_x0016_ŠóÖÂGÔï*œ¾Õö`b§/_x001c_Áq½/K§N?C¾ŠÝ_x0015_~©vKð„ü¹</t>
  </si>
  <si>
    <t xml:space="preserve">€pc¬ æNÁŒšcl¦…/ÄØÒ¡„“"</t>
  </si>
  <si>
    <t xml:space="preserve">_x0011_bˆ/ÆoÎì"_x000c__x0003_X_x0001_œî˜ß¹ƒÿËpÐ_x0018_~h(ÙýÉ=‰¯§ê&amp;þÞW_x0017__x0004_8@Ú/ì_x0003_h_x0011_¥î©5 ðµ;à¿Úk&lt;]h¯ßºŠ_x001d_€_ù_x001d_‘è¬ÇÐÏ›_x001d_·_x0005_ˆ…X0µg</t>
  </si>
  <si>
    <t xml:space="preserve">O!_x0014__x0012_ðÙœ#Û_x0001_Ìîò¾7ìåíe&gt;^3Y2–ÐÒúÓÛ…¯‡Þ†ìo_x0019_‹ÞÁƒŠMÃ´Y_x000c_‚1k</t>
  </si>
  <si>
    <t xml:space="preserve">L+_x0008_</t>
  </si>
  <si>
    <t xml:space="preserve">_x001c_o_x000c_Ó„1\</t>
  </si>
  <si>
    <t xml:space="preserve">Õr^Ã_x000c_Ð_x0015_@±S_x0018_B×Ò;Åô'Êj&amp;$_x0003___x0013_½_x0013_’—ó”|ÏMAŽ†_x001a_æù_x0002_E_x000b_§’ ™_x0016__x0010_d_x0008_ÙQVQ&amp;Q_x0006_µ›oÈoÃ™Ú_x0016_âä*2_x0007_OŽ_x001e_;ãS²ð¶_x0015_ÓX¬º_x0015_†”S_x0018_0NI1d ç¢Œ–_x001a__x0011_øƒ_x0018_vž_x0016_1PþÐÆ‚ñ_x0018_„w</t>
  </si>
  <si>
    <t xml:space="preserve">ÍUüž‘lw´‡ö`9&gt;ŽèÇ£Ã³Jˆ_x0014_	YpàbÖRÄiùŒY_x0002_|_x0014_Æy28¬‹_x001b_Éíz™_x001d_²7_x000f__x001f_â3ì…¤¨D¶ ôw4\û</t>
  </si>
  <si>
    <t xml:space="preserve">ìì¼ØH†d—â;_x0010_f·Ó_x0008__x001c_œµÐ¦:_x0003_¹ü2–v¼þ€_x0017_Àë XxZyZûËZfä_x0012_CJ_¥©]{_x0008_`%øÕ4æ¾âAÈö×"SÏÝJ8#ÿ&gt;_x0004_M.ý+Ùq_NàÓ‰ÊšŒúW¨ß¿R¹­4</t>
  </si>
  <si>
    <t xml:space="preserve">qt	ZàÎæ»¤û:œ=]9n}±µÔáýŒÊC™Àúì¬‚_x0014_°ü¹¿};Š!Wi²Ör(ÏþéØ_x001f__O[ÕDWšÑú_x0002_Å_x0006_Å›¯½(9X*”!3Hßœf+MgýAç)Ü/©ñD0Si^Ö_x0016_BrBâþ¶î¹c_x0002_›¤__x000b_Áw™lZj†W1«á&amp;ð©Ñi+õuáˆ¢Er_x0016_é/Ž{ÕúO&lt;Á¶v~p=•ä_y!ØßªRãìwÍƒö~\Ä—ñK[W¿0_x001b__x0014__x000f_!I£Ïqˆ_x001c_‚X`Ö /Lß	¿ˆ»¯×­É“F_x001b_c¾	³Ä_x001d__x0018_ì-</t>
  </si>
  <si>
    <t xml:space="preserve">Z½….‹Â—œO_x000b_H\[_P_x0019_r_x0003_Å_x0003_¤‘_x0013_(‹JVTÀ_x000e_j EÐã_x0008_Ièy„$æ=!'²_x0012_Äˆñ7P6c</t>
  </si>
  <si>
    <t xml:space="preserve"> Gé „_x0008_R„&amp;B+å÷±4_œ%{"`_x0004_-‡‚žCHbÞ_x0011_r_x0018__x001e_‹Kx_x001c_’`_x001c__x0011_ˆ™9"È_x0007_$D’"&gt;_x0011__x000c__x0018__x0003_¶£åÛ</t>
  </si>
  <si>
    <t xml:space="preserve">°*•_x001f_¥£Œsàae{mh$³)_x0003_èØ°7Ë_x0015_7oiÀëiúdø´hâ*üƒæ1XNð:×r_x0011_ƒÉæKèÅÐÉs¤"¹(2Ð.ŒLtë¢!WúÓúœ²_x0014_¿_x0018_ƒiÃ_x0018_OoàRñ¶áú’a_x0003_U1KØ_x0005__x0007_¥á®æ€Âjð°ËDµözÙˆ†] {_÷_x000c_ÛÂ†ÐM_x001f_§ ?r_x0008_©3_x0015_ñ²ÎÎCRa ¦_x000b_tSÄD”‚N’èØõ¡“Ç¯ýÄ…_x0005_ûO_x0011_!e_x0005_¸¯Ø_x0010_²_x0002_ô[ìHÙ•Š¿Ø‰¯÷ú©EÙ+4&amp;;éïÁ;ÝI¦ñE_x0013__x0014_c_x0017_ì_x000e_0!Ý%™1wV_x000b_€¾²_x000e_Ón°RMòË†ÇãMW™m%±jÙ©!UÓj^Ž_x0012_ñ²_x001e_ŽK÷|Ë‰ô²ˆGš—0»)F_í´_x0014_&gt;ÝÁ_	_x0017_œ]¸Õ</t>
  </si>
  <si>
    <t xml:space="preserve">?5_x001e_uvBØ_x0019__x0001_1;v­ˆx«AÜ³[±‹æS„¿(–ŽÕ_x0011_ñ.âèê3Ä¬Q}_x001a_¶'~º÷iJ7_x000e_På‚_x0002_Jm^ _x0007_y1•vá_x0002_Ö_x000c_iÚxg*h3í2*öƒç_x0014_öqSâ¿k_x001e_ä´ZC‹…Þ_x000e_=ðˆ*ªÝá%« _x001e_»Áý¢º»°Ïµ_x000c__x0003_zÝôlwi÷Æ©_x001d_¸ÚSÛ¦p)JXíÒÁZ|ÂI"¯v:ØE”Š`&gt;{â_x0019_Ê_x0010_4+ ç®®úÖ+@µÀÜ†tšWÑq…~¯_x0018_¼ð„&amp;]ÓÅ³P¸w_x0017__x0006_ç]ka´lwº¬¥šFøí_x0012_©™»½¿^øzÖLè_x001c_E_x0003_+Ôô®[{;‘ÂûHïïÁµ$v­®û®ð¦Î]ÒÌÏ¯)Ã±pœœY¸sÒ%!¸Ç/b ËE†‘F8_x000b_í~‡ÂV²Ý_x0005_†¢ú Ÿ«Õ!3ÈÄTv¸_x0006_©E35_x0016_U×-</t>
  </si>
  <si>
    <t xml:space="preserve">Í®_x0016_Ã_x001a_ÂVä_x001b__x0014_#»G!xóCÜÝ)_x0012_©È‚®F€</t>
  </si>
  <si>
    <t xml:space="preserve">î‰³Á³ðÝð†?¢_x0019_´_x001a_ </t>
  </si>
  <si>
    <t xml:space="preserve">õïa!è ŒÓ@T£ƒž@™‡2_x000e__x0003__x0002_e_x001c__x0006__x0004_ÊQ_x000c__x0008_”‹_x0018__x0010_(Ö0 P6c P$c“z_x0008_Ð'åŒ @ QÚOŠÌA@ ™Ã@e„_x0006__x0002_e4_x0017_p†0&lt;±~_x0008_jjËñN</t>
  </si>
  <si>
    <t xml:space="preserve">Ok? xa@]ÃÆ²XlI¸@nMxÕ¿’C‚WíN÷I _x000c_„Â_x001b_ypQ1hnÕC</t>
  </si>
  <si>
    <t xml:space="preserve">Xn_x0012_H("ô_x0010_Ü_x0003_–Š_x0002_‰POè_x0001_w«eC„Dè_x0011_ºU¨ "ä_x0010_Ü</t>
  </si>
  <si>
    <t xml:space="preserve">¿ŽÅÚ_x0010_¥È‹ÏZ_x0016_‹µmÅ_x0013_cXk“Ö_x0013_kÚ«-Å±VŠ^</t>
  </si>
  <si>
    <t xml:space="preserve">ÖlÃp_x0015_.dêày|g¡þâ¤AÆêõ[	§÷&gt;.[«_x0015__x0001__x0017_}wy÷¿œè)¼xWN§µÖY?bG!ÎÁgíŒ</t>
  </si>
  <si>
    <t xml:space="preserve">ó«_x0003_‹_x001c_mì‹òû}z^þZHBû™÷rmU!?%S`­ÓÈÏ~¤ËŒHÝZU3]íi_x0003_ÆôÞ$Þœø›S_x0018_·"g_x0008_šµ¼é_x0018_Àw_x000e_/ÜÅšÅÍÈ`K†ñ­½ú‰Ž³©®Û}õ_x000b_Â÷Zßü[müÁv—ôqª™_x0010_&amp;%bF_x0004_ª ³ö –¼Æ*ÅH¢5õ!¨¦®(¡Mk_x000c_6ðkî_x000c_NyÆÛ€_x000f_ç¹[_x0018__x000c_Îùs6”-B_x0016_</t>
  </si>
  <si>
    <t xml:space="preserve">´† ¿Ã†CBÛS­`^33X_x0018_‰Š†_x0006_E_x0008_¼[×‡åF_x0005_F‡à</t>
  </si>
  <si>
    <t xml:space="preserve">áŽ¬7û=</t>
  </si>
  <si>
    <t xml:space="preserve">ÏÛ;</t>
  </si>
  <si>
    <t xml:space="preserve">ùZéaåy¿‡_x0002_'_x000f__x001e_p;_x000e_ï_x000e_·;“ïp·I›_x000e_¸¥p{á6Q·_x001e_nUè{¼¸(çŠ·-PNãz íÓÏã_x001e_ˆ@¼ÁïÇÛ=£{¼¸éîãí~Õ*à 4‡V_x0010_—_x001f_-_x000b_¸-PÏãr'¦_x001d__x0001_×wß_x000f_¸RN9àWôî_x0001_\}8GÄÝÔt#.»®_x001c_q2•ö_x001c_ˆË¼ç‡_x001e__x001a_n:â.^Ø#«Ò¨oQd_x001f__x0014_ŽŒ‡äZé:!÷Wß_x000f_¹Š=;äwíî!\¹_x001f_…1WjÒ!+Ã_x001a_°FÖÐ˜_x001b_2Ä5æ_x000c_Š_x0004_EFY£ÌQV(³Êäe4_x0019__x001c__x0019_F‡F¡¡aèj”8ÊŒ22B_x000f_£ì(»‡nú¢	_x000c_ás_Ò)nm·?™KÌ{</t>
  </si>
  <si>
    <t xml:space="preserve">ø–ÎšŠë</t>
  </si>
  <si>
    <t xml:space="preserve">_x0017_O|=Î`Ã©Íå_x0019_î'x#Ú¾_x0011_#Ówktç_x0007__x001c_Oåž*ë;ÓÀ“[FáVë`³Î_x000e__x0018__x001b__x001c_Fî·ø“'Ù˜²$Àý_x0019_¬¿0ý¾¢ÃÁ˜dÔ_x0014__x0006_ßÈ‹ã¶ÉF0_x0002_è"cÃ¯Øi\ÀØ	~š`Ù¶6@_x0007_W^Á\ª#kxC½t®¥v"!‹</t>
  </si>
  <si>
    <t xml:space="preserve">Ÿ_x001a_›_x001b_Ã0Ù_x0001_Þ±ë‘ô6‹òÏxd#_x0018_C€</t>
  </si>
  <si>
    <t xml:space="preserve">ã!E_x0006_¦OO_x0001_/‹Ù_x0003_[_x000e_ƒíÊ</t>
  </si>
  <si>
    <t xml:space="preserve">ã„GŒl_x0006__x001d__x001d_Q±§Î_x0016_å_x001c_XµöÞà¢t%Æø’žbÍýJ;Á_x000f_’¸XU9ÑÒ‡ûüg_x0001__x0006_@Ç›?ÝñÙ¤ð«ê_x0003_õf—¤ô_x0004_ÿÛîgÑ½[Í_x001b_(1¹4_x0017_J_x001c_puËv1Š‰³¡8¥­è­wû+óßi÷_x001b_1¢jÒ±rq\õ9ëq*Œ~×_x0003_Æv¾M¡«</t>
  </si>
  <si>
    <t xml:space="preserve">_x0005_ÝÏÍR(qÃ”1û»by…ä_x001a_d-)_x000c_âÿ¬ê™ìªÙ&amp;_x001f_ŠJŒ•´¯N|Þ$wS×¶ìlÅ_x000c_'m^ÇfOqìuaDëN×NÁl^œF0õ„ÝÍØsq‘</t>
  </si>
  <si>
    <t xml:space="preserve">._x0011_D8Ó_x000f_Pˆ~åšYî“§Ÿì¨Hf£_x000f_é®žÜÖ_x0013_5ìfØ_x0004_wŒ˜w¬åâ¢p+_x0014_BXó0ÜÙ’?›X`´ß”ûHd£l¹±—ÃˆŸ®ÜåMŸ˜:</t>
  </si>
  <si>
    <t xml:space="preserve">§®_x0002_/×æ‹Õ5—p)ïK_x0007_ò{ÓYa_x0001_Ûk—_x000c_–Ebù­ßµ›˜6‘ì2a_x001c_¿_x001e_ Þêõ?7b+jO¿^†s‹.9Þ•p1km©LNÃ\4–È±n1·jŠ_x001e_4U&amp;_x0016_„à¢!Ñ_x0010_h(4Œ*N_x0013_ü8Õ¹À_x0004_Á''å</t>
  </si>
  <si>
    <t xml:space="preserve">_x0012_„s5U_x0011_UH!º:_x0019_©w[_x0017_¡pƒ_x0006_Ñ/&lt;5/ÛÂæ¿Ö_x0010_`Ò"&lt;ÁC›ndP_x001e_&lt;	Hó}_x0018_w</t>
  </si>
  <si>
    <t xml:space="preserve">I¥SU_x000f_</t>
  </si>
  <si>
    <t xml:space="preserve">.Õq†_x0003_¼ÇO_x001f__x001a_àËƒÂW_x0014_âï´ç’±/ó­HUq=Ñ´%ˆ)	ÖY‡Ÿ¢AÆ‚jˆ_x0015__x0006_ÒüÕ&gt;d)ØÅN×j¯øœ7ƒHï•nÀ¥ªä÷Œ¯X¢V¢ùò´tŠ†Õ3Ç6Ì_x0011_Ž9òÎxã%_x0010_båD7˜€F_x0015__x0019_.§§_x0013_Ô9ÍÙ‚!¸Ì_fÚ_x0014_ ‰U’ÎÒ˜S‰7‰_x0005_çã‹«ñú“Gµ}ì‚õ¼ícŒ?í_x0017_+žŸë­ t_ÔeIRs-Î_x0006_º~"\Ÿê_x0019_`_x0015_+òG³_x0001_Ž _x0014_¤K¡@_x001e_Q</t>
  </si>
  <si>
    <t xml:space="preserve">ÙXts_x0004_;ì¾#_x001c_Ä¤Lµ6}TRäK¬_x000b_S—c_x0003_ì_x0019_Ôíðª˜Û™¡¿ #o%o÷Èlì¥Œ]®í“;ˆøm½Ã®OŠÛ«ãd§©_x0003_á_x0014_N=_x0011_N|\Ä*9V³ø&gt;_x0018_]È</t>
  </si>
  <si>
    <t xml:space="preserve">s;î_x0019_Õ¨rtÇ?‚Â!º_x0015_êúu_x0011_á²_x001a_€.€W•ÿ¼1îT˜±]˜ª€Î¨VÂO6næêÅ(|¤ƒŽr	Y/b.šç^{)}:_x0007_íŸoE_x0019_ìžŒ</t>
  </si>
  <si>
    <t xml:space="preserve">;©_x0006_Õ¥odcF÷CÆì&lt;/_x000f_•}W œ^±òê_x001c_—”Ö&gt;Ë®_x0018_÷úÇ\¼#ëTèûç_x0005_Á_x0014__x001b_[‹«@o§0çÆŽ“NJÝ¸ˆö_x0014_Õ;79–_x0006_É]0_x001c_\®“Ä²_x001e_rÇ]~_x0012_1Ú_x001a_wr_x0013_óô3ãòûÞíöÿï_x0017_&amp;Ør¡ÉwQÖÞy¾_x001f_Õ_x0004_Ñ</t>
  </si>
  <si>
    <t xml:space="preserve">Ñ'T¹RÅ–Ç!×·Ç_x0017_ }á§bW—yv`_x001b__x0013_äh’÷êãø«$f®`aõ/óÉ\qc._ØMã—»Ð_x0013_tjûÃ_x0006_êg_x001c_®€¬ )ÏüUrÑ_x001b_è_x000c_‡+R?¶V¶WDÌ«géU¼g½3ã9qIõ£³_x001f_/»ÝušÊYf†ÅÜÌŽ"ñ…_x0002_vµ¹¡˜³|Ño?à÷{~Î_x0016_ç_x0008_tTÙ'ÍÄöž_x0016_´.³èÕy</t>
  </si>
  <si>
    <t xml:space="preserve">®_x0007__x0019_ªì_x001a_¸_x0017_Ï	±</t>
  </si>
  <si>
    <t xml:space="preserve">uÿë5Ÿ$dõü7o_x0019_p{_x001b_1¤Ñçmè</t>
  </si>
  <si>
    <t xml:space="preserve">s_x0016_&amp;´÷9]³Î</t>
  </si>
  <si>
    <t xml:space="preserve">wý%}úk¸åìÇI_r±È¢§mÈErÿ±_x0002_DÑýö¬IÊ_x0010_cp_x001d_ÆtÅ0‹õÒ§I‰´	4Rà³ö_x0013_™¢Æ³¤i­=Çy+ê</t>
  </si>
  <si>
    <t xml:space="preserve">Ï'Àº²Ð_Êf2^Wß³â2ú¤$‘Ÿù½·Åui+nw’hü…™È¥Nï_x001f_­‚=Ž%_x001b_œûë§f¥•îÆZÔ%³“_x0019_"Ú‚ôODŸáØº:1\Î¿•æ¨	Û¹šØÒ*ÉÃ÷P_x001e__x001f_ÅšŒú[[w</t>
  </si>
  <si>
    <t xml:space="preserve">•„ân_x0019_Çê#'—k_x0011_Ÿw[</t>
  </si>
  <si>
    <t xml:space="preserve">¬Ã»_x0018_—©Zý×ø¢_x0011_Y$‘_x0011__x000b_=U²D«M_x0016_U›ÝÍ_x0013__x0017_Mó²ÓQcßÎÚñô°£€G|&lt;FÐt_x0016_3±µÏqâl\ÖÚ‡_x001d_Ÿ½$¹jø#ŽÅ^¥-‰’^;Øáý_x000f_aI˜</t>
  </si>
  <si>
    <t xml:space="preserve">™´_x001c_Fm_ÎX˜ã¹&amp;¸aºûÆÕíãF_x0017_MæËqL_x0006__x000c__x0011_ƒj¹¹¬Ç&amp;_x0019_Ø)A_x001e_§¼é¥{šjÊ</t>
  </si>
  <si>
    <t xml:space="preserve">¨×ç¿MÒO"íîŽ|ëÂÞtÈVc9¡äÑÛ³Ç_x0002_žÕ+</t>
  </si>
  <si>
    <t xml:space="preserve">_x0008_ßm´ˆäW¯µQP9œåû¾Œl‰”6)9G¹Î¸¶ÉRâ›®9²_x0016_åe{¶îÀ²_x0018_ìb¬Û»ÝjÈŒÉ¦h²&lt;zX”ËÙ¤±£“_x0005_M&amp;MÒt_x001c_G_x0014_©_x000c_f¦Ä–L–_x001f_±È%âOenñDv-ãnÙ_Ñ_x0008_“Eþ_x0018_eQ!ÙvÎêymÂè—üÿ!×AÛ.|’.‘d¥£¶ºÊ_x001b_£ysÎ×+</t>
  </si>
  <si>
    <t xml:space="preserve">ÌÉ)ßõG_x001c_’î(q§œ›šÚƒº¾äBû‘Þp1P_x001d_Û¿^«Ü_x001a_</t>
  </si>
  <si>
    <t xml:space="preserve">Ü_x0017_¸Ö¤Wº®_x0016_û9yx‘&amp;Ø;ëp½á¹:·ùdù½šty&gt;ªýßá[¾aºš¶ûŸ}Š:U”ùPW	þ'Åžlì÷{Û°ÝðÚygÎ®à‘!–I8_x0012_öï®zI_x0012_xggéXeUÊÝ¤_x000e_V¶ØŸóš¯ö;¬Vºd:J³Í$6ç“ä_x001f_Ú</t>
  </si>
  <si>
    <t xml:space="preserve">_x0018_–_x0017_x}‰Å[øÂXW_x0018_ü¾1!%tþ«ÝúË-éëõÝÞiç_x0003_Ä¨_x000f_	õ€ðVì_x0001_ïº*ô•Ï¾Â'R¹ÓóÒW·_x001d_B_x0001_Cºr‘cã:¥B_x0016_xle©³»}4œ½¡]díŸAš¸_x0015_¥IYŠïRi[¢„egÔ©_x0004_“Þ_x0012_Ö±_x0019_&lt;Î%!"i­xµ1ÒV8htÌË^%_x0019_‰«ý_x001c_w–Õì#uÓ%çú¹_x0011_ñ/"ÕÞ+à4æ®_x0019_H_Åñè'€{*Ó….I/uEQ_x0002_ç_x0007_/[_x0017_ã•‹›Ð¾¬„'—8˜_x000b_°GÚ_š‡	†1Ùk­(IpÙ¡–lHª³F9n´àWä_x001d_Kx¯}×/¬'MK‹ê”3ÏŠ{ÞÎ+lÒ_x001d_Ið_x0014_uZš_x0014__x0012_1Úˆ`ÿÔVún•Œ³Õ_x000f_¬’·®ýÉíb4ü·åÆ‰I®^¬ƒ¸b™²õ_x001c_lunrÞ'ýÜ7_x001c_tˆIêˆ×Z›‰´2jgÚ¬_x0019_N_x001c_3wmA+_Êˆ›âò^\X¼»µÆ3f¢€]_x001c_Û3·A®&lt;I_x001c_é²~u“$Ô_x0003_ï_x001e_Ñµ_x0013__x001d_Ò©_x000b__x0015_»uzs¨–qhÏtkŸ™¯_x0007_B—CÈÐ`_x0012_è2\IuêFèf@f_x000e__x001b_órD»ÌÝ—Ü÷2ï}œ_x0013_á'¶¿2#K_x0014_áŽ›ŽG*­ÛG¸2V\xö[cKNÂ’Ar_x0015_Ïu—„EuâÙkEA‡QÝš‚&lt;Ç¾/6÷ï¬„¶ãÕ4_x0015_¼[ñzìK×ekÁ¥$Ò8¯Æ?¹_x001c_p«óŒKÚ{ãç??:?aÐ_x0018_œZK.‰—¹šI</t>
  </si>
  <si>
    <t xml:space="preserve">»ä¹í÷·_x001e_c_x000e__x000c_“_x0016_PÉê[I:7–ð6Ð]šÄn</t>
  </si>
  <si>
    <t xml:space="preserve">Í‚w&gt;</t>
  </si>
  <si>
    <t xml:space="preserve">'_x0015_ïgXð¤ìÔöñ“_x001c_õ@£ˆ›À_x0001_vH_x000f_Þî|ŽÕÒQEÉl$agËîúÒÎ4xJøKƒú_x0012_Ï</t>
  </si>
  <si>
    <t xml:space="preserve">hS›;’O</t>
  </si>
  <si>
    <t xml:space="preserve">³MÜ™Ÿ7Mv_x000b_ãCî_x0007_ì¤m_x0008_øTú{á“+­(w¿¶%J\Ð„9’_x001f_ñ_x001e__x001d_cQ$$”|vÌnÖQAš¡ÜIFë_x000e_*_x000f_|WT«m5ñ_x000c_¯ìK</t>
  </si>
  <si>
    <t xml:space="preserve">›1‹"óÅm€fƒõJú;ÿYy[â_x0011_š¢ß^˜á*¡âýÑÂ[\_x0004_3JESõH†w‘»_x001a_U–›_x001a_ú—D3»ø¹‡ÚÕgô».wšQÿs_x0011_ôTªÅæUç‘‘/Q{P Ëž$~£~SôÞ}_ŠSF¢÷4O£VYu&amp;RyMºí«Œ¦»¹±VÆÜÀ¾äñD_x0012_þWëniÐ_x0004__x0010_Ô@­cœkcè|ŸB-®Ð÷eðV_x001d_Ö\ýŽÈâ®‰ˆä_x001d_Ð+µÏçwRò_x0014_­…IÌ-jC~þV€«–5è\R÷5ªÁÎÆtu¸ŽËIº½ìoR:Ì•_x001b_Ú—´¥ñà^·T_x0015_PSG›+_x0014_“ÌÈƒlðXWñJæÛÇ.ÁÁ£_x000b_¥kâ=F%ùiÉ_x001a_œRC*~ÒÐÌ(¯Â2Ô_x0010_žåÕõ^ó</t>
  </si>
  <si>
    <t xml:space="preserve">H¯_x0018_&lt;¦Ì t»+_x000e_µ•èGb_¯4v</t>
  </si>
  <si>
    <t xml:space="preserve">¥'&gt;._x0008_ð¦¯à»Oœ[ÜÁ«–_x000b__x0001_¼7&lt;³L_x0015_=ìô=Ï5Oê¿kþuŠS?€Î®þùèæ2›¹Z_x0014_„3¹Í’Ü_x000c__âD_x0012_µuDA"qÝ^›“]óÚ¶63·t2n=æ+¯.îßŸP‹ÎÉ_x0017_7JÆ¿ÉYìñ«ø_x001f_ª@È	Ï%&lt;¿(h¬Àwû†_x0019_ÄóÂïSL	ìDß_x000b_Ö=Õ©_x0007_¤Ø”%_x001a_ÕâUÅ_x0004_i2*_x0002_l_x0019_0íÁO÷pã*UqZ®üæ!BT_x001e_…_x0014_|¬µfÎ&gt;µ?ÊbR_x000c_ì“±:çY•+¥À¹bçÓ2s$•ÒÕ•úªÐß&lt;ûÑ#¿hõK^;]néÄ_x0012__x000c_­FáCE_x0010_Õqu\_x000c_Wºú¥$(¸9g6</t>
  </si>
  <si>
    <t xml:space="preserve">ü_x0013_Rô”$.')#£_x000f_D	"†&lt;B‚¨_x0004_9ÅáB" QpúŒtô</t>
  </si>
  <si>
    <t xml:space="preserve">ôJ´ÓÍBÂäãð!_x0011_</t>
  </si>
  <si>
    <t xml:space="preserve">^3¦6</t>
  </si>
  <si>
    <t xml:space="preserve">+|_x000b_²‹3ŽJÃK_guÕçUIÉFŸ—Òƒx_x001a_ª¨êäó®¤'ú_x0014__x0012_‰”¡æ—©ÍÁ_Eè¸‡A(¡’B®6²³”Œ§an*ëy¤Rð)S”_x0010_ÈŠæÄÎƒ1œ_x0012_4_x0004_šCã0úãŒÂt˜w³1íÑ;ìç"_x000f__x0004_€q_x0017_ì‘&amp;_x0001_^†ä ÌÙçÁ_x0005_ï¢¥{æInü™©ùg(”i</t>
  </si>
  <si>
    <t xml:space="preserve">Bˆ‘Š3‚D³ŸØKƒL³_x0010_RØm_x0012_i•_x0011_Ê_x0008_b….Bs‘_x0002_î)ì_x0002_d”òxO_x0006_O²_x000c_ª_x0019_Â_x001c_ƒ3¼_x0011_žjÓƒg4`d“]!í_x0006_‹Ðne£KB3_x0001_gþ0`S_x0012_¿’‹Ü=¾¬69¦_x0002_üJãYê/Öž×ï³ê=­It_x0014_Hû¨ÄœE?g¶</t>
  </si>
  <si>
    <t xml:space="preserve">|_x0012__x0004_mŒËé_x001c_2‘_x001e_„_x0001_¥9##-Y¶_x0012_‰?§ƒ_x0016_8</t>
  </si>
  <si>
    <t xml:space="preserve">_x0001_·–“°_x0016_&gt;OIŠÅ_x0019_ÇÙq_x0006_q68³œÑœaœYœaÎh393‹•…J_x0007_ÏŽÏ_x001c_ˆ«ÅUG¥á%_x0007_ôŠ(sÏ_x001a__x000e_~——ƒt_x0015_ñá¼_x0014_fÎ_x001a_“[ÍNKª</t>
  </si>
  <si>
    <t xml:space="preserve">ÉáV?¸ªž¬B–‚[AŒ ¥¥_x000e_j…m_x001f_ì=½_x0019_…_x0019_ÄgÅ…ÃV)F_x001a_)‚ÞšÁêRûN¥õ•E?ý Ä_x0018_îÕÝ.XlpÀnQ_x0012__x000f_`Ø˜é_x0002_úÁ~p_x0015_œˆÍ:$_x0016_À`_x0003_</t>
  </si>
  <si>
    <t xml:space="preserve">çA¡èS_x0007_9‰«§_x001e_Á¿( |×óN^ÙÏŠÐ	…ù¼_x0004_)Äp€!¦Ào_x0005_ø"</t>
  </si>
  <si>
    <t xml:space="preserve">_x000c_ÎUùÏU_x0010_Špšä</t>
  </si>
  <si>
    <t xml:space="preserve">_x000e_€ä–_x0016_ëÒ9³p³”ÚëLY|þ_x0014_ÂH}ÊœHcƒGÀÁ‚{MpëævÄ¯_x0015_ÿWâ_x0017_*ìÙeñ;á_x001f_gøGØ</t>
  </si>
  <si>
    <t xml:space="preserve">[ßÆ/¨™cvÇ_x0004_]À§zÉ°’8øñ×M_x0019_ñ|2¡èˆ^Ò¯s=µ_x0010_</t>
  </si>
  <si>
    <t xml:space="preserve">ÌU§e£+—“Á›_x0017_¢_x0008_“«ö0ªÂºt¿ðWÐ÷‡Ë—(“ð)±Gl©¤Ð2Kd¾‰‡</t>
  </si>
  <si>
    <t xml:space="preserve">xŠrsõÝŸ.DÊÿÈ«ùü_x001f_*_x0018_g_x0007_tÕe™{±Ù]þñO_x000f__x0015_¦*</t>
  </si>
  <si>
    <t xml:space="preserve">º^ð[\Æ@_x001d_B¡_x001f_M_x0005_¹JjÉ—™ÿ:¿Â’_x0016_žÍ).—	™_H¸Éç'Žú_x001b_!*Ýæó‚¨_x001c_ô~÷ï_x001c_ûT_x0016_ÐÉ^_x0008_‹?Opß_x0006_lÏ_x0016_Ñ”µ0ízý¢B»†ä«”sÂb—_x001f_ç{C…&amp;ýžþ_x001f_ú_x0017_A~ãã_x0010_Ì_x001f_A·_x001e_¿	‰3ÆÈb$0ÒG”t¸JÐ/J_x001c_%Å_x0019_B"ŒkÐ_x0001__x0003_vÜsïSa ëKÕW«T_x0016_°Ïî}35èš$·¿·uˆ˜=û&lt;_x001f_*_x0007_ç.îÀ_x001a_Âf8_x0012__x0017_öý°«_x000f_5û_x000e_W¹ðá:ca±RªËe_x001c__x0014_üò~÷9_x0019_˜{ŠëU_x001a_§tà…A_x0010__x0010__x0004__x0004_AA_x0010__x0010__x0004__x0004_AA_x0010__x0010__x0004__x0004_AA_x0010__x0010__x0004__x0004_AA_x0010__x0010__x0004__x0004_AA_x0010__x0010__x0004__x0004_AA_x0010__x0010__x0004__x0004_AA_x0010__x0010__x0004__x0004_AA_x0010__x0010__x0004__x0004_AA_x0010__x0010__x0004__x0004_AA_x0010__x0010__x0004__x0004_AA_x0010__x0010__x0004__x0004_AG_x0010_]Ì?å_x0004_*	¤ÏQ›à¤Hª_x0001_?êp{X</t>
  </si>
  <si>
    <t xml:space="preserve">%~E'˜¦</t>
  </si>
  <si>
    <t xml:space="preserve">2	_x0004_Sô¥	Á0ÍŠN³)­…p‰yA½P‹aÓº_x0011__‰¾_x0002_ái´!)ñ¦_x0018_)¦_x0007_®_x0005_Ô¢+ ü</t>
  </si>
  <si>
    <t xml:space="preserve">ŸÐ)®‰¢ì}J”-D_x0011_5</t>
  </si>
  <si>
    <t xml:space="preserve">£_x0001_îàû"ŸÏ_x001f_J_x0006_¼P–:~_x0011_-˜	dž®_x001d_g2_x0008__x0016__x000c_)Ž_x0016_C_x000b_»…Ó‡lÎ0.¡K¢?%q@%ã‘¥_x0011_úLý!G†_x0008_  +éCm›9Akf5‚Ü_x001a_R–ˆ×WhÄu%dvÄ„_x000e_Xn…†Q:å</t>
  </si>
  <si>
    <t xml:space="preserve">_x0008_Ò“”¸ÛRŠnQ‰á¼I_x0004_Ü“_x0012_ß‹¥_x0002_'$</t>
  </si>
  <si>
    <t xml:space="preserve">‹’”_x0014_1‘¤%‹8#R²ÄH’’Æ©—_x001a_î‘_x0012_Ä_x0016_Õ</t>
  </si>
  <si>
    <t xml:space="preserve">6x-ö[M_x0001__€_x0017_`_x0005_Ø_x0001_ö€}`_ì_x001a_F_x0003_«qÑ8</t>
  </si>
  <si>
    <t xml:space="preserve">œØJµG</t>
  </si>
  <si>
    <t xml:space="preserve">B_x001a_€ Æ³!Ø80ô_x0018_z</t>
  </si>
  <si>
    <t xml:space="preserve">1²_x0018_)Œ¤ìZv-</t>
  </si>
  <si>
    <t xml:space="preserve">O_x001b_„¶SA‰â.Q_x0012_\½RN²4Ç]._x001e_8îEÊ—a¦_x0011_©'Bœ¹Íç_x000b_èL•BÂÃYD™ÄYÅÄÂ5„_x0014__x000e__x001b_/9wò</t>
  </si>
  <si>
    <t xml:space="preserve">ë_x0014_NïË±+…Ù._x001b_ÛaÔB×´Gµ$œe·£_x000c_µ‚p&amp;Êü–½'„0=I_x0016_Âèa$N|2$ì…~_x0016_¼_x0012_ýž*ÐÜ÷‹_x0010_MŒ_x0011_Jõ”_x0019_8;NB_x0004__x0007__x001b_SÛ–hˆvWdÄÄ#_x0012_â¹_x0012__x001a_âh_x0011_pê{3­ì_x000b_ÑqC</t>
  </si>
  <si>
    <t xml:space="preserve">_x001d_1J</t>
  </si>
  <si>
    <t xml:space="preserve">_x0015_TNz¡</t>
  </si>
  <si>
    <t xml:space="preserve">N®P‰çbÈ‹Ï+4_x0018_Ëƒûò´Eæ_x0006_!„Ýª</t>
  </si>
  <si>
    <t xml:space="preserve">ë_x0008__x001a_Ã¯ð-&amp;ŽÉ‘_x0017_ÈKýºJ`6B	™DÐÃé¨jôžN'U_x001b_÷DY¡Þ_x0008_+d_x0015_A</t>
  </si>
  <si>
    <t xml:space="preserve">§¢êÐ»8­UoÞ_x0015_¶†¥QpÌŽ¹V_x0005_êF</t>
  </si>
  <si>
    <t xml:space="preserve">‘kX¬#{”Áõµáû_x000e_óP_x000f_²˜+Úò;‡îè­ûÐ_x000e_Ðê"ë›_x001e_ÔPÈªUòz¨cëDÒVä7^‡rx­]¡±ÕÜÙ_x001d_ÂC¤Ô¬ÖsÛÆãpŽ¾p¼æòVÅƒ«„”ÕsÛFå@_x000e_½ÁvöÒ|6FWAÑSÛÑ_x001b_¿G_x001c_{_x0003_.ü¼¤vUŽ¾A1ò_x001d_Tc- Z¨Þt9…ct¬×y´ÇzˆGÍàh‘öM_x000f_pHÅåc£¹+_x001f_š¤Ï¸j_x000e_Â_x0006_£_x0001_ó7VPÔÝh$´</t>
  </si>
  <si>
    <t xml:space="preserve">´</t>
  </si>
  <si>
    <t xml:space="preserve">W?’_x0002_²cò_x001c_ð™(ƒ _¾o8iBBU¢äðš ? _x001f_‰k9‚õPäû¾sÓúg;ZVp¬nKâÓ&lt;U8mžEœôf.ÎÐ³Š³ô</t>
  </si>
  <si>
    <t xml:space="preserve">ãŒžeœ™dEãŒÉªÇ_x0019_’5Ž3$+_x001c_gHÖ(ÎF²5q3’</t>
  </si>
  <si>
    <t xml:space="preserve">Šœ‘dIâŒ$K_x0001_g8ýòÌÎPY48#²àpF’å‰3‘¬IœŒd‹âg$Y_x000f_8#²àqFdÙ‹“ì0F²@ü“</t>
  </si>
  <si>
    <t xml:space="preserve">±W</t>
  </si>
  <si>
    <t xml:space="preserve">‡Ï’_x001b_c’</t>
  </si>
  <si>
    <t xml:space="preserve">¾M¬‡ò’8”_x000c_õTú5á	ž…GÂ#áQ08¹ñj</t>
  </si>
  <si>
    <t xml:space="preserve">avH_x0019_”´JZ‘6	Ù_x0018_§…h*›•_x0010_J</t>
  </si>
  <si>
    <t xml:space="preserve">Q„_x001e_ø¶qÙ¨_x0002_Ò†Ï_x0013_V±ÌòL4u%_x0010_M'tM;eÏ_x0018_`¢%(qÕ_x001b_L2ÇèÇ_x0003_Õ_x0002_žú»XQ¾–¾\ÈXÜ1…YIV{ÏSk-_x0012_Œ_x001f_Ý_x0010_ÐúsÂff‰µ«©ä)™¡/_x0003_GöªežçŒÅB_x0019_D_x000e_è ÛSi_x0006_ˆ©-E&gt;ƒ--_x0014__x0006_‘¨vHåX_x000e_ _x000c_{_x0003_¨Ü2øŒÑ}_x001b_“_x0003__x000e_íëgõi¿¦Î°Z¯Ì?juÖ_x001c__x001f_Ü¼æHKd×PÏ$ž@_x001e_{Ð_x0018_f_x0014_zœ5ŒJÿ°_x0011_ª_x0012_ÿ-_x0017_µcpìœ}v_x0006_O¤_x0012_Ö_?7_x000c_ìoÛ	IŽÔ¯_x001c__x0016_§.ëž(Fp[µ_x000b_ô´“5Cz_x0003_]@_x0008_Oa_x001a_Pžÿ³õÎ)«à˜a&amp; _x001f_§úÑFù¬&amp;_x0013_-9[æLî¶n_x000b_Sö¢6Ô©/mu3óæ@ÞæÄêÓ__x0003_Võ˜·ÇSñu7ìPüÚ¼Ø|2£êµþÇ\ãg_x000e_úDÄ_x0014_sø</t>
  </si>
  <si>
    <t xml:space="preserve">3™3©Y¬Ÿ^ª_x000b_ñY5\é§&lt;jBß¾Š2_x0016_Mà3æÊ_x000e_aŒÇæ_x0004__x0008_¥pœk=Ÿz_x0003_V_x0001_ÂçQ™Ìö•p	°úŠËŸ_x0017_=_x000c_÷´¹EæWã_x000c_õÛ	w+&gt;u­;ZôyÌõØÀ(¦</t>
  </si>
  <si>
    <t xml:space="preserve">_lÿoªïÊZ^_x000e_˜uˆ½£_x0002_ï]3©ÍpÑU†_x0004_</t>
  </si>
  <si>
    <t xml:space="preserve">_x0013_ã¸kº"Ý€¤°ÑÕ¹2¿ô;_x0006_‹;q_x000c_Žv¤&amp; 3`{K#!o±ì_x0012_Í_x000e_×¥Ö„[b–_x000f_JÉ¨Ï¿¦šÅ_x0006_Ü_x001a_Ì^³²X</t>
  </si>
  <si>
    <t xml:space="preserve">ˆ_x001b_ØŸ‚b1_x000b_{ÈÚ ×ûîo_x0016_˜×à®JÇJ@â¤w_x0013_¡j²×U§†0N`Ó&amp;ÿ›3y«Aë±[k	07ý_x0014_÷8+P_x0018_lþ¿µ_x0008_.</t>
  </si>
  <si>
    <t xml:space="preserve">iÓ»ã&lt;/øë_x001d_äÚôqqPÌŒ¨ŒÐŸ .º¯øqû€Ô¶Í!_x0019__x0010_n"W|½‡Múx+ÙLŸÃ_x0001__x0016_Ø•F:ì_x0012_F_x0012_F_x0012_#!#_x000b_»_x0011_Ø_x0004_i_x0003_´ÁÖàÝp98°~¤c¨ß¬gÐ_x001b__x0018_¥ƒâ£5_x001a_žÕOkÏ¼/d3˜/•ÒÂq©¶g%îÔ¹öš¯ú_x0001_$vá-ö.5þ;ìÒ_x0003_ ‹`</t>
  </si>
  <si>
    <t xml:space="preserve">i)Ø_x0006_ÈŸ®#Â_x001a_jð[Ô™ªƒeAjAjá3â³@õ@Àú9‚³_x0007_³‰g…g_x0013_Î</t>
  </si>
  <si>
    <t xml:space="preserve">$_x0005_S]L¸t¨5¬ië‹³_x0001_³@	AYPYP„P</t>
  </si>
  <si>
    <t xml:space="preserve">¨</t>
  </si>
  <si>
    <t xml:space="preserve">¨k¨_x001a_i_x0001_láÌÄYA%AeâjpU@³A³ _x001b_;£ÆMe_x000e_¥É_x000e_j„eNk€_x0016__x0001_o Ò ²@³„©_x0008__x0013_Œ3Âm`ö Ù-z_x0016_Md_x0010_BÐ!ì_x000b_v_x001a_*ÅÅlØaDÂ–ùœ}¯¶ƒu_x001d_k´Òä	¯¨\Çk	_x0017_d.)\5&gt;M!¡r¨}*g‹_x000e_L_x000c_</t>
  </si>
  <si>
    <t xml:space="preserve">†W!_x0001_ë¨Q_x0016_9ƒ&amp;Aç“ ø@œ0J”#ÂÞ_x0004_Ù„¯À8Œ_x0007__x0004_M‚&amp;Q’)7·_¥¡j|Þó×Ã_x0001_ëh_x0011_Ð$ô&lt;h_x0012__x0006__x001f_’_x0013_Ùˆ¸„Æ_x0011__x0012_Ì#h1’G_x0005_ù „ RÐ'J_x0001_f½ç#™‘_x0018_ñŠKfæàaq@ó@³£²ƒ˜ÀÙ_x000f_b_x0001_gEˆ_x0006_œ¬ _x0008_â1ÕQ˜hœ2_x0017_·àî"Ðd‡‡bø=gÑì_x0015_GicsH:Ù c9g_x0016_</t>
  </si>
  <si>
    <t xml:space="preserve">¹´’Vs¢õÓ»Ê_x0010_‹•_x000b_C„´Wåu×Í_x0002_WèÂ_x0006__x0014_ˆìTÏža_x001e_|Y(¿ô</t>
  </si>
  <si>
    <t xml:space="preserve">_x000f_0¬íI_x001f_d0_x0014_«k_x0007_Ù_x000c_Ã“_x0014_£oÃ÷K_x0007_ÿˆ‹%{/~àS_x0011_ÂªƒŒ°_x0001_Ç´¶}×ž„:\5aŽãBoi"</t>
  </si>
  <si>
    <t xml:space="preserve">G_x0013_ªÛÐƒ_x0012_ÍI‚…GÍŒ_x000e_ú9cÄÎz_x001e_í_x0002_éÙèA³_x000b_¢Le_x0010__x0007_\ajé'Ä_x0006_®)\âå(.»j_x0011_àŽ«öÐ_x0019_1k¨z§žíf?_x0005_©_x0008_BŠ’_x000c__x000b_Pn_x0017_Ä_x001f_‚C79_x0008_aœ~{J_x001b_á7fz%üŠ¼„\¶_x001e_¤Ðz®-_x0005_Úöêv‚ì_x001a_#³ù×_x001d_JpEbŒå_x0012_iÅ¿JÙÑÊÓò:½n¼{øB=ô_x0002__x0012_Ö—íý˜î«#Ù_x001e_öMÃy_x0003_ã_x0001_I[{$_x0006_5€l€\vD£³ÅH_x0010_»À=-å…øÀ®ŽGnBÀ”Ú/ë_x0013_; Ù}Þ—„]±W_x0017_µ;”ºG{‡ŸÒŠü½È~“iÒ³¡Îr</t>
  </si>
  <si>
    <t xml:space="preserve">©D™†ÄPA9³g­´ÍA×®†N[™ÓßÛóÙø_x0010_½«Î_x000c_Gð†U_x0007_æ €Ê_x0012_tþ›Î_x0005_ÞólÖ–ï“IÏ'_x0015__x000f_~]–k_x0005_p¡äó&lt;âdƒ^º5_x001c_±üø’¼9„°§•…R%›Î</t>
  </si>
  <si>
    <t xml:space="preserve">Î$Î v3</t>
  </si>
  <si>
    <t xml:space="preserve">¹&lt;åg_x0008__x0012_</t>
  </si>
  <si>
    <t xml:space="preserve">%R_x0004_Ë_x001c_g¾¶)_x0007_øñ_x000b_I­KÝ)B–ôí_x000c_ã_x0012__x0006_ÜS&lt;_x0006__x001e_ô!Î_x000b_s_x000e_s™u³_x0008_‘„Ñ‡)m_x000e_÷Ç_x0004_Zu¤ÕÉöG_x001b_d—t5Ýã6X	 K`³V¨x•Ýk</t>
  </si>
  <si>
    <t xml:space="preserve">#9CpI¥£Þ)_x0011_¼”zË</t>
  </si>
  <si>
    <t xml:space="preserve">Ò¼_x0001_Ò_x0007_!-õëw¡h?ÈsX?ä!¨_x0012_ôûá(´_x0018_Ïµ„xÑ&amp;</t>
  </si>
  <si>
    <t xml:space="preserve">²×P¨</t>
  </si>
  <si>
    <t xml:space="preserve">ý+r_x0006_õ_x0011_Ò“_x000c_ø!n/”D…³ «A ‚_x0010_6qê;Ì!dI×#òÎJ¸_x001a__x0004_?=3¢Le_x0010_è\_x0015__x001d_ìA1àF'=©3_x0007_Ä€Î_x001c__x0010__x0003_8sA_x000c_àÌ</t>
  </si>
  <si>
    <t xml:space="preserve">1€3"Ä_x0003_Îk_x0010__x000c_86C_x0018_pH†'õ_x0011_ rÍ&gt;X_x000e_YOäç¤</t>
  </si>
  <si>
    <t xml:space="preserve">pÑ]Qœa-Qœq-Uœx-8ôÝ¥ÅYîR@óï_x0012__x001e_Õ9_x0008_ª-Â#¥†vä8À{_x000f_ÀE_x001c_êz)ÃQ‡Er</t>
  </si>
  <si>
    <t xml:space="preserve">Ië¦° —"&lt;è_Ì_x0001_ðÁ_x0015_¾¥&gt;3„¤{*ÏTý	wRA¯ó_x001b_&gt;páo	EX7M_x0011_9|Ðe3òó[üÞgô_x001d_-œÒí»&lt;_x0017_¾$æ›cesSèâ©fæVZ«’-_x0015_šá•R”„Õ¥</t>
  </si>
  <si>
    <t xml:space="preserve">]W®SÄøˆkn‰³Ì÷'_L_x000b_ÌVÏZ÷òÖ_x0017_gŠÌ7ÍóÉ+§_x0010_u°amÌ+[®p‡š_x000f_‡_x000b_Z¡</t>
  </si>
  <si>
    <t xml:space="preserve">‡_x000c_áþø_x0001_Ëd_x000b_?¢•Çxú_©VçUj	</t>
  </si>
  <si>
    <t xml:space="preserve">y8ùü_x001b__x001a_¾±·ä_ûc_gp½•{&amp;AZ_x0003_?Õö8•víñ_x0012_¶°åÿ&gt;_x001f_Òß-_x000b_ÁÕÿ•eoxÒúW¾ÞrÕ"äè~ƒúJs÷RÅîì_x001f_ìsxK_x0016_Â¦`Ë‹i*ùù_x0016_ èPl_x0013_'Â¶çÂ_x0018__x000b_Yç½_x001c_î¥±c¡ü}_x0019_Óñ_x000c_oH_x0017_Ã	ãŒW¨¸Ž×0s—º²ÇÄW.ñTãmöë–ôü_x0003__x0010_</t>
  </si>
  <si>
    <t xml:space="preserve">å©_x0008_«½å-ã_x0016_ï&gt;‰iyµa£°äéN\J¶÷‡_x000b_^+	_QZÓ§ë_x0006_îB¨RJ;n÷_x0010_"öÒüY_x0019_z»ýzÂ÷Ò&lt;|%_x0001_ÈûLŸOáð%þÂRÐúÍ”_x001d__x001b_Lš_x000c__x001d_ÌöŸ²Þ$±hßÐ+l¿_x0005_÷²Ø!x½Ìyø+æò—sd:è%‘±dl_x000f__x0019_evÜ_x0018__x0003_ˆÆû´\õC·&amp;ÿ¿”EÍ8ÚqF6N}U¯ß+uýÀ&gt;Ç¯ÅNëÊdêXß'yÜùø"CçKg+ âcI\æøåÑHàó}ˆkÇQ}hµ_x000f_|_x0010_í§:ÖÝÕ‘hÐ´\–ß°F²mOØÛé$R5¹¿¼raâaß_x001d_ð“c';zææó_x0002_uT–KT±ýŒê%_x0005_¯n$Ö™ýÉ¯µÍßÿ&gt;ŸZ+I©Åe¸&gt;P¿¥Yåå_x0015_sVÓƒ~Xîåûr`Ääï[Ê±#—_x001a_Ôì\0í¾5+õ:¿Rçienåæ}g†iÞ¥._x001e_bõÿªÿ	Iðd_x0015_ â	ÿþ¨oÿŸÀK®¿µŽ­ígDÂ…ëžtœTtÏ-Cö_x001b_6cŸER¾_x0004_ÿ°ïRy#¿­KKº=ÿ_x001b__x0017_qòž_x0004_dû&lt;¦Ÿ_x0016_v7ù_x0017_!]â_x0014_|žß7WË0ýî$S³$Ýè}ßšžÊ_x001b_Õj&gt;Žšî„¿ôvh_x001f_µ'{õò*”Þ96²Rú÷³GèŽ¨*à$ˆ´(¹¤_x0002_Û"%‘eI_x000c__x001a_ATÐn¤._x0008__x0002__x0003_Pª(U_x0003_.ŽKþ¡·a¢Â$„é	S_x001a_¦ã%_x0002__x0007_"«\Œ´`Œ£¢_x0017_ƒqn_x0015_k0ãiù_x0004_0~äQ+Êe_x0017_Ô_x0016_EÙ_x0019_\ö_x000b_¦_x000e_]FØò_x0018_\¬Î¿gÆ_x0015_¬_x0017_ñ_x001a_¡¦÷ÝaÅ”ƒõú0Þ_x0016_Éh(Ú£ª˜ºð_x0006_%du¾0`‘£Áq'TûHÓ^òKã—ÝëOT	Å–{à¬}Íi¿ÚÅU@Wù1v·®ˆ_x0013_UÛ_x0006_‹ípÓé…+22</t>
  </si>
  <si>
    <t xml:space="preserve">í—îf_x0019_l&gt;•"_x0002_€Ë_x0019_†</t>
  </si>
  <si>
    <t xml:space="preserve">ÒÂ_x0018_ïß_x0007_U€ËÊêuíÈL_Ï&amp;_x001c__x001d_—ü_x0003_({KúÛ©2C LJÄ±”ZÈ^³Ý•™_x0003_ç¯oèÏ_x0003_tB’_x0003_.ì+JX_x000e_	?Š:äêÏÒZ ÓF…p_x0012_›@_x0003_S</t>
  </si>
  <si>
    <t xml:space="preserve">¶k€Ò½ZÚ(Ìé_x001b__x001a__x0016_%‹‘ÚH°hdƒ$aöiKØßN_x000c_o_x000c_¢ÅHC%L^akŽ·</t>
  </si>
  <si>
    <t xml:space="preserve">œ_x000e_ÜØÈªÂïÇ[™»Ž·_x0017_Ëé_x0001_¸_x0005_~_x000f__x0004_Jd&lt;_x0001_—uÞ_x001d_p«6ï€Ü¾N_x0007_àNº=€K1Ú_x001e_qRí=âAÕKçŠ¸.WJ#õ ®àÎ#=¨ƒjE»zÄn@ÝC_x001e_T½èzÈîÊ£B_x0010_Iªók_x000b_!·åjyÄ®ä½CäJÝ;C®íÑ_x001c_s×áî1\–:ÇÌ_x001d_¨tÇ\â]9æd*ñ9¡gžÅ;æ×ôÒ1Ë	h.Ï4*Ü¥ÙG…#ã!å?]Ç—£ë_x001d_¸&lt;àóq9‹ßºòs)ìÝ¦F‡YQÖ(5F†‘÷é‰aØÍ*k•_x0018_³_x0008_™¬ÆfãÉqhœ8ÎŒ33B_x000f_¡ç8«œÕgpg_x0018__x001e__x001a_Ù…vÇÝpE_x000f__x0018_ôG_x001f_¢ÃÜ~nS"Ü˜{â¼Õ‘ÈLw¸PâSO}_x000b_^q_x0006_ñ-t#ÃM÷á0ß9³MÜ®ÑSp‡Ü€ûŠ2îV˜_x001d_øãXÀºQ_x001b_ì_x000c_¾ã…Î_x0001_}ƒåÈR@lŒb“r¿_x0006_kål½¾µÃ7p0F¦_x001c_ÿÔY‚±39:»Ÿ\ï†tàyS7vçm_x0003_Cà$.ëÊ5˜­@hd_x0008_oe“œÁÛE_x001d_¦ÏÀ¼P_x0005_Ã›=é_x001d__x001d__x001f_§¸†¥läcžW_x0001_é_x0002_Û_x0002_ì{p`œ]1{@X_x000e_híÊ_x0013_¤â}F6f_x0008__x001e_Q±#_x0001__x0017__x0006_¹m9_x001b_¿ZÝðä_x0017_ë0ÆÁÔ&amp;±_x0003_V_x000f_’_x0011_Ž®Æ×–tO•úç8^jÝCTÚüš-cÖ›Ü£Ú“W;Þ&gt;æè_x000c_®±_x000b_×mWö¹_x000f_2d¹WÙ–œÄËPµH_x001f_½/o[ãåMa¿:ÆNM'V†Ú</t>
  </si>
  <si>
    <t xml:space="preserve">í_x0002_ÇÜjûe_x000e__x0018_O(¦vU…‚îçæ)”7˜9»_x0002_u–7Z(86¾</t>
  </si>
  <si>
    <t xml:space="preserve">_x0010__x0006_lêÆÛÛ_x000c__x0002_rxqî¡É’qX–9ñÜœ&amp;Å4¾Î‡Ñ_x001c_C¡k³Ý&lt;;Í—ÿñö;…&lt;­.{I_x000c_õË_x0019_ñ7/</t>
  </si>
  <si>
    <t xml:space="preserve">uŽÄ¹_x0010_ù¦{€pý_x001e_?_x0012__x000c_Ž	ÚOöT¤3T‡t²ÎÜÖÃ6UWWy~˜±_å½EÈø61y_x0005_¿_x0002_u_x0017_Oú:zÅÈã*¸Z®Ö«5jZãÉ¹iBÜ_x0019_íô_x0013_ô°«gjšâðeN_x0013_|ß¨÷_x0004_à«!Ÿ_x0013_|_½×_x0004_¢oûpœèúâ¶)Eßë7§è}/y_x0014_Ât_x001e_‘R˜ÓcR</t>
  </si>
  <si>
    <t xml:space="preserve">a:ßJ)Lék:…˜^_x000f_V‹Óé~:ê6p^…?Æ÷Äy•_x000e_Þ_x001b_û´–ønË_x000e_pŸ _x0012__x0008_ìÐ‹j(¿ÎHTå_x000c_â_x0001_e_x000f_„ŸlÁ_x001f_¯/1ÈS‚^…Ãï$ _x001a_Ák‰C~‡/mñV§d1^¾ôÛ‰U_x0016_ÇÛ6q±AH¦~nE¤DZX%_x001a_ú'_x0001_à‰A°IánHÉAIÉ¸_x001f_¥_x0007_8#R‚‡3$¥"Œ_x001e_R%‚="_JM’„_x0010_ÐWa_’R"ä•”i;vÉo|_x0016_Å</t>
  </si>
  <si>
    <t xml:space="preserve">"B¿Á^$%¥¥K-ãINãú2õ</t>
  </si>
  <si>
    <t xml:space="preserve">)ýw(©`rIJ_x0014_K¤TŒ”“’»R¥†1"_x0014_­%¢Nqš”Ü­	ÚK¾A†¶k_x0014__x0015_áVµ_x0006_³_—EPý§Â€ÿ</t>
  </si>
  <si>
    <t xml:space="preserve">ÐèÀO×h(¿~Ë¯m@_x0019_-_x001c_KHAT ßhÿ_x0017_­8sìmÏW¥Ö±y_x0010__x0004_üG«a&gt;O¯0åùiÙaWU}mç—ü&gt;l;éQBs&lt;ÆJ¹.ª_x0012_Oæ_x0005_á`ò_x0010_pù¢_x001e_@µ¤Â•ö_x0016_ ÞñÅiå[Ør+RÒ³üI©Ö“o_x000f_·Y&gt;îÊå€êÊP;ÐE{®_x000c_|_x0011_æ_x0006_(¡rÚ_x001c_¹{ÿ__x0006_‹2„Uæ_x0002_RTäû ÔõL®i_x000e_GÑÎùgBF‘æðØ_x0003_w_x001e_·¢D'a½ó…eåo=õu_x000b_–RÚ^2zß©¼\Ðî\ßÜŠÌÌîéÒþ×RÆ³ª¤Ïw*?î)|_x000b_ Cî_x0007_t‰M_x000e_¨¼¦_x0014_"Y8÷³ŸÙ)]Rw_x001c_WPb_x0008_ÎÓ“dp\í°ysžD_x001f_k2î‡r¥ž%‡%5_x0019_sI½Ç-]ÓÉtÓ</t>
  </si>
  <si>
    <t xml:space="preserve">‡Ðccèê¿_x000b_8Õ¨D_x0012_Ã9)gQ9í”µ#	ˆ%êj_x0006__x0017_É_x0001_ëÂš½L¹ÖE~&gt;l“_x0004_2Üó2Ò¹sÕ†gg&amp;?­– !%ë#cow´"å«£</t>
  </si>
  <si>
    <t xml:space="preserve">‰ÔÉÁ^Dï+Ê"“ºt¤_x000b_SÀÎ¼’…_x0005__x0004_Ö»_x001d__x0010_£‰eä&amp;Þ3´_x0006_)’dûAIÚ˜³sa¤wÃ‚zÏôž=Õ&gt;8ÓTBË•ŒÓ_x0007_¥„ôA)áZPœp-¨N8_x0016_T'œ_x000f_*	§„JÂi ²pú¨”œ:*'N_x000b_•_x0013_â_x0004_Ñ9ë”_x0002_ _x001b_T_x000b_N_x000e_N_x0008_•ƒSÂ©à4á”p</t>
  </si>
  <si>
    <t xml:space="preserve">8u~A7°_x0007_§‚SƒÓÇ©41€³_x0002_ÄK9_x0001_R¤_x001e__x001a_ô_x0003_Î_x000c__x0010_@à¸øŒ9gàÏ_x000c__x0007_=ƒJ¼¬_x001e_ñ_x0018_kù3›ÏCn_x0002_¡_x001d_T	N_x000b_N9Nˆ‡õt^œô°ù_x001c_§’ÂÝ_x0016_'ë00;±Zu„ùf	"ƒd+ÃRqP©O5ÍN_x001d_§_x000f_î_x001c_õ_x0010_X</t>
  </si>
  <si>
    <t xml:space="preserve">™ƒnÀhm'õ›¡_x000c_8</t>
  </si>
  <si>
    <t xml:space="preserve">M;à&lt;ú*õ_x0006_•…3:×B_x0002_fË æéÉ/ÍQø£’˜_x0001_gÖˆ_x001d_py2QêˆtQS&gt;èÐãW„»%</t>
  </si>
  <si>
    <t xml:space="preserve">¢_x0016_g_x0013_g_x0001_gìüìIdá$a_x0010_½uI_x001b_þÕÔ0ºqöpVpöá¬ÂY…³</t>
  </si>
  <si>
    <t xml:space="preserve">g_x0015_ÎCœÉ™Š{*8[ì_x000f_UÑâ_x000c__x0017_V†_x0005_/µƒt£)…KMµ]_x0002_¬ñ=Õé_x0001_gðü{†W8¾X_x0014_`&amp;àì =;e#é]æ¤›{</t>
  </si>
  <si>
    <t xml:space="preserve">ÂXÐ"èqû8¦ôo_x0012_ÒGù_x000c_ðíGCB²2Ò™$a6_x0003_ _x0018_¿1A</t>
  </si>
  <si>
    <t xml:space="preserve">d˜Ã€¿_x0006_Ú¬åðô¬®&amp;“N_x0014_¥ó°ÖÁY_x0011_¬HV¤+R_x0015_)‰u]_x0006_îƒ²Âi‘´HN¤5ìˆ”Ýtr(€F_x0006__x001e_QÔC:]'©_x0007_ÃTéú-%«_x0001_•¤‰ãP0e_x0005_ÖZÒ_x0013_Z’®_x001a_äIºÍPˆt0¥&amp;ÝBø¢«¤+_x0017_g$Xø.t_x0011_a—Ò_x0005_ƒSH—Èát1–’ï„!</t>
  </si>
  <si>
    <t xml:space="preserve">*_x0001_|K¶û_x0014_–UKÀ‡Dï˜ož´O‡^N_x000c_é_x001b_—‡²§l_x001d_rš	¶Ùë_x0010_Ò	ˆ^¼Í0ÞŒ;{:EÛ”rÐƒF\y]N†¾_x0015_¼ÑŸ	›D_x000e_[µþ±¨{S&gt;I‹Á_x001a_S˜¿SpKGLh¿2SÕ_x0005_&lt;º_x0015__x0019__x001e_ì_x0007_’TVÔ/ÖâªóéüÖÁÀ_x000e_Æç»ØVPu_x0014__x0001_?Âd®Oß¾Q0y09yË¿	nNON_x0007_±_x0018__x0017_ÓûÛ©»tƒðÉ\£Î0_x0003_ä¦×L3i@’;ã±4u(0”a'c_x0001_]™š@µ*c•Ú;jJ_x0008_ž_x0008__x000e_ˆ3¹3ºA»©§˜:«™_x000e_9O÷Ô»$Ü“sô¯úé_x0005_²©Ótòå³¦Ô_x001b_÷_x0013__x000c_{þé®í_x0013_íV“ƒ÷¸!éOöf•ü_x0001_uöœ_x0011_ø‚_x0016__x001a_#w˜BøX·_x0003_9X—_x0010_lù’}_x0012_{$"w˜Úœyò_0gÝ0Eá_x001c_³ÃÂƒ_x000e_9¢ C1L9³™[’&gt;³=ˆQ‚#ô _x0014_j5ÄÖ:ÈW×K_˜(V«_x000b_QN±›_x0007_Ëœ3”µï"Þ_x0010_Å ®œÌw¼s4ëäÌÁ+_x0003_ÏÉt×éC_x0019_ú¡lî_x0012_æÉÿ_x000b_¾?ët8¿_x0008_^Tü“_x0013__x001c_A×wÔô9÷šÛ—Š_x0015_*_x0019__x0011_4‚_x0018_¬=Qa!¨)èUê‚üæ</t>
  </si>
  <si>
    <t xml:space="preserve">Û/*þ?ôõ¾ÿ"</t>
  </si>
  <si>
    <t xml:space="preserve">ôRÚS&gt;¿‡`NÙqÏm_x001f_½¾nZg´Ï×xm*×Èî¯‰ž_x0019_~NÙÝ^•</t>
  </si>
  <si>
    <t xml:space="preserve">Õ‹_x0011_Ì)_x0001_Oö°~ŸÞ‰Õ/~aJíM/_x0010_b×GÆª‹|_x0005_žÿ¿–_x0019_Ò«)·˜cæ_x000f_Ü:¾¿dˆÓ^]¨u’*Àœ=Óqbw—Ì</t>
  </si>
  <si>
    <t xml:space="preserve">X_x0013_±_x0007_:ñöXÚb°_x001a_³£öWn_x0015_î]ÿ«GÚÿšXi6ŸšÈiËñ›ÍdÉ)Úl_x000e_§ôäræûå)Þé\Çi¿2_x001b_ùôìÔ_x0003__x0005_h÷THÇºï²’Y’Öo	j_x0011_ž?_x001d_gerŸ</t>
  </si>
  <si>
    <t xml:space="preserve"> öÕWá_x0011_~TcºÆÃ»\º°¾óäüNN^ä#¿_x0013_6WíÝ)Ã#¡b}¸)˜_x001a_žNGl_x0016_²²)Q•+6ÎÛHxyØw¥Nx!ï˜Ÿé²çüŠ&amp;öÂÂÄ¥ÿoRMíwâƒÕ·ýßJY•Ð˜‚êä_x0015_‚…è|sBkCZ_x0004_ÿ…ªpG*¬¬z‚T°2pWä'Ï</t>
  </si>
  <si>
    <t xml:space="preserve">PÄÑÈÓ[ˆÿë­à€üŽÙÅ_x001e_«uwJ¤÷?rs|ÿæÖ¹ÏÌTû÷-?ŽOü[åèÿ/«y˜d_x0007_Ox&amp;døÿÐ_x0008_ß&amp;BàqÁ_x001b__x001e_9_x0003_ÿ|SŽùU</t>
  </si>
  <si>
    <t xml:space="preserve">_x001d_ßõý‹Ïp?_ä½9_x001a_ï—–ì;ýu¡§„:%ÃWtv$–·î¢rud*^²%_x0015_</t>
  </si>
  <si>
    <t xml:space="preserve">Lø*XL(¤˜£*#÷/6#õs…tzß¯…_x0013_Áû”ä_x0011_.§„ýã&amp;_x0014_þNà_x0001_™ËYû7Žâ</t>
  </si>
  <si>
    <t xml:space="preserve">Ä_x001d_»ï7_x0003_©Ÿ_x0003_¬ÿ«XwNMÞª*_x000b_ˆ^ŸÇÿTeª×§žÎÇcÌ4&amp;Š_x0002_/ÛùI_x0004_™Û#¢/_x0001_­</t>
  </si>
  <si>
    <t xml:space="preserve">ÓMäçÉ¨¢8àªEkºj²cD¿Ôš+ãóDéêµÏŽõjØ_x0010_P[À²”2€_x0001_ï'åòW_x0015_™w"prµ”’î­?›_x0018_·ÔáÉ_x001e__x0013_´¿_x001d__x0019_¹î¬ÓÕ_¨zÿ_x000e_TQ²_x0003__x001d_u¤2JNû¢½(\Üü¢\5­báÞ~åº9GÜƒ®s’G_x000e_ò)N_x0016_óf¾÷_x0007_E±§SJ	ßÉ_x001d_±”ã¶R_x0019_9=Ì·#3Þ?_x0014_e(å&lt;âÜGMJck^…_x0001_Nm‡H±ÎµsK×XV;›÷_x0013_þpRöŽ¶Ó</t>
  </si>
  <si>
    <t xml:space="preserve">ÍªXÛ†üv"1ízÙ±'?ò£“¡w½°ÿQ³sØ_x001b_¯¡”1t[_x0005_y6N÷'_x001b_å_x000f_</t>
  </si>
  <si>
    <t xml:space="preserve">³*¢›¡w§ø5_x001c_ãÓU–P Èq_x0006__x000b__x000e_oo$Kàßp_x0015_%în;Ð%ðh¿NâCô3.-ºUÌ¬ü|\•ÿÝ‹àÏ¥•~»S·äIßÜZù“½™+þûúIˆÝ_x000e_^«pÞÇ_x0003_cùç±®0/Œ_x0006__x000f_¶Ùâsî¤_x001f_€XV¦ü9FN£t¶e_x0013_¯Ð—÷´:4w"_x0015_;åàzôá_x0017_·Üïçz</t>
  </si>
  <si>
    <t xml:space="preserve">%OÞ^)IGU6&gt;ï^(xû§\\‘Ñ"ŸDbNÅJ•-_x0008_ò_x0016_)É_x000e_s_x0015_VL_x0004_­‹Z+~Bæ¡ºÒ„—ß…ÞÉ+†mZ=?_Z!Ûå¬_x001c_ñR"Y€Ý_x0015_|y |'rõ_x0001_P_x000c_¥_x000f__x0007_(”Ú_x0002__x0003__x0003_”©ñ_x0017_LpÉ;=ý	ZÝ³_x001b_? ·Jº˜üSˆ®Ç·o÷/‹_x000f_‰›½Ö€–°œ3þËþÜê[O3û_x0017_¸BëàÓ_x001a_Ç_x0017_þŠ+þ¾´o2ÿê§à±fÁ{Û_x0013_&lt;‡1_x0006_Þ×š!{+_x0005_y[_x0018_d•ˆ[$\"8×a–¹O”Ð_x000e_E_x0011_3(¶+n8R*ýÝ÷w_x001b_Á_x0011_®*	Trs_x001d_)¸9ªu_x0016_@ñûO´ïTrâxÉÈŒã™ÍiI_x0018_ÏÔ°ZP_x000c_çrNÝÍ_x0002_/_x0006_ÀVÒ_1Ô«½§•N~žmJ_x001e_±Vo‡ŸÕ$_x000f_~*fà¥0Üâ@£iÜ%…Ü*Aë_x001a_‡f‰_x0013_“áaÍÇÛ»¤˜I¡J8_x0015_ží/ÎÑÿxF+ø‰^icITþe“ø¿«¬'ú{vÅë»øê½°&amp;ùÔë÷¬=ƒÃ*èß|_x000e_ëcçžz_x001f_^_x000f__x0018_‹‹âjEN_x0010_Ð99]_x0018_“s'Ç?È3•¦O_x0011_(U9ó	ðñßuvDb"úëÑ^ÓÊ©ÒOÑDMýŠ—©$Ô•Ð4K²_x000e_²E+_x001b_(yú_x000b_{'W?5ªÁj'Vo_x0019_n“_x001b_©%qÆµŒÑ&amp;ñ±˜%_x0011_OˆÑ/´´_x000c_m_x0003_ªfÂ°Â—ìÔHƒéÖÝè&gt;_x0018_*éÿW¦_x0005_÷</t>
  </si>
  <si>
    <t xml:space="preserve">Þ-'ð·WLÞìgÐð|kö/‚½µ¨½t¯¦%\lœÜÓžÑ{m¯‘_x0011_ª¥Ès1Ûïµ™ÏÃRjÖú*CÎÆ”5wø‘³°O“±õ©§w_x0015_9¬Îi•¢uª%Ku‚ƒ®rE¶æIÖ'új4h+‡nF¬¯q</t>
  </si>
  <si>
    <t xml:space="preserve">ÎTÝh­</t>
  </si>
  <si>
    <t xml:space="preserve">Ðú ¯û„ÉnwÒm_ƒM¢ø_x0012_S²œ#íl½…"i­´Ùé¥×èNCttt@®…6“™®Ñô^Í-¹çÿìzWx4OZ¥à\ªÉHõ»_x0010_8_x0012__x0017_•—_x0010_0Ýu!_x0014_/û}t†'£e:{5_x001b_R¿é”5_x001e_ª±âßTo	ì_x0011_CÓ</t>
  </si>
  <si>
    <t xml:space="preserve">_x001f__x0002_c‰ß§Þ˜¹¥÷¼ŸMëê®O_x0014_*«”›“³ ©ŽsP`•B_x0008_Bw1"+_x0013_%</t>
  </si>
  <si>
    <t xml:space="preserve">ì.Oõt^¹–•šóÊmˆŽ”H</t>
  </si>
  <si>
    <t xml:space="preserve">›‹</t>
  </si>
  <si>
    <t xml:space="preserve">é=‹ðýž¼3(7D_x0008_L¥Š/€~'_x0016_/Óæ3ÝÐ_x0014_ßª¡êø7_x0002_û©i]|”‚¾æ±YsvÚ~g\eü‰î]bÞ_x001e__x0004_éLT±d€_x001a__x0014_ç©¥rUa&amp;…_x001a_§™þ_x0019__x000b_÷Z!ø_x000b_&gt;!"­</t>
  </si>
  <si>
    <t xml:space="preserve">&lt;ºªS´šäøw£p_x0005_›à›_x001f_|‘oñ_x0019_zs:N(w9&amp;_x0013__x0011_</t>
  </si>
  <si>
    <t xml:space="preserve">_x0019_õFìF›Ä?_x0017_·V"8${_x0002_O_x0014__x0018_%³s¿“&gt;_x0010_H£Š_x0013_{”«§INl_x000f_G¸ c4w¢'§‹ÇGV/F¦¨yš¹qœÓ)ån•¿_x0011_¯Ê</t>
  </si>
  <si>
    <t xml:space="preserve">øk!4z&gt;âW°rgmþ~ß;½:=^"]º¾x	h¼á|‚è:ç_x001a_-ÃçX_x001d_G£™æû¿õ_x001c_þÏÞ_x001c_ßšûÛY}_x000f_"m¡´àïw†£UÈ#ÁÈ©íS«7&gt;¡=IÎ-»Ï*1–réiÄòD‘¨_x001d_Ò+ßÆË·62§[__x0003__x001b_ª‰_x001d_Îä_x0016_ÞïàØ/Ž¼´=8_x000e_ÉK¹º¹fV‚lô_x0019__x001c_ÐeŽBbì#o§U}D‹Î_x0003_sðí˜Z\“ûZ&amp;‡e¬Å×_x001d__x001d_‹~Taý_x001b_¡lÃÿ Ãx+Àò˜‹È—C_x0017_0._x000c_µ.¤·Ê(DÔÛhó¥ý;_x0002_F“·_x0004_¸‹w_x0013_+ÉúšÆ_x0007_ÿØŸ«ÍŠ_x0013_ÄÌ5)Ñ™»_x0016_ùyÄ¢Â—oÓ5¿]×Ó™3µ:1þ»ÌÔ¼%_x0017_¤Ì¶£?ªn‹C.*.%*~ÅÆx§ŸðÔ.™_9n…Ýq_x0013_^½£&amp;×«ˆqÑDÎEÍ?rüpiÝ¤†™¹ôî_x0015_×Âf]èsMzHhàh¥^ñ•®¢Ee¶_x0013_Ír©ÙuwZ#Õ_x0007_î;²ÿte3Ä\]m_x0015__x001d_?Ò×v/##e4¿»ÿSÐš¸Î™‡M</t>
  </si>
  <si>
    <t xml:space="preserve">¶²</t>
  </si>
  <si>
    <t xml:space="preserve">ŽíÜ_x0011_ä</t>
  </si>
  <si>
    <t xml:space="preserve">¢“ôÔÆ%è_x0008_</t>
  </si>
  <si>
    <t xml:space="preserve">.ªQP˜½ü_x000b__x001c_Öë6SÚq_x0011_t´Úô éé_x000b__x0006_ì_x0011_Å;ÙU½”ª</t>
  </si>
  <si>
    <t xml:space="preserve">_x0015_Ñ^Œi_x0019_ŽžQIu¬*œÔ´¬;ù„ö„^kÕÃUï)Oí±“VÊÆVâÖá-¿&gt;ÝÇÞ¡cÀ_ww¦_x0015_;@Z$âKà‹b_x000b_'}À“b_x001a_/ÚQŽÑºº_x000b_ý©ºòr_x0001_~~ëng«Fx@•µ;Jd»ë_x0012_ï6CsœÌàÛÛ†Ð\žòæ¨Ùœ—¯ð_x0015_</t>
  </si>
  <si>
    <t xml:space="preserve">é×¸_x0017_Õñ¬</t>
  </si>
  <si>
    <t xml:space="preserve">m‡aKEó£«î‚R&amp;&lt;§•v}ìÿ‰gò|\Ê[µy9ÚÆñ‰_x0012_WOÙïí VM†ÎÑd_x001e_…îŠ_x0017_xãôí¹é_x0011_{‚t_x0010_ú†</t>
  </si>
  <si>
    <t xml:space="preserve">_x000c_Ø•‹öêM«’_x0014_U_x000c_ÅE¶V©Å¶Âß·ÊÂº @£Ð¿"e_x0018__x0015_ü­V_x0011_ÆFñúE‰_x0019_•%v_x0006_QB?‰ŸñÕûÚð[–ò&amp;žã±</t>
  </si>
  <si>
    <t xml:space="preserve">ÿ_x001b_¢×[âyƒµ1Ëšïê_x000f_Ww+ö‚Üÿ</t>
  </si>
  <si>
    <t xml:space="preserve">A(Ÿ¸«›Çø}V–_x0005_íØ2ÉŽŠö½jîžâß{êF²ø-G'ò_x001b_ˆm½&amp;¨ë_x001d__x000c_‹ûy¨¦_x0019_¢£_x0011_ªT</t>
  </si>
  <si>
    <t xml:space="preserve">ó_x0013_2î´£"DzRjÞº_x0018_7XÏÒ[_x000b__x001f_½®~ž””I™óFlVÙ¥l'75SúÉæ‡K¾_x0002_›){D²õwþ³§ˆµdãó˜uè‚gÿªpÒ:dÕWXë)_x0017__x0001_óaðrn¶¬—7_x0019_XÏï+ŸI_x0013__x0010__x001e_°Z¯êÁmmð¾ˆ» |y=I.üø²¬;H1zAâÓôJb1â*©V_x0018__x0017_–GðÀ@ÕÞro@_x001a_ü£_x001a_Âí=3_x001e_mÚ2—ÚT{õ)ÖàJù^½ú“ÄVÅÙÇ±~ïß'íÞ\18|¹_x0007_1›×šWþ6À;Ûg°}…}µ^ÒŽ/£ñþnr8ç_x0005_å±E›Æ÷»œºÿÆ¥31G;éý;ÒÒ:Zþ F±øß™ÜœŸõ¼¬w_x0015_™/»È_x0014_=æYc”ê_x0005_Ç?’3»WØÝŒÑÑ%_ÛJ-_$Y*ÛH°‹w×º^É[¨ ºÑ=¬ãÂ¨³wA§{_x001e_Ei%+UkHÓÍ¢õ¼öEíÿ°H¶ßùÛYbZm±uBÀ6èØvÕÚñv„Æ¤R1ñK_x001c_ýüëÝ~ÎIæ"EQŽÞÖv</t>
  </si>
  <si>
    <t xml:space="preserve">ÎÄšI¢_x0007__x0018_ÔÜ²ú³bvŒ2'5È©®*¹ó§f_x000f_Ð$Þ_x001b_ÊÐ‚f› „:·Ú«¹¢4+g	ë‡ŒÒþ_x001d_bU_x0015_</t>
  </si>
  <si>
    <t xml:space="preserve">ðiRg4×Íê1ÎT|Ø×)m_x0002__x001d__x0015_€"’å_x0013_u¿’œâÏaŽIçF_x001b_^¸ß_x0008_e”½˜½_x0010_»Ñ_x001b_ê»ÌwÚènÐÓrKFñ;];¢:_x0017_ã</t>
  </si>
  <si>
    <t xml:space="preserve">¥_x0014_G_x0018_âük$û½$Þp”Žá_</t>
  </si>
  <si>
    <t xml:space="preserve">¢„ëËÒ€©Ëj:¦ŒŠNÿ5wEÅGMúsNÊx&gt;éç_x001f__x0018_H_x0019_–ÿcŒŒ_x0017_©7ÎKÕ¡_x001b_[‹_x001b_×¶tÿ2&gt;3õ¥{@—_x001a_moG=nâãõ6f1¢™½_x000e_µ^B¿Ç¹¾×«Ê¥9[£_x0019_Q×p_x0001_ü¹Ííâôåéd _x001d_óZ£o¤7wDC.}Ô_x0019_4S3&gt;z¢zÉh}7_ùbÑçŸ„èê«_x001a_I_x0015_ÏZè‘®„56_x0001_'_x001d_Ým&gt;h!“Í/aÍIGô ®@hä}ÿø_x001d_Š–Ò4¸8ºR_x000f_zx­¥Ê_x0019_x·BæbJŠÑGÒ?a©9ágh@%ÌÈ_x0015_¾¹—KE¯2až7kO:Ìv_x0007_Stõê†®t•*aëÄîúÕ¿n/¨|{Àw¥Ê&gt;ZÐˆjçÏëmvùÑ_x001f_xDý±©0Ì^æÕÈo_x0014__x0008_ø»CÛ´</t>
  </si>
  <si>
    <t xml:space="preserve">«î_x0016_îH•{av„2_x0018_¨Ôóvv9_x0013_TdÝ™¦5¤Ì8{2_x0012_FÜœ°Õ¢9„r_x001a__x000c_Oõ®u•ÏÏ#—ït¤Y|¨Dì_x0002_MñÈR"ŽÈºŠÚ°&gt;´EØ©Ú£'¯•ö_x001e_Ijæ_x001f_[³sˆâÙQ8Ç_x0011_Iûz9©Q»i?	Ù_x0002_:õ ~3EG±³STRQtï“_x0008_ÎÔdS*3ù\QT_x0018_*ý»™aÕ_x0014_ô</t>
  </si>
  <si>
    <t xml:space="preserve">Jò~ Ñ_x001a_%¬“x£‡Y&lt;_x0014_å¯ÕQ¨Ï:¨¾q	_x001b_}!ÿý4“+~;$ts¦ºªå;)²L‡)_x001b_</t>
  </si>
  <si>
    <t xml:space="preserve">$öÚp_x000b_9–òïË^æñ·Ÿï(¨Æ_x0007_ýjd+º\Ú¸_x0008_y™ìCL‰qäC_x0012_'-6Zeã1_x001b_#4WyFOÔû&lt;_x001a_÷_x000b_#™äˆ°·7¶_x0012_÷°ïÅ&lt;‚­g_x0004_Ž2ø:_x0010__x000b_D£_x0011_Em)_x0005_&amp;#W%¤´	0rŒ_x001e_‹7¢¶_x000b_Z9±S‡u§_x001e_HÜÏb).s°‰Õá_x001a_ñŽV]ŒÒ]</t>
  </si>
  <si>
    <t xml:space="preserve">qçñ'©¨èð¯½IZ#gª8ø%žÝ]_x000c_ÉŠêÑ_ï+ûP7÷ú\OÑÎQU8	_x0006_’•ÿ`û1_x0013_´BÃ÷ôËùÔ_x0019_Å_x001c_dþ»ñ÷±³dÿ'ºâå•DP°PÉÅÙ_x001b_¹ý›)Éü_x000b__x0005_-¸n_x0011_lD×V_x0005_®'h.m </t>
  </si>
  <si>
    <t xml:space="preserve">"9³÷"7˜óË_x001c_ËühË'œÔ‹ Kš_x0013_ÆÇ{€k$‘cK+_x0011_›_x001e_ºÝ½ºŽü+LÙd›%ë±u9¨7ÂVû•óíó'ð¨ ÷?q¬Ûó!ú_x000f_€ï«E2_x0013_QéÅ{ú…ñ‰ysÀíõœ”c;ugù=õ_x0005_nÑ_x000c_’ú[á_x0003_g´Z"ª¬0–™µÃ¶Ò_x0001_†i‰ŠB~€2Œaj_x001f_C/û_x0005__x001a_7G3áÙ°Ôs™_x0018_Œ_x000c_U½Ú_x0011_Þ¬5…wÐÒ~iÛ½v”˜_x000c_GÏãtîªnèjÆèDt™Š_x0012_­dèDÏ@Ê†t</t>
  </si>
  <si>
    <t xml:space="preserve">_x001e_ßµc÷h7‘</t>
  </si>
  <si>
    <t xml:space="preserve">ÒÅÿCÊºFéø;OØîò_x001a_i¶óŽÏF†W²é\¶Áè=e³¿_Ô_x0016_WÒ"X¹i_x0007_…£6A_x001c_…ŠãÐé¶f_x0001_hÝØ±ÂOê©ÿ5’Ë_†Þ‚ ån_x0006_¦¨_x0018_7Þrq.Dt¤wèö—_x0003_¶Ø_x0011_ÕÖÉ-4_x000f_ð+'î_x001d_ Ü;_x001a_PçUÛâg‹¶½ÙŸlŽlÆMØŸ¾ýyå‘w¢."jµA[»êuš+ºtö÷_x0011_"–(qÆÈëø)âœ©ûøò®°_x000e_è</t>
  </si>
  <si>
    <t xml:space="preserve">´+Ý(_x000b__x000b_;¸ëÃŠn³}‰Å¤â- ˜è»ù¹™Â_x0016_ÝÎ¥ë|PiÁÙú$‘žs</t>
  </si>
  <si>
    <t xml:space="preserve">‘£SÆÏ¶Ž—tgár–ß_x000b_¤M‰¡ã0§6?·œ_x0002_‡„bÚ5_x001b_“ý·°u2êM_x0011_-/¡ê§R_x0014_ž:7)*ÆÛa‰eq·Ÿ­ßôfˆˆñÜs_x0012_E_x001e_‘?_x000c_ï&amp;¶&lt;§T/±‹._x0013_Žç_x001f_M2XLd£/ô´"¥«t‘ª­T$_x000b_</t>
  </si>
  <si>
    <t xml:space="preserve">•Õ£î*¹</t>
  </si>
  <si>
    <t xml:space="preserve">&lt;Â_x0016_D¡Ø2ÏŽöÜ_x0007_˜BlàÎ¯HäŒD&lt;£^_x0019_Þ·Á_x0011__x000f_Úœ_x0006_àhj7¦_x0014_\m_x001e_ã§â_x0015_û~Ð_x001d_Ù_x0011_áË_x001b_Û_x001c__x0019_ ¤ÜÛ†ûP+µ_x0003_Ÿ</t>
  </si>
  <si>
    <t xml:space="preserve">µ•”[Õ_x0007_dé+þ€`Û_x0015_Ã</t>
  </si>
  <si>
    <t xml:space="preserve">:60Wðj!ÑÍÔ‘_x0002_hÍ½*Ö¯›_x000b_Nµë™ìFRâÔ_x001a_u»ùq_x0019_EµÉá|ÔQƒú»_x000c_(×ä{«</t>
  </si>
  <si>
    <t xml:space="preserve">+AˆV2u(!_x0012_(µ_x001c_àÎi‘:tŸ@1æ_x000c_ðPF_x0003_HWLTã</t>
  </si>
  <si>
    <t xml:space="preserve">("_x0002_HÊSÅ™Þ Á¶_x0006__x0010__x0007_Ïh€ªô)ÊIZ"ç¿÷U#„ün3(Yü¨Ä+9–“U^%pÐq«ñPË“Ê</t>
  </si>
  <si>
    <t xml:space="preserve">OÖ¹³ÞÂó’_x000e_ß"G^ÂÏd+Š£—LI?­VÃ;"!Qq{®.Ý®gá¼çjzµ—¿WË9¦^(j¥¬sú\Ö‰]™BÕsõÞ_x0011_µ¬Û½—cLKÜ¡ÔEd–J–_x001a_?£žï_x001e_`n‰õ[\ìjÈcÈÑª–‚³òG±ÂÔå¿_x001e_Î_x001c_þÉ_x0019_á·˜è¥×¸Myv2û“4ûìHÐY7ÓŒ¬&amp;¹ å{#ÙåÔ£mÍ_x001b__x0017_ëýÜe¨õA“»­É—ËÂÎ¡Y()o]¼€+ôÅñã2[½ÈðµVdõ_x000b_UE´yu_x0014_ßà™_x0012_FŠÜ/i·¬“‹Iƒ_x0018_àN.l÷dÈÖí_x0015_W_x001f_ÂxçÖ±uÖxŠëN_x001e_àÌPï™m@Å¥‰aÀøŽ0à V_x0019_çc_x001b_÷P#!Ï-_x001c__x0015_GòãõÕshë*_x001c_þ|}îÄíwÕt2‘_x001b_x:yjøã_x000e_Èžæþz÷1fºê&lt;ãÏÊ·_x001d_KÇ</t>
  </si>
  <si>
    <t xml:space="preserve">c½ßÕïÎ_x0018_c­³¬™š"¤¬gž¯u)ã…j´b_x001b_A.Ë=š</t>
  </si>
  <si>
    <t xml:space="preserve">å¹UuûüéÉï¬nC¢7²ÿ_x0018_½eý•Xµ	žñ&amp;_x0015_Í³ÓŒ?ù_x0019_4’òg?hº_x0017_»_x0016_ÇhlÖ_x0018_âåßŠ±íÌ?¨îŒØ7mœ¹¹?¶–šaþïøÑšŽI4Õ{EÄ_x000b_Uù?w‹ÚøÏ˜ _x0019_o»/»</t>
  </si>
  <si>
    <t xml:space="preserve">è–ã¨—	¹já}uÄ2‡@_x0002_°½¾}æ†ß_x0018_%Ññ}ÉDØÓŽlÉÀŠ³•ðVJÃ˜B¦†{z´vÇÿh_x0016_†löæèé_x001e_á¯_x001b_q+ñ_x0012_vÏ§ŠÒÃ°c³ÇÓ’é¹\ëÙÉô«RÙÂVÓ{€~GBãð7_x0014_î‡vpø?Çµ°øÚþöÃ¢_&amp;‡Ò_x0013_ôG×“_x0005__x0019_?¢¦güÞÿ8qzéËÒƒ_x000e__x001e__x0019_"÷…y÷JÔmçJ¨Tå"P·_x0019_ž*«LaE¨®3ý¬qËçWuvîh‘§¬rÜ[p9«</t>
  </si>
  <si>
    <t xml:space="preserve">¹úÍÛvðI;qô£EËêhô³ÝËÌhø9mŠú]ÆdI¶'_x0003_zp_x000f_µÃñwÍ_x0017_²ÜJÿc·_x001d_ŸW¶®1èÒþå¦_x000b_ß:Ðw9Òé¶|'¼Ó úxè_x000e_xýc:_x0012_®¢;9”2Œ_x000b_ÚÑE\aïw:ÕéNªô‘_x0017_·CÄ_x0006_´þRÖ2</t>
  </si>
  <si>
    <t xml:space="preserve">àÌÒ­äàyBæ“þ_x0019_*’&lt;Ù_x001c_™Œ._x000e_iC²n;+_x0008_RWJ+_x001c_õö_x001f_RþÝ?˜i«ØŽvÛ¿(W¸l&gt;Š_x0017_S"Ò/</t>
  </si>
  <si>
    <t xml:space="preserve">»_\ŸVûöÏfÝN¸±_x0005_pWjÞ!_x000c__x0003__x0019_)¤}Xöõ~±a‘ßÌ’íïg|KAl4âuÑm£u.×{[Tó_x001c_Ä²ÍOŠq_x0019_­£Ò_x000f_žšý¯]ã_x0013_hÉ˜²qYAj	ÞöëØiÑÂôŠ_x0014_JCo19{âTÁhe;Éº„þÅ6[Š</t>
  </si>
  <si>
    <t xml:space="preserve">½²_x000e_2@åXÔ_x0006_\_x0012__x0019_l&gt;eºèÝã½Ž(ò‘…gè_x001b_ë_x001b_ÎÐ¿`$_x0015_5EëCäå³·_x001c_=</t>
  </si>
  <si>
    <t xml:space="preserve">¹GDR|ÎZ_x001a_Þ&lt;¡</t>
  </si>
  <si>
    <t xml:space="preserve">_x0012_í(â›&gt;¶Sú³FÏñŽOÝ+¡b_x0014_ØœUSIø‰…è­­eÚ_x001d_lmñ6O__x001b_Æ°_x000b_ÿ_x0016_—1Ä µùMSÉ?OÛÁ^[W†–ÚvŽ‘ã¸j‹Á^ãÇŽJts2æqî¯¤È_x001b_¯_x001a_ÿD%ò_x0019_‹½Èk$£_x0019__x000b_Òwß-ÝuBÝÉµÙ_5p3?†lÎs_x000b_’=ÖõÿÛ&gt;í¢fºÍÍå·_x001b_ß_x0017_heÙä_x001c_ òï ¢¼·Îjl|øŠ&gt;Ã¸4ûßÈÓËG‚Öo_šÃ›œ_x0006_ÃŠxÈ_§d¾eQE_x000b_@g¬_x0014__x000e_·u[œêë‘eˆOI+ŒVXöN4j_x0019_EœÔh™ZÉ-&amp;QÞÎI³Ú° N_x001d_¨¸Ycôâk¥kán¬6¤E—vïû_x001c_Tºe´_x0011_¹ißT_x001d_Dûþl‹·«&lt;ÃïÝ@‘kTX·D=b©b</t>
  </si>
  <si>
    <t xml:space="preserve">ÚÑÔpÊ_ëÂ#–</t>
  </si>
  <si>
    <t xml:space="preserve">Ñª¤ýÄ7oÆÅ§Ü{_x0013_ªÐn_x001c_»ý¹§ë™LÚ¥^1ÝMû»_x000e_ê1¡K…ó³eÅn§j [íM¿G2÷¿ÁpJ7ª8¯3Zò”iÃuY%</t>
  </si>
  <si>
    <t xml:space="preserve">ëä#d„ä—E„Ø$®æ}ìä/\ƒEoSR_x000c__x0017_at`Þß_x001b_Ôh_x0002_ÙNá*I_x0015_ß®ðå±^Ãp</t>
  </si>
  <si>
    <t xml:space="preserve">:“|Á‘Éuÿã(!SrmÝ_x0012__x0007__x000c_{vÿ8‚_x001d_ÍíI`JW_x0018_ç{_x000b__x0013_ÆWÇ¦MqõùÞ&lt;ÎCºDóë#È¤È†nºÐˆ.%™_x001f_›—„¤q„ù_x001e_;"»3ãä_x0005_¦K¿JÇÇmº#1ˆ4_x0011_±]#V ý‹i-q6_x0012_—«_x0019_ÿ¥À_x0018_ç_x0013_J‹‘TÌw«&gt;×Þ™.Ñ_x001c__x0012_~®®YÏ˜¥˜TNC~öö#à_Öëk_x000e_á¬ètÑ_x001c_Í¨«™®ï_x001b_œ[j:³æßõküp_x001b__x000f_ø]û-—n²”gÚHé¢Ï‘G’ª_x001a_;é³¢Ó…™#³¨Ù•‘_x001b_ð&gt;&gt;{!à{žÿŒÚ´_x000f_¥úËÉCÜ_x0001_—éS_x0016_eãÅ¹MWÖ(šÞ</t>
  </si>
  <si>
    <t xml:space="preserve">sÖ]_x0011_ý±C˜®§­[\‘f¼}Jò•¢_x0005_£²ÿ?gTŒo§Í&lt;çH"¾{ž—SþFÇð/ã&gt;C Ñù½ÂÓo’©g+2xÆ6Ý˜ýó6_x000b_¡LiN‘_x001d_;1Y&lt;_x0013_S_x0005_¹ÎfùJÝIñgnÃê›äºßßŸºÇ„ðáÆ´ö_x0016__x0006_=k˜_x000c_Œ_x0016_|•+ÎqmÔ.ý_x0012_NZZþ0_x0019__x001b_­+_x001e_ÞÕ0é_x0014_WVÀwhË|ác¤z¾R_x001e_¾#³$0Ã«_x0019_”£š¢c¶_x0016_ü_x000e_wUÞá]_x0003_N¼©	o†ø_x0017__x0003_E</t>
  </si>
  <si>
    <t xml:space="preserve">ðì_x0007_ŒˆÍòfä{WË¾Í=üŽª_x0013_gqóÓ£Jïó_x0018_nÈ°/C-$|&lt;kµ_x001a__x0018_°‰’ÒÐà&gt;¶w_x0019_0*·ý(‡_x0012__x001e_þ_x0007_5¶zÓð0Æ_x001a__x0013_Ú7D Æ¬l¢_x0005_T©ÿ˜.ªý‹</t>
  </si>
  <si>
    <t xml:space="preserve">ùõÛ¦Ý»õPà®ñn…%[A&amp;‘üÙ_x0007_wü¿Ä6¹)_x0003_G6³WÙIµ½iÔ¬1çð`”_x0015_-“¶åÀ¾rýì“Â=Ûª˜¨{ësx0®yð_x0006_wu_x0006_;7&amp;_x001f_ýÅ”_x001f_Ç_x0004_	Ôõ_x0018_ViÑ_x000b_Ñ_x0016_6Rô­Ú‘5Îøâve‹1ÖDX)è²Ô9â¢²‘wÿ_x0012_6Ÿ¯_x0019_75S!A·´</t>
  </si>
  <si>
    <t xml:space="preserve">y6_x000c_?£¬úå¶_x0006_ÂËÜ~›N?_x0005_•Ÿ&lt;_x0007_æÉV_x0011_œÌáÈlÊxè&amp;#‹Êƒ‚5¬Õ+Þ{å—£_x0011_¬ù‰Ñ¢ÿÑé_x0006__x0013_ï_x0011_Äeø®§Îß`_x001f__ÁïŽì—qý™ÆlÐP„é–7_x001f_…ï_x000e_Ž‘üŽþ6Ô M°g3RW¿Ÿäv…Ë®vì*_x0013_ÈÅ-bWÚÂmü_x001f_	’':iç÷…Í_øê”×t‘á6·jHŸÊé·ä¿¨ÎÚÙ_x000c_øÝ2SÌ©À“µZG_x001e_èWÖZc^	_x0017_‹ûµ4_x001d_!Êã“35â4Éôp!ù=ù'düù¸xr#vú@ó•E_x001e_Èã½”_x000f_0Z</t>
  </si>
  <si>
    <t xml:space="preserve">…JRE-íÏ_x0015_	_x001c_¦_x000b_†¢WJ28.ù*¢¿’ù[µqè(\°7ÝU|A¤]Èµ4¹r¿`ß€_x0006_	Ä6ÉH_x001a_¶®L\Tb¢yÙNð8	¼6	J¯µã×&gt;_Á_x0019_Q_x001f_a&gt;ô‚_x0011_û½zE–«–%K8NªSÿÍRÌÝ&gt;F÷åóÊÊ_x0012_ŒMÒº…‘=2÷$%_x001c_q¦•í_x000f_ÞŸ%_x0018__x0011_~/Þj–	©ô_x0017_æÇ¨älQö&gt;}\_x0016_+¡#_x0019_/¸_x0006_3©Ò‘_x001e_[×‚yxçè°¦_x000f_Ò¨ö)_x0003_íƒ3°.uÛ_x0008_</t>
  </si>
  <si>
    <t xml:space="preserve">i?¿ÞVo‚—µŸœtSnrì#C²%žs¦Øï_x0013_wô/D2‹‚“</t>
  </si>
  <si>
    <t xml:space="preserve">îK|=ž7:2X_x0007_FvÏG³øåG—éûãlIN¦Ñú¶­®/ä</t>
  </si>
  <si>
    <t xml:space="preserve">¿#_x0002__x001c_+jBfMx±_x000f_/_x0008_[S+·^”ß·ýp·^b£_x001f_¬ù‡_x001d_7¸Z©¾q%þcß?+ò³Ï®5=_x0011_ö}_x0017_c÷_x000b__x0007_ Åuœ“Í4_x001e_}a!™sá_ø5œì¦rûìþŽiÄ"Ÿð™³ï¨.‘ÿxnù†ì”?\øÚm&lt;úóWXú(_.`€¸Õ_x001d_gO—îcÌÌÛ•uSÎ_x001d_'Ëxä±cÀ‡Ïo9$_x000c_Æ…¾Ÿ]K0.ò_x0015_ªÒ;x;ž»3”_x0019_ª	</t>
  </si>
  <si>
    <t xml:space="preserve">zÈo%¨ïCµ_x0013_ë&lt;àrG)Î-ûø_x0010_øYÊŸKs_x0016_oÍI›¬†+#Xqí³%œ</t>
  </si>
  <si>
    <t xml:space="preserve">¨A§†©P&lt;sØÍjŠC*›C&gt;¦Q«|c‰2[|„Ð¸_x001f_.^Žï~k#_x001f_dE_x0001_ñZêˆßa	©fXV1µÉlƒSlaU´¼_x001f__sÁ|«[Vç€¿´úœ*¦·Ah¼¼‰MÏlæ_x0018_klFf_x000c_óE¶4³Yí_x001c_‘¸áqñ~krBœÃV—q·_x0015__x001a__x001a_³_x0005_p!ÇFhWò¥©ÈÏoWur-m±›êX–C_Í ËÒâ</t>
  </si>
  <si>
    <t xml:space="preserve">ImÓô›yÄSûDi×áÝËcù‰r_x0005_Ø_!_x000c_ñ_x0014_0kH6xˆÓ5fßšN3œ}Pjæ:ÔûŸËœ__x0013_1Û_x0017_þºÊ</t>
  </si>
  <si>
    <t xml:space="preserve">ƒ×X&amp;xe¤SÓVy&lt;¼Ÿ%Q£&lt;×®Å¶×_x001d_G</t>
  </si>
  <si>
    <t xml:space="preserve">`ûÐŸüñ*‡ieÁ3zm¤™_x000f_j?¹„Kü¤gÛºLÈ_x0016_¤¨›üâmË•ÚÁ&lt;&amp;3^‘Ø÷_x000b_hŒ'åÆÌp(_x0015_¶‹çvl0o?9_x0001_WÂÄ)™_x0019_K|Ù¡L$ø¿ˆÄ%6ºz77o²!ã5ãìô³è•+ö.in\GHo_x0012__x001c_Ò”Þäµ_x0017_d5‹Õ_x0010_Ÿ¨—~Œ&lt;ø×¼¿I Ë{‘_x001b_—ØþÆ'oêÿÕÅ/fä|úÎ}êýºí‡Ô¥6çŒžcjc_x0002__x0017_&amp;£o¤xy@’WhªÝdd2Åä¸é_x0010_õY»²</t>
  </si>
  <si>
    <t xml:space="preserve">E"`~e_x001c_vºÔK}-È±:…ýáU¦~lôvPVÁêÿ±!ò«_x0015_//yè£¸Ìó­&lt;Ð4ÿ£O·ÃImUR§2_x0006_w—ö4P–;òø¡7—…ycM;â_x001c_I&gt;õ1´rn†±«Êtm_x0019_ã_x000c_ÎN_x0001_!"éj™ä?Ò°ä¥Q_x0014_2¹²\îCOR</t>
  </si>
  <si>
    <t xml:space="preserve">¹Ç±‹ÑË¶û§¶	‰ñ_x0019_7Ž½ÅKþN_x001d_eq%ýì2õy £¨©?ÆwQl…­Ý_x000e_b¿‹v›a}B!_x000e_Ð‡0þß‘$_x0016_¾˜Œ­¶ç_x0017_}"®_x0019_xµÄ±ô˜e?öZû]_x0015_H6íúåž¾_x001b_½Žšþf‰úJ¢ñœŸ^'ŸI_x0016_Z¥[_x0013_U¹_x001c_Hÿ”'_x000f_.G®‘’H+[i€_x000b_l_x0018_ö¨ü_x001e_Ie¿†_x0002_v¤&gt; úM—?n[qoêr¦'|jª3úöv—ë6™^5ŽÚïý3¥fDýín_x000c__x000b_RžK²i³BÙÝèûšÍ\Úš…ÿ¾ÿä©¼&lt;_x000f_b‹Åò_x0006_„©eîÁsrá¾d_x0012_³Æ_x0017_k’k%\gP3`GM_x0011_*[Ü8%_x0015_«ßw—õà_x0003_¤_x001b_äw—ñ¸4&gt;gÎŠ¯Ê†_x000b_¸?;âyoò\¾ÚœT56O±¸%e·_x0004_^‹pq(¿ùcÃÕßtÞôà_x001f_¶7¥ò‡ñÀ_x0015_|É=&amp;p±$_x000c__x001c_Õ&lt;ÈlÊÕmi«À¹WŸ</t>
  </si>
  <si>
    <t xml:space="preserve">®-Ûñi‹Þ„òÜzU	Úu&amp;¹Øk_x0006_ß_x0008_qºìSô3TÊOo_x0019_|DEÙ)_x0006__ÑU¢=3ÛÇàÛuà;QÎFºjÿ6uÇ‡‚_x0017_äã¾¼_x0016__x000f_çÔŽ_x000f_oh‚Ü~øÊ4_x0015_=þ'ñdÜÔ¥2[4_x0016_®d„½_x001b_%þåÈ/ÂæýÎs%”f_x001a_ƒ|ÈÝ_x001a_-p½Å%D±ÈpŸÌ:å_x001a_wÛµW	eFã2Œ–"¹RùÔ´ä}”_x001f_Õ</t>
  </si>
  <si>
    <t xml:space="preserve">_x0018_QÇ&lt;_x001e_äÿÆSDÌ™ŸÚ»­¢µß_x0017_EF_x001e_½•ûIO«‘'¯’ Ã&amp;ê±œ4ãM_x000c_~PÂ…¿Ïþqy]é_x0018_</t>
  </si>
  <si>
    <t xml:space="preserve">¼&lt;¦«W#ŒPùÏ_x0017_â_x0004_ns{¢$ˆdizÖû§Êä9º)J”«??€_x000f_L&gt;OéƒñòéåãŸ_x001c_IÞ	œgòKðð_x001b_x¼”ûS_ÇOÌ#“ÌRA_5_x001f_i;i4_x001e__x0005_é™|3©f8Íy|_x0006_£™üToqÇ_x0007_z³HTÑ¯Pà0BkÙû”ëÂä„™ ¾"™?)…_x0017_¯ñ_x001b_d…ò-‚dÝoì¡’_x0012_f¿Œ¬L¾ª½_x0005_y¹Eåê)ù"u:ìÊa_x001b_·q_x0011_i</t>
  </si>
  <si>
    <t xml:space="preserve">Ðpèbð†«&lt;7Æ5XÎÇ¯ºwëºÖä^M"çhVGl½lr±Î—¿wåo»]_x0004_ë!«¿¬j–†íºÃ4ñë</t>
  </si>
  <si>
    <t xml:space="preserve">4Ué¹_x000f_*ëœÖõ‘Û‰qzR¯éq‹o16^Á@þNË/i_x0007_ô¾âl[Üq# »ƒ9Vj®ã—¡fìJÅK=ÙÛ˜¸_x001d_9ëö«øôawù</t>
  </si>
  <si>
    <t xml:space="preserve">›“&lt;ÓñZvÿèhZ÷DÄ|Ì—Ü€ò	B„¾&amp;]Îá&amp;_x001f_Ÿ_x0017_Å¸Ì%¢_x001d_;÷Ó_x0006_8ØØHrçÆÙí ÿè_x0002_7éU_x0017_[±•¢Ü%þXJ9óiÆvîü­_x000b_³Õ7eŠ_x0014_–ŠÐ^!_gî:_x0012_œMfú¹q_x0002_[ŸüÂifZÙÂ8¤Ÿ4Á[yrþízCSTœ</t>
  </si>
  <si>
    <t xml:space="preserve">ÃŸë’øgÇ‚®«ð_x001e_G®då_x000b__x0014_%™ò&amp;©MÒÆ[9_x001a__þnÎŽ¶0®¦ÿ€‘çxš¹Èmüü_x0019_‰Þ¤¡›ãÿhMx£½÷á*Ëò9SŠ*_x001e_äþî˜/ø×_x000c_;‰3_x0008__x0017_’¹_x0002_A¿ØïngÚRƒç•_x0012_µ›û°LÝÙÝÍ£V'xØ2u_9²2&lt;ø_x0004_«åŽ$½=?ö¸}˜Í&gt;±p_x000e_Ú_x000e__x001b_%Sg=Ò_x000c_ð</t>
  </si>
  <si>
    <t xml:space="preserve">^~eè½ÒwÍêqˆï*Ðö°uð6Îùå_x001b_Õ«_x0013_ÌZ®±ö¬z3EG{UÎj_’¾¼WZæÇcH#_x0007_¯YI_x0019_{ŸÃc ‰Øq(s\¦DÞ&lt;xäÿ°h@¬T&amp;z_x000e__x001f_—àHBNf_x001f_</t>
  </si>
  <si>
    <t xml:space="preserve">Þÿü_x0015_Eò…-ÊïŽógü–2n^­D¶Ïn!Å1Í£_x0019_Þ_x0013_Î½&amp;‘¸ÕUR</t>
  </si>
  <si>
    <t xml:space="preserve">™ïÜþix(ÿw.Ž«m&amp;|²YuÓb™ÆÇ=Ù3²{™Öî_x001f_úí·w~_ëò¯ü:šÛ	½°Ã8èYi_x0014_¼Ž_x001a_n[k´_x0011_¡[¥Ès7_x0014_ä“\Ì—9…ýì	×bä1_x001b_¿s˜üþóUûŸá_x0014_å3û¤p¹iñ‡±§èßŸ_x001a_×0|‡_x0014__x0019_†^wrÓ±Myô¾_x0017_II&lt;šÆŠ^–…=òµ_x0005_CO’ýÏ±k/6›Ú@Ú2òîzdÞ×àÅ†_x0011_ú_×_x000b_(Ú+Jkwg­&gt;]±=e~_x0016_É2e¥Ã–_x001e_ºÎ©Õ:–0_x0018_æ¬­ý˜’º¼10Â•Ë_x0012_~O4ˆ)_x0016_×7^òÏ¥}µ´</t>
  </si>
  <si>
    <t xml:space="preserve">lÇ‡_x000b_ô&amp;«›WIW5_x0006_6Ê §;ÒUÇâ™¦fí_x000c_êñ´³x®O:_x0018_W¢·Ý¨1¦[_x0017_}hŽ_x0012_Å…]Ò®9lˆì</t>
  </si>
  <si>
    <t xml:space="preserve">)r#KRÝp÷pl»S~ŸM×Oå©=AKê÷v*¾?5#	š6q</t>
  </si>
  <si>
    <t xml:space="preserve">}ýßP¾Ží²¢_x0006_H°)Ä</t>
  </si>
  <si>
    <t xml:space="preserve">á¾dÜÝÞét_x001e_Ûø&gt;¬¬´™¬ªžž±­…‰?Hƒbo%Ñ3Ý¨_x000e_œ._x001d_kÊ_x001b_œ3RŠ»þyžcêåg1¨›{žRû|!óVµÏ£¿SÛ_x001f_¬e_x001a_|‡&lt;Çèå“™‘dBôF©¨ö</t>
  </si>
  <si>
    <t xml:space="preserve">­Æfå·L_x0019_.™wcÐ…t57'k«Oh|P±¥Ü¬WÚ”Hï‘¡øÃ_x0004_äÝ(™c_x0014_9g§ö&lt;6¥ï_x0013_³ÐÃyjÏ_x0011_S“æ</t>
  </si>
  <si>
    <t xml:space="preserve">ÃÖ©=øN´{®þÙØ¸ÒŽ5ä‰þõ{_x001b_ÝØƒíe</t>
  </si>
  <si>
    <t xml:space="preserve">|ŒÁWÚvª)BÝi`¥TÍþû©_x0003_:Üðž‚Ã2X~Ê³L¯ÚÆGü\î‰&lt;Ç@6~áAÆ0y_x0013_Ùý¸ˆŠUr	Õö‘›–áØ_x000c_9/=G\_©rŒ\¬_x0004_êÍJVb~Õùw8Z_x0013_ü´l­_x0013_°û9ÄÏíþ_x0013_°|&amp;~Ùknñ”_x001f_°É.g_x001b_•7ŽK¹€›WeEã2&amp;àüi„ãMùNn_x0003_B‹å¿E££ÜTrkmn"ÎcKv™Ð¬_x0018__x0013_ôþ9V	H_x0012_c¬³ô#WÐrq_x001a_Žoëw}L[_x0007_&lt; pý„Éju]_x0010_¾½_x0005_©§Ì\ŽÀ¡|¹Ó•Î_x001f_p÷@°í Ÿ_x0008_Ñ1J_x001f__x0011_Ë_x0004_éÛ</t>
  </si>
  <si>
    <t xml:space="preserve">ýÒ‚Ðì„ßdòtÿF®¦èaÙ\Ì¤/_x0014_»ðzå–?»#›Óý‘éa2 ù¢ä¢w_x0012_Ÿ_x000e_D_x0013_4D~@Öô¯˜ëGß_x0005_&amp; ¯JÈEªg;¦WÞ`ÁdWÖ¤oñZ’_x0002_</t>
  </si>
  <si>
    <t xml:space="preserve">ãÌ¶°_x0012_</t>
  </si>
  <si>
    <t xml:space="preserve">Q&lt;.:Äóäd]Ý6½è_x0018_A:_x0002_ùswn_x000b_ _Z&amp;¡_x000e__x0008_O=ðíê@¨+ðW×jIÂäUÓj_x0015_çfW}-¹2w›÷=XãtŠu]©NÛ^ÓK›“È?Þ^å_x0005_$Yø–?FpÂ__x0019_Þ¼_x0013_¬TŸH^·çºšÚNäŽUÜÎ$IúËLê§&amp;¶ÅÆ_x0015_¨.â</t>
  </si>
  <si>
    <t xml:space="preserve">iâ”ç_x0002_¢PÝ´Í_x0018__x001b_‚ç *Ò©_x0006_üÙ_x0010__x0018_vsZc#¸@îMAMàaj‘Vt«_x0008_è½1­9áZ3ìð_x0014_bƒ_x0001_}VâÓÆå…Í~_x0018_A Q</t>
  </si>
  <si>
    <t xml:space="preserve">_x0002_-Ò_x0016_MÕ&gt;_x0014_Ž_x001b_†š¨uÕllÀøÓ_x0010_†j_2GóÐïxã|Â”Xò¿9¬­Ø&amp;]_x0011_k&amp;I+e¿J[õ'`3©</t>
  </si>
  <si>
    <t xml:space="preserve">¨ý_x001e_¼…¬rùd4!V|ù_x0014_·%Ñš$«72ÕÜ</t>
  </si>
  <si>
    <t xml:space="preserve">ÖæÏ¦[óz£_x000b_ÕÐ_x000b_:_x0012_ÿ_x0014_°þ°Î_x0005_µÈ#ûÏÓaPÅ8{ÝÖ_x0005_=Rë[»ï"e_x0017_þ¹¡†þKðu„'ÃŒ‰ÜÖ[_x0007_˜Ä£ä_x0001_DÃeÿÆZkÄ5.F¡&lt;×’MR&gt;_x0011_µMpQ1¡£ðä$_x001c_:%¼~K’_x001f_Ñ_x0010_þ¯B8ß¿æÎûÌÿÉûmÎð'è‘_x0015_®?‚ªuåó9ÝƒŸ_x0019_œÒ'“Îô‰2…`â¢</t>
  </si>
  <si>
    <t xml:space="preserve">µ}y½&lt;y*®-ÂÇÈ{ZÌ¬@·?IK_x0012_ü}l$zã²Ò[Q8Î€_-Y˜É¸U¡û+p6}qÉô6GøÕ»(cÇ_x000c_¹Níy&gt;_x0013_Íæð…ŸuzÌã_x0016_â#U–SÅc·z4ÊV•|ü¡éî_x0018_Ú¢:C¿¶ë¿i_x000e_àn_x000f__x0019_`GM_x0011_ÃRôØwnOvWÜh_x0002_úG3VéF ›TvCÀ¬_x0006_´ÃËîWb×</t>
  </si>
  <si>
    <t xml:space="preserve">áM+µð—Ñºÿå%ÌŠLÍ_Êjå(_x001e_ð]þec¿ _x001b_}_x000b_~!¯ö¦õl¶¸Üºÿ«ëÈõÜ_x0017_Ô_x0016_LÚßk×_x000f_T`Ûk¥jØQbü^á_x0019_cÆ½[¯3ŒÀDIë½éÙ–1_x0011__x0008__x001e_™_x0004_~ë¾2_x0002_{_x001f_ëñ‡_x001d_ê_x001f_ìmô¾v‹|_x000b_ÜRm!?îF&amp;ðìrƒªh&gt; ÞHFO6N‚Ô`ûŠ.ýÝà}ý_x0019_úpa”-ý…û_x0019_m X_x001e_“ç0¯_x0003_»áJ&amp;»ÍjCÖqVd†_x001b_'uØ·|Ù2ÕKŽK_x001b_ø_x0004_iË_x000c_u»øŽY_x001d__x000c__x000c_³ÇOBø† ÈwdÈA#R_x0019_ÿÈ…}à_x000b_¼ÝÏ»|‹“Ó#•RogYs«~-û_x0012_ä?ÜÇPë_x0005_= :ùâFO‘úH«}ß¼RÏç°_x001e_XÀûŒ»$dS¿¥È6cÐ¶Èžðmß¸Œá4»}[™Ã_x001f_Þ_¦Ð_x0003_Ëeî_x001a_ó_x001c_ûÔë×_x001d_4;ì_x000e_^Ë|Ã+_x001d_)_x0005_‹×É@ÝYÊÀÍ„ûî'Ÿ4è_x001e_sx2gë&amp;VÐ®§T_x0006_Š)–Nõežt1ûÞlæŒä_x000c_KUÔ¡_x001c_¨î®-•bpÀ¢\Ù_x0018_ßƒ_x000c_QHfØ‹”_x000b_¥i]óÔLN¶½˜½\Ê¼w)6“ä_x0012_9=_x0002_u_x0003_÷…*ºÂë‚Ô…ßŒæ_x000b_áÌ‘_x000b_</t>
  </si>
  <si>
    <t xml:space="preserve">+L+„-ŒíL¤C9ˆôë*´‚†ödÎ™4ßýæ_x001a_óôäødš	·®k'</t>
  </si>
  <si>
    <t xml:space="preserve">`’&lt;¹³eèâU´±BQ7î_x001b_|&lt;mb%ß'dM‰™ûâpe?vˆ£NšÅ´a´"&gt;AJ_x001b_³_x0018_¶§[=Éê`Où_x001a_–DjpÔ¦§é_x0013_¬î}´Î•Â_x001a_/ŸS3º£9_x0017_$Eu›kÄf6w9#M…Ý~Œ_x0018_+¼¢E_x0002_ˆY‰ÊbÿWëšbv_x0017_÷E_ÂGÛÃúÌ{_x0012__x0012_½B÷²s&lt;®ô)í¾‹éG	Àv:ÅÊÀ_x0010_þì_x001e_RÎsòàÙ«ç_x0004_¹&gt;ŽyýIuœÃæ7‘(Uq`‡f|h“ßÉ¬©&lt;_x0017__x0013_.—²±Ã¦U“ÄûÖªiÇž"PK†Ú[­F{/Hõ–ß^Ã\?^ž_x001f_S_x0002_üf+ÉnÒuˆf82íª_x0001_ïy6¼H#Mh7ÒÒ69D_x0014_ûã2º…QµKèúj9áÃvÜ_x0014_±¯‚è&gt;A—_x0006_o|épß|¸Ã0Ÿ</t>
  </si>
  <si>
    <t xml:space="preserve">?11Y¤_x000c__x0018_°påR›ú?!_x001f_&gt;¹-@_x0017_å«!¢eÿ±ø_x0002_á?_x0012_‹_x0001_eµÎ˜ï¾Þ÷œ‰É_x0006_#w2ù&gt;'šº{@tf[ÔÂ&amp;Êý_x001d_]|¦¸šSñ</t>
  </si>
  <si>
    <t xml:space="preserve">:ml—çOæ&amp;`8m€n)ŸÝëœ¤]´º…_x0006__x0012_ÐŽØJð¿_x001a_ÓÌÖWSv+_x001e_ßÕ@87Wˆâ_x0004_Ù-l•ŽtÅÈœo_x0013_æ*–A¤‰·©«_žtãÂ?—N®8_x001f_à_x0011_"“«_x0005_ç—¶_%;â¿xy—¨(o‚_x0003_››$„ë¾Ê_x0014_øé¡ü‹FJ_x001b_ÃºÞú;±æÅ:lnÝWYB:œóÍÍ`L_x001c_"gÇ1L›ïÐ_x0011_£&lt;Ç]¦-\‡{‹’0ò_x001e_Ì$™	G³}’íDá7$õóÿý¶;}*Ñ÷B'ãk_x0013_xœŒx_x001d__x0005_ÏIÙ6^W&lt;Û«_x0008_;_x0005_Wñ_x0004_kürª'_x0018_£T‡:ÎÊûJDðÁ´­_x000c_¢£_x0017_´ö_x0005_†ow'¬_x0015_¡z÷GÁÁ®_x001a_¸pÜák×</t>
  </si>
  <si>
    <t xml:space="preserve">ËVøÌ`áŠŽ®„_x0012_w_x001f_èÔðü&gt;‡_x001a_Že_x0013__x001b_óX¸\!xµ•</t>
  </si>
  <si>
    <t xml:space="preserve">S?wÎi¶µ-_x0018_r_x001a__x0019_]!_x0015_"½_x0014_å!ì*ÊoUðj˜-ÌÝ:	K-tÍÕ™ÌÖ_x0012_]å‡_àßÿº_x0010_ZIWvH›MÈÂ G&gt;¾˜iüGõ“Á1|ÑâÒ¤[p_Ê%¾_x001a_O?¢Ÿ•èNß0N¨N¼;utæõÒÄ"¦é_x0014_€ñÄðäC_x0002_ÐÌå&lt;kí‘$ž'X§Ë$†ÜŽ“h½ö;­)_x0011_uéÔR	hO</t>
  </si>
  <si>
    <t xml:space="preserve">O‡%Î¯:5pbHF_x000e_ô´_x0006_$LÜž§Uáx¦¹«m¢ç6»ñðÝ¯ÿŠ…¦Õª’”ûÞúdN½ú¾¾r]j÷ÿ¨sè}ïE_x0001_ËT±ÖM_x001e_eÿÐl_x0010_úOm_x001f_ŸNvðÝ_x0016_@èßxêã±5¹—N/î^¥C c#ßn'×k&gt;*`-EIîsÓMWðª¬_x0003_YCu8{šV¸edÅm_x0005_õ¦¢Œ×µW_x001a__x0012_“·_x000b_©dÏ™f3_x0013_Nø6ÞœZ	Ö*°_x0005_gåJªŽ0¥£ß¬³êGŒ&gt;K&gt;tý7B/è»à•¿Îq­¤ÿ©Õ4ÊQˆ‰©›²ò_x0005_˜ÁÏ|ß}U©¿¦zK!TÐK_x000c_iÇ÷³O&gt;¢0–¶’&amp;ïªêÔê7*ö%tßyB£·_x001c_˜¾\lŽJéb}ê¥=!v3“ãN5_x000e_%ŒBÁ_x0019__x000b_¢_x000f_‚_x001e__x000c_±_x0008_1_x0002_Û£ú~Ä(Ä$®_x001f_E_x0007_Ì‚®Äâ‰Ú_x0006_ï‚_x000c_£_x0019_X&amp;$ÓòÃ®ÈA“„$œ¦%–?™ÌTô®Á(_x001c_5Ói†á	³-óh)Ü]_x0017__x001e_UŠŒÜ³›è¤_x0010_RdžØ_x000c_×Ø6gž6_x000e_&amp;Ø'Ä_x0016_l_x0005_‹R#_x0004__x0011_"X‘œ°y¨ƒë¡_x0012_$í©bÚ_x001b_fÄÞøô³yø1d_x001c_É{:dgT</t>
  </si>
  <si>
    <t xml:space="preserve">_x0011__x001c_%_x001e_ÌX}¢Ík_x0018_›0J34´°Ø0ƒ_x0010_£aVûºið4ÊC´äMŒÆ1B_x0018_Á«à‹_x0010_\¤€ûÅä +Å[É*AßÓ•°%_ó3B:"LmgÈ…Ð_x0001_‹§É_x0006_¥FtáYÇæº_x0004_– ]ÃR€ÓÆ†_x000e_L_x001b__x0010_OÔ6ÿÒ_x001b_‡_x000f_4Þ_x000c_¥_x0004_G†YPsÀ·C“æfÐo¥ÓÊ${_x0010_l_x0018_¦Y_x000f_³</t>
  </si>
  <si>
    <t xml:space="preserve">6zv|0&lt;ÑÛ@«P»0à0&amp;Ì6Ì_x001a_f_x000c_33ùRæˆtCÏ_x0008_FaÖ0£ÌäÌ</t>
  </si>
  <si>
    <t xml:space="preserve">8_x0016_‰_x001c_­R7</t>
  </si>
  <si>
    <t xml:space="preserve">_x0010_kÅÚ‡£†%efVÄ—{Ô·´E&amp;8]E|Ë</t>
  </si>
  <si>
    <t xml:space="preserve">-3gôlUh©Œ3ŠW_x0008_+Eµ¢_x0018_ÑNË_x000c_×t7[_x000b_f_x0015_f_x0010_š_x0015__x0015__x000e_XÑ¤°kd</t>
  </si>
  <si>
    <t xml:space="preserve">tOú†vÑ_x001b__x0017_&amp;Fæç4»¸Av%`¯°_x000c_¾_x001a_d_x0004_[äª^ørˆdðå)_x0014__x0001__“BÝÚy_x0018_oí_x0001_ûá«[«_x0001_ˆá£Ö_x0007_Ð}©Ò	æÇ_x0002_.Æ&amp;:dm_x0018_Ý0z_x0008_Þ¦æ”iˆb¬µW_x0017_B_x000c_!20&amp;Å#í¾Fé ûê®®en_x0018_rê_x000b_ZÖicÊ_x0011_ô</t>
  </si>
  <si>
    <t xml:space="preserve">‚_x0004_TUäZæNYñtÂIOÎ°Ïe©z3`_x0010_Š€Œ_x0005_ºƒ›Í!©[X~ÇMÞ_x001a_|Y÷ª†œô[I_x000f_ƒž„”ƒÛ_x0013_Ò_x0008_y“—FŽð4ÂKH™±êwÃ.„$_x0019_}_x0005_›ÆPT_x0005_Ð·B²GMHç8NA™TVN&gt;_x0003_ôŒ	ìdSÔ³ö4Ÿ_x0008_a±a&amp;@‡# 9'õxj-®­¼jŽ_x0017_Ð_x0017_P3d^kC</t>
  </si>
  <si>
    <t xml:space="preserve">9Ómúºçhö î_x0012__x0008_ Øs_x001c_Ç{Ÿ86t'Y_x000e__x001c_~dï û©_x001b__x0010_½žàÀ_x000c_ØŸ-`*7_x001a_¬“óð‡c¿;J=R_x0002_:_x0007_7_x001f_á_x0017__x0004_AG_x0010_ËÇŽÃDåÃâa_x0011_°hëI:Ü$T.Æ8Æ</t>
  </si>
  <si>
    <t xml:space="preserve">3	1áôŒ_x001f_Z_x0007_†á óNa«uªê#zÙ_x001d_ªðSy_x0016_]–äñ÷å_x000e__x000f_†ÌB×%û1€‹_x0019_°„­=‡÷…õAß_x0011_±uô©VgFtZFü¸sPò+ðË‹ÉÍÜkÐóPƒŽAÐÓ_x000c_@…¿uYv_x0003_€_x0010__x0004__x0004_AA_x0010__x0010__x0004__x0004_AA_x0010__x0010__x0004__x0004_AA_x0010__x0010__x0004__x0004_AA_x0010__x0010__x0004__x0004_AA_x0010__x0010__x0004__x0004_AA_x0010__x0010__x0004__x0004_AA_x0010__x0010__x0004__x0004_AA_x0010__x0010__x0004__x0004_AA_x0010__x0010__x0004__x0004_AA_x0010__x0010__x0004__x0004_AA_x0010__x0010__x0004__x0004_AA_x0010__x0011__x001f__x0014_÷Àö #_x000e_G„|</t>
  </si>
  <si>
    <t xml:space="preserve">¥G'ü©ÀñaÐCºUœ`˜_x0002__x0016_%	¦éI_x0013_‚`:þœ'˜¦KÕ_x0007_A_x000f_lBYÄÝ_x001e_RÜ‚ºÄ«@ðÔš“x&lt;%gN_x0013_OƒÖQöÈJ_x0002_¿É'^ŠÖ„BGL_x0008_¡èùhN_x0005_¡</t>
  </si>
  <si>
    <t xml:space="preserve">¢¡í!ö4&gt;›?Œ_x000c_þ˜_x0012_ÂRž-„¾§ë§/Ø·Óïs8èSñåÒ•jÆIøËÉyá—35Ä—ÃëÃ/§Œ§_x0019_‘¥_x0011_ü˜zBŽ\_x0010_AA¶Ñ†ÚÆr‚Ö›M	rjC[B!_x001e_Z¡#¶+!SG—Ô#ià</t>
  </si>
  <si>
    <t xml:space="preserve">ÎÄÜ_x0017_%IqÜk;‰¹ÄÄû÷©a^w]ìÝ6Æþ%Áo©§M'o†¡ö_x0011_ˆa®°ÆÓ–š_x000f_5</t>
  </si>
  <si>
    <t xml:space="preserve">sbQf«z2_x000f_–¿</t>
  </si>
  <si>
    <t xml:space="preserve">IÕQè&gt;„/ª_x0017_U‹ªEÕ¢êVõ¬”Ý®	Vhè_x0004_Â5Ì_x001a_f_x000c_3_x0004_*³8</t>
  </si>
  <si>
    <t xml:space="preserve">çBƒ¡½Ð:t"8+Ì_x0012__x0016_</t>
  </si>
  <si>
    <t xml:space="preserve">‹…E1¹MnÞ;m_x001c_KX_x0012_ˆ»1±öÈ8[ÓŽ»û4ã¸_x0015__x0019_å]1ÆJ_x001d_@ä&lt;Þ:_RB¦–ÁñÚw0àB¿_x001f_</t>
  </si>
  <si>
    <t xml:space="preserve">ÂŒÂLÁ¬„Xœ.]8î¦â4"ëÙíq_x000c_^ã^&lt; òžÄ_x0010_Wˆ5ˆQòdHØ</t>
  </si>
  <si>
    <t xml:space="preserve">þ[ÎKøÄ¦"4§ú$·_x000f_#„R½d_x0006_NnS_x0003_§+_x001a__x0012_Rà¨40â¯_x0011_2ºá_x000c_œø­„†&lt;zBBMoº•h!#NI¡"&amp;I¡”º¯/ÅâÕ</t>
  </si>
  <si>
    <t xml:space="preserve">91Y_x000c_Í_x001b_r</t>
  </si>
  <si>
    <t xml:space="preserve">Xf­¡_x0003_7!_x001a_ò¦_x001d_bL5\G×_x0018_m_x0005_ÖBÂ¡)Þ_x0017_o_x0013_Y‰â¤as :fÛ¬_x0013_Ñ	Û_x0006_0V`7&amp;Š“…Íƒh˜}°VD+ì_x001b_µÂ­ixÖÆª_x0006_</t>
  </si>
  <si>
    <t xml:space="preserve">…ê¹ÝÀ!Rèª_x0017_íù_x001e_ðØŽ¥±ô\ç\_x001e_dmÒx;ÇdÍ&amp;x_x000f__x001e_Úñ=(c)_x0004__x000f_w¨¨U§{#V(7Äëá¥C´Îß8Ckøgîî_x000e_aA±XÖÎ9ÔFÆá:ºcðßÊ_x0014_[Ö½(Çç˜_x001b_.ÇQÀ*¿ç—Žàz Õ_x0004_á¥_x001d_yc÷èGÖ2_x000e_&lt;º15‚Úl9z£Æ¸:Ê_x0006_Z(»eß®_x001c_áÕ µétÃ«(Úe=´ƒ{4_x0007_E˜¦\8¡_x0005_.ƒÍ`ç_x000f_5Ð!PQÇR_x0003_‚_x0005_Æ_x0007_æChah!û!_x001a_(ŽùsÈfj_x001c_‚ X¾4_èm˜Þ3Æ_x0005_}h`_x0001_×}_x0004_ü_x0001_ù0YËf_x0010_º_x0018_€"‡XMÈ'€_x0014_f_x0011_f_x0013_f_x0018_f_x0016_f_x001b_f</t>
  </si>
  <si>
    <t xml:space="preserve">³_x000e_3Ãì0³Ìèç_x0003_†•J¨Fõ_x0016_zT`_x0016_f_x0017_f_x0015_f_x0015_f_x0001_f¹ò4_x0010_0ô9Ì_x0005_3</t>
  </si>
  <si>
    <t xml:space="preserve">=</t>
  </si>
  <si>
    <t xml:space="preserve">3_x000b_³_x0008_³_x000e_³ÃLÈÆ¬&lt;ú‡è9_x000e_ÄKâ­ Q_x0011_“p(8¤_x001c_Jú&amp;&lt;_x001e_¥xJˆ</t>
  </si>
  <si>
    <t xml:space="preserve">Æ6Æ_x000f_‹°_x0008_™Ù_x0019_¦6_x0010_!8_x0014__x001c__x0008_ŽÐ#–ß_x0018_.0d‘èãÏÒwøäv¦359c#cK't</t>
  </si>
  <si>
    <t xml:space="preserve">_x0013_eÏ_x0018_`å&amp;Øì</t>
  </si>
  <si>
    <t xml:space="preserve">¦M}Ç`Ç_x0003_í_x0002_O]Ù_x0016_µ²×_x001e_-p(¹_x001d_}_x0019_¿_ÏxîÁ­&lt;~ôC0ëwíBÖd§ÌBùX‘b¡®á6¦®kmËžg¬÷ùõ_x000e_7 Dëç_x0006_Û;GT_x0010_ù´µ_x0014_PŒÄµÚ_x0019_›£÷_x0019_</t>
  </si>
  <si>
    <t xml:space="preserve">î _x000c_{_x0003_ôñ_x0019_|Æa¼</t>
  </si>
  <si>
    <t xml:space="preserve">j_x000e_íñä¦B4­3æêó‚|ÿ_x0010_nk:_x000f_ÑÑ_x0012__x0019_D5_x0004_3É&amp; Ç^3†ÕSX&gt;_x0008__x000e__x000b_ÎŒ(`£R%ƒ±‚ÛG‡m7_x001c_[`_x001f_™_x0001_´`ÖOl_x0011__x000c_ °)Åf_x0013_Ø_x001c_·[;²pÔ_x001b_ýÜ]‡`m@_¬œÎš ku_¼¶|(w¥+_x0006_ñÖ®g‚;_x0001_=_x0002_ŠqXZþ}~˜µÑ›'#‹=`_x000e_°Lw*Í¯ª¨_x0014_u™·³ºÕyÄÀKä·T_x0017_/?fS·i¤‰9ç-b»·…Í§ZŠÖ”^Ýã½ì™Ó_x0005__x0011_±®</t>
  </si>
  <si>
    <t xml:space="preserve">š'e-Î_x000c_fA~¦©²¬qšÍÓ­_x0018_öIè^sIQrWŽ©˜¹®C_x0001_ã©9'B_x001a__x001c_gà«Ìë‰*øÜ*SÃ&gt;_x0012_ŽÀßã÷ì5¼Pa¸§í-º~l&lt;u~#jù¤³µ®(Ô_x000e_ø¸r	ž_x0016_Š÷zU&amp;•7¯wX)h_x000e_£v_x0013_í_x0015_¾Í]é©î_x001a_</t>
  </si>
  <si>
    <t xml:space="preserve">U¿_x0004_j_x0013_"X€¤°Üœ¦ÆèßÜ_x001d_™ëîp_x0006_ŽÛ _x000c_ vP+C_x0013_!;±#¨nEpÐÕLR_x000f_[É–ZRò¶òôkš_x000c_ÐZ</t>
  </si>
  <si>
    <t xml:space="preserve">ËÑLà_N˜_x000e_ÃœC´_x000c_1Ø/~³…¼©w_x001b_“2Atb×àökóST_x0002_</t>
  </si>
  <si>
    <t xml:space="preserve">Ñ™«—Ç_x001a_×bÐ_x0012_Ó_x0004_××Bq`òCaåíù­?pÖÍO›M_x0006_ý_x001d_xŽ&amp;ï!¼kCÑé‘_x0019_Q_x0018_t?%]Û˜Žá_x0008_°p›éƒ‚_x0013_{H ß_x001a_ô¤À3Ì¦W-$Õ|‡}9“Õ|lzåX•óÜéË™+çQì—cWÎâØ/Ç¯€E²_Ž¯N‹O¾_x001c_W2yÙÕ0›}_x000c_X?yÀµ_x0010__x0011_5r_x0012_Ÿ@f_x001e__x001f_5‘(yÔ…ñÉúìUÎ°&amp;ÍyªÐl²Ð[_x0003_£_x000e_oþ?kùÿ£xùÕÿÂâ£&gt;‹_x0017_µa_x000c_Ãœ˜-Ã˜‡_x001c_ú¢qy¾““°³õc—ÓÌ¼€QÓèì­¡_x000e_ÿãjaÎb‡½6ô_x001c_À_x0018_j×êöó Ï_x0017_b2ørŒÉ-xÃ_x0016_†KÌ˜‰Lž_x0007_Œ€é–Ú££Ú0'C«ÚLµÀë4;C„ÅM</t>
  </si>
  <si>
    <t xml:space="preserve">E=Ñ:SÔÂ%</t>
  </si>
  <si>
    <t xml:space="preserve">vªˆG</t>
  </si>
  <si>
    <t xml:space="preserve">´0LC_x0002_c&amp;Ž_x001f_ù_x0016_5t_x001c_bh8p#nDN`M(Rª!mŒüBÓPÞ¡ÛE_x0008_²kŒ1dsÝKås_x0011_7ƒx"_x0019_•ƒÒÛï^×Mw¯]ˆä_x000c_</t>
  </si>
  <si>
    <t xml:space="preserve">‰}&gt;‹ØDäsxm×r_x0001_XÕÞãùB[}úU|ËÊïˆüt!cÞ[êS* -Ä_x0003__x0019_9jx</t>
  </si>
  <si>
    <t xml:space="preserve">\‘_x0002_÷ 8¾_x001d_Ëì.ï¥Â‹ØNèní·¥ÕÐ®?¬fïÿ17_x000e__x0019_ñÜZ</t>
  </si>
  <si>
    <t xml:space="preserve">¥_x001a_§™†kR_x001b_Þ_x0019_¤÷1òFÊð_x001a_€d_x001c_¥6–Mé]e~Þ_x001a_~/è0ãR4êƒ;ÃÍ0ö×Áº(™&lt;ˆö¬i„cË@0\€Ø_x001b_ƒÚMk_x0018_V_x0018_&amp;a_x0006_aas`ÆÜq‘‘€(aFíÊø•$ük…n€ecåT_x0005__x000c_¥q_x001a_¢_x0018_kaV°_x0008_°XiGV‘`û`_x0017_XðuÇ;\ýWhëìïr®_x001f_Ò_x001f_ÛJÒ_x000f_§c_x001d_ê2_x001b_—</t>
  </si>
  <si>
    <t xml:space="preserve">ÿl_x000b_Û‡ÿ(5_x0017_¨c3Êë_x0004__x0008_°2y2_x0013_YSÆîè"ëŸy&gt;Z_x001d__x001e_:_x0016_}&gt;ƒú²ØÀ&amp;©läþÑºž</t>
  </si>
  <si>
    <t xml:space="preserve">¹uÙ´Ò7Œ/'‘_x0010_£Ã_x0011_kÎÚ­=•Bœñä¨\så¨_x0016_ð_N¬_x0019_zœ˜_x0001_ðåcæÆ—ÇL‡/_x001c_32¾9f5|¦_x001e_{	|Áû&gt;œ¤_x001d_ø6*mAÊšðEG%Ú"Gå†/_x000e_GµF_x000e_Ç5FA÷dÐäp\käp\ckpßq_x0016_EUI_x0011_³d|qÌjíž_x0014_Ê€†’hMµeJ‘Í</t>
  </si>
  <si>
    <t xml:space="preserve">¡¨¨”cäm^_x000c_=cþ ¸ÍŒô;Î4§=†kº_x0019_k</t>
  </si>
  <si>
    <t xml:space="preserve">QV;V_x0017_9#Ã#‡ãZ#‡å_x001a__x001e_GðÖ{´a</t>
  </si>
  <si>
    <t xml:space="preserve">©Ù²ß5_x000f_9ÿÙœ†_x0019_Ë7µ0Õµ_x001e_ö_x001e_jjãm_x000e_ÎÃØ_x001c_GeÔhòó *LÎðåLÎkäp\-k‹³÷F/â&amp;ý$U_x000e_³_x0019__x0010_è†82æ5Û\?</t>
  </si>
  <si>
    <t xml:space="preserve">q]-Ü_x001a_¯¶à¸‰½öØ‰¼™‡ß0Ž†Bn</t>
  </si>
  <si>
    <t xml:space="preserve">üŒ w5µ{ú_x000c_¬ßX_x000f_{iÊIþëæp²ºør'_x000b_Ú"£û	èËQ)ãËQ&gt;à_Žc_x000e_|9Ú5×ãpÆüÝðÕÀŒ·Z‡á0 ¡¼</t>
  </si>
  <si>
    <t xml:space="preserve">Ù_x001f_«Õ—Þ_x0002_:îß³&lt;¹æäÆ¦ør’sÜ/ 5Ø]R¬+Õ÷uó	æ´_x000c_ß_x0008_à}Ã›výwEŠ8ÿhs“î–¡´Gt_x0007__x000c_Y¢»_x0007_è0Ñ_x0017__x0018_œ13¾p´¯_x0006_ð†|_x001b_ß;_x000c_ÂS_x0003_ÇÑ˜2_x0014_öÓ¬*¾:p#b_Ã¤5®~p¦ï_x001e__x001e__x001e_‘	ÎÛiNg¬‡/J:–ý||ûb_x001a_²©xï_x0010_—_x0015_z¢`ã[_x0005_"§¯e[_x001a_YÛ­¸U%_x0011_¬»žLÑ8g[8Â8_x000f_³s¦î—!5u£_x000c_@‡ÙÃ€³‡_x0003__x0001_f_x0011__x0006__x0002_˜_x0015__x001a__x0006_ÄÛJw‹ÃÔæ®ßRý_x0018_Á)W3N.”e_x000c_Ï™”4{ÓQÖ#\XéÚ•ÈCÿÚ%ÍÕÀ±Ùms"qš‡àæ‚Ï_x0002_¼å_x001a_ÁMÍÐ¨r@‹U.</t>
  </si>
  <si>
    <t xml:space="preserve">Q2^\9qÜœµ‚½!yÒCQd t_x0010__x001e_s¥¬r=º¹òlÆ_x0016_ülz</t>
  </si>
  <si>
    <t xml:space="preserve">{ãœ_x0016_ÑÓœ_x000b_-j(_x0006_ˆã—ƒ÷8dçb€!±À‘s5FWd_x0011_ô›“^’Fu´_x0012_Ê¹ðÚyV¹ž8Ë_x0001_"ÜrjˆDÇúXë[C®\^É¹28¦ïòr»sbóÑåƒ_x0016_9W</t>
  </si>
  <si>
    <t xml:space="preserve">‡Å ®Ë_x0002__x0003_ËÅ1²Ï©3aêî_x0019_^çD</t>
  </si>
  <si>
    <t xml:space="preserve">ˆÎ¼ÏŽÌ_x0011_=ãÍ€ñœ?Y#ëü`~½_x000f_~}ÈÏ?œjê_x0019_ë9_x001b_—3.G’t²#“åZÖö_x001f_à^ÅŽä‚ðÁL‘ñe”Ø&gt;¬áh7Wcr_x001e_‹øË_x0019_%ã_x0010_~ñÕÈ’ÚÑ_x0016_$Âõ@_x0017__x0019_ˆ27_x000f_Ï82¾3ðN·_x0014_kð_‘5È…_C:†Â¼ï”8k¨UÌó9^§}9\S†u_x000e_|Òðˆ¿&lt;/îXpC8ÎWØõ&amp;</t>
  </si>
  <si>
    <t xml:space="preserve">&lt;~9õÅÎÂ_x000c_Â_x000c_ÂÌÂÌÂÌÃÌ0‹˜Ù˜U˜Q˜I˜E˜]0+0³0³0»Ìêø_x0002_QIæËx&gt;WS[Æ_x000e_ÿøj._x0010_&lt;!…‡é:ŒÃáð¸®MtÈ¥	_x000f_ù·Ë©6íéªà«`&lt;¹__x001f_žåÎ]«;79ºÖr3ñÂz_x000f_8j¼0W_x000f_ôÆ¤÷á_x0011_zœÑw´rJ_x000c_ëÚíî_x001b_e|$ä?¨ç_x0011_V_bâürxA_x0015_ý°…Ü_x0012_)èèCß</t>
  </si>
  <si>
    <t xml:space="preserve">_x0011__x0010__x001f_1¡öb’_x000c_3_x0011_“5˜'1KübJø]ä€½Ä_x0008_¬#¦ „Äô_x0008_Ž$&amp;*ÜGbÓ_x0005_8_x0012_˜"—™*ˆ:b¥Îß„_x001a_žJÝ_x0006_ƒ_x000b__x0001_"&amp;S¡ÆJƒ‚°Ôpg_x0011_</t>
  </si>
  <si>
    <t xml:space="preserve">h(”˜$~</t>
  </si>
  <si>
    <t xml:space="preserve">ßÂ_x0017_àgË09hL_x0005_N_x000c_ŠCL÷Ôª˜š_x0019_ßs_x000c_µ	ÂÌˆRv_x0007_¥Ë©Pˆ</t>
  </si>
  <si>
    <t xml:space="preserve">z˜ÅŒ˜	ÂÌˆ¦80#bÂ3ËùPÜRŒ^~&lt;ü_x000e_üˆ©8Ì#¦Í0¢ßL_x0013_ßH_x0011__x0016_#1‰_x001c_‰L_x0018_åGf¬˜PûbŠâq‰IÐš_x0013_ƒ_x0013_˜</t>
  </si>
  <si>
    <t xml:space="preserve">ÂŒq=&amp;@²#ejù.1T¦_x000b__x0010_#÷Ê_x000b_Å&amp;¦lë˜N€œ˜âGŒÛb÷öÖGHM×§=é[`‰_x0004_á_x0011__x0013_©¸&lt;¢(_ÃÚ_x0013_“¶&amp;_x0008_Ö&amp;˜_x001c_a—bš¼oT8ŒÄ¬´IºlDb"øF‰°º‰_x0001_q_x0012__x0013__x001e_ìœ˜TxÚÄ&amp;Âw&amp;¥²#ü_x0010_™üÿ54ÿø9ã»W¹”+ÆÐ~¼_x0017_ê_x001d_Å_x000e_‰5|»©q+)y‰ü_x0011_x‚V1hŒÈBú÷_x0003_</t>
  </si>
  <si>
    <t xml:space="preserve">_x000f__x0014_1÷ÒÃ›ÜÿÍe­ä_x0017_¢K±¥ØNì)ö_x0013_{‰½ÅÞc/Ø[öÞ{%½_x0017_ÞˆïÄKc´åçp_x0002_«¾Z4Æ=ê‹hÜÝÆÆ|l©iÝx_x000b_	•È¢É	}â2üô¬hŽ3—_x0016_Âq_x000c_®œ…®_x001d_]</t>
  </si>
  <si>
    <t xml:space="preserve">Úêè[¬Î¿fvtöÒ^cÔ2¶;¶ûXr¯Ï+14_x0014_ÿ0Šþ©;5cßþ`3£0q‘SÁß¢×~e¤ü´E{ý†«P&gt;qœuB_x0019_Ýo»pØ_x0019_ŠÄ?®o&lt;èj8_x0011_b°ßüfÞ_x0018_"SJ·µgy›Þ¯&gt;9</t>
  </si>
  <si>
    <t xml:space="preserve">_x0002_`Ç\ q¢*m£±þ_x0019_Ç_x0003_&amp;*«ÕU³2¬=‰Äaè_x0016_—ÇÕ¤_x000f_—º_x0019__x001e_a’"_x0006_DP_x000b_bÜ™v~yšNè$jR‡÷ê_x001a__x0012_j4‹âÊ±_x0006_ _x0001_©J¸âðñ¹_x0017_åqaÇi‡€Ü_x0018_kX´</t>
  </si>
  <si>
    <t xml:space="preserve">Z´Ó</t>
  </si>
  <si>
    <t xml:space="preserve">C_x0004_‹'‹_x000f_M×iAn×“¿¸Tg'±Ðpx•¡ç-«¨í´k†\êv_x000e_ØúÏá_x0007_VÕz{È«¸í¹uE_x000f_˜›å÷C _x001e_´;ænÉ¦csµ÷_x001d_˜_x000b_eé¹kfÙ˜—ƒé_x001e_._x000f_Û=ó(yÕMq—l_x001a_Ö£Ë±=z”£ì-¿ËkE÷ £lûÜ_x000f_º}XÐP_x0014_ìyÓ¢ +À³_x001e_ª+9ïºEü_x000e_ÐEszA÷éÍ_x000f_ÌCt_x001c_˜_x001c_æéÀæAZ_x0007_0*99dOØCô¨\;9bÑ=ê·ŸüQ¯Z&gt;._x001c_É_x000f_)e_x0019_uÔ] zGÔmîyQ—ußºKw_x0014_u]ˆN‡¥-_x001b_</t>
  </si>
  <si>
    <t xml:space="preserve">@C’Yú1²_x001a_ÅÚ±†Ø`Øµ²ä!_x001d_à_x0016_HÒÞî¬†_x0011_µˆÁ‹àÙ0j˜6Ì_x001c_f†™ÃŒ0ƒ0Ã0Ã0Ã˜ÙÌj383_x000c_3_x000c__x0019_</t>
  </si>
  <si>
    <t xml:space="preserve">v‡Ý`å¢_x001a_ô·6ÃÛuS—ëZÌ·M ä²_x0011_c.|^(q¬y³˜pÀ2_x0011_ßîbx¦ò½_x0011_#¦mÕè›e¹Ÿ•_x001f_Jä_x001f_o_x0007_^Æ_x0002_Â_x0002_=šÍ¶_x0017_ƒ}.Éy}CáÈÀ¸¡Z÷ŸÏ³j_2X[~ÜïL;k_x0003_</t>
  </si>
  <si>
    <t xml:space="preserve">_x0003_odÄñ_x0017_ý"_x0018__x0003_Ê4Õ€æN7_x0003_M^ýÔÀfoï_x0002_L.¹®SƒÖZ†F{ð\¶Ä_x0019_^{_x0016__x0010_Ü_x0012__x0012__x000c_óö_x0014_wl|¤—_x0003_ªOä†“l_x0001_ãalt½_x001d_ ç_x000b_VvÀÚbårƒx»_x001d_â_x001b_á_x0002_#Qî÷_x001a_-bèZå_x001a_¹¿W9_&gt;@ÆŒêA_x000c_tK_x001e_2’_x0003__x000f_Æ‘–®_x001e_™óéØïÔä¿UÚ_x001d_OQšùLP´ÞèÖrŸ\í{ûš£ «_x0004_q\ÄqÐF*+C¡Iœ</t>
  </si>
  <si>
    <t xml:space="preserve">Å–Ì£·´æAîÛ´÷_x001b_©B_x0008_f+_x0013_ì_x0015_Ä‡Ž9Í¸å¾õ;ùæ2æh*_x000e_T.èyn˜B{³_x0017_³#Abyš…€cP¶¦0ŸreÆN_x0014_Øa_x000e_K~()Ma&gt;m]ø_x0001_j“Üõ^nÙæd‹µù3žO˜öÓ0"u§Õ¦`ÇcÎ#_x0018_pBîfî–]¦–ËB]ç¹_x0001_</t>
  </si>
  <si>
    <t xml:space="preserve">ÑïW r__x0001_ÊÉ&gt;Šô`ŠnSëÛZ¶†¿Oíé©ÑÞÝ–c‹ÊÍˆ„aê+äí³µ}+c”(÷ÈGÙrc^â#~_x0013_¡_x0016_U|bëXœ:»Iõ5_x0016_d¦ì‚_x0003__b/l¬</t>
  </si>
  <si>
    <t xml:space="preserve">_x000c_¿.ê2¸‹6›[þÃ"0ÊDÒLË&amp;_x001f_—vüZìnD[Ö4—18D]</t>
  </si>
  <si>
    <t xml:space="preserve">–È¤Ém×³U¯ñ4Ôˆ_x0005__x0016__x0011_sXfn_x0012_</t>
  </si>
  <si>
    <t xml:space="preserve">_x0008_BX$</t>
  </si>
  <si>
    <t xml:space="preserve">Rã—_x0008_{+B“ÐG-)_x001e_ãRÁÂá¸ÈX_x001e_‡__x0016__x0012_vÅãñøÈ(vl_x0011_îƒ_x0018__x0017_ž_x0012_¹+s³¼o|!s9¹;SvG³È_x001f_mRnw?¨»^j™Ê3s™„²_x0015_</t>
  </si>
  <si>
    <t xml:space="preserve">•»»Åã)‚%‚·_x0002_üö…_x0013_b_x0015__x001b_Ïä&lt;wÄì&amp;­ ­äÁ¹ûÞwç´&lt;¾T÷_x0002_æz!]ß€0hç0¿ÊúàÓ*-?ÑFÈô{Å_x0010_°éý.¡ñÜJ_x0014_G_x0017_Ë¯Q¶®¬¸Ôu%Lj_x0016__x0015_‹YëR_x0016_pTß¯ƒÑ6È_x000b_$Ó¾nk‹(2éQ±×—›¡l_x0017__x0010_ký½Æº_x001b_øp±_x000c_Õ&gt;¹~öÐ	_¢Á‘˜¦ÉUTÌ/¨ŸT™¹Íå”'Ê_x0006_</t>
  </si>
  <si>
    <t xml:space="preserve">q*_x0001_ó|ÞIÑ¼=q2ÿÍ_x001d__‚¢õJïŠÔEtÿŽ.S_x0004_†6ÌCiê_x0019_€4Æ(øZ%#ø{Q¾áy—V´4Ã_x001f_p_x0017_r_x0002_:_x001b__x000c_¸|ç_x001c_È’Ám³žb_x0018_F­S­_x0014_$_x0006_±å_x001f_Ï¼' 'Ð†</t>
  </si>
  <si>
    <t xml:space="preserve">±¬_x0001_7íòtÁËNrÐ</t>
  </si>
  <si>
    <t xml:space="preserve">yÂiDPEÇœluÞ?»~¼v£'Ò†</t>
  </si>
  <si>
    <t xml:space="preserve">1I_x0001_Þ²ï_x0013_‡npµN</t>
  </si>
  <si>
    <t xml:space="preserve">_x0013_m“î</t>
  </si>
  <si>
    <t xml:space="preserve">T_½_x0010_æJrØ_x001c_¼ûÙ§vƒC|m@W_x000c_ï”Éû+vZþ7Áè¢&lt;‰ûwSò4Š-þ%y™SOª</t>
  </si>
  <si>
    <t xml:space="preserve">_x001a_b«_x0002_^´ìSŽ_x0014_æ…Ø8?é*`æä~W±]s</t>
  </si>
  <si>
    <t xml:space="preserve">àmèðz¯3`ôÆsä3ˆÖ(p([ø®´R ÅFý°›?¼Oï††XÞ€üæ}Ú›GÌ-ºÇŒIÍ®_x001f_ïÝ•ÿ%_x0003__x0014_ÌÇ_x0006_æJ&lt;NÎ¸Î“^­</t>
  </si>
  <si>
    <t xml:space="preserve">GžÁ„“g_x0006_ü$</t>
  </si>
  <si>
    <t xml:space="preserve">˜ˆ‡ÛŸ|™fuaiW×jŽ_x000b__x001b_N_x0005_¯Nû(ç_x0007_ì˜‘½#¾žz¤U_x0004_}%S_x0011_uBf_x000f_ml'®óˆbdÛéÿÕTaÀ}K›ìòŽbžÊƒtU_x0010__x0015_’.sâ¢MÞi±q_x0005_&lt;#M'K_x001f_`NyD57šòúd«m_x0017_É	IUÇ¡_x001e_—_x001f_«¥”»gI[ü_x0019_ñÑä?_x001b_ôÚ$÷œæYŒ</t>
  </si>
  <si>
    <t xml:space="preserve">“l€Ò</t>
  </si>
  <si>
    <t xml:space="preserve">½_x0012_#kŠØ’år_x0015_õu	ï“ê_x0013__x0017_s2Êªà2\y6|t_x0014_I‚E’¡_x0015_k‚¸_x0007_ÖÇ&gt;Â§TR²N “08¶7œÚ i“ËJ^8g{|‘3™_x0015_˜éëÇ_x001f_YSŽ.ñÒ‰¸–]Ë?l¾_x0017_»¯…c</t>
  </si>
  <si>
    <t xml:space="preserve">˜#’R¤§ö\êN_»W£T·_x001c__x0012_ƒâ”ñúÅô_x0017__{½Á™ÝMËŠ_x0016_µ?þ”p«Qé¿$¼$N</t>
  </si>
  <si>
    <t xml:space="preserve">µ096_x0010_G—lØ¬ATß)*a”"—Ån¶Ö³A¢¨˜¸ï´­Á»gpå_x0002__x0011_è°ºáOpÒú†_x0013_(•âK7³_x0017_§á&gt;S]UY&lt;ìWö9y—»_x001f_¸„­_x0019_†õP_x0016_¯	’8Ø@8´µ&amp;_x0008_Ž-‡w_x0019_A.öYBK­RÛ=?2t»*s¹ÜÖÜ5q±IT_x0008_&gt;Ü+8\–^2dŽ–pœÕØ$’_x000f_?~_x0017_ÚÍ_x0005_Þ_x001b_gëæ­N‘c+Ìð³ÚÖ›}á¨Rùâ&gt;o:ç4¤jº…îáZÏÝY§ƒŽhë‹Ñj›_x001d_ë_x0012_t_x0011_Â7-‰f[›$_x0013_¶]eŸí_x0011_Û(Ù-?ÇãfÐ;OÓ£"'›ó</t>
  </si>
  <si>
    <t xml:space="preserve">ëB‹å«æÜùÉÆJ7·0¤º»µ=ÓÄ&gt;­&amp;I2q«¤3=_x0008_¨.J]N¯þ*€&amp;]DÒGõzX*y_x001b_u</t>
  </si>
  <si>
    <t xml:space="preserve">?i"$çSugýôUçS_x0019_éÓW'µÏVGÂ9KW_x0017_±—È*´_x000f_é@û/DáHdv&amp;sï…oEÛ¥‹_x001a_yö „®ùüÖO’î*œ÷`ä*ýæ_x0019_n Õë«×</t>
  </si>
  <si>
    <t xml:space="preserve">ƒN×º{/-™IGó±ÞÓÏî‘ÐOR_x001a_à{Üä»E”¤!ïê+¢IjþCÌ_x000b_‹ifÞ–\™ËÛ$³‘¾WNfâÈ_x0017_ÿôÁ¾Ê:¯¢_x0001_øS_x001a_«jHãŠÑ†_x0017_ú8X5#óµâ8'ÙèÙ_x0011_¥Î||}Õ½}Ù¼qïÞv§uJbÓ®o-Øg_x0017__FI2ÂA;ç_x0007_8®ï¢Uþ·µÑiè29Îå‹5Mtcv_x000f_i_x001c_£À#ÙŸó×Û„ëãö"oüo Ö^zƒä_x0012_³S_x0005_8$ý†QÝ¾êq›}Û’ÕrU¤_x0002_]‹{w_§óò¾õWú_x0004__&gt;</t>
  </si>
  <si>
    <t xml:space="preserve">×Ê¹_x000b_è:‡þJu…C:Wë.Gz–Ùt_x0004_O§òrïËÒ_x0017__x000c_†KFž„¤7u™Ÿi=arK¡Àê^'PD7â_x000f_é‹Ë_x0008__x001b_~&amp;_x001e_M_x0019_¨}	VÊþ»­WRª¨X¸¯D¼‰º_x0019_}¾u*D&lt;&amp;ÖH_x0002_ð_x001f_ââ–]($_x0007_­ñŸj÷¾‰zù'áµø™}_x0014_)ù¸&amp;_x001f_õÖ¢S½Ï_x000b__x0008_meß½]Tgöˆ_x0016_¸Ï_x000f_cŸ°‹JYÿB6„¬_x0019_Ü_x0007_÷?_x0011_F:)¹o«øÂ"B_x0003_²ÅF÷›“Í"”_x000b_§_x001b_g·_x0001_Kìû¤_x0004_©õºµ´y˜®'·_x001d_4 vã%ÐðÆL 4_x0003_nó?!qB{²_x0007_K*z)çc£pŸÏkÝIào_x001a__x0018__x001a_ds!`2Îý&gt;Ã_x0015_'¬ú0ŸŸtL‡_x0014_w"ÏR_x001d_ªn}¡T.{_x001e_n²ýÎ²îìóÍ_x0019__x001b_{º÷Ð¥_x0019_0?È!|B_x001c_Á¦/\mñ_x0006__x0013_4“ßÊ×ÇèÌ£Í(_x0017_\Ü{…&lt;ÈD¯Éž“Ýõ_x0006_+br¨¶Ù¤7Ú}³Ÿ1¬ƒk_x001f__x0018_</t>
  </si>
  <si>
    <t xml:space="preserve">AôIØï$—€Ì_x0005_Ñ–‚‰_x001f__ºkÞÿcLöôû™lóßÜäP0žµ}ÎL0+î¯6Nß¿µ$Å‰ó‹ø(Ù&gt;nÝ’nöcùõ¬é•ƒñhf­¿¹„‡º÷ãE¢Ð×_x0004__x001b_[‰Ó­°/~_Ç´ÚÈ=_x001e_</t>
  </si>
  <si>
    <t xml:space="preserve">Ô´GËWûébÑ×z¾Âo_x001f_(Ð£m]áì±Aóëƒù˜þ_x0012__x0019_å[âÐÑî&gt;D_x0018_&lt;ªÆ_x0003_ô£W§6¶ÁÅ'ÖA»ê#Î±_x0004_ÛM_x0002__x0019_ÇÌö}N¸_x000b_\¹_x0005_ </t>
  </si>
  <si>
    <t xml:space="preserve">;qQyE¶°Xÿ­V39îø\._x0003_¬w+“¡‹-xŽìqÐ‹cº…÷òåzq_x0012_·o9À®KG\+ˆ‚_x0017_€þºï_x0001_9_x000b_Ñ'_x0016_:QÄVÔ]í‡íó±€€_x001b_ª™Ó¿Ýá¹h</t>
  </si>
  <si>
    <t xml:space="preserve">%GQ:`¹Mkõtß_x001f_#ú_x0017_ðp+£ªcÝ´þŸŠ•y</t>
  </si>
  <si>
    <t xml:space="preserve">º§´ÊDÇæ}6¸$Óùò2{Ÿ{¬±4¾_x0001_£·UKíý</t>
  </si>
  <si>
    <t xml:space="preserve">é_x001c_ÂWŠôí†Íw_x0019_³êûÄ_x0015_j®Ÿ_x0001_¹ôRó¨‰@~ò_x0008_¾é_x0005_1H2ŽŠgX—Ž_x0001_þýâà@»…3n¹êQÂ#?c_x0015_¶NÖ­ùRínîçqÏó¿“”Ë°/’²&gt;@¼“_x000c_ä*_x0013_o¨_x0007_0×‰_x0004_¤_x000f_÷àæÊ_x0019__x0014_ù9_x001b_Î¹_x000c_@·•MIµ‘°s»</t>
  </si>
  <si>
    <t xml:space="preserve">pã¾ê½ñ«ý%âÎlÔyçƒèßs_x0015_Ôäf_x000f_B9JäØÎðs&amp;_x000f_ÖT]`ðbc_x0004_7ÉýäÐå4Àq›_x0004_‚Ùá:_x0007_t#TÔz«H‰£ÕeyOÒ8ð _x0015_I.“_x0003_ëÀ"…cêëß¡­ïÔd\‘_x0004_]¬ÜMÂO-¶_x0005_®{°ÞÁmÎ_x0005_ö!ñúíf_x0003_ŸÜ'ÖGŒº›?+ß&amp;_x0006_à^¯sT­I×¿[¥º¸´P_x000c_6‘t"Çå°£_x001b_ÛÓuûi€\&amp;RÕP²ô±À°†&lt;V_x0003_&gt;b</t>
  </si>
  <si>
    <t xml:space="preserve">7v/—7IEË›ÈxT(µ_x0013_5QQG§@_x0002__x0007_u=†àò_;•OœÞ"k´;b_x001b_o6_x0003__x0004_6cÚ°wÜ¶ë_x0006_Hy“A³ö_x001a_oSÈeQ¦"</t>
  </si>
  <si>
    <t xml:space="preserve">È—!Mø‚‘š£¾Ê¹xóV_x0001_R×Íîº‰çª|:)Áx²äÿþú?Œb=_x0011_‡ã_x0012__x0003_ü€Œ¡dä_x0016_½*–œM7¹žP_x0007_D(÷/¹&gt;</t>
  </si>
  <si>
    <t xml:space="preserve">hç¼–¿´	Z²Äp¢¸_x000f_œ&gt;©q</t>
  </si>
  <si>
    <t xml:space="preserve">6&lt;®KÝ_x001b_7_x0012_G˜ûGF_x0001_xd~“ô.þ0)</t>
  </si>
  <si>
    <t xml:space="preserve">_x001e__šlë™œ_x0001_*_x000f_ŸÜMµÛ$¶</t>
  </si>
  <si>
    <t xml:space="preserve">n9ÐçÄ´ù7(sÛ&lt;7þGuœÅYl»EYÃUExb˜2_x0010_odŽÄôó¬Ña_x001d_&gt;_x0003_6P&lt;¾¦ŠÌÉÁÏ"ö_x0001_Ù'ÂšL*6¨Û7.ÀÚÎœ&gt;ÿ_x000b_D_x0011_XVRŸ</t>
  </si>
  <si>
    <t xml:space="preserve">.&gt;_x001f_ÜrftP7õßÙ_x001d_ètC%Êvë´N8_x0015_‚ýb±Å0	É_x0012_„R(T}„Ù"#ä”ÙÝí_x0014_è„-Þç_x0010_/!fõ&gt;_x0004__x000e_¾9ØŽ8¸w‡™ssÏáV_x0010_?|_x0008_"›|52Ýß_x0013__x001f_¼_x0010__õ</t>
  </si>
  <si>
    <t xml:space="preserve">§¸</t>
  </si>
  <si>
    <t xml:space="preserve">^åãý)½*Î…Ñ³_x001a_f‰ýªy¹Gy›šlÐ§_x0016_f‡x[™ŸÁ9&amp;ò·|ÏOïj—9úí}Ïù_x0001_î</t>
  </si>
  <si>
    <t xml:space="preserve">|)õb{o‹Ú"…±¤Ë_x001c_ÊO€ÔwªK²†›/Gz;U_x001b_†ü_x000c_™Ã7÷õd_x000c_×H6^ŽºT’=-šÞ_x0012_‚_°”Ì=x‘ŸÅÈuøD“…L®8Øz_x001f_‚ñ"Ý†Å›ãÉÞþMÍ½jÿ¬q‚ý_x000b_Mi•êÅÉeü²_x0007_¸”¹[XR³+ª¨q$¶—ÿ7Ep‰_x0017_Ÿí…õ¤Ÿ¢*Dÿ(¿ù´L?¸Ç 6Õ_x0015_÷ÖLª2_ÃpææhñL_x001c_^3ÿEœ)HöNïa$ÿ_x001f_qÅ°_x001f__x001e__x0010_‰™m%D[¸0ý‹	ØþÙ_x0018_=‡ïÿh_x000c_È|	&lt;Mlö¼ä²RÔŠ(Ý¿À?¤"Ó\q°þg</t>
  </si>
  <si>
    <t xml:space="preserve">‚Åní—­Î_D¯_x000c_~¦æé¿uY0Æ#Þ-</t>
  </si>
  <si>
    <t xml:space="preserve">¬Ä	yM¤è£_x0011_º¹Ãr‰C®C%¾Ôœäþyã_&gt;_x0005_îÒÖ‡ª®0·;rK®¿}F)u—Åã“ÛÆŸ	¼?ÆåÓ²Ñ|šÜø?–	À~ì"ÞxÄ4ôJ¨§3_x0017_r#kÙý9ÜÎË1¥aŸ]/OY_x0007_Áap Ü_x0013__x0019_Px_x0018_îˆ;ëOBMW^ý6_x0018_È]È¶HÒbÍ¥Þ¦_C</t>
  </si>
  <si>
    <t xml:space="preserve">ü‹ía1#_x0005_¡îjÛõeVš¾C¡tŒ‹õ¼äâDŸ_x0007_c†;mR_x001b__x0012_oz ýiµD_x001e_¢¿›¡y_x0004_£^Ý|?ŠXê¬Ú{¢4à¬ÿ_x001a__x0013_j_x001b_‹-k±â_x0015_E_x0007__x0008_Èì¼_x0001_âu_x000f_©K÷‰8k&amp;iZ-ë'D9&gt;)†uý_x0016__x0003_Ï®J–¹l*×(^vê¶b$ý¥¥Z'ñ_x001e__x001b_µ™_x0013_	iôšwÓz¨iyr¼¹+§QŽ;i=Ó“_x0003__x0012_sIH÷yýKõÍ'˜{\?ôc-J&gt;Éœ˜â3Ñæ§—+_x001b_¨ˆ_x0013_ôd_x000b_w61‹Z»•“»îìÔp²_¦ÊV_x0012_#üÔL_x0014__x0013_ãt+4_x001e_+x •K_x000b_lL_x0002_’Îè½:7 kó_x0004_q_x0001_üV¶¶ÕËâ~&amp;ùÅÙw¨ë§FaRæºÇ´D¸½»åqé¤[</t>
  </si>
  <si>
    <t xml:space="preserve">öˆõH£¬*šü¸§÷!nÇ»i_x0014__x0003_Ž-ÅÖ5†ßbQ_x0004_:`W·MîAáÓ(©h™2~T8o–. S~_x001d_ëæ×_x0001_ß_x0012_ï^Ë_x000b_þëcó_x000b_3ÉÍm¡_x0019_½Ž_x0014_mEon¯Â0NŽ[NõÀ9Ï#/UÁ'~vùà÷¾c_x0017_T¼ãï­=ÉËçKù_x0019_oø_x000e_é'Ñ/‹_x0012_¡iÜ‘ß_x0011_è¨Ïø)uÃs^-„Ó±Ò¹_x0007_ªÀ&amp;÷Óû_x001f_6ºr²;öþ&gt;wOd…ÿ×=…ß^</t>
  </si>
  <si>
    <t xml:space="preserve">/Êü­—_x0002_Ø£9š&lt;s^„&lt;{hCWÙÙ³ÿá›?½{ÓŒœ•I_x001a_¹öõ3ûíJ¥—"ÐŒ/ì_x0003_o_x000f_Ô"+w”“¤_x000f_b¢y]ïù"¬ò7ù£b+W«òÖ}1Z„º¾L"çà1\OO&gt;Cýó·ÁóM¤nåéçÁYKºYòaÁ.)„áÖå!Ì¸·»_x0004_Á•2vüåzÁ_x0011_e5ÎÅ6Í©î²_x0018_‰ST™ÉV‹V5ÐQÓ_x0016_	ÞØzäR"_x0015_)[×yEnª“\G˜_x000f_È\!õ2[_x0014_}±ÏS›Z¼òy_x0006__x000e_Þ_x0018__x001e_Z¾¢§|Ðcävkéªß$›jhø‘_x000c_æoV“+hÉèÙ*t‘“T(Ë_x000f__x0013__x001c_Z.·L=ºD‰‡Æëw['Rün_x0007_¢mäyY</t>
  </si>
  <si>
    <t xml:space="preserve">ÛBM»_x0015_ål¦·î­ð=Ž§på7öŸ·G|Å{F[`.fŠøbîÎ×ÖaõÍ¦¨+³øs_x0016_øÈä†FÒÃë</t>
  </si>
  <si>
    <t xml:space="preserve">î:«nWqi_x0001_¸’›¥»us“”Ô­fR¼É“ê”ÿAgÈ‡&amp;	’æ4w…_x0001_žL©_x001d_íÆã_x0013_YÍð</t>
  </si>
  <si>
    <t xml:space="preserve">îFž3ü‹’'_x000c_?"èäÉÃ¯_x0011__x001f_òt2l_x0016_˜çÉOdN–†üW—ÉG‚¿b€ÞSpGÇHÀ_Hú›'Øåð3	‰í)mŽ'À¨ÝâîcÀ1òbž7õ_x000f_&amp;Ž½5m¹µ'_x0007_Ííàœ&gt;ÏŽN¨JúèÑ°±Q_x0015__x001d_s±m*Ä_x001d_îÝçÞ_x0006_Ô¿»pO{÷_x001f_{È_x0005_ã·^(ñ[_x001f_‚</t>
  </si>
  <si>
    <t xml:space="preserve">«BŒ?Kv˜_x0013_&amp;y@ÇXæÓCU*Ø`_x0019__x000b_Ÿ$…ÓV_4˜Ò“ôIùIØV²6_x0007_Ýlëf¨_x0008_*+óR:9¹û‰ê"—’T_x0019_Ì\_x0013_sÍÌ¸p…û_x0016_ç§Q·øœ{¯ào&lt;ìm_x0012_z_x001e_3ß_x001f_·ûTô$*_x0019_÷8¼Ö|}ë¸?ÕºN"gƒ\m]B]îÝ;ËØªüêf&lt;Ï»àe_x000c_ _x0017_•_x0003_1†(³/Z]¡™ç;ÅÉE_x0001_ÜØa_x000f_'±wŸ{Vü"wh•öåæ­ÍöU_x0013_æÍ&lt;+cUÖÑJÏ\mxubÞ¾±Ø.8ë¸\œ¾ÛF¿äƒÆ¶­ßK_x0015_]ñ{'á f7¹ÅwÃ:z?™_x0017_ë_x0019_SMTD¯€•—§÷“_x000c_zIÔ¢ciñûï0ÊŽEc_x0015__x0019_HGM#7ª]òX_x0003_ñjØgZá¦_x0001_ï÷Ñr¿£¾‘¸_x0019_Æ &gt;_x001e_}_x001a__x000e_.$=_x0002_\Ü6Tg”QæËŒks_x000b_óÄ_x001f_B¶‹äþ“e´HÿE]áwI©ë¿ìIÒ9ÙEé_x0019_Î_x001c_ûÏÙÈË_x001f_Øé/z—¯ç.}íf–×-·Ç\²Ø2øKVïM¯¦ßA@I˜Ûð3‹À</t>
  </si>
  <si>
    <t xml:space="preserve">Jâ2²Úþ†ÇÒÉ)Ôù_x0016_b”k£¨1 ìÞE_x000b_i_x000f_W…ÓKJ~m_x0016_R_x0005_d¤0•rÉþþŽÄQ”KºiÅO$ ÍEVŸ=®_x0019_N…_x001f__x001f_•_x0007_Všø¼I7&gt;û’²§OvYwO.ÆŸ$½Fá3ñð…Yß¦+´}&gt;ü”Â5Ohû¶|_±Oö¯¡‚øôÐû”j­ç·žÁ`F|`$_x0019_'ÒmIžû6ü/ëxËOÊ½|ýg;ø)_x0019_Üøü½1e&gt;8)X…_x0017_¦±SœH¡zîÿ—)÷_x0019_|X§îÞj°_x0004_ß‰»_x001a_¹¼È_x0006_0W’¼[óé_x001c_:_x0013_«nâ…[&gt;2u</t>
  </si>
  <si>
    <t xml:space="preserve">_x001c__x001e_1_dØ&lt;§º_x0002__x000c_¾Ã”µ0)ÛÇ_x0007__x000c_Öèþ˜&gt;Qó_x001a_ëíGYw¡Þ–nTüþ/À	Z?œ9îšsËfGÞ¨_x0004__x001f_Gvù®™·ÊË—˜—[_x0019_@2O¾D_x0011_ÎÝ­Kø“2KÜ÷_x0013__x0019_qñ[/µšª_x001c_ÿšz‚‘’P{Ö$N:óm3ð_x0005_w6ówTÜÆu_x0018_.`:W0û–+I…¯­6Ë%ì§</t>
  </si>
  <si>
    <t xml:space="preserve">d¶´·¾d„¯Û%ÿÅU—ír¹ø{”Û_x0005_ª_x000b_Ì_x0019_Ä_x0017_Ð™Ï—¬˜'÷_x001f__x0005_l-á»_x0012_ìßÅ…Ó‹_x000c_@_x0017_f2_x0016_\^@\²½¼O&gt;w´wÐËèì!Êþrî_x001d_ãˆ­‹îb_àƒ_x001f__x0005_ï$Ö“._x0017_|-"|ôF¶àä#çµË_x0015_Ø¡_x0003_Bw$§ÁQÛ³\é–Ä…ÒÑœígýÊ_x0005_’­‚o“(_’£¹¾_x0015_âévc]HÝl_x001b__x0006_äÖŸ®f+)Y¼ßcº8Õ	G/¤¬”ÞÉìZ&amp;‹¨sEæý]¼Þß_x001b_‰KÖž-*_x000c_—¥§¿É_x0008_³·¼¬ðWO]#ðP—Aý_x0005_ä1Úë/ˆF_x0003_~Jýy‰†”ÝÍ¾Q"¶_x0010_®¿Ì_x000e_›Ù»_x0010_jíæk&amp;Ú»U›Ëa‡šXßªçòšà_x0012_œ’Þ`w5RÃhƒcðU×—9ˆ’Xð_x001d_í¯!åæœÏFªZ/ù­„</t>
  </si>
  <si>
    <t xml:space="preserve">ŽÌÓ1j¦’_x001f_pr¯¯O_x000b_¼¨’Œ™#á&lt;C_x0012_yRg_x001d_ÛÇÿúzÉ›\ÑjKÃš‹œ¼Ì¥)Ÿlñ»©ÈóøyTà_x0013_êL"¯WòÑyç¾yH7_x0015_;uÔq¢ú£ü=Ú÷5J‘lŽ_x001c_äéšRúˆ/®öÿX*u¾IÝ_x001f_yJ)_x0019_c —j_x001b_“ßL’æk5cÓsQ›_x001c_~þFXÅ‹8¾Z…üT¾Ôlµ-»_x000f_¼»zŒ~J3 c¼8ó;EõÞ¬¸J4­·Æ}’¡rE£npgA­¯Z”Ë2-)ù¿¬UþìŠôLùËÿE-˜‹•J‘_x0017_ü„oqZnEÒ"_x001f_áçÜ§_x0016_á“Ye×Ž£_x0015_ø$ü¿ŠôÓJÿœã¾ñ†]ÇhÍGÍ/L_x000c_Ìíë_x001c_sjzÏˆm_x001c_ØNc_x001a_)ùm=1_x0016_-å§|^K“››â–;9*óÇòG¯2-°•uX¬J-#þ•FÈhjó±r¿Ép*&gt;Z¢SÞ&lt;FKüI]1jmüXªü(š_x000c_¿\O§Z^Zç&gt;²|_x0010_´ºgÇ3m7	9üyÀ—¸°UÂ:¸¼É464l_x001f__x000f_(ÎÞ¿ŠIøÙ_x0008_y¸šKýâï¥ƒøòG1ÌÁðøìšáÃ®½f+_x0014_ÕÜ[}KêÉ.gcÂYÊ&amp;÷èâdÂYvƒ™!_x000c_s}:š€j›­ü_x0017_w_x001c_VÚÊ.:¥N‡UÇ%›¹'w›Ë½Úá—:¨Ã]˜Ü·ž¥ƒ;H;&lt;´àdïêÿ*­4û}!÷”{™³_x0015_ßÿ«««_x0005_MCËÚc’Ëëý?'õõ‘|üü7`xxUÂ_x0004_ãInhÙ€“'ý¸ÿ_x000b_Wï"¯`_x000e_Ïÿ_x0017_AèÇ_x000e_T_x0011_ÝG\_x0007_j°Ÿ¶›võœ\X“\×AuxaÇw{_x0007_è”åqîDLÇçú¿/î‰*_x0005_(6TÞÓ&amp;¸¤I²_x0011_Æ»•íÌçjÿ_x001e_(i*Ôõ™™Á÷‘õ_x000b_ƒŽ_x001f_fSå~[_x001d_^y'À?MÂ|R§Öü£”ÅÑŠ6™Q:¶ü{</t>
  </si>
  <si>
    <t xml:space="preserve">»Ç&lt;BŸÂ_x0003_we	r.ÿÒ_x0016_ÏI\‚0±^ÆÔ½å_x001d_ÓàýßLïI&amp;é=ö†_x0017_^Ÿ_x0008__x0002__x000c_+é‰X¡</t>
  </si>
  <si>
    <t xml:space="preserve">b?Lo²Ž¨öRö†•·_x0013__x0014__x0006__x0018_éÂ@;Jšþ	Ë_x000f_“gô7_x001c_û_x001c_Q|8ëï·Ï¸_x0007_ ý_x0014_	_x0003_Ø_x001f_¾Ãu@\äÇ&lt;ý³ ?Xm&gt;&amp;7_x0018_€JÂÊs™Ð</t>
  </si>
  <si>
    <t xml:space="preserve">üä_x0011_Ëm'T=_x0001_&lt;#°</t>
  </si>
  <si>
    <t xml:space="preserve">è'v‘4Ôæ*ÕI=[íùñàM#¯y%uÏ‚ªŒ¢¦&lt;nQ¹ï[r¥ë¬</t>
  </si>
  <si>
    <t xml:space="preserve">_x0017_¶°dë–/	a®t)ÿón‰9yvÌvëfÈ\ª€ÒêLQ·å‘3‹=9_x0001_r€ –8Â„œÙ%—·½v	„Á_x000e_)Ô%%³ƒzÓÞ¨®</t>
  </si>
  <si>
    <t xml:space="preserve">Tí…î‹Í ¿øoµ’6`AÓ_x0005_6Ñ_x0003_§ÔVøÝrOR[_x0005_›_x0018_C‹e÷_x000f_½ð™™@]ÑÁ	*Š¾_x0001_79~wX—í_x001b_Üº„zÎ9m9ÏêÌá</t>
  </si>
  <si>
    <t xml:space="preserve">ÙF/8aY_x0018_©‹ÑpîU¹¸9ÛS÷_x0012_ù“:Ërž¨ÃŽu;‹</t>
  </si>
  <si>
    <t xml:space="preserve">p†}¦Y?Äd³lãœ•Ý©Ò_x0012_`~ÊÑ!•Ë_x0015_çø.¾€–ÿŒ]}åŒJ.Qµ/Ëßç«Åç0—cDªw½Ë_x0005__x001b_˜×/åWkÐÌü|¹¿Hiþš_x001f_'Óç¾ÎÁŠÖÝ‘i‰“žŸ{h_x0013_~p_x0002__x000e_¾œ&gt;_x0015_x2{A:j!­œùb_x0014_™òÉ¦•àu:_x0013_^D{hžž&amp;MQzÏKºuBO²køÄ~`­'Ï¿;8Sœ-</t>
  </si>
  <si>
    <t xml:space="preserve">ÿRß_x000c_ïõ@¸°+³÷kºxúÚ”Õ\EW_x0016_Í_x0002_mÜFKÑM°Ý¥(£4íýØFM´ï½rÛÛg_x0004__x0015_­–nQE9f*nôÆMç=4Ãw`1¤NÍn_x000c_ˆ</t>
  </si>
  <si>
    <t xml:space="preserve">¿µïW_x0006_•</t>
  </si>
  <si>
    <t xml:space="preserve">´#t_x001d_šRòY_x001e_Jc}Z^†ÆêD»ù¢êÛû»@u:¦?Ø¨Ú:¢_RFçÄ¦wÕ¯N._x0003__x000f_•oû\ÑˆK³Ë’_x000c_’ö{üº1Ð¥_x0019_7ù_x0011_~òO²ó½·®ÌÉgö2÷$=y_x001c_RO9òÏ¥9_x0016__x000f_p_x000e_£I#30×Í#!&amp;/wÊ_x0002_W›+ÙoëMs_x000b_É†=ƒ_x000c_±ä:7;ŽÀï·½ŽÞ§ûóã/_x0002_\ž_x0012_ïl&lt;Ï_x0013_Šû­èÎ‡p†æýc—Ðgâ_x0012_½šá_x0001_t¬ˆß…à_x0004_Å»sÖŸØÄ£wÍÜá¬_x0011_-`Ï&lt;Ñ•¦ëÜ*œJ9_x0001_83üuÊ_x001b_]™yp+rõzm&amp;Ù_x0002_³ C×Ýš»–Õ`ë­À:¸ˆ¿_x0004_ö‚\ï’èJ_x0016_¿Š/xEÖæ¾ê4gÊ£›³y³ôAýòYÔû×5jÖVNãÿàý:“‹Efpx2od¾—¥s_x000b_dFóãõXWáHŒd“ù„“#&lt;ÝÐ_¬FZî	Å¤ðo_x000e_y_x0013_3ó9B‚ÌýÐ¼@þ¾|uYÍ~µ_x001a_$ãþÒÛºûñ=jQ_x0013_/ÕŒ%_x001f_—¼Hõ|/ÁËÀÚV.‰a•Ò_x000b_š¥ILaôKB8ç].6®_x0013_b…_x0015_Â_x0014_ãô_x0005_*ÌÐ_x0016_¬2Á}/`._x0012_g´^"gò^¾\Eæù_x001c_ez¸K{EEl® H8æÄEõ°*¢u¼\~ŒüL_x0016_^ên«Œ_x0010__x0017_èBé_x0008_C|÷_x0005_‡ÁcjFxÛ–Æ¤_x0005_8½¤¹xx?_x0006_cx}äz$ËÖÆeO)ã_äV%Oc</t>
  </si>
  <si>
    <t xml:space="preserve">£'ng“Ÿ™ðŸ}é4iÜºïÓþ	ú8J2¾ÚŒH_GZFÓ_x000f_.â|;ŠÁ™òr¶1úQ‡˜û:Uºo*ò2KÞPfÿ·³Å·¼¸Ü“µfD÷±MÕ$_|“s§ÆôŽá;Žz_x0019_ûùB _x000c_‡—|¶U#'ƒ¼æ_x001e_‡f£_x0017_‡{yÎxùçï_x0011_såooÂ_x0019_’|ç•Ä_x001e_+Òèë|Ûx¶¥ˆìéš[ü¾{”Oú_x0008_êµiouRÝ_x0007_³\O2[ÝI×¶ü–­¸ÜûúŠ’ÙsL¬„ƒUEÈ“¸Â@Èäº¥“­_x0011_¿VX{È_x001b_ªÞ²÷vÂ0e°&lt;Ã·ˆ\_x0007_Ã3áŒŒ_x000b_Co8öt9I"&gt;—ìÞ</t>
  </si>
  <si>
    <t xml:space="preserve">p7ö¼)q¹ÕÖç_x0012_srÏ_x0005__x0016_YÊ\5_x0015_5ÁàµöÏ?/V³ÛV9_x0017_¸4ûœbvø'5_x0013_ÿï_x0012_ñÌÏ_x001a_6h&gt;Šs</t>
  </si>
  <si>
    <t xml:space="preserve">¡ùz[±_x0016_–_x001e_Ø•ÛÝu‚G¤S±=Üq¤¨ª½[X†SJ—d{Š/R5ÙÞ¿uå</t>
  </si>
  <si>
    <t xml:space="preserve">)wb6It_x0013_Þéþ5#03Ùs3ŠÐ‚{Éö‰gc›ÅØQYx#</t>
  </si>
  <si>
    <t xml:space="preserve">Xgp'~_x0006_ã­oU3Þg_x001b_fàí'â_x0017_ø/EËŠ{Uezã5I!Gú_x0018_ FI~Gè•gš+†_x001e__x0018_yø*&amp;ô¯_ü€þ¾yµÿP=Ó+_x001e_pû;=ÝÐ	sÿ_x001c_øS–a‡ús¤˜_x0015__x0001_¡_x0015_ŽñëêY_x001f_fƒP¬¾ê)Ÿé_x0014_{õ®N3BµðJŸ_x0019__x0012_Ä÷ê»zïTñQ_x0015_…j%Z_x0014_j*“l-øæ®UÏ]ÞÃ»”K¶ü×Â)»`Jà½ó 3ìüÇÈK•_x0017_r</t>
  </si>
  <si>
    <t xml:space="preserve">ƒ®ÄS²tMx4×¿_x0002_k¸ó</t>
  </si>
  <si>
    <t xml:space="preserve">?ÄbO¼Žˆ_x0017_AE­§ûWÁ_x001f_²{Ó0_x0011_éåe¿Êÿ½¼o#Õ_x0016_òöÊ¾œ½’9¼}úÛ_x0010_£½îÿ_x001c_VGØŸ½=_x0019_¯jïÅw3ãy‡Y*WÚ_x0003_‚ß×¿Œàéfú¢Ê3Ïp§ñÄ™W?ž‹=È¼ªz&lt;Œ@þc_x0019_“ye6y_x0019_ûã`y_x001a_ÝF¡Þ2_x0018__x0008_á²ç7ÿ=Ú´æÉuw¸V”ó&lt;53Äë#0&lt;î_x0001_ù‘QüP	_x0002_A_x0006_¿Nï~×(y!9±Ô_x0017_GÉ"‘Oö]÷ÍHÈqÞ2cM_x0017_—›$Y¡"ŸÉ?”M:®_x000b_[ÛfÏä&amp;3ÛÜ[°ÓsŠN</t>
  </si>
  <si>
    <t xml:space="preserve">Ca÷å•Üd_x000e_ÏŒ²_x0010_Xrx_x000e_í›{Dy©óª_x001f_ç_x001d_ùÃWýÆìnâ?E·_x001d_ßkö‡d_x0004_îÔh²ISDKîA¦"õ=H_x000e_÷ºæ¦fïŠjy¦Ë¿I/ˆ®Fäº_x0019_ÞÉP‘¿ç/]X1Ðdz¦lð_x000e_Y“sù¨å&gt;Åþ</t>
  </si>
  <si>
    <t xml:space="preserve">µ…aŸ]~ÃyÔA–Ü‹r_x0011_¦ù—_x0010_ýÎ\]..L©_x0015__x001f_üC</t>
  </si>
  <si>
    <t xml:space="preserve">¸_x0005_T]¹»U–”ÞIË_x001d_‘’°Yë…t.Y‹äõ³¹&lt;iv}©v)³‰Ò‰ÜÁ÷t—ƒlQÝX²Ú_x0016_xçTS¸PÝÔcÀ.¸ªãO_x0013_·´´kº5_x000b_Ë‘é[’rÑšé‘"ªª\½s¾Ê_x0005_t©·Û_x0019_ú_x0012__x001d_</t>
  </si>
  <si>
    <t xml:space="preserve">‡Úm_x001c_ìÅŽ[Û·cì•-_x0017_Û]fD•»KÛA©&lt;[rp+s—@øÃ©Ê¬‡Ð®9i¶‰_x0008__x0001_sÌw_x0005__x001f_‹..9]"½Xÿ?ÀE‰’U_x000e__x0002_òóßå¢Æeòï;Y—u‘L2_x0013_Qhêi_x000f_*)_x0011_D×3u´_x0017_øBô"iû—uS$¢_x0008_àv½2</t>
  </si>
  <si>
    <t xml:space="preserve">ÇTÞlÒ_x001e_SÎK	--™_x0019_	º/?»_x0017_Ï_x001f_Ó—\_x0017_:žšìI_x0012_ûz]f/_x0004_žn¬ý_x0010_qiÁûeÆbÿ¡—Ï0G_x001a_”à|ìr¼_x0017_=_x0019_3._x0017_«_x0017_°_x0019_Â.Q«Wº¸^¨ýŸ{‹zÄã_x001e_üz½(³íneÚÊ€ŽJñ¤&lt;X¯A¬ÎÕ_x0014_Š‹]</t>
  </si>
  <si>
    <t xml:space="preserve">pY¨6o%Ïž«Áû­uø` _x001e_‹ÃÏŽËa_x0017_dêÈÅ_x0005_¨ÅéŒÞKÕÐºÖKØËE(eì:ë{Éwa7ÃßBÑšé{#vD-ûîå¼Ky_x0019_Š/ËÖ_x0017_¾¢0Ÿ;_x0012_†ønélðÿª×_x0017_—yÃ±ò/ú2rÍ_x0008_.º\]_x0004_À}Ö¾ª«]_x0012_D4_x0006_ñh*._x0012_ÕZÂº_x0008_I_x001c_×¿½àDŒÙ_x0008_¶v‰éÂr¦ÇeÒu•i¢­­Flk_x001d_R_x0012_+:…¼B_x0016_à®†ûhºVF_*]IŠRUK bc‘\-V‘Ñò•…ìØËx_x000b_fØnv„?já]†Á*’t˜(¦—ôpiï+}öb</t>
  </si>
  <si>
    <t xml:space="preserve">è3rÅ‘Ò¶Ë[í^`——ªD=KÇ²’Š6z!}‰¦—ÉH_x0004__x0006_L÷¦Iæu_x0019_S÷_x0015_l{r™L]_x0011_­</t>
  </si>
  <si>
    <t xml:space="preserve">E™Zpmm°ú2óêiû“ê°¬O_x0019_ßŠ+ðr¤_x0014_}ŸV›Óõ®)Ÿ	\¢È3þ.çI¥c?¥"åGD%p±uqh6$ì%¦)õÝôô0ï_x0018_šÀ^?¢eç×_x0010_~b«|Z›Hù±™_x001d_¿”Œhª€÷Ùå²&lt;•qç_x000b_o´~eñ_x0019_ŽÿüÌ‘›`Ö•&gt;õˆ»zåß_x0003__x0010_s¬¢:«‰ùÔž«OÌ=QÙýÙ°~'÷</t>
  </si>
  <si>
    <t xml:space="preserve">Äïg%s._x001a_€&amp;'÷_x0011_É?ÉÊ½ FË¤P_x000b_YO(bv_x000e_ì‘+jh:ŒËãQ•rêk5c;'î‘­gî°Ad·õ_x0008_eV_x0015__x0003_Êu7|ö</t>
  </si>
  <si>
    <t xml:space="preserve">{‘_x001c_™XÆ#†îEyë_x000b_ep_x0015__x001b_¬ÉJö;¡ª…“¨a—R2_x001c_g…³÷ã_x0019_NÖXÃù'È³$z_x0014_•æ¨üf*ÑYr_x0017_Áß­d"¯_x0007_š·…†¦’Í%²ê62·5—PâžÐ_x001f_—µ:ü_x001c_oxÉŽ |ú_x000e_O²®»ó*Ñ_x000b_*YãÄ‰Îi±eqÐ-C_x0012__x000b_-_x000c_:ä¥Oö/ÁÆWÌÂ„TœGˆÞ_x0006__x001c_YMr“¢ÉÞ_x0017_³_x0001_Ÿ…’¢[=ýqÛÌ(¶_x0008_®ü»1_x000c_†ÿ9TÎº+</t>
  </si>
  <si>
    <t xml:space="preserve">ƒT÷òEµ-Ÿ72%½A_x0015_†_x0014_‚¨¼÷¤TùÄ_x001d_»:)c²¾Úìî‰_x0016_ˆÖ9ÂTŸLý_x001b_€c‘.#Šl›__x0016_^7À0/û°º_x0003_ZÏ»l¹’‚¥.ªÔoN7_x0003_à_x0016_¨³_x0008_Ù]Ô`ÊwÎÖ3²ÖüÂE_)0»Ý=Åbêy«_x0015_¦_x0008_æO_x0016_&gt;•ùYŠúo‰Zú%°ð_x001c_ì£–ÉU9íuŒaÃ™GÉM‹¸ô7s\ï_x0016_š‘_x000c_1Vù_x0016_Qôk­7Ž|“Ô±¬¾_x000b_G¢´¶¤ê</t>
  </si>
  <si>
    <t xml:space="preserve">ý»øý_x0014_2Yßà&lt;__x0003_öËþÔÞËÓ{¦	7Y.2­äb×|Å ´Ydcwn_x0013_¼²_x000b_ËS‘</t>
  </si>
  <si>
    <t xml:space="preserve">Ë¬¸!YJl_x0002_éú€S »­Q_x0012_’´³ÉÝ—¨*e£ƒ8_x0012_ª² yÅ4%lµ‘ü¤?ü¿ûý_x0002_Ê_x000b_wÕ…Y”_x0016_\_x0017_7tÌ¤³˜3&lt;G6R¥¦„í.’¼_x000b_o´Š(Ç+[&amp;Cú‡%«Ê3_x000e_6¹_x000f_13îR{ MÖ_x0004__x0017_6µeË_e‘~ö</t>
  </si>
  <si>
    <t xml:space="preserve"></t>
  </si>
  <si>
    <t xml:space="preserve">.9¤pÞ$oiåŸÅk«_x0005_«C«ÚLúÉZ`g&amp;P_x0003_WÆf­_x0019_n?]XeIŽ›_x001b_ec¤s0v´R_x001e_ç˜_x000e_"Ës6†aœ6kÊñÉõ¬¨_x000b_ÐÎiW(¹b¼­¸.ÙÚ_x0016_	²S_x0014_s²üëý›ˆ¬?|\…)£ÎíïVå_x0002_p™*ô&lt;Y—‹{©œ_x001e_–\ ÷kCXW4›Ö˜9i­\!­[§÷ç^~u_©«qîjkIò&amp;ß4»_x001b__x001d_à]¢_x0017_§_x0006_““†</t>
  </si>
  <si>
    <t xml:space="preserve">¶N_x001b_­O”·Ÿ¤.-QÔv_x0012_êØ¼Çë6a˜“²)9²Z-»qëpgÀ”\V	­ØÕc_x0015_Wª?œcNÂÈQ¾…œ¼8÷½NÑƒDìqdÃŸßmox'3©ßð‹+£§ˆ½PlnÒóP§‹_x0017_€&lt;Ú_x0014_†â_x000b_WcÔ_x0019_J_x0008_?S¾_x000b_˜%ÄÒñ_x000c_¸;dl¸“RýàN¯/™ÊÚ8c¢_x0019_/ª</t>
  </si>
  <si>
    <t xml:space="preserve">ä)9_x0007_…Û`âÖ:'Ý_x0017_°0kL¼Þ_x000f_5—ÏP/ È¢ÃäiÁßJ¹u©›o¸_x0003_©ÛÏþÓÄ_x0013_Ï³üU¡¹Úf»¦)ž&amp;OÞ_x0015_•t¸ÙòÏ_x0010_ÃXyiÞˆUú€?¥»pßÀïÄyáº_x0019_rÓÄ)Áåå \?_x001b_FO_x0013_2[ì}_x0008_Çg\¶ƒ_x001a_üòçB¤‡§‰Ù_þKæœ…¦b_x0001_`.›~uýµ–_x0003_òW¦o$__x0012_µ3l}I4nÔ¾ï:ðà¢­´FÙâØü©7s»!Ì&gt;vàùRnXb_x0019_âú‹|†k¼_x0017_ê&gt;ÒU;lÜ7Ëöï_x0013_­&amp;OþÌåã“</t>
  </si>
  <si>
    <t xml:space="preserve">yöåZÌ&amp;JIÏxå¾‚U`ÕÉýÃI½«ªV„ØóF»(öUˆƒ-bðeï_x001c_ql§­ÐÆÔG</t>
  </si>
  <si>
    <t xml:space="preserve">¡5aý‰;ñ.‰¿-ý|0I`ö:òð|`Žª÷H_x001c_&amp;l¶g4Gšê†Ób®PM;¹ýO"_x0002_Öõž_x0008_ôÿ d‹I°y_x0019_3÷³¹¾Þ1j˜´ÅK_x0012_Ü-&gt;{”êéF`_x001b_\æEý´?8Ò›lQVì_x001d_Œ_x001b_‡&amp;¥…G8ýiöû_x0007_Ó¯#_x001b_Ëî$x¡_x0016_YÚû‡ïë—@©Ÿû/ƒf_x001b_IDYlh_x0010_ñ_x0006_½ò¢ANIº?_x001c_Ù_x000f_l_ÈDm</t>
  </si>
  <si>
    <t xml:space="preserve">-ì´ÿðžë_x001d_Ój+_x0011_JP_x0019_ð_x0004_Þ·]_x0013_u_x0007_·G­æZL	ÑÚ”Ì×/B.=¹</t>
  </si>
  <si>
    <t xml:space="preserve">ü_x0003_‘“¥˜¡3ID_x0007_ÿú“D_x0003_+É_x000e_Á;‡_x0019_—K32¢=j–æp…4Q*Kx.ò_x0011_p½Â£v&gt;Ø|ØEŠV_x0010_jödÐÍà.IS“ÚÝØ¸za_šgÅçËQj</t>
  </si>
  <si>
    <t xml:space="preserve">önI!ù·$²</t>
  </si>
  <si>
    <t xml:space="preserve">?©:e[2û_x0017_4–[²:Ú¢S)gL‰}’û¨¥°=»‹tT_x000b_Ÿÿ÷·KMSåt¹¥ä÷¨oÉ&lt;PFýß½0|õ*“»²w‘‘^Õ&gt;6|×X72GqwÆ“¡×ö^äse™6½ñ…sùÓÝù¤‚</t>
  </si>
  <si>
    <t xml:space="preserve">Üuì_x000c_	í‚Ša</t>
  </si>
  <si>
    <t xml:space="preserve">ËL9ë­ý_x001c_šˆözMä&lt;®·RôÉ‚_x0005_ŽþY©ã&lt;_x001c__x000e_’		KŒö\æË“&amp;šÄvŽå«Ê_x000e_«ÿÕŸ_x001a_OTdÂú¹#_x0016_m3XÚ˜"Ã_x0006_ëöCÈÀÁÂD“œjÞ:R_x000c_°Æ</t>
  </si>
  <si>
    <t xml:space="preserve">gú}°2mb’´.ZÝåÓ*_x001a__x0016_^dn_x0006_W)š—¶Ê¡™%d_x0019_ªŸ@2jš¿ÃU_x0019_}{«‘63Y$›«aŸÍ5c¹­º</t>
  </si>
  <si>
    <t xml:space="preserve">º£_x0019_øÈè</t>
  </si>
  <si>
    <t xml:space="preserve">Ý‘•ì_x0015_g_èb»œÁÜ.Ñ]Äº§ˆXŽ—3.n‡?ÉØlqJcæÉdo·­³Ÿx£_x001d_«ûÎXBz›…Ìœ[¥}ððësÖl*A¯~_x0015_÷”µ­›š˜Š›Æv½F\azÊÀ;«_x0012__x0017_³D_*J°x¢ À»½å88sI•¯%wfª|×#óUN§É}æ_x0019__x0015_}Ð]Õ‹U$Õ_x0001_</t>
  </si>
  <si>
    <t xml:space="preserve">Çv£‡L_x001e_£x&lt;¹»²žµµªÊW”rxJëŸõâ¾_x000b_¸Aî·‘(p-ÊæK5_x0007_ÝLµÝ_x0016_x¡zrF_x000f_Š_x0011_÷tÜCFpû‹$vDFîwÆä_x0003_uy®_x001e_tb.[Ø?Pý˜ÏŠª_x0003_Ò7}GaO2m;m_x0011__x0013_V4üÌŽ"oòŠ_x001a_¢PÎø]Û MAÑ*Ó&lt;»³ñê–YeNýËÏ</t>
  </si>
  <si>
    <t xml:space="preserve">ã(2¼æ¦$Ï+qÃÆ+9Ý¶¥ŒÒ§Ó_x001f_R_x0013_Ž</t>
  </si>
  <si>
    <t xml:space="preserve">9’1â|Ñ›Ÿ_x0018_3i¹(piÅ•‡%àÖ_x001b_€îGÄ¨ÍF'èVqöß_¿pWHiqfº½³ýUÏïðÜcèÇjÄ_x0003_Ì_x0015_¹öï_x0011_d_x0004_bŸ_x0012__x001b_ëëîìò_x0015_áAç_x0019_ÊróW_x0013_ýV_x001b_Ç¡5f›6Wg•K$'‚¸A±_x0012_O#Wd_x0003_23S®~dâ§ör{\Êuù™¶ysuæ8_x000c_ÕwêÞï/:EŸÄ}h½3W´ONî"_x000f_ÒÎ</t>
  </si>
  <si>
    <t xml:space="preserve">{3@ÈÔS_x0005_@½¤€L2Vˆ^Ôo_x000f_¼jy®W_^uÉY_x001b_HQ&lt;_x0001_œXræNþ­1·_x0014_Â÷êÓ‡(¨Út—¬_x0005_tÕ¯—ê_x0005_éÅv÷ê_x000c_È•„8‚èn5\i_x0011_z2hd£¾2_x001b__x0016_\Üÿ“sÆÍ0_ü/TéÑvV#[Óå_x0012_fä¨¤ö¾qT;·.+h“KÖKâR—ë/–[Ù_x000b_ŽK%_x0017_«V**u™DÔL«?à</t>
  </si>
  <si>
    <t xml:space="preserve">Ö‰­ium_x0019_¡#Jô¨2]Øwo¬_x001e_</t>
  </si>
  <si>
    <t xml:space="preserve">’÷[.sæOÍŠ.?_x0007_6¯JÉ¶Vrµ$~Ñ`dÊ~øX¦_x0004_p²•_e_x0010_Å_x0019_Ô°/Òß9™xGJ¦ª)š'{¥À´2’|†u”vGºò	›‰J‚_x0015_g_x0013_º_x0006_Áip¦L‰U²§†dÉ±ü_x000b_Z5¤ü‘x&amp;Ý!_x001b_•4 šd@gQÝ;~ž¥1&amp;Wù%q½_x0008_ÏÌK÷”LL|_x0017_™"ózÜ™Ïî.WþTwµÖÆ{Çº_x0015_'¦K€pŽÛ„ýïŠ_x0003_õ³’[-cqÕÍ•‹15“_x0007_¦Ë_x001e_2VˆöÓQG_x0012_#ÿR?	pY¶&lt;”\°Æ&gt;ðs¨Y)èÒdŸLn:lHàEðöi_x0017_ÏeL_x000f_ÜÃ^qY1S"&gt;_x001b_×gL „É¤WZŸÕ–yG_x001b_|³o	é-M+¿ßé©¤_x001a_“-)_x0006_m¼ßI²dvû§·_x0012_~ÛØ\î9yðôi¥…D¨ÚÒª™Ä–áD…ï#T—¿_x0013_6Bó_x0002_¹_x0017_±“¶_x000e_4A_x0016_ŒâNâ©÷´Jÿæ÷ˆ:£P•Ðïn_x0016_</t>
  </si>
  <si>
    <t xml:space="preserve">O™dq¥}ZaëØºÈVÂ’5å•”_x001b__x001a_Z­_x0012_Ö°V_x001d_t]Qœ[y¤ÑÞ?íˆÿÆøßy=¢GÕ&amp;‰TðY‘¢d_x001f_½Hîý~³H©_x0010_#‘agÛ.„p&gt;ä·»ˆÈ”#Þ¥</t>
  </si>
  <si>
    <t xml:space="preserve">bSß™ü_x0017_ˆš†Lä·|_x001d__x0011_WhÛgóÇ¢Ô_x001c__x0003_ðòéõC_x001f_rÒÈ)†§MÄSäÑéy#é_x0011_È(9åŒ/¥ì(çm_¬öS_x000f_³¡m_x0010_ýËû!±¸ó_x000b_É±tœ_x0016_×_x001e_ÄÎF_x0007__x0018_¯ü‹ñK›$îÍ?_x0012_÷×_x001f_‰_x0017_ÞŒ_x001d_¡‡6yÝF™‰a_x001e__x0013_9€];S.9ðÔõ_0_x0003_=ïAŒøº‘~Ð;ú_x0007_L¾ñk_x0002_ÑFæL'âIQ ”ÐóY‚l__x0016_;­_x001c_âge°^’»ê—a_x0016_úÈbØåCšÖ1lŠ_x0011_¥¨é_²@õO#?_x0006_1ÓrÄÐ®</t>
  </si>
  <si>
    <t xml:space="preserve">–œñ”§</t>
  </si>
  <si>
    <t xml:space="preserve">î¬Sßfãk_x001f_ñCFN·n¤k"iÌ/Ï&amp;</t>
  </si>
  <si>
    <t xml:space="preserve">_x0013_c	1kX¾ê_x000b__x0012__x000f__×‰ëÂú!~È_x0015_²ˆÍÕ"+|xE5*¨_x0007__x000f_ý_x0001_ü'þhfç_x0002_´ßŸ"kÔñ0_x0012_÷v6Þ&gt;%²_x0003_;7X?ô_x000f_œÊï</t>
  </si>
  <si>
    <t xml:space="preserve">_x0019_›ˆ4Ê1ñg_x0003_'amUc˜È_x000c_kêK˜Y5oÃ;vÀ‰‚ õ¼_x0011__x0001_™“Õ¿¶îÐø_x0007_¸É_x001d_†ú_#ŸÓ0'_x0003_žA_x001e_z…~¾kú³¯”u'DôòÜÔ÷Fþba#`ÕF&amp;Cw_x0002_ç€®™TöÞÍÞŠyÉÌe[8.½qÀ#VÑ¨›1¤»ÿ_x0015_'½_x0017_éQ‚íE‚`#_x0008_«ãŽDÇå¡ä³_x000e_y±ùØ„RâžÒŸ“&gt;Ná©ªú™ž[ô;»žZ_x0007_\·$…¿]ËWúŠ</t>
  </si>
  <si>
    <t xml:space="preserve">?søK_x0005_A_x0006_aáìC#èJÝúr÷P-:óæ±9Õ–3_x0007_Å¿BØ&lt;›_x000c_]_x001b_í_x001a_‚à _x0008__x0008_‚‚  _x0008__x0008_‚‚  _x0008__x0008_‚‚  _x0008__x0008_‚‚  _x0008__x0008_‚‚  _x0008__x0008_‚‚  _x0008__x0008_‚‚ "_x0008_àÒI¾]^_x0011_€_x0010__x0004__x0004_AA_x0010__x0010__x0004__x0004_AA_x0010__x0010__x0004__x0004_AA_x0010__x0010__x0004__x0004_AA_x0010__x0010__x0004__x0004_AG_x0010_-Ù?_x0004_"	äÏ›Ð¤€~”á_x0012_c!ObXz_x001c_œ:N¸'"ì*_x0014_ŸhN_x0005_Ó_x0013_0¶[ý_x0011_c¶Øý0cÓ²_x000f_bì~_x001c_#ÆìÌ=bÆFÁ_x001e__x0004_²ìˆR‚}TO_x0004_Ùíõ&amp;²×î	 »_x0011_·	²v\;AÈÞ½$_x0014_OÓ…¤ÄñÔV]!ž§GnŠð4Z–—xO)Ñ	Ú""çð_x001b_WÈ	ÞJÓŽF¢ÂC[ìÔ×_x000c_ýÉÂ_x0012_È_x0016__x0001_H_x0001_ki”¡}_õA_x0011__x001a_Öe¢mºï´Øç¬šõ­&amp;_x0008_Öißój¦û_x001f_ˆ«_x001d_þYÂ¥³*_x001a_µ€Zè+ô_x0016_z</t>
  </si>
  <si>
    <t xml:space="preserve">½…^B/¡—ÈYkŒ_x0012_õ¸BP—DçÌ’B£f©¡‘]’VNûsˆŒ</t>
  </si>
  <si>
    <t xml:space="preserve">‘_x0011_Ú‹ÆÕ%_x0015_d©ÿŠÉ–5\©ýWæ'ÏS?Špäd F\Ó™‰_x0002_r!D_x000c_BqŠ_x000c_¢AV¬œ+kš_x0013_¢ñ!WX‰_x001a_çV_x0019__x0010_6</t>
  </si>
  <si>
    <t xml:space="preserve">¾¯¥Â$_x001a_	_x0014_Ì_x0006_å_x0003__x0012_b‰±ÄXC¬_x0010_YDÖ_x0002_&amp;3ž³W4ãV¯E-CµpÑAïýãHH_x0013_]¸L³_x0013_„Å‰ÚT_x0010_iÓzÀºi­5â4_x0011_`ö4_x0011_ô_x0002_5_x0011_p_x0006_5_x0011_p</t>
  </si>
  <si>
    <t xml:space="preserve">5e±ý5vk‡6ñÆ1_x0006_œçµiÏÉiêm!FMq{ÇäêzÔ_x001c_ÇÓ…çRh&lt;jrhlMtF²_šs&gt;Þã_x001b_m_x001d_¿“ú¼Ú&amp;Cã".Gœ”è·Ä­è_x0011__x000b_–ˆÏJhÔ¶8…E_x000c_ÍA”ÃÎ3×Xëœ_x0012_R-Y#úÄ#$R_x0017_e„†˜§„H•FàÔ¸eB)Î›!#f_x001b_!!®+¡!Ÿ_x001e_À©õÍnOZˆˆ#RèˆWR¨¥zì_x000b_±8µBNŒ_x001c_Cy_x0003_K¡ý¿þê_x0011_Â|ü.aÀ¥¾&gt;š~œ#àU¦ÛE_x001f_²õ®_x0012_VÕ±Æ¸J¦”%®«7u¸ÊÑ–_x0011_Wbq=_x0018_ž_x0008_ò„!‘¤Œ.ˆdJì(_x0018_òuº	…Ä¤_x001c__x000f_†gB¡®²h/_x000c_=_x0014_*·5ÆU‘êz</t>
  </si>
  <si>
    <t xml:space="preserve">¸J_x0003_ë_x000f_¬:m;°_x0015_kÙ!Uµå_x0007_V¢;°‚º.‡°N9&lt;Àúµì_x001d_Y_x0015_`ç‘_x0019_’¼_x000b_¡_x0012_VÝî¡kÓ}#²^U)Ž¬Í_x001b_tdÖµ_x0016_GÈzjÙ;´˜;´C´_x0002_F:Ck›–_x001a_Z«Ð}C´®n:¡Õjã</t>
  </si>
  <si>
    <t xml:space="preserve">­+]“C¶þG9ckíYql+Ú•c¶zñ9±õ9¯_x001b_[+=«ƒp_x001d_—p_x0007_×Bµ6¸W³„_x0007_ºžÍ:£+_x0012_8ºõlwÑC_x000e_v0º4ä¨0ã×ÆÎF! ïÊ_x001e_]</t>
  </si>
  <si>
    <t xml:space="preserve">ÐôÐÖŒW‡xÝºz‡ˆbœ6¼m»¯Â¸ª_x0017_½¸ç_x000f_§|5Ÿ_x001d_‰ÛGuÆèÍ‡?‚Þ·[— èÝï=„½ Fí&gt;í·Ãì–E‡5·Bk~_x001c__x0008_àK?íí4æ¨Ê _x000f_íÕªï|_x001a_Å\)AšµâØßj´Pný_x001f_·ØÝa Vj’]ø¾¾Á8Q7·â_x0007_¼kH¡¿Ðþòi\_x001e_¥°v+ÖC-vC;µþ˜ÈÛþo™¹ª–m_x001a_¦©¹_x0010_}</t>
  </si>
  <si>
    <t xml:space="preserve">bŠà™À…”ÊÚÕ'çjFÂþŒoËg¿K˜k	¦dß ]_x000c_˜Ø_x0008_b_x000b__x001f_²lY_x001b_AÛ?G	~hBl‡`úú.æÅíÀÚ4&gt;?Z!_x0018_õ»¤£³9­ªob_x0004_.°_x000e_ì_x0018_ÔgmFM_x001f__x0019_Œ_x000e_* DBè0ñcE–ÛŸ°”"_x0014_ÇÔ.žr_x001c_ÕÖY¿Â7-¿`°–Êo0_x0005_&amp;´Ëƒ;_x000b_Å§ÏgÌ©·_x0007_ò’^d_x0008_½^+›_x0001_.`ŠVzÊ}Gd¨ßÇ^2†þƒh NÝ‚Í`£jeÁø¼ó4_x000b_Êúº}_x001a_²B‰ÏZN`oÜû'½</t>
  </si>
  <si>
    <t xml:space="preserve">ÅÎŽ¯ü&gt;Z¯…O¢_x000f_Í›SÖ+À'Ci¥d&lt;÷û¼&lt;_x0017_lóé¿µ§ëÇàN^¨fÊ^Ô iÀžö{Þ_x0018_8‰œ¤jâe‡ëêöŒt1³¼%_x000c_÷¶Pù¤M±Ní¼ì¦K¾9Œ?Dìë&gt;õiò£gf³ &gt;S‹«¨_7_x001a_Ï\ŽaŽ„' _x0016_8+AõiØZ'j_x001b__x001c_À9«HÃ~_x0002_hŸÿe</t>
  </si>
  <si>
    <t xml:space="preserve"> G„cÀ«ñ{³-_x0014_0°Óö_x0016_ÝXä:¿ÝaSq.·_x0001__x0018_ìR_x000e_¶\éBO_x0013_{Ÿ*ŒCÆ_x0004_š_x0003_¨_x001d_Dû|ï3×zjFK•_x001e__x0001_ÚÄ_x0008_f ¦L63)ctonŽÌËêU&amp;¸jg2È\½…šÙ[·	@}ºÑkÛ_x0011_ƒé:Þ_x001f_üZRÿ(A_x000e_É_x0012_ìa_x0011_n_x0012_y</t>
  </si>
  <si>
    <t xml:space="preserve">ØÝœ&gt;}»ƒYì^¿¹_x0006__x001d_ƒ_x0003_)i*Xˆ|Ž»²;•ÁH_x0002_³6qLn&gt;àè m5ÿz_x0012_b_x0003_º_x0003_¸¼ö¼P_x0018__x0018_ûPkQ[~Tê¦U»Ó^vã»&gt;ž×L'„yÝ#:#2'</t>
  </si>
  <si>
    <t xml:space="preserve">‹îó_x0018_ˆwÂÀ†í_x001f__x000c_Â_x0011_¿5þ½vÖó&amp;kõJu¥7{8:_+_x001d_Î	•„•„JˆÊÂyÄ“Ðð_x001a_ ÎP_x001b_½</t>
  </si>
  <si>
    <t xml:space="preserve">ë_x0006_×!±ª“Ž ƒ—õßö_x001f___x000e_j³ æ_x0006_ãëƒâ_x0016_Rbk`øKâ¨1ê&amp;|?r_x001c_’YÛïú¨_x000b_¡3K“[ŸžcÞÚV}ÖÖa¼_x0008_ºL?_x001c_8ô˜±_x0005_œµ_x0001_Ÿêu_x0001__x000f_ÈY±ýzfAtú!dgu›]{ØQ:ÃSEâ¹Ñ_x0003_fÛ_‘S þh_x000b_B=Ü¨ºƒP(Qì$3xV9ZÂ‰œž_x0007__x0010_¦Ë[Çv¨é_x0003_ôRq_x0012_Ãv_x000e__x0012_¦€~</t>
  </si>
  <si>
    <t xml:space="preserve">AÌk…Û¡__x001c_ÖÕ"Á7Ní_x001f_ÄÝ'Ž‹„×Y©T_x0011__x0015_a¸/“‘%°Êm‚_x000e__x001b_óù°±g–#÷S¤_x001b_x_x001b_k½Àxoä_x0012_7–4± _x0010_;TÓ_x000b_±</t>
  </si>
  <si>
    <t xml:space="preserve">UüBˆ-»]ˆ µÆàíu·ÿÎ{ý¹_x0006_¢Ä~_x000e_	oŽõ›¼{«]øà&lt;_x001c__x0016_Ñ§ÄºˆŒØÀš°_x0007__x001a_ö_x001c_Ð_x000f_€Ú_x001a_g_x0017_âëÔ­–_x0004_è$G‡2öT_x001e_˜_x0008_±</t>
  </si>
  <si>
    <t xml:space="preserve">&lt;_x000b_I¬Cõ§_x0008_‰à1PEo_x0007_2»Ëûž°“XSæã5•%zbR_x001a_Ð_x000f_‘·!ûSf’÷ñár#©D™…â¼	_x001b_Þgzš_x0018_Ê´Ðá-³Ê[Þw7ôˆTðf€dï—S_‡F™óªT_x0011_t“ÞL^_x0006_Ô&amp;H&amp;º^ôSJ=Ï_x0012_÷w6</t>
  </si>
  <si>
    <t xml:space="preserve">úeÆ‡UÉôàL®KEo&amp;òâxý2ï³y]àpª&gt;+ã_x0016__x0008_”ãñÚV"ô]¨ïª\^÷û)‘¼½ï+áipÝ™ø_x0002_kÓ/½eryM_x001d_ò=k†ÿç_x0012_ËA_x000b_‘ÏÑ•–ŒÈ</t>
  </si>
  <si>
    <t xml:space="preserve">äê_x001f_¤Eº.¼ÃÁX¥_x0005_F‹ð:?6ú_x001d_¦þœÑ¶_x0004_)Au€n@ÄæÚ7¡ì_x0003_&amp;€IÀ¬ÖvmGcd_x0018_YFÖÈúYß¨_x0011_Ô	j_x0005__x0015__x0002__x001d__x0001_kd¬_x0003_f_x0001__x0013_€‰`ÒP'T_x001b_^_x0005__x001a__x0013_ž˜+/^_x0016_—ób©_x0017_œa½…Ò_x0011__x001d__x001b_üˆZY”_x001d_ &gt;P%Ã_x0019_Á¬†Î:@_x0006_</t>
  </si>
  <si>
    <t xml:space="preserve">ó*¹ØãÒl¶P¹¢¬_x0019_;À‚0_x0004_L‘5Õ_x000b_"X_x0008_1uG_x0005_Î ÌŽ žZ_x0005_+Îž‰_x001c_e}‰èuR*„^’_x0012_ ô—”4¡½¤¥_x0008_è%”fçšŸ_x001a__x001e_¶Õ_x0016_YÈ]Ã ÊbÔé_x000c_á¬Ëµu8_x0007_@üö ž]_x0006_-&lt;Yª_x0007_¿DÑ_x001e__x001d__x0016_¦¯f_x0007_¿_x0016_oÍ0~«Ç_x000c_ùçæuL}7#ø˜5¹#_x0015__x0004_ˆÏ¹#0e_x001f_³€¶_x0001_•€_x001a_’Í_x001c_Ð@Šê]ÈÓ{G-!_x001a_´†z&gt;®\Ð&amp;n@mÕA_x0015_t„_x001c__x0002_§®¯‚</t>
  </si>
  <si>
    <t xml:space="preserve">1_x000b_¿÷¨„8_x0008__x0004_•p</t>
  </si>
  <si>
    <t xml:space="preserve">&gt;_x0011_ªœ¿$×Óß@Ñ¥÷\ÿŽÝ“†K_x001a_!‹€¢åE¨_x001f_ä_x0011_PýÕÞoÐ_x000f_á_x000b_Sï1_x0007_À:Îjñ(”gAj_x0002_O±_x0017_xà3&gt;_x000e__x0015__x0018_—\n½3@_x000e_P&lt;Ç d…Â_x0003__x000c_š_x000c_ÍËk@û¹d¹AÏ*_x0017_„ÚÅ5CýBd_x001f_ 90_x001e_ý_x0019_‰_x000f_0	¨_x0003_L_x0002_êS_x0001_µ€9€ZÀœ@-`NP_x001f_˜_x0012_Ô_x0008_f_x0005_õ_x0001_)_x0001_u€N@_x0016_`' _x0008_0ÎðM×Àà_x0006_˜_x0002_Ô_x0003_Ô_x0002_¦_x0015_€ê@@% BP_x001d_ï_x0010_Zr‘õ€</t>
  </si>
  <si>
    <t xml:space="preserve">@u@- :_x0005_tô¦_x0004__x0004_r_x0004_¤–=_x0002_èIô6_x0004__x0004_Ð_x000b__x000b__x0010_DDÐËÃ_x0019_æ3ó_x0001_îÒN]2@á_x0007_˜_x0002_T_x0002_T_x0004_Ô_x0001_j_x0001_Õ€</t>
  </si>
  <si>
    <t xml:space="preserve">@• N¬!Ö„TBê_x0003_;_x0007_=˜Bu_x0008__x0008_èÈ_x0008_]ƒ	à(˜_x0002_F_x0002_äŽw)u_x0001_ÁÐº@_x0011_î@»§ÆkCÐHÀhØ2_x0004_—&amp;§º$w_x0006_7_x0010_!Î2ãºm</t>
  </si>
  <si>
    <t xml:space="preserve">`ñ¨‡_x0004_ÌYÍÀ!N™4lŒ½²XI^ÿ%J_x0014_å÷@dPœŠz:ièÈÏ¿Ÿú¾ö$_x0002_ïH§"þP_x0013_e_x0008_ID_x0011__x0017__x0008_¯~’~_x0005_iX¾À_x001c_ÏåTt</t>
  </si>
  <si>
    <t xml:space="preserve">'D_x0008_‰F¬ž¤wÅî½´Æ©±{a·ËmË“”&amp;ËÑ_x0011_7¸ýRfö$Ñ²+wÄˆ;!}S÷îd_x000f_Ä“ªŽ½5§MÌãÆsNðœ_x001c_QšÑ_x001a_Ù_x0019__x001d__x0018_ÚJ£_x001f_ý@ÚÕj.u¶îùùj[¥-WUO—ÕœªÿvÜ¼þZºÜsÕÊF%:p·É_x000c_3DóNd2}ï_x0010__x0014_šžA0‡_x0010_pˆ_x0011_Ñ3aO¨Ïé¹ M³KèÖ1_x000f_Ð_x001b_Æ_x000c_h2q¡Ð_x0003_~ m_x0016_›LòQ_x000c_ˆ•</t>
  </si>
  <si>
    <t xml:space="preserve">"þ„ïwÄ_x0016_ø…´Uð_x0003_h«ì_x0006_Z–\_x0013__x001a_ŠmÇ=_x0008_ w‚4wUÂ°_x0016_Ú„¶ í_x000e_!—_x0004__x0004_m_x0001_‘·Ï: Ö-Ë_x000c_oÄû`Vh_x000f_Ú‚¶A[ -Ð–hK´%Ú_x0012_~_x0010_ù·c_x0006_±T-ƒ! â_x0018_Û¥VB¾¶\c’-Âfe×ÀÌÑÕ_x0019_l¡Ž_x0001_c_x0001_ms_x0008_.C_x0008_Ú_x0012_áá_x001c_\_x0006__x001f_Ì±)vƒ¤_x001f_}q-_x0015_0ð˜4³Fˆ	-Ãù_x000b_lÙßW&amp;3«O¡×E…Àw¡qV_x000f_3_x0012_pìoÐ_x0002_¥`¿Ž½cŠLLýE0¥oø’_x0017_ŒÉÀ[öô%_x0016_²ÒdŠ	¡oþM_x0005_ÂRVM</t>
  </si>
  <si>
    <t xml:space="preserve">³_x0002_çC0­Œ³’P•~ùb@_x0013_{«7&amp;_x0003_š¡5Ã=[Ã</t>
  </si>
  <si>
    <t xml:space="preserve">Aé'/Z4M_x000b_|_x0002_gÐ_x0008_4·F(Ðúþ³_x0003_^ücÝ°_x001b_©ÜoHÿ·/Ö¬a ïHùØ`0tÜaÐ7_x0016_o_x0003_ö”šaÐi…]a#</t>
  </si>
  <si>
    <t xml:space="preserve">_x000c_m“Nß1_x001c_‚OÐ_x0004_aãjÅ0dƒo’¨¢„BOÀ/ä_x0003_ÏG_x001c_TuÑ6_x0012_¥¿^œk£ö_x000c_ç³[—;_x0017_Ra¦=Ÿ9—êªÒY{„À…ñ{ìr‚ªú—a_x0002_à(VÕ³QÈ¹zJ?u‘ËDN(e</t>
  </si>
  <si>
    <t xml:space="preserve">È	¥l–_x001e__x0007_¸"@esSú¦‹¬Q=¡Ê¶åQ¿v_x0011_¡'dJé‰.YËoB0ËKR</t>
  </si>
  <si>
    <t xml:space="preserve">f–j¦`fÏo</t>
  </si>
  <si>
    <t xml:space="preserve">bvmO®âõs9ÒO\”åí(gõó®ËBÀ«ß_x001e_š‡å‘°)1ôt°_x0015__x0011_û2_x0014_”þä¢_x001b_+œYÈ_x0014_ÃAËé÷_x0016_	_x0006_]Ž_x000f_^Êaÿ&gt;_x001e__x0012_q@_x0007_ </t>
  </si>
  <si>
    <t xml:space="preserve">×xcGY_x0002__x001d_ŸŽÞP_x000b_‡t)t	øü9©PT)*†ú_x001a__x0015_[‘_x0013_hÀ Wº¬SQ€û£V#°_x001a_K÷®–Ò”ff=_x000c_÷»_x0008_÷Øb³¼‚':T}¸¯Ä—ou*m_x0002_$Hö‘.'$fùjJXP¡3_x001b_ÍYâÆìU­òQóÏ¼ËNŽŽ4Ó_x0014_€m€}4i—_x001a_ê</t>
  </si>
  <si>
    <t xml:space="preserve">ø6ø&gt;ÂÝË</t>
  </si>
  <si>
    <t xml:space="preserve">M_x0005_¨_x001b_¨_x000e_ÊV|Rþeè_x0005_xdÅY…ÚÐæ€ÂBá°[ëÞÈqöàèp4´lè}.jz†z_x0002_¡</t>
  </si>
  <si>
    <t xml:space="preserve">µ_x000f_¦A©!</t>
  </si>
  <si>
    <t xml:space="preserve">¬ìÐYlíA¼©]…íø§_x0017__x0010_Œ³pºíãvG·¦?Kôâ‹¤ºG ÃX_x001a__x0016_ø¶˜ü_x0013__x000f__x0016_ê¯_x0016_¡DqeÇzÂÒ(Fšx_x0002_ÿœWA(‰íÂ"þi‡_x0008_–Ø&lt;À_x0001_-_x001f_x_x000c__x0002_í´[€_x000f__x000b_</t>
  </si>
  <si>
    <t xml:space="preserve">5Ú*ÿŒ&lt;ñDI*AXâ¢_x0013_O_x0003_½_x0012_…À_x0013_Ï2…O_x0018_=_x0002_ÐR=_x0010_:¶_x0014_w)_x0003_—Ætsõá‹™u+•ÿÝ_x001c_¶ÙO/Údögah‰_x0003_FÅÄÁ+ÄcëÛFÃÞ2ŸIÑJßŒ²„Î÷Ú9Ë^ëÅf_x0017_ì%ýñ_x001c_ôQ—_x0002_[ªKÍøXË_x0010_WòÈ_x0004_¿—Œö_x0012_™»ìÿ	¤%ìÒ2åð%»*_x0012_Ø_x0006___x0018_Àð%¬ü*à_x0010__x0010_\’Ý_x000f_Å_x0003_©bä_x000f_©:ÒF_x0014_â”_x000f_i&lt;âÕ¦Óþ:¼æ™{¡_x0007_"_x0002_‹_x0004_£På–_x0001_Á\ÿOV"_x0006_Á_x0015_&gt;‰(_x001a__x001c_9_x000c_{H_x0019_™‰E_x001a_Êù5_x0007_Šöˆ_ˆN&lt;ÓcðÅS‰H_x001a_‰*²ÿRQrƒ1Ÿ‚à_x0012_Ù_x000c_fÚÇmvÌWV"‘Eu_x0010_ËïW/_x0003_ž#˜"JÃf_x0013_úËqÚÜ(³§&gt;_x001e_öÞœbwlc¾_x0018_u«+ïjÄÊ?_x0014_.eæù½Š_x000b_"õð_x000e_©y§{²ÓQ³LWgµ³þ'àö_x0011_‹]hB¿‹5‚é3_x000f_‘š¾=GØ3éŸ_x000c_L_}</t>
  </si>
  <si>
    <t xml:space="preserve">OR™Çó;‰€_x000f__x0014_Z®7geM'†š’ bÅ°}Ù	e7†_x000b_œÖˆ¡¯]pkQ2l}_x0011_šË³ç%ÓïéšUüísÊa&lt;6_x0014_ð«_x001d_LËù_x0010_•êÓ+üŠÈô-_x0007_Ì_x000b_Ö¾^¢ÙßTÐÞú?í´¨í°_x0011_3_x0011_:#¹rªT_x0012_€LðÓÞ_x0016_ƒ98š}U˜Ä_x001f_Q»VÒ-¤#U|£7õ_x001b_%Ý_x001d_©Ã9D5W/Vpé4Öä°</t>
  </si>
  <si>
    <t xml:space="preserve">Û¸&lt;›1o§¹³¸YÇQ{¹¡¨MžÇ'èšûã(0øä_x0012__nÈ&amp;¸Ue_x001f_Ç¶’åÑ]À</t>
  </si>
  <si>
    <t xml:space="preserve">ÝÉ3n8_x001a_»àÀ1Õ</t>
  </si>
  <si>
    <t xml:space="preserve">n{æH˜_x000b_Èá†&gt;SY¬nÿêö5â®_x0001_Ífã_x001c_0û—§_x001b_š_x0013_vPÍs^íšµ·(3Ym·½­l{È±îX!q…p+Ý_x0001_rµs_x0015_4ªÖ0/áê°[â_x0019_ã²¶ˆÖ¶eO‡b	Õð‰8èÌ±ˆªÎ8T_x0004_J_x0013__x001e_ÊŒ7Ò_x0016_9\ŽÄª=s›³˜xÈ_x0004_sg&gt;^8pô=£j6Ä`j_x0019_Û2ëŒÖƒ›ÄQÃ?œ)m^ç¹V£U)ôNÎÓhGÆÛ_x0012__x0015_Ô_x0012_ÓÜ_x001e_Ç%kF­ÚòéF®_x0006__x0014_Þäìœ×"W}$›]ÒK”9¨Ü€Ò</t>
  </si>
  <si>
    <t xml:space="preserve">Þš½–îä#ˆ§ùÿ£Þ`¹Óå_x0011_]éÚû»o`anÈ7½f×Àµ_x0012_</t>
  </si>
  <si>
    <t xml:space="preserve">¹“æ?pÉ_x0013_[)GSßÊŠ®r;ŸkS\%1Ðý×Ë›@«_x001f_™“8›a2zý"¿ž_x000c_ˆH}ý'Å©_x0013_óÅÜâÅÉì•&amp;è—ä•`Àn^!M*ëVº«‡_x0015_/ØIéûoÔ_x0003_¸_x0005_[_x000b_GF_x0012_Ç_x0015_ÅïÄ+i›ãÂ†Ô¢Q3VÜˆ¼ŽÛÊ_x0017_øÃ¥k\„«_x0010_ŸBá€ø.Pü_x001c_ý_ÍÃ­»úƒ—_x001b_™ë_x000f_ðIÛC±_x0011_è%w‰€›_x0019__x001d_©/_x0006_VÑÀéÒº_x000c__x001e_S—Æ¤þ?¦­T’‚œ—âââ]dC”Kk‰oûzW[RbgöPRÀÝÒ/€\”L¹‘K2</t>
  </si>
  <si>
    <t xml:space="preserve">âÿ/š;B_‚x4ÈX_x0014_÷_x0003_¿D8n_x0011_K</t>
  </si>
  <si>
    <t xml:space="preserve">±°L_x001d_ÛÚ½*</t>
  </si>
  <si>
    <t xml:space="preserve">óR_x0013_:“™°B:…1_x001a_OiÐKcÂL_x000c_µÎÓi–21Øx¬nSS7_x0014_z¡*_x000c_œ¼™‘Pð.Ÿú‰zC  Dã˜6W®%2±ÿÓ_x000f_*Ö</t>
  </si>
  <si>
    <t xml:space="preserve">³_x0001_¾_ÖBºÒ»óXÅÌå_x0019_éxÕÍ±ÿf0“™-_x001e_¡_x001f_n¿™Î%mA_x0012_½Æü¨I’º[±cr`ÿ5ãfï_x000e_ƒéD7Ì´§‚kdŒè×úDèjÉÎLe˜á¯\_x0012_ù_x001b__x000f_äPù€EätÿOÄ	mA_x0003_m£_x001a_ß_x0004_ä•ü¿Y‘¤“ûíL³;¬þò×‡{¾^'Í_x0016_Ãª¾_x0007_ŽÏÇ©L•;[_x0005_‘“å|_x0010_&gt;ñ¾°ëî}¥n0š3€ÇGËµì´Xg2ã/)Ò_x0014_ \K~/_x0013_ø=SÎÿ$GSÓÖZôê´Hi3fœàf	¼ÔÙ¦sõcó"9KÍÍ!=o_x0014_Ý8L_x001c_ÔàÙ8g_x0019_xžÎ0_x0006__x0006__x001e__x000f_\“_x0013_¸_x000e__x001c_ž_x0018_Jéæ^Ïs¢] _x000e_É_x0002_Mxæhœ|.ÂöçË&gt;_x001e_ÐÅÚì_x001a_¾²}&gt;ß”_ßÐÇv_x0002_zùf^#ŽãÍpIéŒc6wá²öð0¢¥˜¿{Õðz}Áÿ•ä¡11±/db8–»ÛêÃ+:% 1º­þN7QdW‘öq$ñD¢‰Ú‡[]rM›¦;W-Ó_x0018__x0012__x001a_*pn¨Ä¸±DÕ_x001d_MÉ_x001d_€5_x0015_»Ëjã_x0019_/^ï_x001d_M96_x0013_š¾–9t-Ñ[Ö"=?6Ìñ=CÞ¢_x000b_Œ¶Xþ_x001b_øV(ÆDØ£^“KµWñ:ŽÔ[¼Ù¡cSµ»ŽæºÖPMÑt"E_x001a_í¾=EÞ_x0016_ÎAë_x0002_oj=_x001c_g«Ð\b‰¹¶ï}¦_x001f_Í"Ï±h</t>
  </si>
  <si>
    <t xml:space="preserve">~`_x001e_Ùñ‰f¸˜êÁ¤Ã_x001f_Š_x000b_·_x001e_k-ðK|0œv’Æû×¾}Ì·¨±„ñ+¼{_x0002_Z‹$_x001c_aV¢G\"Ýµdð–‚­…ÚÒ Ì¸³C_x0015_</t>
  </si>
  <si>
    <t xml:space="preserve">ˆWœ3 _x0013_$ãká”RÐEÚ4=©úŸ_x000b__x0010_ìEÔ</t>
  </si>
  <si>
    <t xml:space="preserve">U¤åí˜Q_x000c_cÝÄ´mY¸6yÉ*_x000e_u[47s¬’^—o¼ÓzÞA"ÅIà4þõhŽœ_x001f_3–6§ÐMq=ã¥_x0019_œ‘Êˆ»+hAšSgí4ŠÅF	ÐFs_x0015__x0017_^¸</t>
  </si>
  <si>
    <t xml:space="preserve">pÇ³Ñžî_x001e_m×®-q„4lT1p‡Æ_x0016_iÖ_x0016_M_ÆªQÞâ!Ü_x0005_Ü°_x001e_›tC¡v°\¢)xÒÙ˜3Ë@2Á÷/Ê£ên•›0’_x000b_¡];.ÞÈïhÒ_x000f_ñw_x0005_Ø´_x0014_.í—aJ“ØÜ_x001d_ïQ4·ä&amp;r!á</t>
  </si>
  <si>
    <t xml:space="preserve">8ø•Hb+‹ˆ^Ecá6g¹;:Š_x0004_)›!ÚÀÌU_Ù»c§üÈñ_x0008_\J/Q</t>
  </si>
  <si>
    <t xml:space="preserve">&gt;_x001d_™ón_x0019_ò·6áñÕêm±ãtží¨æZ‡_x0007_ì&lt;YŒ÷YJÈ_x0001_¡ì&lt;[/‘Í¿9ª’´pÝ&amp;™'e_x001e_‚Ì_x001c__x0014_Õ©R_x0013__x0013_ºøž"‹¶6_þÄ_x0012_[±ãµ_x001b_1š.ð|;x.˜üò'¢¤Û_x0015_–ì—ñDwö‰ÀÎ£a_x000e_%]_x000f_+_x0017__x0016_</t>
  </si>
  <si>
    <t xml:space="preserve">”Ž²é×Š_x0010_{„4Ë¡QM€+iå}M¨$ÅBù¤</t>
  </si>
  <si>
    <t xml:space="preserve">Ìåê³É¾Žw_x0016_òñ¨×‹³?_x0013__x0013__x0001_fù2i¬Ä~ÁÕšÔ&gt;e?OöúÍ8_x0012_’×™±</t>
  </si>
  <si>
    <t xml:space="preserve">fžùØã–·Œ </t>
  </si>
  <si>
    <t xml:space="preserve">òš›ùPÀž[oF)‚¼T¸=°V]%—ó›hŠ_x0017_¾_x001e_×Rä‚‰nžN&lt;Y_x0010_g</t>
  </si>
  <si>
    <t xml:space="preserve">§[•cãÑnÕW¿ß"»í]Û_x0001_áà_x0006_9ù-_x001b_´¯uÃ5»Ê&amp;Z¿îYIÉáè+“4ÓÃèë‡%±‡£3eÍ=-Lï°v(^(Mìðøåt3ð¼~âþÐW`_5x_x0017_˜Å_x0011_•.ÝSüc6ƒÚ_x0011_}]ø³Kk¹Ðíâv·þÐRÞêž¤(_x0014_•ïvÁ_x001a_ÍR_x0013_ÕšjrôD½÷­Ý× _x0008_áã_x0013_áÃ1ÍãùÑS}-Fó{Š_x000e_Â”"io²]ñ_x0014_ÝŠÒn”öÂÛQÃ¥Ïi_x0015_	äåW«	_x000c_µ’_x001b_ÈJÜ7á_x001c_dOñÝÝÈ_x0005_#­Aw+sÝ`tÐn_x0003_Õÿ_x0005_—¿¢$¡_x001c_j·Ì šÛ–ªèÛ[©ü_x0018_¨î½p_x0014_¤W\Ê_x000b_ÍH‘)K=®:Y)®_x000f__x0018_%=òz?ý_x000b__x000f_Zâñ21_x0017_·. Šà\ _x0014_›ýC_x0003_Êñröo™þeÖ;´²|þ_x0011_0~D©j9Ó5qÙß– ¡%_x000f_¢Mãbk*L%¬ñ¯_x0011_‘|Ó_x0007_xûŠßêŒ„_x0013_D_x0004_µØr2OÞÌ–ÑÉÙCãÐ?•-*`Ý€íJÀØŠõDPg§$gk/^Nõ`ÃVi(»¤ÔÆ•AÁ›R¶;)"_x0015_D0¸®d“c‘ÊV{‚_x0010_¾–$ˆBf²R/_x000c_+GJ¯Ÿ_x001d_p_x0012_b_x001f_/V$G«t°mÏ—O</t>
  </si>
  <si>
    <t xml:space="preserve">Ú_x0008_O‹‘)ãKŒÎðæTLI«ÚÞV¬£z+Xë_x0007_r+|¸¤ï‡’’µû"guW_x001c_ü™Ÿè_x0012_’ÖâBuMØ …†bÎäHŽ’›å‘ª_x000e_n4Q\Ÿ9ëÅDG_x0012_·¼_x0014_“ä«zŸÛ_x0011_o~üiß_x0010_ì&amp;[šs¼\æ=«[¦ÅnBÅ…x¤ßâ6\þ_x0017_&amp;s3ð{Èï›WÂa¦š ‚~¥šX2£Û:êMuÙšÊ¤</t>
  </si>
  <si>
    <t xml:space="preserve">Q_x000f_D7R?NBEÌëûïl…à‹L_x001d_:¼€ý´€’_x0011_áß«îón¿ó)sbéƒ_x0006_‡Úî–â@Gû×Üù_x0015_ž¦ÝÑËI_x000c__x0017_OÔ.Ô"=_x001d_·æ3jã~_x001d_‘UËoÏä²ZÊ…S²ÚŠ@¬R6Û¸</t>
  </si>
  <si>
    <t xml:space="preserve">_x0010_\y­ùÞmløDÅ¬·_x0011_Ö»³_x001a_ß«Y_x000e__x0014_WÐÄ</t>
  </si>
  <si>
    <t xml:space="preserve">¢†Ø~°_x0002_3T&gt;{_x001c_Zp—Ñ_x000f_Bðw_x001e_</t>
  </si>
  <si>
    <t xml:space="preserve">Â</t>
  </si>
  <si>
    <t xml:space="preserve">-Ôûù$Uej[¾Ü</t>
  </si>
  <si>
    <t xml:space="preserve">è0sõzw†_x0001__x001d_Õ|1Ý_x001d_¬_x0012__x001f_[\áÂNVÝ“oA‡£_x0013_|ÜU¼w|‹î@µbî_x0013_ÖKŽŽc9ùºíÞ~Ä·	&amp;g¡¨ŸÊ¬Þr:_x000e_×ë’ú¸»dÃ§iP{¹|×;M4_x001a_-%úùþ3ó;:Œ_x0015_s\sƒ¬C6wHuŠ…‰kE+_x000b_ß²¤gé°G{Ý:RVg{[á)ã®%_x0005_	Ùc’M_x0015_‹Še]k_x001b_œ.·u-ß¦…h%œe{bc“N_x0013_|ùÀœi?‘_x001f_Ýûfkƒj:¯åÆªÆÌ3Jï_x000b_u¸Ý("|žn_x000f_E}'èÝt~_x001d_wñ)·¾K­¶n|¥CKÙá&lt;ui`ª‰ö&gt;“©7Ä(Çb’Ù?||ídÉŽ</t>
  </si>
  <si>
    <t xml:space="preserve">-žæTÓEQ¤$EûÑ:ñÑí-¦1ÌoåßðJ_x0019__x000b_-Pùø_x000c_©§/§íf_x0006_&amp;_x0008_'¤‘‘v_x001c_­&lt;ÑDŸáL¸ªsËu$t ùÝy_x0004_| ü_x000e_qr ým}_x0004_u ýíƒ_x0004_.«Õ$ô_x0010_?pÑ¡ºz¯çÑëù_x0007__x001c_’^_x0018__x0007_üÖmD8‚H</t>
  </si>
  <si>
    <t xml:space="preserve">2–¢_x0003_¸H%¶ohë%Öì</t>
  </si>
  <si>
    <t xml:space="preserve">Nêj‘„+ ')+?H1Ä[?£_x0005_r¤%m_x0013_Æ2Ë’ÊÊ_x0017_’´Çº¤¤gmkGL'°_x001c_Û±Ö	eY&lt;¬&lt;¹_x001e__x0013_X”¤í|½ˆ/ó±Çº_x000b_oH/_x0015_ï©øVsÂ„äù_x0003_ß~_x0019_ubÅœÚ"uàÑ_x001e_í=fé_x0003_I</t>
  </si>
  <si>
    <t xml:space="preserve">Õ¸ÅÏüaß	/5f;¢¹x_x001b_á÷JÍY ‰Éèø3Si°)n_x0019_Vü÷íì3Í_x001c_ß_x0002_oÎm%ÂÔc_x001f_þDMRšF•‘ÚXw_x0011__x000c_îdv_x0007_Ûíj;÷ýù:tyŸ_x001f__x0005_ätóðC¶_x0005_úƒ_x001b_G_x001e_'%ø8U¯_x001b_v·	fQÉ¸…Wž^ñRÆ»K/_x0003_ÉÐüñü‘3Ùë_x0007_Ò¢¶‘xèlQ´_x0014_Yš'öÉiîí_x0007_è_x0013_¡¥É¡#3½{ póÆ³Â²î4t¿1$Õ!_x001f_ë5¶Ë_x001e_Ânâ1’²kn¨IR—”_x000b_•ö¸’¦a;S</t>
  </si>
  <si>
    <t xml:space="preserve">DÖ_x001e__ª_x0003_&lt;)‚ä‘²†/=ÓL/õÊžÚ7Nª_x000b_Jh—õq£Ê­la¹Ú2ùIRlÔy¨&amp;SkÂòœ 8_x0019_e¨#©_x001a_š•¢[Ôå•©iÅ"m0Û‚²q	!â#3¸éìŽ_x000c_Á´9_x001b_3Ïˆ$k±†ã²ËØ¤_x0012__x0005__x001f_ïÖÄåZDµÈ_x0016_0n ~ö™&gt;²‡nKŸD</t>
  </si>
  <si>
    <t xml:space="preserve">ÛpZ&gt;éé_x0013_Î¦Yo‹ûfx˜¾_x0018_ñKÃ ¼Š±’¸ì©_x0019_ëŠ“C)&amp;…_x0004_G=è_x0005_¸rf¿­{“Üˆä™¿_x001a_’ÿÎD_x0004_?_x000f_Ew_x001b_GcT@…ÇÎ&gt;‰®ù¼v0'd¡_x001d_vx•Ôë</t>
  </si>
  <si>
    <t xml:space="preserve">_x000e_½w÷ªêI_x000e_s$ üE_x000e_¶r±Ÿ'Mfì‹ìhÃ§›JBD—´Np_x0003_¢?o¿»ÀÆ¦QSmÐòäÊ_x000c_yñö$w.‘¹›ÙÝqêø_x0012_¨GRÃpj_x001c_=º6'mVkqvDL”þó±å~?[J_x000e_úHæ³‘ÎH	Ú"¡àáÈŸÇt_x000c_·æåÍ¾£Bè_x0006__x0018_ªó(&gt;8çW(_x0006_®¸åW_x0019__x0007_A¥e×*_x0008_Õn$ñ!:„Y_x001f__x0018__x0007_é·üC_x0010_âsãíÈÉ©»TmÎû_x001c_ó_x001f__x0004_8 ™ÓùÑüÓ_x0007_Û_x000f__x001d_H_x0007_ˆ@6IÝáÜ9_x0003_ú_x000f_=“C1â‰0E_x0006_oÌ°QäV“_x0016_oó!þ_x0018_CÚ¦õ–ÙÛÓ±”gð</t>
  </si>
  <si>
    <t xml:space="preserve">sx5z+_x0003_É_x0017_–ªàÿpŸqÛõÍ©Ñ_x001b_Þ‰½ÜoLÉï®YÚÐ_x001c_‘æôúÔ€pž_x001f_g</t>
  </si>
  <si>
    <t xml:space="preserve">ÿ‹í¡R©_x0007_úç®3â¬\Úæ·Í-&lt;Ë_x000f_§_x0003_‡Â_x0017_€2Z5BX_x000f_V)Û_x0018_a^p_x0011__x001c_ž__x001b_‚=Œ)ø	_x000e_C@ôÀ%¸I‰HGñ‘¨;_x000f_^;_x0013_</t>
  </si>
  <si>
    <t xml:space="preserve">_x000b_~‚Ãs¶¶çËV^Ò3¹&gt;WØaéðU‘´ê…R°MøP-éùÊÂ«!"Y&gt;(Ô‚½àP¬¤Ú'CC</t>
  </si>
  <si>
    <t xml:space="preserve">»j_x0014_PºÃaÉ</t>
  </si>
  <si>
    <t xml:space="preserve">‚C¸H®ÊK_x0002_Ág_	</t>
  </si>
  <si>
    <t xml:space="preserve">§é:UX'p_x000e_. º\^7_x0012_{èí´ákxªéM*_x000e__x001f_nŽ¶«EË_x0001_É‡“¬_x001f_F—Kˆ¸Éô#ÌKfó_çûZ8_x000f_R°Aà)|_x0004__x000e_</t>
  </si>
  <si>
    <t xml:space="preserve">__x001e_V•áîÁû}+_x000e__x000c_–Á¡ _x0019_HF‡_x0015_[_x0004_Ý¢^Ö)X_x0001__</t>
  </si>
  <si>
    <t xml:space="preserve">m(n  øÚ0ë òÔ§ÚAÛp]v0î‚%.å_x0001_Rƒ©¬¦$•&amp;	º_x0001__x001c_úe@0”ðò¶ÒùC_x0011_\¡eÃ‹œŠì_x0003_Ô³€_x0014_¼¾"Ô_x000e__x001e__x0001_s§‚âCO–IÍ_x0010_Å_x0013_Zç_x0002_}ÎI3þp4Và\&amp;þørª°bø_x001b_¾Â_x0017_ákø¢¾d__x0017_/_x000b_×…%ÃÜð_x0016_¾_x0004___x0001_’_x0010_I_x0015_</t>
  </si>
  <si>
    <t xml:space="preserve">_x0008_T_x0002_UCÒµç’\-¬µ+_x0008_‡d%-Kó¼åi_x0015_'LS\ñ(g_x000e_f‘ó®9Óøª¾R¯_x0015_e„+l_x0005_ËÞnQšØÛ«‚_x0005_á¬ð6àÂW«XIBf&gt; ƒ</t>
  </si>
  <si>
    <t xml:space="preserve">X0)K2_x000c_Tð´ž¾[_x0010_4_x000c_~À	¦_x0008_BKàò¸|L_x0013_•_x0004_4„†P_x0010_ŠCÑxJ‹|9aó@’™î_x0015_‘Ú–ýÂ¹</t>
  </si>
  <si>
    <t xml:space="preserve">I@'&lt;	m‚K€R±_x0012_CÛ|m¾+Ó^Ö	ú_x0003_(—…Ÿ?a</t>
  </si>
  <si>
    <t xml:space="preserve">;Ìe_x0002_%KÁ	á$@_x0006_¬7ú$_x0016_{Lïè¢dgé`)K¥ÇŠG¥RsÜ_x0003_6Â„p/à</t>
  </si>
  <si>
    <t xml:space="preserve">R)_x000f_Qv½_x000b_6F</t>
  </si>
  <si>
    <t xml:space="preserve">QˆPhîø¬_x0008_?Ø­P¡XÃP`¥âûg…H_x0018_ÕVS\Š/	á…l£eé</t>
  </si>
  <si>
    <t xml:space="preserve">¡&amp;´h_x0008_ð	ÜBV_x0019_)‚€jF•²_x0018_RÉ=Ocúž&gt;4è1UÉ£åi_x0002_I*d_x000f__x0006_¸÷«ÜÀ¡Ó…Á}0±ºÊÚq–Ù:õý•ç[&gt;p_íZ–'_x0017_¡åÓd_x0014_·*</t>
  </si>
  <si>
    <t xml:space="preserve">s€Ç ôîT_x0014__x0014__x0014_×=&gt;ÌqéÈ</t>
  </si>
  <si>
    <t xml:space="preserve">_x0005_._x0002_×€Ëâz_x0014_ %¸_x000c_(_x0001_e|±_x000e_)«	€=_x0017_¢NG*+Ù‹è_x0005_®»û¿/Ô°'™œ_x000f_ò&lt;FR[—Ûõ_x0010_š¯_x001f_;žÞw4_x0010_}äBQÐµ_x0014_=Ý2òƒå_x0012_}¹</t>
  </si>
  <si>
    <t xml:space="preserve">ŽØ;Ç˜_x001d_+»_x001e_t©•»•{_x0006_(h((((((((((((((((((((((((((((((((((((((((((((((((((((((((((((((((((((((…}_x0005_®_x000f_`š_x0010_€_x0005__x0005__x0005__x0005__x0005__x0005__x0005__x0005__x0005__x0005__x0005__x0005__x0005__x0005__x0005__x0005__x0005__x0005__x0005__x0005__x0005__x0005__x0005__x0005__x0005__x0005__x0005__x0005_ +¾@V_x0002_H_x0002_ì}H_x0007_K</t>
  </si>
  <si>
    <t xml:space="preserve">ìC*</t>
  </si>
  <si>
    <t xml:space="preserve">&amp;	A	‘_x0002_œ0' „¥@u¼¦Ú_x0014_+_x0001_.¡_x0013__x0010__x0004_˜B=?_x0008_OB Z_x0013_F_x0007_DAÇàòìœ±)*_x0005_ûàS_x0008__x000c_‰_x0002_X4jœPŠ</t>
  </si>
  <si>
    <t xml:space="preserve">Š_x0012_e…=A-L_x0008_Fíø]É_x001f_Ò„àõù7’­_x0018_VAÅ@ð¾ÆÐ_x0007_gn0èÁá_x0012_AakP=Ë-4_x0006_­@Ï1=`¥4!dP¢qBNŸw_x0014_°²Ü|=#Ñ_x0008_ÕÂ¾@_x0016_î‚âàÜ¡d	B¯dI_x000c_V8_x0007_d´Où„_x0008_»sJ	e_x0005_._x0002__x0017_áëÀu_x000b_¯?hC±”ÊÂW_x0008_m´É*_x0013__x000c_Ñf©³TY*-•å	‡x_x000b_Ê5ŽxzØÑ†/ákø’_x0010_]µ_x0019_3|Ë</t>
  </si>
  <si>
    <t xml:space="preserve">e–2ËðÕ )|E¸*\_x0012_.</t>
  </si>
  <si>
    <t xml:space="preserve">¹_x0005_·`‚</t>
  </si>
  <si>
    <t xml:space="preserve">²ºõV_x001f_ÁÑ= c_x000e_Øú¨£q”ªµ_x0006_œ@2¬†žŒíJ7¯ÂPK£]%Ý_x0002_ÑÁ­È”_x0004_%Âœ+_x0002_%áªð$ø!8X·)ÁýƒáÊÔEajF‹ö2Îà_x0018_Ü)¨C_x0002_Y_x0005_b‚Cà_x000f_dÓã_x001e_ˆêX_x0015_È</t>
  </si>
  <si>
    <t xml:space="preserve">³B¶@_x0016_°_x0002_Ùx»ÆZã_x0017_·Â³0ŠÊ„_x0014_BQ°Ñ\Îj_x0019_•á6(‚V€öËÛÔ…áuj_x0015_æXZ°Ÿ¹â‚`KÀ_x000b_m¡í</t>
  </si>
  <si>
    <t xml:space="preserve">^Å-Ë†Rh_x0018_Ú‚ÇzEiÔ	uBÒÀ_x0013_Ê„µë”¥k'ê</t>
  </si>
  <si>
    <t xml:space="preserve">­A+_x0014_</t>
  </si>
  <si>
    <t xml:space="preserve">Q_x0003_×([ÖV®_x0015_¶_x0006_­P3¬ƒå•'3H_x0013_i°.–_x001b_I_x0003_r_x0018__x0007_žW¥‹_x000e_s_x0010__x0007_±°]ž:0U±éý_x0006_¦_x0012__x0011__x001d_èð‡—L-</t>
  </si>
  <si>
    <t xml:space="preserve">;šAuÀ_x0007_¬Tuï6^!5lªL_x0007__x0007_PýÅ6dC9¼_x0007_¬L=Ñ8}ƒ4T_x0003_ß*oN_x001c_CÕù¥</t>
  </si>
  <si>
    <t xml:space="preserve">U†-HýÒ7KCn†µˆþA8ÁªpœM6–C_x001a_Äaíré±A®J_x0014__x001d_åÐ_x0006_¶_x0018_ëÆkì…Âa_x0019_âÃØ_x0018_[nAmÄ¥D8ÒCÃÔFÁK_x000e_Ý¡‡©_x000c_e*6ÂÒ€³âc'–Îo¯_x000b_±_x0017_Cíé†_x0007_[uñ;°luN</t>
  </si>
  <si>
    <t xml:space="preserve">_x000f_¸×Í_x001c_†¸f´‚_x0004_7ô_x001f_9¶@ÀpŠ((â{§W_x0005__x000e__x001a_NåÀM_x0001__x0014_´?_x0014_Ì5¢&lt;_x000b__x000f_÷.</t>
  </si>
  <si>
    <t xml:space="preserve">_x0019_¾…¯Â_x0017_á+ð5øº|Y_5/</t>
  </si>
  <si>
    <t xml:space="preserve">5‡äð_x001c_¾Ã_x0017_ø’Ì_x0007_d_x0005__x001a_ãYø1|</t>
  </si>
  <si>
    <t xml:space="preserve">_…¯ÁWè’K¢ánø_x0004___x000b__…/ÃWð_x0015_øŠ_nž_x000e_o_x001f_h_x000e_Ã°m¦œ`Ö¦u_x001b_´-m#K	 +€Tˆ”")H	p‚éP_x0005_·_x001d_8#¼_x000b_+_x0002_J€ÒpÑ_x0017_:E_x0003__x001a_ö@$ ©HB</t>
  </si>
  <si>
    <t xml:space="preserve">_x0013_7Ä¯™)_x001e_çÀç_x0007_B¥_x0013_º_x0015_Š</t>
  </si>
  <si>
    <t xml:space="preserve">ÿ;ÕGÔŽÇ~V&lt;Œ++&amp;˜[ýÎÕe…ü_x001d_Èncm&lt;kx!?1ºÿ¢x^¹_x0003_8ú7P˜àüÔ_x001f_¬+ÿ_x0014_5@“Š™5[Õ!jgÂ¶þ=_x001a_Hü³Ï¯tÚßàÞž_x0005_\_x0003_fLÎ×¨ŠY$_x0001_)´L_x001a_Ý/</t>
  </si>
  <si>
    <t xml:space="preserve">`¿O</t>
  </si>
  <si>
    <t xml:space="preserve">˜ƒÄ–_x000c__x0002_Þ</t>
  </si>
  <si>
    <t xml:space="preserve">Ø</t>
  </si>
  <si>
    <t xml:space="preserve">ìôÍ_x0002__x0007_M!ÿž_x0008_=Ý¯óÁ¬Ñ</t>
  </si>
  <si>
    <t xml:space="preserve">qy}zÏÚŸúØn_x000c_”u9&gt;—_x0014_4²!	rN™Úš¡õà4w_x001a_¾I‡_x001a_}^èPBò†ß</t>
  </si>
  <si>
    <t xml:space="preserve">†Â¯œ7þ_x0010__x0016_ æÜ¶¡õ¸üó_x0005_4¢ýŠ¹_x0014__x0002_Ò—N–œ¬Î8_x000c_¼·2™_x0012_÷_€ñá_x0015_AT_x0001__x0015_%ª_x0005__x0015_*_x0016_Y_x0019_ò‚fbéPÛHÑI_x001c_`_x0016__x0001_À_x001a_Fµ_x0014_˜C:›˜šM˜_x0005_U•Ö_x001e_T}ùÑž1ET0_x001e_õ;ÈòI7</t>
  </si>
  <si>
    <t xml:space="preserve">ÎüÓK‘±¥lJö­s_x001b_W¤%«ùFýLV¢ˆUuÄŽJ¦_x0006_Ø_x0017_Ï_x001f__x0001__x0013_W_x0013_Ì„™Q.(gÒÿþ¿_x0002__x0018_&lt;â_x0002_^ý_x0012_7É’RŠu\_x0019_ÔÆU¯¡PU›CÎ$p2jÀé`-k_x0011_S¨_x001f_±ë{ºD_x0019_$ž1[_x0002_</t>
  </si>
  <si>
    <t xml:space="preserve">_x000c_¬œ-ÅöÞ—©ìaU¯¾r4É¬Ï¶…JÕjM5È®ÆSìpÑ¶@</t>
  </si>
  <si>
    <t xml:space="preserve">$q¨(£ú}[u§"Õµ5{ÑS'›xÄÁ8˜Ñû·§Ý0fÕ{_x001b_ß™_x0002_þ:ž`ÏN_x0002_ «_x000f_œ&amp;_x0006_‰|_x000e_Ñï":OÊ=î_x0017_</t>
  </si>
  <si>
    <t xml:space="preserve">;g_x001f_¤_x0004_àmÍs¥¸žjá`šµY&gt;ôÜ`É¶½t+jo]!¥·t\¶"òË]¤6ˆb€±îã¢•Û¸·ñÉ_x0016_À%0¬ÄHW_x001c_y¯©-è_x0005_ï-Sx2¿‰</t>
  </si>
  <si>
    <t xml:space="preserve">cÒè9~píˆi]	Ždµ_x0017_O_x0006_LÔŽì_x0015_¶+_x0016_#`þ_x0018__x001a_‹_x000c_ç0_x0002_-ª_x0005_¼C@í©s‘å†/_x0007__P&amp;Þbh›¹õ%`&gt;À</t>
  </si>
  <si>
    <t xml:space="preserve">X</t>
  </si>
  <si>
    <t xml:space="preserve">p p_x0008_¸_x0011_¸€åáê_x0010_…¢0_x000b__x0006_„á</t>
  </si>
  <si>
    <t xml:space="preserve">¸S&lt;àthwžr”</t>
  </si>
  <si>
    <t xml:space="preserve">î*ŠÜg¦bö_x0019_µX&gt;#%†_x000f_“ùÌ}ÆPÙ]–aõy˜Õ</t>
  </si>
  <si>
    <t xml:space="preserve">{6_x0014_‹µü$£û·¬¶0†IÞ¹ëBq_ÙBð"7æQFÜj4¼Fr _x0018__¹¥^_x000c_Ý“_x0006_P_x000e__x0010__x001d_½]h_x001d_</t>
  </si>
  <si>
    <t xml:space="preserve">‹ãkÈë´</t>
  </si>
  <si>
    <t xml:space="preserve">A0;i_x0017_~eL_x001a_˜_x000b_â|-Ã_x0003_P0…óRˆ_x0001_&amp;3Ü:é_x001a_½&gt;u</t>
  </si>
  <si>
    <t xml:space="preserve">—®pcº Þn‡-	j=p¬x•w§Æ7é@Y</t>
  </si>
  <si>
    <t xml:space="preserve">@¡HÌ£w;ä«ƒ®CÂ’¶+ŒÖxçv&amp;jG÷_x000e_ž1D¥$êî$»y¢Ä×51hPÈ#²È;#÷H~\Ò#B?)’ãÝ_CÀf¯_x000b_•Ä­°ªHóK]QÕìM&amp;8òYèe6Mê_x0018_–ACâi_x000c_ï'sãv’±£™_x000e_už_x0017_</t>
  </si>
  <si>
    <t xml:space="preserve">_x000b_‘@_x0003_ÐîÁýÏÞoiËQÌ¿Ûo¿Ííp$-é[È®PMà_x0007__x0017_oî#'Þ™	‡Íå”vô=ëYæËnöÍ=™f¶¶_x0017_£f²Zät*½ôdô~MÔ_x0019_7fëßS¥ÉD_x001a_úë³¾°ÊGú|ÄöÇÁ_x000c_KÌ(Vjí³o ö3‡p¾Ù‘3_x0006_%‹Ì+…É</t>
  </si>
  <si>
    <t xml:space="preserve">êŒb_x001a_Nv)ÆCÖz_x0008_ñRfÂ</t>
  </si>
  <si>
    <t xml:space="preserve">I§‡}Ø_x001d_OV~O_x0019_ˆ[=3%)”¸_x0005_ú˜pKÉe8_x0017__x0018__x0016_ùù_x0006__x0016_Äç‰8°†i</t>
  </si>
  <si>
    <t xml:space="preserve">ô\È­\´˜ßFy6_t_x001b_Fü{¦—teLÜn¢_x0019_ç×…ñ_x0012_rZR_x0010__x000e_Ö”9ÎÇÖá[%7ò.+ëÝa_x001e_]¢‡ß[&amp;ƒ¼Ýô_x001c_ÀÎ•yYó_x0015_KÒŒt_x0013_ã_x001a__x0006_ðÌOvëŒß_x001b_3i¥_x0015_óuÞÛ_x0010_{þ²“x_x000b_¨_x000b_É¶_x000b_uÐ0ûÙ5²l_x0012_öLH¸8½²_x001c_XeÃ(€¹’¯e5Í_x0017_Ö{-GÅ«ÝÏEÓÄ±õYâ_x0013_çã_x0011_†Û9û°Âs°_x0005_ÜÐ @ùo„_x0016_rÕB4ßü5{n—;Dz0EÈÜ-mU_x0003_&lt;S~</t>
  </si>
  <si>
    <t xml:space="preserve">žtkq&amp;2à›hÎ$</t>
  </si>
  <si>
    <t xml:space="preserve">ú²o¿Ïâ¸Š[ÿ9’{ÍUvG¢fâ¬â’h_x0018_Ûg¶Óî_x001b_¶&amp;~3MiÈ‰³Uq7ûÍ^_x001e_-3è?¹ûHÄ_x0011_§ÎÆ]é_´±ŽG</t>
  </si>
  <si>
    <t xml:space="preserve">Ì'ñ_x000b_LÐæ&gt;/~}Hüé4ÖÆPúër˜_x0005_éÃÝÞªã#ùä4ÿ¼</t>
  </si>
  <si>
    <t xml:space="preserve">_x001b_û_x0018_‰_ƒ„_x0017_{Voâ¦~_x000c__x0014_†f	ø4Ö–jF²×_x0003_›ZS8“V}6ÿÞ¿íg_x001e_l…¼:{ôÇDgÖÜçza%£&amp;÷–ÊOXòXÄI¢ÝªíÍ_x0006_ò-_x0008_2_x0012_|9_x0016_ÎTÿ_x0006_B¾†'aÐâ‡ÑË?‚¥éèª?Ž0w_x0017_·¸Êöåú_x0017_êÃ£sÂk~_x0011_Œ¾›q1</t>
  </si>
  <si>
    <t xml:space="preserve">ö_x001d_ýq_x0012_’¤&amp;à`&amp;hvm‘jJ&amp;eï</t>
  </si>
  <si>
    <t xml:space="preserve">œT€·ÁPÁÊF„Ÿlü»ðÛø'Æä©cM`o</t>
  </si>
  <si>
    <t xml:space="preserve">§</t>
  </si>
  <si>
    <t xml:space="preserve">û+Ò_x0007_À_x0019_}Pkµ¤Q1Ž_x0013_¢K…üË*Ü</t>
  </si>
  <si>
    <t xml:space="preserve">Ñ _x0002_¿€_x001b_¼þ¿‹í_x0017_QPçŽ3å¸z@%Xíå6Æ/_x0001_èËÃw</t>
  </si>
  <si>
    <t xml:space="preserve">äËv­"(</t>
  </si>
  <si>
    <t xml:space="preserve">¢_x0018_\òÒqü}</t>
  </si>
  <si>
    <t xml:space="preserve">“iP¨Ô2äTÏýŠ=7†Q&gt;ÁM†N}|¢-XÊf¥`-_x0014_ÅñÌêÒQkMdlêJ•ÄfM¢Â°(ºòsI¬Š_x0016_oJŸ!öwƒ</t>
  </si>
  <si>
    <t xml:space="preserve">¦#Ôõ´:Îö4Á`YT_x0013_-4&lt;h¾bkŠc„4</t>
  </si>
  <si>
    <t xml:space="preserve">¥fñ2}H²ÒU±_x0018__x0008_	ë½a…D:</t>
  </si>
  <si>
    <t xml:space="preserve">_±\R+…_x0016_Üéì¡¤Ô…Ènñ¤ØZ_x0006_WÉHc°ÒiH?¥¦²4rê—ÿ_x001c__x0002_Ü-_x0011_“SèRã`ÛfZCQ_x0019_V&lt;þÅszƒ’äü_x0002__x0014_*©c–U_x0006__x001f_À¨Z_x0018_œ†Ï_x0016_¨bíÁ®†Ab0Ÿ{P’]GZ0©©0(AÇÄISw«ó_x001c_ß9_x000c_­_x000e_F§_x0006_*5n±_x0006_+Á›;ƒµ_-àqý®¤Ó</t>
  </si>
  <si>
    <t xml:space="preserve">_x0008_+‘Ù?Õ-„&lt;|÷òÝâi_x0002_ÖãŒ«„w_x000c_;#”[t¤%VJò_x0017__x0007_³.E‡M_x0018_5€êÂüÌ	´¦@¹7_x001a_-µ’.VRÂÅ _x0019_F¬¦Ô›Ú€|™IZÃÈ.W£©_x0005_òÇ2«_x0013_*Y</t>
  </si>
  <si>
    <t xml:space="preserve">³WÖ+A©_x0002_õ`Ë¤•</t>
  </si>
  <si>
    <t xml:space="preserve">tJ¸</t>
  </si>
  <si>
    <t xml:space="preserve">VÒ`_x0003_•_x001a_ÖIÂª£™õ#ñ€©`â£¿3a_x001b_6ØÉ‹é-J'M2ÿõ'y¦_x001b_ÈVÚ¡0CJ_x0006_\ú/Mº	í_x001b_§_x001e_&gt;Žq</t>
  </si>
  <si>
    <t xml:space="preserve">ùíŸ|´_x0017_Ï_x0011_‰š›r_x001a_ËÌÜyV_x000f_¼</t>
  </si>
  <si>
    <t xml:space="preserve">«_x001e_FDl²Ú¶ëBí^_x0019_hgœU¿–5_x0008_²$W_x001d_ª	_x0015_%žåƒ­Ûæè2È_x0015_È_x0017_†-õV!ÛPìGñ_dX®b_x001b_è_x001d_•JŒ_x001b_Ìí$Ÿ…ëUûOOœ$úÀÔ-©\²_x0002__x0005_ç_x001a_;j+-âUQÙ’­Àî_x0013_.i¾Ãÿ-</t>
  </si>
  <si>
    <t xml:space="preserve">·_x0002_¸@á3</t>
  </si>
  <si>
    <t xml:space="preserve">°˜&lt;òxkÕw3Lãú&lt;2	uÎÚw–öJ—ráG±Ui·†K_x000e_¥w^µet]_x0002_[§?Þ+1N_x0018__x0015__x0003_’Ÿ_x0017_Û–ªiÖ§=Aw¶õ_x0017_?aqx_x0003_C_x000f_Û(Ì–ˆ_x0003_~CÊLÕg_x0015_ƒ±ì_x0019__x0019_Æ[</t>
  </si>
  <si>
    <t xml:space="preserve">¬§§_x0014_</t>
  </si>
  <si>
    <t xml:space="preserve">_x000f__x001a__x001e_Ÿ2_x001c_$æ_x0015_Ñ®¼`6­öè›i–ÕUÈ&amp;h&lt;è&gt;Gƒ¸òÓš.\7^±Ð_x001d_š_x001f_Ü±¨ä%„ƒ²AÙlÜÎ_x001e_&gt;”Âð¤¯±µVVSÈÏð_x001e_hü#~˜_x0007_•_x0015_¸Ë×:Ó¸5–´!ó_x001a_`Ïmúº%rÛ_x000c_¤òŒ_x0011_ƒ';#ˆVyõ?_x0001_0_x0015_Îw-_x0005_w¨_x0012_gÏ_x0010_Ú²_x0011_å"N“®‰œ 9µïdOÔƒB_x001c_</t>
  </si>
  <si>
    <t xml:space="preserve">¼_x0006_Ñzá_x0010__x000f_M®ðn%‘P_x001b_*ú³üÁ_x001c_ñÎ@±mIXHàtY_x0014_›½Ÿ\_x0018_(çRE_x001c__x0003_Ã¿B_x0002_9aë =_x000b_P_x000f_ð‘žZ¶ŒhÕ²F7_x000c_‚éËt–áÞP_x001b_œ«Ñä°¨ÿ_x001a__x000f_ªÉäâ«ßm_x0006_Už—‹ZÏZ_x0007_áYGã9BÙU{f_x0011_E_x0018_‹º™b…Lç¥?­@ƒa\ö½3ØwŒÞ±Úi¤*Ç™ye_x000f_nE6\·uúx_x0007_oj‘´_x0006_æ_x0019_‡Eb¿k_x001c__x0010__x001c_–B_x0002_æ«|9²{ÏÓ@_x000f_tm¡c_x0013_9a‰¶9×ý</t>
  </si>
  <si>
    <t xml:space="preserve">ÉLó÷f×¶™mEé_x001d_TiÜïÜ™F³úàˆ†ÙšÔ_x0010_©_x000e_?è©Ñ ÏQˆ_x0018_•_x000b_g‹&gt;_x000c_ÀÞµ Êk.l_x001c__x0008__x0019_c¬˜-d_x0013_™…=[Ïˆƒ_x0004_3|HOËœ$Ô¤)C.„útÄ¯dø~ô–4c……@E “_x001d_p_x001d_þò_x0019_Ã_x0015_nÉÓøß9€µòšÉ×2Æ'²PÑ0šãN"«|=_x0007_) 'Ðh®×CL8º‰yôN~¿ù_x001c__x0015_öœµöd_x001a_’7â_x000c_·6 Z_x000f_¦_x000e_(t(mF9d‰ÜÚÎT w–ªÈ­_x000e_å_x001c_–oy_x0019_–Óxâ"Ò-:‡nhDÃcRÇˆà4«¸jõ­Ät_x0016_#Ý³á4c;%ˆ_x000e_²Ï$È¬}_x0005_.‰­®q;ÜîFû×	$Z_x000b_8x[šR“ªÿcz_x000c_~}·_x0008_êí.ô¢`á_x001d_½k_x0007_¾bªžß\¨~~ÂfŸ+•¨Í6_x001b_ÎË#8µ®_x0005_“8eð¥_x0015__x0018_»W¨Á¯“ö´Ø”u_x0012_½p</t>
  </si>
  <si>
    <t xml:space="preserve">²’tƒ•˜ì)</t>
  </si>
  <si>
    <t xml:space="preserve">2¶YmB^ä¹ú'Ê(â¥ã+³äp©&gt;_x0010_»bìa~¸·g_x0013_ˆ_x0002_’ÏšŠz*·IÌ_x000e_^Ï$àÖ0ý€Q</t>
  </si>
  <si>
    <t xml:space="preserve">ou_x0001_D_x0012_7cs&amp;Ü2­ÿ]'_x000c__x0011_]Q'‡_x0015_Âµôˆ_x0016_Ð*ÎHË=lO§ún¯_x0010_óíýû6_x0011_ñÏ™šŸ_x0001_zÚì‡æ™_x0017_Ö_x0014_ûƒÞ8å´|%n—»¨Io"ùZ~Î´Ú‚³’6_x0011_ü=¡tÔår(ºŒëi€©.ú_x0015_)\Ï</t>
  </si>
  <si>
    <t xml:space="preserve">ÁNaF²uüvÈ7žý(6Qè(ëšs</t>
  </si>
  <si>
    <t xml:space="preserve">ëš›’7–_x0013_óÌ</t>
  </si>
  <si>
    <t xml:space="preserve">F_x001b_ƒ—MËàÛ/Ÿ'&lt;‡</t>
  </si>
  <si>
    <t xml:space="preserve">XÇ³–ÊÎbŒ™Wß®o‡_x0011__x0003_Zïz‹rÆF!*Ç</t>
  </si>
  <si>
    <t xml:space="preserve">Ä&amp;åÜ_x0014_s-_x0011_Ì_x0013_BÃ_x0013_ºž3…Ó_x0012_•žÈ_x0017_üq_x0011_…äÇZ_x0007_b"#_x0017_üµ_x0005_ISF´Ö·_x001b_ˆ{hGÒ_x0011_vÝÉ&lt;¼ûºT;Moß÷nÃÚ7“¢Ä¥`vÕ_x001c_û_x000e_åš¶å¾_x0003_ÖÄàqOò_x0014_”!×ÆiŒ¸gxYöí_x001d_â×e¶ÿ’õ×?’_x0003_zc²hùÞú“_x0003_ìS&gt;Y}›Vh_x001e_B†-‰Rå¡™ó½RŸƒP|°7‚Ùr4‹ÿiñâ_x0005_ÐÂÖHèsþölg-I_x001a_0O7_x0014_õÁÞ‚ÍL</t>
  </si>
  <si>
    <t xml:space="preserve">\_x0019_­”9_x0014_„ÌÝ=›€)©_x0003_&gt;ö¢_x0003_„xD¾¾'’Ë?c'=‘»FŸ0Œ¸_x0003_ÙŸIÑuƒåëöë„Ý</t>
  </si>
  <si>
    <t xml:space="preserve">'É’Äµ_x0011_˜ÏXÝºD™_x0011_sÔ³³¿ãÛfBógÌî²î³„¿ßh¯1XSÁ´_x0018_ú_x0014_&lt;	œ</t>
  </si>
  <si>
    <t xml:space="preserve">Ž°gÄX±µWð_x0004__x0012_ïÉ_x0012_ür•ò2¨b™%_x0012_ƒ§‚oQÖ˜“¸_x0012_ï 2¤_x0015_É_x0005_™s*~i²d—é_x000f_ÈHz</t>
  </si>
  <si>
    <t xml:space="preserve">ö¯_x0016_‡=_x001d__x0005_ƒÅY=ï_x0003__x0008_Ôô$ø-vœBÛªðù_x0010_çOh_x0001_?_©×ßéô_x0005_Ã_x0007_Æ½</t>
  </si>
  <si>
    <t xml:space="preserve">ŽÿÏ‹Aƒ´&gt;†ÆkÔ¹#_x0002_õÐß„ûƒ˜pîœœ6‘œÜIBæÏì÷xæþãµ_x0015_½G×ßŽ¨mqs¯_x000b_æÖfÛ.Ò{ß Í_x001d_6Ã_x0007_ô6õ_x0012_÷»_x001e__x001c_Lw’„þ¾_x000e_€YôÂl_x0005_G3º_x000b_Û'An±×½uL;_x0006_‡¾Í_x0014_ñôwr†Ú½î©ÈÑ¯¿"¥ø_x001d_·½LÒ(m_x000f_È</t>
  </si>
  <si>
    <t xml:space="preserve">_x0017__x0003_æóùü¯g2r4_x0002_ûLwœ_x0016_Ë£o'¿í_x000f_¬é	M«_x0008_U</t>
  </si>
  <si>
    <t xml:space="preserve">9ª†yÃvþ0“L³£œÃ(´ïâ_x001a_4_x0016_à8Í'!IçAuV*Ý-bÅ</t>
  </si>
  <si>
    <t xml:space="preserve">_x0013_¹Èkä½5wŽ_x0006_asÇäðõÖU¢9_x001d_¿_x0001_ç‚ÈìÔ´÷_x0019_£ÅLßø±ýêÿ€±€&lt;Ýú©=_x0010_µ˜Ó’iª’</t>
  </si>
  <si>
    <t xml:space="preserve">Ó_x001c_7L_x001a_5Ï0_x0005_¯œS9_x0016_µ’ÎùêR_x001f__x0012_‚æ°­Ù°	B	=m›¬•‡	_x0004_w³_x001e_éá_x0012_=_x001b_]„	Üâ½»_x0014_þV'‰$­Ù4_x0006_fbòCÝb¹)¨Mó_x0006__x0007_Ð_x001f_³¹wÅ7o0Æ¥´_x000f_É#aÒâ_x0016_A†'†¸™Ñòð=ã'²Äügç¾ÏÚïäÕ‰6"‘Ì#2U{ÞíÏÞ˜üò×vç_x001f_î+h_x0014__x001a__x0010_Ë_x001a_7tdJ\_x0008_´Ášø</t>
  </si>
  <si>
    <t xml:space="preserve">ÍºÈ[Ã}ÑÈêÖ_x000e_FZ(</t>
  </si>
  <si>
    <t xml:space="preserve">	òPàëÑ 3ñQÒ‹U‘—38j}÷ýaœêˆË¢pâ‡ó_x0005_G-[“VŒÏ_x0015_ ›_x001d_(Uø@:/]5Á~ê&lt;ÀÁø_x000f_@ïê</t>
  </si>
  <si>
    <t xml:space="preserve">)œ+Nï;ÝAªµ¹</t>
  </si>
  <si>
    <t xml:space="preserve">ÍF4…ãjXµ_x0001_7_x0008_½„ÊŸÏ^qæjã0G¸0^Às†¶×_x001d_]ŒíÚY?ìGé$Í_x000c_#3)„Ãk£&lt;_x0002__x0018_€µÙÓª’_x001d_Áò_x0014_Ñ_x0015_çëŽu_x0006_ý_x0004_]æóÜ©ØØŠªp_x0014_f7ÐwwŽ&lt;!Tž¡ÛŒ+Ô¸fµÂk¢a¥¸•_x0010_gx•ðjF_x0015_‚ÕÂúÕ</t>
  </si>
  <si>
    <t xml:space="preserve">_x0018_º</t>
  </si>
  <si>
    <t xml:space="preserve">G-¡</t>
  </si>
  <si>
    <t xml:space="preserve">×JØ˜µ</t>
  </si>
  <si>
    <t xml:space="preserve">0œ˜&gt;‚_x000f__x0018_×ºó_x0015_</t>
  </si>
  <si>
    <t xml:space="preserve">_x0005_­º'èô6_x001c_î\6Ó1¨a…_x0002_f}©B&amp;±'_x0019_PM±nM¥Æ–÷é}”M GÅS-¼ã…Á›‰¨—v@_x001b_†Óx9¢_x0016_|5æ…Ü‚rÃÖg}=ÇÍ¸¨Î£Yàš</t>
  </si>
  <si>
    <t xml:space="preserve">nôûåS0_x001e_Œ©_x0004_¬£QéV|\PZÕÉE_x000e_Zmµÿ</t>
  </si>
  <si>
    <t xml:space="preserve">MçÞRÛæ9Ü…z_x0013_µ‘^|Ýl(_x001f_ÑXðµš·Ý–WU§±ù)=á¨éö¦’Ÿ&lt;’_x001d_bÎÞå^ô²ë—ó;œ¯w£äì{3´²_x000b_únþºŽCtVÉ"¯7„Þ9•Ec_x0007_KGb½u¤_x000c_ršWa€`ä©GãÁzG_x0010__x0011_b§.Îý7#‰4ìO Ñ¤w</t>
  </si>
  <si>
    <t xml:space="preserve">yB¸û1˜0Â˜*ÓjL©œÝÿ_x0004_gÉk‹')Ž/_x0017_Ë‹¼€·pç_x001e_”Äå(8XXâõeýtÎ¯¸ÿ`;ß_x0013_µéÛ¿~.þ·§€ñ_x0010_ÁóìÚíLÙ}ÿ¯s{o¶AÿÛz_x0008_™av¹ßöÿÂàÙÏó</t>
  </si>
  <si>
    <t xml:space="preserve">^’_x0005_TIP¢j¤_õ&lt;_x000e_‡hÜ¨ÑâÁÊV+½&gt;_x001c_ØoÕ_x001e_V²_x001e_ÆSµñº‡Ú½ö_x000e_ÔêŸOSq_x0015_S%_x0018_5²¾“‹Aî­ß_x000f_!ÂY5¾_x001c_\_x0018_½c3_x0019_Uv—n‹):´n¦õNLâþ¥Šfžµ6ÜÜOù“_x000e__x0016_Úg_x0001_Ú›žÕ´c¬à_x0006__x0011_Íèò_x0003_[XoÇ²y_x0013_6š­FÏ›[×_x0019_ÑŒ:'êºÈÌÝr-1ÌøË5„÷+éU1HÈt˜¶Èò_x0013_ß_x001c_†â”ßñ~8&lt;I·Ü_x0007_?ÇÝ­¶¾ã&amp;ÃÜ/ß”ùóáŒå­°’è“rµRÖÁÖl…²‹÷˜Ár_x000b_=_x001e_kpK‘£#ßÙÆÑa__x001b_-˜_x0010_ô«lEèž…ÓÇ4{±èl×ôw{_x0017_®e³1B_x0008_g*du‹þ	</t>
  </si>
  <si>
    <t xml:space="preserve">Š&gt;X‚_x001c_gPõ_x0016_š l³9_x0002_ƒ</t>
  </si>
  <si>
    <t xml:space="preserve">Öq(œý7³'jÉËXxbâŠp¿*‘$Ú_x0017_ÿ£¢•_x0018_°¼'O€YNÍ_x001b_OZHî_x0018_ |-FX^“[ñ^T»Jä1³¦~JƒçŠ</t>
  </si>
  <si>
    <t xml:space="preserve">‰1ê©ßÿìY”ÈÅ(Fcï¬±ÍÚ˜ÅÁ_x0001_–gÒ_x0014_yP0A;r “Ø¶_x001b__x001b__x0014_c×jœEbŒmx±_x001b_k_x001d_3Ë4izò_x0004_ô_x0002_û_x001f_r;uaLc¥-</t>
  </si>
  <si>
    <t xml:space="preserve">Ê{ã</t>
  </si>
  <si>
    <t xml:space="preserve">å—'+…Bï\!Š¨Jþ5sñ9_x0019__x0018__x0011_¾9ìÇ×_$½_x001e_ØOywé“½ ¶Jò*·¢óà÷l”2ŠAZ¤‹š{zÞ%_ÔâÌQî*¯û_x001b__x001d__x0006_</t>
  </si>
  <si>
    <t xml:space="preserve">q9Í»_x0014_Ÿå5Ùj»C\_x0017_šÈëúµ³¹_x0003_Ëu)ïx¿ºC_x001d_KÍÊ_x0010_:³»_g*¤</t>
  </si>
  <si>
    <t xml:space="preserve">¹cYÛÊ±ò Û{i ™‘c“»?YŠá_x001f_ÜÅ?ÿ¢T{H</t>
  </si>
  <si>
    <t xml:space="preserve">[uBb_x0006_¤_x0015_.ênfOåP{¤¬ÌÅ‘_x000e_ÂT—žfz‘iT±Û*Ÿ÷_x0019_Ê—!@ƒàËPh¥±žqðÙ_x001c_\‚˜`YÐ&gt;¡_x0006_‹_x0014_…[ÓÈ—“ó_x0007_ªí›&lt;XÝ§*ÇbßêŽ­Â½¿/\_x0007_·3?L;Ø×_x001f__x000c_Þ™_x0017_2ö‰–8/Œ_x000f_â_x0012_î1*ìšÖ¤©–ú–âÊûžGæ·žðu¯TpÂ%-ƒ.¢&gt;_x0007_z‘Ö©ôÇN˜ƒáV]yï×Û™Eo»\lãýn$tQêÈæù</t>
  </si>
  <si>
    <t xml:space="preserve">ÝMGtoÅüá¯¿‰š®fP6_x001b_ªŒøÞ¶¸ëmº_x001f_‚=u0ž³_x0019_†§l¼tþv .]'ð×_x001e_MÈÌàE*˜N‰Gc‡–_x001d_VÑO-¢v¸†Á_x0014_ýæœý_x000e_îYº_x0003_&lt;_x0008_8.®~°‘çh_x001a__x0012_…_x0006_³JÓí_x000e_¡</t>
  </si>
  <si>
    <t xml:space="preserve">N)¸Ì¾ _x0019_ˆÈh</t>
  </si>
  <si>
    <t xml:space="preserve">é_x0016_‰6–ŠoE_¾</t>
  </si>
  <si>
    <t xml:space="preserve">èü_x000c_´.v²¶æuAÅ±g</t>
  </si>
  <si>
    <t xml:space="preserve">omPÇi‚_x0012_=_x001e_j_x0018__Œ_x0010_²˜&lt;'œ†;³(¤GãŠôé—e_x000b_€</t>
  </si>
  <si>
    <t xml:space="preserve">×2&lt;{_x000c_*þ£Áv</t>
  </si>
  <si>
    <t xml:space="preserve">£L‚B}HU(¦ûÙbæËQm1nŸ©½¾MœJmû‚ÒÅÇ_x0016_¼¹éÇª~sºÜgvN(ºã‘Ì¿Û·`ƒ£6_x000c_^(0Î…"xžmðeŽ§ARÁíG:&gt;9_x001a__x0006_È5ä~X_x0007_Vl_x0018_×}ñF0®ˆ_x001c_òwÔÌÝ‡ („_x001b_HÏ’¶áÕÐfðÍ{éþ}³^?íÍº"”;6çŽÃÿZÿWl_x0007__x0002_ _x0016_ D¨_x0007_@þÝ@E“ò_x0016_å_x0013_F_x0019_þ@Q³Ÿ‰¶_x0015_À”QI&gt;ènâ®ª_x0002__x0002_Š¢6ƒ_x0008_ÿ_x0001_</t>
  </si>
  <si>
    <t xml:space="preserve">€;RòT²¨MûÓ45]_x0016_ÑVMCAG_x001a_ñ+"_x0004_</t>
  </si>
  <si>
    <t xml:space="preserve">ª:¨!Š_x0005_„&gt;úÈPkå9_x0018_L„py—_x0014_â€ÇåÃuVÍ™þƒéõWè¶þÏ_x0012_dÈ„±IN_x0012__x0013_Ä¶_x0013_\ÂcËKD²_x0006_iS(Š</t>
  </si>
  <si>
    <t xml:space="preserve">f–</t>
  </si>
  <si>
    <t xml:space="preserve">žØñ_x0018_–!_x0018_ñæÎŒ_x0019_pîÎR²eå02ÞÝÎ¼ºx9³ñ¹_x0019__x0018_ m_x000c__x0017_JZ'‹­Võø«™</t>
  </si>
  <si>
    <t xml:space="preserve">Š)fWl×l_x0018_ÀÀV‹w¯`Z;_x0003_kåØÁÁK'ÛPÄ¹_x0002_: ]¼$\¤_x000e_/ ™õð?xª~«ÐšÂ¨2ƒ_x0003_«¢ù@œÃë·/»ü_x0017_5Æû‹ææ{«Už’</t>
  </si>
  <si>
    <t xml:space="preserve">êŸ_x0006_¢"’ÁƒE</t>
  </si>
  <si>
    <t xml:space="preserve">_x0010_tm'÷_x0004_öý¬zFú#}áûß÷_x000b_Þþ_x0008_E1äwÊ®_x000c_ÿ?hä</t>
  </si>
  <si>
    <t xml:space="preserve">Äü1üá³Rôÿ_x0010_ :tÿy„Ìš_&gt;ø‡´«Ô¿Ÿj&amp;ßþÛ</t>
  </si>
  <si>
    <t xml:space="preserve">ññöVÆOy”þOö^ñÿ_x0018_‹öx?ü$Gƒæ¿ôéÃBq!‰þ•×ÿ¢ê¾îÃê_x0011_ãO4_x001b_ßD_x0015_ÿÿý5_x001f_áhÔoOcz–_x001c__x001a_ÖÅ_x0015__x0019__x001e_q¿âBO4ÀþoyÿÎ_x0011_Ý_2_x001d_5ÿøßÏî­ñ!¹ÏmÔî¥_x0006_TÞ¢™xDbªüi¨Ü_x0017_ßßü¿Ü?òo_µWSì(ò?_x0006_ÿ</t>
  </si>
  <si>
    <t xml:space="preserve">Œ$|œþÇÙ™å¥¼$_²tóÇ1-‹üèéú7ÿœðoÿ'_x001a_¼ÿƒdšûÿeî$y®õv¯Þuæ?&gt;½qùèÿéÅÍßÒÿ</t>
  </si>
  <si>
    <t xml:space="preserve">Ÿ`ãñþ_x000c_;òó‡y:ù_x0017_Ø¥â_x0019_ý–_x001f__x0010_‡ýÿŽ_x0003_Ý_x001d__x0007_þG_¾ñâqüQÚŠÍß_x0002_Šªý_x001f_[+ú_x001f__x0002__x001f_êéÄheë_x0018_ßItÍH_x0012_ÿ&gt;Õ5¿týúÛñÌ_x0007_ã¯³_x001e_Ëü_x000b_¹‰þçõþ‚ñíüÿèò¢ôŠéßî‚ò·‡¯}_x001d__x0015_©&amp;sæ*[1ôctªMª.ÓÆÏù|ªÏ¼ó#òöÞ±ÈÜ!Þ½ÔÈ_x0005__x0013_z^~T_x0004_z&gt;ÝÝä-ù5#riqY›:è.‘ó_x001f_jÓôÿ¸Q™nàjš#_x001e__x0018_2Ð¶Á;Þù+qoÜ«ÄcÎ†x;Hâ?/Dð¼óÂ'ø¿ÐU Ð_x000f_}o_x000f__x000f__x0003_ûww›_x001c_{_x001d_dÞ½›wyE‡Ô2ˆ&amp;^Ùyµ×ÿ½ä_x0010_!~²6_mÑöº.ûâþüwê‚é/</t>
  </si>
  <si>
    <t xml:space="preserve">_x001e__x000f_²=*6</t>
  </si>
  <si>
    <t xml:space="preserve">ôI·_x0018__x0015_Ï§+ôô&lt;W_x001a_¯9ÌyiðŠþ•ž½å*÷Ã_x0006_šþcÃíÃ:†œä_x001e_"7&gt;SÉhhzÙÎ_x001f_t¬^;_x001c_ý=¯ñÌk#ãÏa ;H7÷þÌáž4…`! ÿ§ÍŸÊãUyæIß£_x0014__x0001_I®ÒÙ§êcþ«WGÞW¤ô¿Vkˆ³ùú^|Å=Ò}ñbH Þâ_x000f_©{Zº–üð•Áî÷~¿_x0018_z8Ëwžo_x0013_gš_ò»Þæ_x000e__x0019__x0010_Ø[ÆãÙþïœõÑ7ôIñ_x0008_TfÚsG…(è&amp;yeïäGÏ»0½È|_x0019_ñ€ó_x000f_ô¯œ¯çãE¦é¯ÞVi.0ý¡x_x0014_éñFúSúË_x001d__x0013_íÍÿs„ÑóÀÿíõ#ÿÎŸ†_x0018_º…´W_x001f__x0019_ät¶âÉ_x0017_}®Ä×¼æ;±mÿ+ÿ‘_x0016_“ó]ÏÒ’L_x0019_À7ÿçµðž×‘GbG‰ÏýÙu3$.U&gt;¿^b[¸{D%_x0007_â]ôa|Þ[ïd£_x0011_°ûE‘Ö;`ìœ×_x000b_Ã_x0006_‰_x001e_;å§¦!_x001b_&gt;E†ãB½²AºHú_x0017_²iÓŸzš/"ïG^zG‘ùXÌ_x001b_þ#PeïgLOÒIû”Ÿt—1Bl±úèþ3_x0011_ãÃ‡ÿò_x0015_ü_%_x0004_ò_x001f_ø€¾bûJ_x0013_±_x0014__x000b_!E(‹&gt;˜å¶e_x001f_BÃþçC&gt;ôÅïcÉÌµüKth$´0”ŒBy?þ:?C2-³ë;_x0010_kŒVF}H_x0013_†iÕæXî=}®yÝ«å¡ÞÎÒq:£¢›Cè_x0019_ýo2lM§</t>
  </si>
  <si>
    <t xml:space="preserve">¸r_x000b_ÌYçàœ_x0013__x0019_—eüq¿cÔ«ØÕþÍÿô¸%dÖ®~_x000f_©gÔ‰ü“ÆnqlÿùTóÌ¤Oy2ëã}½{È¦ûÞ¶!‘»¯áÝ!ÌJò¢¶üKð`îs„çæ!I_x000f_æœ?ù_x0017_¬_x001d_çß&lt;Bæ»Þ‚?_x0011_ ’Ñ6Ïé­ÉHž‹|Ï0ýûT_x001d_×¹¾¢)þ;K_x001f_â|ß_ÑÖË½Xõ_x001e_~ÿïüUÎ‹þäÿ_x0007_ë÷_x001d__x0002_åõ‰Ûéj_x0019_J¼x?Û`¦Õ´&gt;"¾§ôgøû?«èþÜhö…@È»;uÏµ</t>
  </si>
  <si>
    <t xml:space="preserve">ë¿¬_x0019__x0004_’†äýXÝ&amp;|ÖÞT6K¹_x001f__x001a_Tp__x0002_' Èä7 6½ÿeÔ¼/÷˜_x0011_æËó…Ð-Ñ]ç_äóú]íø¤/_x0016_)_ò;÷žPÌ½iÆ-¿]ÞŸTË½^'–ÿÏål{Æ_ñNÌ‘ýÞ£cÄÜÛgèÝb±[Šõq¿^Ð+£q?ýÐÕ=ï«‚õB_x0004__x001f_ò¿C+wX_x0006_ß_x0012__x0001_(±ÿ‘Ùõvó!þIéRz7;r»J_x0019_„ôXÿú­Òe½=˜ðþ‘þºÿðD·\o_x0019_ŽH_x0016_ü_x000f_miüëðãçÐ&gt;?~Å% Ñâ±‘àãÎ_x001c_òÿŽQùfÕÑ3_x0011_hõÇ_x001f_UÒü½ÅÊ_x001f_õÏ£ÿˆ­æš–4ÆDžþ¿ü©\˜¸ÎpEôïc2Î±2þ§gGýäé?ZtÑ¦ùýŸ_x0012_Ìÿ¯u×cŒÿ'Wâý+ŸUÏR»sO»tæŸâëËß–mÿ­J¼Ù¼_x0014_m|ÎF/rùGò*¹ïÿ_x0006_5¦BÿÒ¶	I_x0016_²ù‹}Ç]I±äžê§z=ñC‹¡™—y^R/›{éµ¤ÈµÕz°ø_x001d_ÙûÅ«ø|	$J_x000c_§Í?äŒ¬_x0012_cÍ_x0005_–/¾W¿/_x000f_ ”„½ºý'žÛç‰ôÖz;­¾Kr¢ÛKû_x0004_T_x0017__x0006_Sëø¼÷Iâwzô__x0008_÷}¤rÔL\•_;mzÅyïèÔd—_x0013_|Êk"Ú`E?î	7Y"¶KOóy_x001f_Sú?“Á_x0005_ük!øïŸ¬#àDã!Ë²YÒT“Äî}ßIk#eÜ©7ú.\Äb_x001f_ð _x001c_‰ñ¦øê·ÿîœ…òY&lt;VýÞ«/q	ú_/‚?|w7O_x0017_Wò·¶Ð€¯_x0017_Éu_x000c_âÁ{)w_x0012_sÆóü¸ôC·CÉµ2îüE</t>
  </si>
  <si>
    <t xml:space="preserve">—Õ}÷[_x0014_’_x000c_)Þ_x000f_^_x001c_¼</t>
  </si>
  <si>
    <t xml:space="preserve">Ùi_x000f_G’‚ßgª_x000b_ÌÄíŠ·_rÍ•úîQyð¡í‘¼[÷ç_x000f_’ü9xÂ/ÿß28_x001f_zÐù;½_x001b_ç’=”t¸”¥$ßµæý‘_x001f_\¥Y†¸dd&amp;3‹PÜ_x0004_ña¾aCÿÛÖ_x0017_p÷uÖÕŠýÅë_x000f_ðÆ|</t>
  </si>
  <si>
    <t xml:space="preserve">ø~z_x0015_‹ì:Aÿ©ÃŠ“?¼«JÒ?êÂqßïçµ¡ò“uËÿC)#-ÕççüCûlößDØê÷{</t>
  </si>
  <si>
    <t xml:space="preserve">‰K)v|ÃL÷Ç7/ŸS_x0006_å®Â¯„_x0014_£#õïOœDß</t>
  </si>
  <si>
    <t xml:space="preserve">Õóõo&gt;§¾â½ï½~ÛªES¤ú&gt;_x0008_Î}ÇÇòAw</t>
  </si>
  <si>
    <t xml:space="preserve">~ß×_x001e_s‘Ôo«#¿û_x0016_Ëû_x000e_Í}Ÿ…þðõyBÿ.ƒEÙwÀ_x0018_Tï»ež_x0019_ßï!’ið[_x0018_ 9/|¥™× ü|‡æî{¿˜óÏüD¿!i’h“_x001e_ˆ·ÜWßÓxìú4–Å_x001d_:sášÇ~_x0013_–þýž-Ï¹Ô~½ÃF|7]_x0019_ïüF;Ví÷‘ZY1ýûÕ©ò5Q¼ßøÔŽ÷ö+éÓq±rEV^Þ‹þ“¾TêY”J</t>
  </si>
  <si>
    <t xml:space="preserve">Ù?Ó’â_ÞªØ.Úöý_x001e_àvêÉ_x001c_</t>
  </si>
  <si>
    <t xml:space="preserve"> 9CF·.Ò_x0014_ÇüÃgšËQÁ/½¹Þ_x0011__x0004_z_x0014_÷®ÃŠü¸ï6æç_x001e_Iñ§_x0001_Ëò£ö‚ÞÄz=q¼Éœsü_x001b_&amp;lö¹ÏøEÅË]¾f*²˜#€º_x0007_‡{ÞÏãúI½î©ûãÚë</t>
  </si>
  <si>
    <t xml:space="preserve">¬õq/»L</t>
  </si>
  <si>
    <t xml:space="preserve">äAb_Ûœxó=ä³_x0003_ýßPÉq?ÊLÊ}¾™_x001c_ÿvÉÆ÷ŽL_x0012_‹ª=ã_x001e_Ñ˜àÝþ¾ÿ±_x001f_¿9^ñ¼Z‰ä¤¨JRØ_x0016_wïŸÙ?ñûOÎ„</t>
  </si>
  <si>
    <t xml:space="preserve">æ_x001b_IÿúGR‚sÄøâ7ÃO+’P½?Ñ[Åþ_x0017__x0013_Gë_x001b_çJùõŒöå_x001c_¾˜_x001f__x0015__x0012_úÕyLÃ_x0003__x001c_ù§QÖü|3ÿ¹?{_x001d_$hžùÏdp”&gt;÷^žb+âI_x000e_`¡ÿ_x001b_‹Hü¿_x0002_+ÓYIô]o__x0015_þJª=‡B_x0007_.ÿî_x0010_ô÷ÿ+ƒ</t>
  </si>
  <si>
    <t xml:space="preserve">÷²§Ð_x0015_ù~X!©ßÃEšfî5®ßwu{ÊŸÅR_x001a_`_x0002_íô¡~	L–ä*—_x001a_ï«Åÿ”#\þÝy`Ð%ÿm 5þ\ŸÛ/T2ºn¯ì_x0012_·ÁqÉ]¬ÿ&amp;_x0012_Õ÷5X3û_x0010_Á`[ß_x0013_û†Úþ‰ý&gt;é÷9æù×e*I’}9_x000f_Õ_x000b_üëòÿã_x001c_ßj)ôæ?jÊ÷â®1.€ÈA_TÚø_x0015_îÓ_x000b_÷</t>
  </si>
  <si>
    <t xml:space="preserve">¿_x0012_ë¸°¡û…\_x001f__x000f_wáò}a/GÄú÷Æëã_x001a_ÅSKØ_x0005_“|ýâZÛ^ê¼Ö=$[zæ~3+Óß}_x001a_¾ŽøúÚkÿSõ_x001a_ùŸ+^øÒÙÛõíõ_x0004__x0013_</t>
  </si>
  <si>
    <t xml:space="preserve">kü¨”vôSù+Y&lt;©_x0015_ ¿)Þ¢þŽ£—á¨¡z_x0018_*ÔªBµ~_x001c_Ÿžµþ{&gt;þÊn„–ìÿJtß¨mÝÅo#wß—L3l¦Ý_x0017_–_x001a_£:÷«Öë¿N=þ™G§ñ_x0006_Î_x0003_ÇúÖ?ŒGuîë"O’óãêK$LnUoØ&gt;_x001f_èû]iÿ_x0015_\/Ô2oqMqä1_x001d_&lt;óHõ’7Š-Íª÷suI=_x001d_‹2sÜßz_x0014_ÿ­†·¾ßS’û_x001a_QÛ'¿\÷FîïqMñ¤¨&amp;¸­¾Ôßä?O^¤å²[Ç8{_x0012_</t>
  </si>
  <si>
    <t xml:space="preserve">Ç?è`žþÝ&amp;ËÜ_x001b_àª{¦¿þQððÝøÁý»FÏGü#cSÿŽ‘ä_x000f_ßÍúÈ½÷_x0014_Ïo–_x0018_Ú%IèwÎ_q—Ë‘rš_x001a_'_x001e__x0014_eëÉd_x0005_a(÷{Ç·"d7í_x000f_x#$Ÿû_x0015_öQ„K=/9þ5Å-ÿî[ŠUÝ§“m¯ïÞ§$·R¿îU-_x0016_q_x001b_Îu$óu=N—_x001c_eø_x0012_'Ö&gt;A$á¹ÆO_x001c_ÔýJÃï‘¦@Êw_î÷_x000c_}_x0015_Ñƒß“‘´\¤ä&gt;ëeÜ¯ŠÅE"Ä÷Æ¿åö_x0008_ÖF&gt;2¯ªPÑ£{ÇXîÓêÇô_x001e_]ðH€qY+_x0015_Ù)í§ýý|u/è•¤™"y„_x000f_Üü_x0002_#»^7Sö„\á’ˆÓÓf#\O&gt;î/ã^žÆzå_x000f_ÑÅDZúï‡Ø#¯ª_x0003_ÍÙ1u.MÐ_x000c_·\þ˜ëwbÏˆ^ù.¼ðKÿ|_x001c_ìÞFïË¾ÉqC~A&lt;²/</t>
  </si>
  <si>
    <t xml:space="preserve">;Üè_x001b_ƒ­)ï&lt;õý_x0015_]°ßÿ½{9«¿Ÿßÿ/Gj‚t’“_x001d_J_x001c_Ô/'Àxmïƒø_x000c_’_x0019_nÐhQÒ¦Rýw™w__x0016_"Ïw¼¼½&lt;?ñ‹–·Öbôqø)ô/ºUèÉoIãÑd&gt;¿y5~bú2«‘#ò@2ü3³æ·È¾”R·0+öõ7±ëäÃ+³¶ÿ}Õß5jt_c¼&gt;÷LÐžáÛèÏA_x0011_&lt;¶ûŒßä¿ïàïmuÍ'ÿ:¯ÕûôjÏÔ›ð&gt;Dß°w_x000c__x0007_Óƒý~±ºAIê&gt;ëî²ùÏwŸŸ“Ü«_x0001_&gt;æÌ·={ÐÖ²k–ÞÜ7_x0011_*_x0019_~q_x001f_/&amp;§©_¾ÞŠuOJ´¨ä¾ð¨_x001f_Nª;/7ÞDïHRµ_x0011_ô÷ç?[ƒ{ý=;kÛ]?ÃÙ{-{üÉÿsô¾ŠÜÈ§_x0019_à6ö*ù=	»Ñ</t>
  </si>
  <si>
    <t xml:space="preserve">_x0015_-I•=¬_x001f_&lt;„[_x0012_i_x0008_X]$G’ÏÀéÝ›å„‘þ_x001b__x000e_Z+!¬©Ý3Cn'	{²l¹IÒ_x0006_z’žF&gt;·ÏâÚ”¤%MBäWðï_x0012_Ò¹Ý`7êYÒ&gt;_x0014_è2Kº¿"ÙñïÓ_x001f_µ_x0007_z'É_Âî_x0017_ÆJ</t>
  </si>
  <si>
    <t xml:space="preserve">­_Õ+²ù4_x000c_</t>
  </si>
  <si>
    <t xml:space="preserve">ß?ç4[÷ÿ- üIÛ¶_x0016_¶ô&lt;_x001f_ê‡¤g)´¶û_x0007_Ômÿµ_x0006_¾Eÿ¯û%__x0005__x001f_4	×’¿_x0001_³T‡</t>
  </si>
  <si>
    <t xml:space="preserve">÷MQ_x0016_Áýèü4Ý3…m y÷‚®[ûý[úw?P&gt;e:±ö°oÂNúç;Óþíë__x001f_5±ñc¤Þ#³&gt;"æ¿½ªÒÑë7Ñù÷_x0011_GRÏÆ ùó®NÝo‹Ê_‘Ë¯G³7:ÿz_x0014_Ï2qÔs_x0017_w_x0016_2{¡×u€¼·H…\~ƒêÏâzõÏXø:òzÌ«þéVð:_x0004_’žüy‚žkëÏ´²_x0004_X9_x0018__×G½òMÿ‚&gt;ò_x001f_f!ÿmãS¬ò_x000c_IIéë_{fÿy‚W¤Ö×_x0015_]Û&gt;•ÿÝ=ý×'5ÿëqS÷Þ÷$ƒógøçæåÏ´Jñ®ã ·_x001d_^@—ãF¶~_z¾ë×Ÿr‡_x001c_Ëñ#áLýr_Çº7Åˆ_x0016_³ÿœHóÿÈ2‹ûÍL_x001c_4ôöëk[t³ÿßZf8üzyµÒ&amp;žGÁ=C_x000b__zå¿Ÿ¼_x001c_ÞüØüôº³ÿræÑ¹­þ¨ß_x0013_aUÑ%ÀÍã~¿#_x001b_¿ý¦ÜÕüŒô8ïÐàÿìXlfàŒKúgO}¯ÎÃì¯ŸyÄ`Ð3_x0002_¿ÒÔâúÆ_x000f_…–½§¿I_x0002_r)ßË_x001c_é´þéýÿo¢§±ûþt¿­×ûâªA½^SËW}ÿA¥@é$?V¼þtd8þ_x0006_±^Õ¹’Kß_íG?Ñ_x001e_O#ñÏÿz_x0006_…&gt;þ¡a˜ÃàžÕãÿÈõßóöEÑ¼_x0015__x001d_ý@gI…þûÓ»ÀñáËüÇO}_x0007_EdõVDÀµps_x000f_Xå_x0016_SùWØ_x0004_è_x001d_p_x0016_*OŸíÏâ½_x001a_ Äs</t>
  </si>
  <si>
    <t xml:space="preserve">}_ï¦åíÝù_x0013_ÿË‹Ôóoù{</t>
  </si>
  <si>
    <t xml:space="preserve">d:_x0015_Q_x0017_¾ÂõÝÿ\6Íü5ûú_x0017__x000f_qlåÏ*åw_x0013_¬³_x0003_]HõCþõÄa¢ŸÎž×ì	ù·ö&gt;äô_ž·Wo¨øÿ‹sû-÷Ê·AôŸ_x000f_âÂ°i46õéðÁÿ_õ_x000f_LŽ?	5ÿ_x000b_	'8_x0014_+íÈ\_x0015_M_x0005_8ÁÅm'§N‹PB&lt;˜O…¨$²Ö¬ÁçqÂ¶5ÝDŽì¶_x0003__x0014_Ÿ¥¥WwÙÅ_x0003_Mú¢_x0007_ó_x0007_[_x000e__x0002_Â_x000b_nQñ_x0010_äT6ÈÌÝ¢</t>
  </si>
  <si>
    <t xml:space="preserve">±Ò_x0007_8MAVSbé;±ÿ‘àû	Mý. ¹QwY_x000f_@Ã_x0014_]¦S®Éd‰-Ã“XS_x000c_:9·</t>
  </si>
  <si>
    <t xml:space="preserve">àjÉ_x000f_µ.épê]û_x000b_eà{²E`lmÙº¼#ò&amp;êÀÝÛò&amp;(N:NÆ;	–_x0016_'Ù¶A\ìà_x0016_•Z_x0018__x0006_ÀÁJ%ÓG5µ©×À%|Þ_x0016__x0016_à@mƒÜ/Údã_x0001_PÆA¨ _x000b_Nn¨_x0016__x0006_8¢\_x000c__x000e_2œ_x0003__x000e_Üœ+2Á_x001d_–7‰µdÇ½ÏB_x000c__x0006_ÓÑlSµ÷¶Žà</t>
  </si>
  <si>
    <t xml:space="preserve">ýÎAEœVŽ‘–_x0016_6f£Ò_x0006_Œš_x0005__x001b_FÃÜ_‡‹Ç”@ã”[U&lt;$×n_x001b_†ê´Ñ‚_x000b_6í ®m]Á_x001f__x001b_VoQ°.Õ_x0015_Ös/ÑæÓç)qéB¡ì_x0005_„àïAåúoÕÝðúÖl£[.••Ù[˜–y$xjÖòå5LË«Z_x001a_Ã_x0012_4õ_xzõ»„–èbüøZÜ_x001d_Šmt[&lt;q'¿sfzIÚí`´Áƒ»fÜ´+‰_x0019_ªœ•ëŒ£_x001b_êí‚¯r_x0011_sÖóBîXÃ5”Ð°ç2?C</t>
  </si>
  <si>
    <t xml:space="preserve">—_x0010__x0006_(Ã%Ê¢S9V ÆÅ±5CXó_x0008_iÐ óÃÊ¾_x000b_¡  ‚Â_x000c_</t>
  </si>
  <si>
    <t xml:space="preserve">M(ÖŒ…_x001d__x001b__x0004_‡Ÿ_x0012_bÓÕkÉù_x0012_|€_x0019_ø×\"å_x0018_ú½ÉÅØ_x000c_Á}œ]ŒÑx¿¹åüî_x001e_}|_x0014__x0004_P_x0018_AA	…5Yg‡_x0006_AaçpÔkêÓ†ÒùNF0»½-§üxÁÿªù¬º„</t>
  </si>
  <si>
    <t xml:space="preserve">Ó‘+l~c_x001c_²&amp;Yi9a|fåËúÁ&gt;œ_x001b_“5ß[Ðz¿8«•ËàÝÌ1³KýÊ5_x0019__x000e__x0018_š¤VÓíE†£6ß[ Ú{ƒáT…A_x001b__x0004_g›_x0011_^™_x000f__x0006_A_x0019_æ;Ñ_x0005_‰ÃŽœ_x0011_]³t_x0005__x001c_</t>
  </si>
  <si>
    <t xml:space="preserve">RÆÃø¤‰H3–¸_x0019_‘uAo•;=O_x000b_ÝÛ_x001a_Ê´c25Zª‡—Ã®ds</t>
  </si>
  <si>
    <t xml:space="preserve">o˜Ézâx_x001b_pºx¥ÙÖl_x0001__x001d_­</t>
  </si>
  <si>
    <t xml:space="preserve">Âš®„Â_x001a_</t>
  </si>
  <si>
    <t xml:space="preserve">‚_x0014__x0014_P_x0018_ 9pJmÇSmÿ¿</t>
  </si>
  <si>
    <t xml:space="preserve">_x000e_øß_x000c_ÔÕp)ÈÝÓ ’	á\XÖ‚(¡„ƒ_x0015_½</t>
  </si>
  <si>
    <t xml:space="preserve">rkâ_x0005_‘¼Ø^-ŸØ_x0003_ÃŒ½+_x0001_À´âÛWüÖE¬[akÍ_x0002_hep±MÞh&lt;09ây—</t>
  </si>
  <si>
    <t xml:space="preserve">_x001d_”«Åx|b9véÃ_x001a_h_x0018_ƒåÊò05Ë_x0007_›¨%ú.e›Û_x000b_ÿD«ú†è_x000e_¶Èd&gt;lŽ¡ºÅw_x0003_Ë3òÐÉ²Z_x000f_É"Û²;t^bà÷šRt(o†è¢ýÑcÃÀwß˜ÊçŒŠRÔ[øV‘äHhØc@Tè#º_x001f_ø_x0011_ï</t>
  </si>
  <si>
    <t xml:space="preserve">`PÌ‚‹º_x0018_öAWàÊ_x001d_®_x001f__x0017_l:±M_x001a_ã7Y"RÇO¾_x0014_=E×+¬.¾_x0015_uå‹Šèè_x0007_Ç‰_x0001_v7õ_éÈ_x0016_Ê&lt;Â</t>
  </si>
  <si>
    <t xml:space="preserve">‚1_x0008_êP®_x0011_¯…T›]#×_x0008_5BÐ#t_x000b_]6 F¨_x0011_º…®˜{é{ï­¢Ù_x001c__x0010_'J¤DJtDgt¨§J¬DJtDçt°&lt;K¿BÚ¬ÎJjÞ…ûô¿ÉuõOè˜Z–+Ü_x000b_ñpË_x0006_g%£_x0015_.&gt;Ï¢vÎ]_x0015_</t>
  </si>
  <si>
    <t xml:space="preserve">¨‘ì_x000c_É;ñ_x000c_˜›˜ª5‹I›yÐ"'­4uÝö^LVþœ^{_x000f_sæ7 ¹Sìb›‰ÙÊ†y`gìG°Œ¾¸_x0019_qMÝ_x001f_W¼_x0006_9_x0010__x0014_aP_x0005_A_x0014__x0006_P_x0010_Aa_x0005__x0005_¿ó„"[³ü¦&gt;rk½¹	ÉýüÐ›4</t>
  </si>
  <si>
    <t xml:space="preserve">Äw_x0012_ßÀíÜ_x0001_ÚA?_x0019_º†ä¡½…=_x0004_¶±õu Ò_x0011_jÓ¸E_x0007_Rûìn8_x000e_ðÉrZ_x0004__x0003_ð_x0003_Ì3«…bö_x0015_^‘ZQÅî÷ZÔkõñ</t>
  </si>
  <si>
    <t xml:space="preserve">Ësrå†_x0008__x0010__x0005_ôF†*_x0003_ºFê•Ë_x000e_€]ñù¦”¤Ÿ_x001d_t¸è_W£ÂF9_x001d_ý*Æk¢š¨&amp;ê‰º¢®¨kêšñ9QµS6A_x0005_A_x0014__x0004_]_x0010_V_x0010__x0014_Rd6àKIÒ5tÍ]³×</t>
  </si>
  <si>
    <t xml:space="preserve">ÐKª®YÌ—T›_x0010_¹É›v0ëƒ_x0003_ÛwÍ:_x000e__x000f_¶d„³!_x0007_@·_x001d_R‡_x001d_˜€u™_x001b_‘aØŠHQ†ü{”_x001d_r_x0010_=vŸªÿ]­†"¢|_x000c_ðTxk_x0003_õïd5P?_x001f_Ôþ;06âÓ_x0007__x0007_Çod_x0019__x001c_ð´¬_x000b_‹'Î_x0007_îSýfÃ=}àú‘ø\ÀÇ÷_x000f_Ý%É_x0019_Î</t>
  </si>
  <si>
    <t xml:space="preserve">öa_x0001_LWð^ÚùuT/”‘²—³_x001d_„ú#É¹!)€ÖR;_x001a_QG‡Må:a&lt;ž_x001d_¬éÕ_x0016_ªÁ‹&amp;_x001c_‡]”l´I:_x0011_!1»y_x0019_4Ñ}ÉÞ&amp;Ë_x0005_'ëÞŒd©Â-_x000c_9.\ƒ Üm_x0002_°‡WþÃõ|d_x0016_f»{f€vÓc_x0019_6F_x000b_:„4H*³_S®+Ãj_x000e_TfÂ	ø ¾_x001e_ÃŠF –ˆ</t>
  </si>
  <si>
    <t xml:space="preserve">°Í³_x0015_´"¢sHý“_x0008_/puLV_x0001_ÚÌCØ©‡(€</t>
  </si>
  <si>
    <t xml:space="preserve">+Â</t>
  </si>
  <si>
    <t xml:space="preserve">°‚W‹Ç_x001d_sXJ_ë`Ý_x0008__x0008_”¶’Ö”JßÌ_x000c_{â#ÀFcW_x0010_/'H=_x0018_b÷zòž%¹_x0008_w%Nyò_x0007_:òÝÓ%|g]¬Õ_x0004_n$µIS#_x0005_Â-ÿŸñÀ”n&gt;7Vl2ýü±_x001f_zlx[</t>
  </si>
  <si>
    <t xml:space="preserve">:à3_x0006_B_x000c_Ö_x000f_«_x001b_V_x0001_wì¥·:Ueùìé^[Ç¤¶°Î7…äŸ¾4*Ï÷xõ|I2çÅ¢}§“ºh_x0014_¦;(hÙô4˜\_x0014_:…" ¨_x0007__x001f_Âí´*Mß|o_x000e_(	…¢Ð_x0014_:BgK’…¥B–(”Í0ð`_x0018__x0014_Pº_x001f_:—÷)Tç“[NçÔÄ\_x001b_oS·v¿s˜Ê+‡e|Îs_x0008_Þô_x001e_Øhò_Ãìh-Ç_x0017_áÅ[F_x0004_ÒŽ_x0013_›a€¨)_HVÝ&gt;¦n¿^_x001e_š„_N¸_x001d__x0015_ò¾fƒ&gt;×</t>
  </si>
  <si>
    <t xml:space="preserve">×N™k¸_x0008_</t>
  </si>
  <si>
    <t xml:space="preserve">0(‚ _x0005_…_x001b__x0006_-ŒÒli¶4[š­ÍVf+³•_x0016_UHó•~4×Ò›¿ùy§_x0001_Ô_x0001_Û^¾¾«„ô3ed/iÚŠLN_@p#_x0006_)	)_x001e_¯4‚Â¾_x0008_Î_x0019_‘/™D¿~ˆÏ_x0010__x0003_ˆc_x0010__x0003_Òbâ–ch_x0007__x0010_Ã¢v±¢__x0016_Ûˆóüü½²7_x001b_K|æM_x0015_ÇfÛ#Ã%†_x0014_b_x0012_ë:_x0019_…ä_x001e_ÜbHã»	_x0015_kT¿X`oÑêD</t>
  </si>
  <si>
    <t xml:space="preserve">@ÊQˆ</t>
  </si>
  <si>
    <t xml:space="preserve">_x001a_‚Âm_x0008_ò^Êj„WÚ4S_x0004_k_x0019_S3nÀˆÇ_x0017_”rŠ‘è_x001b_)èÒÒ\ö1Ö	TÙ]“‰'©6º&amp;²I1•I‰$_x001b_Ì¥	 @î&lt;ìÚÇø_x001b_ÙÑÒžÃ´Ó–Z:jv0‡ƒ¸†þÌËuë­=_x000c_²xÂ/ê_x001e_ô€k€õÀÅWÑß×ŠÁë_x000e_^—|+×_x0005_Î–ÆÊêEÔ&lt;…{Tú_x0008_Qw½¼_x0010_U¿ü_x0014_ùrƒÇ¨ðÀç1ŠÇôüÆ7á</t>
  </si>
  <si>
    <t xml:space="preserve">_x0014_ƒ:VØë@;ž‡{]o_x0002_²_â_x0017_Æö*DºFú”jl_x001a_©Pê²eáÍÒ©_x0006_</t>
  </si>
  <si>
    <t xml:space="preserve">ÏT›úå-C_x0005_uUaÝ‰_x001d_Æ</t>
  </si>
  <si>
    <t xml:space="preserve">_x001f_vHç_x0003_5ïÖá[óàuÑu}öÝÆ{É 7-vN1.VÈ6;à\_x0015_Jsª“F_x0015_Ó)_x000b_ûü¹â§m_x0016_Vµªk%“‡Iz¼i³ÖÜ¾â:š</t>
  </si>
  <si>
    <t xml:space="preserve">j-Â{øMôz_x0001_@Éwµ&lt;š®ÑÀ¦R_x0006_®_x000c_åÙÔr_x0003_¡jQè</t>
  </si>
  <si>
    <t xml:space="preserve">_x0016_C1Þ_x0007_Wn	4_x0005__x001b_¯´{˜{P_¦5í÷Ùñá_x0014_&lt;}ô—_x0016_ˆ_x000f_å_x001d__x0016_ ŠwÛ4JòTJ</t>
  </si>
  <si>
    <t xml:space="preserve">k_x000c_8‚QP±_x0011_ç…Ê3ŸËw÷âuõ_x0005_…²nµ:ºGZo¨¨Q_x0017_Îä1ÞBH%¾3x‹–œ'&lt;ŠBýòÏpÖá_³!\›*Ÿ®è†®¬øV¬­»Zfb_x001d_~G#Mª^_x0017_ÑrIv€vAî5y‘ÛÁž^_x0004_</t>
  </si>
  <si>
    <t xml:space="preserve">›ÊOG=j6øØ´kzL_x0010__x0001_Û%Ò9_x0003_*FYqËa7l]5ã#–JŠ%@yßL_x001f_dž-â«Veop"[œ_x001b_6³À2ë&lt;ãY/çfŸº-K[·Ê›=³ðµÓl_x001b_vG{œ(_x0002__x001d_ ªë_x000c_êïë¤_x0001_ëi_x0007_ˆ‚nèeFAà_x000e_Í“_x001b_ýrØ_x0005_îþÙAL:£C€ù8;„7:ØÎ^`èìe_ÞiÉ*ŽM1H§Ý6Ž7ÑÚ_x001a_€¦‘ä-D_x0017_2Œ?ƒ†y_x0017_š\b	_x001a_ë|Šuå™AÒí¹_x0001_Ê™Ÿƒµ3»_x0005_á_x0011_õ9q«3ß5#ÓhE_x0013_ÜŸ._x0004_¨©Œ&amp;Êº¬ +(»_x0008_–£XüºVdšW_x0010_ÁÚÚº|oü_x0006__x0006_›ÛÀÞp&lt;¥ùÒ²ÄÅ6_x0002_òì^_x0018_ÕZ]£ õ8_x0005_9hü</t>
  </si>
  <si>
    <t xml:space="preserve">ããö.N‹Cg_x0018__x0017_€ƒ_x0018_êC_x0003__x0010_€›¡«_x0008_H^ÁM=¶jª×ÜÌíÍ_x001d_”QÝ|:_x0008_v’°&amp;^ò¥_x001f_C¹¹ÅÐN»mŒàU®~‹br™Ë×­_x001d_%Ì¨­AâN–ž”ÍlÚ¬¬¡å</t>
  </si>
  <si>
    <t xml:space="preserve">ƒ­‚š„ºæìrà_x000e_ö{öÎ§_x001a_ßG£_x001d_r¸ŽwúÜY¥Z¶·¢k»‚˜åß–•“‹.Ê7vó¢*</t>
  </si>
  <si>
    <t xml:space="preserve">_x0015_8±â.ÊjÉ_x0007_«˜6“S¸aVÛ‹ÍˆHûšé_x0017_Ïtg‘_x001f_xííò_x001f_Wðc_x0005_2~ÝÅ@!×Ç]ld6{7ž_x001f_’</t>
  </si>
  <si>
    <t xml:space="preserve">E%k¤?C_x000e__x001f_“‡•z¨rË“x(</t>
  </si>
  <si>
    <t xml:space="preserve">†.Eãêì0ÜE5YÉf_x001f_”Ãó±êÀ_x001b_ìIŠÈf™è-;(Ã…PC</t>
  </si>
  <si>
    <t xml:space="preserve">{vÛ¾¤á_äw¯&lt;ÚlÊC.p_x000b_ Â90.¯Ÿ¼[óÚ¤u\Â_x001e__¬fP£ý&amp;_x0002_òë¹ ¨—_x001c_ß;f2ò~üÚ:ªDx‚t¥4_x001b_v_x0016_yõ&gt;k…&gt;?_x0004_6îEÆ'æ‡[_x000e_5`Mf%C_x0002_út7È¶mƒhøø¯«;MÁÄ–¾ç¼T9$(_x001f_Í†_x0010__x0016__x001f_“ãíw—xüeì²'Ûñ&gt;æc½À-ØÑþ&gt;‡«dÒƒúø(_x000c_  ‚Â_x000c_</t>
  </si>
  <si>
    <t xml:space="preserve"> (Â </t>
  </si>
  <si>
    <t xml:space="preserve">‚D_x000b_£Šƒ:Å_“d™$É$I&amp;I2L&amp;X™ÆêK×6¦f—®x_x0018_š§\ºµ‚5P´tNLj¢Vé™ð«ñÎ¥ì0ÕüçÒ¥ÛÕHèÒ:î_x0019__x0013_j_x0006_</t>
  </si>
  <si>
    <t xml:space="preserve">ºÈžW_x001c_3Î3ó_x0007__x0005_á×whÅ–¹5¢tVöÌÓ•ZÎ-þ_x0018_Íx•ñ6Úb5§íZ¿ÆÅ?ý|Æ—»ØŸ¸§ŸçÇÀÑN&gt;Úbð_x0003_ØFöãp_x001f_ô‹çï§_x0013_&lt;+bdÕy_x0007_é_x0001_	¹”ÄVä¤/˜gÔ¦½_x0001_è™g_x000c__x0019_Ù`ÔƒêAØ_x0019_¹Žx"_x001f_¼/Ò_x001f_”%§dd8§Ë3Y¬_x000c_¹_x001a_pž|(m¿_x0001_”æ™Ûå”©_x000b_C™À</t>
  </si>
  <si>
    <t xml:space="preserve">“5_x0011_¶Z_x000e__x0006_v¥ÌÁµ1æØø6söÓåû)ŽQ.ÿn}Úë_x0003_Ô}Æ_x0007_ÈEŸ9	Ðç‡ngéCv\š°Åùôæ: iôñô_x000b_} ²`Þ5›Œ=_x001a__x0001_Ø­àÅ[Çdã_x0015_ZNœ_x001f_£ÖàÑ#ú7L?mÞ@D?tX/{_x0004_çï×dÒ|i¾4_š¯ÍWæ+ó•ùJï­êŠÖgá_x001d_§Ê=³xº_x0018_*_x000f_Ã£/ ­EÕƒmˆÕ_x001e_Ë7Íó_x001d_€_x001a_1^ú™D:Ö—w­ýõŽ_x0011_æ uˆ_x000f_¿ä;"ÝÊÔøÑ…ç_x000e_o€WXAVPU_x0011_‚FÞ°_x0007__x0003_²§e'f€¸²2/“òXŠMÐªi_x0017__x000b_´›¿‹ÌšÎ&gt;þ</t>
  </si>
  <si>
    <t xml:space="preserve">ƒ(_x0008_ 0ƒ‚_x0008_</t>
  </si>
  <si>
    <t xml:space="preserve">0(‚ óƒ]–&gt;+Çq|Ç â¬ +(p_x000b_–5{_x000e_7 _x0007_ƒ…ea_x0005__x0019_Å_x0015_#ÔËñÿæ_x0019_´¥_x001c_yãrn•_x001d__x000c_	ý=_x0017_ÉèôŠˆ¾'&gt;#_x0017_Êa|ëÓ³¹?¤Ûæ 3ë0_x0006_hÔÿ_x000c_Š{Ø_x000b_)šÁý_x001b_Üðþs_x0006_ñÐûYÎ_x000f_ŒŒ|Z½Q:e]ÕšyD+j¯«ÿ]_x0010_</t>
  </si>
  <si>
    <t xml:space="preserve">_x001f_‚B_x0005_…</t>
  </si>
  <si>
    <t xml:space="preserve">_x0014__x0014_((EPdÍóç5R‘Ð»]ÿ J4Œÿæá¢aã”°&gt;û^q_x000e_cÐã‘û_x0011__x0002_&gt;øƒ_x0014_ú(_x0014_P( PA¡‚B_x0005_…</t>
  </si>
  <si>
    <t xml:space="preserve">IòüáâÍÓÀX2E*p=*ÿ.?ùfÊ..Aî`ÇU_x0017_Ó2E&lt;jæ±wbœoï´“{²6¾ò_x0003_Ô}4Ö9€;¼²*ùÇ¹zÉ¦i _x001a_¨_x0006_jš ¦¨ij_x001a_š_x0006_­Šïk†°†‚ </t>
  </si>
  <si>
    <t xml:space="preserve">0(5¡M“Ód4YMÖ“5dMYÓÖ45MX“•Pÿ¥·Z_dôµBìÔ¸ú÷ìþ]_÷OpÕðùÍ/dB_x0016_Ô_x001b_Ò_x001f_“&gt;4Ý"3ËVÚUR¶_x000c_ôâ|~T	2õEªV_x0010_êýàgeä_x0019_ö²*_x001f_x‰”IÇµ_x0016_F™¡§O®ô/âPóÆ_x000e_“Áºè²ú0_x001c_»“Èll½5?®Ä¨ü_x0015_.\è_x0010_|7Zlas¯™¢ãtÆMÑŽ&lt;_x001a_o:</t>
  </si>
  <si>
    <t xml:space="preserve">_x0014_õ¼ž†P_x001e_Nw_x001a_ßc_x0014_ït_x000f_`	_x0006_&gt;ÞÝÁš£•Žµuõa#3©¾#§NÉ‚¡aŠÈ\¹å4ð£Æ_x0007_±2rz8</t>
  </si>
  <si>
    <t xml:space="preserve">x_x0019_è_x0011__x0008_I§áíÉMð²+:ús!FM”³œ}GjßÅ4SÍÔ35LMSÓÔ45ÍM3ÓL5Sò½˜_”“V_x0018_øŒ_x000c_­ç—I„_x0005_}Ìü¨Ë/_x0019_5Ú4^{É¡_x000e_I_x001f_š’›¼\Ò_x001e_-–b_x000f_S´Š–%™¶DkàØ½_x001d_®±å_x0004_¶&gt;ø4¤T)ùûeáØòÒŒÕ_x001d_</t>
  </si>
  <si>
    <t xml:space="preserve">&gt;×Xôñ((PP¡ BA…‚</t>
  </si>
  <si>
    <t xml:space="preserve">_x0005__x0014_</t>
  </si>
  <si>
    <t xml:space="preserve">ù_x0011_Ùøü_x0013_ïÄºËgéLêýo_x0011_Ñ_x0015_Çço_x000b_.j®™ý—h_x0011_ÈsÊ¿_x0010_Ö”¾Y_x001d_Íœ½X_x001f_Ð0ÜÑXF_x001a_ò=ú2&lt;fEÚ|²*¨ÐË·¶×¨F™òAõ2ŸCäÊº‚JQµ6ŠÒEB6&gt;ý¶ž’o$uölÝ_x001e_X_x0006_…è_x001b_Ÿbr_x0018_ß6‚üòËp#’poe_x0019_mò_hµ¾1âvHÃ&amp;“2I’I¬LíjÄá[Ž4Ž_x0014_sGØìs^ßh±ÍÇç_x000e_!&lt;f_x0014_Ô4ÓhifÓ€yŒò{8YžŸ¤À[Ÿ¾è:„_x001a__x0019_Ý</t>
  </si>
  <si>
    <t xml:space="preserve">†|@æ¥bË“ávnºSrc‘t«ˆ7^V%_x0001_È_x0013_?õ5z£8_x0018_·YP’3¯—òÄw|ë_x0017_~^ä[WœÈ_x0013_&amp;OJQboã-ÐÇAa_x0006__x0005__x0016__x001c__x0001_Â_x001b_¢øç&amp;÷&lt;8•Ç0Ï_x0015_i_x001b__x0011_m¶©TÈš¾ÚÁmš5</t>
  </si>
  <si>
    <t xml:space="preserve">ízaÃ€_x0015__x0018_[¹ÌóÎQÌð€_x0015__x0004_kz‚0_x001c_c_x0018_À_x001f_D_x0005_Ž0ÁÞ¼ç_x0008_¹÷&amp;žjRu^æÿ» õ`îWõaÛc{b÷mŽÇümsÅ_x0017_O„2Ü§W_x001a_–›m1_x0005_¡ƒ{9_x0014_Ë4Ø_x000e_V</t>
  </si>
  <si>
    <t xml:space="preserve">z}_x001f_1wáë&lt;èK2GtyŠB'_x0019_ñ43ÁŸE_x0003_pü_x0011_V_x0012_¼s	ƒ³Åôñ¤À3ú_x0007_åôû»‹G±Mã@ÿÄ“Z_x0010_'ƒ²_x0018_h5Ý6°µ±yÊh$­9-yò·</t>
  </si>
  <si>
    <t xml:space="preserve">Sµ$íŸª×_x0001_¢k%ÎQ</t>
  </si>
  <si>
    <t xml:space="preserve">êl1PƒW_x001c_rÉª‹O±ØgFJàDb’ÕÚ&amp;_x0018__x0018_Þ–#¥a_x0016_j*ï„_x0018_*Óµ²ÅÜ†ÕÎ£‹¦ü ïÐc%Å_x0012_Pmã±‘Å_x0019_ŸV?«_x000b__x0015_w_x001b_ýÒ"_x0005_Ò©_x001b_`u&gt;¹FÕ_x0015_8‚šú)§ã</t>
  </si>
  <si>
    <t xml:space="preserve">ç­_x0006_ÈuV¦¬FâÖVk•Á˜Ž÷</t>
  </si>
  <si>
    <t xml:space="preserve">_x000b_™_x0013_â_x0003_WòÚ6_x000c_ÃPò.^\ï_x0016_‡_x0003_à‡:¥ó·f4b{_x000c_S×Hw¶“N¨®ýI5?Ö£Æ&amp;Ó³_x000b__x0017__x0004_aP®_x0013_Â_x0011__x0015_@éŒÓ‡«\Zp(¡÷_x0017_‹+\ª%²Öû®gÅ_x001d_®4rôdÑ_x001e_ŽLŸý_x001c_y(Ë*§…X_x0002_‹_x0010__x001d_:B^ü«»ˆPºsð‡£’B¸ÇÐ‰TÃ¾Þ_x001a_¬`_x001d_ë)zî_x001c_E¿</t>
  </si>
  <si>
    <t xml:space="preserve">M0áRžâ·nðY_x0010_áú;_x001c_ÑKchd±|_x0005_—cÜ_x0002_ƒ[³…€ò=_x000b_Sj)x_x0003_§yR_x001b_Óç}_x001a_»‡_x0003_³ÜÙ’‡_x0013_·êôÒ3k˜-_x0013_½dt£_x001f_ÊFæŸ_x000c_ÆgW_x0017_éÕÈ_x0017_Ž_x0003_Yåÿß_x000c__x0003_P_x000f_!ð</t>
  </si>
  <si>
    <t xml:space="preserve">_x001f_Ž`ªÊKÁ&lt;ÖÑ_x0017_™Œ§à®Mô ÝFùšì-r_x000c_ãû¥†_x0007_ØE_x000e_sæ&amp;Ýs~ž0P~ž?K(‹Îx_x0013_1j9¨Ã¡Æ_x0018_Â;7_x0001_½rñÖ&amp;y‰Û®xH%s8W0¬Ý…?¤_x0019_ø­	6Õ{*5EjÑé D&gt;²[ùüˆ&amp;˜Z¥Æ×_x0014_ƒE‹ìò@ç@_x0015__x001f__x001b_­qš.O_x001c_&lt;„¹Nè</t>
  </si>
  <si>
    <t xml:space="preserve">ZÉ^</t>
  </si>
  <si>
    <t xml:space="preserve">rÎ_x0011_S‚a*³%_x001f__‘’¤lEÅÊŸš@_x001b_öðŠZ_x001a_xˆ_x0008_«_x000e_8ž£ÃJ_x0017_</t>
  </si>
  <si>
    <t xml:space="preserve">”u¬ëlKMèt¶¸.ë</t>
  </si>
  <si>
    <t xml:space="preserve">n_x0011_‹ÇAvÀyú_x0014_8[°¿Z†9®_x001b_ò</t>
  </si>
  <si>
    <t xml:space="preserve">©ÜJËÿògùÜ‚RÓœWK&gt;÷m_x000b_m_x001f__x0005_çtì–W_x0006_&lt;²¢íBÇ_à˜Ä•e†É)'</t>
  </si>
  <si>
    <t xml:space="preserve">2a·ŽËüEª®”d8_x001f_q\Ìib˜ É£ÚdìOò8}¬ðMú!_x0011_‘l+©_x001f_““ U_x001f_Â_x000f_jâ!Ðä_x001c_p_x0004_ïµÒýÀ	xA_x001e_M5 [Ô nð×œX×¯;RäÛî¿c´œj]Ãåoxú_x0007_f_x001b_•WMFûvc&amp;_x0004_&amp;Š™L;’»µ_x0008_÷Šú"_x0007_•¥øßIä_x001c_I_x001b_Ý–¢3Ýþ©ƒU[Àw$™ÄžŽæ›lÀ_x0006_d r»_x0016_h8µik€`¦3¼¼Î·Ä'C\C¨—_x0011__x0003__x000b_N1~¸PÈñÊÒ0ò¥©õÊ+jzm¨Ïþu÷›ÉÖ[Æ“¯XŒ‚ã·</t>
  </si>
  <si>
    <t xml:space="preserve">Îa_x0011__x0007__x000b_Nð¸$Úk˜†_x0005_x¸+9Y‡i‰Ë¹ŠI_x0014_²søSè_x001f_É‡s$ûé_î©pÒb8¬!ÝÀˆC_x0005_§˜“Y¨D|såÈ_x0013_ÔæÖ‘°!ŸÛ{#W18ki_x0003_n_x0006__x0017_†à_x0017__x001c_nn_x0002__x000c_b§&lt;Ù‰6ø³‹g_x0019_pÎ]KÌño•</t>
  </si>
  <si>
    <t xml:space="preserve">ìà_x0005_Ç_x0014_·_x000e_vë_x0006_øá_x0016_nÏên_x000b_5ú?_x0008_á[Ðˆ¤£qõòn‘d¤</t>
  </si>
  <si>
    <t xml:space="preserve">ìÃ˜¯&gt;PàÈ¬œ8Y\bé€!€[ ô%ÆÛ_x0006_Œ6¬_+0’_x0008_u¶oº_x0002_Ä†_x0017_j!â!Î_x001d_p.˜ž¾-åÓô_x000c__x0015_EµX9e__x0005_ûëÿM§¶¸x¦ÄµY1Î_x0006_UÄÅ£¡º_x0004_Ž_x0013__x001c_p_x0011_‹‡”_x000e_®!ƒIÝÉ_x0005_N_x0005_ùßz%_x0003_f»¼§_x0003_eé'ýÐîñúÖ8ß«_x000e_êÓ2`Çö_œ¾L2P_x0014_Óbå`Ð£Ø»é›_x0007_S_x0016_Ò_x0004_F´[Új&gt;æsð©PøT-U&lt;rÉêš.ÀŠÕlýõ£ª¦Z&lt;_x001b_oqlF[¢Ô+_x0001_ú³ít·­Ò¤</t>
  </si>
  <si>
    <t xml:space="preserve">¼Å¤ŽÃœ_x0005_¤_x0014_îc_x001c_ªÓ€7iïiµÖ_eJcgÅ_x0012_|Ü‡±	F_x001a_^zÂª‹šQÍ	KtË._x0006_ö® 1Ðcm_x0014__x0017_q1_x0016_£)ÿP8×e“'Äš_x0012_µNó_x0017_J«GÒGœ_x001f_£øgô_x0004_Èt‘5@ðŒå‹¹_x0002_±Á²ÄoÎ_x0004_vRÑx¨öBú¸Ã³‡%Ô†ÆÄŽÁF™b_x0006_tfa</t>
  </si>
  <si>
    <t xml:space="preserve">_x0008_›³6 7†o uLì.Ý\J&amp;§r“äb8á¹««_x0003_èàëÌ×A'™REbâž@¾™‚ƒ‘3ó¹va“òvóCoÑŒ&amp;®uÆö›B±_x0017_'xÏù_x0006_Ã`*¢:_x001c_NW7	¬‹ÂšÜ31†_x0005__x001d_k9êÀ_x0002_æeZVr;®mG#BF¡&lt;^ø°½_x000c_»</t>
  </si>
  <si>
    <t xml:space="preserve">Î_x0013_–.†p•~_x0018_sAÎœ~w_x0013_t&amp;e­[ÛÛ3_x0003_¬1Šg»_x0016_œ_x0013_;_x000c_)b_­!_x0014_®_x0013_|^	pIm­M_ƒÙ.Ð÷¼\Ÿ®4Þ_x001a_˜ûn§&gt;«°xÅÛÍÖ_x0018_aaÐFæÏ;7ëµôUy]g_x0007_I_éxîÂiÓèPz_x0006_v[8äÞèÍÚ_x001c_z;dlu_x0007_ü5_x0006_}Â_x001e_ôU_x0007_8sŸu05aøM.¸²ÖÂaü_x0019_¼U}&gt;+ygœüJ£Û?ä_x0007_\_x0003_+Á!0Àš._x0014_.‹T5jã½J_x001c_™£t_x000c_V`_x001e_l ^qÅ×Ib´‘_x0003_ë ´_x0014_óú]×úfâ´äÕbåpÉJæâ&gt;&lt;Xr÷É_x001c_VPÁA±</t>
  </si>
  <si>
    <t xml:space="preserve">¬ÉOr¼øµï’mÚm+ŠKüÈ©ÉàÝ$\Ë˜MY;"óPME_x000c_ªƒ„üToÓ'_x000f_CÁ‰"j±rœK(Y8ûq\pj¢~»ß_x0001_C)­3CîñþÖ©HÑ~¹_x0016_¯6)_x001d_ånî©=Øký</t>
  </si>
  <si>
    <t xml:space="preserve">ÎA_x0012_K?_x001d_.ž[ëc×/Jú_x000e__x0008_w&gt;\˜Õ–áß¾zÓvÀ7æ€iÙ½_x0003_M2Œ÷’è_x0018_¦_x0005_Ê)0Å²—ôQ8îFëj˜F_x0007_›</t>
  </si>
  <si>
    <t xml:space="preserve">K¢</t>
  </si>
  <si>
    <t xml:space="preserve">?iæ`æ*§</t>
  </si>
  <si>
    <t xml:space="preserve">ÛgÜ_x0019__x001e_[G&lt;&gt;‘çßõ_x001b_*ê#°Ü2UÐÞÈÛ›8‡ýf¥C/ø2DÌÕ_x0006_E²Û\_x0010_+’à‹_x0005_V†Œ›’_x0003_›3S_x0004_U_x000f_Ë@aÅ_x000e_œˆLß_x0004_tè*éÆFÍS4ùzÝJ;å´À¬Øÿ1©;jWR&lt;6Ô”ª…LžÊ¹*Ä›ˆÉöaP!ñ0°“Xš+…ŒšÖÆwV*~©_x0016_‡†¶ó›_x000b_úMnYIÀ&lt;œd</t>
  </si>
  <si>
    <t xml:space="preserve">LÆB%O!_x0005_Çf ’µÉS¤°ˆ/%y_x001b_3³_x0010_ˆ_x0019_šÉ</t>
  </si>
  <si>
    <t xml:space="preserve">¤òä	he_x000b_›&lt;B‚_x000f_ä2'¨CNb&amp;båL_x0015_Uò_x0016_RyžÄ5°…M_x001e__x0019_™0_x0018_UËúV$€*\äá_x0012_á_x0018__x0017_9yƒ´~v(‘}X?ˆÈ_x001a_</t>
  </si>
  <si>
    <t xml:space="preserve">µÕd_x000b_™_x0019_jù9B’¦è_x0013_G™’.¤fª4q¢¹«B_x000e_M^«‚Œ|)âÔ3´RËJ†!cÃhH']ÈÉ¨Aå€_æ_»‚\`¹_x001b_ðü¾CÜ%Òád¨YÝÚž4p ³åÃkÛ…Ë_x0006_'f</t>
  </si>
  <si>
    <t xml:space="preserve">ó3Îä±¸Àf†÷oyçZÐ„&amp;Ôl'&lt;¿è¤âOyxAÞ²</t>
  </si>
  <si>
    <t xml:space="preserve">ødØÆ¦ÎFgìÌ_x000f_‡3_x0004__x0015_¤	ÑH#_x0007_Ö</t>
  </si>
  <si>
    <t xml:space="preserve">u6_x0019_ç!1¦œ_x0003_ƒî¼3ïD_x000b_x¸¡½Á_x001c_è…_x0011_Ox®E=):“µy‡BÄ¾«´Xœ_x000f_¾_x0018_î§„¸¼~Û:€›v»‰Öà)t{[ëê</t>
  </si>
  <si>
    <t xml:space="preserve">­E_x001a_i›¦^Àƒ¡4uÐ+º ‡£ÿ_x0008_ÄœÏ›5-ƒ_x0007_c8Ç_x0018_œØŒ1Úq¬+TßZžœ¼]¬$žGÉRÜ4á_x0006_`n¢_x0017_^÷</t>
  </si>
  <si>
    <t xml:space="preserve">‘6M¦]Ob]±£d_x000f_b_x0007_}cÍ_x0005_rÙÁ–~B¸FØÀ.uh÷óå}&lt;ñÝšøã”Ts[~fi%ØUË#qW‰-dd€_x0019_Ù´</t>
  </si>
  <si>
    <t xml:space="preserve">c4šòåâÚRNao÷_x001c_0#_x0014_mÅÆ€_x000e_4ãã~"_x0003_q¤Úú_x000e_‡S­_x0002_Oý÷•¯ÓÃRû_x000c_¥ã%ü</t>
  </si>
  <si>
    <t xml:space="preserve">Ûxà8§_x0017_¢ég&lt;pò “ºÛ7TÀ×p{üÈeRÎ¶¯‰Êúz_x000b_Â«_x001f_™MŠçLëu;_x0018_’šâ±»Àîy©èhNx_x000f_ÕÁ_x001a_ä</t>
  </si>
  <si>
    <t xml:space="preserve">öƒÏ)¦ßA5NÇ_x000b_Î-3 ‘FA-VNœ)%ÝÎ_x000e_&lt;_x0018_—÷_x0017_</t>
  </si>
  <si>
    <t xml:space="preserve">^áÃ'‰WO¶m|{¤_x0015_Ãq_x0016_Â‚¿ÀTëå¤·fZ_x0013__x0005_»_x0004_w–‰®·öh¬‰:¿«*_x0007__x000e_|6_x001d__x0010_&amp;^¨Á|Y×</t>
  </si>
  <si>
    <t xml:space="preserve">_x0007_É1+]_x0004_7ŒÝ_x0013_Ü-vÚ</t>
  </si>
  <si>
    <t xml:space="preserve">…nßÒ1U_x0016_·ž¦}-V_x000c_³A_x0016_±xÒ´·À1‚ƒ.bñ_x0010__x0008_v5\ ÷	gp_x0016_VN_x000c_*ûâE„PõqÛ!jÏâÃ_x0010_*ÀEl&lt;T"[°_x0012_±_x000b_“¿èªaW]|ÐT¯9°ØoVÈ*v¥_x000b_³¶ÇÅv¡âŽ&lt;_x0018_Uü•;ÅpÝB_x000b_"º+uÚna©5Ûh%‰Ff_x001a_Ò[ì|öÓß`xqq¯—_x000e_"ÃK·äx</t>
  </si>
  <si>
    <t xml:space="preserve">”»Ñ._x0010_ß_x0015_åN1_ºPˆ_x0018_üŠÉ_x0013_µÛî$±b(Ï€_x000e_&gt;ËCuAì›Úgx2ß*†Î2Ê	šÅ©ât(ƒõIËÅN1.°P	üŠ²ÿÌÄ</t>
  </si>
  <si>
    <t xml:space="preserve">;_x000b_-µq_x001b_¯"P™\brágÕ?8ô&lt;*WA¢f¢ö_x0002_†_x0001_°Ò¬â¾C\EŽ–ÇÔÛb_x0010_›Ë·P2‘ê‰ŠÄ¶Ñrrù›ÈRÓñMp“C•Õ_x0015_”</t>
  </si>
  <si>
    <t xml:space="preserve">qãWpÔ`Ü!l‹µ®ˆ_x0017_Á¶îcÞÎ/_x001c__x0004__x0012__x0013_!Ü–âPÎ?»_x0003_uªø.wÅ&lt;åBÙ¢Ì+L_x001e__x0002_7$‰Äm¼Œ€8±ró_x0011__x0013__x001e_ÒÞ”½âYN–Öo'5œ œ±r‚¥ÅŠU-¹‘_x001d_y0g±ˆí[UP2±é‰ŠÄžWr&lt;?KšJR&amp;«'á+&amp;Ûœ\j.nì</t>
  </si>
  <si>
    <t xml:space="preserve">ô_x0018_‘;•mŸÊ¢_x0015_µ¨_x0018__x001a_ˆ4óË_x0006_MÄœ`µrñ]ˆ«£ÖgîÔ¹Z‹Š±k•l×$'“ÔŒ”_x001a_Æ5}À_x0007_qxÂîJgñ‘‹±Œà+_x0018_èè–_x0014_ÏtºÙ…Uú_x001f_:SÅu±0žë„</t>
  </si>
  <si>
    <t xml:space="preserve">®Ø+vxY–QF»HÜ_x0013_Ë_x0007_¢ÁZŸm”;@Ù‹eG¤‹›—é†ÎbZ¬œØTf«ÙÑ_x0007_3ŠŸr§ÌÄ</t>
  </si>
  <si>
    <t xml:space="preserve">T_x0002_[â±¿¸_x0011_‡cjVR_x0015_›fŽªo_x0016_uŸÅd2¹ÒGd¥"¯ÎA—5}_x0018_?ÚBâ)_x0010_ÛG»§lªì-wò4öÞÒà¯ºk‡åKUÌT‰§_x0006__x0015__x0011_5œÝÔEÚwçe@i1ÉnÅÊEÕ¶YãŽñG…T±Ä(†/¯`pˆºƒ«_x0007_¬á[·\x^ø©_x0017_²çg÷.´&lt;ò”J</t>
  </si>
  <si>
    <t xml:space="preserve">kÍŠ&amp;n‘™_x0004_‹7îg!d6y*Ùö&amp;N¡¹#¨_x0011__x001a_×È56_x001a_¹„‚_x001a_›FçŒ ´wú_x0008_]®yâJŠoRÑ‹šÈc_x0016_^_x000c_</t>
  </si>
  <si>
    <t xml:space="preserve">ˆY‰jËÊŸr_x0004_ÒÚ¡ÑàÉS5*6¬a+Âyd-ðpÙ•Âb%_x0017_{_x0015_Á×1ÐÒ-.ž_x000c_ÁŸa½}ÖŒ</t>
  </si>
  <si>
    <t xml:space="preserve">~9­œX7¬ÛëªOÛpO‹_x0016__x000f_†&lt;@(±¡_x0018__x0015_gñLhƒÙTÈJòŒt·Ò$Áïz§¦‚áE[U&lt;1„¬·å]_x0013_NdÉ&gt;l+£&gt;H…¦Ub7w_x0005_†xÆ_x0005_ðÎ_x0004_WØy+&lt;¾´ä)±Ö0tDÔa½í–_x001f_¥m¦µÚ¦ôD®1f_x000b_¸xíÄBfOÎ´_x0016_x{fe_x0013_·³ZPPìj_x0008__x001f_»_x001d_é7]¬½ü|¶_x0007_Ô}_x0001_©q</t>
  </si>
  <si>
    <t xml:space="preserve">m{_x001a_Å_x000b_ÀO]j_x0017_Ÿm_x0019_9¥¦XÄó:”Áº¼ç_x001f_œéÊ¬ø¶±š–%µ_x0013_q7É¸I¿þ4ÇƒÒÅ"</t>
  </si>
  <si>
    <t xml:space="preserve">ÿ«ZÈdÇ\ÛbR½h·\_x001f_=âœéx3–ˆ§œ_x0016_+ÉÚ²C_x000f__x0006_å=$ªWW¶&lt;2Ê_x000c_m6¬$è=ÞýRƒUv·– Ù/š_x0005_™AaPX×ŠåûÕÿh_x001c_ŠSÊú’Ud2!K˜£¥±G_x0006_û%™E$[Ùv&amp;N¡¹Â¯òZÐnKjûh_x001b_ý_x001b_tÝ_x0013_ð_x001a_Ã_x0014_Vdå±Ï0„¸ûƒ‹É;_x0005_neÄ_x001b_]li©ùÈ¶¿T`3™íK›Ç_x0018_yf`ÅX¥ç‘\Ñô‰ñ_x001b_c_x0018_Æª´Ê‰2ÅRÆêP_x0007_Ãòžbê+)øÕ4ÀR­·•a1P_x0017_Š6_x001c_A™…™¾4ÃE;)§ÅÊ²DkasêÅmO_x0008__x0017_§„è_x0002_ä_x0017_ºêÚ_x0015_¾™+Îûl¦*Í­Ò~ÕÁÐ€ 5µ\Ei_x001d_v*±_x0002__ÑX«E_x000f_±m´#S½bD]•._x0018_æß+2Ö_x001c__x000f_KCžâ£MC_x001a_ö_x0008_Ê8ÇB_x0010_Ûo¨È“½m¢«P1_x0018_¥{_x0011_›•uZKc_x000c__x0004_‡:$f$¬äUÛòî@Ê0Í×ÿ_x0017_Õ¸§ø_x0015_Eú_x0013_rdË„ã9®4Ù–m_x000b_Á_x0003_è</t>
  </si>
  <si>
    <t xml:space="preserve">™&gt;Æÿ_x0002_H_x0004_sq®ýÑÚSÊk`Ú—­l¨a¶´3:„2¹‹n»hˆíÐ_x0018_¦1*-ròv±?~_x000e__x0015_ØàØ&lt;_x0011_ºé•i[Énî©þÖ©H@ö¿UiX</t>
  </si>
  <si>
    <t xml:space="preserve">±¿Zj_x0005_)­_x0008_(¾_x000f_„ãÅ)\\—RF_x0016_)}Ûâ]ìÑì#_x0019_–Í÷=}g_x0019_å_x0004_Ûb©'t(ƒÅyÏ˜d}_x0013_Ê_x0015_i_x001b_3jWR&lt;0b›ãM/Õ˜Éä;ÒÆôÅÑqVÐ_x0015__x0014__x0003_…1_x0010_J[Ž_x000c_ó+2_x000b_L¶ž}_ÍsV;=þÞ§_x0004_Ò!_x000c_~_x001f_”9I—£Ò&amp;NÁZ0±</t>
  </si>
  <si>
    <t xml:space="preserve">oƒï_x0005_f¢ú&lt;;r@H-‡ØM_x0017_mr!ÐÓXOAÏb=ÏÒ´±=1õ_x0004_ÝuÔ¹‚m_x001b_µ</t>
  </si>
  <si>
    <t xml:space="preserve">ø™~´‘5ølãm/ÕWí¹ÿ_x0010_ß_x0011_VØQÑ9$Ø–È­H5~;\™'mÙ_x0012_R_x000b_#WŽ&lt;_x0006_idÞ_x0012_™|È_x0016__x0003_ 4äöå¿U‹™l_x001f_+ÿzø_x0011_ïûÿð¯ø¾ÛP‹ñSª³Ï6ê@°gûB¢[mÓÆÄpû°Ž[V_x0001_i-c;Dø¸Éwc®Û°±lc°qlcTZòé}_x0018_”Úý\å¼ObÐÛ¸-mjFÑJ&amp;Ï•v¿…ªŒ_v°MÆ‹¥Ôò‚LE1_x001d_a_x0005_Ö@VŒƒÒŠƒ_x0014_úªù9%´•J¬KÒV_x001a_%7ëôR2‰sh®nk‡µû}Ïb`˜’Lßóó9</t>
  </si>
  <si>
    <t xml:space="preserve">Z™_x000f_–©î‚|†ó	—_x0016_…_x0012_;Ú‚fÜ_x000e_ÝÑx“&gt;KÕ7 ôLyvÅèØ¶V“àVP</t>
  </si>
  <si>
    <t xml:space="preserve">_x0014_ƒ5]™ç°üUI</t>
  </si>
  <si>
    <t xml:space="preserve">tHy^IŠpº€ö²’|Êó	ð_x0019_Ì'XZýÔ&gt;_x000c_æî2|­b/ˆÕüs *æc'Ëp¶EDùi(ùZ_x0005_¾íqR_x0018_¯8_x001a_Æm”Ä¾²_x001d_Ö¾¸«</t>
  </si>
  <si>
    <t xml:space="preserve">ÒÀXŒ3£ð._x0016_³2ÿÉ{¯~_x001a_û	ø_x0019_ì'ZZýL&gt;_x000c_Þ¬î.Ðò_x0010__x001b_›´P2¨ìDÅ#¤_x000c_tIWíB”_x001b_¯_x0018_´(ó_x0015_@</t>
  </si>
  <si>
    <t xml:space="preserve">±çÂaE3áŸe</t>
  </si>
  <si>
    <t xml:space="preserve">td%æ_x0007_«x‹íB¶_x001d_Å_x000e_e^A^PXc5³É³%õYm_x000c_®@1ÄÍ_x0002_vÙì_x000b_šh·_x0011_‚ÿ_x0014_^åJf_x0018_ê</t>
  </si>
  <si>
    <t xml:space="preserve">_x001c_&lt;_x0002_Ÿ_x000c_s÷_x0006_…_x001b_f6&amp;#_x0005_ãàú+8ª‚…b³FîïYÁƒ´Y+_x0007_Ü_x000e_g_x0001__x0003__x0003_{õM&lt;S6FÞp¯bGÎ_x001e_ðeÌC¹9Å!“~v†ç_x0014_W7“:Ë‡K7IØû¦:Íã|d	ãx¦&amp;`ú`2˜I³´29û_x0018_¡¹¶}ôíø¹</t>
  </si>
  <si>
    <t xml:space="preserve">_x0001_xê_x0010_žG»RÖ½€µLÅÕòÅC!¬ŽvÛÒ5Ý&lt;_x0001_ø­-.ž_x000b_Õv´2Ö_x0004_½ÏqËÛÍnM5¢[×þ_x0001_Ù`_Aí`ÿky‰U°ñ°_x001d_Lál^Ù÷mÌÝ?)_x001f_Ó8iÏI_x0008_üC…“_x001f_”Fg%‹ï€º˜L_x0012_:'}½ÓWðCZ”xˆd»Ñ._x0018_ÚÐôéi ¯_x000c_Ù­ë;nÔh_x000e_ö{–_x0012_ÛóJ_x0016_ÓØZþ&gt;C±¦¾`òLç³µ‘4Ñ</t>
  </si>
  <si>
    <t xml:space="preserve">ÕÑ:ØýÀ7å_x0006__fæ</t>
  </si>
  <si>
    <t xml:space="preserve">éú¨·Xƒ_x000c_Žºû—·VÒ_x0007_ãáûù‰ä_x0019_pËi_x0018_‚N}_x0007__x000e_’|˜Ê_x0015_:”Ã%À	_x0018_p1/ú˜–oÀ±FQI¢º_x0004_A=­ÅÃ=·º_x000e_[›QÂÜM_x0010_TßˆtAž_v0\_±_x001d_@Ž‹u:_x001f_»pM_x0001_µ+ÖŽˆÜàùÆtàuÌë–NWìáoßš|Ô3ˆÜC_x0014_03Æf€g™©ƒ¦3U£ïkWê_x001e_Ô</t>
  </si>
  <si>
    <t xml:space="preserve">&lt;ÎÑ_x001c_(ã:ß$b}Èì â™‚f„_x000c_fÌØ_x001a_ô•!V€Ù_x000c_¶_x0001_»™ƒ34_x0007_Jg¸_x000e_4Éê§_x0019_$Ä‘:_x0001_‚2 _x000c_ÄÌæ_x000e__x0003_&lt;3JƒÞ3[_x0006_hfâ_x000e_úÎ_x001c__x001c_Xù;P%3cW?® _x0019_»)œ‚‘g{ûµÐìë_x0019_ã‡</t>
  </si>
  <si>
    <t xml:space="preserve">uùÝkÛ{kx†s_x000f_y¿Ù^_x0013_?_x001c_ö«d_x0013_w×bç'_x0008__x0003_JÛ_x001f_4›„_x0015_hIKÄ_x0006_YfÂ_x000e_ÞÎ”_x0015_Ð&amp;ŸNR_x0011_¥ó'èiLÙ_x000b_Z@çê9’n\</t>
  </si>
  <si>
    <t xml:space="preserve">mÍé_x0004_^[_x0018_&gt;™äÂ_x0012_…•ëÅ·ú4$ÿ_x0015_ŸDU_x0001_ž	*_x0011__x0012_¹È×/É_x001d_À_x0013_$Á§ø`_x000b_÷ÿ‡¿¢?Z¦EˆDñõªëPÜ†_x0013_~_x000b_Qú$òÄÜ™_x0019_à”†gAU™¦Æ®_x001e_êççþ_x0013_AÎ_x0007_¢KJ_x0007_ogx÷éŒG“_x001e__x0011__x000c_8Ê|38)3ºÑV‡`_x0005_|Í!_x001b_Ð•æn`q_x0018_äè|_x0001_J0(¤¬Ûï|¿6A_x001b_}l¨_x0017_¿¾ò“™ŸÛà@Íô_x001e_ÍA_x001b_¶Ÿ»äùèr_x0010_tÆêÀ“Œô£¬M!®õã_x0010_Á}_x001c_†3BoZöœrU¬J¦_x001d__x0004_A1­÷›R%ØŽ¡š+yB_x0007_^g_x000e_ŽuÏ VÔ®n;Ì™¾_x0010_Sxö_x0003_28¿ÔFG›V_ø[_x0004_jk6Z_â_x000e_±]Ã¬ñ^-N&lt;ÐJ»Â…¡Ul[w_x0015_ÒI5µ_x0015_Ô&amp;vŒÔ_x000c_(_x0005__x001d_|Nó]JÀl%/_x0014_`"òçµJ‹_J»Ûãª½â¸¿èe”“ë‡_x0006_é_x0010_kZíâå	_x001d_L_x0019_¬„‡±»¹"±­…_x0004_µÒÐ_x0001_Ý¦¾÷•pzÞ©Iß&gt;_x001b_ç´ý¬_x0014_¶_x0012_)-rŠi±–‘£¥§|·V®Ù…|ÂÐÁqŽÒcU i_x0019_º|³</t>
  </si>
  <si>
    <t xml:space="preserve">á¬°š¶øo{ÆtèÞÁ/</t>
  </si>
  <si>
    <t xml:space="preserve">õm_x0008_?Þé…_x001f__x0007_«´‹íB³_x001d_®Œ:âwè V°\¨ù&amp;_x0011__x0003_·E®Wº_x0019_rt9c¾]F°_x001a_67ö_x000e_æ{G_x0013_x%í‡ÓÙˆ7gQå_x0004_Îb‰åt(_x0001_¸%ù_x0018_Ä_x0015_:ßËl_x0017__x0019_ÈŠÑþf_x0017_°{ó°{ÀÙ_x0006_sö_x000e_¥¿=Ës{©Asøª–*_x001e_Š³g_x0017_zïŒ6ÒÓ®¡n’Íœƒt¢Oô;–\Éå´žbO¾d'†á®_x000c_Ù`VZ¥èÄqÚ&lt;Õr½ïå˜æw¥o[djˆõJ’g‚{Ÿ¡Ð_x0012_ßxc_x0010__x0010_Ç•»YYâeØãs²É_x001b_$é‘_x000f__x0013_A\_x0007_fÌ–MÆ)±µ’“%dãRˆ‰’K_x000c__x0015_Ëd_x000b__x0019__x0019_v¶7ãBNFUÜ°â8á8_x000b_É_x0019_W¶5àBNÆM7²‰_x0013_8”</t>
  </si>
  <si>
    <t xml:space="preserve">¤d¬™Î­</t>
  </si>
  <si>
    <t xml:space="preserve">»€ò@o_x0014_c&gt;_&amp;_x0017_î_x0007_½_x0002_¤£?3Ý_x0008_à¹_x001a__x0003_NŸõ_œˆP"Öq75Ô0€t_x0013_ìXc€¸¬1c'V_x001c_ÞCÿ×6¹-_x0003_ì`fVd1FíjgDÚ</t>
  </si>
  <si>
    <t xml:space="preserve">_x0013__x001c_¼iì_x001c_ôzé¨ÅÖö-k_x0003_¾c~_x0003_Éc”_x0003_Òc¦_x0003_Ücº¹1‡a_x001d_¬ç?_x000e_“/_x0012_á2ÀìØÙ ñØâ ô</t>
  </si>
  <si>
    <t xml:space="preserve">ø{Lv7gXe_x001c_¶|&lt;_x000b__x0019_´_x001c_s_x0019_X_x001a_¶38:–48;–6È;¶7ð5</t>
  </si>
  <si>
    <t xml:space="preserve">t {lv_x0017_fŽl#N_x0001_Æ1?Ãü÷oåï¿“_x000b_4º|…¬Ý_x0017_H©÷_x000b_Éý_x000c_À_x0008_ýÓKƒÄl_x000c_¶Þæ{šÕ7#¬yÄ×ƒÍ˜|ã^ó­$ô_x0015_¼_x0005_èoþÁ;Ÿ¹Û™_x0001_½¸_x0008_¿AµwR·A›(Gï`_x0005_KƒE</t>
  </si>
  <si>
    <t xml:space="preserve">¼T7ÞA_x001c_y…+HÐ‡÷#-ÃRÂUæiã_x0003_íaB_x001f__x000e_˜ÎQ_x001d_Ô_x001c_Šá;~ì¸Ñãh®‰]Þôø&lt;p_x001e_™Þ_x0019_j¤Ê_²¥ßDæaÎAW˜ˆ££ë|aµ»†Øþöï¬–*_x001e__x0017_Êíhm|_x0001__x0018__x001b_¤‹ŸkdÏM_x0017_Åæ?ô_x0004_Ë¡ï%«éx§ƒ*à¶å</t>
  </si>
  <si>
    <t xml:space="preserve">+±¹ÚYÁº»ç¥¢Z\þæâËÅARÿ[tf¢Æóp_x0005_{ÙZRÌ‚Z‰÷É²_x0011__x000e_¦˜äëý_x0015__x0006_¨_x0005_@_x0016_S1_x000e_GÀÎ…š0^§wüg± ´-</t>
  </si>
  <si>
    <t xml:space="preserve">ž_x000f_ãìB¹ý£</t>
  </si>
  <si>
    <t xml:space="preserve">4NSƒ_x0005_¾ Á_x001d_·¼uï×y_x001a_ú1cÖã“h_pË§óÎß_x0006_sL*_x0004_Vèp_x000e_ì_x0016_úÝæKr_x0016_°_x0001__x000e_s÷K8‹RŠœþ¤ô_x0013_0†çÆ×ä)‘UƒÑ`§¯ì/Øñå8+h9_x001a_6ˆ¢=`q£µ½n ó_x0014_cÛï_x0005_»®¿œ¾EŸoÍLáöa¾[_x0016_ãÛ_x0010_ºq»_x0003_Êqox&lt;¢©‰[_x0013_Ü_x0003_*¤®I_x0014_“ã_x0019_.~ƒMµ°íº¿+H</t>
  </si>
  <si>
    <t xml:space="preserve">„Â_x001a_¥äž</t>
  </si>
  <si>
    <t xml:space="preserve">%åË¿ˆŽo_x0018_+»_x0010_Þþê®°éiæ_x0013_ÓÉŠŽÜ‡›_x001e__x0017__x000c_RÍÐ_x001b_Ðéuü_x001d_Ã¤÷_x000e__x0005_4_x000e_vÍ¨{v´ØÄJ_x001f_½_x0019_^Q_x0005_Û6U_x001b_Œ7ßdqÝìjá;à‡	®xXö0*-rjg±D3;”‚AF_x000b_Viš_x001d_L_x0005_°Ì$'Ô</t>
  </si>
  <si>
    <t xml:space="preserve">@×·|Ú:6ÍÁ_x0007_£Â\[Ál_x0007_ÖÁÿÅ_x0001_'Ó'Çd_x0006_nf_x000c__x000e_ÞÍçgY¶l¿-‹ËÉ‡&amp;_x0019_7o_x000c_šÏ_x0013_È§`«fÄZ†_x0018_¦_x000b_IÜ¾á‚;2_x000e__x0013_š@Ì</t>
  </si>
  <si>
    <t xml:space="preserve">àuæL4lê@¬ã­ƒS2„4Ñ!¯IaÓ'&lt;÷ ª(à•÷ÔW_x0011_VÛŽ”*_x0008_j;Æ—Ý¯öÜå&gt;Çà*ÑrYMÉ¾Ž_x001a_›z_x0002_¢i­Ü8ðÜëïß ßN—ùh°–ö_x0013_›à•VD¥mžšŒá»w ºk^;ü{ÓÊ€_x0017_è‹_x000c__x0018_BF´)¢_x001b_ÛÚåÏ*£ 3C_x0006_03gØ½ÐÜF_x0013_@3_x0018_M»´Â	}_x0018_DÚæÐŒ_x0006_æ+šA_x0007_M8Á|á ¸_x0010_Ù	ià®_x000c_íÁíM°r˜”ÁGbdGË_x0006_GfÔ_x000c_Ú_x0013_S˜aß~Î©ý_x000e_ž»­_x0007_…d`ÎPÁ–£Í_x0015_ì÷“ÔÏ.ø™m´‚O´/è°ûKÇÌ+_x000c_A_x0013_].PbÄÍ“ñNä0~“Áø8æ×þ.!5ÃiAÙ™Ù_x001b__x001a__4+a9K[ÌQãs_x001a__x0019_›ä:S£ŒåW_x001d_“ÔëJ9gi‹_x0005_jŒÁ0]àÿû!_x0003__x0017_VÚs|mœ€êàôfle_x0013_÷´_x000e__x000c_ÅŒ¢XþéÁ(ih¢é_x000f_x€ÚÞ‚Ú0¼Àù³a_x0013_vçÐT)¡­™´‚+aûÁ_x0012_î&lt;_x000f_Hgº_x000c_ÀpìŽÂÏ˜K¼_x000c_èÀÞKíSú_x0001_}‘_x0017_ì_x000e_òÅûñ_x001b_6¶#üf%å·Eç7/_x0001_Ó Ð#«Õ¯·LR_x0018_N1ÆcŒÞ_x0018_Æª¶~hñšª_x0007_¶Ç|_x0007_üÈz±á2_x0017_B_x001e_k_x000e_ÚÏÔ¶#¸´°[“7Ð8 t"üÔ˜Ø_x000c_Úƒä_x0019_â)_x000b__x0017__x0007_ždH™?ášßD™®_x0013_öáèÃiÆ_x0018_Œ1_x001b_cr×¥ÞîNÌ l÷Û!ñOÌ"(	9¡¿¬²ÞHõÜ_x000e_…V"Kn½a?Ó»LQÎEµ†êüÖ…ÔöÅš7‰‘q4ÜT_x001c_}ÊÐxXÎ{ùi_x0003_½oØ{5çËoá_x001b_6µj	oBóÎ¶è_x001b_Ø_x001e__x0012_øÇ¥º4‘¯</t>
  </si>
  <si>
    <t xml:space="preserve">)Å£_x001c_0_x0005_`|_x0017_Ä</t>
  </si>
  <si>
    <t xml:space="preserve">sôÂÝ*_x0014_¸—;U²Ä8øè¡2®ˆÙÏW‚|@‰VÈÊòã&gt;_x0007_ž_x0006_›g”ê¹TÃáµæ$;ü»Ç_x0018_Æå_x000f_yŸ‰Ä@òö%U_x0006_ŒŒ1_x0018_c„Æâ¨_x0006_</t>
  </si>
  <si>
    <t xml:space="preserve">Œ1_x0018_c„ÆîZcÀÇ_x0018__x001c_Ø_x001e_4ò_x000b_Þ_x0010_lÚ_x0002_šàìa«š¥ðóDÅ÷‚Ö¹</t>
  </si>
  <si>
    <t xml:space="preserve">‹•Ž[3Ú_x0007_‹´2_x0003_é×2	%?Ï9_x0008_D‹¤ÒF%–µ _x0007_˜c*JMÃ…M^X€±§?"Ïes_x0017_ _x0003_Wñ]_x0016_ß_x001e_¯D)jè¿_x001d_¯_x000c_ûÂùÝ®ÓÇBÅ8ù</t>
  </si>
  <si>
    <t xml:space="preserve">é5_x0018__x0006_fìœ2s‡t</t>
  </si>
  <si>
    <t xml:space="preserve">;Ï_x0005__x000e_Âz¡á®Çú»ï</t>
  </si>
  <si>
    <t xml:space="preserve">Çh_x0018_}Š_x001b_Bo”_x000e_¶ÂZã</t>
  </si>
  <si>
    <t xml:space="preserve">&gt;ÀÁõx“©Õ_x0012_$”_x0017_ÜŠ-ñäÐuøì¡š#zM_x0007__x001a_DÔ°È_x0001_Õ_x0017_ÁLg_x000b_Èð´-)žH†_x000e_5_x0006_áüU_x0015_ª³_x0005_ÊÜÀU( –No &amp;½_x0012_êt¦Å‹Õ©öåú]\öL_x0005_ÍÏ_x0016_ÏŽÇ._x001e_‚|²$È€_x001d_™‘_x0005_á:S_x0010_|üJñ_x0003_ò.Å‰ XŽ™ÉÉX±J«’%cÆjÞMNÆÆ²ÇMd!XN_x0016_D‘_x0019_-_x001e_‚_x0014_Á&amp;#cF®šÈˆÐ.Rèœ]ñ%‡:dÞÅéo	gÄØï¯_x0016_XÑ_x001a_èÊI-=jì_x0004_âÛpÈã8ž÷Y)hlä/Gâil</t>
  </si>
  <si>
    <t xml:space="preserve">ªrÚ‰WF¢Éì¼ª_x0011_1^j1&gt;XtÃø(và•¯˜„_x0004_äYnñ‹ç&lt; a7^ÉŠ_x0006_0ðW¼b_x0011_</t>
  </si>
  <si>
    <t xml:space="preserve">¨ndñ_x0018_ÙvÃ•Bá_x0007_¯ZÄ_x0011_6~</t>
  </si>
  <si>
    <t xml:space="preserve">'p_x0016_¡¿Ò_x001a_k¶ÓeK_x0001__x001d_eÝŒîš5ß´ù_x0016_O¯&amp;RV¹ŒÇ_x0013__x001a_«__x000c_yeògÉ®_x000b__x0007_˜åzÈ_x001b_L8…&lt;Ñ_x0012__x000e__x0008_Œ½ì”_x0014_²</t>
  </si>
  <si>
    <t xml:space="preserve">µò`ìjÈÏ»­YéÇ&amp;ÆV_x0001_bBOUm_x0014_j_x0012__x0002_|Èz@7¸]_x0017_³É²=âyxìú!XJ!Úr½¸…»_x001e_”ð9 ââ_x0003_&lt;2E’_x0005_GðÇáégê&amp;</t>
  </si>
  <si>
    <t xml:space="preserve">×_x0008_u3¿Qký?Ÿ•€Ãd1…‹_x0019__x0006_ô“`Æ_x000e_©˜ž·_x0007_Dßq½ _x0015_¼‡sOXìJè_x0018_ãÛ¹Å8HýQ_x001d_</t>
  </si>
  <si>
    <t xml:space="preserve">6‘?—å]_x000b_'ó„NlQújœyááÏÖ_x0019_²_x001f__x0012_o_x000b_O_x0017_¿÷X¸_x001e_èÌÛZ='°3¡ò§b¨_x0015_Ç¾«E+Mè„_*k’·SÓêh»é_x0002_6(¼›EË5Æ _x001d_{;}O</t>
  </si>
  <si>
    <t xml:space="preserve">)™¥Êü‰Æ_x001e_~Å‹ñÅ_x000b_Z04VðƒË¼\_x0015_ÕXÏ_x000c_¨¡_x001b_$_x001f__x0003_î_x0002__x0004_¶"õ</t>
  </si>
  <si>
    <t xml:space="preserve">WBaØVDŽH_x0013_©@_x000b_k·ÏøŸl_x001b_Ç¶·;©_x0005_:¢™_x000e_äx_x001a_Ÿ»fyí9_x0008__x0014_´­~X]…$öúÖ§oâAï‘f¡ìjÖµí¾&lt;l;;ª‡GHù_x001c_¿s&gt;ÌÑô_x000c_žñ³</t>
  </si>
  <si>
    <t xml:space="preserve">&lt;#¬»Å@Ãn¨_x001a_¨ø~ÏÀT}_x0018_c_x0019_Ï·çç˜aMÆÔŒ1žñ„|h8ÑùX^×ö_x0011_æá_x0015_—ãq</t>
  </si>
  <si>
    <t xml:space="preserve">ØŒ$²LhüÏ?A6™£F‘ë</t>
  </si>
  <si>
    <t xml:space="preserve">YäüLo°›Öyógáú0ŸE¸°~Al_x0016_|] þ`_¸_x0002_’âC&lt;BÌc_x0013_ØqõcŒg&lt;Þž•c„5_x0019_cŒçÐó‰œ#¬Ï_x0018_g&lt;„žMã_x0018_ayÆ&lt;ã&amp;ôW¿ñ0qJË“GÎÕ±«Äuï\yÂR_x0017_Õ¬ÑÄ6¡&amp;riS®2ë6/_x001c_ŸÛI´âÌZ—_x0002_FÙ)Oª¡‰/‡cÉ_x0015_Ï1E_x000b_œòñpvlô—;ó/2Ð¥+N</t>
  </si>
  <si>
    <t xml:space="preserve">«å×¨õ_x0017__x0007_2&amp;K½)Ñûxi"ýØ[ˆ&gt;V7y_x0019__x001b_ß7_x0005_•[Â¯_x0010_ô&lt;³Kb»ž_x001e_.§é_x001e_çˆúTÓþv	ºøÅ•O`9_x0016_}òD±ùòÏïLÜóÔÊ_x0015__x001f_Ñ¢ZEyÍ_x0016_j¾ìS•&amp;_x0019_°4ÕXfû</t>
  </si>
  <si>
    <t xml:space="preserve">á&lt;–7×ÆÏ;q˜ø³ñh¾ÃùÌ.Î÷_x0016_®ŽhÈ&lt;</t>
  </si>
  <si>
    <t xml:space="preserve">ù‚&lt;_x001e_çt/ÔT_x0005__x0018_Ž'ŒVˆº_x001a_‡á._x0003_z9MùšEÛùÄiÅ_x0018_ã&lt;Ïžgá„ð`I’É$L’Y™_x0002_'&amp;Å$I’É™L&amp;YÅú¨$‹</t>
  </si>
  <si>
    <t xml:space="preserve">·ènqmejðž†Ïx	=š¼-Â_x001a_«¾&lt;Ù?_x0019_	TöÄ‰Ìž9¼Øˆ¤_x0012_bždÏx	=ñÒ&lt;5ÁØÝrëZ_x0007_vïÐ_x0001_Õ«_x000f_—ë}_x0004_A¾ˆž¼r€îz†›‹_x0010_É‰Dc¸ç_x0019_:¡&lt;È’$2I“dV&amp;ØIH1ŒñÆóèy6Ma®&lt;ãŒgžñí„aÍÆ_x0018_ãyô&lt;f'gÈgŒ3ž‚ÆÏ fW_x0010_xåþúØfçæ`_x001a_ílZÀ”_x001c_ûwmÌl£_x001d_]_x001d_„½5vTpI~ms§Ñˆ':D1(äEœ€_x0013_É›ŒS´_x0018_x¼µeþ±Ûk4bö¥[Z_x001f__x0018_º_x0001_c8ï_x0018_þ±¾Ë.ù§g­h5_x001d_æ5[èŸ9õ_x001d__x001c_t86«w+#_x0003_´»¶Ê¢:öªw¾¶_x0004_%Cï¸ç_x0017_®Œ¬¸_x000e_nÌÓMJ_x001d_Pï_x0017_WÔ_x0008_†_x000b_¹_x0018_œ_x0013_×Å«_x000e_A_x0015__x000e_ù_x001f_&gt;ð’r¯­ø‡_x0013__x0013_¦U</t>
  </si>
  <si>
    <t xml:space="preserve">Ðè4ÅV| ‹ëˆŒ±ºB±Ø:ác	ð3_x001d_&amp;Zb&gt;LbÒ5È_x0002_vÎ²úûIS_x0007_ÖWÿ3¸Q_x000e_Z_x0002_÷_x000f_uÕ:c&lt;ç_x0019_ñŒW¡RDÝ¿I_x000c__x0015_7ý_x0005_2Ê@5¨!#§ôÅƒ°Km_x0007_yg_x000e_</t>
  </si>
  <si>
    <t xml:space="preserve">Î(_x0018_´&gt;flÂœÑÖ§Ãr}åR$A%¡ÉØãPªå</t>
  </si>
  <si>
    <t xml:space="preserve">_x001e_|¤ÞåÅñÒ\Ð&amp;—F÷I_x001f_x£_x0019_Y$_Ã_x0005_Ô_x0015_øù‡‰ÿ</t>
  </si>
  <si>
    <t xml:space="preserve">3Ä"”üœâ_x0017_µ_x001e_4Ñ{x_x001e_~Ó•Wå;!hPÔûT×Sss/–ªub ã_x0018_¯xÅ+Ä_x0011_ÆÊG]ŸÛÊ³1h·÷þ²ä	çŸ_x000b_ú™_x001c_š tI3äa_x0001_ë_x0019_Ý]{\_x0012_9;à·&lt;9Â’ 2¾=÷­dê«nÂSÔQ‘ps„kÛx+/Ô_x0003_QëÊ—»Šé&amp;z³2ïÈÍBˆÚ|EÂ%7EÞ_x0004_’W˜_x0001_Ü]H_x0014_Ö-5ŽÊ_x000e_@×«°úøuLN4¾†ØÌ¿æ£ˆSÇgö4»ü{äwà®çt_x0001_F</t>
  </si>
  <si>
    <t xml:space="preserve">ð€´_x000f_‹6ùpÅ@eÆt_x0007__x0019_í_x0010_…™dF³h˜Ê«’ÚÜÒç¬k_x0014_b9Ð[;cúõ˜ÔÇš…¬ïÊd&gt;Âz{ÝWRÉvNF™••øÙn</t>
  </si>
  <si>
    <t xml:space="preserve">ìÀ{×</t>
  </si>
  <si>
    <t xml:space="preserve">Y#_É _x001d_á5‹ÀÉ“çŽuòœÒ†¡ž-i_x001d_ä’9¥üÖrì`Ð`L¨M+Ü_x001e_(k±k©|B†‘_x0017_àìÌâQ­r_x0017_F4½_x001b_w_x0015_6½—AtDP-/9_x001e_Q6UteˆO‡žV™¸_x0006_deÑ_x001b_Vš»ZfSp_x000f_U	†_x0019_—·Ù.{ƒ{eu_x0004_MOís¥cü'è(ï_x0003_ðÆé_x000e_Ï‚¨øß_x001e_Ñ~Ç×3_x001b_¼l_x001d_Ð(t-ð[_x001e_:'¿67hã…kŠ_x001b_1¼ão_x0005_¢pÑ·…•_x000f_ì_x0004_å!2Ú_x0019_ª»Ñƒf</t>
  </si>
  <si>
    <t xml:space="preserve">pÂÅñ_x001e_Q</t>
  </si>
  <si>
    <t xml:space="preserve">€Í_x0018__x001c_œœiy_x0010_Â_x0015_v_x0016_U¸|:3ÂÅ+_x0011_J)Õr«Ù^0å2K×b·½Ï¶P	çaB·+[c0WRwSÝÀ_x0010_	DM_x0002_$0_x0002_	]I=Ð_x0008_Ñäµ.B_x0001_@_x0015__x0017_\BF_x0011_ ¤Ûq_x0017_—ÄB€¨·‘$ÚÓ_x000e_IæÚ‰åå°ÐG£‰u¯»Î˜8.™_x001c_Î„‰c­h)_x001d_q7è_x0006_Åf]FfYD_x000f_”_x000e_¦É»\_x0008__x0012_Úvê:cØïÓ‚1ˆvãJ-G{_x0016_—!l¡“–pl°_x0006_uisS_x000b_]@ËîÌ_x0019_=œ&lt;À*‹ö´j]Ù¨Á¡íÉÖ_x0012_Ÿ`¹_x0016_QÔh f¦§ êÆ÷myb&lt;Bá_x001c_â™½·ƒ“!=^y»o{ ÏuÄ1¡B_x0010_®8ÎŽc</t>
  </si>
  <si>
    <t xml:space="preserve">7Øß9ú›ïï„ÔDR8_x0014_Š”ÂãÝ_x0015__x000e_…_x0002_®H©4&gt;_x0015_[=ËÎÉ?+V|-Š_x0011_Y©Í:\^(_x0017__x0006_„a4Ó</t>
  </si>
  <si>
    <t xml:space="preserve">	èêš„QÛx_x0012_&amp;c'Ô_x0007_É)±%ê\Ç_x0008__x0011__x0007_ËA~(ÔEÎhÓ2lPJDòYæ_x0005_n</t>
  </si>
  <si>
    <t xml:space="preserve">_x0001_A‚È¦_x0002_6B»ÅX¨¨Ï_x000c_\i_x0008_z¤"_x0011_5È$_x001e_2FÂ^¥‹‚ÇèUÜ_x0004_äVûŒ;</t>
  </si>
  <si>
    <t xml:space="preserve">CÄf&gt;_x0005_ÁÆ4wgCˆ_x0007_£´µú;öì‡_x0013_=|rÑÛ_x000e_8'6LÔè¥íAIö^¼kò8_x000e_Œ1žgÝ„aMŒ¡Šw|Ç&lt;8g_x0008_+¡°†gŒ×Ÿc_x000c_ó&gt;ý_x000e__x000f_V£Ÿ_x0008_$</t>
  </si>
  <si>
    <t xml:space="preserve">ûÅ!G{hÅŸµÅHà_x0006_HÅl«ÆSðy1_x0012_hŒ_x0017_)ß_x0019_õÃ¢_x0005_ý¬¦u_x0018_$—Ìmõõ:÷¦q ëÆ`¹Ré´_x0006_´_x0007_H\0$»·õ.ú SþPõ÷©‡1_x0005_â_x0010_Á€R×Ë|_x000e_¥</t>
  </si>
  <si>
    <t xml:space="preserve">Óƒ</t>
  </si>
  <si>
    <t xml:space="preserve">Â¸uêf|À„_x0019_cƒãÆÀã3l™Y²r1_x0012__x001a_¦ìÀ„5­Zñ).„¨ôFD¸›„„ðNŽE¸üm&amp;$Õµ&amp;Â%Í^a|Ñ4£´ ÂÕP­›‚Á”Q0oð«¾täž6žT–Éé•Gb_x0003_Ü£#o1¬_x0017_êÕ_x000c_†&lt;cgþ_x0003_"_x0017_oâÅº=û&amp;/è_x000f_Šƒ¡`Ø_x0018_òÉ;˜vØt</t>
  </si>
  <si>
    <t xml:space="preserve">&amp;;_x0004_áŠè_x000c_ÿÈ:ÿ£|Æ_x0018_Ïx_x000b__x001a_&gt;ÞyýÕ›ï_x001a__x001e_ÛGFZµ`³ßO¨ò†Tö©#;0ùD}áˆÃ?q½aß?'ô_x0012__x0003_£âÑ†ÜØögX3ay*_x000e_ûð©Uæ_x000f_—_x0018_}ÜÅ]=Â_x0004_-}_x001e_½Æ*’_4óþÊ^˜EÕõE_x0002_û_x001b_~_x0010_D?Ïû}°_x0012_Jâ³_x0018_ÃµÝ¨</t>
  </si>
  <si>
    <t xml:space="preserve">J|_x001d_‚0;½º@Iâ•´ ëéD"(’_x0005_’8_x0012_£®·…êÅÆu¤*ò`†#Œ1_x0018_c1ÆwÉw_x001a__x000e__x0006_­›_x001b_»¥ï+ö&gt;ÁE+ƒðë _x001a_xø;z3_x0010_¢_x0008_·‰ˆæœ(	 wE¸</t>
  </si>
  <si>
    <t xml:space="preserve">[Ó(`•#è&amp;é31_x0007_&gt;uÆŸµ._x0014_¨/Ï_x0011_;_x0008__x000c_Öž_x000f_ø_x0002_ªEKöa­»ÏñíJ·Áò_x0015_`Ìršž“_x001b__x000c_Ã¡ê@çì¡4ûÚ_x0003_</t>
  </si>
  <si>
    <t xml:space="preserve">ðÍ0_x0012_„Á|D†ÊÑÜFV_x000f_ÝÁÕ|·pt [&amp;ç_x0018_Q®tú€¶¿Z_x0006_$rÀ¬Ç_x000c_f‹_x0008__x0019_iÔ°`;ó`èbvüÞâ_x0016_sÂªa_x0016_._x0013_’Ìn&amp;_x000b__x0012__x0019_Y	ÛÚâŒV²\ŠÑæªl1ˆÈ_x0013_œD¢:šM¤$ð&lt;_x0017_´x@z±Å"¢¬oÐ‰±²‰f</t>
  </si>
  <si>
    <t xml:space="preserve">_x0013__x0005_	_x000c_xì&lt;ñé_x000c_°£’Å"¢Œl¿‰'2È_x0012_</t>
  </si>
  <si>
    <t xml:space="preserve">Ÿ1‘tw–‰‚„xZcªP;\&lt;ÎÐ©Ã_x0016_#ˆ8’‰&amp;²Èp»›r"‰ì_x0019_ñ`_x0013_RÍ.'_x000b__x0012__x0019_·žØ0lJùYÉ$</t>
  </si>
  <si>
    <t xml:space="preserve">AÅ;½R</t>
  </si>
  <si>
    <t xml:space="preserve">µ_x0012_îùæc_x0015_å&lt;Ò—ÆÛ_x0012_R[òÑ_x0012_›P-ŽÌÂ&amp;]ÈÉxÌ&gt;_x0016_Ò™ILœÅq¹_x0017_“Zk¨&amp;NÈ|p[ËÉ_x0016_2æN3q4_x0007_Ï…_x000c_!ÓK%_x000e_Ñ5r!&amp;£êlµSçÏ‰_x0015_2VVuØõp_x0011_+cžÐnY'hPO_x0006_Ðv_x001c_%€z[_x0008_º_x0015_±+Â_x001e_²³[7_x001a__x0007_ª_x0003__x001b_½ñˆOÞá„§H._x001f_mu*e"ˆ_x000b_Ü-ØòjÖ(qªùØBz_x0007__x0010_‚f•4Ç¨|‰_x0014_HKAZ_x0011_òÄ±z_x001e_Np-Ò4GÖ_=5èe#øc8 _x0016_»2å_x0019_VœœVé¿ht(yþñFhæK¿Ij²°X--D(_x001f_"_x0011_=Üä _x0018_o‹¦`õ_x0012_?„_x0008_—ì7_x0010_iiÞ_x0013_lÒ®BFÒâ[“_x000c_Õœ]!_x0010_‹_x0004_­Wò_x0016_’yúY)ˆµ`7YÉg_x000c_`1Òä¹óËf_x001b_õ'2Ì›½üÀ"1ÆGkØ–</t>
  </si>
  <si>
    <t xml:space="preserve">ObÙ…W_x0014_¢hµwÉü.£…N_x001e_‘Yî'_x0013_is”šH¢_x000b_ÓD&lt;]_x0006_-ê„Ý0%™Zç7ˆIL3JÒUÕ¼s:°uÁþ6ºÇJÌZWWõ_x0001_½’2;&lt;»{fµu¶«‡ †?¨^kˆÅ°Ho~‡Ç·D†ê4êBCƒ§3T_x0005_nÎt_x001f_¬É_x0010_h¦nºç_x0010_§‹™.;ÂÆ¼_x001d_¡_x001b_Èœæ+Îc²ë‡`_x0006_&lt;g‚_x000e_</t>
  </si>
  <si>
    <t xml:space="preserve">Ì4åJ</t>
  </si>
  <si>
    <t xml:space="preserve">æhˆZÀ¿gÊ_x0006__x0008_g0_x000e_›Î]5†ÖÏI¬svÅ_x001f_Tn¬_x0016_yÀ¨}{#_x000b_á¢«6æCb~ÁÃHg…ç‹tÍ1FïuoœèB^|9‡pŽ&amp;š"Ã_x001b_Š—38†XžÉ­æmId€C»¿’ãz£^œ_x0018_¹1 B_x0001_/@ÑL-³_x001a_r_x001d_Á_x000f_ÿBíA_x000b_ç_x0007_]ØÞ&amp;­±=Âh•Î_x0006_SÌ¢JüPÿI‡ÁÝ¥È®ÛÈúã£4‹áqÀçÌÖ$ØÛh J(ßI…_x0001_Þ°ÄÑ[P‚…¸C\_x0002_k«ØWR&gt;_x0017__x0005_†U¦¨_x0001_ò&amp;æ@:˜“_x0005_j	õÆäÁ~vÊöiA_x000e__x0015_:Œ¨XZ_x0010_ù†s_x0019__“R_x0002_ÙºX¥A_x0015_É_x0017_ÝXÉ’øÜ¥_x000f__x001d_!¯´»~‘ý.¯Û_x0003_Z¨{£_x000e_ÍµpÒ&lt;Vùé_x001e_Œ+HÍíÄá¨oŒ—W‰ÖÝ¥§é.RÇæ _x0017_®íq¢I¶KÔ</t>
  </si>
  <si>
    <t xml:space="preserve">dçØp\Zïþé'lÛ¹v(?Ìë¿éXôà/_x0013_ª÷_x001d_»[¯Î+ÚD[ó_x0005__x0017_9_x0004__x0015__x0010_V_x001a_é¸]_x001c_Û£O_x001a__x001c_¶å_x0005_h&gt;êßïâð¦uŸu°Ñ+ïÒÑG_x001f_\ó_x001f__x000f_D§þõsjæP’{_x0014_Ðac‚_x0007_hG?øÚ`ÞN/;ƒœì ”†`CP§_x001d_}3</t>
  </si>
  <si>
    <t xml:space="preserve">—aµ_x0012__x0011_›Y¡¤ÐÚ[_x0004_ô…²ñx'«Ô2›“_x0018_d_x0011__x0018_z¼ú¥_x0007_ûV_x000b_Å_x0018_ó_x0018_è y­OÆ—&gt;[_x000e__x001c_ua=´_x001b_¸_x0005_›w¥ÛÌä_x0007_Ê{–Ø¡™&amp;%;{3³6. O“ƒ*ƒ¦o_x0001_Ohr_x0010_­~?_x0010_C5wÂ®«Ä’l¶)†¦`â6YT&gt;_x0013_a²_x0015_à$6_x0019_ÒJ_x0013_„e†Ý_x0011__x001d_V³¸‹ù®†_x0016__x000e_ü5÷B_x000e_fp–_x0012_â_x001b_²_x0007_;ü5Vâ°&gt;o_x001d_™†Ônwñ¨_x0007_pw'&lt;cˆ_x0018_œã–“ÐÐU+!¾œô.h°TFníh;6Ó…_x000e_ƒs—)è%2N“‰`à%ŽÒÍ»-ðI_x0017_éf_x001f_NJ¾Tb–iÂ‹§&lt;Zé[ãâƒÏ‰0ÖmÁ_x0015_LÛ„V\kGü}Ir}k¸3u´lÀ»)#¤_x0001__x0007_ˆ|/9_x000e_éÊ-._x001e_õ„¯_x000e_äºê™_x001b_e_x0006_&amp;[D“¯K_x000c__x0006__x001c_Ø¡œ|³â?É</t>
  </si>
  <si>
    <t xml:space="preserve">’2¶•Ôä4'ºÉ_x0013_%Ò.Õ˜·_x001d_hGÄ_x0005_ÞzBø&amp;» æÌã ä&amp;„eà€V+s±;’;ÔxÜ	</t>
  </si>
  <si>
    <t xml:space="preserve">p_x0013_ärFÀ_x0004_Z_x001e_i	ž¼x8–¨</t>
  </si>
  <si>
    <t xml:space="preserve">dñÔÃlt;[&lt;ÎÐž¯¨.bøÎ³Ùûñû% S³}¸4P_x0010_ì+€Ám_x001e_tÁÃ½®ÉbZ1à‡bv¨¸$'_ÐUàÜxŸ8ƒŽðrZ¹xÔÃ!;\_x0019_;Æfnº_x001a_nqkFÛD¡W_x0010_ò0ÚuœÚVši©U1_x0006_‡ÅÀ_x0007_hD0K¿O°—u°_x0006_„›˜ _x0006_e½ NOl0R"F_x0015_Á¶ê9_x000e_¾Çƒ[h&lt;¢ÌYj Õ_x001d_¯Œ¨</t>
  </si>
  <si>
    <t xml:space="preserve">_x001c_î™2ÊAœÃÛ¦ëF:˜„_x0013_;±”/_x0011_.@ÃÚ“Ì-ø«-a®˜üÕ‡»Ø_x000f__x0005_Ù%ÛÕp_x0001_ñüÁ:Ò5Â_x001e_P†Ó¼õ†?sú6¦u_x001c__x001d_qî_x0005_dâŒÅÃÖ_x0019_¼ƒÑ2¹jsn</t>
  </si>
  <si>
    <t xml:space="preserve">mÛ}KÆ4Ûh©Åˆ¨[œ_x000e_%—Ñ®_x0008__x001c_«WSâ³…j_x0017_è_x0015__x0005_"Õ´ÒkZQ}Í`¾Àî‚cž†8;@n4‘äAa¼rË‹‡”_x000f_Cì«H_x001e_J¦ún_x000c_§.Ð9-DD©¥_x001c_;ò`2%°T&lt;S_x0012__x0007_Èš\™M©aumtþÓ£õ&amp;ë@PL…½¦ƒ</t>
  </si>
  <si>
    <t xml:space="preserve">ÊvÈì¶d‡m¯ÌsP’¸$s=1¶ðT”ñ_x0003_-µ›½²ŒWoù²Þ­PÆ_x000b_µ(ò¹Oï¼íã_JÃ_x0005_”_x001f_û†ºn_x0004_&amp;±1ÈBî„&gt; Qõüß_x0010__x000c_Ã_x0017_Iâ_x001b_Ò×Íæì_x001b_ª³&amp;"ÉðªC„_x000b_°U_x001b_¼E§èõÔ‰9ÐÝ¯¬b_x0004_ž_x0013__x001c_Ü_x0012_â!+Ÿ‡_x001a_Lrl_x001e_”]¥B­Y[_x001a_j¶ÌJŒÕ0-~ÕãN_x001b_µfÜ‹œU‚To8_x000b_]7t³IÄôúÕíÍ‹£Ï¦lm¬7ñs_x000e__x0014_Â/_x0015_Ô_x0016_czäe‡_x0011_`ð32Ý©•²Å¶_x0017__x0005_Ù»µ_x0015_Jl×¶Ä6äJóA—Ì½±Öª~ª–LFd‰×ŠØÓ*-Š{_x0019_ý ©Èˆ7–dkÒ}h!iìX»Ó6v+_x001b_¶pÕß_x0015_¡_x001e_ñjââÇ_x0010__x000e_"·I–_x0013_Odd‡XÇµ_x000e_;‰D_x0016_+W_x0007_K_x000b_ü‹¯V_x0018_:†Ÿ-T_x0013__x0010_/è`_x0019_WÙ9X‚–=ÂmnXãµÃ	Ä%±ƒ…_x001a__x0011_ë_x0015_‡ÝƒÁ2‡ÝÖlšÒRùÞ4{e9(¦”ˆJ–4_x001d_"\ë¸íâZ¾1Šo_x0018__x0002_´²Å_x0007_XÔQóklÐåLCËðM-Z&lt;ê©S_x001d_P_x001d_z_x001a_]ivPd=&gt;_x000f_Ë_x0005_gkaŠ†«C_x001e_Œ_lñ_x0007_ q¯„á×ZÆ/!Û_x001f_P	ÇY„w__x0015_3×kÒ3G_x001a_ì¬=¾}Û›8‡‡f´Ô_x0011_å©_x0012_I-©C_x0011_€am¤eµ…j</t>
  </si>
  <si>
    <t xml:space="preserve">•…FËî</t>
  </si>
  <si>
    <t xml:space="preserve">1Z'h¨Šs{_x0019_Ù‰ŠfDeõ-´Snœ</t>
  </si>
  <si>
    <t xml:space="preserve">•ÔÁ„t_x000b__x000e_‹/&amp;H-9TÄiÙÊŒ</t>
  </si>
  <si>
    <t xml:space="preserve">h2…</t>
  </si>
  <si>
    <t xml:space="preserve">_x001c_TQTþZƒ­\±áž_x0012_×!ÚÄÎ</t>
  </si>
  <si>
    <t xml:space="preserve">Ö•Ä…”R	·_x0016_–˜°H^_x0017_VŽ}	3¸š/¹Å)È²©ø—K˜ÇN’Áß_x0019_Rµ&gt;Ä-±¥Ó¤Ø³ÅÊÙE((ÖìÝà½M°¹¶3z÷6pïhvÅØ´ZÐáª2B¸rWî±htžž¤89:dP_x0007_E0âûX</t>
  </si>
  <si>
    <t xml:space="preserve">¸&amp;Â.ëCIµµ+Âü1¶e_x0006_™›n_x0006_9eêL·½èƒÉùºÎÀÖ_x001b_</t>
  </si>
  <si>
    <t xml:space="preserve">¾</t>
  </si>
  <si>
    <t xml:space="preserve">’»rÂ}ç¢‰_x001a_3r}Ô®Q_x001c__x0005_6ã˜¥_x0005_ÆsZ ÅŽº_x000e_I§f‚_x0002_„[DDðÌ”ä™;"\…­Óà`ª</t>
  </si>
  <si>
    <t xml:space="preserve">è1ÀWìû$ëyº‡ŽV‡W[Iú$Ù\É¡ê</t>
  </si>
  <si>
    <t xml:space="preserve">‰ˆ¸©¡¤ÕÔ+Â&gt;ªþ._x0012_ø_x0016_Ç_x0003__x000b__x001c_3_x0018_Ô˜Á_x001d_Ð©ÌS_x0003_¹1czD_x0007_maX˜°5àlž¿úÄ¸UÖ‰x_x0012_lz("_x001e__x0003_ú</t>
  </si>
  <si>
    <t xml:space="preserve">_x001d_t8Æ^Ñ</t>
  </si>
  <si>
    <t xml:space="preserve">_x000e_•‚Û¿ðÉdT4_x000b_F»J_x0010_5Ñ7M_x0006_)M¤_x0015_/}1.KÒnk_x0014_#`º_x000e_5˜ÛØ&lt;Ø¸J‹&gt;òB?©Ö_x0004_ŒŸß_x0007_o_x0017__x0010__x000f_2›€_x0003_Ó3¬_x0007_³fp/_x001f_ˆ]_x0007_3_x0006__x0016_f2</t>
  </si>
  <si>
    <t xml:space="preserve">L™_x0019_3p4#U_x0010_Ü_x000c_\_x0001_~3_x0006__x0007_ÃgX_x0007__x0019_f¬_x000c__x001b_¡qðL__x001f_½²_x0013__x0014_ÓND’}P‡"jÛH7vÅÚöˆ[Jjgñ‹“MHÚùõ¥_x000e_¦=âþb!%P_x0010_psrÓ‡EŒ˜Ï\4tÓU`ÞL¾_x0001_D‚û•ú_x0012_À_x001d_‡‡Û¼ûÚèét&lt;ºÅÅ#¹¼C</t>
  </si>
  <si>
    <t xml:space="preserve">óºÉ~ÌJkŒä}ÖÆ-%5óxnÉÄ…ñÜãöŒv™[Õ_x0001_X7¸_x0006_Ìf¨</t>
  </si>
  <si>
    <t xml:space="preserve">ØÍñ_x001b_0¥:úß_x0013_†3?</t>
  </si>
  <si>
    <t xml:space="preserve">&amp;Ç_x000c_RpÐŒ£Áï™«Aµ™n_x0003_$2ÉéÓ©ÞÙt/™ùøº_x0015_&amp;_x000e_Ë£uà‡‹&amp;9¡ hüD_x001b_Xç4:@a¦ðÌ…R×á4ƒÿb	ŽÐ_ +ùX_x001f_´_x000c_U_x001e_Llo_x000f_2KÌhÌÎ@_x0002_t½ïo™8p`_x001b_²`: „¿ƒÍY±â»Ï¶</t>
  </si>
  <si>
    <t xml:space="preserve">yJ_x0012_oåÑŠ­e³@Á_x0001_T±ÈÈÛ0)[ÒwE¹n—SNÆ‡§$­6_x0016_¹0I1h;–éÃ³©_x0014_yU_x000b__x0011__x0011_Ó%”DY;æ]–Ùhø¯„3Sk_x0019_’T!Û Xãðã`ÊA—Å´Øh{ZË¢®&gt;_x0007_zÖk_x000e_ -ž^87Fð½o:R1/&amp;£eúHó_x000b_¿fL_x0013_ƒ ¦_x000e_5WÆÅ</t>
  </si>
  <si>
    <t xml:space="preserve">†r_x001a_sª—ª¿ãZŒÇ_x0004_£Ù–SÚÐº’ä)B·_x0013_0š/[.up_x001a_\k‚=È›ù8ð:3uP+&amp;2·5[_x000f_; _x0006_¸cF)`iŒÓ×™±_x0002_¸g¸_x0007_ÁgL_x000e_fÉà4œl_x0013_ì@_x0019_ˆ˜9&gt;_x0005_Ðè¶&amp;_x0012_/šJ6WÀ/</t>
  </si>
  <si>
    <t xml:space="preserve">´ð_x0007_íúT£€Mð»_ê3M/ø-c&lt;MœSjHU_x001d_LˆÃ¯W¸m«j¼…t0Ô+*ÜV”×@sÎ…³_x0011__x0007_r|²©Áì*˜½_x0017_Ë_x0003_- ýÑQ_x0001_±V¨_x0016_½V¶ °ùÂÅ(_x001e_ˆqyÞ­QƒaÆ_x0018_Œ1Bc_+˜ÕOâxˆX¥ÅˆÄ=(F_x0012__x0019_UÈXL˜'</t>
  </si>
  <si>
    <t xml:space="preserve">í&gt;_x0018_/¹Zí`”äø ¿ñ_x0003__x000f_FVn</t>
  </si>
  <si>
    <t xml:space="preserve">š‡M8É[..¨¡þêŸk²_x0012_œÃnÅìmÓS5®‰w •¤Së_x0014_ êy3…n(¨™ˆ(&gt;‡’‘g{ÕSËíÄ-$™½_x0012_ùÅÛLQ&amp;T°ÄKÓX1è±8-(‹±_x001a_vj*dâÙ‘</t>
  </si>
  <si>
    <t xml:space="preserve">¥¿·†ý%™Õž_x0016_$_x0010_7|Æ&amp;£8´_x0012_ƒÑ’$ðƒ1†ëö¯ç'‰Àÿ}öp¯o´‚Äq(Úà2L_ÔîŸ[íçÞ_x0015__x0017_ßpA@Í_x0001_º$‹ÎÄ—‡M9‚­ŠY‰0ÿ]t²A¤/—«y~«Ì%ëÛ²æòçnÍ¬_x000c_þÝ</t>
  </si>
  <si>
    <t xml:space="preserve">a‡0¶èý-Î¢z_x0003_›Ò¨×‡×þ·ÀÚ_x001d__x0016__x0008_Ý¼"Ð¦Ìe~†—µ_x0019_¡š&gt;7_x001b_š—ˆZ‰ˆâ©(©rvE¸</t>
  </si>
  <si>
    <t xml:space="preserve"> i–1LP_x001a_¥ŒS#V&amp;é_x0003_•_x0008__x0016_Eú;ƒ®›M«PüNVK_x0017_žÙÀÙ¦'T3S_x0006_Qd¨Üªˆ•&gt;Æp3óh7_x0006_ÚìzñáÃ×Û_x0004_º"0¦¿Wô·ký»_x001f_¦4ª¸ätq:_x001d_ð_x001b_Ú.U€%¡ñõ_x001e_6[7ž_x0003_Öˆ§÷PŒc_x001e_ÆÞáÑz_x0013_hÐvÓ`_x0015_#ïÁâ0×_x0017_tÔhW</t>
  </si>
  <si>
    <t xml:space="preserve">88rYÕ!®Ã_x000e__x0019__x0004_o¼2§uÛ…4_x000e_tîP¸ÝÐ__x0014_FîKß7Ë¤–[[DD™Ûv(xÛò7íj_x001d__x000c_6</t>
  </si>
  <si>
    <t xml:space="preserve">_x000e_f=xï‹œ–®›_x001e__x0014_¹]«n°É­WÒðŽ-1þ•eüÇ_x0016__x0002__x001a_Øµ’É“¤¼.rò\ÉUgê/–cd•}±_x000f_©Ä-_x0004_d|	_x0011_$¼_x0008_"½áObt¦Ù§wM Ìfæ_x0005_±n‘Mð‚¼×pAÓkï9¼"¹Xi:&amp;AUµ°_x0015_IoO¸Û_x0011_Lt&lt;KÈâ_x000f_k0_x0004_h_x0005_¯³ãP%</t>
  </si>
  <si>
    <t xml:space="preserve">_x0016_¨=ô_x0007_÷Mcbš_x0013_Ç|_x001b_‰V¨å‚¸0–_tM3_x0001_Æ_x0019_’×_x0008_ÁQA²uÀàVlåì_x001d_½÷Ã¦_x0008__x0017_X¢çñDÛ×9_x0006_t›ò2v{”	Š‚lfè_x000c_˜Êc4ô=âGF_x001c__x0013_•ß{M6šmñ_x0011_­p_x0013_¡d¸Ï</t>
  </si>
  <si>
    <t xml:space="preserve">’ôY|×–_x001e_¯_x0019_.r_x000c_ä q›F9ÒDvçbMî_x001d_ïyÆ)º_x0007_gÅ´M–¶ÛÔÊHTŒ_x001e_Œ_x001a__x0016_1-›X_x0013_¬ƒa]î_x000f_y_x0003_1£ÆMŽ‘_x0019_(ƒ-3`_x0006_ eÙ_x0019_ø™_x000c__x001e_¿ƒ_x000c_lƒU‡¿</t>
  </si>
  <si>
    <t xml:space="preserve">©—r7ÓÙ</t>
  </si>
  <si>
    <t xml:space="preserve">Dãz_x000e_D_x0008_œ¥Ö9µÅØž«ç£_x000b_Ý'Üi_x0010_lk&lt;Kèbkk</t>
  </si>
  <si>
    <t xml:space="preserve">bñwëƒB»KÛ­f\IòÜ$&lt;{ÜBˆ³¨XmTcå¤·f_x0006__x0013_X„rko00]¨:Sâëg³‹_x0011_yp1À&amp;ÇZŠÓ_x0008_áà SfZvˆ¨¨‰:Ù§¾Ü–_[]&lt;õ´s</t>
  </si>
  <si>
    <t xml:space="preserve">_x0015_±N_x0011_U</t>
  </si>
  <si>
    <t xml:space="preserve">`&lt;R¨b¼Ð9˜§ÅÀÙš³õÓk "ßÛ6»Hn¡_x001c_ðõ‡u˜áçÊd_x001c_°s c_x001c__x0015_³9_x000c_-y_x001a_øú¦6Ø;v8è\V:f8¹4šÅSÖqt4ÆR`¼XM_x0003_¯c´‚uÇ</t>
  </si>
  <si>
    <t xml:space="preserve">_x0007_•ÇÁ_x0007_Ýc</t>
  </si>
  <si>
    <t xml:space="preserve">_x0003_Üž_x0005_§´²ìQ æXÏÀê_x0018_Õ û˜mðw_x000c_qàzLu }Œ»t‹gL¨åÁ&lt;_x001a_oÊ_x000e_^ÌÌèr_x001f_ï_x000e_Æ_x0001_Ê2D_x000c_ŽÈÌs6i×s_x0014_³i_x0010_sÉ” ~`VVsR_x001c_¶M_x000c_Å+ó·_x0001_Ñ_x0019_©_x0003_´3n_x0007_—$</t>
  </si>
  <si>
    <t xml:space="preserve">&lt;ù.°…Ó´ˆcgÁÉ2G</t>
  </si>
  <si>
    <t xml:space="preserve">žÍ_x000c__x001a_X›ù7˜9³s u¦»àùGh¯ÓÍPrŒQ¦ÍàwUKÅ_x0006_ogê_x000e__x0016_ÎT_x001d_¬“¹ê)Á</t>
  </si>
  <si>
    <t xml:space="preserve">ÑÌ“Í`j_x0019_«ƒ¸3{_x0007_•_x000b_@&gt;ñ1;4AøG&lt;_x001f_5ÜŽ|z‘sý÷ž4ä.¿Yû_x0001_¯;]5¿?÷á-ãK_x0006_óä_x001f_ò¦»AÓ_x0002_©qþ6ÎYú—¾gÑD_x0004_œNP$_x0018_êM_x0004_7(J(é·´ÔHô&amp;áÇàê_x0001_vØ_x001d_œ6‘</t>
  </si>
  <si>
    <t xml:space="preserve">šñ=ðš36°6æm`sÌç¾ƒ</t>
  </si>
  <si>
    <t xml:space="preserve">4_x0007_«pxTz_x0003_ _x0005_  _x0012_‘š…k)â Æì§ø«oñ­_x0016_ÇÏë7_x0017__x001a_&gt;P‡Ã'}&amp;±&gt;Ð_x0015_i_x001b_anh©É·__x001c_ÜTk?Ïp›€_x0005_HÍ(_x001a__x001c_šY=šñ6è8_x0013_r°M_x0018_S3°Ÿ‡w™_x0007_êI</t>
  </si>
  <si>
    <t xml:space="preserve">vï</t>
  </si>
  <si>
    <t xml:space="preserve">r_x0017__x000b_×Q:½&lt;‚__x001d_]}ø_x0004_ºeD$sE%û_x000f_õ­» _x000f_Ÿk6_x0001_U1	jþ|…	3¦‹ñ=X¨C_x001e_ìNlÝh• 6¤ÞÒ©ù·h'Éž@û®_x0008_¦_x0011_77</t>
  </si>
  <si>
    <t xml:space="preserve">_x0005_üÌ_x0006__x000f_i_x000c_Ó_x000e_ƒ_x0005_:_x001d_¬_x0017_a¥ª“ KŸ{§ì]«á½&amp; kñy-«ž­Ç._x001a__x001c_r‡“gÀ!èØN®KÛmiZIä±Rì_x001e_o~©Á&gt;ŒÔ/–†Ò_x0011_A</t>
  </si>
  <si>
    <t xml:space="preserve">‘Ð†¶bO”ë”Ô_x0006_Ü</t>
  </si>
  <si>
    <t xml:space="preserve">~s£_x0005_&amp;ÄàõÌì\ </t>
  </si>
  <si>
    <t xml:space="preserve">2_x000e_ÌSæð@`e™_x001a_àš_x0003_6€6ŒVl…ô Û_x0019_Hjå_x0007_túê£Y–xDp[DIA¦C_x0011_@}m•_x0010_hØ-_x0003_’jd[_x0004_*_x0016__x001e_k_x001a_+FAiÅµe~µŽçDÔñÓ‰'2Èn&gt;"’4j‘	$ô_x001c_-6õ_x000f_ªfz</t>
  </si>
  <si>
    <t xml:space="preserve">ÆÍœ_x001b_Üœñ9p&gt;s:_x0008_;cvI†î­ã”K§1_x0014_3è_x0004__x0018_ÊÃ2 3ŒS_x0001_Ö_x0019_®_x0006_YfÖ</t>
  </si>
  <si>
    <t xml:space="preserve">'æ¼v‚</t>
  </si>
  <si>
    <t xml:space="preserve">R—1g1®ËÒ~Ëz/ž…sC_x0004_S®_x0014_|¥	F_x0019_KÇ_x0012__x0003_«àß\yÿîÓ;ƒ4ÐÂ¦_¼éÕu4t_x000c_:ìB	½€óB)M¨u^Ûé_x0010_m1ÿ³9myÅ_x0011_Q_x0016_5_x001d_J€žªE„èœª ê_x0012_@bÃõµ±h¶</t>
  </si>
  <si>
    <t xml:space="preserve">_x0013_×ÅbcúQ_x0007_å_x001e_Ö`ó@_x001e_ã[[Z&lt;&lt;^_x000e_5ÏÞ«$±_x001e_•_x0015_Ò¶ÖÔ­¤ò&lt;ii¡H_x0004_íÁ_x000c_šâz&lt; "6jg¶)»</t>
  </si>
  <si>
    <t xml:space="preserve">Œ±æ$Ø_x000c__x0004_Í9_x001a_wÄ®_x001a_I¯hq_x0015_'êJA&lt;p‡“Œ¶TšWkmç‡G</t>
  </si>
  <si>
    <t xml:space="preserve">¹_x0012_|ûç£õ¤‰ß¦_x0001__x0004_ÿ1ß_x000b_´1V‹á=n¶C_x0008_h›ý~_x0014_‚\›w_x0005_ÉÀñj™âêc¸k³¨òŠX_x001b_æÚc|¡_x0007__x000b_¼B]¬&gt;‰õ-5G³üv_x0007_z"¾›Æ™_x0011_?iI&gt;Îh1¨GFvE¸‘he_x000f_Ï¡PÒq¼ŠpQÑª_x0008_oC_x0008_ŠZY_x000b_áB@_x0001_ÞbS¨Z¶xŒl_x001d_j0©±yXiŠ_x001e_«•Y3·ôÔ`ì•$Ï_x001f__x000c_q‹Qû_x000b_‹6rrª</t>
  </si>
  <si>
    <t xml:space="preserve">¡Z@Rh"_x001a__x0019_ÙDA™uËõ_x0006__x001a__x001d_—§.=³ º“4€:¦uwà“µ«Ø8 òædÀfŒÎÀÏfð</t>
  </si>
  <si>
    <t xml:space="preserve">žÍH_x001a_h›ñ+HWF»_x0001_Ä_x0019__x0003_[2‰ûÈ_x0018_tŽ¹_x0003_à”¦g`kÌ×AÛ3[_x0007_Šg_x001e__x000e_BÎuÙáÚMÎ¨_x0019_°ñ¦c€eÌË_x0001_Ñ™¤_x0003_«2ZŸüéƒÙÙ¼¶…D”_x0013_MI)·C (Ë•Oò×¼³æ_x0017_küÚQIrÓnhd2Lçu_x0003_'BCÆ¹ÔN×–š_x0007_0å_x0018_/=ðÌõ=pÔ $_x0012_ª_x000b_A™‹ÒŠcÚÚJ$±•¬Óµ”L}‘Ê_x0015_m+©¢_x0003_mA¹9ÀÌE_x001f__x000f_¦lo_x0001_JÈ_x0019_ƒG­_x0013_;Èd}â”]˜_x0014_Ü-H†ª_x000e_5à÷_x001c__x0011_&gt;p+o¡0tZ®µ_B¶ê¥;Ø=_x0015_üb!=”b–1P¡&amp;ÎÊÔ¬þ)ï5_x0003_§ÒÑtBU˜ôÄaqÓOpÇL’Á—_x0019_2_x0003_T3°_x0006_Æfœ</t>
  </si>
  <si>
    <t xml:space="preserve">ÔÍÑ_x001b_ “;Ø0_x001c_`gh e_x000c_Ì‚¥fž</t>
  </si>
  <si>
    <t xml:space="preserve">’š±5Ð$ããPÚïÌ[+ÅÄÏâu‹Iøž_x0015__x0018_ÛôSB‰lo_x000c_á_x0007_ne¿ú.v¾À_x0007__x0008_®ôüÐ_x0005_žÔ«‹1Ëq¥_x0006_9rÅPÀ*Õ±¬Ïš­¥|s0_x0017_¶4¢BµÍþbÌFk‰É›_x0003_&gt;_x0016_¿ð6­ü1w‰ñ`ýì2±_x0019_´&gt;HÉÝ–?Í$Á_x001a_î¢O›Œ_x0006_bgæ	ÁX</t>
  </si>
  <si>
    <t xml:space="preserve">¼Ú</t>
  </si>
  <si>
    <t xml:space="preserve">n™	Â‘±_µM\îÃÞ?•]J_x001d_  #ýZZ[&lt;1Ac_x001f_Wu]îš</t>
  </si>
  <si>
    <t xml:space="preserve">/Dˆ[†ËÜ¡_x0004_ð;L±-˜_x0015_£ek-]–+üFËžL‘Œº2H2ÁÂ§al[d¥âd</t>
  </si>
  <si>
    <t xml:space="preserve">¿šËÙ¢"ÒU%4‘DÖ_x0019_âûA_x0007_…Í_x0018_nûWj|-¡fÇÄ_x0002_Œf|_x000c_@Ê”( -Æh_x0006_nfY</t>
  </si>
  <si>
    <t xml:space="preserve">ð™#4Ð5&amp;l vLíÁý</t>
  </si>
  <si>
    <t xml:space="preserve">E_x001d_£_x0006_4f$	0Žñ¤ V™`_x0005_hÍñ_x001a_`›_x0003_7€7¦o qŒãAç_x0019_Ð_x0003_Ö1±\VVº_x001c_Ì_x0018_@˜¡2à3ƒ:_x0010_Q_x0019_P_x0005_HÍø_x001e_ÈÊ³6².àxà8u}{ä¦¨-Þ_x0002_†Þî¬žþîò„!|s™]_x0007_ƒEFãè_x000e_O¸Ž\ï_x0006_&gt;¿·è—)T_x000c_Äœ_x001d_j£'ŽŒ_x001a_Ø•ÃƒÍÖgª•9n¥#_x0015_²m_x0016__x0017_«vèJd"ÓÌo‰‘c!%y·fû_x0015_™M _x0016_1†_x0008_Ö°¿ä&lt;±_x0016_™‘`œ3"ÁYSc_x0013_Md‘ÙF:êD_x0013__x0019_Ì_x0016_FR§%_x0007_+_x000e_V›ÁðË€£ !˜ÃC›X_x0006_@e#_x0015_4ŒU€÷LÕ_x0001_×_x0019_°ƒÇ2”—O•®_x0007_3_x0006_ eJ_x0019_0šá4(=£5è6sl_x0010_nÆ®À_x0019_…_x0003_”32_x0007_Hg _x000e_ãÎn_x0003_8Ñ_x000f_‡è_x001c_Á_x0018_H™¦(9ÌØ_x001a_øš_x0011__x001e_ÚLZA}3_x0004__x0007_4gù</t>
  </si>
  <si>
    <t xml:space="preserve">x3;s_x001c_Ø_x0015_(‚_x0001_Ð_x0019_Õu£1w®ÞÀ6—i</t>
  </si>
  <si>
    <t xml:space="preserve">ø-_x0011__x001d_p˜lgÀÂÉÂ¡_x0003_Eúc_x000b_÷ì³ï·_x0003_s`u†'_x001e_‹9Dã:ò</t>
  </si>
  <si>
    <t xml:space="preserve">_x000e_z”ª9_x0016__x0005_âˆH ÞˆsÃv*c1¬-K(—”b7ASßÒ3Mô1ÅC¹©Åˆ­É‡_x001a_`i9_x0011_&amp;¨ç•DÒ’Mµ$Ç3ÉÏ/-îÌT-†ÌFk…_’“’'Á­tšÞú;_x0014_o&lt;_x000e_ÎA_x001d_«’–p#3_x0006_2d"_x0013_ä(ÃÈÒ_x000c_¦_x0001_Å_x0019_dB.yºfÌ„€_x001a_F*AU™¦_x0003_¬3\_x0006_gfØ</t>
  </si>
  <si>
    <t xml:space="preserve">èÎà_x001c__x001c_œa9Ø:óv€J_x0006_®VBÃL_x001c_“_x0013_Ð1&amp;dn_x0019_®ƒÂ2ŠKê_x0007_“Á2Ç×M’_x0018_Tf¶+ÃÚÓªéŠAÐa_x0015__x0016_¨1¦Cmß¦É[Ü_x0015_o._x001e_N_x000e_nØFêê¤ƒ‰áÇÎ—_x0016_Qà‹v”¹Ò3¿Ù‚Ž/¶d_x0001_Ù¾µ8ÔB™©„œ_x0018_½1ßW@WÌ·-æ"Ñx"Þ› ¹â;EØ§í_x0016_Ç•í\[:À‡àÞ_x001e_¯Ôè·–&lt;BŠ•ä?ÏébÌ_x0002_sbnC_x0007_ )™¨ƒ¨3T_x0006_\gÀ_x000e__x0002_Î _x001d_¤’qEg—Ò_x0018_F1x'_x0003_Æ`ÈŒ“A—_x0019_iÐ™Æ)àhÌÒÁÕÌï_x0001_Ý_x0019_¼_x0003_Ô2­„æ_x0013_À_x000e_öìØ.;.–/Ž_x001f_‘…ù7šg‘D_x0004__x0002_M’M‡B_x0017_­(:nq_x001d_=¶jª_x0001_Ýª_x0006_º‘_sD•.(+JåO_x001e_ÌÊ{ô¹àù5Š_x0016_·âI[G*¥¿5†_x001a_Cp_x0006_²bq2c0_x001a_±DNF“F_x001c_sUKZ¼Ú]¥00š`j!È&amp;ÇcÜ¶ñ_x0018_‚V–Þ•ðþî7µ¹Ý?7¸~Hw0_x0003_¸»(j[_x0015_(ÕÇm]«Å‹ÇC¤`_x001d_Ö:ë"_x0017_Ïì(¥†‡_¤·0Ö09­+Y3µô_®´LEÅj›üÅ™e¡_x0013_d­¸pSSÔ–_x0015_Å=Ú~VÈ%ºÄœ`°òŠO»M-fAðúG+MN_x0001_Ü3\_x0006_zgþ_x000e__x001c_ÌXÜjqœìØ_x0019_¨Ži¥àŸ_x0019_à¸Ê_x0003_5°5ækêzÆåõQ°_x0018_žÓ/ªW»õfü|djÙÞ_x0006_¶ã_x0002_ÊÝ~•‰ÑïÒ_x0017_9©_x0018_ãÜ~²3+Rúj_x0006_º</t>
  </si>
  <si>
    <t xml:space="preserve">o·XˆDµ‰¤»Ý¡_x0004_È_x001a_[ÙÀ­œ¶_x0005_Ó–’Z±ºÚänÒ &gt;ª_x0010_Û</t>
  </si>
  <si>
    <t xml:space="preserve">_x0018_V(ÕŽv²b¸Ç•˜ÆX_x000c_Ü#JŒÕÇ¯_x0003_Sò/â_x0016_×{f`rÌP€Ìfê</t>
  </si>
  <si>
    <t xml:space="preserve">rši*_x0008_’€g2ŽÓ;¸AP\‰_x0001_€_x0002_ÜÁgÚp_x001d_Ð_x0015_¸yà®_x0011_f</t>
  </si>
  <si>
    <t xml:space="preserve">gjÔÅ_x001d_‘Å]ÞÁ¥{e_x001f_kq¿\l_x001b_K…ïúq_x001f_Ãn2ÉqVjIlK“4Î‰_x0017_²_x001a_Ã.16¬…+î?</t>
  </si>
  <si>
    <t xml:space="preserve">ZNÉñ+¿p°_x0012_!3_x0018_h…Gh¢0»Ènºä—&amp;Ð•~e_x001b_Cgx\_x0013_ÁÐcŒ_x0007__x001a_c$f‘6ÝÝ_ä$U_x001b_H5 _x0012_h†ÂIrSC_x0010_Ö_x001b_û @±{ý’zÜ_x0004__x0014_¤_x001d_Sîzf™</t>
  </si>
  <si>
    <t xml:space="preserve">hš_x0013_5Ù ÆÌ”V_x001f_§„_x0016_\èê	 =ã¥»-4×ÞdSÔÔŒ§e¨9·Å†RÙ¡_x0004__x0008_oJ_x001a_™&lt;W_x0019_ú¸å¤Æ_x001e_¯9y…_x0014_žÑCH_x001b_¿lˆðoÝ¨³¸|&lt;ÒÙ_x001e_¾1nôjŠ¡$_x0006_Jnb\2²_x0003_q%ÿ_x0002_d=(È	¡G…Ó</t>
  </si>
  <si>
    <t xml:space="preserve">ú+“ÐEy¦_x000c__x0004_¡šcŒ¤z5_x0003_Û_x0007_&amp;-ªŽº›}_x0003_c2~n›#:_x001d_0_x0006_:f„_x000c_¤ÌS_x0014_@)_x0018_¦</t>
  </si>
  <si>
    <t xml:space="preserve">ðÍ_x0014__x001e_@Íô_x001b_|œ!9€;SwPKF±¡³˜Š#_x0017_ƒ‚2ˆ_x000c_(Êã2 )_x000c_Î_x0002_©f¦</t>
  </si>
  <si>
    <t xml:space="preserve">šÏD</t>
  </si>
  <si>
    <t xml:space="preserve">~Êˆ+Øp¦â€æLÎ_x0001_ˆ™—Rˆb@£@_x0006_Tf¦_x0005_gÌÎÐ_x0019_¢_x0005_VÍ`_x001b_t0_x0008_Ð_x0002_UHF%w¥^‚zþ_x0010_ëŽÃêh¾M]'•	–_x001a_Ãg‡‰kŒåiño¸ø˜y/=jã^_x0013_òÞÆ;Á8²[oz«œ½ÑpûÀM‚ÚòWå_x0017__x001b_m_x000b_­á_x0001_E©w\?ô+3 »_x000b_‰‚Ù_x0005_%¢ß_x000e__x0008_—œ²8_x0017_¡b!|_x0017_¬fgNJ¿V1¡„ÄÖ_x0013__x000e_ôÉOgÙ‚_x001f__x0003_›˜Ž_x0014_áüçôg_x0011_p–_x0006_Î_x0006_*5p—_x000e_.Y	âû î&amp;_x0013_„_x000e__x000b_Ÿû_x0008_ÎóÌî.$</t>
  </si>
  <si>
    <t xml:space="preserve">Ý_x0016__x001a_KR‡_x0008__x0017_5­uñ_x0003_¨3„¶ˆ­8gºôE€èÔ</t>
  </si>
  <si>
    <t xml:space="preserve">_x001a_ƒmAÞ¦Â²ÀœWœ92’Ò	_x000e_'¨— </t>
  </si>
  <si>
    <t xml:space="preserve">:t_x0006_™ÀQ_x0008_‡¢_x0018_WÁµàìÒ–_x000b_ØD_x0011_À3Ãé¤&amp;`”t.ÌÁ&gt;­_x0008_;Mª¸@Ýa^B</t>
  </si>
  <si>
    <t xml:space="preserve">X.ê4ïBW7l‡°}7ÜÙ‹uç&lt;¾©_x001a_ôœ©n_x0004_ó1æÃŒ•3™Ê_x0001_°¿QdIiq'È¹‰((:F’‚~fƒ_x0007_+LÕAÙ_x0019_¶F½_x001f_î_x000e_*Ît_x001d_¨Š‘âÂ*fd_x000c_0y¦(U_x000c_ï_x0001_Ø™³ƒº3}_x0007_g0_x000e_NÉ¸.E”îpS_x000c_OAÉ1D_x0019_Ø•Éi0{&amp;kà^†ÛÔ®éüÒâÍêÕÅXSÉ¡_x0006_‚Ü_x0015_á5lO#p…4_x0001_ùðäEô÷_x0011_Ë­+}CÌU_x001b_ÉpÜåA_x000b_—</t>
  </si>
  <si>
    <t xml:space="preserve">ž_x000f_@n8_x001d__x0017_p}CË9–7¥F$_x0004_åøñ.jð„+ÊJÕk_x001d_|#_x0016_H©è_x0016_ƒ}C"¾_x0015_áóÈ_x000b_¼Ã_x0001_¦šç_x000c_Ïé¶&gt;zI‚¨ä</t>
  </si>
  <si>
    <t xml:space="preserve">0¿àÝ›SŠ¦7¢¸®'_x0019_]{÷¬&amp;› Š®7_x0018_äïÒ85ú´+ÐOmŽ_x0016_²Õ_x0017_ÎSýâT-DD©Ç(É˜vE¸awéyñÐ¼é±•mÅQ_x001b_è`wWP‹‚œÎhÕ@9Øu“ŸŽnk49=g@nO„Ý¥Rg_x001b_|§F:)`Œêó†hÌ„_x001e__x000c_p˜”Ð_x0006_“]-èš¬èœ¶–Ô©Ã_x0011_ÇÉ£¦&lt;&amp;_x0014_Ê_x000e_ÿNÜ	ª_x0019_÷qªÞ‰Ø'"ª&lt;-I¶%Z–˜£W_x0018__x0007_´{Bl(YÞj_x0001_""ÿ$II©C…klK_x000b_.</t>
  </si>
  <si>
    <t xml:space="preserve">»M1¢_x0013_“ý*Ì´¬„ylÞu_x001a_†=žW§._x0006_3	 zæ*Ã:GpKú_x0006__x001f_g.Ÿ³Õ_x001d_ö:</t>
  </si>
  <si>
    <t xml:space="preserve">‡&gt;Üb×Ñ[4Þ_x0016_úŽ–“»ŒÒ+g_x0018_ÃhöÌ_x0012_Å°;+s9O?×?‹f_x0001_›çe‡ï`_x0007_Y›2	â.­©_x0010_„ë(.•xaD_x000e__x0017_ò;VK¼à!y_x000b__x001e_‘j</t>
  </si>
  <si>
    <t xml:space="preserve">ÔlÖ¶Ä2êlsÐ…ŸŒí;eIá¹jÅ“_x0007_H=ëP¶Q5_x001b_9'Æ_x0007_‹á#ØK¿_x0015_ÜáŸ_x0010_T¾€aŸ¨.ä_x0015_»ÈKv_x001f_”_x0018_»o„§ã›_x0010__x0018_Óýnà_x0007_AaPÔ_x0014_tÄ_x001c_KÞ“0†gô</t>
  </si>
  <si>
    <t xml:space="preserve">.|_x001b__x0010_$ò$I²’6JOS0yëI_x0011_g—ñÐc_x000c_J²‰)—$È_x000e_$‰V’BI˜É’$$IV’L&gt;¿_x001c_Ç™«_x0012__x0012_Ûw úL0!ˆÁõ7_x000f_íb§lïóyÌÎ ƒwF²Ñ… \Uœ+·wk_x0015_0j¸&lt;Q»†x´½3àÖ</t>
  </si>
  <si>
    <t xml:space="preserve">zÙHá_x000e_J­²„ááŸ&lt;ˆ-¶Å9´N_x0002_ü4®_x000f_£©Þì</t>
  </si>
  <si>
    <t xml:space="preserve">\Í_x0008_:(…yhu_x0005_ˆ5ºï_x0011_L„_x001d_4[°§¼O;6»~_x001c_·_x0003_LG‘W«iV_x001c_øSóÉß_x0004_6«îq…ì”Ù*‰¹_x0019_ã&lt;ãùqø%~´ãÝ«cªÐ»_x000b_…j_x0017_šÈó[iõ©Ÿ´—‘Eè’gUdD&amp;ÅÉBßÖlq2ºAäE=Z‚vËÙïé‹_x0007_xWA³ÕaÅ3=r_x0011_/öIyˆh_x0016_ˆ¬¢ë%²Æ&amp;eJŽŒ3Zs"3ÚM"v4ÎDv4ÓD¹QW_x0006_€«ýrÐ£¬¼³ÖG;O±/\ìH2ÿ—_x0013_«•~híŽ</t>
  </si>
  <si>
    <t xml:space="preserve">?xF+¹ø§È¿yKýS©'_x0016_òéW¿úÅ_x0007_:±_x001b_F&lt;ê…?BrPØ_x0014_µ_x0005_-1_x000b_Ô7±¾p^1Æ’¤%I_x000c__x001f_5rðmñÄñŒ3žoÏÆ1²ÕÊƒ‚ÆXÏ3qBm5Á0gŒ—Lz_x000e_F_x0014_Ð3-œR[b0¼¤__x001e__x000f_W_x0010_•ßV¨_x0006_.Yòï2_x0001_°r%Ä±_x000b_¯!taŽ±_x0011_-Ÿž±_x0006_7¡µÚÁPgŒŠŸ_x001a_ÇÏ_x0018_oBm5ÁˆŠž¡G_šô£p—ï¶Íˆ¼èu‰Pº	¶Õ	¶;ñcŒ¨‰Jh^Õ`¶£Å'hë—‰‚x[¡ÚúfÈ'êË!¶r¤ý+“®$·U_x0013_sÄâã_x0019_ô&lt;n%À­_x001c_°Æ_x001a_ž1þ8Õ_x0006_³¸![~žzA_x0010__x000b_BÏUmUnà€1ðBŸÆ_x0018__x001c_4û’¯t°I²/ó4ÈÌ Í)ŠŒ(Öê_x0010_ÆÕ·€Â!¾qú€Öô’é³cqE§8ŒG±¸_x0013_£›QI_x0006_ÀPH“ÎÏS‡©c&amp;HyH¡–¡SIy|¤¿TYl:ÈÑ/_x0007_?Ñ²JÜ-	_x001c_=‹@*©¾€.ÌuÔÌÃªO˜Ü_x0014_.œL€¶_x000e_»Ðu][ýÐuåóý_Ø)¾ïŒ#Z(ŽŒ1ßw%À0ƒ1†cŒQB_x0018_Œ1ÆhŒ_x0011_JÃ‰Æ_x0018_¡1¦(c_x000c_Æ_x0018__x0008_9ÐI—Ô_x001a_i</t>
  </si>
  <si>
    <t xml:space="preserve">_x0003_£õ&amp;Ô_x0005_ú¶›^b_x0007__x0011_ò„ŠP_x001e_÷_x000b_5x_x0002_xÆæü¡±*ŒÏV‡ £¿1úOÁT¤Þ	_x000f_»hZÓÎ¶C_x0015_.Té÷:¹¦2</t>
  </si>
  <si>
    <t xml:space="preserve">¦_x0003__x0013_Ø3ÆyÆß÷·L‚L$[$™&amp;É˜WÈwŒ_x001d_'hÚPâ9‰onþQ¸tñ_x0016_SÏQÛ_d–1ó Óü¾_x000e_”'Îñ4ñŒ4žå_x0015_¨°xÞyKäc	ßx¹SvOKÐð;]ŠOëlÓ_x0002_´õÕÑµlŒ0Û8l~_x000e_"€Ö3ñe§bˆE°8_x0016_Çà_x0010_»Íî¾ú+]'/$£õH:_x0011_ÿ'‡°|@w_x001b_Ìg³_x0007_®HÔqE¤šœ_x0018_~*2„hÚþ~û5%¶G_x001a__x000e_6™ùøŸ@–¦œ%~;A&gt;Ô[_x0006_ó¶š&amp;?1$ÒµóÖ_x0017_÷û|i¡'Fc_x000c_Ç_x0018_–{_x001c_ÛX‹ã=ã_x0019_ô&lt;¿&amp;´_x0006_6††L’}ŒkdR$“2™@¿¬íÕšus¾‚_x0007_ _x0013_™Ðú_x0017_½Å¯±ð¨¹_x0010_õ_x0004_ùÅY±Óç_x000f_7å/µTú„SÆ~Y@@ B_x001d_.cÎ_x0018_®œ~_x0019_è­£]ùÕQë_x000b_É#çå³âŒÌ¬–]x&lt;—È0o4ö&lt;_x0011_y4Þ¤àÂA¡7¸Ï.“#õz1ÉÔÜ_x0002_]D¾­Ý×X_x000b_am¨…·^é7ZÄj_x0001_ ùÖ_x001e_Ÿò…^_x0019_æé‘¶;û_x000f_’Ÿ^ð:Aá²"P²þÒ¢Õ‡KŽ=¹¬ïã	ã_x0019_ö&lt;zñ€_x0019_c&lt;ã</t>
  </si>
  <si>
    <t xml:space="preserve">h_x001a_Z_x0015_:</t>
  </si>
  <si>
    <t xml:space="preserve">óôkþæ\TQ­8ñ_x0011_-ZKJt&lt;(_x001b__x001d_šƒò¥&gt;9²ø_x001f_HBµÿGBØïû‘/åt™Cˆ_x0018_N’ïöÃÚSL•Ûî_x000c_ÑwÈ¬Ž_x0013_Ø3ÆxÆZÐ¼</t>
  </si>
  <si>
    <t xml:space="preserve">Oº—‚5&lt;ñÿo†tdôÕ_x0008_äwÈ‘c	àè’Da]%‚ _x001d_-‡¨¢*‰Ì)_’h&lt;_x001f_n=]_x001a_8ú^ñ</t>
  </si>
  <si>
    <t xml:space="preserve">Zó3ýô½_x0001_TÑ›x¹_x001c_@]ûfôQ_x0005_µ_x0012__x0011_§S¡¤jÙ_x0015_á|t³]S@¬ªÐ5jÏcÇÜÁãtð·šÛúF¢c6÷«_x000e_åó_x0017_Â¥G3_x0017_Ó_x0019_U·ƒŒƒ«3_x0003_„Yz#äÑuµöØÃšh@C÷¡ÄÈƒ‘™ÁÌ_x0019_«DË€³°{V_x0017_ð_x000e_{çÚô&gt;ð”!)}zv_x001c_Ì¯úrõ_x0010_¸0Ò¼¾&lt;VÔàâ%`G ON	SÏúLû_x001a_´ŒrN¢*‡&gt;¼_x001d__x0005_;ê°ÆÑÑ-W6]U3¡6_x0006_è6|&gt;ý_x0013_†-Ñ¨êÎqÇ¹aN_x0012_2Ü4íqKèàh_x0011_ÂF~“öH&lt;$&gt;d_x0011_¥w‚	R”–la7PÅnöh</t>
  </si>
  <si>
    <t xml:space="preserve">c0ôÐéF_x0014_µóõ_x0015_Ë“_x0011_m</t>
  </si>
  <si>
    <t xml:space="preserve">Ã¬×¤Ç0ŽfùvW-_x0003__x0006_£%Ôût-1Fï]I!U³8W"&lt;]_x001a_›éB'Xr£·_x0010_f¾®DyÒô6å…ð&amp;¶‰Ìt\dò_x000b_i&lt;oÔ•Õ…Nž!ÉÕc“a«%…XžÅaNd!qµ+“Ø«Ÿ…¢_x001f_».N_x001f_¯C'°¹6‰ärOròñŽë˜sÆ3¯;E»˜N‹ãçŸtøÜ_x0005_ìT_x001c__x001a_Iù_x000c_Zí/1oµvxU…¸Ã—]_x0007_FÓ§á|yÏƒ@¿&gt;&lt;tÅã4“ŠùR	¶;Ó Ñrb_x0016_ </t>
  </si>
  <si>
    <t xml:space="preserve">pö</t>
  </si>
  <si>
    <t xml:space="preserve">r•_x0012_ƒN?2ô_x0012__x001d_ŒÅ×_x0018_ÚI¢_x001d_†7÷¤ý=_x0001_#BÂ%RY_x001a__x0018_‚‹ÐKu¤½w¥#{X¼â_x0015_›¸fÃ</t>
  </si>
  <si>
    <t xml:space="preserve">_x000f_‡_x0007_1_x001c_cŒÌzjdÑ_x0010_ƒB_x000b_cŽ_x001e_ßç`Œ_x0017_]_x0017_zNM0K_x0016_Ïz|3ßP¤¥"3@W®</t>
  </si>
  <si>
    <t xml:space="preserve">_x0017_½Â©ÒÌž+Î_x0006_¡Ÿ_x001a__x0001__x0012_ÞÆ_x001e_·ìÐÇ2-0ïßuOÒÒ_x000f_ŽOz©_x000f_„p</t>
  </si>
  <si>
    <t xml:space="preserve">¥ÞÞÐYùvŸÑeòòØÞy_x0016_DYN•oóW#‹Q_x001d_ÏS–`Ñ_'Þžñ</t>
  </si>
  <si>
    <t xml:space="preserve">B~Î™?š_x000c_;No®/Í^ÄõÓ¢D_x0014_³LIf·C_x000f_6%-’&lt;Z£bÃüµ?Š°P¶U›¸7_x0016_rm®1Aø&gt;º=Øíòš©É=ŸèK§_x0007_h:Þbi¦ý&amp;KB¸ _wœ~3£§ÛÅ{øÚ‹C«êp³@‡Œ_x0006_äfÜ</t>
  </si>
  <si>
    <t xml:space="preserve">DÎÙ_x001c_àËlq…’_x0005_Ûüe»Ï_x0001_ÐÒ«A</t>
  </si>
  <si>
    <t xml:space="preserve">jÆ9ÇŒ;R_x000c_6Së_x001e_;h_x000e_€7=L	ëq°ÎA³ÁÁ_x0019_§ƒ{2.ª™Ü_x000f_ƒÓ;¾hMZãÔ±ç@Î_x0003_±Áìê@9zâÔÁõÀ'O_x001a_bêÒ0_x000b_ðr&amp;nàq_x000c_êº÷íÚ\G_x001a_jö9uº9x¿ŸO;Þ_x000e_ÿ”]_3 x_x0007__x0002__x0007_—f.°öÆ_x0015__x0016_Ž_x0006_9¨ÿŸ¥ÈZhÆþ»_x000c_fdëª];„7@&gt;ÓÊ_x001e_eº0³(À¬•É.ý_x0011_üËŸ£¡_x0019__x000b_jz¦</t>
  </si>
  <si>
    <t xml:space="preserve">‹í*ír• +5}_x0019_™s¨C$J_x001a_¸jãB&gt;_x0007_WÖ¼:°‘;_x0010_®ñ¶²‹¹_x0018_d¦XE!\_x000b_f.„t8zÍãå12(ª…ë¿_x001a__x001d_O_x001e_u™‰Ñí\.(k4†h=?w_x001e_#"&gt;´ûy[È_x0015_‘_x001b_Ã$•µ’Èä_x0014_“éÚ+»Gfh˜öÉ¤3I_x000c_¯†"éF_x000b_úªe(Ø|ã·õ!Åï_x0006_õ`_x0017__x0007_rØÕ¿X_x0007_ùÿ^_x0016_ô›¤_x0005__QÉsy{ÎÜ_x0001_G[_x001f_¸R—Ìì|Œäã»y%vý}•î_x001f_	Óÿ9[ÔµÍE1{íc|-Z_x001e_ÿPŸ÷¿L®½ñ‘ÒÇò[I¥€"U(÷VÛS9`9C’</t>
  </si>
  <si>
    <t xml:space="preserve">^å_x001f_Ë5œg-.ÓU‹m~•V6Ñ¤F’¶‰ÌT]lò_x000b_‰ÒËŽ%</t>
  </si>
  <si>
    <t xml:space="preserve">»+çÍäÐó/_x0010_Þ¸Ò|QáMK‘ÙX+ZÙÚ’2³a%H_x0004_6ö_x001f_ô]èò¼)Á5²“_x0001_x‚]aó+ç7rÑ_x0017_t_x000c_nÙ_x001a_µ2i¶Õ_x000e_‚ÐWÔX</t>
  </si>
  <si>
    <t xml:space="preserve">_x001d_|_x000f_Çín¬_x001f_þ¹é»:†}QÑ•÷ÉóQ</t>
  </si>
  <si>
    <t xml:space="preserve">(…pXn{%ðÿÕOÏi™ï9fKƒÈ‘YÜŸYOU_–[_x0005_ëû¥Ë4¿o+5ŸïôºQ_x001c_0ú_x000f_^ {pf”¶}Òw7-4§t{$Ûö¸uWÜ_x001d_øZ„zNÙ¤7†</t>
  </si>
  <si>
    <t xml:space="preserve">_x000f_Q¸÷²ÂÕ†š&lt;éPœ_x0017_]é_x000b_nhÈLkùc]92]_x0018_4$é¼_x0018_ï:mzQ5K±Ð_x0003_]"åAõJ“_x0016_M¿ö¥Ã¡8ëDf5®_x001e_©€^_x0015_Õ&amp;¡6‹R€±ôlùÄ¬®_x0016_;›:_x000e_\¸8_x0018_#³äH„Ë +(¨ä—‰_x0019_5t0å^5õZ"Ñ}}t§”LÑëqý#À_x0001_ï¯t¦½?¦ÙfÌ{å›²_x001e_Û_x0002_©÷B¨7am'¹</t>
  </si>
  <si>
    <t xml:space="preserve">C6ä‡äÒéÏF}xvÒÍ\`û‹V^ÀÅÙ7½dI_x0001_¯9_x0012_‰yÆb—ã4Š_x0015_5_x0019_™Ð_x0018_ðù©Ú[ÞlÞ‰Ìí\[ñµ_x000e_·¸Ì¿_x000f_/_x0005_óå_x0005_D~ YHu1_x0019_nQÚÐ@ú»›%2ŽnãI_x0017_À6XÙý›ôºåØ¡</t>
  </si>
  <si>
    <t xml:space="preserve">OÊƒ–XÒ_x0003_“à&amp;SÅ_x0002_TÁ\¬ÐçüPa_x001a__x0003_iÉï'`ÐÌÙÉGÃûÂ›ÀdåëæHXø«ÇßÂ#</t>
  </si>
  <si>
    <t xml:space="preserve">_x0015_:dçšÞ_x001d_ÀNfhuú;·mæL;_x0008_Fmí¿¥¶_x0004_yYR¥aMVRê¶åg¦qò3'Bfž¯Ú</t>
  </si>
  <si>
    <t xml:space="preserve">1N²iŠqx´3·ÊÅëŸ_x0018_¢RGLDh_x0004_ü&gt;Ø_x0005__x0006_XûEà_x000e_À._x000c_÷_x000f__x001c_”¿èHozôRY`Ø$i\Uú­âïÏ!ä&amp;{r$sQçlm_x0014_?Á_x0011_˜†r</t>
  </si>
  <si>
    <t xml:space="preserve">_x0001_é‚7.‹¿_x001d_ê_x0010_X¬tåMëæ†ŽïP¬Û?-Ø¹+.Ùú¾	z˜?[ “¢UŒHY;Ô.âW_x0011_õñò¤'šóE_x000f__x0017_˜_x0005_GÓM!H_x0016_ s6·[ øØuP˜*³_x000b_2DD‰â#Ë³Ì‡2g{¹ë7r_x0003_ÓùWTzK¨&amp;µ¢ÇÉk¶</t>
  </si>
  <si>
    <t xml:space="preserve">Mô!í¯päD_x0017_Òô:ÕNV!_x001e_•1NˆU›\;Ñ…4‘ró"d_x0006_âJDRÅH_x0016_Lô!µ_x001e_R‰-¤è	T•©…_x0013_½¤ß’%É“ÊˆBlžÅA‰YHÑ;I(ª</t>
  </si>
  <si>
    <t xml:space="preserve">†|}Iý_x0018_é_x0005_J8Ò´_x000c_"l¼</t>
  </si>
  <si>
    <t xml:space="preserve">b¨‰ </t>
  </si>
  <si>
    <t xml:space="preserve">ð]Èâ9eÚ_x0014__x0003_‰"%d</t>
  </si>
  <si>
    <t xml:space="preserve">¦•_x0017_GNT!È</t>
  </si>
  <si>
    <t xml:space="preserve">YZßâ_x0011_Ñ19("_x0011__x001f__x0016_/ù/’B·e®h¨D_x000e_ê¨G£Mpu™Ú‰&lt;H»GÖ_x0013_U_x001d_˜ªŒª_x0002_+dýaœš_x001f_¶}Ìi7_x001a_UèìÂ_x000b_I5€µ‰k m™­_x0003_À3…_x0007_˜g:æq</t>
  </si>
  <si>
    <t xml:space="preserve">OågÈ_x0006__x001d_fH</t>
  </si>
  <si>
    <t xml:space="preserve">`•AhiFÔ ØÌØ¢#‘?›z†(¬</t>
  </si>
  <si>
    <t xml:space="preserve">_x001e_Ô®nìSþŸ¶_x001c_Ÿh7'ÐeÛœQ_x0018_UŒ!BcUQ_x0018_01Æ(¡_x0016_S_x0018__x0003_4Æû1ÔÚ</t>
  </si>
  <si>
    <t xml:space="preserve">[¼vÙÛ2Ÿ°üÎ~[Dù›¼Lˆ +“&lt;ˆw‰Ý-l_x0015_C!×8_x0018__x0003_™&lt;_x0006_ç_x0011_Ó·3§}RZˆ_x0010_·j¬_x0004_WR"¤†\iè`úT¦‰Á¾GÌÓß5RÏ-³T_x001c_NBÅþšTêweo_x0006_š@Ÿ[Jj#ü3ÉbWù_x0014_ÉX$‘‰*Ûä_x0015_’òp	qEE¯_x0015_XÑ‘;Š“øú"Èh_x0012_˜¸s˜Ð´Ä¿âjo"H%2ÙXÌÇ[JuÛ4qLb_x0013_Ø¤x4¶cŒ_x001f_&lt;öhaˆíúýÄ¯'`†h®Eu4Þä_x001c__x0002_½Ákt}®\¼E™ë9~_x001a_=Ú˜Á’ŸD*Îi”p_x0003_¥‘`˜_x0007_iè$É½ø1m~Ý•ÀÚ_x000f__x0013_nHÂ£ÜÔ_x0012_`ù;Ô‹›äg¤—@ˆ·¬Q÷_x0016_DÌ_x001c_	ü¥œ_x0006_Kš¤æU{Ò7X_x0005_ƒ5ÀÐ_x001c_y1</t>
  </si>
  <si>
    <t xml:space="preserve">ci_x0008_·éa_x001d_zÍ_x000e_ÆI¤~ÍÔpU_x000b_UKþdåb_x0008_ÇµÜ®p_x0017_8¢šÇ[°_x0016_\ÑÌ¯$ß|$B¸%RPt­$KºXî(F_x0018_µ¤*&gt;pÐÛ•ö#Ñþ=°Î¾]÷%âëæ÷ïÅi-¤e³…?3["­x_x001f_ÍjÖzpŒ_x001a_ƒ†4qîìX_x001a_%[_x001b_Ñ´_x0016_¬fµ”BFK{)_x0005_1&lt;H©Y•â†Ë]._x0013__x0011_Ã‚'’_x0012_4l</t>
  </si>
  <si>
    <t xml:space="preserve">1â_x0011_N2_x0011_D¦²¥_x0008_'“Èz_x0019_ÉDABOT_x0010__x0017_ô8¯›m_x0005_øÇ _x0015_º/]3_x0015_¥æ_x0003_ª_å[á}¨_x0005_ê ñSÕ\×¹•Ë_x0012_i§Oõ_x001f_^©ãEƒx°Žt</t>
  </si>
  <si>
    <t xml:space="preserve">¢ÁZ._x000b__x0013_Èž…Ÿ²ÐhESœ’&amp;çF—8ä[“Ò_x0012_</t>
  </si>
  <si>
    <t xml:space="preserve">fùFúû	9Ú£à¦_x0004_ß¬_x001a_GY_x0010__x001e__x0010_hÝ_x0019__x001b_šà’ì\1v7aü+Ü°‚8Û^a‹‹çC1ä7Ê&amp;_x001f_Ð&lt;_x0017__x000c_ˆðÝ©%_x0003_ãÊft+_x000b_€pé ‡ë`Ý…&lt;_x0007_Lª´nÞµYli\©™•Ò6ÛØÑRÁo_x0003_8_x0016__x0015_o¶6»_x0003_„äkV0qZh$IÞª_©ù¬ h_x0018_æÌ;‰­5|;&lt;#7&lt;lØG_x0007_ïÓvn}aÄ„’husˆX¼s_±äS‹+Ò6ÓÙUR&amp;¼“_x0010_ÿ…_x0001_GòÝ—@*„PÚq¥F\_x0003_©ñ‹_x0016_Û¼ãÂy"åhó•Á~ÉbLÙÂ3kÅú_x0016_2MEM_x001c_Cs§_x001a_ø¬_x001c__x001a_á}_x0001_áþ8¼_x0019__x001c_7}_x0006_$~uïÂ:}êw_x0012_’ƒÕ</t>
  </si>
  <si>
    <t xml:space="preserve">Å</t>
  </si>
  <si>
    <t xml:space="preserve">”µC•qÜèä&gt;†EÏ…jXÖ4:Ô`Mµš_x000b_¬üUç²øÇ§h6_x0003_è_x0003_­1–_x001c_¸Ôo{±¤Ë±_x001a__x0006_Mhuàj_x0012_ÊpFÊÌJ</t>
  </si>
  <si>
    <t xml:space="preserve">ÉˆùbŠ1ÉˆaÇP"_x0015_kV0q_x0018_c1ÆW ¥³Ôšb H_x001b_¡_x001a_ ý©Ü±ÚA_x0019_XèÃ]Ë4ÂM9Ðâ¶§ÎR‹_x001a_C_x001e_È‹X&lt;[DY</t>
  </si>
  <si>
    <t xml:space="preserve">¥ŒmB_x001e_’§½T¨W•ìÚ”auTk_x0010_ÈÕ\%­·&gt;lf:_x0008_é_x0013_£¡_x0011__x000f_#j_x0005_1Ê¡†øÞ'_x0002_ps\Y¶]µ–ñË‘¶_x0018_À³¨XmŠ¾ù_x000e_;_x0013_qeV_x0002__x0008_6q5</t>
  </si>
  <si>
    <t xml:space="preserve">X¹Á_x001d_]J_x0002_"é¢§Ff_x000c__x001c_p½_x001b_³Ð‡§9ê÷°Ù_x0016_€ rE_x0004_ˆª™ˆ´Ê;”®ßé„‘\_x0005_^_x0001_§ÓÍ/T`UŒèž_x001a_=</t>
  </si>
  <si>
    <t xml:space="preserve">_x0007_ë61‘_x001a_ã¤ôÓË»ð'_x0015_Éª_x001d_V_x0014_Óaó€ž_x0017_*Å^_x0012_Ø‡N&lt;_x0002_}ÄRûMßš1	4jj'"É_x0010_´CÂuØ*</t>
  </si>
  <si>
    <t xml:space="preserve">^¢Ó_x0016_þª8_x0007_šü5_x0007_3î{­ÝVÚöe%_x001e_É”¯J­¨M[E_x0005_67;Øú~ƒŒ_x0006_Wššù_x0007_ò|T$a4¼Ñ…</t>
  </si>
  <si>
    <t xml:space="preserve">ä_x0014_ÖF˜¤«_x0002_¬¬_x0014_Â_x000c_·-_x0006_KÝ¡_x0007__x0013__x0016_›ûCV¯È•%Ï©Az&amp;[ÈÛpŸ*„ƒ‘Å"µú_x0013_™en_x0007__x0015_¿Võ©&amp;.</t>
  </si>
  <si>
    <t xml:space="preserve">ŒW_x001c_Ðû_x0012_?Ìm²›„_x0010_åïpÉ¥š8'æš</t>
  </si>
  <si>
    <t xml:space="preserve">†rê§úû_ÿ_x0001_–®5«ˆˆ _x0005_^äyEU&amp;«_x001a_•ŸÛ_x000e_R1RñÄ6µÉ_x001b_oÂü_x000b_—_x0013_°_x001c_Â_x000c_àîA¢_x0018_rÔhŒ;K‹©¼ ~V¦ÛšrKM</t>
  </si>
  <si>
    <t xml:space="preserve">‡´…_x001b_QÅj[õ'2Ê )Û­YÁÄhŒ†E#·1_x0006__x001c_¡sM_x0006_CÇ1_x000e_ÃåK_x001d_ìæÊ›£¦_x0016_%5§i{“\Híææ€€½)AƒU}iF…_x0006_¿Í„Ï•</t>
  </si>
  <si>
    <t xml:space="preserve">_x000e_J</t>
  </si>
  <si>
    <t xml:space="preserve">²Ð_x000b_!6Çh_x0004_È³xÎê/¾p°K&lt;æ÷_x001f_f$OåÍ_x0016_—_x0011_å5_x0011_‰ew(¸d”E|Ét_x0010__x001f_ÑßáŒÙøHÓ˜žÐõ¿¿_x0010_Y^QÃË·ÐÔt„•</t>
  </si>
  <si>
    <t xml:space="preserve">	p}U5=’Ó	ÓWYï_x001a_£¨táXÂ_x0019_¥¯dåÅ\µµ_x0013_ƒ´´_x001d_j€ÇÆD¾åÊ_x000c_ÛÏgi¦f!Û Pöðm_x000f_n_x0005_38õƒYÃf°ßêl§`ˆöü6ŒŒÃæ_x0013_DWñ _x0019_·|ê3K¦óbM-DDË®P’Âê_x0016_á‚SKšÝ¢r&amp;</t>
  </si>
  <si>
    <t xml:space="preserve">_x0012_f»NJkV0q_x001c_h0ƒ_x0016_VÉ=T}‚ÅÕµÕì_x0003_Ñ®¤_x0007_ûG_x0003_MeßÇ$ãf4vé7Z«Õ_x0001_</t>
  </si>
  <si>
    <t xml:space="preserve">£Š*_x0018_ýÄ_x000f_Ö•ü]</t>
  </si>
  <si>
    <t xml:space="preserve">lÔVA¢Ž½`_x001a__i.4Éù’ÒV_x0019_þ_x0007_»ÿn.ïþdt"j_x000e_!_x0016_§÷L V__x0016_#*ÖžÑá¦_x0011_7™Û ³õyÏAfx†œª ê_x0012_@bÃ[³ŠŒ_x0007_Zˆ¡_x0017_³¸~4ÛßS_x0004_¤	ß&gt;qÍb=¢¥›_x0011_ûE_x0007_ZºÌšmAch}] ['oíÿ[Ç5¾é³ø®-_x0014_&lt;^)]_x001d_ê_x000c_Èa«nZ_x0017_wô©_x0005_s ð_„æ3[_x000f_’á¯[S&lt;_x0011_Çv¨ë_x001f_VRž’QIa­Y±Ä­°ØÝË*·K}_x000e__x0011_Ñ$SÅ_x0014_déó*~:XšNµ3ñ.PÀx_x0017_–º¸ ZŒê‰š_x001d_J_x001e_|pÂ¢ó¹</t>
  </si>
  <si>
    <t xml:space="preserve">mÔðo•_x0015_É_x0002_X–)ˆ-	í¸fjšÍ%_x0008_ËV_x0011_ýl_x0011_™Ñìø_x0019_­Àì¨eÈ_x000c_Må™_x001a_Çí</t>
  </si>
  <si>
    <t xml:space="preserve">î_x0008__x001d_jØé&amp;×Ì4N&lt;áÅu¯¹_x000c_ØÆ‚</t>
  </si>
  <si>
    <t xml:space="preserve">f©PÄLL_x0015_áöÓ¸_x0013__x0015_Ie_x0008_aŒ!ch^žâ_¶ï„›D_x0018_éË_x001c_£Wê_x001e_w_x001e_ô7]rûdLOX~6µ›¬±Ë÷õ&amp;›€u¡V:˜Aa\5_x001f_˜ãÃhm_x0003_e_x000f_àŠ‹^ÃÅº×úÜæt</t>
  </si>
  <si>
    <t xml:space="preserve">oµX_x0011_af_x0013_b²ú²v¶[Ü&lt;i_x0002_\à_x0018_ÁA_x0017_1x_x0012_TºÖ1­_x0003_.bñÌ&amp;M\(ûß6"IFÅä:"&amp;YÁ&lt;Åæ#˜LtÑUZño+©0_x0006_t™¹¶{Øi_x0005_rtÁ#¢¦•ÍåD²ÌôÌ@Ô"DÔôMP$§êÁ‡&lt;mrçƒº-mµ½Û;Mx_x001a__x0014_\\`{©+_x0001_°_x0003_©öyX°bJa_x0006_pw Q®¦PCSî„ÃB·¿2ò_x0004_ÜLA¬’oÀrRç?”sYð5?=L_x000e_Éw“8Ó‡f´„_x0011_ål_x0011_%ÉÉ_x000e__x0008__x0017_™²_x0008_-M_x001d_9Àõs_x001b_Íˆ_x0018_@_x001f_®ïû4HÔvDÞì_x0018_†Ék_a_x000b_ó4›_x0005_&lt;Q6_x0011_J_x0006_L_x001d_"\dÊ «üÙ_x0013__x0007_diÚM¦j¦»q‚à_x0014_Æ«_x0011_*</t>
  </si>
  <si>
    <t xml:space="preserve">ë×Šš¬¬x™•ô~%F±®¤7&gt;j‚_x000b_)_x001b_&amp;‰[3³_x0010_k–_x0016_XSÒEœZ»(V±'°™BX\}mùh*_x000b_Õ&lt;ˆ5P  Kb</t>
  </si>
  <si>
    <t xml:space="preserve">êÒí_x000c_øß_x0016_áãè½hM¹(ª†¨</t>
  </si>
  <si>
    <t xml:space="preserve">¼ÌäÕ~"ÙÕ!¬_x0001__x0006__x0019_\Îo_x0018_Nï[4N§_x0006_¥</t>
  </si>
  <si>
    <t xml:space="preserve">%‘ÆPõj[Ñ©_x0013_×K’%	Y“4_x001b_›|7GEF»í“Iºt8Ž—</t>
  </si>
  <si>
    <t xml:space="preserve">´ÈÐUÁ5ëÚ_x0006_¾_x000f_K</t>
  </si>
  <si>
    <t xml:space="preserve">„€‚)wáÄ!</t>
  </si>
  <si>
    <t xml:space="preserve">—Ñv“ÍÂ`</t>
  </si>
  <si>
    <t xml:space="preserve">æ!B}h1y ÈÿsLð]Þn‰_x0011__x0011_2_x0013_$›Ý¡_x0004_@¹[X&lt; æ_x0006_ÕÅÛ&amp;r_x0017_*_x0011_kF_x001b_«_x000c_â_x0017_~ Å$_x0004_1p‹+ãžÅCH_x001b_¿nˆÅt(m¸=®Tƒ\+_x0012_ÉZß]þ˜—½o¿ÍÐ ù¹ú«BZ</t>
  </si>
  <si>
    <t xml:space="preserve">r¶	Ü¶6ç×hÅ_x0011_Q˜%J’O_x001d_‹Èj_x0014_ýºRŽÇ·ÄÔ\ì•"_x000f_J¼&amp;Äíü Pe	Zƒ¼_x0006_n_x0008_æ¹FÚ›¹_x0003__x0002_2_x0010_ö«u_x0001_¤’ýœ …_x001d_Æ]9Þ%~Á_x0017_‹i_x0005_1ÄE¡ÆÊØDèã•¿_x0019_Òm`ÛÍ”/ºÅ¬K_x001a_â</t>
  </si>
  <si>
    <t xml:space="preserve">_º_x0013_Qx</t>
  </si>
  <si>
    <t xml:space="preserve">_x0005_‚9iÔF^_x001b_Ë{_x001a_ˆ</t>
  </si>
  <si>
    <t xml:space="preserve">¸EµsºJá.$_x0011_;_gi$œ^	kZ‡ø¥Ä•ˆ™ŠZ78 â—Ó±y_x001e_Í65]_x0004_ËyjIÈkk_x001d_séfYä_x0011_Õ²_x0013_¡d_x001f_Ú_x0019_ŒBnA;a^–¶</t>
  </si>
  <si>
    <t xml:space="preserve">ø^Iò€Iv7¿T‹€«8‹%öù©¤x_x0004_3_x0015_³¢´x|</t>
  </si>
  <si>
    <t xml:space="preserve">6È__x0007_Ç_x001f_„š&lt;“U_x0008_“Sû_x0003_±]h_x001f__x001b_‡‚5‘ž—}_x0006_¢8œEˆ_x0019_Ò*P"ˆé[_x0004_D&gt;t%Ú_x0006_ß[%5³uZÉ¼I¥zûùb_x0007_X2V¿_x0018__x001c__x001b_ãèX_x0015_rÔÂ</t>
  </si>
  <si>
    <t xml:space="preserve">n®@º_x0002_µÄñxSi¨q_x000e_w)y{³\_x0011_¶ñÑ–’Úù­¥"æôÂ_x000e_b=!ý_x0010_!YOê3³¡1F×t§Ó""„ÕJDáÄ_x000e_%_x0017_Ù²_x0008__x0014_œqÞ_x0019__x0011_Q2_x0015_¬ÌbÇ›5+›¸_x001a__x0016_ŒÜ×_x001b__x0003_¾[Ì_x0007_33ëŒfkrÈÀÚ»ßíåýßãíæž×@)|¦@‹†_x0006_­Æ“k«ï}_x0012_</t>
  </si>
  <si>
    <t xml:space="preserve">O®Ñk‹ˆhxŽJª¶_x001d_E'³†ò¢_x0015__x001b_§&gt;Ôï­jhˆ_x001a__x0003_Ã_x0017_Œ‡GfÅ_x0016_@ò‘Ó/Â1ÊûÜ‚&amp;§ªêea.8Å°ÃB°Fü/7ÕVŽ[¿eˆß£ŠËPýÄ_x000f_“›Œ+Ã‚‘[_x0016_’RIˆ_x000e_]¸G_x000b_M¤é±¦/9W¿_x0013_ò}.·«&lt;¯ÁL6§o</t>
  </si>
  <si>
    <t xml:space="preserve">Yä2_x0018_4†gv_x000c__x0018_è8ž_x0015_»%øqvl"_x0006_âÇ_x0003_^`87_x000f__x0017_^àhžÙž¾ßø¬ˆtE&gt;Õ_x0012_Èé’Å†NØ¡è¤SdT’XkVlæeïÑá¡¿YKrÖOŒdï{?Å‚Luè±_x0001_E˜ˆ¨•ˆ‘Ð½C_x0004_ø9EF%†µ¹™ÄŠ]?`à^ðÅ_x0019_C¸;Å†ÅË¡a1N‘RIÈù\.m•</t>
  </si>
  <si>
    <t xml:space="preserve">«àŠ_x0014_ÛŽ3ª&gt;"_x0002_A-DD™Ýv(yÂ8eB&amp;_x000e_Ý+v!»›Œ¦_x0008_[g_x0001_§6å2Wà}A7_x0001_ÁÓuxá_x0016__x0017__x000f_;A‡_x001a_Î8EÆ%9EFü[9Ø2óëWfB&gt;²_x000e_L¿s8Nëh¯	*0®_x001f_Ã¤­ýì`W¿œHOjc]ëéqg_x0016_oÙë.ˆ_x0017_s‡_x001a_1K“qfŒØ·$¯KÛMsEK_x0004_¿˜“³¨©b0XÕ÷_x0006_ˆ­å£</t>
  </si>
  <si>
    <t xml:space="preserve">&amp;–AÕ™©øÄ¿.”_&lt;}7R}fæô`_x0013_¾_x0002__x000e_‹wn_x0011_˜‰ä‚qw¨&lt;K1_x0019_ÄF_x000c_-È¦¶·xÅs_x001e_¾D.õöRäFT_x0017_K ã9_x0011_V_x0016_»Ò`_x0006_</t>
  </si>
  <si>
    <t xml:space="preserve">«œØ5M-(%</t>
  </si>
  <si>
    <t xml:space="preserve">™q _x0017_ŒÄ;Ý}_x0002_ÝG7ÅýqžÇ‡h;_x0007_Ô_x0003_¶3pn¿Èß_x0019__x0012_k_x0006_[ºQ+mTÓ_x0019_A¼O‘kïÅiŒ_x0011_Í_x001c_Mv›_x001b_Mª¿”"ÆŽÌóÁ×_x001f_e¿Hì2L³Ü_x0005_1"ÙìpHŸJ‹_x0011__x0011_a'_x0018_²(àE_x000c_&lt;A¼Y</t>
  </si>
  <si>
    <t xml:space="preserve">õ¬mN_x001e_ƒã)</t>
  </si>
  <si>
    <t xml:space="preserve">…_dà¶³ü5Wòf6i!ô¼eâÔ“›…âŽ^_x001b_˜ÆF*e$˜†õ|°‚µÁÆÄI©</t>
  </si>
  <si>
    <t xml:space="preserve">ËFn_x0008_</t>
  </si>
  <si>
    <t xml:space="preserve">kâ_x0018_š#4®‘`l¹Þ|ào_x0016_I¶µ</t>
  </si>
  <si>
    <t xml:space="preserve">Pí‰_x000e_´ƒÁÐR=Mß›1&lt;ÈšZ‰ˆ²»íPp_x0001_)‹jÁ*¦Ô_x0016_‚5és+_x0010_&amp;«‘8u“ô¬z_x001a_¤ïge¡_x001d__x0007_6Ä_x000c_lÀq_x001e__x0017_</t>
  </si>
  <si>
    <t xml:space="preserve">_x000f_à¨_x0019__x001f_1Ýg_x0019_`˜ÜeÝ [2f\_x0002_»À+Wxö-­ü•ø‘Äi_x0011_àØ£ß4ûgªm_x0010_ÀvÉš:¤äcßA;X_x0003_B_x0003__x0010__x0007_Û½@Àe¢Ï³à_x0006_ß_x0003_›Ð¾Æv_x000b_;/·_x0011_Ý</t>
  </si>
  <si>
    <t xml:space="preserve">³h_x0004_Ù_x0012_ZÔie´D·ÛÔ*dG_Üˆ%«_x001a_Œ"”D°âœ¾ÇaÐÓx'˜;{‚P'›]7Œ×eÑq’+-¶™ÙÒRË¿UT$.¿ì`Ö#×_x0002_„1'Ó7Ó¾‚ÛH_x0003_0I ÌÀœt_x0011__x0001_¡n(_x0011_¨v_x0016__x0001_~Ù_x000b_ðæ_x0015_i[¡n¶©TÈ’¿„ˆ%«"Œ¯_x001c_L_x0007_›@{á&amp;v|í_x001d_–_x0018_Ì‘˜_x0014_‚-&lt;3_x0015__«˜Sr`ÕYbÀ_x0014_Þ¡_x0016_22¶éºÝä”šä[@• ihûŽ@›Ä§$ÓGxÁ_x0016_g_x000f_á&gt;_x0017__x000b_¯®s´÷$[ù_x0003_½§ßJµÓ‰Àä_x000f_L–×ÿ¶–(kWáÞã\¥æH9]T€-³Þ;ö®Õ_x0013_éh°é·_x0001_y‚ ÿ_x0006__x0008_ÌŽ\›y_x0005_µŠrÜ_x0019_WVJ</t>
  </si>
  <si>
    <t xml:space="preserve">Šä×¸EÔá2E”_x0016_R:8²P2›¾_x0015_ ñÊŠM%iIuÒ](ÞH•_x0005_´+²°DÔ”M_x0015_$ñpãn‹¨³Žs!¥ãEF5iÏuœä¤„4_x0018_Ó"|_x0006_«m?­\_x0011_p•¦Š_­G‹ËiÆb}#Ú_x0005_€¯4®'_x0003_@kÛÔlú~#_x0004_¯zž¾›¹ËÑ-""Öv¿NFo³_x0011_gñD_x0004__x0018_MN6{¸‘_x0007__x0013_@¥ÁÅ_x0018_=B³g•³&amp;ö</t>
  </si>
  <si>
    <t xml:space="preserve">d6ÈÜvi[X&lt;±ôo</t>
  </si>
  <si>
    <t xml:space="preserve">_x001b_ž¯DÎý+ÏøÐ-_x0019_µÒz%És_x000b__x0003__x001f_ð€å_x0011_f"j&amp;"_x0012_v7`;“z°µ¶_x0008_p¿]É¶…Û–­âL</t>
  </si>
  <si>
    <t xml:space="preserve">%_x001b_öþUÃ]4±k_x0016_¬?•`H“ÔeoÞtùÂìîÂŽ_x001a__x0005_NÝ&gt;_x001b_ÇV7%_x000f_ËŸÅÛ¾_x001b_´z_x0016_Ég«\PÓ è¦¬^¨p3ZQ‰_x001d_~Õ›Ìxí/_x0002_b^„[_x000b_?k¸£rÂg·ñ(-ÔôŠ&amp;oœbJÝ¢Ã]_x0002_+ÍÿySk•0Õ*v{¡ƒ‚_x0003_¸&gt;ßý¾L_x0016_Mi_x0019_˜Œ©b¡ž8ÙJ_x0004_bKl_x0016_</t>
  </si>
  <si>
    <t xml:space="preserve">ÕÅÛ_x0006_c_x0014_*ÓÿJ§Õ¶\†P_x0003_´âµNhÄ¢¥¶Ì</t>
  </si>
  <si>
    <t xml:space="preserve">x/šr_x0012_û6lVL³Aâ¶IÛäâö_x000f_÷vš\lNÀ‹×·_x0008_­¬W²_x001a_­v-JGòÕ_x0017_f/–»€“-"8®)—ÅP_x0010_Q_x0005_Å4TLé#˜ÆŠñ}ÄÓ</t>
  </si>
  <si>
    <t xml:space="preserve">1$¨`ÒŒ¬¯ª³fÑ_x001b_–K/§_x000c_ÿ_x000c_ÝÛ²o_x0018_ÕÜ³n‹sm-_x000b_Û½²O[ü-oð[v_x0013_¤ïö—]ÛélyÁ=²</t>
  </si>
  <si>
    <t xml:space="preserve">'Ó_x001d__x0004_Ä—_x0006__x001c__x001e_[ÆAQ</t>
  </si>
  <si>
    <t xml:space="preserve">r_x000c_'‹ÍbŒ—M­ô^Iòœ7Ó‘_x0003_\…|Ù©á&lt;&amp;_x0016_Êd_Í%õþÒžÀÁÀ¦^ºP¸Å"íÇunô_x0016_¤l»®-ê`´ˆYkWê´ÛÂSÓm~­_x0016_¥V_x0019_</t>
  </si>
  <si>
    <t xml:space="preserve">N—_x001a_@§þl±ž_x0004_h-Ù&lt;ç£ª:_x0014_þƒòíÙ_x0016__x0010_›¦·V¨+Þñ'°_x0011_k^_x0019_Æß¶À¨ÈèNñÁýb©áô&amp;_x0014_Ê¸áZ†«_x0010_-uÚ^ÄÌö³…._x001e_öT¹á_x0006_7_x0011__x000b_Ú†Àö¿ì glçi·e ~YòÜ_x0012_Û*¤lË”j±šÄn_x0011_2ÈönËBGïúÅE…J_x001f_Ò"irþAämjž7†|®O_x001d_—™½_x000f__x000f_ kløŒ·vÇâ«$@e9f_x0002_PÓ"@Ù;Ôú±Å_x0003_ÿ°Ø½f¥´mªµ%oµ_x000e_&amp;ÿ_x001d_</t>
  </si>
  <si>
    <t xml:space="preserve">_x0004_[mÂðÁäËØŠõÓgF@_x0002__x001e__x0019_ÔÅ@_x001e_ÎÙ¡_x0004_pUJeÁmi·´Ô(ç•_x0015__x001f_o¡òÃ_x0015_£x_x0016_“´\Åw:µÈkvLmpk</t>
  </si>
  <si>
    <t xml:space="preserve">2p=&gt;G=ñ -‹_x001e_ÑJ.5Rë_x000e_G†oòw§T_x0003_ˆE¶ýh&lt;_x0013_Îh™ _x0001_™™i4ø4_x0003_WàÞ_x000c_ÇA_x0018__x0018_¬WL°Vßh3&lt;_x0017__x0019_ nj</t>
  </si>
  <si>
    <t xml:space="preserve">nšq5@5co p&amp;5¿_x0016_²)Ù1_x0003_wßFYÚY5TU_x000e__x0019_*ä_x0014__x001a_•_x001a_Öæb_x0015_+n_x001c_E!Bª5</t>
  </si>
  <si>
    <t xml:space="preserve">_x0018_¹©7.J¿ 5_x0001_Òôœ=Æ@d_x001a_.ªÔÂbÖT_x000b_C=_x0003_«OE¨$þËL_x0002_&gt;/‹_x0013_gkÑ‰ÔX«;˜&lt;bÓ-</t>
  </si>
  <si>
    <t xml:space="preserve">_x0007_RbÜ¢\|_¥+öò"VÃƒÒŠË€übÅV¶¤_x0001_B_x000c_+"¾Ú¢._x0015_Ãh‰Ó±rdPBí "_x0007_}_x0007__x001d_¨_x0013_$¦1_x001c_ôÌ€Û_x0007_w«f£ã…-£A¨®4_x0010_¥¶_x0008_£V_x0006_gšðêMmÒUãÙ/;˜g_x0013_íñÞ_x0016__x001a_°_x001d_ïÇCMš‘}ö_x001f_où³Çñ‚-›_x001e_Âê</t>
  </si>
  <si>
    <t xml:space="preserve">5Vå_x000e_'ÏpO^ÉÇ§[_x000c_û_x0012_ŠÛtV­ø¬_x0010_Zè2’Ð¹qÅ*æü—_x000e_6=âübƒMB¸–ÔFÍ:WI&gt;ÑJÇIôEÜ_x0004_¶Íy_¥¸K_x000c_°J©^˜O_x0016_±(±¯5Í7pøXÞ&gt;6áV_x001f_UY_x000b_T`6¦é—IÆ{·g_x0007_e$û{»Sm_x0005_–_x001a_ÍÁ³~9'áþD_x0002_º</t>
  </si>
  <si>
    <t xml:space="preserve">¿ëÖB‡°_x0017_}jý;”12nQÔZöü=c¬W dg.õJÑ6b_x0007_˜M*_x0001_ÛÀ3“èªÕ—ë_x0013_Qõø{Ê¶ÜG</t>
  </si>
  <si>
    <t xml:space="preserve">ß7·’I_x0008__x000b_Ÿ?]ÑÚz_x0011_5ˆyeFhwÛãhØ§Þ®ÿtƒ‚_x0003__x0016_î_ª¸_x0018_­@nÃ0üÀ8_x0014_Z6¿Ì&gt;Ê_x001d_Yi‘¬`Ó3SÉ¤öŽXw_x0002_nRÓ±¿</t>
  </si>
  <si>
    <t xml:space="preserve">_x0007_Ž*t“_x0005__x0016_._x001a_Zl:j¤ Ë³R_x0004_’R²_x0001_Æo-œ«yÊòH¡Ù÷¢_x0005_ïóå/fCy{u€W†~¿ÑˆÒa_x0011_˜qÿÈp_x0014_4_x0006_¹&gt;Ã)–Òïé­åÃÛt‹MjW^_x0005_·_x0018_‹q9‚hlkÉ%2ëp‹Â6öÔBÊ°¨zÐ(°¡ž•Oi´¾	!&gt;\(ÿÃrMä‹†¿_x0005_Â_x0016_©xgŸ67mŽr½1O´ˆ…ØE`3&lt;¹_x0019_Õg‰g?šÖ{ºh_x0011_c*_x0001_žbS¡*ëâšPèz%ÖØwbâÚßu¶céï_x0017__x001d_Œ÷¬&amp;Õm _x001c_¬p÷#råŒðç@'p-êš_x0015__x000f_=›_x0004_*ÿZTxVì¦ÂÄqî@ï¡l_x0015_’&lt;_x001c_ª¨_x0002_‚_x0010_óz €—]jzZQâ[Z´P_x000b_ˆ'¬!Ð-\Iµ¥_x0002_›é€ÍYO*8_x001c_ìõIsy¥‚ËjÅñh]ÆÎà‘E/"=Ð—;ƒdýMô«_x000c_¨îÂ¢àQAÕ¦CÆ</t>
  </si>
  <si>
    <t xml:space="preserve">7J‹¦T´­Î_x001c_{_x0003_ÃÎ’ˆ¨ùžÙIÄþ«§et°ÿ*µßß¸ý3²{§O‚GV•¬ÁçñÂlmnñp8;Ô_x0019_sñWØÂ_ÜÀ´Õ·+Âz¿j_x000e_BÙ–ì_x0004_&amp;­ï)—¦Ó_x000b_œ-øÅ.PÒ</t>
  </si>
  <si>
    <t xml:space="preserve">•J_x0005_­&amp;¨lj‘@</t>
  </si>
  <si>
    <t xml:space="preserve">£«eÖ½‹3ûWÚ9j[ÔQ[ƒ¶Hq-\Å¤_x000c_Ì3]×Q±ƒÔÂ‰š„q¤˜HJ÷¦p²qÜÕ3ëVÚS_x0016__x000b__x001c_LÄ²Ž´'ÖhRFM</t>
  </si>
  <si>
    <t xml:space="preserve">ÄÁÃlÁëa“_x0005_Ì³›T#’_x000e_/ši{j1Øãµ_x0001_s°ˆ¼_x0015_x“Þ‹Çaò©§Ï_x0013_ŒÔ_h×£Zæ©Spb˜µíæ¡_x001b_¤fn¶‰ÌH^rò</t>
  </si>
  <si>
    <t xml:space="preserve">é°PqdbY_x0016__x0019_-²*_x0010_ÛÓ´¬É/$y~T6â…H_x0008__x001d_ÈŸ_x0017_dñRN_x001b__x0015_`¡</t>
  </si>
  <si>
    <t xml:space="preserve">4Ìç+Ûœ¿gïoÇ£O‚¤</t>
  </si>
  <si>
    <t xml:space="preserve">qJ|'é_x000b_;j¯0;pNOÛÉ#NËýpgù.Å×·f?ÈG¸ŸÅ¦ï0sm%ÎÃ…¬Û4Â”bUH$_x000f_¥–x_x001d_ˆL–Èç=ÒÎ@¼y|WP9Ø”•i^</t>
  </si>
  <si>
    <t xml:space="preserve">p!9' ñ_x0016_fä“_x0015_½áŒÙãQ‡ZkléÞÈü`ÄÀ_x0018_éÇsh¤Óyø|Æ7¹_x0007_¸ŒùèÖ</t>
  </si>
  <si>
    <t xml:space="preserve">èÇï_x000f_³ªW"|W‹Vj«T#0Uã^Ï­MÜ)×Iø[´‹š¯¬ú;‚6¹Ö_x0005_Â&gt;½nÞyáô›YÇÚžç*’û­°ÔôbÜ-</t>
  </si>
  <si>
    <t xml:space="preserve">qT³_x0018_xI;Ô[°‰_x0012__x0005__x001b_»Éˆ˜jÝ öu7ìô_x000b_¬è°—4˜_x0004_qðÙm-;}Ó§fL`‡5µ_x0013__x0011_˜Q2DpÖ _x0008_—í®_x0019_/@n©d_x0004_xŒ&amp;üÌ·J›• ¿_x0007_‹• ôÈwþ¶´}¬®dÅâdÆ`</t>
  </si>
  <si>
    <t xml:space="preserve">4Å_x000c_Ñ„Àb_x0016_r_x0015__x001e_ú¥)ÞAô–‚°iå˜VÞ›’€</t>
  </si>
  <si>
    <t xml:space="preserve">)Í_x0016_ÃsÿÍ_x0004_È–•Qn?½õ_x0012_ñd£Knêý“…eŠ_x000b_+°½Ë‘é!_x001d_˜_x0001__x0017__x0017_Ð‘ä¦_x0013_Ø¬Ü_x001e__x0017_ð_x001b_KŒ#|;ÔˆŽ³˜~ù_x001c_€œª¥êëü¢_x0005_†ç·°jÂÈ`_x0017_</t>
  </si>
  <si>
    <t xml:space="preserve">RìuJKÃ_x0010_%ˆEì&lt;1õTb'…Ì9&lt;\i¶Ê–’Zù­¥"ãøa_x0007_±_x001e_t~ˆ"$óµ_x000e_öd¤¿â_x0019_9K_x0004_X$_x0002__x0008_°r_x0002_&lt;ã§-”&lt;T_x000c_YjÌÑ_x001d_Š_x000c_ZpŠÁz„MÃÅ&lt;Ô‚WÑÉúE_x0003_ü¢ècÒï`…Ã=UŠÀ_x001e__x001b_æh¹É4À+_x0003_ñÿ÷‹±_x0015__x0004_"¢Þ¤èŸÊ^âäí_x0002__x000f_KÁ_x001e_Â‡v8UÙœ_x001e_ü/Æp¤„˜BF“&amp;DÈÊ_x001e_µweWÒ™A%5“µÉœÚ¼XPÌt„dñûÏ¸1-_x0014_;_x000c__x0007_¶Ä@.”‰ÑkU¦_x0006_A%_x0012_…¸“woËFÃ_x001a_êÓ?`Vpb1Æ¾à÷ý1šˆ-½_VeÄ</t>
  </si>
  <si>
    <t xml:space="preserve">ºXì˜_x0014_p"_x0006_ž n</t>
  </si>
  <si>
    <t xml:space="preserve">†L¦³"_x000f_WýìðZVKÛ</t>
  </si>
  <si>
    <t xml:space="preserve">b\IòHic_x001f_7_x0018_•¥©ú</t>
  </si>
  <si>
    <t xml:space="preserve">¦‰bV6±q*^¦Áb"RrÛ¸_x0013_ùU~Z</t>
  </si>
  <si>
    <t xml:space="preserve">’_x000c_Þ²_x000f__x001a_2¾äÁT©Ü`óç_ÍB@ƒ©0mÅ›i‰	%¶@›j_x0019__x0002_Ê¸_x000e_Ï</t>
  </si>
  <si>
    <t xml:space="preserve">ZýnGq_x000e_=ë•1MOq ‹` _x0008_ü¶'g%¿ó¤ï¶ò-8ÛùR‹yv¹_x0011__x001c_^hj_x0017__x001d_1ñªö_x001e_ªƒ!ÿµùg›¼ë/”˜À…®¾š	Å_x0005_D¸ID‚‹îšƒ‰ÝÉ­//{¢ì¯Õ–•øÉo_x0002__x0016_œÛ¯.Â*&gt;Öd(|_x000b__x0003_'ôŠ_x0003_®j'»Ésõ.â¡ó-xº06‰]Pt¿O ýz*˜l?}Óâ2¿¬t¶ñž–6µ</t>
  </si>
  <si>
    <t xml:space="preserve">ÙÍ—-˜z*øÅBÊŸžµ#”_x0017_†¶Vr²%</t>
  </si>
  <si>
    <t xml:space="preserve">ØÌ•i[Ñl*©…ï_x0010_õMQYbÇ_x000f_bFY-ÚI†5áŠ_x0014_Î©\ª½Øð¯‘ë6\ÞmK_x0016_Gnî:MJTÛ¶B¹ÿÑ«Æäw(á	µ0e|	~Çä_x0011_}2‰_x000f_Ñ„–Úêñô—_x001d_</t>
  </si>
  <si>
    <t xml:space="preserve">žÊ~±¸&lt; ‚_x0013_.×v_x000e_¾-_x001d_ÈmÒý_x0019_/Ý…ä /ÃwêÕ+í´/¨ØD-™"Vˆ6ŒäîÇÑ_x0005_qÄÏ‰_x0001_r‚hfq_x001a__x0015_š“­­}¦ö$áëÆýX	_x0019_ƒmÅÑ¬_x0015_Ò¶#Ü#S_x001e_¼àfºn$Ö£–in\&lt;dRã|‹_x001b_“"Gí´“J%ó¹;ÂmÇ@{×_x0001_Ð6Á¶6`ûZ³ybGR[]_x0019_òP©m¿	T$S¿&lt;ˆ¬‡Z_Hj_x0003_&lt;Pý|×‹&lt;W_x001f__x0016__x001a_.u‡"_x0003__x0013_œì¯òvÿdÍ±¦…ÚJZ¡–èÉA_x0005_S©b9*ZÄ"KÒv‰”J˜&amp;Ò+_x001b_Išw_x0007_¤_x0016__x0013_•_x0011_ÁHcŒÆ_x0018_Ç1NÂ¹&amp;¢œcsÐd7×M6sd£×Ü°&lt; u¿ít­²&amp;A«À§n'Vmùê.Ð¥TªäÛ&gt;¹_x0006_ÐW_x0018_Œ|ÆívÓ_x0017_Š_x0004_/é¦‹</t>
  </si>
  <si>
    <t xml:space="preserve">¨ëwÅ¼¶¥UéÄÛ_x0001_•_x0019_îÊEá‚±</t>
  </si>
  <si>
    <t xml:space="preserve">iW`9_x001b_YÐP_x0013_¤</t>
  </si>
  <si>
    <t xml:space="preserve">Ñb.ÆÖ‡9¾ÌBà_x0012_míÙ_x001d_\4ÎÁÚ‚¶¥V"uÎÉ_x0015_ø._x001f_FÿÔš­Ü_x000b_ÿ’_x0007_h±-¦üà_FÊ’K^ÍóWÇÓK¥×!·&gt;_x001a__x0010_Ã}ÇG;Ï_x001a_ÌÙ’Ö S!_x000e_—_x0018_ª5_x001c__x001a_ƒ}_x0013_'°ƒíÆ_x0018_Ï3</t>
  </si>
  <si>
    <t xml:space="preserve">_x001a_ªZ#ìõõ’~#¨Æñ_x0015__x0012_ò‘ªçc_x0019_·Ýú…™µ_x0016__x0005_AÊ×.FøØ§.1nZc</t>
  </si>
  <si>
    <t xml:space="preserve">_x001a_èT_x0007_±_x0018__x0016_¡âSÔE]Á~Ef(ˆ_x0007_·_x0010__x0012_S·4ÄŒá½cÚ†=0Ž</t>
  </si>
  <si>
    <t xml:space="preserve">'_x0001_·_x001b_	J±„œñr´ë¡Žÿ__x000c_ä¬&lt;_x001a_obè—¸ì@ZS5 8Ft²f„Ø_x0012_Cd€ý+~ÙÔø6E£nÕh¨»º_x0017_Q/;©¯0_x0018_0õÆ‚‹è“j‰42€0R_x000c__x000e_Eõ_x001c_k`¾iQ?ÇG°_x001b__x0013_{q?Z&amp;áB_x0006_zRÊ_x0015_áœ§Z´Q_x0013_`Þ.x_xûi1…_x000c_”£×&amp;´-7×°›ãÔ.)9°Ž_x000c_ê[—K]«V5®Àø*_x0016_­Ô‚ |Ét_x000e_Êídúêv`53Æ_Û_x0005_ÜˆºÅØb÷_x0010_°	eë„«5Mm"‰_x000b_c#Þ__x0005_Â^\¾‚º&gt;žŽH@y¾c£Æ_x0018_1•¼Á$ÇïcˆÆ_x0018_­7ïëŒI_x000e_aûù_Pµ—J˜_x0001_§Eˆ(¶™’_x001c_R‡&lt;_x0018_–÷ØN‹‚„TkT`X2Ð_x0015_C¡–VáNŽ\þåW~ s%àcŽÉ¬‚“_x000b_Óz…GçMÖÁ2_x0019_8¶»¯±ädã‰½9eL%d_x000e_ç)_x000e__x0011_êóXS_x0017__x0016_ã~c4;e</t>
  </si>
  <si>
    <t xml:space="preserve">Ã‰¶?ê`…	7°°õùV'_x000c_¼ø–;_x0007_S_x0015_T¿_x0010_ˆ¬‡o°ç.#ðêÈ7üã9xßtnkåBcÒ×u</t>
  </si>
  <si>
    <t xml:space="preserve">±Hþà¹_x0001_7‰¸µ§d_x001c_ÌâeKL_x0008_ˆmƒ²=¸­Ó¦™M_x0013_Œ?K_x001c_‘‚ÔÈ¨Áû&gt;›Œª_x001a_@œ-pS†_x001b_–½</t>
  </si>
  <si>
    <t xml:space="preserve">ûØáE</t>
  </si>
  <si>
    <t xml:space="preserve">XþÂ'‰]Sø¾</t>
  </si>
  <si>
    <t xml:space="preserve">_x000e_$§Ö¨Ó°1X4qúU</t>
  </si>
  <si>
    <t xml:space="preserve">°_“K¹qEN[_x0016_¹jvÒJ&amp;O”ˆ’ŠÆÿ€æs\˜G`¿ýRþØgüF–'‹~|pjò~VÀnàH¶»°¤ËØ9L¯d5ú”™–ò_x001b_@E%€Å†þkE_x0014__x0018_í8R”¯ø_x0001_Dë±ØàtM_x001c_ñ©_x0016_sÔÚ™_x000b_|_x001d_ª_x001d_]X_x0011_—ÍÉ ˜H#Å–_x0004_œ®´Û4cKIí2X7`S_x000b_F_x0005_9ë¼3_x000e_ž+w</t>
  </si>
  <si>
    <t xml:space="preserve">¤9Y¤¶£J!_x001c__x0015_üFRí_x0015_ý°ƒXà¿$µ_x0019__x0011_$_x0011_†¬eê?Åa5€w™Vx_x001c_#Z_x0008_Q&lt;Ýdðµ*ú1_x0003_€Ê¾_x0013__x000c_ì¡·ÚŠ_x0011__x0004_—ZÚ^“S_x0001_¢_x001a_OÕ"_x0003_åÚkJf·SBT’XkVl}¿dˆ_x0014_¯_x0012_7_x0007_ÙÃ©É•</t>
  </si>
  <si>
    <t xml:space="preserve">%mIhxíÁØÄâ²äöql”QØÐkä_x001b_›†&amp;¹¹e‘ÑðÍg€=_^´_x001c_X;.àÛ1ÅIó_x001f_\_x0012_@ù”h‡;_x0019_ó¯qÕ¯=3h¹s:ª</t>
  </si>
  <si>
    <t xml:space="preserve">_x0003_õQ1ÕG_x0010_ƒ0•_x0006_„›žz_x0007_©E–±ö_x000e_£píÀÎdð±Tµlp‚õÆÀXO(çtÒ·&amp;¥ŒˆëRÏ–¥ƒÁþ©]“_x001f_éÆõ? _x0005_§e_x000f_69*&gt;Æ¢ÏWë_x0006_.ä_x000c_HçýÔmºêž„‹ðôÁ</t>
  </si>
  <si>
    <t xml:space="preserve">°š³5À7FñwaËéÃ€PL</t>
  </si>
  <si>
    <t xml:space="preserve">îÉƒ_x0002_h_x001a_§†q_x0011_*³ô&lt;NbÅ”&gt;Êi°_x0018_ß\²Š½ÒÓ_x000f_-_x0011_5Õ{%Éƒ«ˆ_x000b_±V+g2</t>
  </si>
  <si>
    <t xml:space="preserve">I†‰™Œ_x001b_Ž_x0013_bä¹Hw_x0001_\%ø_x0005_è¶k'¨åþw_x0016__x001d_¼úÐq&amp;ïtºñÓJæŸ¤ß”¨R´ÄŠ3ž_x0003_¶ç@Ä¼­Njü¥^§-w´ØDíKÃ_x0012_ˆ«	ó¸d_x0013_l_x001b_d_ß+k-@_x0018_Ê­`˜7_x0019_hÝ…DÁî‚_x0012_Qs‡®Ë‹ÿ×v•_x0005_«mŠ</t>
  </si>
  <si>
    <t xml:space="preserve">ö×_x001d_ì{„_x0008_Ž¬$d™…@_x0016_œY_x000c_ÁÚv¨¸"</t>
  </si>
  <si>
    <t xml:space="preserve">V6T•ì6ÔÒ¦¶Þ–à_x0011_?_x0015__x0005_</t>
  </si>
  <si>
    <t xml:space="preserve">‡ªŽ‹vRêÍ¼xœ-TS®_x0002_ÐÁ¼¯X¸ý^_x0017_¨8_x0004_½06¨çÖ_x0004_h­×_x001c_8_x0007__x000b__x0003_VÙzÁÁ_x0006_ƒ_x0011_]_x0019_`XŽˆÃ·–»CÂ%™"Ì.ß_x001a_u­Ðµ4|ÕbîÃÎâB…¸çf_x0016_-Ô´]_x000b_¹_x0018_·1¯_x0018_®½#ykzazÄxÐ_x0016_ŠÙë'ˆ_x0011_Wt¨\îT4¸à_x0015_ãN_x000b_Pý-dñTîdP-L _x001a_KU»AJ_x001b_tî+2Ø/¼­÷0I_x0014_×a‹'îÉ_x0015_ƒÏ{ÜÜ¥µÛ®©«_x0016_1_x0004_ïwØ_x001e_ïöá÷¥_x0006__x0014_iáã‰ß</t>
  </si>
  <si>
    <t xml:space="preserve">2iozâÆ	‚ª¿ñ_x000b__x0006_:„&amp;P_x001e__x0013__x000e__x001e_Öf_x0005_:'íwf|¡ûè2+V|AÎ0;íXÅ¤Œ™†TA£Â_x0003_ÒBªG_ƒ[0D_x0012_Òëd'_x001c_‘_x0019_"ºíŠ"%Õà¥ý¿›1yËM-DD%É(éŒv_x0016__x0001_Ñ÷ŠÍÿû_x0008_¡m[Jj%Ì$ã#_x000c_KÖëg'NÍm_x0008_³Ì7uû&amp;ÏàN_x001e_ØiÛÝÚ¡Åó½_x0003_I_x0005_Ë»à-H_x0014_j¯¿_x0007_ÓÁ&gt;ÎJ_x0002_ƒ0ìN</t>
  </si>
  <si>
    <t xml:space="preserve">_x000e_D._x0008__x001f_]ÆWé¿/ˆZ—E˜ˆ¨œˆH_x0010_Î¡„ë!Š¼_x0014_´</t>
  </si>
  <si>
    <t xml:space="preserve">¼¶•Ô_x000f_Ø_x0004_'Š”&gt;wKžÙÂPn|ñ€_x0019_;Ô&lt;¦T’to½B„¹ÖX‰-ÜÔö/Só_x0003_%ÛI_x0003_p3â_x0006__x0002_g`_x0006__­Zð_x001e_Œ1Ýš±:à(\‹k_x0011_L4·É¬–¶ZÑº’äIÉØ¸_x000b_Ì%Ú{6íèh­ÉH¬L_x000e_ò_x001d_d&amp;ƒrTgÑ@í!´G‹_x001d__x001c_bðƒäƒ³äÄÓ¶_x0018_1)»Ô z;œ&lt;D_x000c_xE_x001a_OÖ"Š©Ý9q­©_x0017_ÙV_RµÌî$if_x0016__x000e_Í_x0002_+_x0012_éÝÒ£’Â@é®å®i_x0017_ö/I5ÄyE¢w‰v‘</t>
  </si>
  <si>
    <t xml:space="preserve">ž‡ŸM±_x000f_AnSßÔE)@´~ÊdV&amp;ŒdµLo_x0013_5öò|iÒDêéÿ¾‰_x000e_åð_x0001_ZÁ=Å\	Ë«_x0018_Œ†Æ…½_x000f__x001a_&amp;#IVÕ¼Xò^œ'ô­Ú_x0008_ð_x000e_$Ì_x000b_áZ8ÚvlMxUB¼í4ÈC :à_x0012_”_x0018_˜1F	c0_x0012__x001a_–‹¨ø¤$I*Bƒ_x000c_R|_x001c_g_x001f_u_x001d__x001d_™£ýLÍÎœƒÓ&amp;¤ÁÓ_x0019_Y_x0002_a4_x000e_;:T)@_x000b_F9:¸h£&amp;ƒà0ª]—ä5k</t>
  </si>
  <si>
    <t xml:space="preserve">}Kß³€"‚‘&amp;$ˆØ¡_x0005_à)Ž _x000b_¾_x0003_!»_x0012_FG€M¤_x000c_g_x001b_mãfvÑ_x001c_</t>
  </si>
  <si>
    <t xml:space="preserve">q¢÷_x0003_</t>
  </si>
  <si>
    <t xml:space="preserve">37_x000e_MaÞð]¢åšîu‰\«›™/ýÿ¦¯g]¤«EÄ_x000c_s_x0016_</t>
  </si>
  <si>
    <t xml:space="preserve">ŠµC[ÀUÚ|ü6á…Å2²×'é</t>
  </si>
  <si>
    <t xml:space="preserve">°º+s~¶Ä6V_x0001_¸_x0013_øÄa[¬0_x001a_{#[¿Ï„lál:p1“˜</t>
  </si>
  <si>
    <t xml:space="preserve">T_x0013_W•_x0018_ƒb&amp;_x0016_AÌÇe9‹â&gt;‰+a19_x0019_1_x0018_€Je"FÂB_x000e_¨zªÚÍ¤ðt5Uýj¨•j%zà*U½Ý/|¬Ä’h‡x_x0019_Q+‘³¿_x001d__x0013_›¹b~6·3·ùkv»}_x0018_</t>
  </si>
  <si>
    <t xml:space="preserve">d"2Þ¶oÑz“Í wø?x¼·‚5¢!¹Ì_x000e_gÜtO‘S_x0019_‚½\Œ_x001a_ÃYv|ïÐ_x0012_#Â¥ž;:__x001e_@_x001f__x0012_©dŸ_x000b__x0015_(gl«Ã³Ññ_x0012_P_x000c_«fiÞ_x001a_]I</t>
  </si>
  <si>
    <t xml:space="preserve">fÐ_x0008__x0017_s_x0008_Ž_x0005_ÕÝêÅòtQ™ŸØI&amp;öÇ!_x001d_t&gt;;×ód{\Y?v)PTx¿CaDNM[VÁšs³v@¸ÎSDå$·7s</t>
  </si>
  <si>
    <t xml:space="preserve">_x0005_ü_x0017_’N¤›¾·àÕ)_x000b_šzšö5éÇù2õçå¯øîš«VÙŠ}‘d8œv_x0016_²:{_x0018_9mV}Ló›_x001b_R´©NÜ_x000e_»u_x0015_uõpÒÍµS‚Æýèla;öe•Æ%ƒ43êh³é-üŸó)S÷ô3ˆaì*­ø	_x0014__Ó)_x0012_‹97Y &amp;¼0ü_x0006_vú@‰åk#«è¦…QƒºŒVèlñ:gHoÆôÃJ3‹_x0001_#5yy»4[_x001c_0G»MŸ_x000b_€c¹œ?5Jš–x:™sÞÑ_x0011_?^=}&amp;_x0002_…_x0017_×_x0013_&amp;÷éÇv0Ûiû¬Ý8vÞ^hm'ª+-GÍøyøA¢iíí)&amp;èŒøé”su¡ly×6ÝûŒ­!¬f&amp;§_x001b_ÿ(åÌ_x0010__x0018_‹Òh†	ñˆ´_x0005_€_x0006_R_x001f_åO† §úf%R$ºGD]_x001c__x000e_%±Î–aÐSöºª`%#™†í|²‚ÁgÄE…\</t>
  </si>
  <si>
    <t xml:space="preserve">™D×Í¸5</t>
  </si>
  <si>
    <t xml:space="preserve">_x001a_¹_x0002_K_x0012__x0017_qO_x0014_k_x0017_ÑJþvÈÁ</t>
  </si>
  <si>
    <t xml:space="preserve">$r_x001b_©_x0012_¡Ë²Ídb‹I×TøuPÃëI-o†¥D_x0006_’ØAÙYÁn‰ó3^D/&amp;Wêf_m!˜Ñ–‚÷â_ËTE¼_x0014_ÅË9]THìÐ€_x0018_•öyQV</t>
  </si>
  <si>
    <t xml:space="preserve">(ã¹_x0013_ûV×Xþ&lt;Ø_x0006_«µñ~./_x000c_áu”Ð\9_x000e_t¶Á¶½—|_x0015_.Bñ_x0012_¿ýêU0Ì£Ú&amp;gËˆß®_x0015_ƒpó½|Ë›-»D1×D(_x0019_Rv_x0016__x0001_ÏËU_x0015__x0015_ªŠ·˜œY¨aph•ÁúbRk{JÚ"Ûà«Ç?_è`÷Tô_x0015_„´_x000b_A_x0019_FÆ5{PAÉ¶EM¸ƒª3RÚÞ~ÜØÖï.Ó³Ìu-±œ™UîòÌ¸n_x001d_Á»Å_x0010_³þ¶•ÔOàh'»Écôo7€[¾©â·p8{#3´Ç4z_x000b_Ø¢Ëû_x000f_Í_x001c_%W_x0015_ˆC?`Æ}p#ùjÏ…·M_x0015_¿Zž2 X²]í¦§@_x000c_cv5xÂ{MZ¨ùAà¦ÙÀöqÄ_x0010_–¨¸™[ˆE[èm¢¸­Šñ_x0008_TÍÎµñ_x0011_]_x0014_¦eûl_x001f_ÜÁ_x001b_õ¾x«&amp;˜¨Œ1žñ_x0013_zª…×â¤]•I_x000f_¶U_x0003_˜”1E_x0005_£rvfCîª}A»&lt;=Ûgï`]5Á</t>
  </si>
  <si>
    <t xml:space="preserve">F×_x000c_4ÌÇp’øpwC|÷</t>
  </si>
  <si>
    <t xml:space="preserve">Š_x000f_fÑÑ“î:ß¡_x0006_G.ÍŠBçøÝû§ñiÇÿ_x000b_+’~_x0012_n°ˆw;âð_x0007__x0014_aE¬nqÈäý</t>
  </si>
  <si>
    <t xml:space="preserve">@êå'Fœ</t>
  </si>
  <si>
    <t xml:space="preserve">_x0016__x0001_CÑ4rû®7fî_x0018_Ú€ÒIKÜº4oßû6òÌãïèƒv3*$é‰bF¥_x001e_´_x0006_Qý_x0013_ËÛ_x0012_ÁÄ~õ1žA-_x001d_Sf÷ÿ^:ï‹™/_x001c_</t>
  </si>
  <si>
    <t xml:space="preserve">ÞÎ=“IM_x0013_Úž_x0007_ªòê‡Ó‰_x001a_mO[Jj“Á¸_x0001_àþ›_x0012_+œÛJ_x0016_gîw“IjL_x0006_Ä_x001e_ðÿ;`Þ_x000b_Ç_x000b_Ä^Y¶C&amp;¼]„CÂö9ìmc0&amp;•Ô&amp;ƒ{_x0003_Tg€c"ÜæíhÍÊÂ«d®€_x000e_øy%8‘_x001f_LuÀÓ°:gH`L'Ã_x001e_™gÍÉÙÔl‰	Žh¥´m_x001d_µ£©„·_x0007_Z</t>
  </si>
  <si>
    <t xml:space="preserve">?_x0005__x0016_O¤¬ÙìµÈag(óÒ4à¶¶»xÔce;›&lt;‰m®ÔÛÜrKImT^tò_x000b_I&lt;£²×^¥„_x000c_®gKIH!Ð%ÒÀ_x0019_åŽör[Új:¤mæaF*_x000f__x000f_Å_x0006_çk_x001d_ìž</t>
  </si>
  <si>
    <t xml:space="preserve">Áâ¶©XÈ-¿ì`÷T	&amp;#YüŠƒ±¨0šÉJ—_x001c_XÑˆ9³ù’_x0004_&amp;¶Þ1¹Õ`«_x001a_Á</t>
  </si>
  <si>
    <t xml:space="preserve">_x0012_Ç3Zôxš“¸;Ô&lt;Bå¸</t>
  </si>
  <si>
    <t xml:space="preserve">Ò_x0001_TLWXâÒá©¿.É*°•¦n6p_x001f_·¼µýT¸	_x0001_ë¶ÖÝââyÕÏ§!VEª#</t>
  </si>
  <si>
    <t xml:space="preserve">8…GÕ9óK_x000e_ÖOÅYìÜ%Ìë_x0006_b—ÇYKîUYÕ9@+oæ™ø20™ÓÅ@=K²C_x0008_{”™_x0013_9Z³å¤–~«©H_x0016_}²#±_x001e_»{ARÉ_x0012_Å_x0015_ÎP·†ô_x0015_¤¶_x0005_©Ü…J_x0015_¼ÉèET[]_x0019_òP©l¿	d_x0004_AM_x0010_!×BC†2Ù_x0012_eF0V1CF~ÙÙb-Ïž´¼*j¤½_x001d_ŠŒYp¦&lt;"-°_x001e_mÙeô·†c#±‰×È66</t>
  </si>
  <si>
    <t xml:space="preserve">M_x0015_ŠëöS„”v§_x001a_š†“Ai¡r_ŠåìÕ_x0003_Æ_x001f_]tV¿_x001f_ëÍ‹H»	}2ë²_x0006_–_x0007_[Ü&lt;[ÉR_x001a_R"Ú"_x000c_-™_x0015_¨jïa·&amp;rÀs‚¯_x0012_üU{ÙË.¡bZ‰ˆdTÙ¡_x0004_0ØY¢ð!Õ_x001a__x0015__x0018_Ö_x000c_4ÅH§er_Š·</t>
  </si>
  <si>
    <t xml:space="preserve">»™ÄR«£Jõ(T¦a_x0006_¬_x0016_""Rv”Ä¡;ðð7-BlÙÊ‘Ÿ¹-	®çJI‹='€v[_«£gá—ó&gt;•ö_x001a_â7­/HŒÓ_x0004_šó¯šH®d-Äå»ü"~ “gùœPPÚÈ_x001d_Ò%</t>
  </si>
  <si>
    <t xml:space="preserve">®4_x001b_ü—B_x0007_è?_x0013_</t>
  </si>
  <si>
    <t xml:space="preserve">F@_x0004_½Xy¸Cè4©„u|Ý"_x001b_7è+k®…å@³½Â©-Ü_x0005_—vb-+V|_x0001_Ì5ˆÄ_x0004_&amp;’–€</t>
  </si>
  <si>
    <t xml:space="preserve">ÚáØÏÎ</t>
  </si>
  <si>
    <t xml:space="preserve">—f42¨_x000c_±Ö­'Œƒ‰_x0007_ËvhIk s_x000c_ç"ÁÊ‡_x000b_° ƒ·oñ&amp;ÎÑ-„phØ</t>
  </si>
  <si>
    <t xml:space="preserve">¿G²_x0003_ë1ö†t!•õF«›¾ƒÙŽ_x0017__x000f_[¾F_x0004_—p_x000e_ÇÁ[s'€9êÂŒê/</t>
  </si>
  <si>
    <t xml:space="preserve">Ü.Fjpf;¤_x0013_¥${²En_x000f_õ_x0006_é_x0016__x0010_XJá×$Ûú¿%KÜ_x0016_•˜?!6ËÝ_x0007_^—ÀŽ</t>
  </si>
  <si>
    <t xml:space="preserve">_x001a_›Ï:ñ÷›Ë:ªïY¸«\H.8º/µé_x0006_Ü&gt;h_x0006_R²ƒ1N?úŒ¢!</t>
  </si>
  <si>
    <t xml:space="preserve">}Kß³t"‚_x0008_%P$péL_x0004_6@•æ6›ÓÒ¦Ö_x000c_|4}|«½??Te_x000b_‡¨z‹uR!_x0007_«•:OÔÜ&amp;“Ôdpð*_x0007_É_x0006_¼¢ìƒ__x001d_ør¦ê¤!_x0008_-ó£›²ö“bÀgÍ%</t>
  </si>
  <si>
    <t xml:space="preserve">dû§.ø€§°q“_x0006_YÛÎm‹Š'º¾µÜ„_x001c_“ë_x0006_­o…e!Ýhl/Ùä9ù³ yAŠmTà9ë¶ Œ_x0001_Ón+ÄŒ_x001e_²¦Ž÷_x0008_</t>
  </si>
  <si>
    <t xml:space="preserve">E-Fƒ	G«¦_x0006_ZˆÔ¬°Õ¿_x0012_Ër…jŒ¶{Á'§6hLl)K*É*2ÖÌYÁý2s³šÏ;àðŽ</t>
  </si>
  <si>
    <t xml:space="preserve">Á$§Ë¨ð%ä`:X_x000b_|¦8[û¾èÆà³ýKñd6KLçd•:OÊr&amp;‘Ô$¿_x0008_TX_x0002_Vl÷ex	‹i'‡…ûø|–_x0004__x0007_“BÖƒ_x0005_G&amp;v[Új—òJ“çHšùM£ÚØi±Ö&amp;ˆ|!_x0011_²DkE¸õdéÅ="Ô'D—Z¶µzö¸_x0019__x0006_p_x000c_@-_x0011_¼À¬_Kö&gt;_x0001_ì_x0005_puNpZD*‹‡_x001a_@V)"*ÉÆ_Ëz¯Øú_x001d__x0004_¦´·_x0008_ÿÁP_x0012_ßéræ_x0015_-O9oM!Á3I£ï9|öÁMå_x0007_°œžt ƒ _x001c_C)ŒùÁ1¹B_x0004_;Ðoú_x000e__x001e_‚QŒÖ²*By*íbQÉ_x0013_vËV ‚Z©m¶_x0012_+‘_x0013_ÉH¡2šDlJÅDˆBC¨ÁÌHHÍYÅ¤_x0018_M_x0006_´Z Å_x0018_Œ¥pZªÅZŒÅÈŒ°0[·Å[_x000c_ÅŒ¼\ÎÅJ_x000c_Gå`</t>
  </si>
  <si>
    <t xml:space="preserve">ˆÌ¡±_x001f_‹²_x0018_ŠA9Š¡%ˆù´_x001f_¾•_x0011_Jñ_x0006_÷+_x0011_%_x0001_±Úí¶Á]™ê’&gt;P7(ñâëDÉÔ&lt;É_x0019__x0018_•#ÙãÑ_x000f__FÞ_x001e_³_x001a_»{ iT×ÑI£—_x000f__x000e_ø:3:;_x0004_8Ò2Ž%y_x0008__L_x001d_‚}«íªÝ7.#a”_x0010_2_x0017_Ïüùw6_x0015_Ê&gt;&gt;o_8</t>
  </si>
  <si>
    <t xml:space="preserve">–³`;I-Tö8JóøÁ²JÑî+ƒ_x001e_Ã“ød:àYteýãXrQs4yß`‚Ru"F²¤õ]‚¬é}¶&amp;¥Mç0°V_x0017_Ÿ_x0006__x0011_pI]ZñE.¨n_x000e_´_x0007_ëY¥_x0005_$^²…ºÙ_x0010_Ü0wio¾¾_x0006_åà&lt;¶n%–Á¹ç•%Ï_®¶¥BÆõJ_x000b_Cï[XŽ‡WÜ´“¹ Ëc_x0001_|Ÿ“_x0018_³…X…ë_x0019__x0007_2_x0004_ì¼›u×=ŽÚ_x001d_¸…‘ˆY_x0016__x0018_Ç_x0012_`ˆfw_x0016_</t>
  </si>
  <si>
    <t xml:space="preserve">±Ë{Ç¦|zh_x0019_õ€7w³¯À;_x001c_™n~Ñ_x0016_íkë(Œ_x0003_ÎÅºÜ_x0018_^_x0007_ýö(ÓyzºI—èï]ë–.Ú+Îø®_x0016_Wz¼r€¯ÐB~0ã-_x001b_ÕæN‹µj°¥*_x0012_][XjpòJÂ§/˜ÛM[é«Z§8_x0017_(_x001c_e_x001f_K_x001a_3_x0013_NÛrü_x0010_JÑ¥_x0015__x001d_3_x0002_?_x0016_c¸%(ð“vè*à:”8vÞ_x001d_u½ÕF_x001c_'rð¦ÈÄ®_x0017_I:N_x001a_z…‰ÔØ!œ)SÉ©g¬™]ƒ`¸ñZ_x0018_›V6­ qh=C˜VòG_x001e_ûð…çD™U_x0006_j5UüŒ¨&lt;ŒXOS'_x0013_OY×ãøé-¿0</t>
  </si>
  <si>
    <t xml:space="preserve">_x0005_)_x0006_¨D_ÿh¹ØÃ–'!*_x0006_+_x0016_´}_x001c_û~õ€'ÙÒâ_x0011_OØìPhÀä©/•z¥_x0019_~_x0012_]«Ói_x000b_I„]2ø_x0001_Tƒ¡àÐu´Øô£Bƒ¶`H</t>
  </si>
  <si>
    <t xml:space="preserve">Àû&amp;k]@_x001b_dŒ?m¹ñ¤‡rv¨yüä_x0014_/•½ä¬&lt;m«@ŒBo_x0013__x0019_¯Vcäº</t>
  </si>
  <si>
    <t xml:space="preserve">:ø_x000e__x000f_Ý"â_x0011_ÕìCÁºë¥Â›ªli©]Œ+N_x001e_</t>
  </si>
  <si>
    <t xml:space="preserve">ÍË&amp;ÏW’%ö!§4·</t>
  </si>
  <si>
    <t xml:space="preserve">®KÛZT‹šGxT€(üª_x0016_-_x001e_	›ZðìÌ^ßƒI^±òTçZ&gt;Ú[†. xåÅ'¹h¢6ßÖd</t>
  </si>
  <si>
    <t xml:space="preserve">+ì_x0001_–E˜(¨˜ˆ_x001a_†‡’ ej_x0011_A¼t…_x0018_ÿÛâRs¶V y€aÍ_x0015_éö_x0007_±</t>
  </si>
  <si>
    <t xml:space="preserve">m½_x001d_Ï6 |ÃÉ–X_x0008_’ø.Ù] _x0019_6</t>
  </si>
  <si>
    <t xml:space="preserve">€ñVJÕ	6Z¾q_x0016_üÄ&amp;(¢_x0016__x0018_</t>
  </si>
  <si>
    <t xml:space="preserve">Ó´;Ô`8bóÛÑ´_x0010_2ÛçP_x0015_S­_x0012_'F{-_x000f_æ_x0001_¶m‚_x0019_Ï®ÑŠ‘iÖEÓË-&lt;Xq]_x001d_ê_x000c_ÍpŠY[…ŠÁ¸`2«]_x0017_‹_x0015_põFkf_x0015_¸ ÷_x0014_ïÚú¸AnZ_x001c_ÎhšUýúœ	Ki_x001e_89-Š˜D_x001d_‰lQEA@ª˜œ±¨_x0017_ëÙÔN_x000b_ã&gt;¬_x000c_âÖÔ`°œäÖÞ``–º‘WŒÍ +_x0011_µÇ'“·Ó‡´;œÝ¤4¬×_x001c_¦_x0003_³ŠZ_x0010_Q_x0013_lm8MKr}&gt;/²?ÙÚêâPÏØí‰j¤Ìœ°™ý«_x000b_?=¦mõk_x0011_M_x0015_¿Z5àû_x001d_=ÆÀëLÞ‡³&lt;JÏ_x0016_¢©K³ÓÙ_x0012_bÃn_x000b__x0018_½_x0014_ˆ</t>
  </si>
  <si>
    <t xml:space="preserve">fÑB¶_x000f_‘•¬˜œŒLa_x0010_L_x0005_€¹U^j5íü…¨_x0014__x001e_ÿêø+Fh8¯	hZà4FX- fãº;Ô_x0019_šà_x0014_³¶_x000b__x0015__x001a_ƒqÁdVe+°H¸¬	_x0001_–]A</t>
  </si>
  <si>
    <t xml:space="preserve">q±Elä.+0_x0003_À¥_x0006_</t>
  </si>
  <si>
    <t xml:space="preserve">_x001c_³ˆ"‚H&amp;(_x0012__x001e_v_x0013__x0001_ û_x0019__x0008_“</t>
  </si>
  <si>
    <t xml:space="preserve">æe‹?Y¡â£Y´Q#ßdÛàf Ž_x0008_‡ï·ë!_x0006_=›:ßïº†Ó¹ÁÀ¡j¥ÎVtZÚÔ®Õ•&amp;_x000f_“øõq_x0015_Ã¡4³^Þ×Ó)_x0018_UÜ¡†¯nÙe”Ãz5ÉØ“7…Œ“ö“”¤B_x0016_†Ë«Js!_x0007_._x0018__x0013_Tª©$ŽƒTñ_x0004__x000e_'ÚHùVBµÑµƒ</t>
  </si>
  <si>
    <t xml:space="preserve">Š‘MËâÆÕ#Õ˜S=û_x001f_õH&gt;ŠÑÌSá&gt;h‘±x_x0015_Ñ_x001c__x0017_“Ø_x0005_ƒÛ_x000c__x0019__x0010_œs8À8æq sLè4ñ_x0002_ ÈöÞc\ú'²º_x0007_Z_x0013_€_x0013_UËM}£±Ý_x0013_¼-:-ÁZ.:¨qTw_x0005_ºµ±0‰t7üX_x0005_›ÜÐ¦”pä_x0018_2âÐò¨¢Âúãn{_x0018_s®Ü_x0017_{_x0007_–ñÿ=žÍx'XÞ_x000b_[_x001e__x001d_r6$µø_x0017_\t‚òæ_x001d_U€_x0019_kÅ$¢’•©T_x0012_L+Iœ_x001c_R×°_x0002__x000c_!€ÇFH¤GQhÃÒõö_x001f_ g»çq_x0014_®_x0014__x0014_/TðªÌ`ù_‘ëÜÏ«_x001f_µðdsw­àEŒn5IÑ©o‚à·:?Ä°¼¶·1úÓÆ™</t>
  </si>
  <si>
    <t xml:space="preserve">„)‚S_x0018_ŸY¨®/û_x001e_I/ÙAÕl™"»ÊÙ™_x000c_Õô²ðÃí»­‡ÌIêP£7</t>
  </si>
  <si>
    <t xml:space="preserve">_x000e__x0005_§_x0018_ÀX¨ÖÐN_x000b_µ“¶BPT²7°C‰DeC#C!+18faäÄqlÍ5_x001a_</t>
  </si>
  <si>
    <t xml:space="preserve">3¸[/:•z4Ù$Ãmw_x0002_r_x0006_OdƒAh_x000c_Ì\mç_x001b_T\º_x0011_3!‰ä¤¨ýWÿÓ´_x0016_7Ô_x000c_/ï¥þD¦žn‹ \•Qõm¼ÊßHógD_x000e_·_x0007_Ž)iý±XCÎCçôõk_x001b_§/ýg</t>
  </si>
  <si>
    <t xml:space="preserve">€i[[&lt;êÉÄ_x001d_J_x001e_Eú#zUËM†À;0!_x0002_Šú–ÔÜ_x0016_9Þ_x0013_ì_x0001_TúÛhð¾–Ý‚SEwB_x0015_Ú-Wÿ_x0005_¤š³"Š[¦þ2Ròc‘¤4ƒ¢W</t>
  </si>
  <si>
    <t xml:space="preserve">KFn_x0003__x0007_ƒ|_x0012_ËH–÷W_x0007_vë¸Îü_x001b_ñ¡¿Æì[_x0012__x001d_ppwÛ6qadÉÌ_x0006_GùÏªlq^Y÷eU…¾&lt;_x0019_Æÿb/=3Ø°ÿ/·ÝÌþb_x0002_t-èBnZý&gt;˜_x0012_¬Ki\{:šÁÕB˜ê_x0018__x0013_”õ+øb§¤Kø</t>
  </si>
  <si>
    <t xml:space="preserve">Á_x0003_åMXÇ¦£ä2&gt;ÿ/XÔ_x001f_n)‡½&lt;AÐŠ:àµ­Ø]§ÝnÝ!ûX?;¤c_x001b_–+®õÉZÞbóÒ_x0016_üÌm‰µâ_x0015_#³</t>
  </si>
  <si>
    <t xml:space="preserve">_x0004_÷«pYmä`ÓÁö®°_x000c_êW_x0007_´_x0010_Æ{_x0005_á_x000f_¼o¿_x0007_ˆÀÿ	§</t>
  </si>
  <si>
    <t xml:space="preserve">\¤†M*‚5_x0012_rŸ•_x001a_0—_x0012_`S%4H;4`X_x000c_Ú_x0010_‰øqk_x000b_`Mfcâ_x000c_[Ò‚ÀƒÍý+ˆ¾ÇE+•=¸Øy´Ï_x0011_[­3®_x001a_#²®W1„†é¨_x0013_L•_x0002_(ý </t>
  </si>
  <si>
    <t xml:space="preserve">kÊ¿(ð_x000f_AšXé“èþÇœ˜–¯[_x000c_–®X5_x001a_î_x000e_"€ù~î›ž‹ÚÖ_x0011_[Zjò-sL ÕÐì-DAÕDT`Duò0(•ÝÛÏmi©_x0019_£+Mž 9ã·Yy‹Šçe“9I3´`¤v¡® ùU[ù_x001d__x0007_(óÒ(ã[[\&lt;Áâv¨_x0010_Í^Ññ5ØvãßX…rÌî</t>
  </si>
  <si>
    <t xml:space="preserve">_x001d_¸á%.N“Hl_x0016_”_x0008_6‹(oœç|°A_x0008_“ßÚPÂ[É&lt;Z=Xžp¬[DX¥S1FÜØ¡´„Rd_x001c_É "Þ).‰˜]*³Ö°</t>
  </si>
  <si>
    <t xml:space="preserve">x”½ZŠÛŽ¶‡Ç§|7edf†wd˜‚Ü8ù_x0003__x0014_‚+s=õeQ{À_x0001_aÃ9¢Žr´Àá¼öv1Ã_x0004_Õì_x0011_b'Ÿ_x000c_”Öv%ØTQA_x0008_×‘UßÀ_x0004_ué{¼g‚­„ÝJ_x001b_\kxÖõtq_x0011_ƒŠ_x0004__x0017_EPËÅŽ”/J¸_x001c_¥®7.?ØÆüã_x0018__x0018_&amp;_x0006_NÑ¹–X_x001c_Ö×P0½y*F%–µH</t>
  </si>
  <si>
    <t xml:space="preserve">·_x001a_î³ŸJâr«n_x0018_Þº%_x000e_|J</t>
  </si>
  <si>
    <t xml:space="preserve">õ·´Ôno•MèÅ  E}QíGé—¬Y[vq¦£Aµ</t>
  </si>
  <si>
    <t xml:space="preserve">û‹_x001f_UnÙ_x0002_Ù÷ËÅ'ò</t>
  </si>
  <si>
    <t xml:space="preserve">fÐ-IÚ]È™E¹_x000b_¿?&lt;®¨_x001c_&gt;^Áñ]_x0017_tÔ4¡_x000b_»_x0018_à‘·Æ™Is£p_x0016_DD„§_x001d_Š8M‰ª_x000f_Ô¸ðšŸ</t>
  </si>
  <si>
    <t xml:space="preserve">’CÕÇÅ;)_x0005_NçÛÕÉ+t|Z¶]qð@†¢^²</t>
  </si>
  <si>
    <t xml:space="preserve">’ l»l_x0012_»÷_x0005_µñwŠ‹¸_x0018_»ß×²À/_x000c_–ö{_x000b_Ø\’</t>
  </si>
  <si>
    <t xml:space="preserve">¹”…•är/É_x0005_®RvZXÔ Ø•n_x000f__x001f__x0013_[1¿K_x0015_—eú_x0013_™d`©?}„¼Sâ_x000e_¦J_­µ˜_x0008__x0015__x000c_MAñ§‡å·eÈŸbªXÌB‡š;0</t>
  </si>
  <si>
    <t xml:space="preserve">˜</t>
  </si>
  <si>
    <t xml:space="preserve">ê¨â_x0014__x000e_—W¸?f_x0006_»sœ^_x0013_×°‰Ó$A-‰vöþY1sC1˜·%å</t>
  </si>
  <si>
    <t xml:space="preserve"> i¤˜Ñ]¨Edg%¶[Xf</t>
  </si>
  <si>
    <t xml:space="preserve">%~“sÂÛ_x0004_+8_x0001_;Øûžw`U_x001e_j5ãù_x0003_Q¸|]e_x0006_‡_x001e__x001e_q!)</t>
  </si>
  <si>
    <t xml:space="preserve">ÜÅ_x0005_µÄU_x000f_CAf_x0012__x0004_D¹Å_x0015__x000c_–øNç+4ç2Ž_x0008_”#i_x000e_€_x001d_’§ê_x0002_í%vöt\ÈÍiÝKìÈ{</t>
  </si>
  <si>
    <t xml:space="preserve">…áêé³</t>
  </si>
  <si>
    <t xml:space="preserve">n+©žÃqNs!’çï_x0010_ãÆ©_x000c_®~ÐÁë©ë_x0017_</t>
  </si>
  <si>
    <t xml:space="preserve">Éd_x0004__x0013_n1CfYRÅn°á ’cá•‰ãà_x000b__x0010_5WìIÆ—;jµßKÉn‚ä¹+lÚ#\_x0002_QuÎ_4p_x0008_I(¢hvøm°_x0012_Þ\½ì¾ì„¯nä_x0003_²)_x000b_;Á¨_x0018_ÁT_x0016_¬f“øBøQ‘¬&gt;"æÃÖp_x0014__x0002_çÙÃí_\jÌ€s"_x0002_LÙjÌŠ_x001d_ëáHÞ_x0005_§_x0018_É]¨4_x000b_„=&amp;ÕPM„»IDÍô`$°äeÑ•²“‘‰ÇP*_x0015_kX_x0003_~ûV@¥)º4–¤q6Ø·Guøo½JèèŒáä²ÚºÜ_x0007_†:ÄF{š²¸-¢å0Æ@=_x0001_ÊKK_x0002_¸ ´=qr_x001b_æõ¥_x000e_xw_x0008_&amp;«néè”¢_x0014_®X=ÒÈ_x0013_¶¦¥æÊŠïmÑòmr_x0018_†ñQ_x000b_dƒfq½ù"_x0011_ø´EµµŸê_x0002_*£B¹_x0006_âm2'</t>
  </si>
  <si>
    <t xml:space="preserve">_x0007_µìubðÔs</t>
  </si>
  <si>
    <t xml:space="preserve">h_x0007__x001b_éMú¶kå™E˜ˆ¨”ˆ“ð¾_x000b_úa˜êÈêv6¶%Å“Íš×PÁ_x0010_íäñ·8ˆà®d5šàp’…Ì_x000c_ÊÃœ[!yÏt_x0004_íVÌmà_x001d_Â]Ù&amp;pîY¸G“_x001f_5»®øÛ­Ví_x0016_ƒ½Mƒ@øÌéÖ+´œ</t>
  </si>
  <si>
    <t xml:space="preserve">P‹¿ýužÑÐX¦¢E€Ì´jDY_x001d_ˆ—¥™ï­ýz3-§A_x001e_ü6Š—‡=\{áÊ_x0004__4LÂ_x000f_Ž^›$·ß¹*ßöHì_x0010_ñE_x0004__x000c_«_x0016_Ä‰SC</t>
  </si>
  <si>
    <t xml:space="preserve">`žW‚bÛÒø`¶¨á)å`</t>
  </si>
  <si>
    <t xml:space="preserve">µýïâÕEÝˆ°tm›©öðákÜ˜_x001a__x0006_Ke`:õœöZ`ìX9kC4GˆÛK™¥_x0005_[[4À_x0005_sÚªRL_x0015_ü*úú„lhªÑQ_x000b__x0011__x0011_&amp;&gt;’(h‡_x001e__x000c_)KÑ’V_x0001_*‹)‹_x0004_Å„œK£</t>
  </si>
  <si>
    <t xml:space="preserve">˜4ë”_x0006_¢_x000b_&lt;›¸æã›hOá¿Å_x001b__x0012_æ	¶_x0005_Ê‹Uaª_x0003_n3³_x0002_Û‘·h½Ò`tAV&lt;?ªþ‚]ýÊ¦ÏõÑŠØhñ+_x0019_þ}7q3p–Œ›”\jäŒ_x001d_D€CÈTrK®´7kéÆTO_x0016_¡ÔV¡Ü‹|œ/ôY_x001d_p_x0006_@_x0008_Dùhñ‡År_x001c__£ýÚ/¾Êø¢	1AF=m®ß_x0014__x0018_ô%dö`·œcù«y˜»¤žÖMN¯w0­_x0019_2&gt;Ï…Ÿ_x0001_t›j_x0003_W¹Åy²WïÂÿe;[üö9ˆÁ© bl_x0011_u‚Xbÿ‹C5³ký_x001f_Í=Z¬=M•H¿º_x000c_B_x0016_³?óiS_x000f_íï™j¨_x001e_–</t>
  </si>
  <si>
    <t xml:space="preserve">ÆÁŸ_x0003_A°™ã\ƒ~hiL!ôQÆ_x0018__x0017_4_x000f_97³ûÚI°_x0014_@vûÅëÚ_x0007_M*\ž(</t>
  </si>
  <si>
    <t xml:space="preserve">_x0003_›_x0019_</t>
  </si>
  <si>
    <t xml:space="preserve">¥_x0007_ÎÁã­ý‚Ÿ¬‚üSÙ€k˜ÞÖB'ßøÓ&gt;tÀYLñ¬YÜ„†_x0013_IÜ"Ë_x0016_ccL €%1‘_x0005_³&amp;&amp;ËÌ¨l_x001e_¤T¥a¡+.&gt;;õ</t>
  </si>
  <si>
    <t xml:space="preserve">d&gt;ÚbTÙ¢o€É|YšñeÇM D'\·0×Ý²´/ûž(|Z&amp;´qìg _x0001_w‘þ»aÂûÕú_x0016_™èF_x0017_ xOlao[f²ÁÄk›_x0016_bÉð±C_x0015_Ã¢_x0016_ï‡¢ÅRÛŠ±×_x0002_ªÓFÚ[¢_x000c_Vù«èÂ¤†Ëº_x0001_ìzÿ·…!h3`ÜDî_x000b_§à-ƒOÂ._x0006_xš_x0011_†&lt;äI:_x0013_Òì	_x001c_ŠŠ¡í›M^óï_x000c_ßäÔÝŒ»ÔÔÊòJrÑ—åÁ•h-Ì°:-µ¶©VÈ.¿ì`÷T	_x0016_æX£àµwÐÖ¾	ÌÖëÒF©º_x0011__x0010_òg¦#g_x000b_Ü8á_x0018_‡6_x0014_MÆÙ-1xÌ_x0017__x000e__x0003_ïv_x000c_ùC(´^#G¿ÅD¡W…y_x0008_Žx*ãq CY_x001d_Mñ²öþÙ»*Ã@M° _u_x001e_BÆ_x000b_)_x0011_K</t>
  </si>
  <si>
    <t xml:space="preserve">Çou¨</t>
  </si>
  <si>
    <t xml:space="preserve">B’vIžýR"b¯’2&gt;·e¤Æý®u_x0019_Ú}Õð#âƒÙÅ½Ô]jðºÀ'ÂV´›º‚íe&gt;X_x000b_ž\Æ_x0008_·«x¨ç_x001c_w_x0019_yZ W¥mí«VI‘ü_x001b_P¡kf­f_x000b_Ÿù6š¦î%_x000b_à”Ù°Ã=Ä$°†ûSR2µrSóH_x001c_=AÀt‚“…åqœØ_x0014_M_x001c_íÇ_x001d_í¯R7'ŒNTKâ~_x0015__x001b_Ï]%¶©TÈÂ_x0006_Uæ?šÌ¥DÁ˜.…MÊý:›_x000b_cÁ)Æk_x0014_*îËiV YÌaÊ-6µ'Ò</t>
  </si>
  <si>
    <t xml:space="preserve">_x0001_`´âð”iIÚ_x0019_aX9°51p¾–</t>
  </si>
  <si>
    <t xml:space="preserve">ªrÔ»‚’Ÿ\TPkP.Ãb_x0004_Ü_x0012_íÚû°õb_x0003_§Ž_x0003_¶Jv:90|8ZÚ"û+Mœ’P´Á4í_x001f_5}H_x001b_@mSÞ¥^ôÑã¹`0íÈlJ·Ý¨ñuûÎ_x0013_Ë˜ûVŒÛnqKIm4^sò_x000b_I&lt;œ*_x0010_W!Î¦</t>
  </si>
  <si>
    <t xml:space="preserve">_x001e_”/ÖY¦8‘DÖ™è¥_x0013__x0015_eV6_x0002__x0008_¸q</t>
  </si>
  <si>
    <t xml:space="preserve">É¹5¢/‘Ù_x0008_bá\_x001d_äÎùPµ_x0013_2Y©â‹S´£f_x0005_#!9çg_x000b_;J‰œ_x0010_PÂÁ£s–_x0006_T_x0016_aÑë8_x0012_•%_x0016_lmò›”_x0010_Šm(µ¸ñ_x0010_ˆtÝLÉƒPÛ¥aZ+¥m&amp;º«¤H~~­ÁÖGØ¯¸)ø‚_x0008_ëzÖ_x0001_yøë_x0016__x0016_Ï)_x001b_ÜBT_š½ÅÏ(¦ˆL_x0016_pM~_x000b_iÝqvÂMûnLmiÜ÷€Ÿ’øo$§8þGY-gz”!p_x0013_Z-mjF·JŠää—_x001d_ìz„ùÅBjž ì°;_x0012_­_x000b_2ŸgÏóçjÖ·Ä_x0015__x0011_³ƒhÐàÝctðý&amp;Úc6Ò</t>
  </si>
  <si>
    <t xml:space="preserve">4_x001c_˜Cˆ=LO_x0018_“Õ¡„û¹Š½IØ!´spÚ¦*ˆ`tËÆöAí¤ÚEL0q®LØŸîü</t>
  </si>
  <si>
    <t xml:space="preserve">tPbÒ4‚‡_x001e_ÜÒäusÌï§</t>
  </si>
  <si>
    <t xml:space="preserve">Hr_x001f_\Ô¦á_x0015_ÿâZX|Mv¾öÿh_x0019_›µp[h6œl</t>
  </si>
  <si>
    <t xml:space="preserve">±7ê&amp;U`åp[_x000f_fYî=¬i‰_x0013_žÆúÝ_x0016_±ÛB_x001b_°_x000c_dÒ¬_x0002_÷F³°%‹Ÿ_x001a_×_x0011_+‡j{û_x000c_I0Ý	_èPp/_x0005_1”lÂ‰ó“Ê6±%_x000f_ËŸòÙ6Ä&gt;µ™_x0014_“S°q_x001b_yj÷âcÈÀ&gt;_x0018_&amp;öu_x000e_|®W-± ½a_Ãq'1†P°80sö­#{ØI-±!ÁèŽ¿</t>
  </si>
  <si>
    <t xml:space="preserve">_x0018_âÍ)ªsxéß&amp;©%'¸_x0007_6ÖE_x001d_[k9¤_x000c_Ö_x000c_YÔ_x0005_ØZ_x0004_X®õ&gt;€ŒÚ®¬_x001b_"Lö#¯_x0008_ü_x0008_œ-·_x0018_'w¶_x000c__x0004__x0003_</t>
  </si>
  <si>
    <t xml:space="preserve">_x001b_z7‹_x000e_PäÃ&amp;µ2ü±`ÂÍ¢Ì *õ_x0004_œZO_x0005_0³_x0013_"Êá±;&lt;»‘-1ª¬ÿB=¶_x0014_šÜß9Õ’_x001d_|‡_x0011_nYâºÝíš_x0005_‹Ú–ï”“_x0005_Ä=Íz+Ï˜Š_x0008_qÉ&lt;_x0015__x0019_ªumÄP(ñöBÝG\´«YÝ`cA‘àAfÞW@â…_x0013_DºÄzâžd=_x0014_ÎNŠhíÇ_x0011_í]“_x0007_?é°</t>
  </si>
  <si>
    <t xml:space="preserve">pÜNY†¯ü_x0017_Ö¥:fPµˆR_x0006_.&lt;¥À ×_x000f_:R[_x001e_&lt;†Â\‹_x0013_ò`ò'[Á½—_x0007_ºöC_x001c_v§Œð_x0005_:y³_x0011_b_x0014_([V_x0019_²Ú5ÁO_x0006__x0005_€Ù²0™¸p_x0003__x001c_3;‚_x001d__x000f_:4½</t>
  </si>
  <si>
    <t xml:space="preserve">?ÔÒÄCzò&lt;‡G_x001e_¬˜—%XƒÅˆ1ë&lt;_x0005_“ÊMGÔM«_x0001_]E˜_x0019_x5:Ë_x000f_’_x0011_}_x000b_†¼g«˜U7%öÓºÿÂRÍð_x0006_Âb_x0011_v•_x000f_­ìä’OXÛÇ@Ø~Ý¬Þd_x000b__x0016_?g®5je´m¶ÛÔ*dø_x0003_ãÇ_x001b_¤w=Uê'€_x0002_+_x000b_³Ç&lt;Jõlö¸íÒ¶«xû§_x000c_;’gÙ?yÚi}_x0013_¿q_x0003__x0004_7òà“Ó@Å_x0014_CP ŠØxˆÐœ</t>
  </si>
  <si>
    <t xml:space="preserve">ÅÆ_x0014_¨".ž		0³</t>
  </si>
  <si>
    <t xml:space="preserve">yIž­Q¦abŠiÁý!×r]4êeÖ¬-;Ù¦ÊÏïƒ—]TÖÜf’Æ‘c¶j/_x0005_t%ÍÑ¾‰$5™à I_x0002_¯Á’"þ_x000c__x0005_¦´?Xhkñ·8–¤-€ouRj_x000c_R‹tÎ·+a_x0006_8œ¤&amp;_x0003_3á_x0015_ãe““´_ˆªù£zMƒ|]‘Q¿m«%H_x001c_á7ç®«–Br`Ñf&amp;«ÑÞ°tÇ_x000c_K_x0016__x0011_ðÆ¨Ñ'wç_x0010_syÊ_x0008_Ë°ßµñ·Åœá°}•vn¹_x0017__x0003_¿Lê[Vxâ…Ú2·Ìe°_x0018__x000f__0ïY™_x0016_¤‹\åZÜø_x001c_asMøEŽaœ%ÖpX¨ðÙ„f“+&gt;s{_x0005_¶ÚÑP&amp;š&lt;àö+ÄDL·ß„_x0012_L_x0016_œbd&lt;¡VàW_x000c_´[Âê¶Õ®¤yäD:Ó…Ü_x001e__x001c_Ý…Å £ì</t>
  </si>
  <si>
    <t xml:space="preserve">Ê°¾cÍÚ²_x001a_ÎFƒ'$û%z¶ìà÷eË#HtÉ8Sq"X›Á_x001c_ƒ¦­Ê–„›Ì</t>
  </si>
  <si>
    <t xml:space="preserve">_x0003_pôÖ_x0017_­_x0003_ÿñë–_x0016_Ï°6_x001d_jX</t>
  </si>
  <si>
    <t xml:space="preserve">K2òþ•â¶˜ØÒRÓoÑJ’_x0019_V_x000f_å_x000e__x0013_V|Å‰¨à_x0014_ÆdŒR~\G_x0006_^D‚Zb°ÒêPä9ÒÎN+¶&lt;4ä[`™(3È€µš1}¨‚_x0016_º2_x000b_&gt;ÝéœX³[b‚_]Á¶½Þ–’šù­¥"¨õˆ¶ÅzÛüARÇ_x0012__x0003_²‹m|_x0017_šG¿M{nFçsÉÓ_x0012_SâŠ‘'©Õh&amp;YÈàÐäÖž	ê	_x001f_£Ÿ_x0003_kÉµ5_x000f_ª³_x0007_j'_x0006_¥ºæáI[i9$]iòIíÉ ÝƒùÕf³aÎ!lÆ§ÈÜ“\WR&lt;”ÊœƒB_x000f_Þ‘fÉ™×”~uå_x0018_R¥:a€_x0015_oßBk³8ºŒÈ.ïç€½rÕ_x0010__x0004_“7ô˜¡P¬~0Ç-¦ã-*;_x0003_&lt;ú.»&amp;í¨‘–å(¬—_x001d__x0010_Ý¯d€£øMJŒ_x0017_ë­ö_x0012_À'O–!_x000e_[¨“ïÍù‰ýbG_x0011_[ö@qü²ŒB·ì(.¬“a¿_x0010_m[7</t>
  </si>
  <si>
    <t xml:space="preserve">ë_x0001_‹N</t>
  </si>
  <si>
    <t xml:space="preserve">V2Z©“"T{a_x0018_·_x001f_H‡úÀaÅbƒ`5_x0008__x001b_å&lt;Ò_x001a_;kÉ‹h÷v_x001d_—_x0006_ÓT	ë_x0004_Ýo_x000f_P‹/à]¨Û_x0012_˜ÆW</t>
  </si>
  <si>
    <t xml:space="preserve">QäŒyÖÿ9ìëWjÜˆWo’±·=ÃÀYPÝå_x0016_Í8¤Ð	_x0010_®—€jVßH™ÐŠÁS‹¤¿Z|™µ_x0010__÷óqÌk_x0016_”k¹ÒËÑE_x0010_µÑ"}“¬½rÆªnÖÂ¨ÃÙ_x0016_bÕxï_x001d__x0017__x000f_{*ÜpŒßl)%}¢„¨¤wŽ§æè_x001e_</t>
  </si>
  <si>
    <t xml:space="preserve">Wª5²_‘ÙÑjåâ¸OÛšV_x000c_ÄF`ãUvõ_x0016_íÐÛÍâ£³º´Q_x0007_\&gt;_x001e_cÞ*(¼—9‰ˆîo_x0008_ ]Ø$Õ_x001c_ÇÙMuvö—¿l2eÚ_x0016__x0006_[Û«_x0010_QéÛæânO€_x001a_¢bÒUMXñ`Wlôæèž</t>
  </si>
  <si>
    <t xml:space="preserve">Wª5Ç_‘Y	b²_x0003_ÁT_x001f_Y=Êõü–Ÿ(ñùÀ_x0004_"·)ÁåE_x0015_*(ì[#+¨Õ4²@É÷ŽF›ö6ÂûÀ_;¦»_x0017_f¼¯6[m4'Î–&lt;_x0014_QÌ–‡ùð¯²§'5ŒcZ_x001e_åO÷‚{†µ¯ÿu[-6Ù/ël·&amp;´_x0018_*~2ŸkThX&amp;á¼þ#q|”¼‰Ã_x0012_‘[æ¦¸_x0010_ÂÿK_x0003_Mùv_x000b_döþ/$?Ù_x001f_´ƒ_x0007_ƒ¥)cƒîö_x0007_¼M´Äµ(ñÚ_x000b_]Á÷]_x0007_Y«Ùí/Ôm¯_x000f__x0011_Ã_x0004_J4Ù^_x0011_6+‚ˆ&lt;_x000f_&amp;_x0001_ð®º(öû‚‚^vLÑ@dËtÈ¨®o­_x000e_Z6¹_x0019_f_x0003_ ™_x0001_høë´n%Öÿ·:^_x0012__x001d_9QÅÿ•_x0018_p'é]7_x0012__x001b_’t‰aNÂ_x0006_ÕÅÛr _x0002__x0012_À_x001e_Ì)ÜÊÎÕ</t>
  </si>
  <si>
    <t xml:space="preserve">‰]Ï1’¸sÅê/_x000b_@ÍgZIä‘’Ò–_x0016_&gt;zß	Ä5’úÿÚ_x001e_ö_x0008_RmQ’+š]™nyXË³nb_x0015__x0003_ÀM_x001c_vð%¥»_x0016_±xØë·_x0017_2}J_x0007_‡ |WÏƒXÓ_x0012_§‰d_x000c_</t>
  </si>
  <si>
    <t xml:space="preserve">NHõK–¤ç_x0006_’SOæ0È’r_x0017_ª¶ÛÝ­ñ¡WZjxË_x0005_(_x000c__x001a_¨'G_x001b_ˆóZDcÂÁ©_x0014__x0002_+Ã"3ÇD_x0006_™›=_x0003_/o_x0003_RªÃ‹‹_x0019_¢•Z¾é•ºwÎ‡ã¾ )&lt;_x000e_îoœB 3 gH_x0005_Y_x001a_°zö_x0015_Wªy›ô—ËÞI4o“þÞÆi6'_x0006_]MjHƒ_x0013_½iØ¡W-»ƒ  ÃÃ€]y_x0006_Ã¨j (</t>
  </si>
  <si>
    <t xml:space="preserve">_x0005__x0014_ÔE_x0010_J’-_x0006_ñè</t>
  </si>
  <si>
    <t xml:space="preserve">Äô:Þêò::‰`éþÄ_x0013_ãâÑ‘?ò_x0018_^_x000f_¹ÖÇtj?ƒ1§§ýš”1þ:Þu´Öô•ñ÷_x0018_£2£ð_x0005_ê F_x0018__x000e_xXi6ê_x0005_Ôè]c®_x001a_»</t>
  </si>
  <si>
    <t xml:space="preserve">VÌÞ®¿</t>
  </si>
  <si>
    <t xml:space="preserve">I_x001e_£</t>
  </si>
  <si>
    <t xml:space="preserve">mg´ëüe-HÑBE…*_x001a_RY.æ={ÕÂ-Oy®0‡rý9ÅQ¹à_x0006_Gf·¶%Éq&gt;m}Ö	™bW¤ÅVþvMCÌ©c9_x001a_ï&gt;HÐÓ`_x001d_¿ÖŠ:-ÒâÆömçÌf„[nîY_x0004_ÈÝ‰*Å±˜~ßÁ6L‹¦võ¢¥P¿%ÿï¥_x0015_§c8_x001a_ãžR_x000f_Â$:U=øïü–1®_x001b_‹=±IÂ_x001b_Z£IÃ¶bÃ</t>
  </si>
  <si>
    <t xml:space="preserve">¹ø_x001b_É™_x000c_™õf_x000b_]&lt;âÁK”_x001b__x0006_’wE²·†R#$)I’d%]që:¤ÿ¶ì”^/Óœ6\W³¾&gt;.ŠÆQ7CS_x0001_\w9ì—ð+ùÂÁÊƒ¥ËŽ›õËîûG‰k€ç@Ë.ü_x0007_wa»JOÞÄ_x0016_un¶È_x0015_Wº*°º$Æßƒ_x0006_Â_x0012_MzsC_x000e_Žø~)ç;Ì±û$øõ_x0001_U–£á&amp;×ÊðLîuà	ðòT_x0007__x000f_;xtît¡ÕKË+R•^AoÞí;™¢¥e_x0011_z°ýÉ­‡_x0007__x000f_xP_x000e_^ŽK›|_x0006_Ãf_x0010_á…=yÞ…×íÖ}QvŽÔ_x000e_¬Ã&lt;€âo¹</t>
  </si>
  <si>
    <t xml:space="preserve">8ÖÌF¿£ðÌéšl…s±ìŸÖ5ó— › þØ_x001f_;à_x001f__SÅJæk3</t>
  </si>
  <si>
    <t xml:space="preserve">Œe‹_x0015_X:ˆs_x001b_·_x0017_2x_x000c_É¶ÅhK¸_x001b_F’w_x001c_²Óg'8ûCt_x0007_¸]ä{šI‰Ä</t>
  </si>
  <si>
    <t xml:space="preserve">‘•HjiÂH`Ùc.F9œIsM\Cœ_x0018_ž¢cÓt[Äîç_x0018_¢ës¼Dð_x0003_Cü¯€_x0012_«óûGV£xR</t>
  </si>
  <si>
    <t xml:space="preserve">_x0014_ïT›^ä&amp;º÷ŽoZn¤âávÙí_x0016__x0019_ƒG;Àé£F]Ÿ=ã¨ŸKùöíc)Þì_x001c_¢¹¶s_x000b_EŽf‹Ù_x001d_ôß	;£UOÈ_x000c_ú_x0019_ÛëüV G`¡Ùa~J´s;_x000c__x000f_ñ»ú/uçÄ‡r7 ]Ên_x0011_ûØ±Úßý@ý²*ÎÅ¾+/ér´Û4Ñª?D_x0006_³`Õá‡¼W_x0011_óN¢í_x0015__x0010_¬¼_x0012_z´·t_x0007_</t>
  </si>
  <si>
    <t xml:space="preserve">š+±¤À j@Ï</t>
  </si>
  <si>
    <t xml:space="preserve">x_x001a_W_x001e_Y_x000e_üP·pkÒ;-_x0005_</t>
  </si>
  <si>
    <t xml:space="preserve">(Ä¬aâÉ</t>
  </si>
  <si>
    <t xml:space="preserve">_x0011_¿Ð¿wX_x001f_4v’¨Ãã¸ÈÛ [vÅøÞ_x001f_%\Ð†¡Dµ¸ÓB6?§…&amp;²ÈèÃ›n$+&lt;IL_x0019_T±‚ü_x0004_A_x0005_A£_x0002_øôPšq¦Ú4$-›°Ó_x0016_¦fëàB_x0017__x000f_x_x000c_n¥_x0016_#â$Â0È©YÒÙ_x001c_XÆMmô_x0017_d6ƒÒÐ”Y_x0017_+ÎS\CNL¹Fþ²Ì~Išº_x0005_PzA_x0002_§ù£…úojÑŠ­kâFñ</t>
  </si>
  <si>
    <t xml:space="preserve">¨+Ü`‘ù¸`_x001b_Ù_x0010_\Pw_x000b_o_x0012_¿Cæ¦Óšø«ò_x0008_¤&lt;</t>
  </si>
  <si>
    <t xml:space="preserve">_x0015__x001b_ ¤8þ\:xâãìg)÷ˆâ©ºÁ}ƒËÀÏ~ ¸ ñÀfŠ_x0006_ÖÑw“v _x0002_€_x0018_§‡</t>
  </si>
  <si>
    <t xml:space="preserve">_x0006_Oº”^oï}_x0006_(j¢_x0012_HWMìfÛ8Pôš_x0004_ìšØ_x0007_0£÷ûÊ¬±ž-2¡ß¥Ï¥æh¹I)¨_x0005_@_x0015_8_x0002_¿ÿ÷_x0016_áæ_x000b_ã_x0018_†ˆU´&amp;½TLÀÚ‡–ØPÛáøŸ°M</t>
  </si>
  <si>
    <t xml:space="preserve">ÆtKüÿ/Û_x001e_1“îÁyün³m¿×íæ$CëÒb*€¦‰Š_x000b_*;Õ_x000b__x0006_öÀ'_x0005_¬¦£«`UýnÃ_x000e_´AâÉ—ZØ¬Úl1@#—á</t>
  </si>
  <si>
    <t xml:space="preserve">~†îV‡¸M$B+ _x001b_À3=_x0003_´_x0006_{v{ë”œ_x0016_Ã’•‰¬‘+6¸5_x0016_›Ü_x001a_Ž¹&amp;_x0013_¦+jLâ}/¦6Œoï9òTW²n¼®€=À_x0015_t_x0003__x0019__x0007_¤~&amp;_x0005__x001c_[_x0017_›ª³îõj²½žŽU7E_x0005_¬ƒ®ß„Z˜³	b_x001d_:[Ø90­Tòšš“_x0015_™Î/ÃbØh/ÖÚÏüœ'ìhºÄš0</t>
  </si>
  <si>
    <t xml:space="preserve">À_x001d_[—ZbƒVí€Ö¥QðvYýÚ—·¯kë«žÜ¸ä"ðà×•G++äÊW×¯û?ù_x000f_jûyÊ -_x0018_íÂµ×$Ó_x0001__x000f_æÜ=Ì§/•¢Ì*?õ·ñxLj­eýŒÂê™_x000b_º\!"j-ö;µ_x000f_*üg[_x0001_ ò]</t>
  </si>
  <si>
    <t xml:space="preserve"> ÈþM *Ä_x0006_©</t>
  </si>
  <si>
    <t xml:space="preserve">_x0002_6€Â“ð·ÇÒpÃ›WP_x0018_}ñ·°ÁÖ&gt;\ê_x0006_íÎH‹5?r¥Ú6¿ÒM_x000e_$¿¿T]!_x0006_ø…_x000c_]</t>
  </si>
  <si>
    <t xml:space="preserve">Ÿl]C_x0019_Çé€ÿ?¡*à0_x0018_¢«p¦ú»ô¬xµhñ´2n_x001b_ÆáœŠü_x0017_n&gt;\*X‚Èi«þ-</t>
  </si>
  <si>
    <t xml:space="preserve">«Ø__x0018_Éú_x000c_t_x001d_‰qþ7ˆ³Äï ^ íØ_x000e_ÜÑwÓP@°Õ</t>
  </si>
  <si>
    <t xml:space="preserve">tp&lt;Æ8_x0016_Àûåß_x0015_©x±Žªq —i_x0003_ÿ¸æ ¨_x001a_V-pù­pÔ_x000b_¶ _x000e_¦øëÖÄ‹ñkMÝc¨…6_x0014_s_x000b_jðZ©|Ór_x001b_oý_x0001_˜ÿ_x001a__x0003_r_x0003_Û_x0001_]ø_x0010_¸Š%ge_x000f_-)ö«¯Š¥</t>
  </si>
  <si>
    <t xml:space="preserve">‘¹¤ðl-´÷Y!_x0001_®•_x0003_‰_x0006_Lš¢UW!</t>
  </si>
  <si>
    <t xml:space="preserve">Z‰_x001f_&gt;5x_x001a_¼0ÞÆ{dŽßI‘ÀÜJÚºhuÀ_x0003_¾×‰&amp;²</t>
  </si>
  <si>
    <t xml:space="preserve">E]SAÜ_x0015_9_x0014_;õ×±Xr'¾Äÿ+’YZ_x0011_TüqÆFkÝ_x0004_´wÁjëŒæ6é_x000c_v`ìÂV&amp;k¨ç€‚;Ëû‚8ZimswiRcGW¥=äñêŠ“gJT_x000c_ãt©Ý_x001b_kMw_x0017_êðNi?]8Ç_x000f_Ò:Ô­½OÓåæë†bg²_x0015_Y¶ºpÔ|f‹¸E1~òy%û“Þº®tÊ0A—Ô½±Öw¦_x000e_¨›ù_x0001_ðÂ6~'²ý|]_x0003__x001d_t_x0011_‹GX^¿…_x0011_öÑ¦»ì”N½í‡wJÛªãM¯U_x0018_Ð´: ÀÿC_x0008_ÿK¹VÌJßƒÓ_x0012_´aö`hâ¨ÒX*€¤‰¨_x000b_q8ÕXÒ9ê_x0005_`—Å”TªŠH_x0015_D°ÿÛnÑÜ_x001f_KßsÈQ</t>
  </si>
  <si>
    <t xml:space="preserve">¶_x0003_</t>
  </si>
  <si>
    <t xml:space="preserve">š7eñ]ÁJ-Û_x0001_V_x0015_cX€¥ÅÃJm}» õFkjé&amp;×Ð7NkN©÷^t¸Eg_x0016_Ñââïi–®ÅÓûmOV©_x0006_»F^µ+òÎ–ÑÒ¬_x0016_`x°ä©Öð|ò_x001d_ÝF_x001b_éqƒáÁ…?ó™Ûþe«à`h_x001e_0_x001d_(_x0001_uµ_x000e__x0003_×;îE‰2D© ûìZî–~íßµühj…|ûá;=	7Q_x0007_š_x0007_@+óÒ‚áƒOó²žr§Òï¾¶Ý‚¦%¹_x0015__x0011_‡À_x0001_á4ø`n³Àj³¸</t>
  </si>
  <si>
    <t xml:space="preserve">YF•š&lt;¸­O*ïQ—_x0018_vºu`@µ‚¾?_x0016_É}¬v4_x0006_°L5*òÒô=W_x0001_&lt;oü|—‘Ó®ÔÆ_x001f_TÁ _x0014_ìÖ)6ÚÁ¾~Ñ_x0007_vœ¶˜</t>
  </si>
  <si>
    <t xml:space="preserve">s_x0001_:$7°_x0003_@ƒx„½ Næ_x000c_X_x0014_f_;‰Ã·­khc½¥&lt;</t>
  </si>
  <si>
    <t xml:space="preserve">_x0015_°Òâ¸%Û­ÁŽ_x001f_	ýÛòRëøÑ"ëpÜ¹É¤¸_x0005_.äÄdaÓ°H£_x0015_T¨¨Å’ùßÓ¤F³n_x0017_ëK´~DÚÄoè6l_åËÉr_x0007_Á³_x0016_¼¢Æ+%³CÎ_x0012_&amp;ÃÈjlZö_x0011_n ¼)&gt;H_x0001__x0010_·Ýp2ÖnÏÁl}k¹Á}\4ÇÈ·„°5¥èE-k~_x000b_pçFF5_x0016__x0017__x000c_Z¶—ÌYh^9Ubÿ§Xö`&lt;obâ±n%_x0016_£¸Ê‡ñ±“Hj0åTH9ÍÄ_x000b_™_x0019_‡69ðA|uÆ"PX]Œi</t>
  </si>
  <si>
    <t xml:space="preserve">PËÈ_"_x000e_3£Éwþ_x001e_[œ</t>
  </si>
  <si>
    <t xml:space="preserve">Íµ_y3ã_x0008_W)i#ÖÔ¿ä_x0003__x0010_hñ_x0017_¤  ‚‚^¼\‚ÑÞk‹Ü@I×k4£Á_x0012_Œ€¨ov{u{p_x001e_#3cX7_x001e_þ¼Ãë²þ</t>
  </si>
  <si>
    <t xml:space="preserve">_x0015__?·</t>
  </si>
  <si>
    <t xml:space="preserve">$›%</t>
  </si>
  <si>
    <t xml:space="preserve">ñ</t>
  </si>
  <si>
    <t xml:space="preserve">ö@Áx¬_x000b_÷¦P_x000f_C_x0007_â|'ï‘Æé_x000c_*Ö°kä£¸ u¹ªÃ}h‰¿Ñ'_x0018_ñ È î}_x0011_</t>
  </si>
  <si>
    <t xml:space="preserve">Õ)£á¦¤›Ã_x0002_–Vþ²Ÿ_x0010_‚_t€Èy% –óUàœ•Cü&gt;Úò*é.ÿÜáA_x000e_Umõ¯4s_x0004_¹˜ÆOá _x0010_|_x0004_¿Vbž3E…‰¾ºÁ”tÙçi®Är†iÑF-_x000c_ Ù·a«€;_x001f__x0005_­u]íT_x0004_q_x0007_âÍð¤_x0003_é&amp;¬€_x001d_:P_x0003_ð_x000c__x0012_áò0ŽŠ_x001c_HZÀj°_x0006_x</t>
  </si>
  <si>
    <t xml:space="preserve">}±’É…Í_x0005_¶¥¯ýÏÁðu–R&lt;A¬Û_x0006_£ªNE]Å_x0015_2_x0004_3_x0017_‡¸]­øÑ¨fÈŽ_x001d_Èpø_x0017_w_x0003_ö]_x0010_ 	òàr_x0011_øŠÍ‹ÛQúÊÒ–æÅ„äÿ¯¨_x0012_ßiÛÕÎQÀ ¦³©é_x0018_Íi™</t>
  </si>
  <si>
    <t xml:space="preserve">v6¨ßõ“‰UQ/†ë_x0006_ê_x000e_S_x000b_? IÜ–ôùØÓ6”5J_x0004__x0005__x000e__x0014_wy’Ø­af×_x0015_§_Ù¢_x0015_ZÜâŽë</t>
  </si>
  <si>
    <t xml:space="preserve">õØØ_x001e_MÝ»=:¨_x0003_À_x0005_³&gt;_x001a_í†+£9^¹h£¦_x0007_©”p_+*ÎLX_x0008_ÈqçÃéýº|X_x001b__x0014_§_x0010_t_x001b_ÿ%</t>
  </si>
  <si>
    <t xml:space="preserve">Ài)â‰N–m6»ó`çb„þ²0ß¿X_x0003_½í¾›çD_x0013__x0019_Ä %Ò((8„_x0010_«¨å_x0018_…Á®_x0017_Wã}_x0019_I È`‹|_x0007_w‹Š_x0007_’ZRÄ¸_x0008_PüèdDq·‰_x0012_Î5'I8œ_x0018__x001a_–/Õ</t>
  </si>
  <si>
    <t xml:space="preserve">Õ›È"S¬r‰RÎçFÃ_x0012_Ma%Êº5q]«Zr…ÌÄ@Ý‡íÏ$‰Æ.0r©Â×Ä|tÓq¹±-_x0006_äç</t>
  </si>
  <si>
    <t xml:space="preserve">‚_x000e_å‡</t>
  </si>
  <si>
    <t xml:space="preserve">_x000c_“õ¹*¤!€b5_x0003_ J‹Ó_x0014_LC!Z$çslëeF1µ¨_x0014_7«_x0018_q³_x001a_‹_x000c_œþ[0*gÝ—M«ãA¬ZºYHâÙ_x000f_Ü_x0017_bx›rq_x001a_i‘	MùÈÓ‹TqÍf¶P°™åÃ$_x001d_I’_x001b_$tÑwÝ"ÐH~† d_x001a_I’¯$</t>
  </si>
  <si>
    <t xml:space="preserve">pkl_x001a_{ƒAP_x0004_A_x0005_)_x0014__x0004_P_x0010__x000c_AÓO_x0007_©6Õà_x0005_ê4éAM©s</t>
  </si>
  <si>
    <t xml:space="preserve">_x0008_57$Ï_x0014__x001d_×Ü4&lt;€¡¦_x0013_Î•é©t®˜_x0008_¦§Ð¹å =é_x001f__x001a_½Ò¥€.•*.ƒ©6Þ-0©¾nz_x0004_yàßUzw6¿Û^m\‰˜ÂÝ_x000c_ëìØ£u˜üi§Fè:ô_x0003_ˆ!ÿÆÇÑ_x0003_²r 7 v7_x0005_Xø_x0007_	_x0007_¡^fM±ë»¹ä_x000c_P_x0015_é_x0003_d_x0016_ÝŒhðéèo¹&amp;âÞ±n[&gt;þ_x001d_T_x0001_ó1ýL"«ƒ E®[M¿Ð–|_x000b_N¹6</t>
  </si>
  <si>
    <t xml:space="preserve">½þýA_x000b_óºE d.£ ’WÉŸ¶_x0016_y_x000e_ÂmŸú¾üLÈ"ñïÝ*_x0012_÷Þy&lt;aÅ€¼pø‘_x0003_Ð¼_x0012_èkmP¿YÍ—*Ðì¥ÇôsÍ_æ££äôèó_x000e_ÞŸ©Ø+-"*¬ƒT¥¶ú(í$¶_x001d_­½¼±±¿-_x0017_¿+¾›÷ô³§_x0018_«)çsØ_x0001_í_x001c_›·w]·Ÿ_x001d_7_x0016_¢XÑè_x0018_-¥_x0001_c_x001a_†€_x001c_'©B˜&amp;è²Û_úDÝ/å}Aq£Üãïº€Òî–_x000f__x000f__x0002_öT]_x0018_¿|_x0007_îˆ_x0018_É</t>
  </si>
  <si>
    <t xml:space="preserve">9c°Õ ‰À–] #`ÿ9'(`¤)¬ËhN›ÛÛíï7X·R"_x0010_Åš:°ÿ(_x000b_°´R_x0007_hmN8_x0011_òQ_x0004_ea&amp;ûâYu’02_x0005_|ÓGÓ_x001d__x0018_`Î[û(¦‹óÛš_x001c_wð»¡_x001a_Jº‰5tÓ™Ó–®éhËøÞñÿTá_x000b_ëäíðœ?^(|_x000c_­`_x0012_&amp;_x0003_ÑhrS:À_x0006__x0019_÷(©#_x0007_·`A¿êMœ_x0007_“_x000e_`r@eX_x0006_¸_x000c_§¤‚7_x0019_v0+´œ_x0013_Z¡QZn/_x001a_Lâ _x0008_aã©®z¾£_x0008_ƒÛE;ÿ¿›ú·–Ü«w_x001d_Î!ð›ànqñ_x0010_Hs_x0017_Vµè@g_x001b_ž¨®Ì0´hºëR†‡›ˆƒ–=£-F|„_x000e_Ø˜×cå~_x0016_44¾æÁ`|Ùbø2Z(gñ¿ø\Þ&gt;_x0018_+Um›ýíäq_x001c_'7Z_x0006_S A_x0017_³åM_x001f_ýOxóÒ–_x0016__x000f_† 5¶&lt;kâ‰¬Ù³ý_x001d_á¯_x001e_Î_x0012_Á-cÃ+Ô_x0010_tÌnù/z_x0011_Õ$ƒ¾_x0002_‰^åd_x0013_Oá˜Í_x0013_ÆÑQpcöt¼~P?™Í_x0017__x001a__x0003_Ž5)¾`¬™5wsÀ‘­'àS®–ØPÖ_x001d_p®¡CýØþ¥|uˆx®x‚­­¾éÐ÷Á½Av¿G[bB|‰l_x0001_W7º?¶üOuwô_x0006_0Ø©Ÿý	L†ºn _x0018_@üäJÏÞ×]Ðñàc_x0014__x0005_h_x0019_I_x0001_æhµéh _x0005_@_x001e_`tñSWÛ­{ó(Ú¯ùÍžßz</t>
  </si>
  <si>
    <t xml:space="preserve">_x0008_w¥4é_x0015_ð_x0004_æ€§Ò"ES¬ÝÙ_x001c__x0019_˜ÄoÝ¿_x000b_ÇiäÑ_x0005_@_x000e_4x…C÷lµÄy_x0005_ÛQÜF9˜…“}“‡Ç</t>
  </si>
  <si>
    <t xml:space="preserve">_x000f__x0018_šmbƒ_x0007_²Ù©õºAâí+)ÉŒáþ–ødÉÏÿs%È#èÓ³ É-$ô@'_Wâ&lt;oê¶t2ƒ</t>
  </si>
  <si>
    <t xml:space="preserve">äñ?šN³_x0013_é_x0002__x0019_Ê"iOÊ_§N_x0015_²eDƒu|Ñ‰ŸáZ·å“±d’X.Á~G=Á‘‰UöÃô¦/m$ZWž&lt;!ýGnt“\HäYÒãP:59¥þš_x0018_÷Ñü‘O²¤ý_x001e_º_x0002_Í™‘m_x0001_³þ?_&lt;š€nÊ_x000f_Þ üìÆ_x0007_ê¯_x001b__x0016_ràe&lt;_x0005_0_x0015_5_x0002_Àæà:†+_x0011_{\Á«¼Qðsàhµ_x0006_¬€Ü‹\ñKä_x0017_$~îf_x000c_s›;+ÕÂêàP_x0013_ÈLwb™HDêÒÐ &amp;Ô•u8Ž“I½[„îÈB§­Wj_x001c_à‰&lt;_x0003_B½nØÂ¬øÑ¯ÔáQ</t>
  </si>
  <si>
    <t xml:space="preserve">zHÖìJ½ƒ„Fø[ ù`s:_x0001_‰´$×›L‘_x0004_‰G1_x0003_G•ù†Ö‰-_x0016_¨1ä_x0003_o_x0016__x0017_r1_x0014_ƒPÚtþeÆXÞÜ¿Nø‘í5D­k¿úAÝ_x0004_z_x0014_º_x000f_äÝgh®¡aóº½ÉòAâ&amp;ÇÜÊK_x0017_h¤?_x0007_Ì_x001e_¨</t>
  </si>
  <si>
    <t xml:space="preserve">àÃAó.6›9/æ‚ÜÒ½#_x0004_Cq‚V_x0015_¶Ô_x001a_9TO/œ¼ë=~_x0003_‘b)</t>
  </si>
  <si>
    <t xml:space="preserve">æ_x001d_{_x001a__x0010__x0019_Ãô—{_x0006_SÇ´yááØùš×¤zÑàVø</t>
  </si>
  <si>
    <t xml:space="preserve">õíµZÓˆ:»bIWB—u½â&amp;IÇ6r6©TÙÅŽÕÀ_x0004_HR_x0007_'</t>
  </si>
  <si>
    <t xml:space="preserve">¿‹_x0001__x0017__x0007_?Ž©´¢ñh‡_x0012_æBøíé4 ñq*‹m9æ†¸3îmðŒÙŠ´ÑÄ´¸é@_x0010_ýªE'd_x0010_¬_x001c_ß_x001c_ŠàAæ·Ð]ºÙqDKò0·StçPß‚çŸ†»_x001f_¸³º¥Ì™ñq´Í_x0001_9ÁÚ2#7G_x0010__x0005_)¡XP&gt;·_x0016_æþ¹m¤M1PìÏË™€ˆ_x0005_µ‚˜¥ÏPC ì+_x0001__x001c_Ý&amp;ïjö%»Ï ¶Œ–_x0012__x0001_¿[çM[ö@4œS</t>
  </si>
  <si>
    <t xml:space="preserve">6_x0007_IŒ#5_x000f_L_x001e_æ@KD_x0015_ÐÑBÅœ&gt;™i¬˜ÒG_x0015_ìb{¿¢ÍÂ_x001f_ÆäPM¥å_t×eÔ$]_x0013_¶_x0018_‰t¤¶1Nî</t>
  </si>
  <si>
    <t xml:space="preserve">„â	·3´*)ÕÍ_x0001_XÇ+uû_x000e_efâ_x001c_ 7¥_x0005_.Æ$wà_x000e__x0016_¶–@Ã'‰@É¸^é_x000e_²ƒ˜ù_x0007__x0003_½@¸oˆTÜuDS[^X_x0008_¾X:JŒ1ö‹c_x001b_¹&amp;ˆeFÊ ¾ð‡è_x0007_xu#ƒ¦¥Ð_x001f_¶.a_x0002__x0005_E«Uä*—Go_x000e_–ed›È¡Ò{ø["&lt;AÝ\_x000b_™žà_x0013_(¸‘änhÅÆÜ°q˜bL_x001f_#‹ÑhyS_x001c_ø_x0002__x000e_[ùërÿ€_x0002_Gñi˜_x000f__x0005_"¿?¬_x001d_·_x0018_i÷_x001a_ÏZ9]n¡kñ÷&amp;‚„—ìS•90ÁLÅ9_x0018_³Àˆ!®dÔF)_x000b_Ð9ˆY™ÅTŒ‹ñ_x0018_C¨´‹'HYm›…§_x001c_\ïEÖ‹ìÇ# áÝËÙrSLèA_x000f_¦_x0006_</t>
  </si>
  <si>
    <t xml:space="preserve">d8?ã¹iøCÜ¶Fvâ_x001e_ê^ª&amp;uº`Ì¢_x001d_”_x001a_‡ÅŒ"Ê¥@ÅWG J¼Ë®;–ü¸þÙ}_x0002_•_x001f_áA_x0017_r[ü/ê5ÔX]ë:»ýþÀÌ(qÖ¬_x0015_ðþÌ/R_x000f_À_x0007_ˆšBâWê_x001c_å._x0016_¨°PWá	_x0011_Ô9éˆ±.6_x0013_Ó9_x0006_8ã ÷bÆñª¬ê_x0014_K¿%_x0002_qu[ÞÕ_x001b_a§O`.Ú_x000f_å_x0001_¹Ô_x0003_Iº</t>
  </si>
  <si>
    <t xml:space="preserve">Œ_x000f_è–Þôéñà_x0011_®Gœ:_x0012_£</t>
  </si>
  <si>
    <t xml:space="preserve">Ä”tLÇ_x0014_(_x0015_</t>
  </si>
  <si>
    <t xml:space="preserve">ëü	tD¸á]</t>
  </si>
  <si>
    <t xml:space="preserve">K——XGÍÕ¾·Å</t>
  </si>
  <si>
    <t xml:space="preserve">LYÐÄÜÅðH¸“‚nîB_x000e_ø*ì‡{àíJ-Ç_x0017_sÔ›·áÔZí»ßFÄ“Ùí3hwiçÑ¢±_x0007_gƒ[0ûÀ3 3_x000b_.—_x0002_Í&lt;_x001d_‘_x001a_È›Ã7°9_x0003_|¯1=b³S"@LM±_x001a_ô—ö|nï_x0008_~ÊœIò*²±Hñt&lt;˜Á_x001c__x0011_üæ</t>
  </si>
  <si>
    <t xml:space="preserve">÷4vÕý)£—_x001d_p_x000f_¶VQw0cŒ-W¯»Æ_x0018_íy:æƒ_d¥?à¨­"es_x001f_¡Zx_x0008_Ûnˆ–Is_x0018_ýÅCz¶_x0019_</t>
  </si>
  <si>
    <t xml:space="preserve">1ø$7L’d’&amp;“IV_x001b__L&amp;‹‰Íý+_x0018_K•Èl\¾ºŸÄÕò~DÃ’€l</t>
  </si>
  <si>
    <t xml:space="preserve">*.uS&lt;@ò¾ŒòE² ¡×bf« qXàâ¡_x0019_+œ¢Õ~q_x0013_Õ†‰Ù8¥ œ_x0008_yIv n^¹qÅýŽí_x000b_Q</t>
  </si>
  <si>
    <t xml:space="preserve">ìX’(¹€¾&lt;_x0017_ˆ+÷ä_x001b_™Œæ^v”££o[ÚÑ ;	/øE5]4Å°&gt;œEUŒú¨Ã!ï%ºýÏïOôÍ^MØWrq_x001f_×_x0012_ŽV›jEž(Œ‡_x000b_Ž³vß_x000f_p¯….ÖvEdµ½-_x0017_×&lt;ß_x001b_êiÕ³&gt;¬oÉ4WG9&gt;íùöâ_x001e_£AµcŒô&lt;d%­ÇcÏ_x0018_ù&gt;žøˆö$"à³ùÇ~z_x0012__x0012_|É_x0006_L&amp;Å›æëx_x001e__x0019_Ï¡çÃ5&lt;_x000f_Œg g©²ìz›­&lt;ÕKØÆQ;_x0015_¿ZbeÆC_x0007_3_x001a_Ïyl™"WV|SÉë"É«_x0016_xH=#žè$GŒ€_x0011_/âW_x001c__x000e_Õ˜M_x0013_?ªÛ&lt;&gt;_x001a_X‘_x0001_Þ’_x001f_ÄÂ_x0010_«½ìâ (Y­µ„§_x0016_A-HZ0êM‚·‡_x0003_c•ù0ÝD˜Æ_x0011_WIöÐp_x001e_ãæß_x0016__x0011__x0002_{ûM_x0002_âŸëFþH4¿í_x0016__x0014__x000f_dÚq1V_x0013_X¨ nT1ˆYx/\1WxÌ:D_x0015_ƒë–çèŠEÐXXÆOƒ_x0008_È@Ìæ–_x0015_ÿË°‚OñPÏ¡î+˜P_x001a_r¥ª10…&amp;Ä_x0011_Z_x001c_ý]_x000c_M†j#4®‘`l4ÆÐ$7×c0_x0012__x001a_kl_x0018_Ž1_x0004_ó×M¾ÎPço4ç_x0018_è‹~€Á(xò©ÁØ‚¦ÞDÐÙôÁ_x001e_j§û$_x001e_`¹;_x0004_èjÖqúï‰'Y™¶_x001d_ééW_x0015_‘`ì_x0013_íäJs?…ç"š8üõP_x0015_æa–_x001b_)‘\·ƒ@·_x000e_6«ÄX¯I_x0015_5q g_x0006_Í0™ÓÒžó´ª¦1‰_x001a_"¾-»</t>
  </si>
  <si>
    <t xml:space="preserve">f£M&amp;ØrùæuqdJ_x001c_ß-±d_x000f__x001f_“†}îÂ_x000c_\_x0019__x0010_q_x0003_©ý¢xÔ4Píˆ_x001e__x001e_fc_x0008_ã“nt‰øŸðfàËÇ¡%†5( éãØF¥á»vNK3°#Ý…ë_x0010_ôÑ˜{¢·_x0004_nò`©_x0018_i_x0005_yŠ&lt;ãžg/ÞbjF1Kè_x0018_/?Å¥Ç‚štRG_x0012__x0004__x001c_ÁfpÙù¹{‘ßÍâ3†3dt²_x000e_&lt;ÅžñÆ3w_x001c_\SÃ¢ŠÑÊMæmI™1Ã_x001a_QG_x0018__x001d_¥šÓ‰_x0004_…gî_x0002_l_x001b_Ú42½«§¦÷ÌˆNzÈ5à(ó¹Åý€_Yõ™Rh¨ÔùâjÔ1+FŽw_x001e_éj/ãc</t>
  </si>
  <si>
    <t xml:space="preserve">yŠ&lt;ãžg.ÞÄ¸Œgžñæ}Ýv‹.ˆþ3yÒ@`“teK&lt;Ûh_x0007_{¤~Ô_x001d_áÐ*œ_x0003_Ø(!F¨_x000c_'_x0018_cÞÆ¢_x001a_Æ`Œ1zcšt;Cˆ÷_x001b_ _x0004_ÈÆ¸-¾_x0017__x001b_Þí_x0017_&gt;B‡èô_x001d__º_x0006_¸_x0015_`ùÓ~µ&gt;¦ça_x0002_I)«%¬å$_x001d_ðh&gt;¶óz‚¨…3€‰a%öÂ¸Â²8;}_x0016_{ôþ©ì’hû'99˜Ä6_x0011__x0001_\!#’˜¬‰_x0019_¥‘©é¥L¨åýì3Wü|</t>
  </si>
  <si>
    <t xml:space="preserve">E]</t>
  </si>
  <si>
    <t xml:space="preserve">0™"_x0002_5_x000c_›xYhãƒði$ágI_x0014_Çžé_x0012_9ÚÈô¼î™3Î™ÏÁ}“!(ˆÞè_x0010_³~_x0007_ÀwÒH_x001c_Ý€B×ßá¸_x0005_b.Tl_x0012_;ò`›Yæ_x0005_ò_x0014_$Æ_x001b_È«Æ</t>
  </si>
  <si>
    <t xml:space="preserve">‚Ã¶äƒY¨_x0012_{)Ú_x001d_êA—®0sŠ·Ÿ4üu¨“ñG</t>
  </si>
  <si>
    <t xml:space="preserve">Ûƒ™w´Ûµ_x0007_s› Ûƒ0e|Ãxû_x0005_ÈŸ_x0018_™p^š¹Ï_x0014__x001a_p_x0013__x0014_°g_x000f_Cì³—%û­?Š_x001b_=hÁå›ºhG_x0015_MÙkM÷a–7'_x0013_\Ý_x0012__x0016_4ö</t>
  </si>
  <si>
    <t xml:space="preserve">_x0018_þ­Eür._x0008_Å—1u_x0003__x0002_”…_x0010_°yËÌå…+á_x000e_Á@àøø¶?®ó_x0007_weF²™ë+¾èJEM_x0004_NÏ~×¸Â_x0018_u£±Ðð-ZÎZVKÛ_x0011_am _x0012_û©R¤‚ù{¿X³_x000f_c"†_x000c_V_x0015_†Ê®ì</t>
  </si>
  <si>
    <t xml:space="preserve">S-jŠo®_x000c__x0018_.šò3 ¨_x001c__x0011__x0001_Am(_x0011_Tv_x0016__x0001_àËV°Û gKNÍÞ|•_x0012_Ð…wÒ+üjO_x0011_?_x0006_‘&lt;--x_x000b_À6$þmå_x001d_ƒ»ÊG÷_’#(_x0005_¾#õH_x0016_·Ôí_x001f_”Œ&amp;bK†RY¨ö!¶Ò_x0015_ƒ_x001c_’Ç¿×	Ö%¶_¸Âö±·[_x001e_´ãŠ¾Þ&amp;Þ‹à_x0004__x000e_Ù_x0007__x0019_g</t>
  </si>
  <si>
    <t xml:space="preserve">ÆŽCÈAh&amp;öª_x0011_£vŠe_x0013_õ|ÌÆ‰ñ_x0008_nrç!¼ëä›š_x001b_iŠ_x0001_»‰ìxÄÅÙãº2îÁ</t>
  </si>
  <si>
    <t xml:space="preserve">h_x0002_.õh</t>
  </si>
  <si>
    <t xml:space="preserve">-+(Àß_x001b_»_x0012_þŠ¯%_x0016_2ø1ú^¼áfY_x001e__x0011_Á</t>
  </si>
  <si>
    <t xml:space="preserve">_x0013__x0014_	_x0012_;‰”;i‘_x001b_Z-mjE-Z$øÅÀ EƒQÇRù²4_x001b_¶L$[_x0006_Gò¥Â÷b­±üñGeRò‹_x000e_VOåïròö­Ù.}8~Î‚‹§=O©C“‡H&gt;Œ®myd$$ƒÓ–/_x001c_•øåy_x000c_ÜlÂªý ävÝŒŠ -_x000e_Êð*KÛ_x001a_Wl›@…ÂƒbÃúµ_x0007__x0003_§b°¸OjMïéw–É_x001e_¯¢.5Tì_x000e_#%‘&amp;#*]±¶-ê–›_x001a_…lƒ@ÃÂµb8_x0019_8Øi0q?|I&amp;_x0010_|á¿;ØìÏ–h¥Äi?Á¶—é#96ŠiR‹áþ`×_x0004_·ÒíbXo‡_x001e_lJZ%yµFÅ†ñkCàW_x001a_´ ‰ëãjWR?t¿_x0007_äy</t>
  </si>
  <si>
    <t xml:space="preserve">K1Ö˜†ò[Û_x0007_Ü•gÃÛÒR³¿UT$_x0002__x0008_lXkVöqEv©bºi1ªÉ-Ê‡+_x0015_øÊ–lËµ¶ñTÈF¿è`õTú‹…D2_x0002_„7¿V`’Fì0NFºãÆÂýQ_x001e_</t>
  </si>
  <si>
    <t xml:space="preserve">n_x0001_bæ_x0016_PO0êL_x0002_Æ_x0010_µ“¶j™²m/_x0015_ØË_x0015_:b=Ñýs!·'V„(_x000c_Ð†_x0018_÷_]ÀÌA_x000f_8ã¢[]&lt;øÁ3f2?kp_x0016_DD‚Ä.LŠÏ_x0010_ÓÀÃl*TIMd—½¼·Nf	]ŒÃ™²ø*_x000f_:Ä_x0001_™è}_x0012_)‡ì®œ`žŠPI­?Ê¦mÊ°:Ù´ø™•Z_x001e_2z™O-IðG~;r"_x0016_Ô_x000b_b=˜©C	@C0w_x0010_Ú†TKÛ’P!°=_x0014_…€õ</t>
  </si>
  <si>
    <t xml:space="preserve">Áæ_x0007_·_x0018_V„u¿D‹'«]_x0018__x000f_HpG_x0017_¶G/^ð›°&gt;?¹Ÿ</t>
  </si>
  <si>
    <t xml:space="preserve">ÌßÇn</t>
  </si>
  <si>
    <t xml:space="preserve">_x001b_¹”ó¸j</t>
  </si>
  <si>
    <t xml:space="preserve">¬“»‚_x0005_å_x000c_¹Ì_x0005_F_x0010_£ØH _x0011_‘÷Ávr_x0016_¹ƒ_x000f_0ñ˜_x001c_÷_x0011_èó¡Ò¨R³°€µ_x0017_O;g't‚c¹_x000c_¢</t>
  </si>
  <si>
    <t xml:space="preserve">%[Sà_x0015_ÄÈ`Za”­{Òè_x001e__x000c_ý•:P‰ŽØTx0_x0007__x0013_gÕßTòuõo™564Ì4Íåßë§Õ_x000f_R†²ñe“õÖÿô]Hþ_x001d_ˆlOJ+|údºõ§©óMÓ”Õv¥	ã8_x0013_v÷úQÐ_x0013_d£ý»£®_x0016_’~Íg»ž°Âõå</t>
  </si>
  <si>
    <t xml:space="preserve">q v³s\i³¼cg|q</t>
  </si>
  <si>
    <t xml:space="preserve">ÿqb³ÖG</t>
  </si>
  <si>
    <t xml:space="preserve">_x001f_Y~b_x001f_¿õ ÁK‘z_x0013_æó§Í¢©Ñ«vo/MºP_x000b_Ó÷Om.6O[?_x0011_Qõ'pnþo uü_x0014_ßù~²_x0012_0kÂ›=Ü%xëeð­Ž¿½G_x001b_ÑiM÷¾~Ów=E6$ô²†Ñ›Qþ&amp;¸9IºŽ"þ²y=·k=Éùá</t>
  </si>
  <si>
    <t xml:space="preserve">…wB¢Æ&amp;³Ì~”—›_x0002_k_x001f_ã__x0016_òßoÉ_x001b_¼tp'xmúè7!¶jñÜ¥ã»_x001e_²ô_x000b_‡¬OCcÁ}Ðw™æXÔyGõð&amp;c)_x0013_ÿÏ·_x0007_õÚ|ÇRÚzÙÞl`ÐÑl[š}ãã¨vû{_x0013_Ô†YÒ»_x0007_</t>
  </si>
  <si>
    <t xml:space="preserve">ÊšNøY_x0013_;¶8®²óÕÆ}™Í.&amp;šx¶a¢›:v7‡_x000f_	_„Ë¹¸:ddþ_x0015_#–Ï¬(»—­v_x001f_ÿûk·Û÷bÕgx_x000c_n?5©\–¡ö;5…ºµü}2_x0006_ÅzR&lt;_x0012_%'‹NšZ³“ü_x000c_˜f³µ8‘ öEži7mù¼ž¿RÚë½úroÙŒ˜_x0005_1á}Ys~Ý_x0013__x0013_ÃÜ´í_x000c_ºÊÃV	ß^_x0005_žNÕQo_x001b_¡-c&amp;ë\··p.[Ÿõ_x000c_Þ¢NµÇý’ÀûX_x0016_+Ãl”&amp;Ç0Rd_x0014_I8£³N_x0016_¤M:f_x001f_&amp;fT6)ì)ÿû¤b"É”m</t>
  </si>
  <si>
    <t xml:space="preserve">”‘²²³1×G¯Ûµš&gt;X·Õý5	Ëc_x0016_£·ë_x0006_r¾Z</t>
  </si>
  <si>
    <t xml:space="preserve">g_x0004__x001f_(Zäõ¡</t>
  </si>
  <si>
    <t xml:space="preserve">!òŽ¢_x0015_ß_x0007_œ¬{ýi*¼z_x0014_Fò¬žy–ÔÆŠ¨Ý£õ"¶Á_x001e_ÛÚÖsmhGüB_x0006_4´·65Ú³•</t>
  </si>
  <si>
    <t xml:space="preserve">ÄèVš€ìŽîÝöo{&lt;_x0017_â»xCó?mË¿×_x0003_ãEë5¿h^Ð-¢z_x0014_&amp;È_x001a_¯«	£Á¼_x001c_ígâÜ»h¿Àz{;6Ö_x001b_©J7_x0018_^j=÷ñéxs“˜¡”{‚Åð]þ_x0016_¡ð_x0017_Î·é}Àm²kæc'¢¼»¹jÄcåvëÙ¸ÿí¹Œ_OðOÚHñØòCk·WRì]Ì½“CÆã­Ä×Ãø‹_x001e_‘_x001d_¥I‰2‘_x0014_÷›_x0014_ÈC_x0013_¹®=Á­_x0006_ºŒÕóÄÛ¯&amp;×O_x000e_ÌëÎoBšÍ;÷¼`]¿nu'_x000f_.·×	{ùÄÚÀÿÞG¾§pûÆ€òþ;Õ[Sò]š¸_x001f_Ø^1÷£õ_x000f_VS¶3Û_x0004_qÆÿùµÉ‡½{_ÀúÁz_x0001_ïüÈ‚Sè&gt;É9E{Ó'w¯_x0004_H_x000c_^Žaûÿ_x0015_Šæ</t>
  </si>
  <si>
    <t xml:space="preserve">ÒGÞ’$˜É$Ù¬ì‰ÒªL</t>
  </si>
  <si>
    <t xml:space="preserve">W3Î®ŸSRÿO5|×KN_x0013_d¼H_x000f_/œ^ýêØºÝgŸ¡eŒ«é˜Ëí²àÑt™6.v§3{üv_x000e_ß_x0013_Ol5÷¯_x0006_3.v5ÁaŸKéúq 3yç+ßO_x0014__x0018_ŽOÞ_x0007_{Á¾«_x0015_zîºŠBíq|</t>
  </si>
  <si>
    <t xml:space="preserve">ÛÔó˜ÿ0`­|ìBÈÖÿ4{íoåDø½õ\^àó¿ý; òÖã’¾`8‰Ì}·m])—‹ëÙ_x001e_­_x0015_ùñ&lt;¿OýŽ x_[4·_x001e_aÖ'ãÍ;Ý—÷ýSï_x000c_;ß…Ëoy_x001c_‰#íñ-_x000b_¦_x0017_Ìz_x0016_³ñ›ÚÁò_x0003_Õ~üT&gt;ñæë¨—·_x000b_ÿÑÛ†ÀÇ	˜_x001d_&lt;Ê§ê¼ÛûmÉçßW_x0018_ÿS(ÿ£kN.;ž_x0016_|øyïQ}M$Çâ»©ß?‘•yaÍ¶Dß¨žGñóß]ˆS– ÆiÝ+{ï&gt;_x0013_îÛÞ%°Œg_x0017_ŒGæ‹ß3^³¦§Óþ_x0018_Ðxå¿}[_÷o|z¯Žº_x001e_ßíd“_ïÖíÃ®¡+%o‡âÿß_x0004_óð_x0016_­&gt;iüO áý) ƒ_x001e_ÌÀ`{×Fÿ†ÖÜö[4nlŸtnîtÙ‚_x000f_¢‚ò=¹¡íiÀý}[&gt;ÿ_x000b_ŽÂ_x000b_S_x0015_Úl_x0002_#‚mùwíÿÐ^8:.e]Uà	_x001e_Di‚ê •_x0002_y)Úª*‡êñ(P)§ŸlÃ–&amp;D*ªÈ‘@ÑP¦]ŠÙ¡Þ`Qé_x0015_¬Ñ[_x001f_Úw]Ñ_x000f_K5_x0001_-JÐb_x0019_ôKn+•ÉÐÛÿ_x001e__x0015_6gtvžséà*pèm_x0006_é!_x001a_Vi)H_x0014_ Äf_x0008_£´_x0017_3Dƒe’Ö›Ó_x0007_ž;“¹-yÅ\&gt;ßÆEbñIõsòÒß_x0018_&amp;cÊÈœe“_x001a_Bº3‰âi³ƒxžµŸn¯	_x0017_§Ößál•™ïñdßB_x001e_±L‘¬%ö¯ç3ßûhz_x000c_Ê&gt;öÌ_x0001_½×¿Ý</t>
  </si>
  <si>
    <t xml:space="preserve">_x000c_Ç&amp;óÈ_x000e_ôüÞþ^ÓáF_x0003_Ï¬Ñ_x0016_ýd&lt;no;0‘;ÂT¸uæ_x0016_oïü¬_x0004_÷^7=¬±¡8_x0011_ŸNÓÅÉ¦1ìœõéŸS!Øã'f¿ï_ý_x0014_&lt;tÖÃþâ­½åÜ0=ñÔ„óy[&amp;Ÿ¸wHûM7ô_x000e__x0005_P|÷az¯_x001d_ä|c(</t>
  </si>
  <si>
    <t xml:space="preserve">ÏÃ'¸9ýå¶É_x0010__x0004_N_x000b_k;Q_x000f_íHá…Ù×½º®ó;	3¨®ôñï_x001e_í</t>
  </si>
  <si>
    <t xml:space="preserve">‰‹T›í{}Æ_x0017__x001a_ç_x0011_¹_x0013_Ç'_x0007_ˆvçÄïQ_x0016_¤ZâÂ‡Ì‡ÛÞ¹2_x000c_m€NÛ£Ôÿ¶/í@}o[O_x001c_â_x0011_¾&gt;^™¢¾cü{ÏØÑÿ^cRCyÚ_x0013_{½vH²½¼÷BÿÍ³6þë—û|«äã‰_x001a__x001b_ˆ´°âe&lt;Ù=å“·]·‡ø÷÷¸!_x000e_`»Xè&gt;âÅÇÓq‹ÇOT_x0017_Ø1º{&lt;¹.è#'h_´á|WÜlw)/©÷NÌ{“¨žô_x0018_ìs¼$&lt;áMÂÿ—W\daOY7œ_x0007_ÊË÷"Ü_x001d_/íq£V&gt;Y·Až*·¼6†~kÝ[§¶¸Ò»FÑG®Ë&amp;#·_x0004__x0011_¶BF_x0019_Öw‚z‹º</t>
  </si>
  <si>
    <t xml:space="preserve">ˆÛ4ù· n@á7Ø‰ó¾‘ï½¾_x0013_þçˆòýMœu¢Þ[Ž9å=·vmo_x0018_=Ú½ÆÝr&amp;¼_x0013_</t>
  </si>
  <si>
    <t xml:space="preserve">¶Þ¼Ü®Û'Îë[_x0008_	nó_x0019__x0013_|O]—Š_x0016_ÿë!ÏyŒÂöü§_X~ïLzîÙvÝíÊû&lt;C£_x0017_‰ßåä}ä:J³sãËÝ‹Ï°šg0£GòH&gt;°8_x001a_‰d·ïq_x001f__x000b__x0016_ñ˜_x001b_VÍ_x0005_·An¶#õÝÛ¼®É_x000b__x0013_™e¸_x0001_jö°5e</t>
  </si>
  <si>
    <t xml:space="preserve">æú=7zÉ_x0016_©˜‹_x000b_çd«ŒßÌvÉ÷×EÃH˜05Z®½ý`üÚ­Õj_x001d_ øéw°ÞÎ²ø¦Ë¬‹Ùÿó_x0016__x0013_DšÌøÓ«áÂT’Þù¢ˆé_x001e_ú#_x0012_°àÅ{¾÷(Æ½~ø}&amp;—_x0012_³®Ù¶§®÷ÿÚWÉ{_x0014_ìéÒ&amp;—IûZZ‹ý.¶ÎþM'2¿w™þì{Ü_x0017_ˆã·žu)üÝƒ{|'_x001d_­_x0019_á•¯Ó-÷_x000b_´ÿCLª¾ý_x0013_978Ý{f_x0018_î_x0008_»&gt;÷ý_x001e_I‹Ÿ¾{_x0019_¢Ï_x001f__x001f_¾åð_x001e_÷¶ûV_x0019_·g5ïiïÕ†2Ÿj_x001b_é·z"¨_^A_x000c_àeØör©m_x001d_&lt;ùÁÆ&gt;Æâã_x0011_‡ðáw2üž¾R¡ö¾·€/±¸_</t>
  </si>
  <si>
    <t xml:space="preserve">âOÈ8=|_x000e_&gt;ñŸþKå÷_x0017_¢§Õ•[µo_x001e_"Â%__x001f_ÎÏ8ëÝ„Ÿ|—«Ám2Üœ=÷Ðø:Ùj|»\†.v†_x0017_ÿãi¿_x001e_ÿ_x0019__x000b_y{Æó_x0017_©|&lt;‹ÙËxhò_x0004_È†@‡_x0013_kÆ`e%_x001c_sÎ£¸_x0004_ç _x0005_åüß³[ýÖùì?q·‹';L¿¾_x0013_ö©NÎ_x001f_†0Pª_x0018_+îH¶ÿ¦F˜×_x000b_Üòår{›_x001f_û(œF÷_x000f__x0007_œ{\XF×_x0006_ŸÇþ-ÔÅ”÷³a™«@¾¹_x0018_¹ ýî3E¶ÊŒ_x0010_[S¶³_x0016_À&lt;_/…ò®7.VZ›ÃüŠ©·Ÿßo$&amp;Ê£8×C_x0016_ëþkÁí±âwav„éeæËg÷Bß×Ç‡á¬_x000c_åü—‹ë&lt;E[_x0016_ò@&gt;ì©ceTŸ{¿Ó—³Ý/¾í~ßóã/_x0011_4p</t>
  </si>
  <si>
    <t xml:space="preserve">÷ß¬ß1%ãÝñ~t$=_x000c_m_x0013_à§_x001b_èæÇÖ S}_x001e_'ÿ„M_x0014_ò5\ñ_x001f_pøDsŸ\°ÛÏéG_x001e_RE;û&gt;Î-Ž‡:ž_x0013_K}Ëå‰_x0011_»çx9ž§½="¹L–y÷¨åV½æzèºÍ_x0005_ûÏä'ŠMÉ«GFTjµž&gt;‡ô9®¥ë›°´Ÿ‘G¨–@Š</t>
  </si>
  <si>
    <t xml:space="preserve">¥¯xD_x0008_£$ÀÁÅQs&lt;_x0013_×íÛp“»g_x0003_÷ÆEÍB—øcörM+_x0010_åj#…_x0019_±8C¯°“M_x000c_fåx&lt;«&gt;^‰¡2a</t>
  </si>
  <si>
    <t xml:space="preserve">è6-boÃ‡9ÝöìnÅLn÷_x000e_i½ëwÞ(2ƒÆ´ƒyU3Œ~_x0006_h„íöOv_x0006__x0002_­~eK}¬×‹ƒìüÝ6ÇëÅfùÁü•ßÁ¬Û‰03Õ</t>
  </si>
  <si>
    <t xml:space="preserve">;6ã „Šv³èn_x001b_\_x0005_æ;‹™=t7åäLdÓÀlæù‘—ü¤Ýë«Ï°VÌÎøÜ¿¶»ØO</t>
  </si>
  <si>
    <t xml:space="preserve">]f„_x001c_®Q1Ú“êG?|Üó</t>
  </si>
  <si>
    <t xml:space="preserve">ßÌëc</t>
  </si>
  <si>
    <t xml:space="preserve">ö_x0015_”vŒ¦þKÿ¾lµŸ˜ô¼êÿÕ</t>
  </si>
  <si>
    <t xml:space="preserve">Ž_x0002_³ŽC}:1ïþ˜Ö±êô_x0011__x001e_ä?žþxÅ±nÿ_x001e_¦'É_x000e_ï¹¨Ÿ¿éö“ß—û_x0019_ÄöþºÝ`î¿ÑÙ;÷^k½_x0017_ÚN¦_x0019_?KÀ–sª­¬|'"</t>
  </si>
  <si>
    <t xml:space="preserve">„ßÃ±¿ï}GìÇýiû_x0001_§%Ûbã»Ì_x000f_f×{Ÿn_x001b_[KmæÙ¢C¹óÜÊ¸°ÔÞ­½ók*_x0015_Ý_x000f_ðÐéY?së¿óî_x0005_«}gÄÈþ_x0018__x001a_rBåcnáµ_x0018_ÃúèÓzéøa(þ/SoLå‘Ä_x001f_¦u¿&amp;2þÿoîôÚ_x001f_¹®§ûVíq‰¾xF}ÓsCÆL»6^2±l/®õ^Wv=Ÿaq+Î«²øÿ]®©¿o·_x000e__x0003__LlsÁj[njˆìfùž{_x0013_$®+À¨$|o^ÁLhãå‚±Á—Y¦ú|Û_x0013_÷öko_x0008_ÜG®£°_x0017_·§'&gt;k¯w_x0014_UñR_x0018_n_x0016_Æðà_x0003_y»À&lt;0K_x001b__x001d_Â^_x0015_¹¨òŠ¯Ë~­lQOüþ»ŽÑ~kÓÿOL\¥Â2¿Ó+¹éJK!ó_x001a_Æ–Îf4e¼ÍÌÍØÍèÍôÍ.p!\@œœâF«_x000c_W_x000c_åŒåÌæË[ùI–_x0010__x0002_(79˜‘C9‰L™_x0019_¾_x0018_`#É{Á‚\ûJ·ã2è†Ÿ¦óÏ_x0007_Ü™?ŠB</t>
  </si>
  <si>
    <t xml:space="preserve">1ž_x0003_sˆú9¤Ôs¾_x0015_.§Îtöy¦ºåÂú¸Œ×"±±)§_x000b_÷‹ò?ØþÞ£ÎÁ­</t>
  </si>
  <si>
    <t xml:space="preserve">V³áÿç®fG_x001a_</t>
  </si>
  <si>
    <t xml:space="preserve">_x0017_l¨7M(Òþ&amp;î:ß7_x0004_ˆ¾0Y_x0002_@h*þGð_x0018_b </t>
  </si>
  <si>
    <t xml:space="preserve">ÜÚgOëQÔá&lt;_x0011_ýM¿</t>
  </si>
  <si>
    <t xml:space="preserve">ìTŸ(š¯ó¨ÿ</t>
  </si>
  <si>
    <t xml:space="preserve">ŠTãæßQ@”ä_x001b_ÁYi§ö¿Þn#í_x000c_Þ_|_x0007_o¥¹âw$?ñ{ÏŸ_x001c_.)ýÌñ¢¾ˆÙ_x0006_;sô7_x001a__x001f_ÐÙölÚbáÞOÓÕäøôž³ïa…|{³ŸŽ-Ä_x0016_ôFë$„C¥Ó‘_x001e_½¡ž[²‘ã½_x0017_qï5£QþÊøù_x0018_c¹š‚Sú{-_x0011_‡]*µÜÜ_x0006_½ j7tž¼´£Rù_x0014_kc½é_x000e_…Éôw° ú|_x0019__x001a_\&amp;€° ±i~pï¥_x0014__x0019_pò_x0018_¸×dT_x0003_˜ÿyÅE}„‹%ó5‹_x001c_¶èâÿ00c</t>
  </si>
  <si>
    <t xml:space="preserve">qÄNÄÙœIÝDrÎ</t>
  </si>
  <si>
    <t xml:space="preserve">X¿}Ü¡é9¿×õìgÄ#®+9_x0018_…_x001c_|Ê3—¤ö=wX£Ó¯	x³:Ð·Ó‹—{ý–äÝÖK'â¼¹_x000c_´Ñß5z9ÿùŠÕ|#fýì_x0001_7_x0010_¿uCíê5l«Ýîå_x0002__x001f_¯ûTÜT·&lt;·íæ’áŸíDÛ_x0010_—¡_ñÑìiç¢Ê&gt;$x_x001f_LcæïÝ€‡+jö—_x001b_—ç¸_x0018_Æ¬ó!~Õ·nâ-àÙ_x0001_±_x0015_=àspeâ¡_x0004_”GŠA1=7¦_x0011_úYž?«õñÉu_x0001_üe-qf‘_x001c_ý¸œõuìœ[Dþ}&amp;Ù_x0004_°÷o_x001e_Sï(¼T°`_x001b_5§´÷òßÍ_x0015__ÖöÍ6"½Ó«¶câ_x0001_ŠD+=³íL™ngvCšjáòmwÛ¸"éÁ^Û®k_x0014_šTI­þM|:cø3Ë_x0011_§ß³‰_x001a_ÐQ_¿o%ñXäcûfÑÈ¼9ý</t>
  </si>
  <si>
    <t xml:space="preserve">¾_x0017_Y¾ÒpíÔÞ¾°tv™:ž</t>
  </si>
  <si>
    <t xml:space="preserve">`Mï«|PFÏÐ_x000e_æ¹}J$_x0016_-ucd;ŽVQhgéF¹Ð6Äc_x0004_ÿé¬ài¾+1ûŠ¶v¼_x001e_å–žm&lt;ÁY±ë_x0003_ÚiÂö´ßÝ+­l÷ÿoj–±p_x001e_ý&amp;_x0014_|‡ü¨_x0001_Oº)»^ì¬¯×Ö—_x0006_Y{Œ:–¹Nüû´¹ ÜrRwu”úãµ~/</t>
  </si>
  <si>
    <t xml:space="preserve">_Œ×ëƒwQ¡Xp`Ã¿ƒgqóB½5†ô™õÂ²ŽwÀÛÅ_x0005_ÖÑ®#@¦iÅwO_Ž¥T“ýÃ_x0006__x000c_kr_x0003_(·Êÿºß_x001b_.òÒ_x0001_}kªz_x0014_ýv~î‘î</t>
  </si>
  <si>
    <t xml:space="preserve">Û’&lt;§¥õÑ7†¯Öûü€ÛqYë½¢ŽNõ´€_x001d_ÑÏ´!_x001b_óoÍ}c\ëëoþÖ6_x000b_à‚/|o½m_x0014__x001e_${Š_x001f__x0012_/BùWC;n_x0013_8¯–ð9ü»‰î8«ý_x000e__x0019__x000f_ÚÄñob%÷®“coŸ®Ó¦q|gB_x0007_HÓN_</t>
  </si>
  <si>
    <t xml:space="preserve">_Òäèt¶ô€3ô«_x0014_ZZ·»Íà#–cê¬‰«¹ÂEóýä¥fYË_™¦mB¤Ë‡ì°_x0016__x001d_}Jë½Üš¦’éæ±Ù^ö³ûB¿_x0004_{=Ò_x0002_L:&lt;÷ˆŽÒ·­‰|0¬ \aŽsb×Ð%JÑÑÂp_x001e_åP_x0012_sÈÏ(Ð_x0004_ÆM`¶ö©g</t>
  </si>
  <si>
    <t xml:space="preserve">ÝàmlþÜ7â-§Tð_x0008_‡†§ì_x001a_</t>
  </si>
  <si>
    <t xml:space="preserve">æØ¹\üÀì^ü±dé_x001d_Ý_x000b_	ú£ÃÐG³Ð(Z’ ‹ßÎ_x000c_gLì’ú'l</t>
  </si>
  <si>
    <t xml:space="preserve">–Ñ´\¬±Ó_x0015_m'³£8E_x0012_îjÔÅáápˆÊD_x000c_¥_x000c_‹Ò$ØßCA</t>
  </si>
  <si>
    <t xml:space="preserve">É¹L¼×_x0006_Ñ&amp;’Lƒj°uŠ³aëçn:Uˆ;»_x001c_î“Y$H\Ñ_x0005_r_x001b_‰”K4°Å‹g­†69AQ_x0014_)ª¿Õ¤8‡k&gt;SÛ</t>
  </si>
  <si>
    <t xml:space="preserve">üÆî9ê(~Ä_x0019_IãsÏÔ_x001f_^AÝ_x001c_4 L0Qj gv‘Ò‰</t>
  </si>
  <si>
    <t xml:space="preserve">×‡_x0018_mºÉÙN_x0008_~ˆì_x000b__x0018_</t>
  </si>
  <si>
    <t xml:space="preserve">ô„ªvÎ"ÑT[ÌTJ_x0005__x0007_&amp;+_x0008_\Nå€_x001c_l}¸_x0014_Å;ˆ_x0005_¥2íe»¢—E€ÈÃNÍŸÍ	‡d_x0008__x0019_µÏ`È-_x0001_&amp;©·Â'nq@‘K_x001a_˜–h5_x001b_ Ü_x0008__x0015_</t>
  </si>
  <si>
    <t xml:space="preserve">Ã_x0011_V¹1Gæ`_x0012_Ä_x0004_*Ò_x0019_zË/;Ý_x0017_Ñ_x0017_å_x0010_¯91Rî_x000c_ÐÀ‡_x001a_|VœÉŸÇbÏ³–¿]úÍÍ&gt;ÀÞ_x001e_±;›ALyñ½.	OZÏ‹»</t>
  </si>
  <si>
    <t xml:space="preserve">`¡3ê&gt;¡…‚5žƒzó_x000c_¿¿ïâ_|_x000e_ÅŽ\†®«6-¦†vl.ÀÎ_x001e_SÜ¼ZàíºM¨þû%½j¸ðZ„–ñWÝ‰‰]®-þ;_x0017_Žwá_x0002_Þ!Ÿ±Ë_x001a_g9õÕq_x000c_†/Èê’_x0005_YcBñâtPv _x0008_*_x0002_®"-7-þÃ›Äg©':_x000b_bÑ½Ä_x0013_á_x0014_!_x0015__x0005_ä!Ûc[cF:e%]¢_x0013_'‚_x001d__x0014__x001d_„_x001d_*:£"‹Ô1+î)Û9çm…ƒÐ½{p_x0010_Ìºó=V_x0005_ÏÜƒç ð¹Ýs:fþ_x001e_¶Þ[X_x001d_ÚÞ²[ˆBÜ7ÞîÐk.òoEñÚ`oqè_x000e_uÎ3Ä_x000f_ËT¾U¾{o_x000b_÷oEþ¦óü…w/_x0016_½²5˜Hí§C~þ¿ÜÇÖZm/_x001d_Y»Ÿ‹Ò·(Ñÿ-=]í_x000b_Fâ</t>
  </si>
  <si>
    <t xml:space="preserve">âšvÖ–‰á@Ë^¾ÏWD¬¡D &lt;³_x0012_[þÅ*Ý_x001b__x0013_¢_x0012_8_x0015_V_x0015_á</t>
  </si>
  <si>
    <t xml:space="preserve">Œ™_x0004_ÔLˆí£o_*€(</t>
  </si>
  <si>
    <t xml:space="preserve">›â¹EU9³#§Z½ºGèÇ_x0017_‡LßÅÝÀðÅ›X4EÎ_x0018_êg?o&lt; ŒM&gt;Û¥-‰i±¦H-[VŸ_x001c_›^è_x0019_ï/p_x0007_&amp;Ò·!«zž</t>
  </si>
  <si>
    <t xml:space="preserve">ŸLG2’?»:§-_x000e_ùÍ2¤~õþùfˆúÓUü_x0003_uQ(_x000b_‰_x0018_f1ÎÉÃxõùz‚ºY_x001f_~\N_x000b_ÆùºýSð&lt;_x001f__³Òdq_x0016__x001e_÷&amp;‰.Y¦ÕÀ[ø_x0014_êæg*}M¬Ô±õh_x0001_3	¯ÃKéí†ºÎ</t>
  </si>
  <si>
    <t xml:space="preserve">oîVßN¾üî`_x0007_÷_x001b_Ýµ</t>
  </si>
  <si>
    <t xml:space="preserve">_x000f_&amp;_x0019_Ü·</t>
  </si>
  <si>
    <t xml:space="preserve">õ</t>
  </si>
  <si>
    <t xml:space="preserve">·±__x0003_þ‡n½Š^ö·ûÏ¨1_x000f_[Çô_ƒn</t>
  </si>
  <si>
    <t xml:space="preserve">n[*=&amp;—.²0H2å˜èÑvü!SOqûñ§óO1ÚyÇ¯ÕžýQLÛIÿ¹ÝôiËÞ_x001a_°=+'¯ií_x0007_Øü_x000e_èÛqü÷D</t>
  </si>
  <si>
    <t xml:space="preserve">_x0015_ãô‡ßó…÷d–³ÅàßhÙþì‰®D¦éºnpß7&amp;§îodq±#zrï»"Œ_x000e_é§¬(KRÿ</t>
  </si>
  <si>
    <t xml:space="preserve">ñ&gt;‰$÷Šé_x0019_Þ…üÈçz%[ÇôS­¼+o&amp;ì¨nÔ.HïâÆkNÑ6‰Õfˆ¡_x001f_6„ÄüQ¯RëþÎ*ò†ÏX?_x0018_GÿMP¯Ë;T_x001f_`;_x0013_¶Cã­·\òÍz&amp;öü{­Å&gt;îMº$65Øƒ	r{ë~Ýž’÷n€ã˜_x0006_žò¨²åöÒ‹™ºtjÑÖ{_x000f_ÝI_x001c_™wî_x0015_^&gt;ÌV+;_x0017_Ó×ÌÝyl_x000f_ø¾»µ"ñ&gt;G_x0014_òItuûw.À_x0016_</t>
  </si>
  <si>
    <t xml:space="preserve">üzbÙ}i_x0001_f}î•_x0002_ãˆ_x0017_}0õ}§h‘X®¬‹×és…_x0015_ó_[gÖqÍ3ÙtëâëB_x001b_½Ä.eÁ_x000b_|šñü;CŸ¶ãó¦¶ûw"{‚ÿ‰_x001d_#–÷(*•s³ÃÔ_x001f_®_x0017_óäûå%z½³ld|‰îæé9ù²_x0019_ãõ_òñÒßÅ_x0019_û_x0018_:ö‹œæáúÈwŠµÄ~õÅy{Cª}dG_x0006_aµ¼é¨_x0013_úbrìØÏ_x001f_ÑÍð¬_x0016_ô_x0010_Õ?—D_x0018_M;¿	ïœÛß‰_x0004__x0019_Ò‰Ç’ü—­Œ¸«¿&amp;é|_x0017_{_x001b_¶Wú&gt;ê_x000e_¿ÇG½è:_x0005_	]·</t>
  </si>
  <si>
    <t xml:space="preserve">_x0019_d’'!ÂYèP`ã_x0003_¼_x0019_³¸?Ý’ƒ[t’ëö)¯`1tå?_Ý¼Û¿hvÕ_x001e_aLèÅÚtbÐ£ÆìîS?ìÉ_x000c_è—Ï_x0019_™¸öy¿_x0015_î#þ÷ûnÆ_x001f_wø/Ëþçï¯²P|_x001b_&gt;¥+_:^`šÀQÞMé</t>
  </si>
  <si>
    <t xml:space="preserve">Ê²}¶Ïwx¨ßô2¯†</t>
  </si>
  <si>
    <t xml:space="preserve">µ?|&lt;Ñiä&gt;1ø˜wm:©ŽÃ¾¹û?s_x001a_¼ìg%ßÙgN_x0012_?¯‡_x0007_ð²µÍI#oÍG©.´f/ZÎ×_x0012_îÖÿ`ü_x0005_:Ûñ_x000e_êÄ¼Ì(_x0007__x0005_î¡ñÞ=é@æÉ_x0006_þò'?÷ö¾º~_„Btà‘½Sí@Ô‚?ß_x000f_¥Áf_x001d_ð^h¿o¼_x0012_:Z3{±ç_r+ÞdWl6'’Ÿ±úÀR‘Eÿð™_x001c_ýmmËÎp#Ù¤ƒ?Èn¥z_x0007_Âä¿v°ö(‡F </t>
  </si>
  <si>
    <t xml:space="preserve">6_x0016_þk¿TÆ:–_x0005_áŒÑúÒµ_x0016_`}_x0013_˜™_x0012_ä[‰ù_x000f_+_x0016_³¿iì¶ï_x0012_V°ïïùô?_x0013_H°]è¢?1’¹*üø'NtýÅVÞÎ_x0001_á’Œ˜+›î¥˜é-wçÃ_x0016_!_x001a__x000c_¿„</t>
  </si>
  <si>
    <t xml:space="preserve">2O}½Fà</t>
  </si>
  <si>
    <t xml:space="preserve">¥ˆ¿EæÁÁÿ»_x0010_</t>
  </si>
  <si>
    <t xml:space="preserve">ç3ë¿O×{áM¼^Žd¿o_x000b_´åìßb€Gq_ð×»}ý_x0008_ï$’èo`« ëF¨¨ŸQ-F}ƒ</t>
  </si>
  <si>
    <t xml:space="preserve">{Ê:ßA_x0005_Ho°žªµ{º_x0007_Zù}[ß&gt;Üü‰\ÿ@€Y`I_x001e_‚_x0003_¹d_x0016_4“</t>
  </si>
  <si>
    <t xml:space="preserve">_x0010_å§|Ê*_x0010_á³œO-e—„ùw)…1!Ãè°A|ôB%F­÷‹	QfÎ|š1Æ/_c²‰`ïhgïiÍ=_x0019_“Î”5i</t>
  </si>
  <si>
    <t xml:space="preserve">ñéÖçÄEï;	OžÙguîÎ-Éó½t°ãé3Žû =Pƒ¦P¡Zh‰_x001e_¢C´h_x001b_]ÒG­=I_x001b_´Ò3½iÛvº¨Ÿ:j_x001e_•©‘šê'­ÕVZé³ÆR­½õ]sµ×ƒýØa=¶e“©Ù&gt;›´Ñ[í7]Ûlív¾n¸–;ºç»n?µÞw7¡êï½î›Qýøß_x0007__x000e_©‚øT_x0013_&gt;ª…Üp_x0011_?âU®x­.ãWÚ8gÅ­ŽøVCþ®‘\rvÊ½µr[þæ—ž9›k_x0018_ÿºÐüõûÀ•b£7Çƒ#`|þ¨Ôÿåê_x0005_ó}7¤€_ÂhóA†;XTéØ&gt;}_x0017_q_x000f__x0001_û_x000f_µ‹ë×_x001f_k_x0005_±3NâB¶øEq¿Gé_x000e_ìs_x0012_n:vpI’z!_x0001__x001f_Ò²Tï£1æ§ë_x0018_U/_x0016_öTŒð#</t>
  </si>
  <si>
    <t xml:space="preserve">ÿ“í3Äw&amp;o^Íñˆ]öú‹ÍÊ_x001f_¬Êås7Ò˜M‡ŽßOó‹%‹(M_x0005_û7¹·gÂ6·lib?²@AûœZ;¶t9_x0005_Û9ŠçàšòÜ‰˜_x001a_Ü_x0001_ž‚ìTK‘IþàílŠ_x001a_ wóÀéö~Ü%ö¹58u¶ãý|…¥®ô?_x0012_À_x001e_Î_x000e_ý“öêQÏJÞ¬$é‘/_x0013_=è?_x0002_¯b–cD"XÄ ô~_&amp;®˜®~±[_x0018_îâ1égUŸ</t>
  </si>
  <si>
    <t xml:space="preserve">Wü#ŽXÔ{™áí‚}èþ</t>
  </si>
  <si>
    <t xml:space="preserve">È¹€÷_x001a_ïý/_x000c_îG_x0004_ú_x0007_ÿWåò8m1</t>
  </si>
  <si>
    <t xml:space="preserve">ÉªÙO_x0004_úÙõi_x0003_0_x001a__x000c_Ó</t>
  </si>
  <si>
    <t xml:space="preserve">¯§X¯™•5XP5@4£ÍtÄ_x001e_bCÔ²&lt;å¬Û_x0007_4JL)èH`ÀA_x0012__x0012_</t>
  </si>
  <si>
    <t xml:space="preserve">5ñ_x0002__x000e_(~Ãb)¦_x001d_¥</t>
  </si>
  <si>
    <t xml:space="preserve">³TÌXÅ_x0007_W_x001f_4_x0002_Óˆ‚†@_x0008__x000c_JØ¼_x0004_CL €_x0018_</t>
  </si>
  <si>
    <t xml:space="preserve">_x0006_Ó)ªbc`_x001b_Ž§UlE‡W_x001f_4WÍ9ˆ8À_x0008__x0006_-A_x0010__x0013_(àz_x0005_$ùéÞ__x000b__x000f_f?ö 2µ‘£OÖóÚ_x0014_½×ó$¯¦(ø±J£Ì;Ëþv_x0012_§A|9–øþôÛi_x0001_U3ƒ¬@Âî?û"</t>
  </si>
  <si>
    <t xml:space="preserve">r€SÎÚkñ_x0006_y†›iõß_x000f__x001b_dðû§Øe¹ç@_x0013_å=M_x0014_._x0005_Ìÿ¬Ùäß</t>
  </si>
  <si>
    <t xml:space="preserve">¯×ïš=è_x0019_íç·ÓùØÅÚÙƒ_x0008_ˆìÇ?ÎþIÁü}ûh¯ñaª²i</t>
  </si>
  <si>
    <t xml:space="preserve">Fà_x0019_–£_x0007_mÑ{œð®äý7</t>
  </si>
  <si>
    <t xml:space="preserve">Ð _x001f_@±YnhÓ²|âmiH;Æ_x0013_4p|ò_{h;Ç'Óo%«~ŽM]-žàcÖó+3…%¨wY+±_x0006_jûfÙyæÇç_x0019_mâ_x0006_‡ÔÕ°tzo_x0019_$ö_x0008_9Ç[Ó¼Nÿ_x000c_1z{C‡ú–‰Œ¾-î7ñ~N_x0003_—=ñ²Û"îãj~ÿ·=_x0015__x0012_Æ·ÞZH®ñÖÃðœ_x000e_Í­ò­«'Žoô†€6n·_x001d_x­ w¡)ý­wèz;_x001d_ÚjŽ}yo_x0019_÷_x001e_v&lt;d—_x0003_Ž[N³Ç^o[_x0018_ºÇ;ÌèP_x0004_¯Ôîœ)0c_x0007_»Ûj_x0013_c‡kœsú[V~_x0013_ú±Þ¹_x000e_ÄÛáÜZíîï_</t>
  </si>
  <si>
    <t xml:space="preserve">ê_x0018_F©ô’…þE_x0011_8{d÷	_x0005__x001d_ØXÔ€&gt;Ž&amp;Ë©ü?äwj³:_x0016__x000c_7 ãÃNâcÃcVÿóêâºç7ùZô%üìÇ9sï_x0019_ÂŽù÷aé8°!×ˆ•ùç·_x001c_P_x0006_«­-‰_x001a_2™Y3¾2lfi¶Í¼ÍXÎèÌPô‘_x001c_jŒd_x0008_Êù_x0016_n@q&amp;s¦B&amp;f_x001f_£¢_x001b_AHì·´_x001a_(SáîÈ…_x0004_âP­Ê_x000e_þ9ÜIŸ?†Ü_x001c_”T†¼B’C„zÛåÜÔ&lt;W\‹«¬Y:õc¡ÍE.½_x001f_‹a‰?„°0A(4€"ã_x001c__x0013__x0019__x0014_o†RÑl‹!Ü¹MÒ#•Ûþnºü_x001e_Ïéš|¹›•œ­ÈIß&gt;÷ÃÅ5~Ð†Š‡‰ÍfH_x0019_dGH5_x0008_ô)È›ÅÑ_x0010_HÈRÈ2HÚJ_x0008_THK_x0008_UAKÈsˆ_x001a_dAˆé_Æ„ƒènŠ:B¾A¢í%û9É_x0017_ÄXÄî¿7ÓŠŽ!^!U\ÿÂ]Ž4jg°€¶Šš…@ÖËÐo; ®øi«=LçÆÍ\5¬ó÷6éBØC®è}0®_x0018_‡óc5$_x0010_–»ã8%_x0002_¹_x0002__x0012_Â_x0015_&amp;</t>
  </si>
  <si>
    <t xml:space="preserve">¤g"9A_x001a_L_x000e_(…t…è†¼B¬B4g”C_x0004_!š…HåLH_x0010_—¯ÈÏÄr35‚6½_x001c_Tì._x0007_˜C_x0001_!_x0004_‚ÉÜæ_x0004__x000c_G</t>
  </si>
  <si>
    <t xml:space="preserve">•í_x0004_s¦ˆÝÛ)É‰</t>
  </si>
  <si>
    <t xml:space="preserve">“)a^˜8 û™8@_x0008_S²yY9	Ì_x000c_HÉðîÐÌ)_x001a_b_x0006_¡_x001a_q›A	ø</t>
  </si>
  <si>
    <t xml:space="preserve">¨„p…öÇ€Me€_x0014_Ç„Èw\%e	h”¹(_x0013_læoÆ&amp;$9„ CS0¦KÈFHMLK™œ_x0019_¢™©_x0003_LÃ²lŠºBäbÖ_x0018_B^BzB0A|„Œƒü”Y)#_x001c__x0004_l{_x0001__x001c__x000e_ÈÊ</t>
  </si>
  <si>
    <t xml:space="preserve">_x001f_ø†÷§ÇägÈ_x0017_$i’3Q_x001a_ñ	0</t>
  </si>
  <si>
    <t xml:space="preserve">’†QC²!P™©!â_x0010_QˆËï*_x000e_|G(Gµ	_x0010_¢ŠÓB–C:í^q¢äk¤(_x0002_6É_x001a_‰›„</t>
  </si>
  <si>
    <t xml:space="preserve">H…Ô†‘Cÿ1L_x0007_¤)Ò2a_x001b_Ì_x000c_Ú†JBí9ÊkÿIžNÑ½Ø*$"Ä9Ä2c¤&lt;ã~¶~€_x0014_1_x0008__x0001_™!5!_x0018__x000c_íHÔ3ÌØ_x0008_Þ^4@hdsH_x001a_²AQ£_x0013_"_x0012__x0002__x001a_#„‡Ÿ;5 </t>
  </si>
  <si>
    <t xml:space="preserve">_x0012_6d8C</t>
  </si>
  <si>
    <t xml:space="preserve">_x0002_9„ó_x0001_¿Ž´r`h…A0_x0001_ß_x001d__x0001_©_x0001_6_x0004__x0006_4&lt;ü_x000e_&amp;_x0001_1_x0010_Îím_x0008_£‹Fnº½l€8!â ‡_x0007_Â§7	?w_x0001_éd¾!ÿ31žcîòJÓ_x0013_Ä(Œ_x0014_</t>
  </si>
  <si>
    <t xml:space="preserve">§ßs/È</t>
  </si>
  <si>
    <t xml:space="preserve">«ÖB¤id*A*p_x000e_ž!¡e_x000c_7‚B¦€ _x0004_Â©(nh†™€7_x0004__x001c_b</t>
  </si>
  <si>
    <t xml:space="preserve">i</t>
  </si>
  <si>
    <t xml:space="preserve">ÑÕÆ¦öÊoä²êiã’•ÔX_x001d_BÞ_x000e_º˜^„r56²bÒ_x0015__x0004_s›ÃP!_x001f_V«p§³ó_x0013_	"Ã¸_x000b_!Û¨Åùw_x0002_À9[„J1_x0014_Ø_x0014_”Ýâ_x001c__x0002_Wh…_x000b__x0019_¦ÄA¥Ìâ^_x0010_BŽCý1L</t>
  </si>
  <si>
    <t xml:space="preserve">"3Ê_x000b_ÎPéá"ƒž’þ¹¤_x0013_¦ö¦€‘‡Ä²î_x0007_ŸØ©Ž_x001c_+™Ñ„z_x0001_­GI–_x0014_¬°Fps¼^˜¼ÈH_x0015_T\ŽÍZ".K_x0013_o_x0001_</t>
  </si>
  <si>
    <t xml:space="preserve">_x0008_Cø‰2_x0012_&amp;_x0012_Ò_x0003_TCp oCÎ_x0008_ŒâAƒi_x000c_I„ä†À_x001e_”.oLq</t>
  </si>
  <si>
    <t xml:space="preserve">Ž(ª ö</t>
  </si>
  <si>
    <t xml:space="preserve">%Õ87Èªž_x000c_k*_x000f_5s#œ8*_x000e__x0002_ò_x0016_#§	%DQæµÂÉüÏ0Lˆ•„\†ü_x000e_äªÿ¼À‚v¹AÖX¬_x0005_ˆ×ˆPÌ'¥ÑPfhˆDw„_x001c_0Vh_x0013_3Ä_x0004_t+ØˆÚˆQ_x0001_q_x000f_\L4’4r_x0012_Q_x001a__x0018_</t>
  </si>
  <si>
    <t xml:space="preserve">¼yÅ‘œ¦EPhôµÐyšGÅ«8_x0008_!e4N_x001a_jq_x0014_‡_x0001_ñ_x0008_Kdrq5*ø_x0015_íÌÆ_x0007_—¤‘Z_x001c_ÅÉ„¯I*Ñ -²énU—+7!üØÎUUY„pDlÔ‰&lt;ûùú_x0019_-ŠàÉL_`_x0018_ðA’´¯ !B!NII_x0010_¼_x0008_Ü_x000c_W°ƒn‘ð=S_x0004_Á¢_x0011_Ë)Ü¹Ku&amp;_x0003_T°5 òâ1_x001c_.f†¾r…Löf</t>
  </si>
  <si>
    <t xml:space="preserve">Ž¤ÞÈ–_x0007_1ó_x0013_U'_x0008_/$H8í©=Iµ¨Ž˜EløÎ‰Á(‰</t>
  </si>
  <si>
    <t xml:space="preserve">Ò_x0007_Èç&amp;%"SpFÈÍ` (©0¸</t>
  </si>
  <si>
    <t xml:space="preserve">…‚G?èId_x0005_Ç’m(B</t>
  </si>
  <si>
    <t xml:space="preserve">I&amp;_x0019__x0010_ØI~²HKå™¨_x0015__x0002__x0010_ò_x0010_Â2©´4G!_x001e_&gt;î~i‰_x001b_&gt;&gt;~&amp;‹ªE}d_x0010_EÃnZuµ_x0018_žd„öƒŒN_x0010_¾2G‘fˆ›ˆ_x0015_‚_x0012_b_x0019_"2_x001b__x0010_3_CL&gt;I}_x0006__x0014_P==ö–.Â!_x0004_Ê—¥H_x0018_DK_x0011__x0014_‚óƒ÷ƒU_x0014_„€UÖ †é^[uC@•„N‘?Hˆ¥!Ìg_x000b_yÎ_x0008_éIbW8ç’</t>
  </si>
  <si>
    <t xml:space="preserve">XâC©Î œ-Å_x001f_ÄjO¥I³_x0019_‘‡g¨•jQS_x000c_Vç€ÓˆviÔ	%ý8%0Î+Ž³§Æ_x001d_Í¢V8e˜!_x0011_¶ÈVèfÅ§¹zù˜eb.Ðp«Ô+È¬™‹D¿6IL_x0008_Øf¬eÍ_x0003_]_x0012_îV	Xà$4Šnî9É_x000c_²ç"É™t_x0014_@öyóò_x0016_R&amp;‡_x0010_i_x0004_µ@ì˜_x000c_ï=='­</t>
  </si>
  <si>
    <t xml:space="preserve">¶©ô_x0015_ñv_x0010_ºî¸ªœW¸g_x0003_\_x0007_ô±Uê_x0015_&gt;·Î_x0016_’»TGCâ!Q!I_x0010_©KÝ_x0018__x0001_‘Ÿªj(¤§I^âŸŠ.7³3Uý</t>
  </si>
  <si>
    <t xml:space="preserve">¶H…LUUu­PA—â"OÖ¤_x001c__x0002_„_x0016_ZEúT£ BF‰ºÒõª_x001c_ÚE6_x0012_~«.IZ¼ÂN_x000b_?†b_x000b_D{³I6„_x0010__x0004_ŠC—EÑP´§</t>
  </si>
  <si>
    <t xml:space="preserve">B†¨Š¬_x0010_¤¢Oe‘3„YdBðE	ïò®ƒ:úˆ©oA"FU^E_x000c__x0010_œŠ!qº_x0016_ç ž›äè¨Yò»…“³_x0016_Ò4\0Ñ'TÒ¹Âµ?ü&lt;]ýÃáróˆ_x001c__x001b_y_x0018_å”‰</t>
  </si>
  <si>
    <t xml:space="preserve">‡!Šà¤4_x001b_</t>
  </si>
  <si>
    <t xml:space="preserve">¢Üå¤Œ!m!.¦—ƒÛÓÍ¾ôõšûdNÎZíUW°É§Q_x0012_¾_x0002_†XB~¦_x001f_L¥½‚VÅ«‚W’×_x0012_;ªJ»¡_x001a_œ&amp;(ñžÞ_x0017_E¢§¢Š_x0010_›»×G_x000b_ƒF_x0011_R“·^ö(Úú¢Ä›_x0003_x³ö-ò_x001a_Q_x0010_&gt;Õa·H_x0013_2Z4C˜¤Po‘)¤ªˆ	¬öREH!½E_x0018__x0004_qµðÖãë’_x001e_©¸IÈDibUÄ_x0013_ðZ)B÷¬_x000f_¾Ig_x0005_©=q‹h!šR*Ð†ê{ñ_x0005_hÁô_x000b_'²	ù</t>
  </si>
  <si>
    <t xml:space="preserve">}‘Ö‘­ˆAÒREn”‡÷š_x0005_{fÜTuk!½2Ë_x000f_p’Ðama^a°_x0007_–:²_x0018_ª¤B€A:‡)Šà°»Ñ"_x0016_îbÛr¦_x0011_</t>
  </si>
  <si>
    <t xml:space="preserve">„Š=C[uµx_x001e_˜…Í&gt;0’&gt;]„_x0005_ÌS1Ô¸W“L</t>
  </si>
  <si>
    <t xml:space="preserve">?_x0005_wOv_x0017_ft½’mN‡_x0018_óIš_x0004_WÐªÌ•Õ¶E©”Cè8‹YåÔV-o_x0008_ë'À‡´v`iOB"M_x0008_Ù_x0011_QEoz_x0008_Û„©_x0011__x0018_Ág¨</t>
  </si>
  <si>
    <t xml:space="preserve">Èý</t>
  </si>
  <si>
    <t xml:space="preserve">þï_x0013_Fm_x000f_áÎÞÙïQ‰…0þtü_x0010_o›ŽF*_x0004_ñ_x0007_ug$Áœ*XEf‹’ñ€ö_x0011_0_x0005_mÖçá†©æ?:1Ñ©hbân_x0004_EûÈ©Ùò3ë_x001f_®n+q×9™_x0004_µÀï"w!c¢ÌïŠÚ_x0008_ò_x001e_EØq_x0011_	!ö_x001e_&lt;E;!Z9ùæÄ‚.&gt;¦êÔÂ×ls}ˆÞilA+Ñ^_x0011_¿_x001d_p:–ž¬•¢U\UTo–Ré_x0015_²n_x0019_Gè)Â_x0014_P*_x001b_ì_x0016_²B_x001c__x000f_Š_x001a_ÀlÆ6Vsî¥ª_x0013_$|-_x001e_v.´_x001e_î!ú©ˆÈÄlä_x001f__x0004_*_x0008__x0017_ÈU_x0008_@¸&gt;(_x0012__x0004_	 ä3D„@ü´Ü2qC’!$_x0019_¹_x0010_Æ¸ÈQ#à_x0013_Ê‡LÉ_x0010_iHSfd_x0008_8Ä+_x0013_ ä2¤‘Š_x0003_¦Çà_x0019_¶!D“ÌÖHÞ_x0004_eF+j@Pd_x0010_r™úB¦Q_x0019_ó_x0006__x0002_5‚_x0010_i_x001b_iœI_x0008_“_x000c_"ƒOË–ˆ9_x000e_:=Á©qš¸_x000c_4…$Î^†ùA_x0011_Â</t>
  </si>
  <si>
    <t xml:space="preserve">fÑ²1káóÍG½_x0002_õ_x001c_s×3a!~…˜2)_x0014_~_x0016_Š4C_x000c_9„èƒ0š‰_x0008_©øm*B_x0008_¹:pj¨ª |_x001e_Éœ_x0008_ÉR€‹z§Ûv¯|@‡DB_x000c_A$ÃÿD_x0011_.ÈŠ_x0010_)„Æ_x0007_¦_x000f_©"É™Íe_x0008_&gt;ÜB_x000c_j~R«·IÂ™`_x0010_¹ =Ä8Vx|ZùÁ)ØžˆÍäÍ4Îw°T</t>
  </si>
  <si>
    <t xml:space="preserve">6‹_x0016_U%E¸1_x0014_ÍQÊy›</t>
  </si>
  <si>
    <t xml:space="preserve">cù´¬"‰ŠJƒ™</t>
  </si>
  <si>
    <t xml:space="preserve">ÊsvSA~2¦-‹Ú°¹¿â›³—ôØT§_x0010_›Ÿâ~ŒxqÇ_x0003_L?N</t>
  </si>
  <si>
    <t xml:space="preserve">R‘_x0007_ž BÊŠ¶V_x0005_–F*_x001f_²Å©_x0008_ji_x0014_¾úðª_x000b_ÈÚ„gð8ˆ¯&lt;ã_x0015_úãZ_x0011_mt¦èTÒ†¼ŠvB-C&amp;¬Ó«ßù±÷òTÔèÞ_x001c_ˆ_x0007_=!ú á¬ŠÏôÈyËu\Î]_x000f_F_x0001_ÇkÎ$P_x0011_ÚoÈÆ‡þ–ÄZêO¬Ñ&lt;¼ê†¥ÚŠZì-7±‘Çk"î[I5_x0004_¢5'lÁÜ±_x001d_Ò0U³±ä\¨È¸*PÄê</t>
  </si>
  <si>
    <t xml:space="preserve">•³UQë&gt;JÉ_x0010__x0002_P._x0015_zò</t>
  </si>
  <si>
    <t xml:space="preserve">GÉ›UÓhÈçE¯ÐE*ìJ[±|šÖ¶~œª”“J_x0008_o9_x0005_43wU×—®_x0008_‡±Ÿ;)J—…Ž_x0001_z)ûZ</t>
  </si>
  <si>
    <t xml:space="preserve">£JêÀÁ|4_x0015_ä†ºŠ‰_x0010_&gt;sjn­|_x0010_%È+¡¹)l7ñÖTÖ_x0010_n_x0008_6ÄUôLdæ&lt;_x0002_"x~C“ò</t>
  </si>
  <si>
    <t xml:space="preserve">wn	Íˆ_x000f_©ºIƒå_x0016_¨‡–ª&amp;ŠZ_x0010_„}dÃ_x000f_žx¤›‚ÓC_x0019_ŠìB_x0002_Š4fh^”Š_x001d_sü*ƒÒÛArº^"ý„$¨_x0019_®È_x0006_…‡|ÈÜ-Qç_C²Öø¤ñ‰ú_x0007_P3¿W_x0011_.0_x0012_å B³_x0006_Ær</t>
  </si>
  <si>
    <t xml:space="preserve">KÍ_x0005_U™$Q_x0004__x0002_&amp;jšX~pîr_x0008_s¹¡Ä_x001b_§g‡ç"__x0002_ZHö0EÍ _x001a_’_x0008_ÖHLfo`NSd_x001a_bªkKÝj_x0019_C0­º*}¸E_x001e__x0016_d.s®q·ä€ _x0017_T¤Ø&gt;%	Œ_x0005__x0018_‘3S_x0019_G</t>
  </si>
  <si>
    <t xml:space="preserve">ƒNv¨çÖsÕ1bo}Ò_x0018_4«çâd’{pÎøER!OAO_x0016_Í•Ip!¬\…‹D¿'éŽ3ÉôŸk_x000e__x0016_ÂI__x0019_g_x0008_’ðÉ*J</t>
  </si>
  <si>
    <t xml:space="preserve">ô-b†Âûå‚.Ÿ¦‚_x0010_"_x0013_Â_x0010_â_x001b_ÒR_x0008_®ª$B+CHËä¢ä$03ñq_x001b_²_x0008_Ñ_x0008_ár_x0012_Ô</t>
  </si>
  <si>
    <t xml:space="preserve">l„_x0001_ƒ¡	_x0012__x0006_’_x0014_K_x001b_äûŠ_x0008_C²!jË_x0001_/.™µ!ÐðL®ôgÇê_x001c_Ü_x0019_65âWämú_x0019_$*"ü3pxI</t>
  </si>
  <si>
    <t xml:space="preserve">_x001e_d†™C	E_x0011_Ì_x0013_¸\»­*¢BËB_x0005__x0019_Ç_x0007_pÕ_x001f_©¦Ëå¡ª‡È'ÊÝ-BàÉ™e_x0014_‰† ‹z3Z_x000f_xD!‹</t>
  </si>
  <si>
    <t xml:space="preserve">!8E%3=_x0008_PÐo&amp;Â_x0015_²IÔ¦á‚˜ù_x001a_SóT÷r\_x001c_I‰8ƒ¸MbÍ „tÞâªˆ'ä9$!Óû0_x0013_”ç³ù–±E_x000e_–ˆ_x0010_O_x0011_FÕ3_x0011_Ò"¯#/fnÈUÄkH4­™Í|ü„E_x0008_Å"¶¤_x0011_dM„)C7ð8YóÄ¢‘[_x0004__x0007_©Zmba$•Ï_x0004_U_x0012_Íæ¢ÂIˆ_x0014_œÛû5’åªˆW†_x0014_ÂãXIœÖÜCÎÍ3ŒE™=|&amp;e-Áþ…Þu=”$Ñ+G_x0008_jH)i	Á	K‰_x0014_‚Sx_x001d_\9:_x000e_ÆD_x001c_Bc•M_x0011_¡_x000c_J™p3…3•3_x0011__x001f_X\¥ˆ4d[ÔœYa	$å_x000b_g+ô_x0014_™“qÈ)GŸôª+]b_x001a_7!¢·	*‘”¥ð!õo"¡ A_x0013__x0002__x0007_$_x000e_D'á(îæ±Y´_x0017_W!“EžH¿"‘›äh¨%P´_x001c_‡JC_x0004_!£‘_x0004_1Ó9+õ$¥Íˆ€eÉ¬©H˜JN_x0011__x0019__x000b__x0007_YŠë„¹Œ™Ô˜&lt;„Ø‡ýŠ¶‘</t>
  </si>
  <si>
    <t xml:space="preserve">ÒŒ’ñó`Ãucö´÷Û\ËÀ0™'«’Ïfjem´‡s²:½_x0015_IžEY_x000b__x0010_¥HÜ(nF«_x0019_@DMÍ_x0003_ÏÕŸ§¢¶’âÙD·ˆ_x0012_¢”´638#…0PJ:=É‘W)J ëœ¤_x001c_2¾’Z´7Î _x0010_UDòP™3_x0017_aª</t>
  </si>
  <si>
    <t xml:space="preserve">Šve+4ç€O$‹¼B_x000b_¥êN&amp;½Â:§"ž‹R]´Ô^ÖÑ_x0015_AUõ”ÕÕ_x001e_Wp_x0007_ÈÎÂ²:_x001c_î'ix¼tìù_x0016_&gt;¾ªž¯_x001a_—*¤ªP“œ_x0008_K6âÜ´ª”„„à½2Î&gt;«III_x0008__x001c_Ú•Ø¤7LÕLÜ–«Â2\Z.ä™äô_x0014_TÍÜÍ8Î_x000c_ÈîÁD5ù”çH\™A_x000c_«=tJ¹K_x0019__x0014_YTµ_x0013_acA@ uöDUæ9Ì{‚¹c"«_x0019_¨2[1_x0003_¬zù”ó¡Z4›Q›_x0019_.òffAE©_x001d_‰fÒQ×ÆúD­"#ýjþJHÑÏ~ï×"_x001b__x0002_ß´J_x0005_Y}_x0005_$_x0006_·?u½]Šº_x0015_ºmé[Ä¹#:³©ª$cq¦ú†“;U‡_x0019_©_x0019_¶™Ã_x0019_ÍÎ•GMh_x000c_B3X3ü+¿5X_x0005_úz³F†(æk_x000c_T_x000c_äœÉf</t>
  </si>
  <si>
    <t xml:space="preserve">K† Lp_x0005_Ñ¹ê_x0016_7C=IQ3m3Ú</t>
  </si>
  <si>
    <t xml:space="preserve">dçÙ[*</t>
  </si>
  <si>
    <t xml:space="preserve">iJAœ¹7â}_x0014_ÜIO~¢QJ¦ÏŒÍCŸ©½TŠŠ&gt;_x001f_‹xõy¯S_x0012_‚Èmç“U¤_x000c_r¦_x0008_</t>
  </si>
  <si>
    <t xml:space="preserve"></t>
  </si>
  <si>
    <t xml:space="preserve">é_x0008_Ù|FÈŒðdPÍÚ&lt;õÉàÃôséh#“4</t>
  </si>
  <si>
    <t xml:space="preserve">‡x}qþA_x0014_ÓÄ_x0019_</t>
  </si>
  <si>
    <t xml:space="preserve">áüiìµY_x0004_~_x001e_/š?C?´E</t>
  </si>
  <si>
    <t xml:space="preserve">&lt;€Þä?;X+˜â¸É)hš¼y_x0007_‰_x0008_Ù_x0001_=H_x001a_ZWÓžÀ</t>
  </si>
  <si>
    <t xml:space="preserve">qî«nÐ'</t>
  </si>
  <si>
    <t xml:space="preserve">qù‰›J_x001d_ÎV~_x0010_Dh’PÔ_x0010_ÁR5k_x0010_¢_x0019_¢_x0005_5@_x001a_Ö_x0010_†»Ÿä"1Ñ°P§¯ÒÌÌQ_x000c_ÜBã_x0011_Š_x000c_‹'_x0012__x0007_&amp;iæl</t>
  </si>
  <si>
    <t xml:space="preserve">U_x0004_y_x0019_ý|tp)2?_x0005_ºø_x0016_xXDó_x0015_ÄÍ_x001d_ÕUBodÖR4è</t>
  </si>
  <si>
    <t xml:space="preserve">Ñ„¢_x0016_Ý_x0010_gˆ³d_x0012_1º¡¨ÆŒ_x000c_N_x0019_£_x0019_²™À3_Ñ*/Í™?_x0019_S3š2_x0006_g8g+dÆHƒ _x0015_ÚIi_x0013_7£8^_x001f_ÔÔÉ(“_x0001_4S6³739Ó2c1êñ¨_x0013_“f(akÎ	å“—]žÔV_x0006_gF_x001e_¥×h‘8dOT1í9âôéôS[ôœHJ¶Ï£"–_x0010_¢¤8_x0004__x001a__x0012_</t>
  </si>
  <si>
    <t xml:space="preserve">Y</t>
  </si>
  <si>
    <t xml:space="preserve">òM·’FäéÝZ„æiš@›_x001c_y¢~·E€HêsÑa%_x001c__x000e_Ôývþ_x0019_ÐähÁ[²	</t>
  </si>
  <si>
    <t xml:space="preserve">MˆÍ³!0Ò'«Iðõ_x0016_ˆ7§ò^ñ®_x0003_¨</t>
  </si>
  <si>
    <t xml:space="preserve">_x001d_•ø“UµÖeT^_x0001_«Œ?›B]ã_x0003__x0003_‹¤_a(øMÚ4¢_x0019_r</t>
  </si>
  <si>
    <t xml:space="preserve">_x0011_ÕaïnL_x0003__x0007_ÖÃ[Tø_x001d_Ôd¼X£:_x001e_\á¢$_x0019_ž_x0007_ªÍ‘d_x0010_—!¨k¥ÌÔáç'ã_x000e_^÷^FJ2E_x001e_öXÖƒôµih°™·B‘°ägÛ 4_x0012_Çˆ…úLü	(²ÇVçè_x0003_æŽŠÖd°d_x000b_Ñ"fHæ!ûí_x0016_1/°R€tdQÃ¯@Ú[_x0007_sÇu”~YjÒX@ùËs?¶U_x0004_™±Ú_x0013__x001c_-óÖ¨CÐ_x0017_|u_x0005_Á\}ê­3_x0014__x000f_øU×Öˆà14d.Òƒ_x000c_Mb+</t>
  </si>
  <si>
    <t xml:space="preserve">¶Oq_x0011_#_x0004__x001b_©µ‚·­Ù_x000c_0?Ru…p…_x0014_†dŠ²‰ nä"g_x0008_¨_x0008_€%_x001f_¤T]Ûû¢Ò	¡õ©ZõM*!”§/s_x0011_(„©HU†_x0007__x000b_n&gt;PDÂuÒ)Y*_x0010_•&amp;ƒˆç»ø‡“HUœ2xXº“aä®Õ±Fh_x0003_k?Õq_x001b_HÈWwÐ&lt;‚ù_x0018_-tÍŒ&lt;vëòâÃ_x001a_©ÑLºB_x0008_‘_x000e_é$Yž*Bj}_x0010_äîºYZ¨I)è™3C_x0007_Þ~¨”33”ò5_x0012_˜Û¤|_x0003_„_x001e_y_x0004_¢Ÿ!+!9!</t>
  </si>
  <si>
    <t xml:space="preserve">_x0004_­ç)$ç$+¢3V_x0019_Eô!-!#!q_x0010_ž_x0008_ØˆKHUÈK*Aë_x0003_…û°'b_x0010_f2„A_x0008_…tÍyÊé_x0008_0_x000e_“Ì5{!_x0011_!_x001f_2"en„_x0014_†Œe¶ÎD„Lvß £_x0011_$D_x0019_¤ÒÌÚLIHpˆs_x0006_e&amp;é;_x0019__x0013_ó_x0005__x0008__x001b__x0010_2™¡_x0019_³!R!'_x0010_Ì·eüÎ_x001e_Ì ¨A(Í „‹_x001c_3‰ÐÏòK_x0005_¢r&amp;ƒönjçüoê(P­8…ª†CI!•!âoÓØqóÔêôÌQúx</t>
  </si>
  <si>
    <t xml:space="preserve">Cx9_x001c_òÊ_x0001_^ZÏ !KU8!R_x0008_×Oo_x0008_5„_x0015_Ò_x001a_Â_x000c_ñ¿_x0019_$ØOh_x0008_6$_x0014__x0012__x001b_¢</t>
  </si>
  <si>
    <t xml:space="preserve">_x0011_zÔGµ? dàþ†–BÊ_x0015_0*çn¶–Ù©¦_x0010_Ú_x0010_âÌlH_x001f_ä#µuRÓT(æW´­§€_x0010_ÑT ³€†…w©9§¢«¤kp¢BõA%Â</t>
  </si>
  <si>
    <t xml:space="preserve">(\äÐ*Ýªê_x0010_ ´_x0014_‡X}ºõ2¢ƒ€õ‰wŠÌØƒ”ô†^J(_x0007_–ál…÷õ1Um_x0008_×çâ_x000f_AÑtxDncþ8¨h„Wø_x001f_«ÎÒÜAr6</t>
  </si>
  <si>
    <t xml:space="preserve">´ªË_x001f_W˜•„„P‰Ç_x0019_Zª"ÿ_x0019_-Z_x000c_&gt;_x000b_ª%Å…Fï¬ÂGã_x000f_eÑY&lt;Ð¨_x0015_yó_x0003_ù_x0003_I$Æê_x0004_¤_x0010__x0014_ŒãjÊÔã_x0014_®\Ôa0î8Ôf†^B(&gt;œdÐj!bE73G_x001e_o_x0004__x0013_°ºèµ•=G#¤ «EÌ(3É_x0007_ò_x0017__x0008_á_x001d_0È’¤%_x0013_Å_x001e_´îÎ­&amp;B#¼Âöü_x001a_²Mr!°­PRq²2É&lt;nLÔˆ&lt; ï-!ºPÕÖÌÈC9ãê_x0011__x0007_Wqå$* cB-ÉD</t>
  </si>
  <si>
    <t xml:space="preserve">Â†„‹˜3A_x0008_¸kƒ($ó_x0004_Ò5ˆ_x001a_³W°W‡F.ðo©Z”a_x001b_ð_x0005__x0010_‡è~6_x0017_Š­ÊÔ</t>
  </si>
  <si>
    <t xml:space="preserve">´„”!üW¦ºŽÞdªŽf¢B´BŸ_x0014_å(…–ÆOº*$­ˆÍ‰Êã•Ü Ö½ÜFV}</t>
  </si>
  <si>
    <t xml:space="preserve">ó¾%ha$qä"ò8ß_x0019_j2fˆC¼!—ó¿¹F2Ólþ¾zþúp ]ùI Å€ý6_x0011_†ódª_x0004_ t9™ñ:j_x001f__x000c_|‰ý_x000c__x0017_pŠl™ÅAÄÝh›•A‹h_x0017_-_x0012_}ajb_x0008__x0014_Ù„</t>
  </si>
  <si>
    <t xml:space="preserve">_x0014_‘!ü}_x001d_D_x0011_KˆP‘_x0012_Âàg´êôö ”g®_x0011_‘_x000e_3.ÖœªÐ_x0015_ÄŸßY]aøVé_x0015_ò²&amp;*_x001b__x001c_N˜+_x0008_À.œu”0[_x001c_W_x0011_$hÄ3(š½WÐVÈdÒ_x001a_ùrVE«{&gt;_x0015_h_x0014_â_x0019_bHF •f28Xý„S5_x0006_þ_x0018_•³_x0016_Ÿ Ÿ¨"ª¢§A‘©_x0008__x001a_${‘6S*#V_x0006_º‚J_x001e_®çÖ_x0010_T_x0012_­_x000c__x0018_„gò=‚S`Mm+‘‚Dm´4”›l_x0015_Uò¥®þ"€HÆ_x0019_dsÏ6w\4WHd£{î</t>
  </si>
  <si>
    <t xml:space="preserve">É&amp;qeþ!tÊ*÷_x001c_SÕš¤”¡„à_x000e_ÒSçFUNI3#_x000f_ÊHªH5¤\äœ	_x000e_¡z$_x0005_2³ê\…­b&amp;)gÜô_x0012__x000c__x0012_z¬œ&amp;±f–_x0010_Î„lW_x0011_hˆ¶ˆ8C†	‡æ"kÈ·(+ã_x0008_¡XÎ´D9«BE³_x0016_åP¤_x0019__x0012_*ò›Q_™)à ÈµÊUô93¿‚2Ë</t>
  </si>
  <si>
    <t xml:space="preserve">âV­‹Ž3g</t>
  </si>
  <si>
    <t xml:space="preserve">‚eîå‚yA­ä&amp;Ï_x0015__x0002_ó(=</t>
  </si>
  <si>
    <t xml:space="preserve">8%‚‚Ð_x0015_F…ç_x0014_õ™_x0005_êRu4tW1ÇN_x001f_D“²IQ_x0019_e_x0008_±0%õ_x001a_‰ÃË_x000f_¹»”âœl(}0Á_x001d_ží5LI_x0016__x0016_</t>
  </si>
  <si>
    <t xml:space="preserve">d</t>
  </si>
  <si>
    <t xml:space="preserve">¿ùÍ“ÊE</t>
  </si>
  <si>
    <t xml:space="preserve">¼_x001c__x0002_;E«!¨¢Ê™É_àd-_x001b_=!e@¨]ð«¨Aæ_x0018_b_x0003_'†âLKˆÏDj#5b7r_x0014_q_x001c_A</t>
  </si>
  <si>
    <t xml:space="preserve">Å_x0005_³_x0006_%#5d_x0013_25Ã_x001a_r</t>
  </si>
  <si>
    <t xml:space="preserve">¡ÊÀ</t>
  </si>
  <si>
    <t xml:space="preserve">ÑßVÈ+}_x001c_„$Í †C¬3T!y«_x000c_äÄ„©H#DLfÑLkH5_x0004_*Ó"dO_x0010_B‘¾</t>
  </si>
  <si>
    <t xml:space="preserve">D$„ Ì€_x0002_f}g~0'e&amp;}ûªºów­t_x0012_ìV_x0005_B"_x0013_‹§Ÿl»_x0010_Œ_x0008_ÞHI$o_x0004_&amp;¢7ò_x0013__x0002__x0015__x0001__x001b_ì</t>
  </si>
  <si>
    <t xml:space="preserve">_x0014_‡|C_x0007_!`ŠO²_x0010_“ˆßÈPHT$nò7á_x001c__x000e_ü‚‹T!!8_x0010_Á¥_x0010_©ÈÝÈTˆVdp82_x0017_±B_x0008_C(!…!(!T!&lt;_x0010_Ã£Èá_x0004_n‚8Y_x001c_©</t>
  </si>
  <si>
    <t xml:space="preserve">î_x0007_‚e?ù_x0008_2ŽKÜ92q‘š.ÆˆkÍ!w­¢_x0014_³Êˆ7gð‹øÕ¡%çƒQ@_x0015_…”ö|jh¾_x0006_”E^_x0010_+Iä</t>
  </si>
  <si>
    <t xml:space="preserve">’±¸</t>
  </si>
  <si>
    <t xml:space="preserve">Ñ„˜&amp;®_x0015_ˆF_x0012_³ä_x0010_’_x0003_®_x001d__x001b_‡‹_x001d_Ã_x0018_SûA"_x001c_‚‹ÑËˆHdmG_x001a_„ª_x0003_4Âör_x0014_h_x001b_Ú»¾rV	0Þ_x0002__x001c_»z_x0003_þœÄîÖåa</t>
  </si>
  <si>
    <t xml:space="preserve">}€_x0005_ºÁzÂüV_x0005_ú</t>
  </si>
  <si>
    <t xml:space="preserve">.ô4*:ž­E›­:Z</t>
  </si>
  <si>
    <t xml:space="preserve">sË_x0016__x0011_CÊEF_x0004_²_x0011_$ïæ_x0013_=)W°_x000e_n‘³_x0017_V_x001d_?|ef:_x0017_9xÞ_x0003_Ì#ß_x0010_e_x0008__x0014_Rø¨„Bú~]C¨2_x0011_’w›O¶ºŽð¦ ‡‚C_x0004_!#‘¡f¬</t>
  </si>
  <si>
    <t xml:space="preserve">_x0014_þ_x000c_‡_x0003_dF7Ÿ®!WÈ’FÍqˆ'„8$_x0014_Ò_x0015_²¦‰è‹_x0013_Ë'ëäÁ|Ž	q</t>
  </si>
  <si>
    <t xml:space="preserve">Ñø_x0008_•‹GÉÖÛ_x0014__x0006_‘“Øê!Ý0_x0015_	ƒ‘</t>
  </si>
  <si>
    <t xml:space="preserve">¹_x0014_1†td`ƒ”¶_x0010_-ÊzXS¶°sÏ~¢&lt;hÎX=z˜%_x0001_l.Ec@»t­`TÛ‚¬!±¼Ú”r|_x0011_ýD_x0015_˜†²B×er_x0005__x0006_NÆŠLüwà™Â({*õ~îY“³_x0016_3¿R_x000f_W¦BÒ_x0008_åÑÙòòè_x0019_®Wóî¦€ö)Áo_x001f_Z¹VÝ-œ#g_x000f_•s·d_x0011_AÑ</t>
  </si>
  <si>
    <t xml:space="preserve">É	¦_x000c_ŒV_x0010_ÊŸ© &lt;–ýÍ_x001a_</t>
  </si>
  <si>
    <t xml:space="preserve">BÀY+õŒ&amp;n“U_x0008_’³_x001c_-_x0003_„F:„S6¢ôA_x001c_&lt;™_x001b_µ?F!N™´ÈÈÓ³C2¼èÖ^Õ@&lt;Aú¹</t>
  </si>
  <si>
    <t xml:space="preserve">&gt;™Œx}Ü†$fš_x0010_ìÏã_x0013_¿’ =ç†\BfA”†B°Cv½Y~ÒC´_x0008_‹ÒeDüùôI</t>
  </si>
  <si>
    <t xml:space="preserve">Wèª³È×_x000c_U3O¥x•_x001a__x0017_ …DpŽ6KùÊª_x001e__x001a_º#·_x001f_h^</t>
  </si>
  <si>
    <t xml:space="preserve">EJiÕÝ„n¦+&amp;Cí_x0003_ä†_x0013_•Cˆ&gt;\C_x000e_!ƒ”ž”_x0015_å</t>
  </si>
  <si>
    <t xml:space="preserve">4É_x0019_âRX‘“_x0008_!Ž_x001e_s_x0008_‹„_x0003_åÂò„</t>
  </si>
  <si>
    <t xml:space="preserve">Ò2I_x001a_ø_x0004__x001a_&gt;¶#¾ÖÆû</t>
  </si>
  <si>
    <t xml:space="preserve">9%¤_x000b_³ªºÑ1§Q	®`ƒ_x0018__x0014_m_x0011_!d_x001c_Ox&lt;²éýc4òL€Æ}ö«Uv`ýtIç}~‰Þ!ÈYÂ™fÐr  E</t>
  </si>
  <si>
    <t xml:space="preserve">X6Õf_x0013__x000e_«Ä_ÈE_x001c_¾Ð_</t>
  </si>
  <si>
    <t xml:space="preserve">_x0007_3u_x0005__x0008_3|¹!•_x0001_A#À</t>
  </si>
  <si>
    <t xml:space="preserve">ülB_x0001_DMhSÞ‡¸MµžíU—j5×ÕPlÓ</t>
  </si>
  <si>
    <t xml:space="preserve">€6aÔ&amp;¥’Û@nÂ	äm9_x0001_YÂOˆp“	à_x0012_þ…J5_x0011__x0001_p÷;I_x000b_ÛO_x0010_-Åíÿ`_x000c_s0_ÊMB_x001c_Ï_x0012_ý&gt;ç‹Ý9</t>
  </si>
  <si>
    <t xml:space="preserve">¯1_x0012_Ã|è£+}§;h(k_x0007_#§dU*w¹i* é</t>
  </si>
  <si>
    <t xml:space="preserve">€6ÝÝS %î…ˆÂr×2ÃcøˆïÎx^_x0007_@%$_x0006__x0007_Òg²HFgÑI†_x0014_¾NÙòæš&gt;hYØ_x0019_ª_x0003_ V”pÛ]•_x0010_q[e	#üî&lt;p^_x0015_x_x001c_ª•1Ôt_x0007_Àw_x001f_Blâ»¨#—rP}Md_x001a_XpO7ea¸H_x001d_Å;W</t>
  </si>
  <si>
    <t xml:space="preserve">Ç±zÏ</t>
  </si>
  <si>
    <t xml:space="preserve">*–›³_x0016_</t>
  </si>
  <si>
    <t xml:space="preserve">–ßä¼_x0017__x0004_õ</t>
  </si>
  <si>
    <t xml:space="preserve">²õ¿4Ýsd2[»Öî±_x001e_ÍUO¦¹’_x001c_ßÎ *µ´‡‘“›__x001d_&gt;À´²ÐH£%!Y_x0004_¹_x000c_™ä_x000e_ì¼Nµ«Áè§Ër  Õ{%ûw®À\_x0011__x0001_	’›Ön†-C91q™Ì‰ÉË_x001e__x0019_BJºë_x0017_CGç|øçö_x0013_puÏoòøýÜ]Åÿk¼</t>
  </si>
  <si>
    <t xml:space="preserve"> _x0002_iXhF$`D_x0003_UVE6*æä—½¾^.3µù=­çU«D@_x001b__x0001_ä lÇp¨J·]&amp;¶»1_x0018_	ÏÛñçDTŠhÍÎ_x000c_3ŒªÂ_x0001_0_x0004_—9_x001c_˜ææ¾ù&gt;|gz_x001b_Âø]°_x000e_ïrfÞ¿cöš›$P«”H_x0019_\_x0011_jÀ</t>
  </si>
  <si>
    <t xml:space="preserve">&amp;CÇR_x0019_•0´Ô©_x001a__x001b_lVý2&amp;_x0013_F"_x0014_‚Ë`¬H¢_x0015_0E_x0012_Jƒ_x000b_ê)RS_x001d_$&lt;NÕê¬W¯‡×ëî¿¾RxvF†_x0001_Nva¥vAG3Ï_x0014_©@ŸÀón|3ÿá7ç6ïZÜ„Wë»`“Ôd_×ó.öì_x0002_þ`£_x0012__x001a_9²2;€»*÷à¾_x000c__x001d_«œwJ”ùºÎŠTê²¿]å	Ééˆ?mìÔ†Œ0›‘b_oÆx^\n_x0017_bI</t>
  </si>
  <si>
    <t xml:space="preserve">  _x0008_Åò_x0005__x0001_Äcñ_x0017_Ã	4_x0010__x0008_ §!$†_x000f_äß_x0004_‰ô&lt;S_x001b_ïÿþ•%_x0006_oJÁõþpâ1„Ô_x0010_»ÉA¡Û_x000f_ÌgdØ÷Òÿßã'Ÿn‰J:žrìl°</t>
  </si>
  <si>
    <t xml:space="preserve">Ò_x001e_ÿYçà	…GyÌûC&gt;ý_x001f_ú?±Öã™fg‰y_x0016_÷F³N·þ:»ÇË7_x0007_ÿ_x000e_Yëñu_x0018_YŒ§e	ô&amp;9P–)_x0005_ò_x0004_áó{X*ø_x0005_ÿÓÉÜŽ_x0002_Ÿi{KæŸbÉ)5Xý/_x001f_rŸºãY½_x0003_k¾#_x0015__…a5MÆ*Î‰s†ÃòE·_x0014_Ò_x001f__x001e_&amp;1šÙãõ</t>
  </si>
  <si>
    <t xml:space="preserve">ö^œ¡ùWšµY_x0006_ô7» ­2Þt_x001a_˜_x0006_Fa†fib†!3</t>
  </si>
  <si>
    <t xml:space="preserve">~6»fÆÛ_x0016_ûG_žîÒYb^c¤»›³$Î_x0017_3_x0017_=ÁŽH_x0017_[_x0017_</t>
  </si>
  <si>
    <t xml:space="preserve">Ð:0¥”_x000f_M_x0014_‘H_x000f_`_x0019__x0015_ü“ÁÃU¿ä&gt;¼ÄrËdðyäg_x0016_j_x0017_³TøÉ_x0008_$!æ;·Ü“1ŒRÈ+‰Ó·™x§˜#$‚Äæ‚‹ìì_x001f_wš_x0004_Ê‘_x0012_ãE_x0015_þ_x000b_ŽEN‡CþK¡ë_x001d_þíKV9Šß_+òõQ?·þïs_x000f_L–_x0007_ÿÿc‡‡×ñš™î×2Ìú¾ýÇŒ_x0018_Aªtþã•J_x001d_ß_x0015_Aö_x0012_$ÕýLûc©™–_x0011_?÷6Ÿ_x0015_@dŠ·ˆaQn_x0002_IJÔïQŽEQeM&lt; 1_x000e_m_x0014_I°äIÞ_üÀÍ_x001e_1@&gt;7G_x0013_-uH¦¿÷ž|±}ìßËþ²ãsN_x001e_ßh</t>
  </si>
  <si>
    <t xml:space="preserve">¼áÈùû_x000e_</t>
  </si>
  <si>
    <t xml:space="preserve">á?1_x0019_Æ_x0003_€™¸R?Þ©@ó_x001e_ý_x001d_»â!ï³â³ð¼ž_x0006_ÉÑTX´1&gt;‹RÈÀÙ÷Ëf	Ýœ_x001c_äývj_x0010__x001f_£-V5îÌ‚¥ò_x001a_—)ç_x0006_%	5·_x001f_òÐýI¦"ú_x000c_~_x0019_ò¯%TŒ¢½ª$_x000f_QÕ©</t>
  </si>
  <si>
    <t xml:space="preserve">ã½ì¥É]/-K-´Ï¶‡ÿÿ§’!</t>
  </si>
  <si>
    <t xml:space="preserve">u}ß6Ö‡wWQ¡Ð_x0013_›{3VüÏ¯_x001f_ÀWæ™*PN+®!6ÍBe¯X</t>
  </si>
  <si>
    <t xml:space="preserve">9ËñiÚù_x0006_wìyB¹&lt;šx_x0007__x000e_ýl]8žzÆ;§P³ŒŸ–’·á®í	¨ä^_x0015_9y‡ù%ðùDåªÈ_x001e_ïI</t>
  </si>
  <si>
    <t xml:space="preserve">‰“£¹VVKs_x000b_Â_x0019_Ëð9\F“|P_x0001_¸À£˜ô§üXõ(Zõ_x0018_{À»ÏWó³14&gt;&lt;Þžšéð£ý™»IQÁx_x000b_ÏšóþgÇY’_x0002_ý†à‹_x001f_E}ËçNä¿ògeZý¼ys—/Í\³&amp;›ór_x001a__x001b_³5–Ž_x0003_i€¡'Ï_x000f_ÕpI TJÞ¯‘xJŒE=ç5ku¨@•0</t>
  </si>
  <si>
    <t xml:space="preserve">‘zùYÖ+_x0012_:ÐÃŸ÷ÔTêÝ}†5Ürª´O_x0015_8;iðê¨ÅWÞBµ</t>
  </si>
  <si>
    <t xml:space="preserve">EÝ5™«Ÿö˜ÈC®Ú/ç2óâÐ~åÃ„×LB=àÁÔÂHü&lt;ìÌÐ€Ý</t>
  </si>
  <si>
    <t xml:space="preserve">/gty_x0005_U_x0019_4§–yÝ­4Ï_x0019_ä&gt;aIŠ_x0005_fãç€Ö_x0018__x001a_ý_S€ŒÙÆg_x0007__x0016_‡_x0017_¡ÖåGT</t>
  </si>
  <si>
    <t xml:space="preserve">_x000f_ô§µŽA…å:ô¾ïñ»hÏW{_x001a_Ú*&gt;_x001b_2_x0003_B®_x0011_Gy_Ä3¾T×e ¯®E«´‡?q—è’_x0018__x0006_B_x0005_$(ã@c;dè_x0008__x000e_p_x0007_Ï":x_x0016_x_x0008_úßäu€2j_x001a_ÉáhýþÙÜs·ç)òº_x0016_âq‘­_x001c_žÎ¹Ü-0™Y[AŸ€&gt;%2M’S3Çÿæ|_x000f_o¹_x0004_^_x0011_Ln_x0001_7y_x001f_ž1K_x0013_‰_x0010_N²|MÈgà~è¤”ý\”y3'&amp;ã=@_x0010_çÄ«ª×_x000b_DEÑeùéŠ]IÐzÙ&lt;g_x001c_Iˆ)ñ_x0002_¢¤½K_x0014_òò_(†£%)ïc9Fè…O^¥MD*_x0001_ˆ1_x001b_ º^X_x0012_¶B3¦_x000f_R|FÑ±õ‘Q=Ù=$</t>
  </si>
  <si>
    <t xml:space="preserve">_x0016_&lt;~•p&lt;Í­ -ò"˜“I</t>
  </si>
  <si>
    <t xml:space="preserve">þ+ÆP&lt;½€×"áûŸ:ênYÈ`oS®EpŠ_x001a_©_x001e_•¯\IîþÑÏ]‹x_x0005_XŒ_x0018_˜•ß§+_x0011_1œt¥U™æ…3‘0&lt;_x0012_3_x0001_—&amp;Ð*P¬Ÿ¿y/’_x000b_„ˆ¡_x0016_ú°àŸ˜2!0ÉE_x000b_/ZÀú….&gt;;6_x0003_9_x0019_®³T#I_x0017_ÑÍ›…x_x0002_â_x0014_ÚçL!`¡z“VÎCTs¸2_x0010_×H)_x0011_ì_x001f_ª«f|:ò_x000c_ _x0001_Çj‡²B9_x0017_ý_x000c_6Ãõ¤_x0012_AA_x0016_p“ÀpéKe_x000b__x0010_-¤•#_x0005_F„Ž7kK®J_x0014_£ª#\!;ùÁMœtŽ¶ª_x0003_J/Àð·üƒhyejiä-Å˜è©m_x0015_ERO“g_x000c_’k7%º€Q‹ñï_x0012_ŽNÔHÃ+ôsˆÕ“÷î_x0014_š'R¨7&amp;šòŽÆfšœ¼ ”5”ÀI™°uè—˜h‚y¢.®Eg0f‰|‰LÐ£HÍ4²2Ÿ_x0016_Hvc3ñå_x0004_^a_x0005__x001f_·šâ—ù0G_x0016__x001b_ƒfÏ‰ã$Q_x001f_¬Ó¯E _x001b_‡–ê6‡_x0002_ªÐ_x0013_UØE‰ºÄ_x001c__x0001_Í›*…[ä`³ô2¥ùTÁïÛÿÝ6AR;_x001e_îU_x0012_?ŸÔ_x000f_#¿_x0017__x0003__x001f_àz{ž	±ÉCeœÉò/ŠCnØ_Fçýv÷‘|Â¾U!ôí|…_x0008__x0018_WZ</t>
  </si>
  <si>
    <t xml:space="preserve">+ð/µ=ë·¿_x0012_Ê±ú­</t>
  </si>
  <si>
    <t xml:space="preserve">þr_x0019_áÀt_x0019_ÏÖ—O.c_x0013_Ž¸"ëAù_x0017_d¹_x001f__x001c__x0015_\œq_x0011_‰_x0011_ú2^Ñ­ñ2E_x0007_õ_x0017__x000f_ã_x0010_Ã¿</t>
  </si>
  <si>
    <t xml:space="preserve">_x000c__x001d_­Ar_x001c__x0008_ëZk_x001b_þí"àŸ¼À´‚ø¯ÖoDÂÔÞÀvYO_x0006_fÀ²ð(_x0017_ždX…&gt;^T¦Ìº¸¥HOÏ_x0011__x001b_²ò:ª_x0018_Tj$º£_x0006_ã×V9_x001a_©_x000f__x0014_Ž_x0001_¥_x0008_äSÝ_x0006_RLDä3¦rsIy‚@Zº"[QRQR.4X_x0010_«‘_x001e_/R	ËœÉ€Î_x0016__x000e_ºÚl_x000e_zž_x0017_­5âUE_x001a_H‹NfF}W¥moÄK4_x0019_gó_x0015_òæx¼Äö8ÂàÂBÆÃàÆ°/¿‘\'0g_x0016__x0001_½¾_x0016_5gî/_ÎútÄ:™£¿mÃ¶úš7/P•O›ï¨!’ƒŽ:œ_x000c_</t>
  </si>
  <si>
    <t xml:space="preserve">(Ë½ÒB Í(ø;±Ú¬°\_x0007_OŒ_x0008_éö_x000c__x0011_o÷ÆµƒØ_x0010_ÏÇ²Ü†Ä_x0001_ÈÀx4]¢3/†âL&gt;ù_x0005_j/$ŠŸ·#t=Ç	_x0015_¨q•_x0001_ð¤Ì%Ë‡å‰ç¹_x0008__x001f_ô!­_x0018_1W‰ê_x001b_ýRnå„§…'Rr'_x0018_rcpc_x0010_þ°AâD:_x0005_Ž`Â±ð­Ûy‘7¬Ìh¬?¿’SØý#x¼»_x0011_ÿ±_x000f_öÓÝfw_x0012_4—8tÏéô_x0017_W_x0001_½_x001e_¹réÎ_x001a_R_x0003_	_x0013__x0013__x001f__x0015_</t>
  </si>
  <si>
    <t xml:space="preserve">_x000f_ª¡&lt;rîÄ§ÎÿwQióò</t>
  </si>
  <si>
    <t xml:space="preserve">žû_x001e__x0006_î²Cçv»_x001f__x0013__x0016_Pâœ9š‚_x0006_¼Y </t>
  </si>
  <si>
    <t xml:space="preserve">uRü‘BÝJn</t>
  </si>
  <si>
    <t xml:space="preserve">H¡ n2aNï¡_x000e_Ñg?Ånr_x0010__x0001_K</t>
  </si>
  <si>
    <t xml:space="preserve">&gt;ä_x0006__x001c_Ü_x001b_åH`±{#ß_x0008_YeÅLáß#¢ºœ§ Ã­0÷ïôä</t>
  </si>
  <si>
    <t xml:space="preserve">±ÛºO3hKm0_x0011_—‘#Õ”_x0012_™ú¬¿3–TÈs›HžÖ½_x0010_ñ¹¯WÃðÇÂ|9žó[_x000f_óÜœâzÎË_x0002_ÛÓ=U†*ß;_x0011__x0005_µøaã„p¿«ÒfîÌ(ZÏ9“ ã_x001b_ˆ6ah²ÄßO_x0010_³j&amp;›¢§;1ÙüSëœ@”AeQ…ž</t>
  </si>
  <si>
    <t xml:space="preserve">R_x001e__x001c_pÌ</t>
  </si>
  <si>
    <t xml:space="preserve">3ÔÞ¡1_x001c_ðO¾s_x0011__x000b_ÚUªðä’ã\_x0003_ïµuF	_x0012__x001a_ÞOAró³p§³_x0001_(_x0013_Èbž‹Ÿ‡¬_x0012_‡_x0013_É_x0019_BJ™	ŸÄƒaFO{ä~kýÏ|Á5Æ.¯VZ¿Ê._x000c_o+J_x0002_EŸð–ýÝÉ/«w¢´;.@ÚyZ™_x0018_ñ_x0015_é1œ„ã×IÀFÄEÄo|ÛQWÚHØöî+ Ij†¬Š"Ž³ˆB¥_x0007_VœÛy^_x0015_ox°6:ˆ›_x0001_Ðæz•¹þù÷$</t>
  </si>
  <si>
    <t xml:space="preserve">Cô—×_x001d_›m=MØ'ä¯Y_x000c_dîôÁ7d#æÕ_x0013_‚J®2_x0012__x0012__x001e_}u†—Ñ¯!]Û:Çû¹Å_x0011__x001b__x0010_¿_x0002_Çœé;bò_x0003_¸ä§r×ïÿ³ÊlUfëÒ´âÂí&gt;2_x0014_—¶m/·Êfò2#¯†lïwWÕ¼	÷kò™?™Ð:Y‡¿æÍj_x000f_4¤ä1.û…Ú_x0017_ÐèŽ¢ò_x000f_;¤èÃR€R^Ç‹›ÆøÆ‚àS~Á²MÌú_x001c_*bQ_x000e__x000f_&gt;G®q±M_x0018_wd³)îSfþ´_x001a_N0íàÌ_x001f_íà{ì±_x0007_nÑ´97ÿ¼¡_x0007_KªüÂä»_x0003_ã£M	÷ï%Jjë‘u8å!_x000c_§É $&amp;ì(_x001f_ÏRHH_x000f_)_x0012_`vÁ_x0002_ t¾åÍ</t>
  </si>
  <si>
    <t xml:space="preserve">%–°H</t>
  </si>
  <si>
    <t xml:space="preserve">xv_x0016_8¸”ñØÅ‚d¬&lt;³:_x0001_êT!a_x000c__x001e_žÒœ_x0014_ðæl¼XM¡f&lt;_x001a_Á_x0016__x0005_òÜ_x001e_?š`_x0019_g&lt;</t>
  </si>
  <si>
    <t xml:space="preserve">_x0010_˜Jñæ»_x0016_Éö_x0001__x0010_¾é¤‡ dx¡àø°Þzñ_x001d_¿wbQ1•ž£ó§æÃ</t>
  </si>
  <si>
    <t xml:space="preserve">æœ…P_x0019_àÒsJ`í@–7˜k~F¶óz¯žjy•ê5²[t7&lt;ë_x001b_¾“M¦ý˜</t>
  </si>
  <si>
    <t xml:space="preserve">_x000f_¼KüOÃg]"_x0008_#:_åuåŽA–_x0018_Ó“»ôÍ_x0010_yu_x000f_D®&gt;q¿n_x0013_@Zïn9i_x0014_ƒÍ_x001d_Ò?~ŸòšµN’ ñ±®!å_x000e_&amp;õBë\_x0008_‘gäç³ ÑÉM_x0001_é=¾Žm¾%KÓb%€ñý«*_’Ç|ÇsÜèÒ</t>
  </si>
  <si>
    <t xml:space="preserve">Åøiôß±S(’VœM;¶6G</t>
  </si>
  <si>
    <t xml:space="preserve">Âÿ^œËO¤UK¬(&lt;ñ&gt;¥ë—pcI8_x000e_NÖðn_x0001_/s_x0008_NIVGš</t>
  </si>
  <si>
    <t xml:space="preserve">b@ð{×Ž_x0017_°Z÷_x001c_øz¢dØºo_x0010_½ô_x000e_h_WÝøF3]#ÜÅdG_x000c_ìyYÜÓ€ûdÊÏã¢žôñ_x0010_ýà4¦ëª_x0004_0¾´®Zx{K_x0008_ì÷££"£W/èøÙxŽâß_x001d__x0013_eàsn@Ô?aYŒûYÎ¡ã_x0018_ˆ Ï_x0007_¥_x0005_M&lt;AÐ÷3‹1odú‡S_x0014_$þÄžŸ_x0004_/+ìýæÿœå¥l_x0007_$È¦§w_x0017_oþ˜»_x001a_L±iû°°a_x0003_ó_x0011_&amp;yÎ…h_x0005_·ü ù-zØû&amp;®^HngÏú_x0013_+qÓ_x0010__x0001__x0014_+Lž&amp;U_x001c__x0015_¦Š½¿…†æ°;«y _x0007_Ä_x0012_ûÄ¦õšœFŒ7.%uçömWÿ</t>
  </si>
  <si>
    <t xml:space="preserve">”&lt;È€®_x0017_&lt;†¦£sýÞ_x001a_ÀôÖ›W_x001a_i×qÀÝä _x0006_”l†œ_x0015_iíoJ©§_x000e__x0017_q½Øžeý*U	‰wë‡ý¡›DMw´ðB_x0016_~bmwâÙ²±–_x0017_#_x001f_„'ôGo#{ðK_x0008_Ç_x0015_ÿÙ_x0010_ûIÜ_x0015_¯Æ®j:\Òò_x0015_„(ä¹@d)1ôÓ›¤3õ_x0003_RB|k_x001b_Ûlxaè_x0008_HÈ“_Î³±¯ÐP¸í_x000f_ð1ôþm Z*_x0003_AûÊ3þ´8uÐ¯¢Zr®3õˆf8­^{©î‹Ú×þ‡_x000b_Ó_x001d_«_x0019_¢5</t>
  </si>
  <si>
    <t xml:space="preserve">;³÷_x001d_‚„êæ}{¥Úá3²RÖŸáCÝ°!_x0006_¹âÿ¸³N_x000e_òu‘î/úv ¢_x0008_Þ×ýv¤Hïësƒˆ;¯è_x000f_“k~¾µ¿FRÖ–ñc#º» ‰ãÇ½ã_x0015_Ÿ71Ý–_x001a_¯ûâ¬h6O:w²_x0007_ÖÁÙùÊZ%»‚ŠÏ-"_x0002_É_x0001_›N&lt;¢4€ô_x001a_ÚŸ-qofCt£3¶{GÍˆènÇä±uYZIÚ°˜ý_x0006_	Úåç_x0003_Ýïg¶A¶ç&amp;r_x0007_ƒÁ_x001c_4_x0010_fî©²þ&lt;	PmyL›K1_x001a_ÉC]&gt;ïyNZ$hGØè _x000c_´</t>
  </si>
  <si>
    <t xml:space="preserve">n_x001a__x0013_c©ŠÖ</t>
  </si>
  <si>
    <t xml:space="preserve">`_x0006_×¥]^åÛZ-%º’P	Î_x001f_wò[µ_x001a_Ø­—9' Þ!eÆÉÆv‚O0³0Öéôßm½˜&amp;¿Ú_x0018_å6#—„_Œ3 jeyŠ_x0005_“–_x0005_‰_x0006_¤Ÿú86ÞÚÍ6Ð 9_x0012_˜Ú»g(7dã =&lt;5è½?­_x0002__x0006_*6_x0019_ÿo­ÓT­ßØ™lõ[ø—Iø¦d8Û¾—'‡ç²`—9KA±)_x0010_Ê¼d_x0011_</t>
  </si>
  <si>
    <t xml:space="preserve">¦*_x0001_v^;»Wµ2n&amp;*z{`ü¨Â_x0010_å¹þ†z_x0003_½_x0007_»_x0011_a†ùûæ–e—žä~áç_x0013_££gÅÒË&gt;j˜y Åk_x001b_‹H_x0013_H_x000e_¡</t>
  </si>
  <si>
    <t xml:space="preserve">×¢Û§•þ÷=Ww)Ï¯pÐ¾Ý¡58°t=¡8Âê÷Æîsq¯Õì'‹Û3²³æk8Çè¯¯¦æùïågÔaö_Þ_x0013_ê:“£„Mó•Ü@U+j™QÍ4™$f­_x0001_;3M_x0012_9p{B¨˜æýž-ðàW\«Ç¨÷ôÛOˆ $_x0008_tÚ’_x000e_Œ‘€_x0013_š)æ•</t>
  </si>
  <si>
    <t xml:space="preserve">}‹Œ„'ì#t_x000b_Õ_x0018_ü‹G]²þ:w¾% z–_x0014__x001a_qI_x0014__x0016_ÍU_x0002__x0006_F8ÉóËäZžN³ýk"ü‰Rç_x0007_•›‡*è_x0016_å_x0015_‹_x0014_ás›€Óæ_x0010_VE#û(X®©êŸ™¯ÐÒÓ»_x001b__x0018__x0008_:_¾Ê.ÉÒý—~–¦ƒ"çJ_x0005_h.“êPBU	Z"=Û•¨Ý_x0011_!bgc3Œ2„¿ï_x0019_IÚ_x000f_ðâÉøÍ=ŸÀõÓ)_¿_x0001_33ÕŸ#Oø°V</t>
  </si>
  <si>
    <t xml:space="preserve">Aù¡_x001b__x001e_{’o:Ð¡_x0008_¼ôðÞ§{Í.ž¸$ÇðZ•ß‹Þ%1Âì+._x0014_+ûjYj}v_x0014_DÁ|_x0003__x0015_®_x0002_4Îm</t>
  </si>
  <si>
    <t xml:space="preserve">H_x000f_u_x0016_½ñ/ÿ´_x0001__x0002_¿_x0011_SÈÖûUK_x0008_œM‡¼^Ìl¤º±Ð¼NÌjp]ØN_x0015_R*DÐ{_x0002_Xr</t>
  </si>
  <si>
    <t xml:space="preserve">_x001e_H\x|NÿÐï_x0019__x0011_Zè†Íq7_ý†ÐDÕ7lÍT£Ûq®Ÿ«Ã®Q¤Ÿ_x001e_âR³×|Õ_x0006_|2†ºÍÕ­_X ÀŽrð¥ÅÖæ_x001c_³j)=1ßÝä_x0013__x0004_-¯ÄMoˆ–µ+Æ•_x001a_‹WÐ`¶u£‰¬k¬4óÚØ·2ƒ_x0001_’£ô%_x0015__x0012__x0005_æâµ_x0006_™</t>
  </si>
  <si>
    <t xml:space="preserve">…%ìkä7H?¾càC_x000c_</t>
  </si>
  <si>
    <t xml:space="preserve">{ýŒÄCddö· _x001e_</t>
  </si>
  <si>
    <t xml:space="preserve">¯IX_x0019_Q=ÿf"óò¯l±Œ1c®›­›èIu˜„_x0006_áÄ@_x001d_”X_x0001_Üü_x0019_ÀkVy{Ze¢Åz±v(_x001a_ÉQsÆ„0áÅèÓóÖ€Íe	£ûülÔ;‘’Y¼w€ˆTRv{gž\èjÌüæ °¢±J?NWw_x001c_Šâ</t>
  </si>
  <si>
    <t xml:space="preserve">«_x0010_™ìßË¾ƒiêwý_x0013_Ôú</t>
  </si>
  <si>
    <t xml:space="preserve">éŽ0Çüqá_x0018_Í“ì_x0018_ÌÚw(&amp;¼_x0007__x000f_äT.7:¢&gt;_x001e_ŠéÿgíÎL‹¿g¿p¯_x0010_®4D9T_x0008_&lt;e€»_x0003_&lt;–f˜_x0005_¤_x0010_y»k6;*Íã_#bØ¼°±_x000b_ðbÎ:_ì(_x0014_?Q¾_x0019_ó²Ng_x000e_{ûuíüÀ	×Óß\µ_x001f_=_x0017_Ð7VŽ</t>
  </si>
  <si>
    <t xml:space="preserve">œ÷6Lù®_x0007_žSµ?Ÿ:;c&amp;Àªáj</t>
  </si>
  <si>
    <t xml:space="preserve">Ì¶­£ä_x0018_=Ô•¥epŒÅO&amp;_x000c__x001a_²_x0013_–Ž€»ŠˆBÖöï9_x0001_=–_x0006_£_x0006_72ûAga­ØÍàcíä_x0019_öàh_x001a_}®„Ä&gt;á«Æ}:ãÑÈÄˆjœÈùý_x0012_ôØ òdQ_x000b_}Yf¢é)_x0010_$Ìbu„É@Z1zz_x001f_üv-`/`[Ñq _x0014_[‚Öî¿*•n?Ì¹=_x0003_ËZ›H@Ò™®æ€Ýñ¸¬ K§w_x001d_s^®ÃÈ¶¨a³Sg—…;_x000f__x0010_vJ_x0016_­ðäSë€ÒrýrwÂ_x0019_æE_x001e_¢_x0013_2Y\&amp;–0;Ñó [‹¯ÕÜ_x0008_Þ†¯W‚h_x0010_Ë€Í&gt;°¤=J6»Ö’;«&gt;äŸÝ`ÙÐßD¾¦‡ÌÉž¹\w</t>
  </si>
  <si>
    <t xml:space="preserve">&lt;è</t>
  </si>
  <si>
    <t xml:space="preserve">›IEó»xªJ…ÍfˆþEå“]îÕP8ËoÏ}	%VÿY²íË’¹Ø¯Þ@ì¹Óá¼ñëlÄ€®¡x_x0012_ÈìžæykÓÛ‡ÁP¨_x001b_</t>
  </si>
  <si>
    <t xml:space="preserve">{O|üw_x0003_vˆqÂÙ…D½ˆv_x0008_F¨xþèƒ+_ÅÅ»¤ˆ»ç3\|_x0008_Æj4_x0016_ßÔ_x000e_ÄÊN¦œãiô_x000b_j_Ò–_x0008_	_x000f_\CÞ_x0002_Jªýë„_x0011_ñŸeB-.ÝiIÛ½Ú˜ÝeíhTÿ‹à‰èm…_x0004_«5Û-?dí³øÛ_x0014_ƒ«ìfJi•Â¼±‘Ò_x001a_¼¼Ï”4ÔI4CéU:4•ZÏÅÓÄ(¡ª±4-Jí*P_x000e_×›_x0002_‘_x000e_ÖklœÈ‰ÁWÙb›RŸ2.„_x001e_=</t>
  </si>
  <si>
    <t xml:space="preserve">ç_x0001_ö_x0003_p_x0001_æû\</t>
  </si>
  <si>
    <t xml:space="preserve">D</t>
  </si>
  <si>
    <t xml:space="preserve">Ò_x0003_OÎÙ@Ð0ÊNZšâì¯Ñ9¶†ð¢©ùû_x0015_G…_x001a_!y#­œBÒYÌ·Û_x0002_ñ_x0003_’E]Fï_x0015_žsTe_x000b_•K¥</t>
  </si>
  <si>
    <t xml:space="preserve">_x0004_4îä_x0016_6‰†</t>
  </si>
  <si>
    <t xml:space="preserve">¥Ø·_x001c_´_x0007_©ðF¥Y†_x0019_ }_x0017_šø©6ª’Ô(¨˜_F #»öFëºg{!</t>
  </si>
  <si>
    <t xml:space="preserve">|“æ¯ÆNnŠaSv2=³JÛ}ªºÙ_x001f_S‹&amp;´l…@¶Õù’OXæ”£éÉ1‡›¨O2Û¤_x0002_˜øTL¿BZý¥Z_x000c_çxBˆã·£ÝœžØVæ_x001c_3nèÇOCoBO_x0010_ †›mÕPŠ}?ÝÔ›l$+D×ú@xÜÆWÓ^¯m-%_x0015__x0006_°þïJ_x001e_öùeeút¿_x000b__x000e_ì_x000e__x001d_ÇÙZöëÖ¸±«šmj:À”Ø_x000b_¥›­&amp;Ê¹N_x0010_Qy_x0019_êBäBùó_x0001_I_x0016_T4m#.ac8_x0019_­¿_x000f_¿_x000c_[¢å£06ý_x001a_tª1ýZö-‚&lt;_x001c_ÙŽ7aš™Ã6ÐJoíM„Tñ:@ªz9’i:_x0001_éK_;›¯ªAé÷Ù/_x0016_Ý!sõŒ_x0008_¥%ù5û*±_x0008_­Ø¿Ÿ´‡xÑðM@´„×\ì_x0008_5p	Ý¤à³¿_x0014_»_x001c_€Îö¢G"÷j</t>
  </si>
  <si>
    <t xml:space="preserve">ö¶»’Ç@f‰Ç91_x0013_$M[Bãk ^»•E~'_x0002__x001c_]UÍfûø=Òf‹_x000f_ ó½cÅŒœ|Ú;é_x0011_@­_x0010_®%‘#ô”ÂZšB_x0016_õh«äbã¹•vÒ:.û]ÄÍ6_x0010_¬¬ÀØëÛÑ¦Ä@;9!Dƒ´×ø%j%òðÉjÿ»_x0018_¹\Ï"ð›q_x0005_')sFõÜ6ÅœJÔ?[÷µG_x001c_&gt;´_x000f_äz³‚Ü@„××[¬˜_x0010_®~‘_x000e_Âë]ËëøzK–ÍS³	_x000b_»_x0013_?ªÐ¯ÛLùH¶Ì_x000e_ŸÔµ&amp;ùþB(•ëý?€_x001b_ycþKu_x0011_É‡|p”_x000f_yá¥šx9âÝÖ¾ÎA_x0017_†I¸×$E¬N'V’ŒczDßÜ_x0019_5ø]ÚÊì_x0013_c±]7._x001c_á	 F_x000c_eµD‡ÁÞ_x001d__x0004_Ò¦@·"#_x0003_@_x0002_œíTNß[Õ +J´.•ž_x001b__x0007_§ú_x0006_{çR;¥¤?Ñž(†</t>
  </si>
  <si>
    <t xml:space="preserve">ÎltÅðêÝ¸_x000c_íÐ³2þeNÁN5ýÞ_x0008_øzŽ}‰*ž</t>
  </si>
  <si>
    <t xml:space="preserve">±£ÈýGçˆrÂw_x000c_ŠHÐ”</t>
  </si>
  <si>
    <t xml:space="preserve">7Iö`Ø	_x001c_Ç]?‡ªŠ‰Z¾–M^–_x0008_;*í9UQ®²†-Ã¾m_x0004_µw@ÏW_x0004_sÏ¶_x0012_DîNÍ&amp;_x0013_B\ÕöC…šˆXhg¸_x000c_H¨Oé`õF&gt;z£øbó²s‚Ìª/¬ß‘Ï—æiîWÅ}</t>
  </si>
  <si>
    <t xml:space="preserve">hš­•áïÔx?O´Ž_x001a_v«ü_x0002_VÏµ_x0008_"lÝø_x001d_åÎÕÁvp¯Ì_x000b_¬Úõ_x0015_P¹®[</t>
  </si>
  <si>
    <t xml:space="preserve">_x000f_a[–9ÓÇ^«‚0k òzÌ&gt;&amp;ý)(_x0019_;˜Ñbõz£¹í¨_x000f_Ù0Ð¤Â”_x000e_Fä_x0007_1aÃÒ_x0006_¼~öý_x0018_&gt;uù«þ‚‹ÄÂt&lt;ºÛ”Ê£L³ÎPÆõ[_x001b_U·D)‹¥{Äx{ö_x0001_BSêó!c!³aœ’ú©Û­£åi</t>
  </si>
  <si>
    <t xml:space="preserve">}‘È|5©cº_x0008__x0018_¯ÒX1iéA´_x0001_ZTKü|_x0005_ƒm_x0007__x001e_q_x000c_šñF­µPù¦d™jÔ&gt;Ëº:&lt;_x0008_dL…ÌI</t>
  </si>
  <si>
    <t xml:space="preserve">A1iDcK_x0004_~_x0007_Õm×_x000f_WÓ°î¦ºÿ;J[&amp;½Ñ±Äºÿwçt]$«_3ê_x001e_4n"QK_x001a__x0004_Ö_x0007__x0015_x¨_x0014_îÆ×9±ËëL•ÿâ_x0018_©ø_x000c_ï ¶ƒsä&gt;Ç²z¦j§_x000b_î¬Dâ&lt;_x000f_Ü.„_x0017_ Ûp_x0001_“9‰a…o</t>
  </si>
  <si>
    <t xml:space="preserve">/_x001e_V‘[OâW2³xüV2¨_x0007_¨Ø–Ve[¨*£jµeÜ_x0005_£Ê¶J­¸²U´rd_x000f_&lt;e_x0016_E+R­Ëm#_x0001_l_x0015_·*_x001a_Ùx¡úÿÝ˜ºëgø½ç¼'dëÂ</t>
  </si>
  <si>
    <t xml:space="preserve">Ë”Pû_x000f_‰_x000e_æ_x0003_&lt;÷‚¹D›Ï</t>
  </si>
  <si>
    <t xml:space="preserve">_x0002_œIr_x0003__Ä¸¶oÇ“sçÅƒdãò¸gûŠ;È’nN_x0013_êÑ_x0019_</t>
  </si>
  <si>
    <t xml:space="preserve">xö mõ^•_x0003_ìv·…¿C¦’Ûí›_x0012_Š0</t>
  </si>
  <si>
    <t xml:space="preserve">n%‰_x0017_”_x0002__x001b_”¨‡Z	çi4Ñ_x000f_Ÿ±öýwökðtÈ/_x001f__x0011_nDÿiŽ*žDŽ~8+ÍÞ9ú1çÆ„\7Ï²F^ÐêîÏI4#eÁŒÙ)YÝ8i)¹â²iÕÇé_x0006_À/¨¼_x0018_°†ÇâŒš®#n´×ÙeK™C0</t>
  </si>
  <si>
    <t xml:space="preserve">²œâpÂ²!×ŽYY3_x000e_×_x0003_§Y&amp;©jÃØ_x0012_Ã4ÂiŒ·Oyœ@ù’W_x0015_©O?</t>
  </si>
  <si>
    <t xml:space="preserve">à_x0004_É'‰ÂÒ¹®Ä¸_x0011_5›_x000b_</t>
  </si>
  <si>
    <t xml:space="preserve">ŸÒ›ƒéÔ:äÒƒ#ÌJÈÄÚ_Ž¿nÂ?Ô_x0015_^¹Ø‘'š_x0011_™'éÁƒ=/ä­j·»tÏ[tÈÎ†PèÔ\?ÒC˜¤W¢b^Ú^ðE|$r%½îy:?Ú„™ßø_x0011__x0018_‚_x0006_ˆEñì´¸p„_x001a_×Šé_x0001_</t>
  </si>
  <si>
    <t xml:space="preserve">ë¼öWA‡[‹_x001b_^Ûz_x001b_L©ZèÃâûýõ_x0013_§—_x0001_ÒŒ_x0019_O_x001d_L;ë&lt;¸öó%&amp;¥²_x0013_)Ö–×n†|û¶¾@teØ¡‡'»Å_x000e_~‚q5‡í_x0006_“÷›¾ÝÁX</t>
  </si>
  <si>
    <t xml:space="preserve">û_x0012_èÐô_x0015_Üà²Q=_x0006_5=Ñ_x0007_¼·</t>
  </si>
  <si>
    <t xml:space="preserve">ãg_x0016_~_x0007_ó\Ó0?üR*vÛ7_x000e_ÞÑ:Ú…lr¥çAÎ­óØ¶2ó+aE‹ÛúÕÖ˜?^R_x0004_lM_x0007_Ž–§C`HÜ</t>
  </si>
  <si>
    <t xml:space="preserve">A&lt;_x0006__x001f_€_x0008_”±EwÌI_x0016_’_x0015_Å–´úÞŸT_x001e_AÓªÿø'ðƒ_x0016_Ú«_x0017_PNRã_x0003_DÎ’rnn²HÏÉ</t>
  </si>
  <si>
    <t xml:space="preserve">ÙºppEn®%_x0012_ôäà6»_x0012_çÄ­[Ð†‰èîö~ý;­Æ_x001d_åÈ_x0003_'ÀY}¤àÂM‡ª²ª#¦ bÜAï_x000b_bHÞ•êÁy;¯ŠÚZµ†ô®¹q¬D.é_x0005_7_x000b_mþH	åk}_x001f_ÒP¨™õZË¬w=½VÕÏ	µƒØU&amp;</t>
  </si>
  <si>
    <t xml:space="preserve">_x0017_“ÁµÑ™C}¬	LXOš?GvnuÅ(VÈSå¹_x0010_ç;·›?·¦HºRCÕ£ßêo_x0016_Š‘U¿úBAýÒ_x0007__x001c_(÷_[p£&gt;žwUR?Õß_x000b_¥_x0004_±xÓõWBiýö_x0007_&amp;ªê÷_x0017_&lt;éU?ÁP…¿$ 'Â_õ§_x000c_Eô[_x001f_ª_x0014_«ï1ÌÒ¡~&amp;C_x000b_6æ</t>
  </si>
  <si>
    <t xml:space="preserve">YíU0¶_x000b_w¦Iª5ê&lt;økY[†âþ¾­	hÅá¿'óíª0_x0006_Ú¯—_x0018_0ç6ß"ò´GÝ_°÷§Òý©iª$jµBum¦B_x001c_ </t>
  </si>
  <si>
    <t xml:space="preserve">!‘_x0008_‡÷é|_x0015_+“_x001c_¡ë¶</t>
  </si>
  <si>
    <t xml:space="preserve">¡÷¶Û$ñîk¶_x001a_Ú÷)	V9¾_x000f_ áiÞD6_x000c__x0012_TÑ_x0003_ÉeXÎ“•é=T_x0001_EF__tð¿•!:¿þ)‰ÎzWqñE‘_x0017_óõŒëT3å*_x000b_¤(2Á+0}¬_x001a__x0015_|_x0004_Tbíe«*PÎ_x0005_"~aN‘ÃŸ -œ6j«_x0015_iñ_x001a_</t>
  </si>
  <si>
    <t xml:space="preserve">ú—_x0006_ƒ…&amp;¥÷6#&gt;\_x0017_BšÉK	[™™1ãº</t>
  </si>
  <si>
    <t xml:space="preserve">À¤°Öÿ?ƒU_x0010_&amp;_x001b_õ¹ðf6M¤</t>
  </si>
  <si>
    <t xml:space="preserve">„FÕ^éx34ÇòKïh˜ó</t>
  </si>
  <si>
    <t xml:space="preserve">Û6ýµûrr_x000c_Ê¤;_x0006_ZJÜh_x001c_Œ_x0018__x0005_6MÒ”(Åš˜vUœÝ‚_x0006_¥ï¡_x001e_ýS_x000e_ý_x0018_r¦Åfì…Ký˜zÙ@·S]ûµ“_x001c_Ž_x0019_çúfQ_x000f_V@ö¬›_x0013__x0001_~_x0010_¼ž</t>
  </si>
  <si>
    <t xml:space="preserve">µ»ªJïò</t>
  </si>
  <si>
    <t xml:space="preserve">D_x0015_¢†'¯„±Ä_x001f_iq_x0016_6 ™ödŽ!A</t>
  </si>
  <si>
    <t xml:space="preserve">‰«¤{–A¥_x001d_y®†ë¸}_x001c_N¦_x0014_ŠàÌ_x0017_Å_x001c_?5Ðk_x0010_R“Ó¾ä_x0019_Á:*Ñ’Á™êÀ_x0003_R0õêÿG"ŸíÑÊJ_x0012_˜ê…Ÿ™†¼?¡=/q‡é_x0017_ùQ_x0005__"¿°_x000b_.ó²Ý…«-Å_x0006_˜JQ*Ó_x001a_®$–ñÆ¸4Ë_x0005_gÔÒËÂ±‡ì s¥_x0001_c2Û=“XÔoœ_x001d_Bã8~s_x0015_fH&gt;÷M?+?Éž«oL&lt;</t>
  </si>
  <si>
    <t xml:space="preserve">®f–_x001c__x0017_ÿš&gt;{ôAje'ô–ÒÙ_x001e_P_x0007_ê	IK]Ï&gt;ívø‘_x0017_±IÜGjÞrž…°`ûÜÉ P_x0007_ÏPGáàŽ¥0Ì9ñf%Ž‹YÔß^@äÏ+ô-D2–Û_x0015_69ÒÂ_x001d_ý_x0004_â&lt;këžîoì5æ°í¾O	×OõÙg95Tcƒ_x000f_^P3Ð2×îŽBºÚf²æczJ€6¨dNìô½º±ú¦ Gƒ1è¯j?‹­w7û‘qr’!.vØæ\Ü</t>
  </si>
  <si>
    <t xml:space="preserve">¶_x0003_I_x0016_w·IQ0~+_x000f_¯€_x001c_’Ä×8të`ÊŸ_x001d_×n&lt;þè¢Z$_x0005__x001d_©7™€_x0007_$•¤ŸY</t>
  </si>
  <si>
    <t xml:space="preserve">Sšèé?_x001e_Ä-j‰ò’âNÏ‹FWeÏH_x000c_æ`’!ÒXûâÛ_x001e_ëýH'ü8«_x0007_ì_x0002_à</t>
  </si>
  <si>
    <t xml:space="preserve">&lt;ë’em_x0013_”ƒ3_x000e_Ž_x0003__x001c_®š_x0016_&lt;5¯ì_x0017_³_x0002_ƒüË_x0004__x000b_ö±"È?&lt;F?rµ¸)|§ZpF®y&gt;wp«i~‹{“eÊ*_x0010_t™ˆ›“ -**óŸÍ}a[½¾pMH›õûK$’(ä…ðüálR_x0016_Ê%Æéå+ãÈnâzqQWn“P Ç´3;†&lt;ýÈ$Ð_x0019_”t_x001f_í¹‹uúcU´ö_x001b_ãLÛÇ¯AéØIl•óÿSÌ	`íâvW_x0005_§_x000b_wu"_x0016_±ª´&amp;	€ŠM?|k_x0018_¸/!{ýð¹cp_x001b_?tóÑ_x0001_±_x0017_Üzâ’VßDÆ¶#ª_x0002_7•_x001d_Ä‰üÆýÎáiô_x0016_rA_x0019_åsÄ</t>
  </si>
  <si>
    <t xml:space="preserve">#ÕH±XÔk¡8_x0016_L&lt;©'ŠÅõ}¯ïFþ]àú_x0018_UàlB…Á­_x0007_¬Þ_x000f_áÿŽ¬óÆÏ</t>
  </si>
  <si>
    <t xml:space="preserve">Ç°¡ŸýHMÛæzxÈs¶_x001d_;Ú?_x0017_´Žl´šÜ¬ÃÏÐõaÓ¯ÉB+6ô_x0001_øjœW3_x001d_ˆ§³¬´fˆ° ûXrr_~_x001b_ðÜ¡aúz½½Ã</t>
  </si>
  <si>
    <t xml:space="preserve">™Ÿç_x0003_–6ç&lt;·ÚcŒæJø&gt;Ó"^·Éw</t>
  </si>
  <si>
    <t xml:space="preserve">H°õ…´½ŠüÞ®BÀeàx}_X…¯iÿŽÅ¸b\þÀ_x001e_ïÀ(i¸ÆAB`kF Knã¶­_x000b_mE'VE_x0002_Q+Šs4x­_x001b_¥_x0008_–µ|GU²É™»Q·Ç_x0003_ñ_x0001_Ò_x0006_•NùgÅIK­_x0016_ì×‡aðÿyc«4RÛ°_x001f_…â^›â^Ë°+Á’šò‡ÇôÒ°</t>
  </si>
  <si>
    <t xml:space="preserve">Cc„•d@ì”-:·I )^=Þ½_x001e_‹v¹¸º</t>
  </si>
  <si>
    <t xml:space="preserve">ƒÆ: ~Ø™ndšq_x0003_DÏRwŽo2_x0001__x000e_÷*ÙÀx§ìø×6ýëõö^N@_x0010_'q_x0018_Ä†Á+ì½ÿ`Ç_x0011_®˜@·{l›À–”F~´X_x0013_@Èn™wöXÒÂ2_x0012_­_x0017_"öûNá_x000f_ä«á+z_x0019_=:#_x0019_Ì&amp;cY qR/Þº›ó0¾K­š_x001c_‹ˆ]Ö†½Às=ûQ*Çêz+ÙñêÐŽ-ü@èœý&lt;Íª_x0019_N(¹…O³ëaž€k_x0013_LÃÊy@</t>
  </si>
  <si>
    <t xml:space="preserve">·HC¯ƒ½_x0003_D£ÒC_x0019_¿‰AR66Æ00ÛCñõQqÖ‘d_x000f_æ—N;þ¹4KvÄ„œ´¸¯°ePXZ‚Vú;¯Jî›¥êm&gt;ž¯Çžh÷a²Í_x0012_û½AÈkoô{d á†×_x0006_^ˆ¬ø_x0013_f!wï_x001f_wk"l7_x0005_ºÅ‰_x0017_JÓ</t>
  </si>
  <si>
    <t xml:space="preserve">H¤¥´Ë;‘×›na?M°-$1Üº_x0018_&lt;]T­–F]úIk4RŒT æ¨Ð¦Yœ_x0001_É¢TV™¡Ÿü)b2%‘ž’_x0004_±Æ</t>
  </si>
  <si>
    <t xml:space="preserve">§Teü¢r_x000b_Ø1_x000c__x001e_pN¥ÀÊè_x001f_R_x0006_?zC¹O&lt;³VË‡G'š›ù¼Ã_x001b_Ü?VkÜDO²	—Æ6ßê.^’»&lt;Õ`K=³jÔtÁcP{”’«¶åa_x0016_6Î_x0006_ˆ_x0019_Ð!­r“	pði76-_x0017__x0004_¥€'ÝS_x000e_G_x0001_ë=.š™_x0015_óËx_x0016_¥ÿ€×Üg_x0005_¤&lt;ºU¨_x0016_míhØÛB{t_R[_x001e__x001d_&gt;Bòk_x000f_'9±S7-pÖUDÙ?_x000f_|kÉbÅá¾§-1¥¡Šë¸g|g_x0006_AÝƒ kÖÂ&gt;¥ìÿ8z¸k%_x0017_ˆÎŒðæÂæ¢ýžDÏ_x0002_Q?™_x0007_Öú</t>
  </si>
  <si>
    <t xml:space="preserve">é¡´_x0001_æ§šy¯ÇÑ“‘ðn•’Ý{}vÒ_x0005_[Z?àÐVÇ½‰_x0010_é¥_x0018__x001b_:F¦_x0006_û_x0001_IPRÓnŸ8âÑ½2vqØ¨HË_x0003_Ý_x0006_×_x0014_‰Tum3¡y[_x0005_Q_J9×X _x000f_Õ‹{ÚWdd_x0013_lU_x0007_¢›äNN¡»ŽwØ_x000f_ˆ˜m:åƒqat›0+	u¨ÈEw}µY_x0017_D_x0008_b</t>
  </si>
  <si>
    <t xml:space="preserve">%È&amp;Y_x0004_ñ{ùl¨_x0005_Ø[3_x0006_ÉPm{Çø~;¾_x0005_â­Âv·Â</t>
  </si>
  <si>
    <t xml:space="preserve">g­_x000e_y—Ò»_x0013_ü_x0015_–(†ÌzGpßvõT˜R~'_x0014_B_x001b_³iÅ7flE</t>
  </si>
  <si>
    <t xml:space="preserve">]3è&amp;€ÔhzðÚûë™P°Ëß*ü…0—?œ°ËQaˆ_x0015_.%êéî&amp;Ú¶S _x0018_g:_x0001_	zûð´Ý_x0014_à¯ÝÌU¹µ¶¬_x0018__x0016_—_x001d_‡½°_x000f_sôVÜ±C…¬HÄ?*`ØD«Ø^YúM_x000c_è£ýÖš uî¼Ð~ŸG_x0002_'´/_x001a_¶_x0006_Zå¶Ãgšßœ»:×ãÊwž_x0002_ÑS [HÑÚË¿’Sh_x0003_6™_x0002_üþ›.¶–gmDØ1_x0008_</t>
  </si>
  <si>
    <t xml:space="preserve">ø~ä/ab.Ì“pÏooj'¤¯nìÊ×ö~³É¬_;š2¬_x0003_Ä‹_x0005_¬HÿÅñ×©ê“›._x0001_Ð9</t>
  </si>
  <si>
    <t xml:space="preserve">Dwy¹…úm ‘o%_x0006__x001f_êØ²‰ê¬l!Ÿ³pTÕzxÚ†s_x0002_î£qZQ_x0003_I^ô_x0002__x0017_ÜÑ_x0014_òH÷_x0005_$_x0015_Mœ¿`_x000f_Ï;/‚©ÍÇ§_x0010_·[ã÷_x0012_|_x0011_k}Ù_x0007_J_x000c__x001d_ßâóéqv±_È;…Øa_x0011_xÜ_x0008_Å-¥</t>
  </si>
  <si>
    <t xml:space="preserve">_x000e_Ääx[=&amp;C_x001b_+`s…å~²L¾ëZ§Ý</t>
  </si>
  <si>
    <t xml:space="preserve">_x0018__x001f_²ÉëAþ˜€ïg†_x0019_†_x0005__x0019_Ö_x0005_™à÷‹1O‹ZOµ³’q!_x0015__x001f__x001f_p”Ê¶ž e_x0001_Ç÷}VGÕÍ“nÄUŸ_x0013_+_x0006_°¾e«_x001e_¨Öªlž^Ï óh_x0011_}ªîb?_x0008_ê·§Eå_x0003_Æ6·ûvè©y»ò…‚áo=ßæþë‡÷˜M£JÃ¸—pÕ™Òµm~{=_x0007_\ÛpÄI@fZLÈÅ7¥_x0010_YÛµÄ¾ÊHÜ½Ÿ}zñÂ÷6¼µ_ª\Wì"_x001b_&amp;ÇHNJñi‘</t>
  </si>
  <si>
    <t xml:space="preserve">oý±Š¢]YëØj)õ_x001e_=oð=¦Üiyùÿÿñ2|`Ðû^a¯_x001e_U\\Æ‚Èb×sM±¸Õò_x0002_«Üø–_x001b__x001f_•}`År/R_x0018_ûÎÞÁ_x001c_¦Àç_x0003_ÑÒcßýv’Ml@ó9Ò:ß_x0015_1}c÷oÏ(ˆ´¡Ó¿</t>
  </si>
  <si>
    <t xml:space="preserve">Ov_x0017_ò™[¡ÌÙtjY»¹D_x001d_m¿Ž_x001d_^Åù°›ÁfBKæe_x001c_IÙ_x000c_X×_x0001_Ó_x0003__x0012__x000c_lê7¤Æ¢_x0007_w_x000e_Å¢Ì¹l+_x0003_Á#ÃøÔÇ÷»~‹5WJÓõ[‘ˆÀ.Üu6„žC@cÊ$µÎÉîxÎ`ÚGó_x0011_­</t>
  </si>
  <si>
    <t xml:space="preserve">.î+yÈdp_x001b_ÏÙˆÞ</t>
  </si>
  <si>
    <t xml:space="preserve">«jN¶_x0005__x000f_zR¥_x0007_£Ç„$kO_x0010_C_x0011_T</t>
  </si>
  <si>
    <t xml:space="preserve">©ò\E_x0002_´:iú‰Ëè–«W&lt;_x0010_¼_x0015_îuÂo˜²Þë‡‚W_x0017_–¼</t>
  </si>
  <si>
    <t xml:space="preserve">wG¼¨å¤fŒ\¹&amp;¼_x0017__x000f_¾7IM€—‘ßµ¥à?_x0002_D¤¼†~s_x0011_Z€l@2nõÒ_x0017_™ˆØ_ØA*</t>
  </si>
  <si>
    <t xml:space="preserve">©_x001b_=!‹·-íÀ…ÎñX’‰‹_x0010_!¾ù¥äV„’!?</t>
  </si>
  <si>
    <t xml:space="preserve">ÉåŽ°yÚ_x0002_9"¯é_x0001_ÏN¨¢t›ß_x0013_Ö*ÑÂ#ö³eâ–Þ¸®¤Ü_x0007__x0017_mY±_x0015_[ó†1F_x0016_·_x0013_MŠyžmÜéÎo&amp;X¤ìÇ÷²%Z³úø[ º†"ËM</t>
  </si>
  <si>
    <t xml:space="preserve">åëš€_x001e_iNï4NR÷á@ .š_x0007_§«ƒ_x0018_zSë U=ï4™AWÉ)DØMbééY_x0001_™™I{ü_x0006_ïjSGX</t>
  </si>
  <si>
    <t xml:space="preserve">à7_x0015_ÞÚ£_x0006_Jô¸_x001f_IÖØ_x0012_¥6­Lå^ü¿­F4šÒ£^ÛÂG+ÖJªÚæsmõöÆ«4t€</t>
  </si>
  <si>
    <t xml:space="preserve">Ø¤oÆ_x001d_žm®Ý_x0007_°jX</t>
  </si>
  <si>
    <t xml:space="preserve">wæÛmµé¶U‰»çî_x000e_›_x0001__x0011_]ŠÂç_x0006_Iý{’köŠ3ßÂ‘yã#'y74</t>
  </si>
  <si>
    <t xml:space="preserve">1(_x001b_XevoUk_x0015_SÈ«à</t>
  </si>
  <si>
    <t xml:space="preserve">‡²Ù0o&amp;ÜäÊ/_x0018_ãŠFŸä•í‹Fv”ôå3›ö&amp;ô_x0003__x0013_G‹p7È_êŒ¦ZÙï‘ü¹ "ª‰_x0001_ºN÷å¡ÑM_x0016_Ì_x001e_ˆk_x000c_ûÉG ßÔzé!"p=ýA1§ÖpGá¬ýº¤åo`r_x0001_½/_x000e__x001c_Úu_x0006_ó_x000c__x0019__x0015__x001a_rÈ5&lt;H{Dø¸_yÐœ~_x0019_«øò›•czHò_x001b_4»‘^ÔÂs</t>
  </si>
  <si>
    <t xml:space="preserve">Ï_x0005_Ê_x0011__x0003_2U&lt;}|tåëEp;ÓV¹7k6õµæ¤õÃ†ôñV¹_;wˆ|_x001a_ÝKHu—ÝZ	§n÷Ð-U%-Ê]ý_x0012__x0007_}_x001c_@ã'ØÂîI'}+³›þ£p_x0017_=ÝâÃ`²=Œ•xÁéñØ;‘à¢¿MœS_x0004_ðëû\þ</t>
  </si>
  <si>
    <t xml:space="preserve">TUhú¿Ê}Šô_x001a_1@«&amp;‹xP^@j·RòÛ7j&lt;Õ«·îý­÷‚ˆç·3Rñ_x000b__x0007_6'pÉ}•ð_x000b_7ìÉ®:)oãa#$Žz½t›‡—šXæ˜WÜW±Ùøð_x0010_\°ùf’Îr ú""k”ñÜ5r"ÔÞs_x001b_³™ùçúp/Æ˜_x0003_Ë™‘ ]Ð</t>
  </si>
  <si>
    <t xml:space="preserve">û^iÁ.Ÿ¬s»té&amp;û[a]_x0007_:_x001e_ÚÚÃ7_x0014_ÕI1P*Á%iµ+ü</t>
  </si>
  <si>
    <t xml:space="preserve">šw•EÀkOFPzi%þÓ¾ºÉ'_x0005_ÐÇÊ¼Ó*xšÜ³</t>
  </si>
  <si>
    <t xml:space="preserve">É¡ÊßÊÄWç›ãÜèŽÐ_x0002_ïZ_x0001_mtªûuÔhÊ¯ÛÔÜéž&gt;=†_x0019_ÊL9­ã_×¸Í h3;‡_x000f_Ú6ïd#ø{„Ý¹Ó_x0019_©|6_x0010__x0013_?[_x0004__x0010_d_x000f__x001b_Í|</t>
  </si>
  <si>
    <t xml:space="preserve">só÷—oØa</t>
  </si>
  <si>
    <t xml:space="preserve">þ*ôË_x0002_ÔÙçŽ?66k_x0019_·á‹Ù  Æ_x0002__x0011_³¦•5ÍIRƒs_x0003_Ì÷¿ªŠás½</t>
  </si>
  <si>
    <t xml:space="preserve">‰¿ÑdÌ¸4¯_x001e_qø.X6qiõ&gt;¬˜_x000f_ýª_x000b_—_x0002_w«ë’¯¬@‘VA6ÑGâ(•02“€ˆÄ¿_x0018_sµŸ_x000b_‹? †sts(f?m!Éµ³©È_x0010_ªÆŸ!´Ó_x000b_á1</t>
  </si>
  <si>
    <t xml:space="preserve">ŠyLp_x0003__x001c_½£i¸wŠ_x0001_€_x001e_ê«Ðlî(HñHU¸Éß.jhê9µÃ;_x0016_ßExYˆy_x0003_QMl_x001e__x0018_9_x0012_Ä_x001e_…„&amp;åx“ª‚41ÔöõÐ#\ñ_x0016_²»ÔïIñ“_x0006_*_x000f__x0011_nQpé‹Š_x0015_ÖXñ_x001c_Gr_x001f_‘£_x001b_§Q?›ê=½?óîž]?¢i~÷„—¬~¿	AßÊ(!þlÛ–PÔ	_x001a_ö©oŒîwDIh</t>
  </si>
  <si>
    <t xml:space="preserve">G²Ûíúû ÉG*Ã9²¼lyy–_x0002_b_x0014_Òt7y‡_x0006_a)ÚÎx–_x0001_C&lt;*diîýÂâçú·ÁXûç.¸Á|_x001a_*oáI—ëìŸOøl§`}¬_x001a_ÿ_jð8…É»Fä4üx_x0005_GÜ‚‘I_x0001_’æ¿“$EÖ@$ÒÝ~Ì¿Rƒª_x0002_4«‹&amp;¸H®È½Wâjo\ù</t>
  </si>
  <si>
    <t xml:space="preserve">‘ß_x001d_cêÄºXÅî_x0001_×O_x0018__x001a_ä}üž¦ÿÁ8ÛN[éä_x0019_• Îƒ¯¨_x000f_ÁŸ‹Ó=pöÉ–îž·~_x0019_÷vŠ‹«_x0007_4_x0005_u#þeúš_x0012_»[_x0001__x0014_#Ö['Á_x0001_˜á2&lt;ï8 ‚–_x0016_3s7áÆê_x0001_$&lt;­</t>
  </si>
  <si>
    <t xml:space="preserve">P”Ü¨úOÝ 2ª5ïêY</t>
  </si>
  <si>
    <t xml:space="preserve">OÕ_x0001_Ý´¥îC­â_x0019_ÒéU·åfžé®Ü_x001d_C¹^–“L_x0010_&amp;ýÃ_x0012_HNægPa_x0005__x001b__x000b_I¯Hm¶T¹oæ´êæ_x0013_¦T®hßÈi•*îß÷_x0006_&lt;UôÈ»±çÖ_x0005_®½_x0005_dÐÞ_x001d_·ˆjü_x001a_¿</t>
  </si>
  <si>
    <t xml:space="preserve">›@Øû@R?m£Y±*¤W…Šþøß—*ÑÜ¢\ýï_x0019_D ~À}Ô%_x001d__x0015_DšÓá_x000f__x001e_0ó¢Mõbõk 6Ô·üóoäh‡îš_x0018_ü#¨_x0019_fXÿµ´A_x0002_ôí_x0006_~_x0014_M`'«ÏŒ¬/Åˆ_x000e_J™díû´&amp;MU¡úâ;_x000c_‚Kn|‘&gt;§_x0018_:tÓ$?LÒ¬Ÿ£s~_x001f_œDp˜œØø]×_x0002_7súú§åº¥õk‚Ãr`µ</t>
  </si>
  <si>
    <t xml:space="preserve">öWöÀ_x0003_Nþ_x000b__x0018_Ýù i„’4­S._x0004_ôº_x0005_ˆOùljýÍbVT@óÚY…HïwØÜz_x0005__x000e_ƒè«9óú@Ü…Tr©@Mo›9A_x0001_ üÖm½Ó¼ôŸBU_x0015_öÍC&gt;_x0004_1</t>
  </si>
  <si>
    <t xml:space="preserve">_x000b_K_x0004_Í5OÖý’_x0017__x0006_÷#_x001f_|ôªk-ÎóŽú³ž[_x0002__x0011_O¥…4LI_x0014_ä_x001a_zwÆ]¢@„üXpY=Lä_x0011_N_x000b__x0008_\s·þ°w6Ðö¸fÎÌÿ¤_x000e__x0013_X¶Û1Kºeár·ÂÖ%¯õ¨¹»³_x001d_öá³í;tj_x001c_L8Û‘+µÑ£¯–œ&lt;:èÑÅßE( KHœ 9š*íGÿu”€_x0004__x0017_Øßï…?-¡’”z_x0001_W_x000c_ÕG„¦RžDW.¥@•|-H_x001e_¡_x0011_¾</t>
  </si>
  <si>
    <t xml:space="preserve">Ó]¡G¼2øqg_x001c__x000f_g‹¸±~û¹.aqab_x000e__x0018_(_x0011_Ì†)ó)­&amp;»1¡Áà»pÏ‰ñ!A…</t>
  </si>
  <si>
    <t xml:space="preserve">†Þµ¥á*P˜Ê¢˜*¥ÁK1AMÏ_x0012_Ô—_x001c__x0018__x001a_ÔboëÄò8 q€Ä§5w†Â¬_x0016_f°3&gt;Ùoµrnþä&lt;¸¸L 9_8|3yûÆ</t>
  </si>
  <si>
    <t xml:space="preserve">0â7;ð_x0001__x0017_]Z%¼Ÿ˜_x0016_ß„_x0010_€™OŸ6J%S¼¼wFL3°/_x001d_û{¶Ùi=Î0_x0005_3Áó¢«</t>
  </si>
  <si>
    <t xml:space="preserve">Ü½©R×YðfÈlR=ÏnRI®_x0001_÷9Ö¢âè|æÔ‰ûÃX¶Z®s_x0012_ù_x0013_æ.²¬Ê_x001a_Z¥{_x0017_¯ÛoIß_x0003_¯mºîúküæÏ*Íä~I</t>
  </si>
  <si>
    <t xml:space="preserve">Z7æC_x000f_A)Z‚¶ç´D3`</t>
  </si>
  <si>
    <t xml:space="preserve">§_x000b_IZ=¹+ 4æ»É‡EH’¢ß®ÒõŠ-_x0017_ç_x0007_½ÎQc</t>
  </si>
  <si>
    <t xml:space="preserve">GeÚo—cTQ^zk~{	ãDÉ_x0015_VîqÖ4ž|kG}_x0005_°“_x0007_•+‚4OtTpÄ®_x0016_|nÚü~òýÍ_x0017_Û@_x0018_#MÂxÛZ4û~á“[ù4 ýxþï_x000e_EŠÞ_x001c_{¥O*–Á×y pÄYLhöõ-:0_x0007_¹¿%ã</t>
  </si>
  <si>
    <t xml:space="preserve">Ö:Þt3p_x0004_§{¦	‰õHÿ_x0016_Ù‹_x001c_o¹œ)+NÝåe0</t>
  </si>
  <si>
    <t xml:space="preserve">QFn”J_x000e_¸²²W</t>
  </si>
  <si>
    <t xml:space="preserve">ÂÌ–Æ_x0018_íÕ&gt;oÚÍXÊä_øõozá¸_x001c_F¬žbn_x001a_¹_x000b_Hq÷ý*EÝzXÜù›±³W\öË_x0008_xÂ›ú=~¦&lt;%]2øM¾ßtÑOÐÏ‰Þ_x001e_ŠDdQt3hº•š¯Öèuæ_x001e_</t>
  </si>
  <si>
    <t xml:space="preserve">í!AÔ_x0015__x001b_®¹ë×_x0017_›»ª+V_x001b_÷ùÄÄ~+vkº˜(`:eIpÐÄ¯“é_x000b_1YÎMc}á_x0019_C—_x000e_¬"Â½AT_x0013_÷ÐíPÑ‡</t>
  </si>
  <si>
    <t xml:space="preserve">|=-ôè&amp;_x0018_ƒ_x0015_ÉvQ€9Ù±)ˆD_x0014_o&lt;ÆŸ8p‰Ú_x0017_™ßþ³Ïóå4QD	ªñ\º37:$ƒæ™_x001b_µ‘ÊÀhæ`	_x0001_ _x0014_lP_x000b_@=_x0001_À†‡¡_x0008_Á!7‘Ö/KƒV¼·´¤vM‡ê_x0010_±&amp;ü}-Å#_x0017_ÿ_x0014_ j–_x001d_£áØ¾wèöGaÖ`_x0010__x001a_ý¢‘èÁÔ</t>
  </si>
  <si>
    <t xml:space="preserve">dZFÄ=ìžE`„5´…x©|Q_x000f_K(GÝO“Õ²C™‘_x0007_Ñ´IÁ¢ _x0003_p}AÊ_x0007_;_x001f_vî</t>
  </si>
  <si>
    <t xml:space="preserve">å–Ê¥D\V"/êíÝF"_x0001_&lt;FÛðàþ:kv5jwÜ«ÙPìÙÝ¬˜_x0018_O_x0015_^º¨Èà+.Ž_x000c_Y¢_x000c_sb„58­Õ@þ›Æ7W_x0015_27˜×Êež_x001c_ëºNµƒ_x0015_„¸QI³Ë_x0013_=Uì§¿U2ˆ‡OíO«Ùž~»%ßn—ºxÏ4ˆáÝì¬Q¡”|j7·Õœå?H×cçb_x0012_f_x0001_”(ý&lt;°ß~ùoO†×ÿä)_x0019_°z‡B_Hnÿ¤ãõá2Æ7¶N_x001e__x0002_ÐDÎš</t>
  </si>
  <si>
    <t xml:space="preserve">_x0012_&lt;Wœ_x000f_É²ˆ;'{¨z_x0011_¨ÔÒî'5r6n@&amp;[IË¹†_x001f_æ˜“åÞ5k:("_x001e_L§Üˆ^˜dŽüâ»wÌÍ•’}†ðSÀÚ„_]½_x0017_±gE_x001e_ÍÊ·Hð›tcvrÄÏî6½†¼</t>
  </si>
  <si>
    <t xml:space="preserve">ç@ž:ò_x0017_û·#ï&amp;Dâ_x0013_¯ÞßG’_x0006_¿ýñÐì#õy_x0001_¼‹¼bsª ‹_x0015_¢_x0015__x0006_òqNËÀMš_x0019_/ú4¿º`®¼Ä¬šIiA1?Œè½ˆ&amp;_x0013_CÑ]ì74Rè7b7Ùt‹g˜d¾ž† i_x0008__x0006_Òcü_x0004_&amp;_x0008_ÙÅ`ÇÃ{wi./úÖvCŠ_x0012_‚Î_x0014_à &gt;QÕû-_x0018_—VÝÏ_x0006_Ä7_x0019_ùÊõ\ít%_x0006__x0002_×_X'áÒá§_x0013__x0015__x0006_æÐ.wwï_x0019_2´ÏM¢*¾_x0006_Â_x001f_ÒÏüyø¤zÚý€f¥øÜ_x0007__x001d_çœôzØbkÒ˜©Ý†´G_x0019_lÊ&amp;</t>
  </si>
  <si>
    <t xml:space="preserve">ÂÊµÕéï³¶&amp;L_x000f_ÓµË¼n¯8Ðg®­"›ŒÄòææuþ‡ÜÊ}_x001a_oÞ«®€;ª˜_x0012_Í%E%ß ‚—_x001a_”-4‘ú_x0001_É_x000c_Sm_x0003_6öÊÒ†®‘âÔ¶+eÐueøæpE§[ˆ_x0017_sÚàÕõÆ©8¹MPHÕfÙnî‰où_x000b_FÚ}ÖgT›6cfÖX]kHÎï—²u‡ÉŒór]»É©u…_x0006_œÂCì_x001a_ngšáAÄ’Ú«gµ¶Mi_x0008_M$œe_x0010_Ûº_x0010_aC=}GÛ¶_x0006_ú{šµ}]_x001b_ÌkŽ§Çe^¼H_x0013_Ê&gt;Þï_x0005_dôZ3I™åÅŠdÏš  «á</t>
  </si>
  <si>
    <t xml:space="preserve">_x0011__x001c_b8‰³Vª_x0008_¶û–_x0014__x0013__x0011_/tÿV0p®_x001b_~_x0016_ÂÔõfzæ</t>
  </si>
  <si>
    <t xml:space="preserve">ö7ñXh•u(?ªÂk2þ|è{_Äþ´X„ß_x001f__x001f_þ`'_x0012_d¸—_x0006_[ÇP•_x0002_ &amp;”KÌÐ_x0016_Àá¡ï:_x0006_‡&lt;DC_x0007_op_x0017__x000c_h_x001c_Næ×p"</t>
  </si>
  <si>
    <t xml:space="preserve">_x0018_–XoZÎŠ¢_x001f_ LÖ‰/‰§Í_x001a_¤ñÙ|Q¯×_x0011_HØá¼`Ìš¦Ò´b_x000c_Œ_x0001_Ê„ñöxŸÙ5‚£Ô”æÂ_x000b_ÌÁLŠ2ÅÂÅDFFwóš95X_x0011_MÜ¬É_x0001_&amp;žXeYh_x0004_¤É_x0014_šb¬_x0001_©3ZOW2†@hVÕ”¹_x0010_ÎË¤&amp;_x0013__x0015_¯_x001f__x0005_P%S_x000c_éR_x001a_ÜÂ™Õd¿‡¾u_x0008_É–_x0010_C0YœaêÍ_x001b_ È&gt;_x0005_Ó7}¬xïó´Õ‹-^Òešh–»	eV“_x0017_"ªd-4KMp§fb“‰äWöÃC_x0013_)_x0007_“™ˆÍš_x001e_d_x0002_¾•_x0001_ë0Õ£™Öm±…Í«ö(_x001e_ LÈ½²Í)_x001c_Q'’_x0016_çšR_x0019_!_x0002_¶0ÓºLù±åƒ;vŠ­¤Š_x000f_ä)4æH€nÏäÞNÎ¡ÇÀ_x0002_ _x0005__x000c_u_x0019_S|ó_AìšŠI— ¢2ÉÉ„z³É¬ÖrªÇ@°_x0010_ÀL4(½û¥_x0001_o¡__x000c_\L9</t>
  </si>
  <si>
    <t xml:space="preserve">kM_x000f__x0012_¹¤</t>
  </si>
  <si>
    <t xml:space="preserve">¸Î»s˜$¬ÜÞ‹Ý_x0018_Ý¼</t>
  </si>
  <si>
    <t xml:space="preserve">u§</t>
  </si>
  <si>
    <t xml:space="preserve">v8cC6ô¼¶}h™¿‡_x0014_8™ZL™Œá#_x0001__x0005_@Ëˆ‘âeÖ´Ü_x0004_&lt;</t>
  </si>
  <si>
    <t xml:space="preserve">X•Á×ç‹æÞºDÐæÉ?oÜìßcË@ö€»)å”™_x0018_Î€´0ŽP×„²*îqË]q®$_x0007_á_x0001_j³¯7ÎÐ _x0003_f¦hR§ÛÎ¤bGe«ëWÍ”2$¦d¾š…q_x0001_$´a_x0008_k.ñ_x0018__x0004_K¦p_x001e_¤†À_x0001__x0006__x0003_é§é™Áf_x001c_–;_x0005_XÙuù³¯Eø•X´âVÖ?•†'¸×ÍH_x0001_žl—º@CÛ‚öÃ’…g‡~ð$…Zuá¡_x0018_|ÍØ_x000b_Ì_x0005_&amp;ípãgy“	s?‡8ª]¬_x0013_Ü{Œ1ça®Ç”ÕèÉ›paÏ_x0017_&gt;÷_x001e_ˆá_ñnÖµ@z¼y_x000b_óE_x0012_`‹–¡«ˆµhî‹’lýì&amp;è#ÝN)¯[&lt;³òL'_x0006_»^ × 5Ò&lt;†é$‰zpý„ÌK|‚ë†!}ýŒÝyá3·_x0005_cp èjvœ‰Î&gt;gfú2«m’Ž’/'Q_x000b_0n_x0004_0ªZ</t>
  </si>
  <si>
    <t xml:space="preserve">‘$ÊÁ°_x0019_x¸òz®Ä‚à†oþÓ_x0004_mïþÐ_x0006_ß&gt;ên0_x001f_¬1Mfã¶Ñ5Ù—_x0013_”lm‘)Ô«=Õ8Hb10ÂC_x000e_÷^M•H_x0007_å_x001e_ã</t>
  </si>
  <si>
    <t xml:space="preserve">ŽtZmöi	Ùå)É¸R‹™ÓäL_x0013_P¥;»À`NÑÓO_x0012__x000f__x0003_F_x0012_ ÿè 1é˜_x0015__x001f_ç‰©¶&amp;ÏìËÍ£_ÔÍ¬únçU_x001a_¾±_x0005_¸¬uŸ÷“2B_x0014_Q„áÁòð1„Kµ=ùKu¶ _x0017_¨Q6’_x0014_</t>
  </si>
  <si>
    <t xml:space="preserve">)ïök_x0011__x0016_°c_x0005_Fº_x000f_±ïKU_x0016_</t>
  </si>
  <si>
    <t xml:space="preserve">XÂt[KæÑ¤&amp;ñ_x001c_[äÍ_x0018__JÒ_x0017_ñõF’_x0004_×fÞNÁp</t>
  </si>
  <si>
    <t xml:space="preserve">³_x001a_ÊEà_x0001_ÌT_x0017_fêù±³&amp;[`WvfóØ0‹ë˜*š_x0017_ìº]?EhsÔÆÎ_x0006__x0002_+&amp;!M)JSœÈ$ÃiöaãCÐRt’d'Ú{]À±_x001e_ìqö”ÌÌÔVO¸Èî•j*æ2</t>
  </si>
  <si>
    <t xml:space="preserve">î_x0011_ÜÑÎ¤_x0007_&amp;–Š÷¸0Nî˜Ñúò_x001e_ì\á_x0014_¦c_x0013_$·Õ†“TÔÚ³’_x0014_æþ_x001b_;ì¬ßCŽ¸æH´M;-™®•kÚ_x0019_Zww«ÿ®¯5–;Žñ}{emC_x000e__x001f__x0019_”^™~½Ù³ãgÍF¥]Û&lt;A/ì.æ_x0004_éâ¤œý&lt;©´|åüÑFZçÿC*Ç¿Îm	55ìYLÔ6^šÄ­¹	mB*uï‰é_x000e_\ð[</t>
  </si>
  <si>
    <t xml:space="preserve">Yß‰}¢ŒŽ{þ_x0015_ÙÞ•I…¼ø_x0018_fS6¨Â²7Dw•0_x0013_Û.Ý¸·zu|ßã</t>
  </si>
  <si>
    <t xml:space="preserve">þäæšzûFèŠ»?÷_x0005_=Wój¹Pß?/5«xlü½;ñ_x0018_Ï„ÃMÎÙ</t>
  </si>
  <si>
    <t xml:space="preserve">Ã&gt;õ®z_x0004_YÜì2õžÃö]_x001c_‡g±#«rT'îs_x0014_”œ£&gt;ìŠè¸¨hbúBïêF*U…C_x0014__x0013_Éî}&amp;}X&amp;ÞÜðN¹ùÂàýôr7ƒ' f&gt;8íp|_x0015_šà</t>
  </si>
  <si>
    <t xml:space="preserve">™V"_x001f_€&amp;‹ðØ–6_›	Öoá®ñÍp¼•±¯·_x0004_V¼_x001b__x000f_M!:|KD„£_x0008__x000b_4©Æ.®áþç¸</t>
  </si>
  <si>
    <t xml:space="preserve">_x0003_¥åÒ»’HJfQË/\Ó_x0007_’eRÃk¿4Èk§RÆk@|GÓ:#ÓÞ"‹bJîWcä„¬þ`Î*WxOQ›A¤yÓÔi	Žb‚:{^_x001a_üŸ_F_x001d_=™</t>
  </si>
  <si>
    <t xml:space="preserve">¸™¿|‡ÚŒg_x0019_“ñÆi–SŸú§VÍaí\Úv¡4Ð4Ùˆ_x0013_¡¼T¯E(_x0018_</t>
  </si>
  <si>
    <t xml:space="preserve">09$qcPâñÉñ~_x0006_Û¶®¡›Ú›‘4C³Ê÷ÞÖ"kÂ|—&lt;2_x001e_Õå._x001a_Š®_x0007_”¯mË_x001a_îö„</t>
  </si>
  <si>
    <t xml:space="preserve">Þ_x0008_"¡_x001a_’Îs¡"êÂ&gt;®79àTÖïÆö-_x0011__x0007_oÃf[Æ	ø'Ùã®4šm]#;Ô¤íI_x0015_˜ÛN‘ÙÊ–‚ËÕC1ö‚2rÜ»_x0014_LØ;ðÜÚˆF·1</t>
  </si>
  <si>
    <t xml:space="preserve">yBðø…*-3†€½…Rjä8’l‹X</t>
  </si>
  <si>
    <t xml:space="preserve">õÒÆ#á]_x001f__x001a_¦ñõ_x001c_Jš&gt;9¦_x0017_-™e_x000c_Ûÿ_x0015_µGF…÷BtˆiDw¹!</t>
  </si>
  <si>
    <t xml:space="preserve">Œ$_x0007_2”Ë8º·À!?O’"ißR(_x0002_ìÃ?îh_x0017_¾Êú‘-žXî¾Ô</t>
  </si>
  <si>
    <t xml:space="preserve">‰t·äï¯Lâ_x0017_‡Ù…”AV’­åOØO%RÕý8¸w*JÕ_x0019_1</t>
  </si>
  <si>
    <t xml:space="preserve">_x0007_ãKRÈÝã©6ÿ_x0001_§ú~©(_x0015_¤_x000c__x0008_°u$hØ¸ø£Zñ×Ó‹ÜÙkvF“é¢4æ’ûm­×‚Å˜_x0018_ûxâÉ_x0007_7ãçÕ_x001d_tY/ Q8_x0005_ù¡Ï×ôéVv³l·äó(_x0014_×GQƒ®F†(_x001d_Y½ò9¢µIe×qU_x0016_g™‘é°”¨ôGR0®ç@_x0016_&gt;mrY}gò¾U%Ã©¨.]³îƒâ:)_x001a_ÈúpÜ¬._x000f_&amp;_x0005_Ñ3ª_&lt;CßÓý¿–m yì_x0007_U_x001c_ù_x000f_r!$	ù_x0019_‘²×;.+_x0007__x0003_î²¡CZFZ$4;¢•2–Œìç_x0003_%Ü@S•D_x0013_tÃâåÖè</t>
  </si>
  <si>
    <t xml:space="preserve">ž_x001d_/?Í</t>
  </si>
  <si>
    <t xml:space="preserve">ÇÅ@_x0017_®•uÇ·Íö„1Säú1¼ãÃšÁõÈàkoØú/ÜdÏYY¤_x0018_ïÔíåúI_à¹säI)_x001a_Ö__x0015_-|&gt;†ø_x0004_Œ)~NR3D&gt;ß#RÛŸªÉ</t>
  </si>
  <si>
    <t xml:space="preserve">SÑ:ærs©Ûêá))_x0008_oTÐ</t>
  </si>
  <si>
    <t xml:space="preserve">ì1 </t>
  </si>
  <si>
    <t xml:space="preserve">Š1Ý</t>
  </si>
  <si>
    <t xml:space="preserve">}N_x0019_src¨zÆ._x0002_@zÏS0SÉe._x0006_c‘šR„%_x0008_ ©Z¥Þ]Ëœ3#Ù‘[æ_x0002_f_E%àb)ÁÚÛ\=_x0012_1ÝÍÞvÍ.€_x0012_TÅ’_x001b_n¿_x001c_þ¾-#|x½Ñ$Š…Ê`þwÅx±{VnÜÍ4-¤åÆØpÒu_x0018_å“BŽ¯Â$</t>
  </si>
  <si>
    <t xml:space="preserve">ëÌt/8Ië0Fò_x001a_æ_x001b_®ÜÖIM‡i6ÖŽòªîbÆ0$G™.Ös*_x0014_ù€¤Ô4_x001d_]¬3k4Ù¬_x000c_m‘oøuÛ_x0007_˜_x0005_ÒL°?èÍâ#†¨_x0013_x_x0012_</t>
  </si>
  <si>
    <t xml:space="preserve">®^¼‚§_x0016_Aç)</t>
  </si>
  <si>
    <t xml:space="preserve">’_x0003_¦Ÿ"‰=í˜=Aú¸£“_x0001_</t>
  </si>
  <si>
    <t xml:space="preserve">	Eú_x0015_}0Ïæfïæg*_x001e_/Ÿ&gt;Ä0H]fõ|u’‡_x001b_@_x000f_ž’o_x000e_ûîÇKQŽAë¥³±ly’¸fÒtíOˆˆÃúÅÅö qÉàß#~_x000b_´s:ÃÇ‡ìáÄH¨ËÊÈ</t>
  </si>
  <si>
    <t xml:space="preserve">–ó×·ÖV«YuÔñ¥²åÎå(ˆæS½\_x001e_</t>
  </si>
  <si>
    <t xml:space="preserve">4¬[µ‰Øëox_x000e_T¾\§{wñšËÅ&gt;b§dRùóî‰i_x0010_x˜¤_x001b_ò´ºš…šÀÙ}_x0007_*	’ïH/½¹vîÓó_x000e_ßx‚rM]2}_x0003_÷Ý×ËU°Üô%­puq³½A</t>
  </si>
  <si>
    <t xml:space="preserve">)—p[½U®_x0011_•Ó#æÝôIˆê”•_x001b_›ÐR †{±‘8èŽˆ±y™åIµô\_x0010_ZµU³»æu¢‰_x0017_è~'_x0005__x001c_²ŽY6jÆ~7_x000e_Z</t>
  </si>
  <si>
    <t xml:space="preserve">}Ü=Œ¹Ñ_x0004_</t>
  </si>
  <si>
    <t xml:space="preserve">´¦“_x0002_±_x0006_Å7ÛD_x001e_ƒ_x001f_;BÁš_x0006_…¾EW¥£À&amp;Ùë	ûjMÀ	ãÄö&amp;µZÔò_x0016_—âº:»Ý"kóÓÉ·ƒÄ§_x0013_‘Ù{ûùý_x0006_ßÀÁx·Ì_x001f_ÞfÝtéyÓùæ$ÂrÙ"_x0015_0-cœÑþ—%aÆ_x001c_gùù‰[¿</t>
  </si>
  <si>
    <t xml:space="preserve">'·¡V_x0006_PÝ…t—ó&amp;÷x_x0008__x0016_Z´ùæ)úS_x0006_ù¹$×âð§“‘½|ûÅÃOº_x0001_2õæÈ%à)`ÙiÐñØ6ÔëüÜ%O_x000e_HWçÕ-'_x0002_ãCŸ«Sàl”#Û_x0007_"ÄÜÞ¤¼·©¸1À\µ·“E{¡ôùäã{ë[ïÈh:._x000c_kÄç­ª³²m?4Rþ¸Ûü²_x000e_ˆ¤µÚ‰«&amp;7€ŸHUUâ¬ñK_N‰­d;^¼Bü¦ê{Üo	4¬}ðÂ¹øèÃr¾Ç_x001e_¨^Ó_x000e_wžR/²_x0005_¥©—jÐ_x0004__x0002_²·Åêåÿ—M0Ñq‘õp_x000e_ö_x000b_XùgB_x001c__x0015_r;É\vO@°òo¦1±éß|;¥/_x001f_ºÖþ_x0002_îe§C1të=^ESóTÜbMš$À“_x0017_G¬‹ºLJ³ò~*¬ç¦è?‘®–¥¯ øeCe_f·SeåñÃŽ:ðT†_x001d_?¾þÑº…}¡u÷zkÓWJW1¥_x0019_né!ßÃ_x001d_]_x0011_Ç©\°hÐäXBº$_x0005_h_x0010_¹W¹¦ï_x0018_î]Ðñ9?ÚÙðþx_x0006_RiW"Ú‰0í¤1_x001a_ïÝŽÅÍ^ã¶_x001e_æòí]…Á·ÙÚ–Uk®’á®M®f¼kR/Íçq_x0013_ˆ	2_x0016_Ö(¢Þà‘R_x001e_Y¥_x001a_K•0Y±·ŽO2=%ÅdFb¤ªföÖ]Ï_x000e_…~_x001f_Šmþê®°òÇÖJÌðõÊ`µWÈ_x000c_8_x0007_îÂb_x000c__x0001_q</t>
  </si>
  <si>
    <t xml:space="preserve">ùlÄ°ä·6¸Ò6wñ»Í	&gt;ýÝv[i&lt;Qì}(uÛÿ®Ý²²+÷Û_x0006_|!E3©¿û_x0013_.Í¾ÐO6OVG;JvwßÚ_x001d_ÜôßYÛ_x001e_ì¼#ïXi_x000b_='C?N@_x0004__x0015_põá„9¸ÕðbíÂ†fI8_x001c_Ç“_x001c_v_x000b_Æ_x001e_½ø‰C¹¸Þ7ßKùgüè_x0017_.~²²ñÓ®J°Üú6VJíjîÃû‹ô”Ó³ÿ8eý_x000b_–`Ž)oøä†Îí-Q5Ô_x0019__x0010_@%	µh_x0012_NŠdÝ_x0019_ó_x000e_d2e8ßpÏÑí&lt;Ì»ô©˜ØF:~a_x0015_&gt;g&gt;ÅÌ¶:×pD¸R_x0003_‚ {…_x0011_;9›u·6ëc_x001f_÷T|BM­_x0002_ïàÛý_x0004_X…UÐk¤°µ¾`æøþþL‹²Ña_x0002_¿</t>
  </si>
  <si>
    <t xml:space="preserve">j_x001e_6‡^XÖO8öÑî_x0008_Ü­T_x000c_”XÙÚ«_x0017_ca¨§íîgF¾)×-MÈI¹ÏòØ_x0010_[bFò&lt;(ã¹²À“ý´_x0010_€ü‘G³þ—‚´16šòK_x0007_Û_x0016_…YØ_x0004__x001e_ïLk@z( 4¼Ÿ&amp;kÆ &gt;6ƒ–_x0018_“ü</t>
  </si>
  <si>
    <t xml:space="preserve">%‘&gt;_x001f_»ðPÔ—õ¶¥”Õ€7ùÇgEÞn†{½\.Të_x0017_÷†J›£k9È`€_x0005_`Ã°3œå_x0016_P@ZCVÃ	˜J_x001b_°Mcýý0sýÃÖ¸1|ÓÀÄD!áZûû÷Ðøq_x0015_‰D=”_x0003_÷6Þ™ìŽ·Œ_x000b_ ‚–_x001e_9sÕûyë^£-{gD_x0010_¬Fçû4ë¼¢£sþÝWF±WwâB3Ú[ó…‡IXn·L_x0014_d_x001c_4âÈ_x0017_+7Êš³îŒ0åïOCÒòÑU™Œ/èU_x001a_Ê~®_x0006_@Ê}2Iãq_x0005_LÆ_x0003_"³$àœø_x001f_[_x000f_¸Œ¬lÌ½Mh©¶á_x0006_LytH_x0010_Î|p·ó_x0013_0Ê_x000c_åeN¨‹Šb!=¶©‘c}ž3óN_x0014_@.]±¿®×hl±o¶‘Í_x0007_7_x0005_$e:±Q×_x0001_é_x0007_Ðo!¶x]</t>
  </si>
  <si>
    <t xml:space="preserve">órž”Y_x0017_-ØRˆ~6’Hv©g_x001d_é±È–ÞN7©'_x0005_"¿‹í_x0014_Û3Ë_x001a_õ_x0005_ž?˜«5EM”¡¢B8ÐÈâl€wñø_x0011_™™ØÏ¤íF_x0017_ôd¼±˜Üµ°e1‚_x0019__x0012_ß_x001a_*‚&lt;Â/k~‘Ù_x001e_]JKW\%uþ_&amp;_x000f_ß:ô-A™_x001f_	ó#˜p^¼o#ô_x0003_×la¡5N"‚ü›_x0014_ô‡_x000f_º$ø_x0006_‡»•Ñƒ_x0011_si!_x0003_„m+@4äbµ½¦Æ±½8çI_x000b_í_x001e_pX_x001d__x0010_èy_x001d_‚_x0005_\_x000c_bÌée}j_x0005_$ªbÃùžµ&lt;ŒÛ•ºšþÍH&amp;j_x0017__x0012_¢Œ…_x000e_V‹‡k¨pv—²~õäÓ_x000c_®aW_x0002_È]_x001f_‡§¤_x0010_µu›2í%‹_x0019_¤³ÑN÷pT_x001b_ˆN_x001a_@ýv_x0013__x0003__x000c_¼ˆ—-Ò•ß~_x0015_´´™Ÿó:sÄ×+_x0011_=ek¼h·ûÔÁÔÃbJUùÅ_x0018_—¸oG_nvëÒ*ËÏ›€ÈWþ§Þ{Ä÷_x0006_¶67Þ6þ_x0002_HÖÍ9_x0008_5½š_x0015_m²‡_x001d_èY</t>
  </si>
  <si>
    <t xml:space="preserve">D³h¿ç„´A¶Ó&lt;àÿlY|gjtY€_x0018_xi©_x000b_ª~É_x0005_GX1</t>
  </si>
  <si>
    <t xml:space="preserve">_x001b_ìyoMÒš_x001e_ŒmÆ^Ïxu_x0001_ß_x000b_™²~‚-¶%É_x0011_</t>
  </si>
  <si>
    <t xml:space="preserve">çm_x0004_qôÕ7_x0002_»šÔîû„_x001a_)@_x000f_*e¨ ’ -O</t>
  </si>
  <si>
    <t xml:space="preserve">¯‰"`ºaU ?9ZÂ¢­¹M_x001f_</t>
  </si>
  <si>
    <t xml:space="preserve">ÜÞ~_x0013__x0003_;BÐxûd__x0011_ßüè¾=ÜÕ'j}ícîüPãd‡*É³Ž¯‡:_§³úÜ _x0010_éA_x0001__x000f_ˆþšÛ¨†¬»Å_x0015_67ò•oÌù×æ/Ëv6~"4._x001a__x001f_©¶â²k#\_x0001_r%Ú'–oõ_x0002_ù‡_x0006_odyñúJ_x0001_ºQ±D»x“E_x001e_u 08_x001d_Ü Ä&gt;Å_x0013_a*æš$”²g É¡_x001c_Ð[o0¦ÜB÷Ø\`YðP=3!Qã±÷¯ŒôI</t>
  </si>
  <si>
    <t xml:space="preserve">?</t>
  </si>
  <si>
    <t xml:space="preserve">‹@%È; 1‘_x001f__x0018_A¸W=ç8ÃÏBªtN_x001e__x0003__x001b_jƒà¯</t>
  </si>
  <si>
    <t xml:space="preserve">¼¨¹.&amp;âæzf.TôG+N_x0019_âCüå÷åý_x0015__x001f_ywuØ_x0012_ÿ_x001f_D®ÑÇÄ0g_x0003_²à÷¸¹Wë¸f&lt;}l»$ðÎ_x0005_ó_x0006_¢Q¾¿æ„`8Ÿ&amp;&gt;öÉcÇ2ú_x001f__x0011_gÃ2Õ—_x001d_ƒ_x0001_§§’¨k˜þßôf4þªìŽ_x0019__x0008__x000f_ùïCuZó®a{x(ûø</t>
  </si>
  <si>
    <t xml:space="preserve">_x001f__x0012_“3«_x000b_'±ÅS‹</t>
  </si>
  <si>
    <t xml:space="preserve">¿ª&amp;'€_x0008__x0001_UMµ"i_x0001_T_x0001_kÎ²D†jÈçBÀÆÃås… –·s_x000f_+¿¸õ_x0018_.êç_x0005_{°º\¸¹g_x0007_NûßÓE_x0008_^n_x0018_Hx]årO zXò{Np_x0004__x001d_Å÷°™¢ùÈwQÊFK%!‹¥dbz_x0007_e_x0015_ö_x0010__x0005_¦ñzhÏûEKw#_x0001__x0017_åpjnžöúDÔAcé2á$_x0007_à_x0001__x0013__x0004_½5ðˆ_x001e_8ÎÂbGéÏ–_x000c_Õ¼ü_x0017_d—H</t>
  </si>
  <si>
    <t xml:space="preserve">À_x0002_)_x0006_ˆ¼@j_x001c_K=¶ÉÀâ6A</t>
  </si>
  <si>
    <t xml:space="preserve">4KùMƒŒY_x0016_€_x0002_¨_x0005_ ZsiÎ_x000c__x000b_ò»_x000c_p¦€æÈ_x000e_o{Å–Mú¤m=~“»:Åpf¤g	_x0002_Éä€Æ-Ç%™ h¬_x0019_1¤¼pâóåÞ!_x0013_tŠl</t>
  </si>
  <si>
    <t xml:space="preserve">w';3N]Âí"£¡š$X</t>
  </si>
  <si>
    <t xml:space="preserve">M5Ÿ±0Ü”Ä¼_x0001_e/¼W8&amp;&lt;¯aÐH3œä</t>
  </si>
  <si>
    <t xml:space="preserve">_x0002_Š"dì[PK~Ü-ŠÀT_x0003_9'¬n_x000e_Tq_x0013_´Õ#_x0006_ûí_x0016_æ±"üwÍó°—PZ¨Ñ˜U©0F</t>
  </si>
  <si>
    <t xml:space="preserve">8%_x001c_\Â%Ùµz•Ÿû{</t>
  </si>
  <si>
    <t xml:space="preserve">_x000b_Êµ›“):É$_x0017_)nZà’_x0006__x0014_â®çWíq_x001f_óéž_x0001_‰„†ºÎŒà}¯Io€¹¡áü{_x0012_åyjPêšØáÔÈ+_x0007_pÎ Ç!¯_x001d_°_x0004_Ì‚›ñå¹Žrg?Vçá°í”ú'-Ü(Å]3·¬BÜI†¿Èlâ&amp;Q•-Ë_x0015_-_x0017_½ŽW.ÄÃ]ÓŒ_x0013_Ñ%¬</t>
  </si>
  <si>
    <t xml:space="preserve">_x0011_ÝTWgŸ_x0006_Wƒ¸-_x0010_±Ñq0ˆ$</t>
  </si>
  <si>
    <t xml:space="preserve">_x0006_;ôz_x000f_s&gt;÷'éòËàÑo°Uê´’ëe†YQX­_x0018__x0012_eÓešÿÜƒ£è°õöƒU_x001c_EÍLUÛh†_x0013_=5ÓZ&amp;_ôø_x0007_ù¾_x000c_·^ãŸY~Ò+€ò_x0019_[ð_'…_x001b_§~öÝ{¾Ø$_â÷Äã'0:žaž=_x0016_œ)§e¤%Ô¹^bÀ-_x0003_y;yxT_x000f__x0016_‘˜uK•aÁ4­9&amp;ñ</t>
  </si>
  <si>
    <t xml:space="preserve">bexañ÷xÇ^ OFl_x0014__x000e_ø©Áô‡·•+¬I•‹ð°NNÞÀ_x0018__x0002_+|-ã›_x0017_€_x0003_Œ$Â_x001f_	ö&amp;—¾_x0015_ïðàO÷y°_x0016_¥ír(àV\_x0003_"ð–æ‚öÇqKÍþ¦´ÒfG_x0004_w_x0010_¬sTŸŒ˜·@ËS&amp;])`…:2ÓN+î'Á0Öa_x001d_Ö‘ö]2&amp;k_x0007_*£!ž•K_x001d_îV”Õ_x0018_‚(énÃYès_x0012_‹¯âÂ69¾Óüó»_x0008_]˜‡Ë¦`</t>
  </si>
  <si>
    <t xml:space="preserve"> pÆŒ¸1gÖ¬ž_x0004_^•ù;¡§ZÚm_x000b_¶Ýº_x0014_w”@_x001f_+ÑÍ*@¡î››ÝÖOæ¿ý_x0003_Ð_x0008_-I{W_x000b_ì¡¾ú`F_x0005_×ND_x0016_v_x0014_3^Dé_x001b_ptrp]v­±T¶&gt;_x0006_5E_x0001__x0001__x0002_eJË_x001f_¡X(¦ãg=K1±hŽ-€ÏNuby_x0007_5_x0010_/=²_x0006_AM_x000b_àïÅ‹¯úŽ4</t>
  </si>
  <si>
    <t xml:space="preserve">ìWzå†_x0001_»Ö˜ZuÀ[_x0008_ìöØ²	¦n±ÕZj“Íúbaÿ!üˆ_x0013_¥W_x001f_à_øðâ_ƒ?Þ×wr~Ïã’H°z_x000c_ùà?@¼ˆ3Ö_x001a_³´èž_x000c__x0001_¹Ô‰%ÃÌÕµZ™E.¿è¹©ÒoMè\4”²Ï_x001e_o)¹¥j&lt;](÷“Ã'j&lt;R_x0016__x0008_˜„_x0001_H</t>
  </si>
  <si>
    <t xml:space="preserve">Â·¦SI.®@¡ˆ5ö_x0015_€wØeÀ</t>
  </si>
  <si>
    <t xml:space="preserve">¬¾</t>
  </si>
  <si>
    <t xml:space="preserve">ù´úÃ$Ñê/”H«	xÚökyÏók¸QMÚöjùmû‰¶}pÏMûV©mûp¹ZÓ‰°KŽ!ÏÜå \ãÉ÷4 Wx&gt;OxÇŽ¹Ø¬ltFØ˜--¹</t>
  </si>
  <si>
    <t xml:space="preserve">ùÐT6Ö÷é5RtYˆ–X?‚&gt;¨Š_x0007_È`CÇÉ_x001c_å»4åß_x0007_5'hwÈg'°[„_x001e_Ý“_x0002__x0003_õÞM&amp;¸0`M_x0001_`_x000c_5P_x0007_8¿Ôbšb˜™àÈN1S_x000c_jy˜÷b@U›†nÐ)6Åb)æ_x0014_³«ÚbrU›_x000c_nr</t>
  </si>
  <si>
    <t xml:space="preserve">œb¦˜ŠÁ_mš`‚xOßièÿ{3_x000c_ô]QTï)ä‹)3½Á¸àëÓöš_x001e__x000e_</t>
  </si>
  <si>
    <t xml:space="preserve">—`_x000e_ÃžÆ×§jžÇÞ_x000c_H_x001f_°Ï9%æŽÃÀ¿}à}Æ®à_x0001_œg…—†_x0016_hDf2$â–gMÈAG)¹“‚ÒÕeL_x000f_¼a#«ã×N™Žçˆw_·ƒ'_ï_x0008__x0015_.å$$L\</t>
  </si>
  <si>
    <t xml:space="preserve">_x0019__x0018_‚FÌëXéGý_x0014_¥½	ä_x000c_žÏ'‹0_x0017_{CÂ†_x001b_ÿÎ_x001d_’_x0011_zOæ^_x0003__x000f_âHJ¹Zòœî&amp;o‰?fLt75W6E6gh-—WD\×Š®›dbóoW)Õ</t>
  </si>
  <si>
    <t xml:space="preserve">òBç_x0003_èFÆ__x000b_3áuà{DÆøc|"öÓ§S—Û_x0003_ƒÖgÀüg™o©ŽZQYie§s_x001f_í6Ì_x0010_7õ¼_x0017_(_x001a_D£2QµœÒö_x001d_¡Êí_x001c__x0011__x001a_3Ú¢1©_x0010_CF8/;áÊV</t>
  </si>
  <si>
    <t xml:space="preserve">¤oÊ¯‘_x0012_åy‹{vHKv¾mÒ_x0008_»lÄ_x000b_»vKí¬‹_x000f_ÍJ_x0018__x0001_W-_x0001_"_x0011_~ËÉq¢Ä s£_x001e_'uë&amp;öÃ7´ßîe@ï=XùŸ_x0010_á2^9iýÕÿÖohn¼b~WrE¶›ì‰Ô&lt;¢Ò8ðA¾äZ—Ì-^ªø™“-Ó_x0017_+¬rÜ¹Œ¹Éégã…iìüjÀþäÉ¡­Ÿ}0»¼_x001a_[ý_x0019_JsýÓoák´”~ÍÈ²k–óˆ"_x0006_5è³¬EæÔÙµ¾¹ê=µ}ü7Ö‹_x0017_VÇ3ôú_x0012_”xN½1a&amp;qù·=raŽIðV1itœVtu-ŽS ù{ø2Í¿äÇ2æ_x0001_®Þ.›™~í‹–ÌÔ½IX§‘+\MÝB^/¯šZ</t>
  </si>
  <si>
    <t xml:space="preserve">_x0005__x0008_ß_x0017_é†VÉ¥è©u™¢à_x001c_±[¹žíP~ëçíê±7F_x0019_#†Ð¶×‰­s9…ˆû¾½“æe–kVò±‘v¾–ÒÏûë ¼a_x0018_È~nß|××_x001f_˜}:Å¥‚N+\µúY_x0018_ý`Ÿ_x001d_™º¯q	_x0007_‘.d—Š+/% š0áãîéUX_x0010_Ü|_x0003_ZÚ_x0016_¹1_x0008_&gt;qV àoÈR_x000b_¢Å_x000c_kc)p_Ë ¶Ek)Ê–ÕZK·µ`vº¢i(_x0005_Z Åžî=ÌM¼Ög»y-U</t>
  </si>
  <si>
    <t xml:space="preserve">{[õ*uaZ_x001e_ÚÚ_x000b_ZV/”_x001a_+-ì_x001b_ðPøpÛ÷YQ£­£ê_x0011_ê}¨'µL2aŠ¾¨—GÔöâÞo½S¸Õó}éGµ3^_x000b_þ]ßÖü&amp;l«ªÜf[Zšæ›e`óm.0_x001e_³i_x0006_ÔÙš”c.=“®V€A_x0001_@Ã³¢!V/_x0002_Ä‘o_x000b_[þr$á\/X_x0003_¿É_x0003_´únûá_x0010__x0018_+€4³Ç²¬ûö½ûj_x0010_u‚&amp;¶ÌxìÓ’"p”&amp;6w_x001f_þÜÉ_x001c_S‰¹_x0003_¢§_x0014_ã\_x001e__x0007__x0016_*´Ï°ä®ã_x0007_w×‚í_x001f_“¦|H_x0006_Î]÷·žçÛ/¯î)^%íw_x000e_7:‚yH{</t>
  </si>
  <si>
    <t xml:space="preserve">›)nŠ;9µÂÃ_x0015_ e=â!_x000b_ _x000b_HB_x0011_TkG</t>
  </si>
  <si>
    <t xml:space="preserve">_x0001_¤N¡U²Jm·µ–%#êÒ8áBÃz  @_x001e_¨Å’}_x000f__x0008_þÇ7îéî_x001e_É¼‘Íâò“”Ã¤@#ï_x0016_«L¼±“9_x0014_Ï„ã×HØ_x0003_{Ÿ-“íaW={_x000e_fÚj.ï_x001c_-.DŒ_x0017__x0007_$÷Çm†˜ø_x000e_Ì_x000f__x0013_è¢×é¸ø§Ëx'eƒ¤_J_x0018_Î³Ô_x0017_wrÉˆ¨%_x0006_î:‚‰_x001a_aúžÌK_x0004_e£_x000e_‚g)Øg¬4àŠGèô7Fk6ª/_x0006_-“3_x000b_Q_x0014_ÝÃå2uç&lt;F®N_x0010_{Ä—×¨ˆæÝ«Í´ËStdXâÊy_x0017_p¸Ã·^‰‹…V_x0005_…_x000c_ÞH_x000b_ˆ¸¼|74»’oN_x0001__x001f_ð×Nq¿†ús&lt;þ·ðÔÜ@Z_x0012_e•Q_x000c_¢;™…â_x000b_¥á&gt;S¬«²H</t>
  </si>
  <si>
    <t xml:space="preserve">ä6ô„í•¹€_x001f_aB8y ·[Ð_x0014_v&gt;Á;´_x001a_#I@†c</t>
  </si>
  <si>
    <t xml:space="preserve">Ò½*ÀDœ_x001c__x0002_D×@_x001e_¼mcõpêñÚªD_x0016_ŒŽ.¿ÛXÐƒ¥t#™©I&gt;Ì–â_x001f_u±(ÎX;¾ßüjp_x0008_l;v£Ÿ¾ìkœ(¢™_x0002_]è_x0017_ñ_x0017_Œ×v½E[Á»b_x000e_öì&amp;¿?ŽàVVÃ_x000c__x0016_mUÔE$shöñjÂœl~â_x0012_¯LLkv</t>
  </si>
  <si>
    <t xml:space="preserve">DÏkQoP_x0002_ 1€?Zë_x0017_¦©Þ–G}ú!;L_x0003_0â¿QE_x000f__x0018_¤FÆíKúe$_x000c_¡´xë_x0007_NÓ_x0005__x0008__x001a_¶æ_x0011_³ô¼ä®E_x0010_pŽO_x0016_ã_x0012_³RIÅâÅc+?÷Q½ì3dUË_x0002_wâ€+&amp;‰X !_x0018_Î¦»ãêŸ_x0011__x000b_ç~L¯F3Üî_x0019_ð¶ý_x0019_ë^ì(_x001f_^“ùs°ß_x0014_Z|s_x0010__x0005_K_x000e_«&gt;YÄi:_x0001_é_x0017_Yñl±0¶°#0&amp;1É}ÉpäÛö%ºÿ=º=&amp;_x0002_S:Å‹a.’c›ÄôÙ’Øw_x001c_ŒG‡ï_x000c_g_x0019_³ÑÊÖŽ®)·þ’q¯‡rJíUV´_x0008_{¬Ô¯ƒÝ_x0019_ü¬´_x000e_ü‚Y9Y‘ì®ã‹{Ò`qMÏ6n!ŽnÍ£j×ˆ`–_x001a_bÞ‰T_x000b_Œ</t>
  </si>
  <si>
    <t xml:space="preserve">H4›_x001d_Ø1ßé0h?õàü—5¬Å@z(_x001c_´×c%_x0001_ÒÝ_x000e_T°m=¢Çäý]Q_x001b_»åQ…éwQnç½¦?³^OâÒ_x0010_ýí5D_x0003_7Y’Am@V(åÈnïkcÕ™HBê¸¹Àê&gt;­¨0_x0017_-G-ZÊ_`Ê™ M¶&gt;­1#¢ŒÖj;î‡Øw</t>
  </si>
  <si>
    <t xml:space="preserve">D;nº˜þV56 S–vkû¥#t­Š†]ïž_x000e_ý3¹</t>
  </si>
  <si>
    <t xml:space="preserve">DŸ„Ã˜sB0'˜_x0003__x0006_ÄBÇ™7_x000e_3°!·K.*¼X«.Ñ_x0002_LC´“g¨´’Ùõp_x0006_»B!hÚ|å‰HJ¨</t>
  </si>
  <si>
    <t xml:space="preserve">*¹Ò_x0002_ª_x0002_×*­‰¨_x0006_¦k_x0011_Ó±@üÀ_x0007_^ø_x0010_Ø‹·Få‹Ê</t>
  </si>
  <si>
    <t xml:space="preserve">öîl_x0004_‹®þù¶ßÍ¼û4J^Ò:æn¶_x0010_}J_x0010_‹xúÅ”</t>
  </si>
  <si>
    <t xml:space="preserve">`©_x0005_L2a(Ùéx_x0011_&amp;GJS¯&lt;¸¹_x001f__¥„iV4ö¾˜_x0017_/'%äÈ¥_x000f_$ë_x0008_å_x0018_º_x001a_m2_x0001_Í\-aË_x001c_óßC§§—?ü_x001d_/Vÿ_x0012_Ÿ'Á(‹¹Â£_x0004_o“PÊ_x000c_\ÏJx_x0006__x0012_„V_x0003_¹v_x000c_By_x0007__x0011_Òx˜0’(_x0019_7;@_x0007__x0015_¨ÿéó®:UI[ÕôQ_x001d_ë[\·ÙÜ_x0001_iõ´†É	`ýl»¦4;L&lt;DLl\ô&lt;m‡:k¾îê4!nQüüm)¡I_x000e_@Õ¡·_x0006_[-Ã:_x001f_t_x000c_-bnXá6%_x0006_N!Ð{_x0015_¦úbIñž‰­jÔoôºØ_x001a_ì¾òðxÏ_x0010_ä°jPÎœ"Ø _x0005_ïÌ®ÙÓNK«_x0019_ë´báðoðÐ*´s´_x0008_Pcó.„_x000f_#y‹Üƒ‘cN_x0003_j^Éì@¹"_x000e_¶ _x0008_?iºejº±@ƒ‡»ÝdN†ì_x000e_W</t>
  </si>
  <si>
    <t xml:space="preserve">­èÌK)–«\^Áýñ²·_x001d_±WÖ«7</t>
  </si>
  <si>
    <t xml:space="preserve">0š?_x0005_l½à7à£ÊiáÔÌÍ‚ƒ„_x0018__x0016_•1V:_x001a_`€s?-y»ì×[v~æ×—êâäo_x0013_ÍëW–¼É¿OGïúqÑeNž{ýüÒ¸9¥íÉ)¿~r­ïËŸ_x001f_zÒ_x0014_ˆÌÆµFÁí¸+(O›á{I†_x0011_2Î_x000e_ÚKæ¥­äa{0‘ÅáÙ_x0017_nÊ{_x0008_K­ð 2Í</t>
  </si>
  <si>
    <t xml:space="preserve">m„*ˆ¡_x0007_ÍM_x0014_07#Ù/*œÿÉR†Ó?È|“ÓkXvÕ]È÷âUðÙ_x0012_Me4åÉ%¤/²oŠbë9//ÝêÉU^Õï³všõá:</t>
  </si>
  <si>
    <t xml:space="preserve">œð/_x000e_ÜeöúàDéŒ_x0001_ùàiQN_x0006_ÜK(`«öí6l_x0015_T_x0004_QƒäÂ¼bÕÞE_x0002__x000f_¯Õ&amp;æ…$Éƒ‚ÆÉ&lt;=U©J_x0006__x0014_{Ýýrôº¤ÄªzVä_x0013_çE_x000f_(_x0018__x0018_‰ùFhŒö3</t>
  </si>
  <si>
    <t xml:space="preserve">]s¨#Ã‹Ff?ÍöóäRå™ÒäsÖtå!_x0018_§/†J(GPš#×Þ÷Â{l=Ìnl}5DYž-¿‹ÞS™¸e]ì	Ón]¾ªÌ_x0011_‡“rÁ_x0012_ù°ñåémˆŒNÂzêîŒ_x0005_–Vœ_x001b__x0017_€ˆ¬(5_x000b_7+Û‘¸š¾&amp;¿9u®-åAÛ_x0010__x0010_ŽJ™Î4¹0E_x0006_N˜IÅÉšäA#z›Ä+_x000c__x0011_¦ŒW&lt;\uÑÖ©EÊmá	‰…&lt;MÓ_x001f_jRéÐ&lt;-i°YC½-Å_x0015_š­M_x001e_åZ§é¾­Tj_x001e_Ìîb3DãÖM+f-_x001e_¡Q(ÈÊH„€Ô¤93¶Ó%_x000f_À</t>
  </si>
  <si>
    <t xml:space="preserve">Åk;f{ÕkoŸˆ_x0007_•$xvåÂ¹ÁT¾tL½úO3´:æîhob¼ÔhúÛPƒøø_x0014__x000e_F©Ú=Ÿâ3ý\×0‹_x0011_„ÛØ•e}Àž*1´$¯©M_x0014_tÔ‹K¨®ªœú‚j©´0®0èJ[$ï™‰ê¬hÜ_x0008_Aè_x000b__x0010_ê $”_x000c_”</t>
  </si>
  <si>
    <t xml:space="preserve">HL¦¢Ö«I8‚ö»_x0006_O]_x001b_pÕš‚¬€i_x001a_‡èv´Z‰€Ð=£Òy°o~&gt;êÉ_x001d_–_x0010_E_x000f_HÜT_x0018_“ÆÑt6(`_x0007__/"_x000c_½¡‡xÿ‰Œ_x0019_¸«¬_x0010_÷_x001a_æ`_x001e_¬ì1_x0014__x001a_á_x001b_¨ùÜIz\·MÓ_x0013__x0007_”_x0014_M81Ób·Af.Ô_x001e_6Ô'¯_x0010_ê—ì_x0003_	‚Æk×êÄËmô3§&lt;Û_x0010_i@®½º_x001d_âwÓ_x0010__x0001_J_x000e__x0019_t	ô=º_x0018_8eâ{_x001a_åÍ¿¤"¹˜_x0006_–_x001d__x000b_ŒzE*‡•D¦ÚàþÝ¿{)zœ Z74_x0007__x0011__x000e_©0R</t>
  </si>
  <si>
    <t xml:space="preserve">ËaÙ[»_x0012_kÏ3_x0006_¢/½söîbœdÁ_x000c__x000f_/\#ñÎwBA	`Q_x000f_ëézïá‡Ÿg_x0007_æ³Á‹@ÝÚ›^ðP_x0006_-]&amp;;`{¿£_x001e_¼_x0011_FŒéŸ_x0016_I_»–å_x0010_½ç5³Ÿ	’jŠ1p_ãÂ!_x0004_&lt;q¸_x0016_Tã(ˆj"~</t>
  </si>
  <si>
    <t xml:space="preserve">;g8¨0–oKëá” JURÙ‘D“_x0004_È</t>
  </si>
  <si>
    <t xml:space="preserve">©dÌñµAM_x000f_øý¹q»_x0010_·Ã_x0002_„†Ìæup2Áh&amp;_x0018_qCL_x0005_œ_x0014_wBëÍý ê{|i^Œ°¬ÒgÌ_x0014_¨•Ö›•j˜! u=_x000c_OO”œ`¨_x000b_çÖã×</t>
  </si>
  <si>
    <t xml:space="preserve">¹…×¹°ÜÇ61ã_x0015_</t>
  </si>
  <si>
    <t xml:space="preserve">\}æùFÁC´'_x0014_Ù)@þ</t>
  </si>
  <si>
    <t xml:space="preserve">‘§_x0016_évž&lt;gY°j‡_x001c_ÄÌ1@ˆR|Ú_x0019_Ï(Ï^_x001d_7C_x0008_-L_x0003_ã_x0013_6jD3p\;ÓŸEÙ“'{&amp;uSXË¹_x0019_¶Ö›w8: "0q_x0002__x0011_š˜2¿ ’‚A3pÇdÑN~_x0011_¸ëk©_x001b_x	æoÅ»[N¯œu”Û¦@±4‚œ_x0005_S_x0005_¤…gË®\dc&amp;Ùˆ_x0016_®_x0008__x0013__x0002_çÃèásŽ†òŠ¼ŠÚ_x0013_»Þôæ_x0013__x0003_Í_x0004_&gt;_x0003__x0012_@N_x0002__x0011_€_x0008_ÙË–_x001c__x001b_€À`wÉ –Šì›\Wú!¶öÂÉa’à_x0014_^”~ûÁÿ_x0014_\”SriŸPì;_x0005_¼ö¦…ú“_x0014_Ó©\_x0016_ú•¾Úå_x0013_û¤¯Ö_x0016_;[</t>
  </si>
  <si>
    <t xml:space="preserve">i’¡Hn]¥©#9‚È_x0006_º©Kà</t>
  </si>
  <si>
    <t xml:space="preserve">_x000b_6zÒúõã‰RØ_x0006_ˆ%S¸T¡É 5\*_x0016_SÓ_­_x0017_|TgT</t>
  </si>
  <si>
    <t xml:space="preserve">_x0016_	&lt;ß†²w)â­I‹áe…[/_x001a_fÝ_x0015_åÞ\ˆÊO_x0008_«;'$bN=ÁT_x0001_ž_x0004__x001f__x0012_ß¤\ÕRƒÉÔ÷ga¯¹1¨jÅ_x0015_ õŸDJr›_x0002_Ò¾¥gØ‹c¾‰_x001b_TÓ]-·ž‚_x000e_¬ƒ~:—hD_x0016_’v»Ê=¥D_x001d_Y¹_x0016_ƒk6#óf!ƒ"PFuÙez_x001b_§ÛY„`¨VÖ´VËð&lt;eÍZ_x0014_C@µ-Õ_x000b_&lt;‹JÑµjdµ‹zÒ˜—e¸²iZ_x0011_‡úmd°Ä_x0008_JÓ_x0001_|C©Ö"™{¢_x000f__x001e_Éº_x000c_U±¾ïƒËÐ_x000f_`ë{&amp;5WO</t>
  </si>
  <si>
    <t xml:space="preserve">Fç_x001e_Ø8W_x001e_$‚À_x001f_ó¨sÀD_x001d_=_x000f_¿B“ª´_x0008_Õ€µ¥MÇ*#+(ÿ5ûÐ_x0015_RSœ	_x001a_¦_x0012_€ÑØþWnÑ_x0003_ú)i_x0011__x0013_í_x0004_ñßÎ1ö›öcÒ’©˜&lt;ð­ïc¢ý\b›_x000c_ˆ§T¤EJ‘</t>
  </si>
  <si>
    <t xml:space="preserve">m_x0017__x0013_‡zQùñ_x0010_tâÀ˜4¸†œ_x001f_ò-ü*_x000e_Ôˆp_x0013_š¿Ûƒ6Üj_x0002_HqÅJq°ê_x0012_@d‡Øä_x0010_dÄ+à8Æ´¥b—ø–å_x0014_2çÖ|_x0002_ag¯©¸_x0003_*_x0013_¥XÛù_x0010_4œó'1{_x000c_o‚_x0012_%ƒ_x0004_Ä„1Ãš€Ë_x001b_ƒTp±œ 'Ã]_x0003_ˆ¨N©“_x0015_-†—Àí’LC2_x000c_è»ØbfŸ~4ãÙT„·KòÁ¹Z®o_x0003_ä™s_x001a_ç×Œð&lt;P¡ŒÝ÷Òv_x001f_²IÇpÔ_x0001_JA_x0008_ØD}1_x001c__x0007_‚HÁš_x0017_Áýq_x001e_E`7w¹ƒë§ ¶ª`_x0010_ÊÑæƒ@Þ! us¢$_x0005_º_x0006_ÞEÝŒ›¨c€Ä†šÛ«à&amp;¹Y	=¥bŒÈ0LþP_x001f_(ìd®_x000c_Œ__x0019__x0012_´YZ_x001b_ýd‰9¥›ˆÐÍ_x0014_æ¶&amp;U90v‚ˆU	ØG&lt;§¹qb(–FüóC‚Pd´Xº~;[ïƒÓÆ´¥Oqtˆz£_x0014_ãùM*N»uV_x000b_Û8“®è</t>
  </si>
  <si>
    <t xml:space="preserve">ë=_x000b_@uI3²üñ¶¥9ì	7ôó8At_x0013_3š'Øo_x0002_”‚9# õ6Ù»ÄUA§ÅdXBÝ\_x0008_3Và¦á¤ÌÚ\ã_x0019__x0001_ŠË-LŽÒ2i_x0003_5=GÕçÝ®‡ˆ‹ßŠ_x000f__x0010_žŸÛâ—gïÚó(_x0018_¹‹n&amp;®±ï¾Ä„Ø×hÒÉ`3‡µp4_x0007_ˆ{Oš³ß‰‡=ÔÙ€/›69éfÀ z8ÓM_x0006__x0017_ÛèØo²•ò"Éøûê±m¦_x0016_qxD‰J</t>
  </si>
  <si>
    <t xml:space="preserve">?RMpiÑŽÀ‘íÒ_ËÍ£o84MvËÑ_x000e_@_x0007_º_x0005__x000f__x000c_žS·Nq¦(¶ç‰ÀÆäèäœÙ«lp‹_x000e_&lt;	p2œÌK1‰_x000e_å_x0003_</t>
  </si>
  <si>
    <t xml:space="preserve">÷Ù_x000c_Ö)'‚ó	1îõ:M©¹YÀ†ÍØy^ï¸ê£"_x0001_È¹_x000c_ä&lt;Û_x0017_´]þ7_x001e_J6÷_x001a_w ŠÅiiMsRX</t>
  </si>
  <si>
    <t xml:space="preserve">_x0001_'LX™›¨^Íë¬‹¡8%½°Ìñ^L¾_x0011_ÒÌ_x0003_êe¢ª_x0016_b_x0005_œ×NÅœùÈ_x0018_®†“Á9D7_x0015_72–më5³²úÂ.*”5[Xò­4âÆ±"`!_x0005_èL_x0013_ZdŒ&gt;Áÿ_x0016_g¶_x0010_'_x001e_Ñ{½°ÕúÎ5Éî:÷Û_x0012_òà</t>
  </si>
  <si>
    <t xml:space="preserve">J6_x0018__x0004_ßéâ©ÕÎi"ð_x0005_qpU¬Ö´=Í­•½«-&lt; z_x001c_®_x0016_‡ç#±kNRf_x0017_Œßž®}×_x0013_]SÍ»È„M2Ées_x0005_¤K.xe¾LEò_x0019_)‰{¾„ùFM’á¨™_x0017_û_x0006_Ô©â)_x0010_ ¼B_x001d__x000f_n</t>
  </si>
  <si>
    <t xml:space="preserve">HCËrbñEžü±}gÊ)aœ‚oa#½\Ýê¤ÐÜ8_x0012_D®)_x0006_/g‹xÝ&amp;|’_x0010_¡_x0017_6–$OÑ¼.Ìþ/§_x000f_®úº†é·_û_x0013_m|&lt;´</t>
  </si>
  <si>
    <t xml:space="preserve">û_x0015_:UŸ~qN@$€2ˆ}›ØS³„±Êvaê×_x0011_ÄÃÔõ_x001f__x0014_Âií)nö4`:­_x0004_©Óç_x0011_h	_x0001_jã$VõÃGTrPÆü—¹Õ?_x000f_Ø°ÙîÞd•ÚöøG‹_x0008__x0016_«š‰2ËEs_x0007_¤_x0010_&amp;ÙüM_x001b_‰®	“_x001c_9˜wÁßZïç_x0016_‹Þ_x001c_ºt™_x001c_aXqãD9</t>
  </si>
  <si>
    <t xml:space="preserve">¬©&amp;³ÆèÙ	s;tdÜ¢É_x0010_’Ã_x0005_s«	_x001b_ç™Â_x000c_bp_x000b_›°_x001c_sv_x000b_°@ÅÇœ</t>
  </si>
  <si>
    <t xml:space="preserve">cz}d'Ê+Îù³_x0004_8Ñµs‚¤gL_x0005_²mÍ´^_x0005_­÷2ßä¾ƒÞÖ•Î_x001e_§_x0006_~ß</t>
  </si>
  <si>
    <t xml:space="preserve">_x001a_†ÒW¼_x0006_¢òÄ_x0004_hdÄœý_x0016_£!Ø`i|‹€°_x0007_ö{_@eþšúúu½¼Ùvi­©Z;%‘¾^_x0003_±H²ŠÍm_x000f_HV±ÕK_x0010_“­—Úd‹Ð ^·ÏD–Dà_x0010_=I_x0010_g´J|0g_x0003_N—áwÖ½¯¥_x001b_Žø_x000e_2’_x0016_K™3_x0016_~k"†¸_x0005_MB	ø¼ŸXï]—}ïŠù†j_x0008_‡ŠÉqp²_x000f_ö‘ûE`’px˜œ_x0005_¨|¤1DR!8£	J‹M{„ÏXlq/ßMÍ0Û_x0010__x0013_á '</t>
  </si>
  <si>
    <t xml:space="preserve">_x0002_]É_x0004_d÷JÀÙ_x000e_cñÛI0Õ¾ÉÝ›Àr‡¸Žhµ»l(Ù_x001e_|¼@_x0013_›?ŠS@„½ò½X7Á0_x0008_ÉN_x001b_ï©_x0017_qÐØ¡_x0019_×_x000c__x0007_L‰_x0003_§‚k"“_x001c_–_x0013_BÇ_x0010_»_x0014_é½©Á0bqhM_x0014_ÎÉã+¢"5ÙÜ_x0003_&amp;'_x0006_…ë÷¤AsØ- </t>
  </si>
  <si>
    <t xml:space="preserve">‡»Iàb_x0018_œ?5q©Õ\Ü]Æ„gv_x0005_×&lt;áCugñÔ6Ì˜ÀænXZY}Ì]dHô± Éwö=yK6ÍrÕ«!¤_x000b_¼¨wåP²_x0015_U¾©„~-@Å_x0017_Œ§-C¦ÿšÓU_x001e_$&lt;£zÙ&gt;™V‡_x001f_:¼"„É_x0001_#P‹x„&amp;€ô=Únš$</t>
  </si>
  <si>
    <t xml:space="preserve">Æ&lt;_x0014_{ëZ÷µî_x001a_Ð_x0006_«_x001e__x0017_Í˜ä?ð ï%*G÷ãÆ«_x001a_Úà°¥u«Õc¶¸_x001f_Úðã×Ót‚Ì÷È65ÓêR1®_x0016_Õùa¦ì=s_x000b_»f=›]¿ÐïâF</t>
  </si>
  <si>
    <t xml:space="preserve">ƒ_x000b_øàí&gt;®_x001a_r_x0001_mNÏû$Æ¥zRb®&lt;›ÜÙ·Þº¿Û_x001e_LýÎk³_x001f__x000b_&gt;„žòÝü%u™÷´“</t>
  </si>
  <si>
    <t xml:space="preserve">D™y…_x001f__x0004_h‚Òº“›#_x0015_é_x000f__x0003_Xµ?;CÆç_x000e__x0005_Y^Éˆ˜Šjó‹ðb™&gt;gê´t_x0001_Ò¬]Í:¢È8_x0005_wV“JÑB_x0012_ˆ©ö2.Ífª£&amp;óªl!=_x000b_4·ïlm8hŸs!ëtÞÁ€´*_x0004_d«Ç£Î:¾_x000f_¦A=¼€JUÞ_x000f__x000b_Æ(âåËî_x001c_&gt;çEpî}	¤f=Ã</t>
  </si>
  <si>
    <t xml:space="preserve">8®­S«ÑÙ_x0019__x000f__x000b__x0011_:	LÁ†_x0001_Ù£gÛd¢$¼8‡6_x001a_VrjP—›_x000c_M~fùÒ?±@•ÀN²z_x000f_ã©ÚÚšyv§Ý_x0003_7GN</t>
  </si>
  <si>
    <t xml:space="preserve">_x0014_Õ_x0007_õ)%š„´VêA¿™\þØ-W9ðnöMM[ _x0012_¢Iä ='¤|úzâä§_x0004_WØ{'i?NóU£lÝü_x000c_‰³®À¢¡^</t>
  </si>
  <si>
    <t xml:space="preserve">:GhW!=Æzç}×"8_x0018_…Ô_x0006_Âª</t>
  </si>
  <si>
    <t xml:space="preserve">˜„TÈåÈ_x0019_bFï!ü=ÉÄ•	_x0003_3l¶ßõ¿_x0013_0\ ó_x0005_š%-õ_x0006_DS)^_x001b_É"É„_x0015_8®_x0001_’D-èìA_x0011_š_x0001_é_x001e_ÇÞZ&gt;Åh_x001f_:Ú}žâ4Rò3Áž¦÷]ÄKPS./ìAz¢-Ñ›·62_x0005_s</t>
  </si>
  <si>
    <t xml:space="preserve">­ãpe_x0016_žÒcÔ0€_x0008__x0013_€ä¤=3¶Ô%/_x0014_</t>
  </si>
  <si>
    <t xml:space="preserve">_x0018_§»_x0008_</t>
  </si>
  <si>
    <t xml:space="preserve">_ýlW_x0001_½v±QäDÜe_x001c_Tè_x001b_?£«/ûdÚì£%OƒÆX:$ž¹X_x0004_„b@ê”J.¤§’dãFš0¹‰æŽ_x0007__x001d_•¨|µ*	@óefe³å-ðý:»\‰IÙX{!‰_x001c_ «¡¾ûÅB:à_x0019__x0004_ÎF_x000f_tbH¹&gt;ó‹¸É‡:D¨_âr_x0017_‡‚"à@u"×V·—¿P.¬Ý1§_x001f_€©káŒ•}_x0011_ðÅ‹5H/Z—ÒÜ;÷¹_x000b_M9_x0011_óbÛ_x0019_ûÈD…Ðù&amp;ŸS´ÿ&amp;[°Ã{¸¢HmÚA_x0016_ŒE³âi·*ÑC_x0006_ê¼ÍmÛyGP•§z«G´·--yÍß5…¾åzÜ_x0018_@ü'"Y¤†Ì_x0001_;æ|_x0001_Cà[_x000f__x0007_­ùF7Póëöå¥|pÙÛ_x0015_¸¯U‚_x000b_H°e_x0005_-&amp;ª_x001f_€}Á^ËI/_x000c_¶à_x0011_AÁ‰üõþÁRúâÊìêÜÝP°‚_x0016_y@¤¥_x001a_ÒwÀ_x001c_›€˜|êµïðú¯“tl_x0012_ù¨s®_x0013_5œ1ÞÄd‡%Ýç	­ëÙ_x000c_\P.¸_x0003_ˆ|O_x0005_T_x0015_&amp;_x001a_i_x0019__x0011_Ýô•ÞŽ¼÷pÑÓ_x000b_šsÃÒû"sÊ_x001f_Ç‰šr@ëÍ4_x0001_¢gÉâ	××6½ÊYÙo¿_x001a_ÃåYã.*'&amp;‰ñá–¼„_x0016_ù[D%3_x0004_òþ/ÓÌ!_x0013_Zn6·+dk_x001d_{™_x0013_+_x000e_ñ‡óHV_x0010_Œõý’é)Ü7&gt;/ß¯Šß*\µ2ã×&lt;uéWZ"_x0011_gòiŽ­Ûy£_x0006_‰Ì0é–ÌC_x001a_€¨g°_x0003_éK£c…UÒéÀäL7+Œ¸WVaÆ4äýçrc_x000e_M_x0012_79Ô¾_x001d__x000c_Û_x001c_¶ËÎÍÎÆû_x001e_ÿ_x001b__x001b_³éšÖ²ª‡¶!_x001b_¦³ŽìÕe9¾ù</t>
  </si>
  <si>
    <t xml:space="preserve">^§0ß¹8ú¥&gt;Ç_x000c_z‡©hô_x0003__x0002_ôå×gÛ®UUŒgñÁUŽ	¬œV„‡ÌúÞË™ª5JŠ%×ªV¹</t>
  </si>
  <si>
    <t xml:space="preserve">Ëœ1‡’káºRDt/‰ßÆ_x000c_k@|_x0011_/þd7¶’ŒXð”úÈz€µˆÙX·Ór„¥Åu!w_x0004_`ã°·!;9_x000e_‰E;I±t=â~É_x000e_\_x0010_í‰÷az_x0010_¯ÕÌÿ(ÈÒ”e„˜«5‹ˆ	•_x001d_º´¶È_x0015_ÿf_x0004_r_x0003_¢Âƒþ®_x0014_bñ™´Ï_x0006_D´V+äw±ýQù¨¯[™ÜÞHœ -§*Ž</t>
  </si>
  <si>
    <t xml:space="preserve">¾%_x001a_Ðû ±</t>
  </si>
  <si>
    <t xml:space="preserve">é@r=Õ@Ó‚=½–-Çº±+=òmZTÁ–ëMë‰\o[Q%u·%&amp;LòÑ[U]2šm›Z”|¶–X³Í¶¦`Jên+ž¤ß¶Å$&lt;¹&lt;µ	u|ë´ªÝÂ-K¶N.ïÏ[PJß¶˜lôÑ-$ÓÔÛÔ àò¶m±2ä &lt;œj¤Gé_x0001_pâ_x0004_LP</t>
  </si>
  <si>
    <t xml:space="preserve">ö5¶ò[±‡+	_x0019_˜_x001b_À\«|²¸§\©dœ»åB„Cœ]?LlæO~=†ˆ^•Iò_x001a_· ò&lt;_x0015_T%œ\iÉU_x0001_lH_x000b_xûRž„i·0AníêUÏöôË×k17_x0008_x.ãEVnŒ}_x001e_¹ÖªpŸ6c)ø_x0017_´Àm_x0017__x0015__x0016_ÂÈ_x001c_ ô”^9_x0007_Jj§_x0012__x001c__x0012_õhKP0{tš_x001e_T_x000c_~ø·ŽÖ_x0006_MrB„_x0016_¤@-€µ¤#4(f_x0011_n_x0018_ÛãóŸŸª—i4__x0013__x001b_­sâ1÷n¿ä€ÁðgäûXQ¸Ñ</t>
  </si>
  <si>
    <t xml:space="preserve">r±ƒ;Pð·™ó_x0007_xí(?Øó_x001b_'Øù¥1=¹$i@ô#2?ºåa5&amp;/œ7C¬F—_x001b__x0018_9y_x0019_å7µwT¸r‘¼éQ0_x000f_©õÎ´®ÚÜtYhé_x0006_z½¬Ju_x001a_¥÷Ës7_x0012_OÎ™;¤_x0017_êØîXê¤_x0007_y#Äòñá_x000b_8!7V€µòË‘ï\vN&lt;¶_x0007_Éåqy._x001e_/ôî~jŒþq™ãmw÷p~_x000c_Ù\</t>
  </si>
  <si>
    <t xml:space="preserve">_x0019_æf€j¹S £Ü€_x0008_6uH}Dzøk@½ƒÍèÜ¾ªU5Vßen}Ó_x001c_ŸZ·_x0011_²T}ö_x0013_œ_x000e_Ý_x001f_Ö‚µaûdÛ_x0017_äöØÛ7Õß</t>
  </si>
  <si>
    <t xml:space="preserve">¹½lÚœá9_x000e_™óóI´_x0014_P_x001a_Ù¿äŽ_x001b_iZØ—û ê¦Þ\€ÍE°úuÉ^}sS»~ã'Œfï</t>
  </si>
  <si>
    <t xml:space="preserve">ï›_x0002_'d5¢7 Àz1œ%À­_A&amp;ûV_x0014_Ï_x0012_ªrÖ¬_x0014_*/!ñÐhðé]X•9°‡)ºØðÔÄ_x000c_VåÅÌh'¾†Ò +·_x000b_¥~|_x001d_®ÁQ_x000b__x000c_hžv.ÿkèÚ—Ey0ë_x0002__x0011_®ŸVG˜</t>
  </si>
  <si>
    <t xml:space="preserve">¤ §€˜ì–ø_x0001_ü_x0015_Š:_x0014_&gt;=Ûé{ØÂ8«Ÿÿa_x0002_’‹¢Á_x001e_öJ­|_x0015_¿rëªqzd_x001c_@tŸJh¤§</t>
  </si>
  <si>
    <t xml:space="preserve">_x0002_½%ºe6_x0014_dÚóu"¶XN</t>
  </si>
  <si>
    <t xml:space="preserve">\gÐW_x001d_úÛYeÐ%£a #_x0017_¢öËÕ…_x000f_ðI_x0010_YÜ_x0003_"³$››ÇÌ_x0001_¤MV6Óáè:èÏ–­‚[_x0010_’Bp_x0011_&gt;ñýïüŒ_x0014_ºâÜ&lt;ðÂí_x000f_ê’ñ‚ý¤‘¿¶\¦I¶‰jÏâ?Ùüu†Î‰‚gà5 6 Ú`ç_x0012_à‚Ù_x0012_“-©¡ —£ÖšÈe_x0001__x0016_#Ôº…Ù_x0012_U_x001f_PÏh¦›“_x0011__x001e_Š_x0001_üY0h@%;É@_x0012_Îk„_@zôr].¼Ï_x001b__x0006_HŸ_x001d__x0013_D@@z3_x0018_YÛ†"‘€%Íd¹	T_x001e_¥ž_x0018_¿{ÿ­uÀ.ì@V¯÷j4‡ _x0001_)«:Ò¥[</t>
  </si>
  <si>
    <t xml:space="preserve">ø_x0004_O_x001d_ØãW²ÓÏ_x0007_/_x001f_y?¢_x0003_])_x000f_ÌÊ[ ò</t>
  </si>
  <si>
    <t xml:space="preserve">ðì¤H‚À˜ø´no&gt;Ø’û¾—¾AÃ­ý</t>
  </si>
  <si>
    <t xml:space="preserve">ƒmÇB“ À¥-_x000e__x0010_†Ï_x000c_«Á»Øé¬…ÙÄÅ(0ßÂ:ãPïê§ƒjZÇIkx°5¼gß¸$ú_x001e_ËÌŠ_x001b_Íeê</t>
  </si>
  <si>
    <t xml:space="preserve">eúÚ</t>
  </si>
  <si>
    <t xml:space="preserve">@Ä–dº~I</t>
  </si>
  <si>
    <t xml:space="preserve">P†l	‰×çKzfHny½bƒßtÁB|Ð&amp;ks3e÷´‡U_x0011__x000f_Ù*ã„¡Îá*_x0001_Û©éaÝrºPšI!‡—O‹L&amp;x™mãáYûïÐLó_x000b_M÷_x0014_V›$xƒ_x0005_Üì›¤ÊÎå_x001b_xöHk._x000f_WU°“ s¶•_x001e_ìÄ_x0018_k@k._x001f_nNå….ìÎu:W_x0010_¹J_x000b_{{YÄƒ9_x0003__x0012_„‚‰üVÊ™ž_x001b__x0013_ê‡°‹ŒËî&lt;ôÊ_x0015_)ø£ÌGÖ§Øš³Ä®_x001e_`Xú¿_x0002_àOÖ’.œeé^"ÀÆ_x0006_Âk’WÁn_x0013_Ì_x001e_²Ë_x0016_ß_x0012_™½9…®úDÅî_x001f_ïó\ú{‡ƒëù~‡_x001d_+Wòþàw]©Äyý®_x0014_ô±|_x0004_oÅ’–“XÀË\M&lt;„Ï.@_x001d_zq_€4€ÄõÕrLÏ¤_x0007_¢9×£^­Ý»¡HyAæàNXáÑµ"ö í—÷Bvk_x000b_ïz(}QÂ²¨hkuýâU·_x000e_µÜfµÎ‚Ä{_x0005_arî´®ú]“&amp;‰_x0014_¸Î¡SEùèù{Ã_x0013_€Ð@Öïún)_x000c_cL&gt;×|¼&lt;M3è.¿¶›:þöWC”=_x0006_2OŠ&gt;yç._x000e_Í‘BÔ“§E¼’%À[YQkÕ$¡ úVšâ#2ÆúÜÕSºîÏÔ†ëä¼°g_x001d_±­_x0019_—ä’_x000c_J_x0002__x0002_®¸€_x000b_„Ñ›_x0001__x0011_YŠÞöÉ"2Ì</t>
  </si>
  <si>
    <t xml:space="preserve">H"É¢Øð[µ`R_x0007_C_x001e_dsŠÙŸýÅSÓrê—®y¢ÅüIô_x001f_Ik£àˆ_x001a_ˆÓrTW@š	pÍirLÏ¤(_x0008_¢j#bTjA~"j™_x0006_st_x0003__x001f_T ®&lt;ºå*V‘îTùHh[qÝŒülƒžþnŸÂ7˜Ç_x0017_ô¢_x0005_›!ÿ&gt;Lù¦Äˆ÷M_x001d_®Pn©Éy_x0008_ðIGÚÉí2Ã*_x0001_ŸNfHß</t>
  </si>
  <si>
    <t xml:space="preserve">µîHä_x000e__x0019_¶×_x001d_%_x0007_}Ö_x001c_9_x001e_Cz:]L¼Ö¢”_x0003_­äg_x001e_¢_x001d_fWu9¦f_x001b_y_x001e_‰_x0006_ÚñL_x0013_@r«_x001e_h`Bß…‚…ãœØÖÚ{%x_x001c_Ú‘_x0012_}Xî}_î½¶_x001b__x0014_é_x0005__x000c_€í_x001b_Â'&amp;]</t>
  </si>
  <si>
    <t xml:space="preserve">õ#_x0001__x0007_€"€a¢_x0010_·f³l„&amp;è€Éè_x001d_mÅ§Çº·‚û_x0005_€&amp;€Cê_x0006_#Dzá†¢©ßk×;—µg_x0014__x0001_'þ</t>
  </si>
  <si>
    <t xml:space="preserve">†Ð­~Ã˜2ó_x000e_c)ù_x0002_wÅd«_x0014_ÈE_x0002__x000c_€C_x0003__x0004_¿á€¡¡)2$ p$õî]tý»v_x0013_D€-è_x001d__ÅŒVH6_x001c__½ñlÁH€_x0001_ h`½ÈZskM</t>
  </si>
  <si>
    <t xml:space="preserve">¦Ã¡_x001a_í—C´sa±•äƒwã³_x0010_&lt;_x0001_˜«</t>
  </si>
  <si>
    <t xml:space="preserve">uÎÊø¯ž10ï€-:_x0011_3B_x0012_d@m¡u_x000b__x0014_¨N_x0007__x0019__x0002_%4ø¶_x0002__x0003_âb˜I…jÜá=þL¸…´kÚ_x001e_</t>
  </si>
  <si>
    <t xml:space="preserve"> wI#‰Ö_x0017_</t>
  </si>
  <si>
    <t xml:space="preserve">Z2A­_x000c_ˆ_x0008_™h²_x0001_YyîÖ|IâZ˜£…ÍÿÀD3_x000c__x0004_ë_x0019_&amp;{ óÛµ˜J„­_x000c_ð^ÚæD¯)H_x000e_(6ü–Ì™</t>
  </si>
  <si>
    <t xml:space="preserve">TX‹óed!*{p®m</t>
  </si>
  <si>
    <t xml:space="preserve">ñt_x0013__x0013_K_x0012_(FÁ]Cx¦S1ùM ;(j8ö__x0004_¿_x000e_ë”ð_x001b_©(_x0003_*ˆé_x0016_y˜ø’è†g_x0010_J&gt;{UCjÛ„ìõ_x0018_‰ÚÓi_x0013_†Ì_x000c_wùK%$]±¹'§žÎš„~P_x0008_r¿_x0006_×ZÇD«YPOé¦C1î_x0014_ã³ø˜ü–@_x0001_Ñ%óûã÷ìv°j7ÑÍñÇ°J~‘R¦U1÷¦äîBZËîÄæ*û°s-èÜ_x000c_€_x0003_4=_x0019__x001c_ôçB¢¶Œ_x000c_cÆ¡6Óø–Šº¨iÒe2Z&amp;_x0018_@óà£t5Ó’3ðµ¦™_x0014_ ò¢_x0007_H_x001e_[ì#ídÀ2É’_x000f_µzd3®a_x0010_\¯óR—ü½P{¨_x001a_#ÎÙª£_x001b_ß³&gt;AÓ=!¿;C”</t>
  </si>
  <si>
    <t xml:space="preserve">_x0002_Ä5™–²‘œûÛ.¢Ã[3-_x0012_@×7¾›t_x0003_6=“_x0010_ ÌP_x001d_ï_x0011_ÃÄ­_x0003_Ù/­ç_x001e_.”A%@l-^îÛÈ"ôPOY _x0016_`bcJ5™ÑžÉH_x0002_s(Œþ{Žv[6`¤y_x001e_©_x0011_›û5CÇ·™@_x0001_ dÜ@)$7BZt#¡_x000b_{+ôÁ°{ž_x0005_ÅT_x0006_®Gï·ëúÎ&amp;R[›é=`_x0004_4øÉ†Ä‹_x000c_Î</t>
  </si>
  <si>
    <t xml:space="preserve">Ödf„æ’n_x001c_Ød*†¥®_x001f_cü3˜)ˆ_x0012_MmN´À_x0001_Ìý-éÓ®QšÜ 778÷-+·ì|(</t>
  </si>
  <si>
    <t xml:space="preserve">_x0017_û`'&lt;ÐVšðyV'§8¾¬‹ôô¦¤x_x0012_Øhrß¹8ŽÃ7€x°j+P*Òxð\x³i_x0001_õ}ûÝÓàÉ_x0002_(´_x0018_¤ž¥ìL¦¤:É_x000c_“N¾~[èˆ'_x0003_¾³œû&lt;~6÷‡ÁÀõ_x0013__x0006_î_x0013_=ö¶ÕŸHÄPÏËÄrý_x0006_S¯§r¬??ÎË;h¿ÕI_x0005_O?ûû[¯“ût’uW_x0018_{ùŠÈÏš._x001b_Mfïs’„½Â³_x0011_bÇ‘pepdÿ_x0015_9³“‰ÍÈ-”w¹’Î™6jÙf_x000b_™t–Ù;hyýš8Óq—h¬_x001a__x0004_ZUôØ’›Ïý_x0006_&gt;õmê_x0005_ôÔáÎŠ°ìC _x001a_"Hža</t>
  </si>
  <si>
    <t xml:space="preserve">Àù¢Ž/xî_x000f_ð§dÉæ²%­UÇïy€‰BÐ_x001a_–‰Š™cÌÔ;_x0002_vjd_x0010_àz”_x0014_</t>
  </si>
  <si>
    <t xml:space="preserve">ý9&lt;uE¤»¥ÆF_x0006_‡iê|ÂÍ-SÞjÂ•žñÉÙ'Õ¤	§_x0007_¥R×˜Ø5_x0010_ð_x0014_`©…£ôAÀšˆÉºd_x0014_J™ëË‘Nn¸‹º@´€Ã’ós¤lp1ôtéÃ	Žs®8tÏêÄÄ“šÛRdŠÄ_x0019_êî0-™Ké_x0019_Ø%_x001a_ô§Öè_x0013_k¡ðan–²Mõà—Õ§2œ</t>
  </si>
  <si>
    <t xml:space="preserve"> £ŸMÄAÇ~oÕó¶ôy5B¿fÂ!Šì+²õËõì"&gt;*õ´ú|¼$3DJ–^`Þž&lt;_x001a_œÉkÇll±-_x0014_ã²Áñ¸±Úš_x000c_l§“oòM_x0006_OÔ£¾_x001c_ßF</t>
  </si>
  <si>
    <t xml:space="preserve">î_x0012_®£Më_x0005_"o=þ´9_x0019_Ò’W_x0003_Øh™èöÅa_x001c_;[_x0001_Œà¾7J_x0004_.&lt;ºkŠEÑ_x001b_]Ã_x001d_ŽƒÎRÝNÄÆ_x0007_Å_x0007_¤‹Ÿ?íÐMâñ­7‹„‡­¡/¯ÝŠ[7FÝ_x0017_ª_x001f_m'”%£$ùâ_x001e_r§_x001d_­ÜœE&gt;NûuÑêà`va·ùl*…›"Ë1 vJ:Ýa2H²</t>
  </si>
  <si>
    <t xml:space="preserve">ÆÌãÏù_x001f_}è&amp;_x001e_ îa#Þˆ;B¡/“ÜÜÖnä0Ø°Æ*);Ô9ö_x001c_(~ô.}¤¥/†7FC”£@t)1'Ôsª_x0006_'êŽHås0d¤Ò¢UÙ57r%a_x000e_äÀ¥€%RÒ_x0003_•_x0002_b6û™8nþlä·_x0013_–V_x001f_þî	þ7úõñÉ_x0004_´o­¢¾º_x0002_fnßêÍL£ÅØ_x000b_ÍÆ&lt;Ì_x0005_"Ó1_x0016_! MŸd¢¥è5g’Ô‚(KrúÜlÊEèKoÆáxñY_x001f_æó_x001b_P°_x000b_š_x001b_ ‚”_x001a_7ó²ˆÎm~OÛ_x0003_K_x000c_I~</t>
  </si>
  <si>
    <t xml:space="preserve">_x0005_ØÙŸÌJüS¬S</t>
  </si>
  <si>
    <t xml:space="preserve">Þ_x0001_llóbÂl+Zï›_x0004_4_x0015_èqW¸AmµÝPÛJ=í_x000e_é§¶[ížMC›ÅˆÖ&lt;ÇÉP) §@Ñ²Bª-À_x000c_ ðuƒ#aÂ»Ñõq«_x001d_´¨“ü´êéhÒ•œ›Ô˜Å÷{</t>
  </si>
  <si>
    <t xml:space="preserve">M_x0002__x0010_õxD_x0002_é_x0011_€…PÔ›`‹l™ç@_x0007_@LÙµÆ»µ•&gt;“_x0014_ãëé¿~ý}½äèO¾—UŸ0	ª¨ˆÕ7É_x000b_</t>
  </si>
  <si>
    <t xml:space="preserve">‡µêû"‡_x0004_ „2ä_x001f_÷‚ QË‚°¦_x0014_ˆ_x001c_ÇZâŒ‰O_x000c_°ŽÀ¶&lt;N_x000c_åkí_÷Mº7Îz !@‰T×®?*Â_x0004_²‹_x0018_ÚA ƒà÷E:Ý*íö¨Apu¥_x0017_Û4=oˆ9÷ß-¤Tnþ&amp;upíx»˜op¬_x001c_€7ïÏ¡_x0012__x000c_ yVQpÍ§3ÃAÂ±ü`sÄaâü¡ízK½Ö‚xq?_x001c__x001d_©5ìí|ã¸—?MSy°0™_x0008_Ü¿¶þÙ_x0006_¶WîŠáßôls_Ù_x001a_³èd–ô@_x001b_d_x001c_¨†	pZ|_x001a_ð¾2äù6YA‘¡³õ_x0018_fçVþqjÉDÛ»i_x000f_õTÝîby_x0010_È›Fòä„Ô@Ý³”?g¼_x0001_§5çDRäÇ@:¡WÄ`–K;ý_x0018_¶Žh†*†ël&lt;Ùçú‡M¼lc_x0003_Á_x001b_|vâ:y_x0006_’±ä‚_x0001_2Ðxjèi'Ù«Ó»lIÁ(óôÝ!Ž_6ØzÊhL_x0002_8_x001e_ë´xoSÌPè^§÷Éƒ‘³ð×É½çd57@Ê?š­_x0007_å•yfà«ø6¶·làó$_x0002_(HØã]Øw2¼ŸX¹uçn*¦</t>
  </si>
  <si>
    <t xml:space="preserve">î_x000b_·ˆÈºûàê!¼4]à9ËáV|*éŒ_x0003_U|aú¨Þõª8-Òçöø«}[=uÎÜýý’Â¸Å Nÿ²þö¼8Ó„Ý_x0017_‘ÂO›Ñª¡</t>
  </si>
  <si>
    <t xml:space="preserve">J÷@%_x0013_dk_x0014_Õì _x001e_ï|2¿µ%çÅ–µÞH_x0005__x0003_¶_x0019_D„àÔ_x0016_\M¶êQÎ_x000e_#ü”_x0010__?_x000e_ºˆ³</t>
  </si>
  <si>
    <t xml:space="preserve">xM_x0012_Çæ÷Q²hvµyvÑGYúî£¢µ¶ä¼ÝAÚçõ®‚\öÆ£s„¿¶ã)</t>
  </si>
  <si>
    <t xml:space="preserve">Ø_x0003_Xy_x0011_j&amp;Ò;Å¯*¤k</t>
  </si>
  <si>
    <t xml:space="preserve">¸xP¬òLÿÔ–ìK[·Î=ª_x000c_ r_x0014_’™©™s9À%†z~ÐAÞœ=uÅÔšó¥‹–\</t>
  </si>
  <si>
    <t xml:space="preserve">e5fá\KK{f_ßýÅ|è_x0018_gˆ÷§âÂN:[Df_x000e_Ý/ÿE£…_x0001_çåîÿíƒ_x0013_÷]Æ_x0008__x001f_âí¼1Â</t>
  </si>
  <si>
    <t xml:space="preserve">_x0019__x001d_•¹‰È_x0015_¯¢®´~v5¦™AçH€ÆyÒD)†ŒØ'_x0019_·Â; äž;°ÄÐ »&lt;_x0018_£¨@Ó?Õ‘õ{ªé±pD¢•ÐHO_x0015__x0004_ö$Ð_x0016_÷‘‹ãÙŸû_x0011_1_x000f_Éb\¢b_b</t>
  </si>
  <si>
    <t xml:space="preserve">—bÔ¼‡_x0013_ý›øríò´f-oø}_x000f_[ÐÄø’_x000b_©~_x0005_OI_x0006_~ð:Eû9s"’t_x0001_î_x000c__x0012_iŒhê_x0002_r4</t>
  </si>
  <si>
    <t xml:space="preserve">_x0019_iM$À_x0001_x_x0014_</t>
  </si>
  <si>
    <t xml:space="preserve">õ™Ã{·©Ê@©_x0017_F_x001f_ôNºÍï_x0017_š	§v¿÷¬«ºÿ'b¾_x000b_oíl\4Z®/òÞ›ÇÊÕ…¥_x000c_¡ïÌ_·gwNS[¿®N%Ë%Dà:_x0006_ Mrhìp“Û¢}_x000b_jn_x001e__x0018_Ü-©BbÌ\•kO@êÌ~[çê¬wÀU&gt;í”Œn¦9ƒ€£ðHfoµ£ã¹†®QÜ_x0010_I§ûêeXç_x0019_6×|œ£_x0013__x0010_É˜„L_x0016_š_x0002_H _x0006_¯k0®½LsäQm)ÅmKj¡‘_x001c_CÇ"æm¢1²pNŽÿV"×¶)_x0005_¨Ð1ãÅ_x001b_P</t>
  </si>
  <si>
    <t xml:space="preserve">öñ05`N:ób.0õûoð_x0015_"Sñ&gt;*(ìì¨ç_x0018_ 9ÑŽŽ‚É_x0001_¼ÀkÞo¢^ÿºR{^K2A_x0001_˜ŒÞ</t>
  </si>
  <si>
    <t xml:space="preserve">r_x0001_šóÕ_x0014__x0003_Ï;_x0012_¨ÞÉ@—1pÒ]àÂõç»®ÊzPãáÞ~x^ÙÓÀIU‰Î\_x001b_¿_x0016_Vi=¶ð«_x0015_Øøvpë…¹°°gËßF&gt;d¯_=f--!¸£y[A¼_x0017_0x%Œ–ÆïæJØiˆ·~º™(ÕàÁ_x000b__x0013__x0003_HH€÷ãÃ–$Jâó­ùqÅ_x001f_¨D™ Moò3_x001f_)Š-H…ð?¼ÿå™KÉ°ÉN_x001b_žÊñ‚¥_x0011_-Dv_x0005__x001d_W”Ù;Ú4&lt;!CA¶&lt;_x0007_}¿bm_x0001_ÀIcÁ-»Ö=_x001e_áÀ1íð†ØðÇ\ËvÕ«ýèÿ2Ž«òÀ‘\à9«ðÚ’›oB™_x0018_ î”Ú:Eä­ók÷oIŒ5_x0001_%þ›·V™¦ïo_x0011_ˆ›²Eý_x0007_‰Ye€¸_x001e_ˆwy*_x001c_Ò¤Óƒ</t>
  </si>
  <si>
    <t xml:space="preserve">·ÇÜ¼¹¦Ç_x0005_cl=</t>
  </si>
  <si>
    <t xml:space="preserve">zd1fè_x0019_%´IVR_x001e_³wÏx8Už=	9ÇÅãÃ¨¸õg¬Ì</t>
  </si>
  <si>
    <t xml:space="preserve">ü«DU;;«“ØÆE_x001f_öûG1$ûÉ{²›_x001b_”„U]ãu:•_x000c_–OÒ_x0017_3bÎfc</t>
  </si>
  <si>
    <t xml:space="preserve">1C^þÝ;_x0008_~ÈÿØÏ_x0005_L $_x0001_ë_x0004_É¬ÖPó	ç_x0002_Ê1—ôwA•O</t>
  </si>
  <si>
    <t xml:space="preserve">_x000f__x0004_s™ÉV¦_x001d__x001c_bÑ_x000e_0'˜âù}æäÒ²þT\xOfLY3°]y½%Í5_x0010_nêhX¸É;-w+Zl:8»FF_»©_x000c_ò»·ÎÏá“ý¦¶È_x0011_vŠ_x001d_î]v‰ÒŒVñ?Æ_x0005_G`æ¼_x0015_eÑ</t>
  </si>
  <si>
    <t xml:space="preserve">t_x001a_ˆEóü•‰’Øéûßß[8_x0006_õ«Õ’6Ôæ@ªwÝØuIÎ_x001e_\Ng½)ñ~Ë_x0004_„®Kë‹_x001f_Oc¿i½ýN·r¶"ðy¾Òô¡D¢‘¯Í.µÆëÈóJsÍ;#a™žqµÕ7ªbŸÃ¾pF9­á5º­fWà?Õ”n·</t>
  </si>
  <si>
    <t xml:space="preserve">aèD*ÆAáýv‘Å¡-Ïr_x001c_PQó_x0003_QÅ_$8eNv’àZÞØôà@z_x000c__x0016_§`kûì%[Õ&amp;„·´M_x0008_£qä‹[š_x000e_ÖÒ_x001a_“–Ë¦Ó‘¥F„ø®&lt;{"ŒkEÌ_x001f_:ò_x0001__x0012_#°Ä	š4_x0007__x001b_Í”=_x0011__x0013_	2¬_x0006_¾ë‡_x000f_iDý•Õt†¡§T¿^éiº:…Ñ†Õà‡AüÌ2_x0012_3Zže©4(}‘®_x0003__x0011_4cê²h2`Ï9›v_x0011_‘üéì2íE5Vx‘ûžéŸPh5ËD_x0003_HK_x001a_&gt;kói¿ñ»wbº?_x001e_Ö¤p÷¸÷ÄÝø!_x000c_ª–ÖíµÁ®ˆ_x0014_)ÜØ_x0015_fÞÙ_x001f_ßL¨_x000c_—­ÝµE7¼Fg‰\‡ãÉe_x000f_2«é_x0012_g_x0006_ß¥C7œ`_x000c_b¢!nb‘c8_x0018_úÑâŸ*m&lt;_x000f_„_x0004_Û@v_x0005__x0010__€JÙôçµŸ_x001e_ÈÎ_x0014_û–ý©FÇðƒ¦H_x0011_dI2Š_x0002_HKš?s_x001a_Àäo_x000f_ö"æaUãÍ‹œÔÄI _x001a_Ÿ_x0019_auš|S#</t>
  </si>
  <si>
    <t xml:space="preserve">µÎü9~wû)ÎÜª_x001e_§¿§54_x0004_”_x001f_Ó÷ŸØ_x0006__x0015_­)ñ–…Z E)»Žö_x000b_e_x001c_&lt;pëÇè_x0017_p_x0016_r5Ð%èßQNaï‰rMg_x0008_»HGîNf_x001d_y	›o}_x000b_j=_x001a_û=¾_õ_x000e_G	~J:Dû_x001d_4—÷¢ÅÇBÚ:dWÜîiµÜÕê3!Än&amp;ôÇ§_x0019_</t>
  </si>
  <si>
    <t xml:space="preserve">s8V“Nƒ†fïâ_x0019_°_x0001_Í›V_x000e_‡Í_x000b_öC.¼°_x000c_w_x000b_5Mp_x0011_%%uÔ_x0014_</t>
  </si>
  <si>
    <t xml:space="preserve">´‹_x0012_ü_x0014_OPÌ%÷âÔÔÅËeõ _x0005_Îç_bm_x0014_Müš‚OÆ©õ"ÿ__x0008_éi9þ'à-©8 —3ä—b„o@S[T\¬™çÙ¼_x001a_©çI"A€_x0005_bäÆ¼ z2­í_x001c_­º´å_x0001_ lËøWûí§</t>
  </si>
  <si>
    <t xml:space="preserve">”Ê_x0007_žþGÎ_x0003_‘ÓÌ÷c D;É¶?Cú[2C-¥rïB\_x0007_º/Õ«|é_x0018__x0019_e_x000c_ùŒËxw2ÚêÞ</t>
  </si>
  <si>
    <t xml:space="preserve">×mÄRYE_x0017__x0017_2¼ÇsÖw™|	½&lt;_x0010_ÛÈ8óÊMÅ½Íg«±†}¶ˆqÕÅP_x0003_¯ÛÆPv&lt;«¯—­Wä5ð_x001d__x001d__x000c_ðT„õâÎ¾Û^Z)5Ù_x001f_&gt;žGÇªi¹‰{•Iu_x000f_D‡3=_x001f_Ü¤_x0001_2?-Ä†_x0010_ï¤Gj_x0001__x0018__YË·"Ç÷_x0001_¤Hƒ¤’_x001a_ÜŸÌþ«—o_x0011_°þ~Jhî#&amp;µE°ÆFüÝ</t>
  </si>
  <si>
    <t xml:space="preserve">_x001d_iå”þ‡en=jˆï»X-n_x0010_õÞÆ_x000f_MQDÌù_x0010_©J_x0010_;{YÄñ(þ_x0001_iGÜà3I(_x0019_LjÜ¯–_x000e_àÞ2šŽ¿wÚÙc€îD$¨û_x0016_Sÿä‚ãà</t>
  </si>
  <si>
    <t xml:space="preserve">×_x001a_Ó_x0018_‹c—¤‰65_x0010_»¨Æ¨„É|b_x0005_@È˜y’åt$_x000b_„(¿YÛ–®‚_x001e_V›¶ß°</t>
  </si>
  <si>
    <t xml:space="preserve">E</t>
  </si>
  <si>
    <t xml:space="preserve">…¶_x0001_’®G·ó™TXç8"U_x0014__x0002_i	_x0013_ôÄqY_x0003_§_x001d_(Óÿ–Ù$p(&amp;Ê-*ˆØ_x001f_j0¶=_x001e_«&lt;_x000f_rï_x001b__x0015_Ä-”×1Î¾L¹³…t&lt;õh_x0010__x001e_xßªRÂŽ¨ngÈÛ«&gt;ågråH•€É)&amp;4•Ä)ªÅÃL8”s Ÿn]é:ï¢HýU]U—_x001d_™s‰}§&gt;®²Ïj•LÀââ—_x0007__x000c_‚ê¹‡)°†å±/</t>
  </si>
  <si>
    <t xml:space="preserve">á€_x0017_¼)õR¬M„¡Ö_x000f__x0019_ hÕ'¨1jOY@‰Žw'¡”Q£&lt;FÒIôÖxÒcÔ«:_x0013_n°Kél“´_x0018_ÄÍ3\ŸMšÑnžVD_x000f_»“PÏ*³™=gá²7]‘žFå:·íò_x0012_FëzGê¬ëp</t>
  </si>
  <si>
    <t xml:space="preserve">W­‘Ã\¬_x001d_ÖÝ®È`|ðßP#Ywîlº[}cbÛÍWU_x001a_.ýD</t>
  </si>
  <si>
    <t xml:space="preserve">^Ÿ®0¹^ý#!ð´$v¼ƒZµ_x0012_Åp¨¿-Õå*ôAÆåCç„TZÃ$_x0004_&lt;iª-8“</t>
  </si>
  <si>
    <t xml:space="preserve">ö_x0003__x0010_a_p_x0013__x001b_‚Äñá£¬ÆUWS1¶Ø/t\_x0006__x001d__x0001_÷_x0003_ÑÒN_x001a_jÉ_x0012_O‡­8{wæeŽ˜(dï_x0017_‰¦ðÌÝkµ_x0018_³&lt;áƒÌÊÈÂJãÿY=ö’¨ÈnF_x0015_ŽÈ‡_x0012__x0019_îÓDµö°$†®µ³Ú™Vçtýo6í_x0007_…ì³O_x0007_˜ô×ŸÓi]µcð³Écó¡[;jäÕbb&amp;_x001c_</t>
  </si>
  <si>
    <t xml:space="preserve">Ù€¢^y¾óúÃ jr°»cíºn¹ñÔSqºfsÿ¯i/óÂiÀ_x0019_»ù7þ«À_x000e_¬µ…l·@¶_x0012_g&amp;ŽÄ¦¸Ò_x001d_P_x0004__x0004_×@-Šøò)O_x0010_äÁ_x0003_IÕÅÛ\¨_x000b__x0001_¶víáÙÒƒ†]L€¶ÎÒ8§½_x0003_ÚÆ¤N{Žˆz&gt;UŽÑ|{Ehr</t>
  </si>
  <si>
    <t xml:space="preserve">U–´Iµ‚˜ð‡õñ_x0011_êýÐ_x000b_^_x0017_sî=½_x0013_§í</t>
  </si>
  <si>
    <t xml:space="preserve">ì_x0012_5mÔ¿%K_x0013_NY‹ñ#ç	Úcí9j½V_x000e__x0006_ð²å)_x0010_H7¹ý©0ª63Ó_x0017_”lºŸålµuÃ_x001e_kEkn¯j_x0011_uU·ß©­Z_x0006_65•›¦_x001a_&gt;Ò•æÕ†êï¬$g¢_x0011_F	Ó%€_x0001_µ€È•ÔKÝBhI¡gÙ’€sG¥³ì´æí:Cêì</t>
  </si>
  <si>
    <t xml:space="preserve">ýUÕÝ[S4ü	÷ãê·Ý'ðzæû•…Ý‘_x0003_#(X¶âC¸ŒºŸrß4_x0006_€–M&gt;_x0010_ÂžT£¼ƒRÎàËÝÖjÝ˜K7¼ÔK•E¸+@åPZ¨RwLéItÿ3!c£¥&lt;_x0001_g;§_x001c_ßÉ·…€ÙÄ…Îs[NZOû91.—QT_x0011_á™õï‚…+-²_x001a_Èž-_x0007_¶'©_x001f_&amp;øÙ</t>
  </si>
  <si>
    <t xml:space="preserve">FÇL_x0007_\ÊIý+OÄ.ñáìÖø_x0001_i(€Ok=¡D&amp;Û²š ßÐÄŸ a"_x0017_óM_x0012_&amp;c_x001c_*ü²ÇF¯{ž:y_x0005_@ÓpØ:ÈW¾“‰_x0013_F©j|’ügvÒ¡¢žVªÔ‰\¹=ßT—XÄ½ß÷_þ4¼ž3GáSKÝcz_x0013_²ÀØÒÛt@„z:üJLfÓ3!5¦(Ò˜µ©«Î\ëd_x0008_ùIà¿µî£_x0017_Pâ0k|P•_x0014_ˆ0Â"›;Nb_x0013_A¦¨ÖHÇ_x0002_@_x0015_¾.x*âÿq_x001f_.Ì¥}‚´œ˜2_x0008_æN85]_x0010_+°oòÉ[añàØ©={mËNV«ÈˆÐ{ªò§_x0012_3ê„aÃÒŽ«’r_Ñö?Ò_x0003_s'€À´*_x0016_™_x0006_û_x001c_JL_x000f_•'þ&lt;=_x000b_°Z_x0017_²ö³/_x0006_D£vŸ¸†\ØÐÝ0û_x000c_2±c{n1“_x0010_8uZ_x001d_Þ†_x0012_j±–ß½L_x0005_™?_x001f_ÏBæ43+&amp;*P0•¶Ô_x000c_¼-_x001d_˜”ä/šõ*@žaÌË2¶P$_x001f_+5îZøÚÄ¤À³_x001d_ÉÇ¤“Bõ?×åÈý£-m…¼SÑ&amp;Òª_x001f_ä¦fz_x0007__IbÌÛ8””_x001b_Ô &lt;­£ŸÇX•'¤&lt;v_x0016_1SÖ5øà¯üö¾=ˆ&amp;âì</t>
  </si>
  <si>
    <t xml:space="preserve">Ñrö</t>
  </si>
  <si>
    <t xml:space="preserve">å·ã_x0002_Dø3š_x0007_²1_x0001__x0008_¶k`”_x0015_'”'öü_x000b_ÌCÄm †k8_x0001_;¹˜RÉ_x001e_¦ÃÁ:A#?¦LÖ¸Ù‡“œ×„®ñ¨</t>
  </si>
  <si>
    <t xml:space="preserve">_x0006_¦âø0E&gt;¹q‰)û‡:_x0012_ÃÞNB-Ì§Ô NÌòs­vé_x0010_¦_x001d_ígˆ_x001e_gk?‹ñqLœ(?:íK_x0017_£ÐMA?4tÔ›…(] _ÝžçþS‘¬bõ~aµçU6</t>
  </si>
  <si>
    <t xml:space="preserve">&lt;7Ò_x0001_–²pÛQy¸P&gt;&amp;_x0002__x0019_ù—_x0017_€_x0005_/MñQ_x000c_dpÓÕ	UG”±MÍÓ\Àº;3–‹ÄÙ­QröO\¸Iß_x0006__x001e_ÌWá®™_x001e_”b_x001f_ßÓÍZ0_x0001_f‘VÛ[¸ÏÏä$_x0001_:_x0014_ôDð/È—k¨Æ®~¶yO™1»Í·î=ž“2_x0004_</t>
  </si>
  <si>
    <t xml:space="preserve">Œ_x000e_O€.›ã5¸r:O_x0015_ÏoÝM_x0007_ A_x0012_vä_x0012_9_x0011_ÿ³;;{yY€RµHá;1_x0013_Ä&lt;_x0007_w:(óÇL)0]tnjå1"9_x001e__x001a_o.²5¦RLŽôX¸Ø</t>
  </si>
  <si>
    <t xml:space="preserve">_x0013_]ÏûÎâ_x001c_+£LZŠ#”r4Ýe¾_x0016_ÖãÌ¦_x000c_å†±_x0008_jÏ§&amp;‹0Êaª_x001a_qI_x0013_úxŸ_x0017_³_x0013__x001a_I¢_pc</t>
  </si>
  <si>
    <t xml:space="preserve">_x0017_åXŠ^XŽE!?_x001c_ñõÆœ™DP¥%2U$º_x000c_ðÐIšöCñïE+sú&gt;·¨$8_x001e_Œ/ñË4}i</t>
  </si>
  <si>
    <t xml:space="preserve">gÎ_x0002_Ë†f{j$Þ_G³áÊ_x000c_ŒH¾« IBR7"WýåìÖÿy•!1{_x0019_à…¹x“·ZfX_x0017_;í›öfÜÍ³_x0013_</t>
  </si>
  <si>
    <t xml:space="preserve">{ØøêÉ_x000f_¼ß</t>
  </si>
  <si>
    <t xml:space="preserve">N.DƒÈPîiHtzÝôÆª´m_x0011_ìOë£??ÿ"_x0002_¿|f_x0015__x0018_èú*</t>
  </si>
  <si>
    <t xml:space="preserve">uí/7ÆýŸ˜¶¤ùc… »Þ‚oÃ/AÓ</t>
  </si>
  <si>
    <t xml:space="preserve">êµÇ&lt;Ðõè»"_x0016__x0008_(Z_x001c_ZKgaÂŸ°ö±“Ûon_x0001_¤~G}Wv_x0006_xÒ•ø€_x0002_Ñ’ùã:DÕªä$Kž4­SÔ_x000c_‹Nì_x0017_@ìªõfþÀ_x001d_àQ‚raÀkªæ;"_x0013_¦ÇúX4¤æ]U'˜|æAÜÿÁq¾Žì_x0017_¤­e&amp;þ&lt;Í¶à_x001d_¤BÀ9èÂ_x001f_çþ.¼_x0007_Z_x0006_nÞ‹ëzÿþ_x0018_¤ÏOÒl_x0017__x0007_‹_x0012_RÞ_x0016_âp­€|s</t>
  </si>
  <si>
    <t xml:space="preserve">_x0003_ëïO›svk_x001c_› _x0013___5_x001f_]˜ÿ"¸×&lt;_x001d_.ß‘#ã_:uN:“óaÚÓ$r@Âb_x000e_e²Úí&lt;þIfßŠ¯r¶ÖÙòâoxñ™ª_x0006__x001e__x0019_åýŸaRž_x0014_ÜØÞÌ¼Ê_x000f_äñ8 ñ[¬6ð©ÛwÌ¬ÁŸºÅo¨èËð·Ûv¬¬õV_x000c_]óšÔT¨urÙSþ&amp;o€*¨ï%´o¯§¼¬&amp;~ÏÃM'Ø6U_x0006_%r E_x001a_—™‘O2ã-_x0005__x001e_÷þú‘_x0016_–éÀ'”TN_x000c_cª:1¬úêÂ}F÷+”-_x001b_OÅ_x0003_iBÐ+½N’ýâŽ×ç_x001d_\wa¾&amp;/ö«Iv}×ÿù„Uê®õ´¼Ñ£ç§¹}6üŸ©†©ç{?Ú£&amp;ÔÈ_x0012_ª©È8ëç+/±o_x0006_µ÷:Ä±_x0004_’_x001f_Ûöú{b‚pS”Žlª~</t>
  </si>
  <si>
    <t xml:space="preserve">°¾NjB¶-Dx%H®Û¨¿Šrõ_x000c_„â£ý±®_x001c_Ò°Wá6ß¢ÿÁ</t>
  </si>
  <si>
    <t xml:space="preserve">ë[{¶HË¯_x000b_¤(ãF‘ý“_x0014_ïî^¦Ä_x001c__x0015_ew_x0019_¨}Àï¸EþU3=2Œ_x0013_©}?‡›ü.t_x0005_ú“á@ÝË£˜¶£_x0017_#u_x000e_©†ò³'ŸKY1_x0019_Kòîð!Þ5°¤ü…Îº«_x000c_c¨÷?ó†ÐyétUä¹ÈZ4!_x0001__x0005_@è!¦†Ú_x0003_&lt;ø_x0014_“õ·¥Ë–£dy[ªX_x001e_™ _x0001_ _x0018__x000e_Dõ_x0018_|tWóî_x000b__x0015_Å_x001d_}ì_x0001_°kÙpjC_x0015_ÁçãZ_x0001_¢È§þÄª_x0010_7_x001f_AN&amp;ôhØìl^ÄÐO)</t>
  </si>
  <si>
    <t xml:space="preserve">sÈQ¥ê_x0015_qö_x0013_ÝÛÄ_x0002_1¾_x0002_ûÌ–¬f&lt;§X¹^SŽÇéX¦3_x001c_&amp;ÀÄÜ¦Íæé_x000e_pã_x0015_n _x000b_›Ó¯£–º\**É7s?_x001b_´Ý¦o_x000b_£*ÜÓ$Díß_x0019_{Ñ£N3_x001e_Å(§o\ªy[·Z_x001e_½î_x0006_NJGB%-“}YÿVˆ~ãÙ¥Ÿ™y_x001b_Õï½OµbNÞžÙìÏúƒ_x0014_`Ñv\=‡p_x001d_†ƒ$‡QóÔÉæŠÏM1s éü¦*Šã¦ÝÀ9Ñþ¤9Á ¦±x È!#±ïÐQêî£ÞWŠë}ó©Ð9_x0011_÷i_x0005_z‚~žKºn_x0018_†*õ&amp;ÊÉOKÆÎÜ&amp;ÚÄf_x001d_Ö™_x001e_oÊKÌmÜ_x0002_¶ªÝOOªÎÝ&amp;-_x001f_Ú_x001b_2Ö_x000b_¿e_x0004_„_x0013_ü“Ú_x001b_uê¬ƒ–ñ_x001f_ÚW_x0010_)¼ø_x0018_ü•ƒóÄã</t>
  </si>
  <si>
    <t xml:space="preserve">ˆ¯ã^ØY4¶z&gt;_„ƒûO8%í‘îè_x0003_Ýë_x001d_½_x0008_*_x001a_ˆèÿR[˜œ'eóOŸ/ËoÌ·õÆÞ_x0014_|ó„«ó˜¦_x0013_Ý</t>
  </si>
  <si>
    <t xml:space="preserve">Þæ¥gä_x001b_¦Ghz__x0001__x0016_!cÌê¾_x0010_Ì_x001b_vö™_x0019_f§Ë¯4sRÓ#3-@_x0002_¤Ð0ê÷\x|wÄ~~&amp;'	x_x0008_X¾	ØF×ç÷_x000c_+Ýì¼þ!{¥NØØÞk#ôwÞ¶ä‘Æý(”»­_x001e_º6öiñÁÝ=_x001d_IÙ¢­=7O¬F¡_x0004_ö'OŒš˜NÂ/ì71	ý_x001a_Dö_x0007_"n_x0019_£yßH-FÍ£´Ç8ù fÁr1é_x0017_û_x001a_Q|ó–ºÉÏ:å¼0_x0011_ê2&amp;_x0001_· ~Yl€&amp;ÍMÈ_x0018_&gt;	Ÿd¢.€:I_x0016_Nü&gt;æŸˆ˜2_x000f_Þ|×_Ojú_x0014_&gt;m®áýôÔÒ&amp;[­Ùúƒ÷_x001f__x0006__x0003_á6[ÍÀç_x0002_½;•L_x001e_ðÖT®×|^_x0006_°_x000c_x]~´±_x0007_ø/ù¶Åå?¼]\„OåŒ¼±i¿g‹x%ËÀ_x0002_ØÓIðÊÌ_x0003_&lt;ÖT:Áð·€Gòpª~&lt;ê_x0015__x0004_)˜ðqrCÏAááêJ_x0006_bwäMðÄïþ7²¤E¡"²ÛNm“òí÷`G°HA?ÎßªêOzû¤›“=èÎ&gt;qÿÓUßÕëCl`&gt;åÿo¬_x0002_óÌ=¦M_x000e_›¾ß_x0003_ßó{•!j¼u.Ç«£pÓ9"jÒ—€EÉ_x0004_ð¢ü¯_x000b_[fn­´z_x0014_*ŽÞ(åt-=_x001d_ÿŸ\³mæ0VÜÛ¯‘cð_x0011_±6k÷{2ptX_x0015_’‰LÌ\+³õ=ž°_x0004_i²MÂ_x000b_nx{ª_x001b__x0014__x0011_~òÍ_x001e_{WœÝ±IôÞR‰%ãÜ(¦0¥Lð% 6F©þ_x0013_•ÌÛÎ_x0017_;îFÊ»ú</t>
  </si>
  <si>
    <t xml:space="preserve">Ò¨_x0005_»_x0011_o_x001b_ýÍ3WÂìï7Ý˜°|_x0001_ y²Ä¨aöÉ&lt;îº=B”3nÍm_x0011_ªå©ß™_x001e_œéL¢¤_x0001_€Næ</t>
  </si>
  <si>
    <t xml:space="preserve">}1Ž_x0013_©_x0002_@–¥®·îœó}&lt;@çðt¼D8_x0003_­z‘úÔIf«×mãK0Óó$_x0015_×£o™_x001e_p¢[õ#õ=“ƒ¡¯õ¦ù_x001b_ìS__x001f_FU™Þ_x0007_¾9_x0014_ËÁî‡_x001c_ÜÝê¾fì©ëé÷© žXØÒ_x0005_ƒ]¾æ;0‹¦/ð;åØ¹ê(áÿøç$ƒºã­_x0013_¤cêß6–[¹{@åÜw_x0011_¦/QžT±Ý¼_x0002_Ì¦Î£ÇÍŒ·”¥à[ž_x0008_~ó­Yæ™n[”ny„·ez_x0013_þ³Û©_x0013_LÔÊ£á_x0007_d_x0007_O­Î’#w¾Äcíà·¤¿¾ã'ðå[¥£àQlH3nXç«gæ›Åô‡_x0002__x0001_ñ7_x0004_ƒ€ef™×ð¸b_x000b_Ì§Óö[À#šÝ{…þ†R ÜzŽüœýªÿ¯ródˆ¢_x0003_tªvU¡‚yoöçÎzà_x0001_hp^_x0013_2_x000f_”_x0012_ÿÑð$©…3Uïï½[™hËåœÇ_x0016_8ÃÎÍ»'=B¤åœàIÑTé›ÌìžÓãL1Î¤'·ß©ž_x001e_ ÚTÛÝ$š_x001c_d¢êÕ-rNÀðÓ0`_x0011_¢È4^</t>
  </si>
  <si>
    <t xml:space="preserve">cFòæôEae’™	eòéJ…0_Ž_x001f_î_x0008_¼–ñ²¤±â”žqHjZ˜Õ Wèë&lt;/±øö_x000b_øU_x0011_ÏÌãï_x0004_œca•?ãpÚ—êöÏh7z'z_x0002_¡)_x001e_–žÐžo°ª4_x0011_ÕÑš'_x0002_‹-_x0002_7™«=¦Ç™jÈL1·œéŽ&amp;&lt;©zÔ+h~2+‘E	¸rÏ%_x0017_`®_x001f_p_x001d_rû(GÈ8v-_x0004_ŒåP–E½dE%«ÿ_x001b_çt_x0019_õ‹¦Òî›M_x0011_Zê_x0015_=¯)W¤Ó«ð³</t>
  </si>
  <si>
    <t xml:space="preserve">“_Û4d_x0010_¨Ù_x001b__x001a_5“¢Y¤ê–§%†HYGÂ½DDRñâÁÅ&amp;Ðµ¹ž_x001f_‡(ã&amp;þ]_x0016_‚[á¯ÝöÈ¾tt§+ÑS]¶ûZ'¤¼À¹ëu†ÊÀþ¹žNåžCÓožŒŸÞô¤¢ ß_x000c__x0007_fÁß]ã#gÆ­˜©óÖr²Ìç[ô»_x0006_Å_x0002_§@Ç.Ã“OŠ_x0014_`z™_x0008_ì@¼</t>
  </si>
  <si>
    <t xml:space="preserve">õª_x001b_	:×¹_x0010_7d_x0002_¼«¿Ã_x0007_‰ó³èo_x0007__x0014_Í¤í?þ}†ÈÜaS0mmïˆ®=2ïù¯Û_x001e_qG«Ãþæ^ Æ|Õ_x0006_[Å_x0016_”±Q²R&amp;©£6r_x001f_ecòd¶Ô_x0006_}d¤l1#ã?D)L™ÀF÷_x0004_</t>
  </si>
  <si>
    <t xml:space="preserve">tZqÅzs‚þÊ_x001f_Äm¯Í~ü«ÁºÈŠöÿÐ‚ä°»ƒÐ‚üos¯Å™	6_x001c_/'ct»H¢@öF¾›ösÿi_x0008_çüé¡ Ûx§_x001f_ˆÐÔ_E~ë¬ºyÉ#_¨_x001f_ÿ_x0017_äN-ÉCçšVãrø÷âaÃòÕø¹5_x0013_^Æÿ~ñ±Ù÷“0^I5‘</t>
  </si>
  <si>
    <t xml:space="preserve">.š¦2ÿ	&gt;h&amp;ÿ¸Ø ¶s_x0018_¬_x0008_ÆîŒD</t>
  </si>
  <si>
    <t xml:space="preserve">¨}¾õwýÝvwõÛ·­ÛvŠjÒ‰÷ësÿ{3ùÞÕÍL1²Îž«3W¿2™sÍš@kk:«*ò;Uµj¯š·eÍ_x0011_B€_x0001_@`„_x0010__x0008_a_x0010_ì_x0005__x0012__x0008_D_x0010__x0002_v’€_x0008_A@_x0018_!_x0006_A$_x0001_BO _x0011__x0002_{E4ˆVuw3T_x0004_` _x0010_EH_x001d_r4&lt;/</t>
  </si>
  <si>
    <t xml:space="preserve">[D@ó˜_x0004_U_x000c_¿Jj«Ò’” ±q&amp;%IaÜI¬T)#_x001c_)©h°1&lt;&amp;Tè:Ã_x0004_€ô@Þ0_x0018_#_x0005_!Ü´$&lt;_x0004_²Dl`j_x0013__x0001_7_x0002__x0011_ÈÌ¼‘_x001c__x001b_äã|#ÃÞùs²;ïáû¾û_x001b_—ÙÏôe_x001b_nUðü[³ÿþ«ÙüÖD¿C¿/µÑ0ÍB¼_x0013_p|*~½R…šErHò_x001a_wõÕ°@ïÙ]°zè7^_x0016_¶–iH_x0006__x0001_¨È_x000e_€ˆŠ_x0001_†_x0016_ûþnw_x001b_½µµ®°y1ëAJ•ÿ/"ÓúûVrV_x0015_2ÛËÚË‹™Å!kZèWAËë0Dä_x001e_[ª/À[#\}»v_x0006_Gù&gt;Âr¡¬1c</t>
  </si>
  <si>
    <t xml:space="preserve">ð_x000b_´`ûéÑ¨_x0013_WGÏä2€_x0004_ó Ìu‹ñËSçê8—Ab*WêcoÜ)ìqÏjÜ_x0001_äânÿ¨ß</t>
  </si>
  <si>
    <t xml:space="preserve">Ì:c¢%&gt;"0ñ™Äm_x001b_û-_x0015_ÆeÏßmd\Ì~H_x0013_]'ïÕ±Á"Â¸XdÇüªíb_x000b__x0006_ÒüêrÎi-¡­ú”_x0016_p@pÿ¾Ú-•;ò£ó^WRV4_x0016_S26¶…³_x0015_e_x0010_˜V</t>
  </si>
  <si>
    <t xml:space="preserve">Mø(‘ü§ùoÃÂ«'²&amp;V–‹Zþ(ßk\êš_x000b_…_x0010_‡</t>
  </si>
  <si>
    <t xml:space="preserve">L_x0002_ÛêpQpžÁ_x0001_Œ_x0013_+L»-_x001f_P|ÍJ5l_x0008_ô_x0014_¤&amp;·Î‘ÃÑ&gt;ÚB25¸£Œ:UÕKÂ…\/PN‡ª„kS_x0002_’ÅS%×­ ]$_x0014__x0019_e–*_x0019_}¦¹ˆCU…×.Àš0U_x0001_ _x001a_\‹_x0010_Mª2±sÄ_x000e_¸ˆü_x000f_9|P~^ÿ]°Þ¨¸ù"µ}ôË:å]–_x0005__x000b_÷_x001d_ˆç_x001e__zXJÃ21îVH\Œ_x0013_†À&amp;¨ç{3÷Ñà|û</t>
  </si>
  <si>
    <t xml:space="preserve">†Î¸0ÿÍ%‡_x001e_ü&lt;éo±¿tæ_x001a_›ó45œ“_x0015_&lt;ôÂÕ‘_x001b_ù—&amp;Ñµ	_ú™0Áòe¤|lÿLU_x001e_×³dËŽí?³¹{¯z&lt;_x0006_V²D½gå_x0013_…_x0014_Ë:ç_x001a_“ºMïÙ´±&lt;¹½‰£”mÿ§.E­}_x001a_Q£o¿ü&amp;ù£Â®ÞE½p_x0006_JšU*ÛÌã</t>
  </si>
  <si>
    <t xml:space="preserve">Æ2_x0015_ÂÒ_x000b_\fÆí*Õ_›"ñj</t>
  </si>
  <si>
    <t xml:space="preserve">HZ²q-qÂ_x001f_¿ÛÖ—Ã§J_x0012_2_x001d_Éo6é36ê!ôÉÒt;9]ù_x001b_L€gØ&amp;_x000e_0ˆAçÿÀ¼‹rÕÞãN¢L§íl$bžÕ/¥¦z~¸ë’L_x000c_û{-ûNK‘_x000e_&amp;Å #ë~L‡eº^B¼×C0òYâC_x0013_“'7Á%¦™4®aõªcè_x0005_KÚJe6_x0018_ÖÓæ™Uñ·nH_x001f_L0l×&gt;.Mµ¥ÌŸ¥ç_x0015__x000e_Vï±{“Ýp_x001f_5ÿ:€‡Yâ²¦… _x000c_Øç[:_x001f_‘×Áó%¦Ý¶×0VI_x0004_¡«{ýüŠcÍx_x0014_ŠCÄ¼”bµ$ÿ{_x0004__x0017_ÛNóVfsºT_x000c_ÿ‹</t>
  </si>
  <si>
    <t xml:space="preserve">·_x001a_ê—™j§ØD±_x0011__x0011_E€&lt;ÊÏ¼`¦ÚRÙ_x0002_€Ë¼Ý÷”ü´ˆ_x0002_ÎBx“®êlö_éêµÿWì_x0004_Ø\^å±”š®&amp;Š~s_x000f_\n«Â¶ÌÕ¢\æ€ÓÕG[_x001f_˜xŒ_x0015_°Ç5W4\_x0016_×0N_x001a_˜o(×óc^ßù¼a4!®_x001b_¾%ãnš_x0004_Ûñë0Ö¹nÿ™Ö_x0002_ïøÌÙ_x0012_J*_x000b_'_x0007_`ƒ¨;˜f»Z¬ÍP »=°V{ÑÆJ_x0004_ºÿ×_x001b_C_x0010__x0002_†¾Ô¸ÙP7oZÿ4y0bˆØâ_x0008_|/`::$Y˜×À</t>
  </si>
  <si>
    <t xml:space="preserve">Ú£æ§£9`9I_x001f__x0013_ë?Þ[“øÁzÒa*8Ûw_x000c_ï	$;I}_x0013_È”àwÔ³º¡½uyÞX(aÆ_x0006_êSj›ƒ|vñ¦ˆ*‰{´™ÙÇJÍ_x0013_’_x000e_Hmjf1ê_x0012_ÎS°p_x0001_šBÏ%Ü€¦Ts"nEêª—ŸóÔæÎ™jO´ôíÓVSÉ_x000c__x0007_¥Ô'é“)ÇÀÍæ€¾®T_x0012_y©þ!ç¶ÜMü‚’_x0008_°C‹</t>
  </si>
  <si>
    <t xml:space="preserve">_x0015_Ä”ˆÒ•‘$QÙdðtxœâLc[¼¤'ÐŠa°–B-…Z</t>
  </si>
  <si>
    <t xml:space="preserve">´_x0014_;+y:OH#+_x0015__x001a_¥&lt;ÈÕvVòtž_x0013_RCÊ:;YyI_x001c_&amp;ë_x0014_£œ_x0008_[spwu£Ñ…\7™É5ŸÚ	_x001c_é1¼¼æ_x0007_Ô/fù›§iÌÎI¡‹]9;›ÙüáiZc]K³‚«OÓšÙÕ–eØ\_x0016_3:XêÈËÂ_x001d_</t>
  </si>
  <si>
    <t xml:space="preserve">_x0014_Ó…L™ÔÍÎcù_x0006_dÐR_x0003_Ni2ôòÐßHÝÿ_x000b_Þ6t¯èo½V¤€³Ÿ¶ï3û-*úÔl_x001f_~Î¶Z¬¥…ëd?m“íª_x001c_.·Éî</t>
  </si>
  <si>
    <t xml:space="preserve">ËátUÆîw–¨¾D]¨÷ÏO:¦¢¸&amp;Îî›û©;W˜þû_x001a_ÚR_x0018_þÝ»³µÛO_x0006__x0008_ë_x0017_`œ)_x0012_iû)˜¥f_x001b_p_x001b__x0007_ß=Cío3®%_x0002_×¬Ý¹&gt;Wú?öŽ{®š´æs›êb¹_x0016_Dº_x0016_HpÓ_x0006_T _x001c_oµ²PœAi*î·l£Â[¼¡±×_x0016_Ê—©¾_x001e_Éå·¤k_x0002_¼¥_x0004__x0018_J_x0016_›Y_x0010_ài0nü_x0005_â¯ÔåÏ'î?Í'Î¸_x001c_Rºi7¥KÒmÆïÓ_x000e_±*u–_x0007_B</t>
  </si>
  <si>
    <t xml:space="preserve">+¶ö _x0014_²šÎ]æ³Ô$º`«…ŽS­€Ñ9Ow´eGŽÕ3 G&lt;ÀßÀš‹5x@©Ó”…†_ý_x0006_ç;–Éž8º~ÚÑ‰ò|eUcI_x001c_z°~À_x0012_0^á‹Mb]ûŒµ1_x0001_I&gt;è _x001c_Aš1‹KO¨ªªÕ±È_x0014_uŠ7Á?¼=ž¬_x0015_‚_x000b_ÿJ_x0002_i{Mâæri_x0005_÷_x0006_XÅë_x0012_Ôð€føÚ/øÒãÓ_x0005_+£Æ‚öRó/¦&amp;iÄ</t>
  </si>
  <si>
    <t xml:space="preserve">¦T~_x0010_¶q_x0002_-ÇS@‘Âa¸6¾œÄ¡áZ¤Ã!_x0019_KX”r°ªØN*v_x001b_lÒãkÚ\dhr_x0016_“£œ“¼Ïßü\#_x0016__x0007_</t>
  </si>
  <si>
    <t xml:space="preserve">o€ý­¦‡Ê¨4I¹_x0007__`z+(ã_x0006_›i•;@¹=o¶Lp#8JÙ¤ÎG3-S4;¾</t>
  </si>
  <si>
    <t xml:space="preserve">—&gt;ç÷—øé_x000e_”Tž:–¹_x0010_‚_x0005_</t>
  </si>
  <si>
    <t xml:space="preserve">LnñÙWõ/qâ”å»„×mÞ-Ëå›Ë‚©%z_x0013_¥_x0013__x000c_n%M¤Y¼ùÈ…å@¦Ãd+lÇº‹ë†Ú	%_x0013_ýéÚq`!T»Z48ÁÎ.¶Ú™Ú¾yEqÍÂÄ¹_x0001__x0017_&amp;$Þ†_x0016_@V{FÆF«aëÙ_x000e_'Ú×Ø_x0001_oË&gt;Ný`­AŽÉ22”aœ_x0007_ù_x0018_ÎvBôÏ0Å_x000e_U$Èqê 	šÕék‘ìÏ&lt;E5ç_x0003__x0015_{_x001f_ÅJ‚=K ûÍŠ°RëaoƒTÇ9[’v-Ø_x001d_Š¡·’ÎûÒ»FŸÙÐ+{Kè_x0002_IÆ»äÿóëá_x000b_³Þ´¶Ÿ`gû?î_x0001_]CšQû³Å®ßÒ_x0014_kÛ»Å“]ïî ü§Hã½ÞÿrJ_x0011_ŒòFþ_x0007_Ï_x001b_µ¾¦yóç‹</t>
  </si>
  <si>
    <t xml:space="preserve">mêFâ®g:¶Þ–_x0019__x0004_EGýŒ²_x0014_ÌÌíãú®ŠÒe˜_x0014_v=Ÿ±ÖŽU¤¡zº^_x0018_ÂN(£åFŠ	ÖóqcC›«é³²¤oÚoa³T³®³Uê{ÄÏ2×_x0017_êµYa¿¤eÃ–¬üøâ_x000e_G¡A–®5™^ö’¾U_x001b__x0015_‡_x000c_þàòÚJµ¢ }Ý¦•ƒœßé}—|W¥_x0014_âE¤2²ÕùŠÞY•Ñ9ÇëAÍÙ¾Û_x0013_þNÆœ_x0012__x001c_øóÌï†lÏ/_x0017_?ÇcÀ4q“_x001d_!ñÛº&amp;&amp;BÄã2[h±2ÿ_x0014_ë{Ô‘í†5œÍ¿K\	‘Q+¸t=¬Ž_x0016_¨« QTàðð“©/ó¿øÖ&lt;_x001b_‰fr"±_x0006_£*š9¾2F_x0017_wä:9¨á/TgÿjÚ´ÏÓfótÃPfxøö°L_x0008_û_x0003_ŸÌÎ?«’_x0010_TÏÏºÎ2®ð ã"¯6LdRü\_x0004_"hØ_x001b_Vž²f^Ï°?–˜Çli…w‹_x000c_~•ð</t>
  </si>
  <si>
    <t xml:space="preserve">»i¿_x0013_ì¿";z#Ž_x0005__x0019_Ç_x001f_Úrúoá~_x000c_î4jÃ‹=O©Ùêwlû¬ÞÙä¶_x0016_xâtáÂÁs_x0008_„ø]÷Ê£Ur_x0013_´&gt;¿wµ&lt;˜†Ÿ‡~_x001f_L_x0014_Ï¦_x0004_ùð_x0011_Ãîû_x0012_ÅÍSjw´¢ÃÛIu_x001c_¯O0_x0018_¤_x0002__x0001_X_x001b_$ðº"²Lš_x0016__x0003_*‹Ð|'†</t>
  </si>
  <si>
    <t xml:space="preserve">ß_x0006_Õµ_x0017_nµâpKx_x0018_‹Üü)83€O#EÏr#ïÑù9õ×_x0013__x0015_¸C</t>
  </si>
  <si>
    <t xml:space="preserve">Z^µÒ_x0011_r¢=ì_x001e_µ¬F¬¨AÎCä_x001b_­= ’ªáõŠ!-ù³1DÈ_x001f_¬r~–Z&gt;gÛU‘„_x0018_ YÞ~Ù2rH†Ô–äí`Î)p_x0010_(Æm†zS²šîá}5™•7`;ÒWž_x0016_í.%Ü2_x001d_Ö¸Æ³'³rIÄßuª=£¥ˆ•@¼Â3</t>
  </si>
  <si>
    <t xml:space="preserve">_x0013_Ê_x0011_reŽ.C\_x000f_3ÏcÝ_x001a_^[\$ _x0007_£Ôö</t>
  </si>
  <si>
    <t xml:space="preserve">á‘·ò±p³š&amp;…B¾i¼_x000c_\Ôø</t>
  </si>
  <si>
    <t xml:space="preserve">_x001b_æ¥Í_x0010_	_x0018_ýÓâ?Hû–v_x0003_]m©š¯úC»Ø_x0015_)ê_x0013_‹ã_x001b_.õ&amp;µBh4b«ÿž_x0013_éNþÐ!O­$_x0016_ŠS‘*]_x001b_¶_x001c_É_x0017_¾/—68Ë3?P‡¶œÖ®%g£ÃÑ½a)º?léùö=zögÝ^ß</t>
  </si>
  <si>
    <t xml:space="preserve">‡ª§(» »v#å™¸ ‹¶WÅ@Ðh…Ãg*×&lt;_x000b_  ÈÎÅ_x0014_chvÙøèù+Î#èõ&lt;G_x0008_JÇ½!¨DýiKø_x0010_ÀøÆÃ_x0001_õ¨3uÌ(à_x0011_Xà_x001a__x001b_[_x0002_ f)Š½4ŸÁW¨|_x0005_¾³º(_x0007__x0011_XbáèyW]ó¸ E‡`Zîù)ñ—…;Dgù¤z~ÂµÇ\Öýœã€_x0014_&lt;$4ló2HkÃœLƒ8» e</t>
  </si>
  <si>
    <t xml:space="preserve">ïH¹bùÍf_x0010_›¼KDj½4x_x0005_gîÏMYÜ‚_x001f_#"÷emÿ¹·Ç&lt;îæòNªÌMOÔÊÏ·³®H&lt;TÛ8=&lt;‡w“®CäPQÌ±_x001c_âúúíwðtˆ[‹Ä_x000b_»þ¿ õª#Ó_x0011_ÀÜÿ÷Æ_x0003_bÁ©Žzàoü</t>
  </si>
  <si>
    <t xml:space="preserve">tAaÙ_x000b_%ÔIá‡ƒ¤7lÓ*N ×Dµ_x0019_…ïðçþ¼Ïƒá&lt;Ÿ†f:ÍmA_x001e_â3ËWüWp_x0016_ÉW“Î8æÀîýÏ¼®Ã›_x001b_šmâÈ½Šq÷!Ybm7%õ‚‡q—`úÍ©ÊØ_x001f_Á³Eù_x0002__x0016_&amp;µ&lt;h£÷H¢Üôy	kÀU¤j'°QUËCÄ„¿Í_x000f__x0017_“hŽµYpò)6S_x0019_&lt;y¡ó</t>
  </si>
  <si>
    <t xml:space="preserve">7ë‘ý²¥Ps</t>
  </si>
  <si>
    <t xml:space="preserve">b_x0003_»\ëþµ”1Ìƒ&gt;öõžÔ›Ä_x001a_.œ-Ðzêµ_x0006_³_x000b_vâ…³^..EÔ—{VÜ€¡OÔ‹\–alÄ›M×L</t>
  </si>
  <si>
    <t xml:space="preserve">û</t>
  </si>
  <si>
    <t xml:space="preserve">SæÉ</t>
  </si>
  <si>
    <t xml:space="preserve">äJ›ÛË•VÂä_x001a_X=ƒ_x001f_'›_x001f_ïeÎtû_x0010_°ƒÞš_x0017_á‚Ìî_x0004_º¡•K*½kµ(-_x001f_#†àÑÁš\‰X_x0013_ö2}v°M_x0002_AqÖ´ðüPeæ_x001d__x001c_T§”ÑBŠsª—ÓlD÷‘Ý_x0008_Â±=‡}à¬_x0010_‚s£	Û*ì¦çÅ_x000e_0[§PŸ}d_x001f_û(­</t>
  </si>
  <si>
    <t xml:space="preserve">7_x001e_qFÆÌT_x0019_ªh-.±Wtô	ñ…¨š×yt.­RÍ/;@&amp;z~	ú)úæ_x0002_ü_x001e_NíÀG¤Iœ'³©Ý(±™!_x001e_º7Ó¸ù_x000f_²5‹ë_x0011__x000e_V"têTÆ&gt;c4Àúê@	_x000c_wL[r‚Ý¤a_x0012_AÖh­hü_x0018_nè</t>
  </si>
  <si>
    <t xml:space="preserve">à§_x000e_34ûàõ(</t>
  </si>
  <si>
    <t xml:space="preserve">¥©£_x001f_tŽ+_x0001_J*ÓÏ_x0019_D_x0010_\ŠKã’Ÿæ2_x0001_™À±u‘)_x0005_mL_x001c__x0013_24}f£…WŠM`“¥_x0017_¾"…_x000c_AFO€_x001e_#Ì	”aÊ¨ˆ~¼_x001e_„s_x001a__x0008_mfH¥@_x0008_å„%ÐƒOÈW¾bÔj¦º_x0017_^_x0014_yVOû¥|–lÈÈ™_x0002_:×•</t>
  </si>
  <si>
    <t xml:space="preserve">ÿE_x001e_"_x0006_ìþ™]YÍb4+hl_x0001_•Ã¥_x001c_I3GÀÒŒŸM_x0018_€l_x000f__x000e_µì_x0017_ÄÉ_x0008_v</t>
  </si>
  <si>
    <t xml:space="preserve">½lqì_x0008_ _x0007_&gt;´@b¦¬B?J¨_x0007_•_x001c_ÿíép;Œ3_x001e_–o_x0005_„«ÀInÄ†M¦Ü_x0010_äav1Y_x0014_¢¸â/ËIùŽ~Œq‘‘±ÅêŒË¥D</t>
  </si>
  <si>
    <t xml:space="preserve">_x0018__x0001_ @¿ 1–ÏÌ_x000b_-D«Pwƒ;¥çå|u§Ø0_x0007_ºDiœÖ£_x0006_î_x0001_òÉý[v?“|Ï0ÁÙ›¿_x0016_—…é?¾_SÍ“ý°Fo_x000f_&amp;‹'z‰—ž„„t4_x0018_ð32‡_x0005__x0017_K)z6„Ñp½Ï†Í_x0013_°ÀN_x0002_ç_x0011_UgžLj_x0001_ÚójýN8äedq÷4§ê¶Ê˜ÉÓHâ_x001b__x0014_+}çzwçã‘[ŸOâ&lt;©©µbèd|˜ŸÅ_x0011_n_x000e_Xkwa™(ÚÒ„úUßˆ²`“í®Êƒš_x0010_{_ùÎá w*ž*_x0012__x000f_¿Î°ˆâb—ÕÙïž_x0017_Èrjãh;·x‰œQÝ_x0001_Ó”;_x0002_·x}AÃö_x0014_;²n¬¦²mŽq.¢/„ÌK'_x000b__x0004_ð¾Ç@¡#Û)¶µ«%E/S_x0016_Õà†H®ƒª[âUîZ0ZëXf±û¶0‹â¥5_x0013_ò¨òW_x001d_™æ</t>
  </si>
  <si>
    <t xml:space="preserve">±&lt;c¦A&gt;ˆzT®‚íðÑC_x001e_·Qäˆ¹$ƒðÎ þªùñC9_x001d_´§M—n­%Ö­»7áZ4þqœáÓ¿¿¨_x000f_c²Í†`Ãwƒü&gt;mg_x0007__x001e__x001d_'Ö_x0015_$ƒd'_x0007_ç7DóEï•ÞõÒFú‡Gæx¶â]dñ2ç‡º+Ò­}çýN7Ø_x001c_¼UåÒQ_x0006__x000c_^1ñ3ËP_x0012_&gt;N‘_x0004_ƒxV²½¬‹!K«ÙYú¡ñkM_x0015_eÄñÊÌ#_x0016_Å6îêºýûènÓÝÖô^ÈÂuO‘[o_x0007_Û9ùc"›§_x0001_×Cs_x001a_oÜ_x0013_þ(HÊµûFê]ÏB15%.GWïƒ`_x0004_½våžæpRÈW‘;+_x0006_Q}ï’ì&lt;àuÆÕa_x000e_¼”t´_x0003_¨æCºFsûž_x0014_œ_x0004_^5ab«Ô¬½ª´SõOˆ¸ßþX¡ÂyŒÒ Ê¾ì«¡i#{;w</t>
  </si>
  <si>
    <t xml:space="preserve">_x001f_ö_x0017_b]‰Í -„ãv:½Y­-«iˆ_x0004_ÓåX_x000f__x0010_5ŠmTyåÅƒÅž†×ú¼]úƒRq’€_x0017_³¢_x0006_Ñ!%§7ûS¯?D}ÄF†5¶_x000e_‘^—yxŠ?äçµØQ}îk^AÛü†ñF</t>
  </si>
  <si>
    <t xml:space="preserve">ð_x000c_ÁÄ¢Q¯#šû_x0019_úI7l:wW%JŒtQ_x0011_ˆf‚&gt;#¯~Ãg_x000b_‹ô“{Â!h6‘M_x0006_µ_x0006_UO/v²x²5–ì&amp;¥_x0015_</t>
  </si>
  <si>
    <t xml:space="preserve">L‰Ò+Ö”¬ðg»Q›_x0010_	ùÅÊÔQ½&gt;nCLì_x0016_œBÀ=_x0018_ •?Ò_x0015__x0018__x0018_pM“È_x0001_WjÆÛŸ_x0018_=œØÑƒl_x0005_¸¿«}^Xñy6Ê]&amp;RaÅÚ_x000e_UCÜ~¿dÏàú.]À—_x0006_n'Ž‘¶-Ð+ðç</t>
  </si>
  <si>
    <t xml:space="preserve">_x0016_å©tÊ</t>
  </si>
  <si>
    <t xml:space="preserve">†Y\bb—Ú ¡_x0008_ØLâ;^K×¨ˆý°½|¼hx¥é§¸_x0006_'Õ½~(|1af_x001d_ÝÕ…=¸;Ô÷°Ç·ÎÚN¥ƒ5_Œ_x001d_kY—Á}Uä:RjÂ‰J[)\Âg_x0012_þàU¸_x0005_k¸Eb‹ì[3‡à·Ìþ)~°ž@ø‡X_x0008_¿&lt;IE HwêóDæãÌÉH!g‚&gt;_x0008_ÄÖ_x0016_øƒ_x001f_ÃîK</t>
  </si>
  <si>
    <t xml:space="preserve">y¨h²_x0001_Ú®_x0013_n%¨{Ì}_x0011_ œ_x000f_¬^C’ùâ;‰_x000b_n_x0014__x0014_¤_x000e_2Nï_x0013_Ð9 ¿ˆ‘½•ÁDgå"Ý&gt;—žØ¿</t>
  </si>
  <si>
    <t xml:space="preserve">¬§º.î……ý«|9_x000e_‹T“;nßÚý:`§sóà&gt;¡_x001c_×ÃB»]…âq_x001f_–×_x0010_@eJÔ#m·êQí_x0018_"ý­’OwsÆ_x0013_O£&amp;€$ó½¬_x0010_ùÚ€ü_x000e__x0003__x0002_ðä_x0002_½¿.s´¾_Ö„Ã~.ÓbåÍ_x0018_Ÿ[&amp;œBA¦Ú_x0012_ï¤[M0y2¥_x000b__x0001_!S_x001c_=_x0019_)ôÓ04s¼FÐªä¾_x0012_=^¯bÚÈŠ_x0015_åm-Ï_x0013_ž:4qÖÃ&gt;¥&gt;Ð°%“±¢Û°C”H¶¢°#]ÃÀÅ€Áå§à†¸%³_x0012_")§ã$u+IE_x001d_¡gÝ HáÔ_x0018_€l–å’4A</t>
  </si>
  <si>
    <t xml:space="preserve">ºe_x0007_Ù</t>
  </si>
  <si>
    <t xml:space="preserve">°Æ°¡@&gt;</t>
  </si>
  <si>
    <t xml:space="preserve">Ac-_x0013_€_x0005_ å_x001b_Ô1ËýšÓ“/Ü_x0001_9¼7_x001b_»v?pg½ÒÎÞ_x000c_ŽFX|û€—”P&amp;EC_x0001_ù+ˆ¦xûÁY‡x¾•lÀ­[X˜ÿpR_x000e_)ã!‚J¾Á_x0002_û_x0001_#­'Ì³£_x000c_'bMoÅg-Êûä•Êyn"!î¸¨9§ŒÅ¾_µÔ_x001f_ÖÆa°&amp;¿ÁØÉÅ¦_x0018__x0013__ê_x0002__x000c__x000e_]räR*œ	5«ëÉêûã_x000b_Q{&amp;†âeTðA‰_x0004_X_x0006_ÍvÏ«'ˆ£ÖáÝ_x0013_DIB1mÝ‚ŠØ.ã§^W</t>
  </si>
  <si>
    <t xml:space="preserve">›¾‡Z_x0015_!Þpþã¨_x0007__x0012_îçA(ê_x000f_ŠyšÈ¨årI_x001b_e68mÎ^ØûÆ™p)ñ’_x001b_5§Ò6•ÿ„_x0014_•h#‡@%Î_x000e_ó»¤_x0004_Ñ_x001a_ ½aÌ­²ô4Oº±ö'^ñ'çGã+ƒ_x0008_âé¡%qêÅ_x001e_¶_x001a_ªm.ñÖ_x0017_Îq·ÞY_x001d_ø ]‹³Æ±E›\ÃÏ¶</t>
  </si>
  <si>
    <t xml:space="preserve">þ„cºcˆ_x0019_z´°:²_x0006_*_x000c__x0006_ÄÅl'(Ð</t>
  </si>
  <si>
    <t xml:space="preserve">?+§_x0015_Xß_x001b_ú_x001a_qÙU7ç&lt;_x000f_‚¡_x0019_ùÄ%¦âLd’‡</t>
  </si>
  <si>
    <t xml:space="preserve">s‘Á_x001a_ÓÇ‡]ZÚ&amp;ù_x001c_¶Vð$ÏY;Aý„@âÎW_x0004_&gt;°Ã.ÔÎÌ4wä_x0007_GxÓó¡7_x0018_"æCF8„I·°c_x0019__x0014_¬Ð&gt;T_x001f_´P¬‘Ý¸–rëw„×@½u·Å_x0007_‚¯›¬_x0004_ö8¼Þ‘_x0006_Ô_x0008_+_x001e_.“ÃSÈ—³Š#</t>
  </si>
  <si>
    <t xml:space="preserve">*EÐ_x0014_Ã¡_x000c_ZxRü¸Æûø</t>
  </si>
  <si>
    <t xml:space="preserve">C…ÔdBjÂî@ï_x001b_$OÓö _x0016_óØ˜Ý«k(–ìqvcm03_x0002_ÕÁÀwMÚY‡|_x0013_šAø¼1Ã*±bÐ)ê´×º_x0002_jÿ_x001f_Ð®y™A_x0004_\tD‚ÔZv¸K—ë¶¿Öv¨Ã3o_x0001_&amp;Ç¤Ä_x0011_â.\«éA_x0011_ÉeÈÂÀOÝ_x0008_07²N_x000f_Ç{.¹Aˆ‰Ã:Å àÙF®÷êê –a:È¥\†§ªô‡Csu_x0018_š`ô_x0004_7^Ø°TŽwçªJ·SÏé¯ªìU©¦´Jˆ¼k”_x0018_¨â+õÅ½Õ6Ò†OAA3_x001b_òã¸+³N“]¯Ú_x0006_¢šB®×¶Õ±¦_x000b__x001f_|ú÷+ kbÛ_x001f_w#_x000b_t_x0007_^c®ß¶£“fˆ}}ÕD¸D"oŽ_x0016_#£4š4_x0019_­=ã”÷9!¼  ¸(ÒÜB]_x0005_V¢ˆÑÍå_x001d_‚Šˆž&gt;]Ï$Fšb_x001b__x001a__x0007_‰!_x0007_óÛzY“¢æ_x001f_C­¾Ihaâw‘™ /_x000e__x0010_("Dh_x0006_H¿ÎUÝ']†4_x001f_:4:_x0012_8_x0005__x000e__x001a_Û_x0012_ª&amp;ã=ˆøš¤^M_x000c_æðN.Ì_x001f_E_x0018_Û;_x0010_§CšÐ_x0003_¯î‘9ûÌ={jüÒ9µ_x001e_#hT%SL:–_7P³”à_x000c_ÒšÝ$âÁÞ0£øˆ_x0012_	_x0019_E²˜O·™Þ’Ó^Á™s'</t>
  </si>
  <si>
    <t xml:space="preserve">•</t>
  </si>
  <si>
    <t xml:space="preserve">-_x000c_m_x0010__x0003_ñ_x0013__x001c_KÙp$Š</t>
  </si>
  <si>
    <t xml:space="preserve">$`_x0011_E_x000c_Í´)_x0008_€_x0003_</t>
  </si>
  <si>
    <t xml:space="preserve">œ_x0014__x000c_d-«o¦­_x0010_äâ_u‹ùw«_x0008_…_x0003_ü/´eFÐç_x000f_‚É¿OÁ7YÆyû»/ÄXi_x0006_k‚ æå_x001c_²žÍÖÊhâ|_x001a_¨t®´:jóƒ¸ƒèåßé²âíþ_x0010_¹ê6^þH5õ¶›_x001b_ÈÍ³˜µ›_x0012_ãjVøî¤Ó_x001c_3mº˜Žó^~¿_x0002_0³b]lk±õþsûZµúöÙ7Œåì¨t_x0008_˜«vº</t>
  </si>
  <si>
    <t xml:space="preserve">[&amp;I‰­ãí­ãËÇsGL_x0006_FÏ6ý€Þæ*_x0001_@71og=$:uŠ¥Ý¦a_x0002_ë_x0015__x0018_ºˆSqï›ÞoD3Â¼ŽÊñ0_x0001_\üµ"ƒGPWð¯¹EîvU‡?µ6_x0011__x0006_ý_x0006_“r½cÈp/•zòàl‘OF_x0016_5</t>
  </si>
  <si>
    <t xml:space="preserve">#æK–_x001b_B%r_x0012_ƒf&amp;Ì+¿3_x0018_Øfe›e~iŽZÜ!ç»ð7z—_x000f__x000f_</t>
  </si>
  <si>
    <t xml:space="preserve">{¬ùh¥&gt;1r_x0006_ŒF_x001a_)Öžñkí×¢aºý_x001a_‡k¯$³_x0012_"	b?3QZÁ_x0001_%•ý_x0015_V4\í¢Øë‚™3Rù—_x0002_	âÛ4æccAU</t>
  </si>
  <si>
    <t xml:space="preserve">)€ÈC¢_x0007__x0001_T/ˆN_x000c_ F@ 3ÓlHd´õ_x0019_…ü_x0008_Jôc_x0001_?J_x0013_B_x0004_À©¬ + _x0006_RÂŸ¢Š¥</t>
  </si>
  <si>
    <t xml:space="preserve">@Em¨Mƒƒ_x0017_!_x000c_Þ_x0015_u&lt;_x0013_W9ˆrƒ_x0011_1}1/öaæ#oÜ$=™rþ</t>
  </si>
  <si>
    <t xml:space="preserve">4(bÄUŸÞüÙz¸}3œp&gt;BTÊã”¢_x0006_áÈô_x0006__x0003_ÓzD0WÑ.ªJœ´q)_x001a_Æ«(&amp;å¾_x0013_ËÆ_x0003_ÇŽ®¨lD(HÜ26_x0004_p_x0001__x001b_"9_x0001_</t>
  </si>
  <si>
    <t xml:space="preserve">ç_x000e_„Fü</t>
  </si>
  <si>
    <t xml:space="preserve">Ò’`	_x0012_&amp;é_x001f_d³Ùk °Å2?_x000f__x0002_`sÝy«&lt;</t>
  </si>
  <si>
    <t xml:space="preserve">Õg‘´RŠÄ*çq†ç[s_x0001__x001f_ë_x0010_p™ ªÛN@_x0005_8_x0016__x0008_df_x001a_¤h.p_x0011_Q‚Âwçã_x0004_ï__x0004_œ·Æ_x0002_)/P&amp;6^Õó&amp;æØ¬&amp;v¥_x001e_9¶¯úZ_x0002_z¯s_Ìq^&gt;|~SB8FÕI_x000f_¤Ñ¨›LæŠ@+Oé3àÆåÃ_x0006_‹¯M_x001e_À_x001f_™_x0006_ü_x0005_«(’®®_x000f_ƒ‰¥øRr_x000f_âøL¸­^Ûd·_x001a_GØPr»_x001f__x001e_Šâ¾ËWÎÇPíDý_x001c_nPÅ!ÔvyÝˆŸŒ_x000b_c’ú_x001c_?á#ŽrÍãtM1=i&gt;à±Þú¼2HÐ)ö¶ÏLÉ …_x0008_OîA ‹/½Ëö×W2R¯ú”yÊŽ_x0001_­GC3|DÃ»}E£Bü3ÓÅHSÆ‹ôß+n3»Í^_x0002_?~	„_x0015_YMHÃÀº‰bZ{¨Ÿ&gt;Ê¨_x0016_ÝØµæN†ÛHþÚÖ?ÔaÎ_x0007_V_x0004_ªÝfþÿ»8®ñguB-/"_x000e_^\]g??_x000c_lÂK5ð;¢êÕ#q_x0015_wS†“Ñø!Rñ_x0004_&gt;*W·µD_x0019_ŸÖœ Ø|¯ß_x0016__x001f_D¹_x001a_ƒ\ä¸A_x0007_¯ÎÅÿ|_x000f_q_x0016_qßÕÙì}Ö_x0013_‘ÄsÄ~þK_x0019_{ºûÆduÊ4®H©˜x‰ŠÚÊ_x0013_þø‡ô"÷</t>
  </si>
  <si>
    <t xml:space="preserve">Alµ¦</t>
  </si>
  <si>
    <t xml:space="preserve">Ä23›wò_x0018_F:Ç°s/Kñ2ùZ?“«É¦._x0008_G‚%ˆ!9ª·†»_x0017_ÜŽ&lt;c£öüÞ¹¡+_x0002_ÿnYyQ_x0013_üˆçEáO“{‡.Ò#ÁöiÕå_x0002__x001a_)àoT_x000f__x000b_õ­.k3_x000e_z˜DÇÑ(Ù‚ ¢Î§_x0011_ª%Š‚ú\o?¨†y_x000b_ëÿ_x0012_â%N÷Røµ</t>
  </si>
  <si>
    <t xml:space="preserve">á&gt;ØŠÏ!T&gt;=O„óûT®&lt;»˜W?UxW Èí#¿à¨¬X¬éüYýö•mÃïH/ÆFÿ4ó_x0005_Øþ7ŒŒë^Ë³ÂÅH'&gt;&lt;óµße _x000c_‘7©\fßÑ£ä|Pª</t>
  </si>
  <si>
    <t xml:space="preserve">é_x0005_£ÚÓÒV›G|j·Ø½'_x0006_{ø`¥1ûpŒAìKxTW¹_x0014_z_x0017_M­_x0015_§#O¤Qù®o—¶_x000c_æ/_x000b_&lt;_x0004_</t>
  </si>
  <si>
    <t xml:space="preserve">ÛÃ_x0002_w_x0013_#f_x0010_yÙ¼_x0003_ ¶¢¢²°é"Kdð	_x0005_í¤6£˜f„cÎÖºÓæ¯G_x0004_ËY–eÍˆl¼É¡l_x0014__x001a_%‹ò_x0015_î	®Í`Dô_x0005_eº¡­?;Åùçau&gt;k_x0004_Ø_x0007_„bW_x0003_4*_x0004_×3_x0010_%ëhM[§F¶÷Îô_x0019_à7Ùj˜=Øj¹&lt;aÏ_x0007_Šè«ÃZ­-g#	_x0016_VÂ_x0010_Í(Dhç_x001c_G$?x_x0019__x0018_¤/ÿ˜¯•üéZµƒù“_x0014_3Z™¬ß_x001d__t]aõhÑoÎ¹</t>
  </si>
  <si>
    <t xml:space="preserve">Ç™</t>
  </si>
  <si>
    <t xml:space="preserve">HÂU_x0018_®]Ï†qû9æáËàê»_x001d_AÉh©xì—Gux3áD¸bOê@½D_x0007_yhß_x0012_Û_x001b_]ZÿÚ¡8Ìr_x0012_™__‡9_x001c__x0006_m_x0019_6ÈQ¤_x0004_=T&gt;¯ùi÷öÍi_x0001_6ýâFÚJ_x001a_ÈÞôâÖÕ„Ýÿöƒ@ÿÿAê°~_x0019_ý—ÉÃ9ÖÖâÆ¢ä_x000f_òâ_x001f_^_x0011__x001f_1Â½_x0004__x000b_÷2#_x0007_:“y¶–.§ÿ³v_x001c_ªóÅéH_x0002__qˆêhÍÁ_x000f_r_x0010_§CiK_x0006_sÕ$_x001e_¸¹Û½È6ÍÞ¸&amp;K÷P#‡Y„p]_x0010_‘_x0014_Ø«½žâ¯_x0012_êµ!m¥é</t>
  </si>
  <si>
    <t xml:space="preserve">ìÄ¤wÑiÀ™~ÿ_x0013_þ¢_x0004_‘æVTëPô÷_x001c__x0016_•½ÈlMÅ±¦¨"_x001e__x0011_èæœF«‘_x0017_®dq;xêl¤`_x0004_Ž _x0001_fŠ_x0017_öŒ"&amp;‚ä_x001a_Ï#¡áÿDÑ|_x0019_ÉU“Äx_x0017_±²b~–ö¸ç</t>
  </si>
  <si>
    <t xml:space="preserve">Ûj‡cõÇ:»Ìä˜_x001a_Ó`_x0004_ƒßËAe‘yF_x001d_Xv{¡Œ`_x0003_oq›sDé‡VÚK½guï%#ýËª_x001d_ý_x0011_s¢@F¾!)H0Â»Ò'Xlo]hb æ/_x0011_£Í_x0006__x0014_»ÇG·</t>
  </si>
  <si>
    <t xml:space="preserve">ëUs¤_x0019_È26žs‡¤¤Å”º€&lt;|_x0017_Í÷’Nv­_x0005__x0008_2F~Ç·‘_x0005_ª%•	qHÙ[Äî¹§ñåƒÿHêî½~ ®™iD½ç•iß0GgR\}¦_x0017_‘½×„‰_x0012_FM_x0005_\_x0001_­¿_x0007_”‘×¤Ÿ_x0015_‘./Ãhã˜</t>
  </si>
  <si>
    <t xml:space="preserve">óÀkþxO/¼Q—AjN_x0015_Ñ_x0013_GZâÖ¶Õ¡_x001d_Ë®?hñ hº_x0006_§</t>
  </si>
  <si>
    <t xml:space="preserve">+Áäá_x0011_ocx</t>
  </si>
  <si>
    <t xml:space="preserve">ZaîœÒi¡A_x0001_¼sù!Ï_x001b__x001f_xß; 9ÒoèŒX¦ÃÑ_x000f_ŸÍ?]_x0017_tÄ4v[zö_x000c_¯ç_x000e_ˆll_x001a_t_x001b_âvû¾ÙA­_x0019_ÛËŽÓRµÝßÓcQÝ$½vèÊ_x0019_‰šIÞ"Ò_x0013_~Œà}ZaûbR’ÿ¢/Â¾•_x0010_æ`_x001c_ËZsÜ9Ô£ðÞ</t>
  </si>
  <si>
    <t xml:space="preserve">_x0012_[²c/	_x0011_?¾_x000f_eö¹´á¤¥Ò_x0008_³T¿Nr¶w</t>
  </si>
  <si>
    <t xml:space="preserve">Þú_x0006_7M</t>
  </si>
  <si>
    <t xml:space="preserve">] ¨W‹±2_x0019_ˆ@_x0001_1ç_x0007_Æ_x0010_¬_x000e_\.cCþ¦—äõ…]«›0Váð”9€Á4MÀÞfp_x001c_ ÎñWÚLöd4å»¢\_x001a_qÎEÒŸØ_x0006_VŸy_x001e_Æz½„¡_x000e_-WÇÀÑJ¾Vggú</t>
  </si>
  <si>
    <t xml:space="preserve">ø_x0019_xý"~_¿êâmÑ7ßÚ_x0018_×­âÀµ_x000e_Ëu_x001f_y4„FŽK«]«¬b{ñx_x001f_Î </t>
  </si>
  <si>
    <t xml:space="preserve">sÁø_”Ã:ÃÛƒðLzl´_x0017_ß¹_x0019_“åÙ¹µããÏ_x0014_ÆsÉùÃ*¶èóAëm¾†Ø´qK(sÆÈ…_x0003_¸«OOM¶{4</t>
  </si>
  <si>
    <t xml:space="preserve">_x0018_Ö=«_x0011_yÖ[ƒ+/°éC–U–þî¶5IÍh_ÌÜ_x001c_7=!{</t>
  </si>
  <si>
    <t xml:space="preserve">^`Œ”¿_x0018_¨—ýZ_x0010_ä®’1íjJµ+_x0006_Šk.!¥dKWö°çÆ‡ÈßÂgÊ†ùìR[¾½3}Ó«áÏÿ(Š¢MÈ¬O_x0001_É™¼</t>
  </si>
  <si>
    <t xml:space="preserve">$*ìSï—=óç9g$&amp;?_x001a_˜‰ƒb‹‚Rãx~ÍÄ-)cá+±á¥ùòµƒØŸpúè–ÎÎnxøÛCã}³ 7uX_x000f_»îýÂ</t>
  </si>
  <si>
    <t xml:space="preserve">K_x000c_e4’{sk±o¶&lt;ýu_x0010_D	3yÅ€~lç_x0017_¾böö}_x0001_%šÐµï°ÑNxÍQM_x001c_Í¿i’9uöe|ÝÓkLK”Úä_x001b_Y¬¹•à3üû”:'í—ŸU”Ëqôa_x0011__x0018_¯¾_x000c_Û¤Õ‡_x000b_I•×ŸpÐ´âb!;l^R¿ 1Œ½¦ñ’&gt;Zb_x0019__x001a_G±à.õ_x0001_Ñ&gt;K6È_x0007_~_x0018_8z_x0005_0©0_x0015_LH[)Ã_x001e_Í_x0001_ÈFìm _x0004_¶ßøîÂ©&lt;Ç_x0008_C¢)_x001b__x001d__x001e__x0004_ÛÎö_x001c_Îg	À¯_x001b_ö µÀÈåS_x0007_Ê R A</t>
  </si>
  <si>
    <t xml:space="preserve">_x0019_Fï¤ºŸmYÜ}§ùÁ¢Ø*Ÿ!‹¢d_x0014_Ii[_x001d_¢y4§È@ &lt;‰_x0006__x0004_mí‹_x000e__x0002_í±`#K©:qzfžHÚ4‹ëÔ_x0018_Äèi2º+Ôñ:±_x0004_FFÇ+‰U§_x0018_õ™#­Ì_x000e_¿*_x000b_¨Ñým-ï[ÀÝˆä‚åb_x0016_`^èn_”Ø_x0019_Ë_x001e_Íx°W˜de„Y_x0019_€_x0004__x0008_¡4„„ô\!Þ¢Í›_x001b_ó</t>
  </si>
  <si>
    <t xml:space="preserve">%ñæ¨Š„±¡ ™ÇŸø›Æ:_x001c_½–Ãš&amp;</t>
  </si>
  <si>
    <t xml:space="preserve">3¢‹HÍàIOŒ«ÆÕ¤Œ}eNj_x0003_¨_x001c_îŒÅ_x0007_ëÆ8Q8Ê³±Gé_x001b_“k|·ˆ0;â£Ð²_x0008_ûàÌ1hÞ_x0019_F#G_x001f_bU?%ØVÄ_x0015_Àø¾íE¥_x0003_$$k˜g•_x000b_È_x0016_äÈ±´~_x0018_T‰_x0010_«_x0016_sè	J+0_x000c_qº3†n_x0010_ð\äqQ¸NÝëeú_x0005_„¥ðè4¢ÑgZÒ__x000b_œ_x0011_…dŸ_x001e_#_x0017_ÙéÜ_U_x0012_œYI</t>
  </si>
  <si>
    <t xml:space="preserve">_x0017_H@_x001d_£3ÆÉØ’ /Â—ð&amp;mÀ_x0007_fŽQ¾4sN{_x001c_1Þ_x0010__x001b_h·\aüÇ„dKÕp_x0011_ê3‚šçÚKM#r8¸º%]_x0006_¸§åÄˆp&lt;Uæµå_x0004_“þVF?ÂqL_x0012_ŒeDÈGcäE+«ÌÃÃÆ¹·ZGæ_x001e_l[„š_x0013_²{`t_x001c_Q_x0014_Aë°0F)^_x001e_»Åž¨ªË¿i=Í_x001c_!P°"h:Ç(‰Ñl*V	á?_x001a_âî_x0017_¬sGH¤yL7ã_x001d_‡*ú	ÁËÍ‚›¸!L_x0012__x001e_‰_x0017_.øŽÔCÈö™KŒó}&amp;a&gt;¾D žü2á_x0011_Ç7%‰¡ë_x001d_ce°ç(_x001e_l¸_x0013_ Ã"$¿ü1_x000e__x001e_Ûî%òÃ_x0013_$—;“˜_x0008_ÍD†·‚ï"h1Žç`œÔ_x0007_&gt;"†áïÊÊ5Ž»wÙ_x0013_6r[¶!_x000f_X“ˆ_x0008_N_x000f_{²</t>
  </si>
  <si>
    <t xml:space="preserve">÷&amp;×­Ÿ¢½/n²–¤C¢ÙÓò[zTÊ_x001a_˜/r8_x0016_Ç_x0016_õ(Ó%</t>
  </si>
  <si>
    <t xml:space="preserve">–ã)Â</t>
  </si>
  <si>
    <t xml:space="preserve">yé¬0i×ýFj_x0013_ÞøÎ¬k¤àÍ‘É)ûš_x0004__x001b_~ã”)K!èb_x0014__x0008_ŸÐt_x001a__x001b_Š_x0019_Ö_x0013_T9È×D'´$“7_x0007_“t¥'ßÿbÿ¬çüø]7€–½A@x_x000e_öZ_x0013_„_x0012_ò</t>
  </si>
  <si>
    <t xml:space="preserve">Ž:&lt;®âÛª¹ž“ÁB_x0012_ƒÜÇ¬½Ý_x0019_±$†ÛÌF5e_x000b_H!_x0001_4N =V_x0019_&lt;+_x001f_š¿¿F—øž3X#Hæœ@ã_x0016_!¬_x0012_–!_x001e_Uvh_x001c__x0003__x0003_Ñ‘-ZÉ—ýPL*±%Áv9×µý_:~:“¥êÎúfœÑ_x0010_±(ž©MõŒ_x0007_-¯á_x0012_ÿ)(hÖ¢#Î_x001e_¥Ó_x0006_	þúJ5_x0010_Ân_x000c_Ü</t>
  </si>
  <si>
    <t xml:space="preserve">ü¯PðÕ¬GO^sÚÄ|ó_x0001__x0010_Ô%%._x0017_E_x001f_í‘Ï‘Ðô«ÞèÝÅÞ</t>
  </si>
  <si>
    <t xml:space="preserve">_x000c_YQd‰zóÒ Rã_x0003_úÏ¯ñ´¶Ä_x0003_Y&amp;%/_x0013_7¸–_x000e_”-Nå</t>
  </si>
  <si>
    <t xml:space="preserve">vG_x0003_p_x0001_ò„ŒŽó\_x000f_`_x0003_R		Ûô8_x000f_ºÌw_x001f_–¾</t>
  </si>
  <si>
    <t xml:space="preserve">1Ç</t>
  </si>
  <si>
    <t xml:space="preserve">½Y†=</t>
  </si>
  <si>
    <t xml:space="preserve">g¿…_x000b_ãS/ÖVæ±Ê«¤ä™ëÉý‰Ë_x0004_rÞRzýYÿð	&lt;×+(¾!ËtOÄÕÂ€cB¾kGM ¿0eB_x0006_ó_x0011_Å_[Ú4y'Ð£um‘’aã)sý¤_x001f_¸_x0006_(SÒ=ù2&amp;P'ù£¥"[9mwy_x001a_–	1D_x000b__x0003_9Ì+ÇQ_x0008_y_x000b_þbÔ®Ýt_x000c_²·‡±KÃ³Ñæ†÷êjV</t>
  </si>
  <si>
    <t xml:space="preserve">ÐôUÅËœ÷&lt;ÌaÄœHè_x001b_õ)_x0002_|ú¹ËP¶-¡_x000b_«”ÙXgXžHgL_x0005_œRbwù}@_x0018_”Ò_x0017_\7i&lt;Kö†áx¹ô#öÑkUlŠÁ_x0013_ZŸ_x0003_æµ°IÃJ?ÏåHùµÁÂÏâ_x001f_ž:_x0015_×ý(</t>
  </si>
  <si>
    <t xml:space="preserve">&lt;¸*Sx©üb÷“«?†!PÈ25¼ÃËäŸL_x0008_Þ6?Û_x0010_ ˜Vû_x000b_Œ_x0008_‹_x0005_Ö*Ò¾_x0003__x001e_3]_x0001_8Iñ“˜Þ</t>
  </si>
  <si>
    <t xml:space="preserve">ÆÅ_x0005_Ï_x001f__x0016_€±Ó&gt;KÌ·X[:&lt;°_x0007__x0016_7‚}; `x'Þ}_x0018__x000e_p/Ýfo~˜&gt;$/Õã_x0008_âÀ*ÀÇ®«}ÜAw¼_x000c_XöñsÒÎgìŸ›`6Â_x0002_–¼¶°áõr~„4ŸË2CçØÄâÊB8nwÜ®Z</t>
  </si>
  <si>
    <t xml:space="preserve">K†öa:W¼ÌÞðñðé…}_x000f_½_x0008__x0004_K_x0010_±÷_x0014_Äe_x0005_e)?À(_x0004_¹¶h}ø_ÝS_x0001__x0008_³_x0010_/U_x000f_üÌý_x001e_˜_x001b_™Î¨›ªî_x001a_Oåz_x001a__x0001_ž_x0018_qëÙC¬µ_x0014_‘râ_x0010_eœ»†_x000f_„/â™ò[C÷ÿ_x000e_]B3YGõ@âŸ_x001b_¬&gt;Çé‘c_x001e__x0019_ºÐ_x001b_&gt;œ¶„vÜyÜÎ6w{K_x001e_o_x001a__x0013_ê_x0018_Û²*#Ó["_x0015_q¼ü9ž‡×„ÙrP_x000f_–äîü&lt;Ú%ÛY!KBëä_x001b_	ðÑ}_x0012_"îè7Ö_x000c_³GxŠY…@å¶Ié_x0004_{å_x001d_k_x0011_è«‹&gt;O|ä\M_x0011__x001b_!¸ì"—€</t>
  </si>
  <si>
    <t xml:space="preserve">F_x001f_C&gt;z|‘c­Á7_x0010_ŽÚÉ5ñ@~j&lt;*Œh_x0018__„ÔNÔñ*ÿ¤I®Ä¼ÉÌw_x0011_°_x0019_°4…¼}sÔ_x0019_*_x001a__x0012_evþ*ÎÔ_x0017_ßlN_x000e_ñ|ô	æû_x0007_ß&gt;IBÄ_x0019_`#yt+Ï¤æÒ'¿`¼7k’äëã#d2Ã!Û¯}0ý€h&lt;&lt;Ã[c_x0013_„ëÙ'rWC³â	_x0002_fQ¯ø</t>
  </si>
  <si>
    <t xml:space="preserve">QßL`C~zVtÄk_x000f_Õ„óÒ$ØÑ«N-ñ_x0015_wýZ7yM¦üXª\…¶¬OÂ_x000c_–_x0010_;l¶W±_x001a_</t>
  </si>
  <si>
    <t xml:space="preserve">_x000b_YíšªƒÅ‚3—¸¬‰‰ŸŸ_x0010_ä@B|´ãÖ_x0018_žÏÛÎ|â?_x000f_žøÁÝJ£M˜×[\×)ˆ{]ïª(V_x0008__x0016__x0010_–_x0004_žâÃê‚Ä€xB_x0015_K¶JŸBŒ-_x001a_öé'B	ñ</t>
  </si>
  <si>
    <t xml:space="preserve">„°¹¯zdÊ„‰&amp;</t>
  </si>
  <si>
    <t xml:space="preserve">Úì»šS¾§Ž°T›†I+PqùOòówõâ_x0011_ž‡GMG¾é_x000f_¯­¤–‡_x0010_“o¬~j_x0014_v_x000f_òžGÝÈ_x0012_Bf­+e·!äª.ÍòFw½_x0016__x001e_#¥`oÅ?žA_x0013__x0008_ÃhüÂƒ_x0003_i:·n2èHR%?Z4®g“lÉ*âÁ¢õ_x0019__x000f_Ág5ÙÞ25i-§ƒÿ¿ÛžÉßßi_x0006_'_x0004_‚¯“U}°)</t>
  </si>
  <si>
    <t xml:space="preserve">é›Oß&lt;¾SV°Ã_x0017_IrD_x000b_NØ_x0017_áÚ¦_x0002_×È_x0006__x0003_t1RE”‰ÓâÓ“‹µ_x0013_sÑbrÛµ£z&gt;k&gt;¶UKqø|¾Y_x0004_äy#¶Ë_ùQcFÏ7Aƒ(³Éª&lt;&gt;`c9NQ_x0010_5^g¼&lt;Ð9oÈŽêË.dÞXm2K—é²œnày_x0015_Èr!dÛ&gt;_x0017_+Å=:ªÇ	‰O_x0006__a¤‡£òÆ;5K_x0006__x001a_‘3ËYÇ×³ÓOÀ4ì:ÛìA¨©ÿž4W^ŒúõÈòìÔF_x0001__x001b__x001e_;_x000c_ß\&lt;SH?_x0007_´šéEù	¶(J|î¥úÓr/J¸`Cîr&gt;¨¸l_x000b_èó(ÄOÖÁ`Z£É(ÈK_ô_x000f__x0007_£hW%¯“_x0001_Ø„lbÉ†ò`ÅÃE+ùº¼_x0015_@XjÉÍ¼Á¢D_x000c_J&amp;6¯`‰I	’	œ—Ï6mŒE“•¿1;~×ÓYß$'_x001c_¼EÊ¯â_x0005_½Qý=ôgK´úS»û‘~˜ÀH£¼£È_x000e_›`ºm6_x000c_N÷Øòpç{†QçQœj…ŸB¯×ŽdULYàqu?C_x001c_7²+ˆï\LVÖ£y^-eO0GeB¹_x001e_ÇƒM"Ð§Œþ_x001a_·ˆ_x001a_[è‰§$!MYEžÐPÚ+æm©‘íÉeCy6BUECïê“:¥Ž£O&amp;?WîSK‰F&gt;”/V¶_x001b_–s´Ù_x0017_4_x001f_Ü#õkØñÞÊLÍyÞ3ÒN™‚þÊ‹4zõ_x001d__x0012_I_x0018_‰$ó(9É· _x0018_I.fTªi¨¾*ÐÅW_	#$CRPF2…«!Ù&amp;q÷†›T_{_x0012_E±b9B¢o~]Ù—¢Œ_x0012_³pà†d²zL	_x0003_65q</t>
  </si>
  <si>
    <t xml:space="preserve">_x0018_Æ_	Ãó¤§u0_x0014_9(A_x0019_r¤ž‘9ªD	Öß\ÀÒ‡mzÕˆ`	L#·/Å_x0008__x0011_Õq_x0007_RºÈ\¿‚kHr3"á</t>
  </si>
  <si>
    <t xml:space="preserve">	4£Æ_x0016_]'¹)ª_x0012_Àn°ë¹¯ë×_x000e_j¹±»Y'NA¾Ž–*ì²ž|à†Ëk?4'«ò_x001a_åj¾ÃËûrË"_x001d_¿_x0014_Þ¨ü‚ú_x0011_Ž}ž%Þ¡Ðò”é-Å@_x0005_¾³˜Pµ_x001f_™·"dogåÊ­tí3[úÂÖöØ{…õ†á)¿gjeˆmñBH°ßÄ“ú-HóáBVJSµÏM¨L)\×Pm*KûßdGA_x001b_ýÕ]¡g_x0007_?ÎIö“_x0008_ÜƒK_x0015_÷Að_x0003_µû½ß_x000c_Ó¤$_x0014_ßýlÜ_x001e_ø_x000e_ZI^Ñ½TTK!Iì_x0017_2h|µ©BñÉWÔ_x0008_Ñ!”ˆLTk|?]_x001b__x0004_»_½_x0015_ÛdÑ5µÇâßer“h_x0008_;åu|R–_x0003_YCãä9óègWA3ºMÑÖ¤=øÿ	ýï5´…alƒ_x0017_O¹’¦_x0005_áäò_x0015_Ü¤wÃ¼‚W_x0005_B¥ö%”4Êçßü_x001f_‚é¯FâËqB&lt;Æ2MA'r8ž‚üEå„æ_x001c_·pY¿Ÿ5´ñ/…R"MdaV„û3m¹Ì×5ã_x001b_¸_x001e_Žj0PÄ¸³£éa£_x0003_nUŸP_x0019_—Å¶þbˆê´ª_x0011_Ø_x001b_ —_x000f__x0006__x0016__x000c_ÆÙ?gý_x0015_7Òc±lwûwøaãËpjJvÖ+ÊOUf3cñ—¬~ _x0013_»³×¸SCKè±†Ô1k&lt;Ïï÷Ü…†¾V|²°h?§ÿn_x0018_Å¥­|Eo ¡ç¨oâ²nS/_x001d_ª{_x0019_7‡Å5—Ž•îì­Ð_x000c_Ÿ_x001f_TƒÛ}uçŽnj§u_x000b_ÿ $´X·?KÝ_x0014_„Ø¦Ð"&gt;#Ò“ËÞ½ëâ2Y\-Tošq’z‡ÿª´k«ìN­b_x000e_$‹:nB_x0010_Y-“)</t>
  </si>
  <si>
    <t xml:space="preserve">0ÿ'!_x0007_b_x001c_80Bz‚;_x0002_É_x000e_Õ_x0004_™ÿàLøzL‚_x0018_³œ&amp;á¥Óyè¶Ì-å­_x0017_&amp;¤t1Ø_x0008_3¸ÞÆþŸD_x0019_ók]²­ä¿ìk%"­-7ùx9¨­¿Ï_x0011_à‹)×·§¢·_x0002_ÍídcŠKG—ùRYF&amp;r'ƒ•_x0010_MÊ.¢rgB3s'#ÉG"_x0004_n•‚öœâùâú_x0011_ÑT–³3…b1Dì­áä®?½®§_x0013_%ýöPÖ3àfþbF)¨!¿MúžÆo‚Lu4lÖê{¦_x0006_ïg</t>
  </si>
  <si>
    <t xml:space="preserve">Í2×òŸºú‹Å^œÇþvÃëˆýÀ&lt;t{AÇƒ·b…|ß_x0005_&lt;Ëªi¬½$_x0019_bBâ¬_x0015_(#m_x0002_è3Ô_x0011_5PF_x0017_0ü</t>
  </si>
  <si>
    <t xml:space="preserve">|©vŠ”_x0007_ßM_x001f__x0019_¼ÉÈ®ŸéüªGônzÒÜá~}Bß/Ÿc]P™I­¸~Gà¬ÞÙ_x0008__G¦œÈM÷üX³é{ðw</t>
  </si>
  <si>
    <t xml:space="preserve">øêª</t>
  </si>
  <si>
    <t xml:space="preserve">MB5 _x0015_ ÷_x0011_ò;_x0007_ìhR²ÿùIùdçúR‘ð!ÿ•È°e#_x0018_yÔ|¬låë„ŸÒ:</t>
  </si>
  <si>
    <t xml:space="preserve">M_x0011_wîÙC‚¼éM½_}á»†àÿv&gt;g©KÕÅC6;EW&amp;ÆêuvˆDh‰(__x0019_¥¶ö¹</t>
  </si>
  <si>
    <t xml:space="preserve">3_x001e__x001c_‡_x0010_l=Î°Æ‚`Ñpèv!B_x001f_À°îÊ®;-gÜ_x001e_ºãê:³$bhúŸk\¸tƒ_x0017_©ƒd*?Tb\“©-¨³ù_x0019_Cÿó³ø¨D±•;Ç_x0013_vß=‡jÔôNÕ3£ˆ_	Â…A7</t>
  </si>
  <si>
    <t xml:space="preserve">*3.Õ‚_x0006_úÖ¢_x0012_</t>
  </si>
  <si>
    <t xml:space="preserve">Z¡_x0003_õhAGXÊž[_x0004_=Ÿ&gt;46`T_x000b_‚™#¦ÖfÆ‚ Ð_ñìËzÎB1ëÈ_x000b_S:¢ÚóTV_x000c_Žî°Þ‡tÈ_x0015_:“¶Ë_x0012_26{Ù)O_x0008_6o_x0003__x001b_ù¡À²ˆÙ_x001e__x0005_~_x0008_ãXîY]ú_x000c_}R€_x0006_ˆÈŠQSm$$½‚_x001e_…ŸEÁ;_x0014_È$_x000c_„R0È‹_x0015_ì_x001e_'8…«÷Wzlì.„ƒßü&gt;KÕ‚d_x001a_Ü C_x0005_îD*áç_x001e_Ý_x0002_‡_x0005_{Ë?âÛBA•‚jÈ_x001b_KT$ æ(çÓ!'é;×«Óÿ­ÓÂ´%_x000c_d_x001d_†wº9_x0004_1šÍ_x0010_dšººmÃ#†é_x001a_~„^+ž_x0005_þ_x0006_Ç$‘Ž‹_x0008_œ‚=¸b: z¼¡ßò{óÒeî{ÿ_x0019_8öæm±_x001e_eŽÎ6ç…LÍp^	_x001c_f3³TV8F€ò1xüˆJ5†¿_x001b_ÚöWâ£_x001e_ƒ_x0003_å|º©nÞ§ƒá´mB¤B·\F3ŽÞóæÞUvý€_x001d_“š2² Ìâ‡w_x0013_)tkÞƒ“ø½pÇ¼ÈÒ_x000e_Æ»WÈÐ™nUv_x0004_:ì¬í»NÑvWPŠ§_x001a_KSÍ¡ÄÝf&amp;_x000c_«±lL;ÕJÇ¹5EtÔ˜c2ûW_x001e_êþzLA±_x0004_T_x0002_½s¯ŸÊ1FÙ8=D|Çfø‡JbÂ+Êí_x0006_þLá&lt;æ&amp;."hÂÚhjwf·§_x0015_\Ë_x001b_‡©NM_x0016_P‚Õœ¦z®û4ßf˜_x0019_;Ó_x0005_=Pê×»_x001e_ÏèJL»‘Öî$u©9_x0013_é|0Þxh£mü]_x0010_ Î[ÿ_x000e_‡_x0012_Ì':Aü¹»ÞýŒÑ]¼¤Ñ4ˆe_x000b_¸_x0016_ª£‡Ö#…öÛ_x0006_£_x0005_D_x0001_&amp;ªn÷îW~qçÛÀ¸ÉýÙ©þîVcmhbš¼÷ZU_x0014_ +ð$Ø:6^¨_x001b_±ÒýGêYþàÁ ›ÞHÐèd³ÖyP÷–3	”Ôù‹í½5_x0018__x0005_š¡Ë\9ØŠt_x0010_‘bð¬±_x000e_Î|uÊ¤ÜÊa±ÑG&amp;4ÞŒ&lt;_x001c_ì_x0006_(ÇÂY]ôŸuFù&amp;v0W</t>
  </si>
  <si>
    <t xml:space="preserve">Ç¡ãáyi_x0006_ÜsèHN_x001f_Á½d¹ˆB&lt;/_x0014_h_x0006__x0008__x0014_rÒE&amp;’ø_x0002_õæî_x000f_äª8ÝêÏ_x0014_^_x0001_äÃú_x000f_áê/Üm_x0005_LÓ_x001d_Qmi§•.çæ‘]I_x001d_:_x001b_F”¬ÂD_x0008_êÝ_x0018__x0013_.å¨_x0001_3Õ¥ò¡¯0ç_x0004_Wiµêà*ã_x001f_jÖå!Ú'x`ßÇÓë‹_x0018_o_x0006_]ö_x0003_µ7yáò{¹Ò Íî¯šL5lõ</t>
  </si>
  <si>
    <t xml:space="preserve">ÙN</t>
  </si>
  <si>
    <t xml:space="preserve">Èº</t>
  </si>
  <si>
    <t xml:space="preserve">dsKØ¤_x0007_œ„“õ¨ìÛkƒË1_x001a_Õ1l_x001e_”ì¦&amp;»S2ÌáÇÀÂyÂ_x0003_™…WõF¼_Ó+_x0006_È¹qíÉmõù*ô[ó•ž›—þû_x0001_z);\</t>
  </si>
  <si>
    <t xml:space="preserve">t¿Xw;c_x0014_®¶ñ&gt;xi:Hwï_x0001_37_x0019_j_x0008_|äù*@Â¿E®{yà_x0014_9¤ÄˆCa_x0018_ª_x001d_*ÛÈÄ©œØnüýšˆ1H_x0003_;Þð`^HuŽŒm‡ð¸‚i˜ik;Š@_x0001_±Iµ ~</t>
  </si>
  <si>
    <t xml:space="preserve">ýåB-)êB_x0005_ŒÜðY™c_x000c_ß¬</t>
  </si>
  <si>
    <t xml:space="preserve">{8)FZ_x000e__x0017_/Õ\_x000f_&gt;d¯Ñ/p–}®]…9è00ÛÞ`@±G×Y*</t>
  </si>
  <si>
    <t xml:space="preserve">Ùõ”×_x001c__x0014_q””åØ6ÂØKÈoÂrh0–ãL]¸žœ'—Œ_x0019_¨¦ÓmgiÊÑþ‡Ñ%ÇÜ×Þ/%íÍ|^?Qú</t>
  </si>
  <si>
    <t xml:space="preserve">_x0014_9PÚÞ</t>
  </si>
  <si>
    <t xml:space="preserve">Ù°™?;{¨cÅ _x0018_/OÆà*s|'‹¿ÙÁ±L÷;Û·p_x0002_´vø‰Žà®í_x0002__x001f_c_x0013_|°</t>
  </si>
  <si>
    <t xml:space="preserve">*iØ`_x0003_ ¨=¶|WÔ½è~lg´¼Ù‹=Žý_x0004_ˆN_x0003_»9B</t>
  </si>
  <si>
    <t xml:space="preserve">f_x0006_=5)!i3‘E¬¢_x0012_W_x0017_sh_x0006__x0014_è"‘+sßTy¼ÛêO_x000c_J_x0005_Í9ˆ_x0010_üsK‹¿-Cò¤íŸV›ïô…?¬x—_x0011_âç*jüÚl/ûWP‡ý÷ÎH_x0018_'H{€_x0012_¿²f–+»ÛþA7J_x0008__x0003_š_x000f_W!øç</t>
  </si>
  <si>
    <t xml:space="preserve">{˜åç_x0010_ƒÇ[ÚÔ$ŸÃý_x0017_ÝH4þQð2Y½_x001d_à_x001f_ˆÏüÊ_w£aOn6ih_x0001_ÕúÁ¿_x001c_ò|ã›îH_x0010_hO)Îbý¾_x0003_ç?zi+´gn#£_x001f_Z2ŸAw_x001a_Tû+z'ãû€ªì´é1_x001f_¾_x0017_¾öèŒåEó&lt;jÔäá&gt;†º…Ö_x0016__x0005_]_x000f_ì*7AG{½³]!_x000c_~idç=_x0016_ÉçA‹¤þÒcS_x0007_ôÿx5Gü*ñò_x001b__x0002__x001a_¦u¶\Äb]_x000b_’]¥º_x0007_ÉŒKÝ»ˆéu~ç÷þ^w3@Ñ@C</t>
  </si>
  <si>
    <t xml:space="preserve">_x000c_Öÿyê?ƒ(8_x000f_aüH û–D®²Â¸ÀÄ¶Ä²ºDÌÂ†\®šD]`0Ì_x000e_÷Õÿ3˜ýƒ_x001f_1	Ô_x0008_ˆ‰	ýð&gt;‘Ÿ(‹›nìý†_x0011_¯_x0008_â?q_x001f_ÓîÚ'«ÿç7_x0006_UÅ_x0002_‹¿dÅÿ_x001a_ýâ¯&amp;_üÃ´à´PËÍÖ_ñÿÒL_x0011_-ÌOT[_x001d_§¡ÉÁo‰fm_])ä_x0015_6â&gt;Í°&lt;C_x0013_“?YÊ¶VÁ"\õÙ±‚yb_x0011_ýdŸ{÷.†?Òu´ÈeÌŒ@I H~Î_x0003_HdÏ¤Žjˆ_x0016_p^_x001a_¦–˜¼§&lt;ç&gt;_x0015_ßZ›_x0014_•ƒ6A‡_x0007_\|Ÿ_x0001_Ãl¡·îh¦:P¬ÈE‚6à˜ÅÊO&lt;Ò?W"»õ/óŽì!&lt;û_x0014__x0012__x0008_Lg¾Jn¤Gç¦__x0005_&lt;-Ìe_x0013_o—3B±_x000f_ÄŸ</t>
  </si>
  <si>
    <t xml:space="preserve">¶EÒZ´íÂíÑY_x0001_JN^I´µÆ•_x0019_‘…SO=´±	</t>
  </si>
  <si>
    <t xml:space="preserve">Gž$_x0012_Ï"w„¥_x0006_I_x0015_.jéìZŠïŽ_x0008_cŽ‚’Š&amp;~_x0007_Ïê‡ýX˜ÏìL’&lt;‡M¥„õWã|	òFŠ2Î</t>
  </si>
  <si>
    <t xml:space="preserve"> îU_x0013_”D;:’Ð‹Rè°íE­—S´_x0008_µÄºöÐŽŠ|_x000b_™+_x0006_Ôö_x0002_\‡p´ˆQ_x001d_SŠ_x001a_¶w/·¬"q]ÇYPð-…-„_x001a_±‹™º¸å.v_x0014_¦×©-ì_x0010_(°c_x0019_þ×7%ã</t>
  </si>
  <si>
    <t xml:space="preserve">dµ&amp;øË¥BåKTV(æ™­Cí´Á-ÙN€L_ëzÕfã€_x001d_°NSç_x0013_7_x0010_‰;­ª:Côäïv˜…_x0007_gÛqä‡_x0016_(ü©Ù\±K_x0002_ÑM½"J$º_x001a_¶_x001c_öI:4èÕhKšêÍí_x0019_‹×1m¿Ú+u¢»%‘èJí·+ˆI¡_x0018_–h2à¢7AAcÓ&lt;ßÒß­©\»5f³¯Ë2*)Ô„žœÛ¤_•e_œo_x0007_Rž¹_¾g¨¦_x0015_ë	…"à¼§Áòe°Aî¶È ŒÄ&lt;_x001f_ë×ã‘ŒvHŠ5NDunëÝ˜`¹`P±&lt;R'Ä›”&amp;4&amp;ª’’Zsx¿Ü©|UÐ¦´´3#èÖø£_x0007_‹;Ìr_x000c_x•Õà_x0005_Ò…g*(Jàï'p	Ä*!ª:—mÅ)</t>
  </si>
  <si>
    <t xml:space="preserve">îHŠùº°3ùçQò-ö_x0017_NÁiZ_x001e__x0002_/™‘†¼_x0004_:v°®–º3ÂôÈ__x0006_Ê|d/ÁËsëÇ*_x001d_¸e_x0018_v½Äá’íÍÙ¼è`ºªzrÝi°ê·8ÁŸ 1xí.ÒÌe_x0008__x000e_ƒYT€2–ûÅ:L©T`ào_x0013_×{8åîË²</t>
  </si>
  <si>
    <t xml:space="preserve">_x0010_†Ø_x001c_:÷òƒ~‚DL_x0005_µz_x0015_Æ'ãr.Û!‹qTBq_x0013_«_x0001_©ãL~ï"#_x0007_*°”ÚÎÐ¾ÐÎcLÞ3M</t>
  </si>
  <si>
    <t xml:space="preserve">_x0011_I"YŸã­_x0007_§M_x001c_–t§_x0019_îcîB~#§±Ñ~i©×Ñ˜CáØ[_x000f_Wjngp¿¿fÑAsþcÿÀ¢¢÷WX!Á©i&gt;›é+Uìj¾ïÓ_x0016_×|EJØO_x0002_</t>
  </si>
  <si>
    <t xml:space="preserve">—¢B…¤;ÉG3_x0008_(¶ÈC?:ðö[_x000b_|iÿÇõ</t>
  </si>
  <si>
    <t xml:space="preserve">×©_x0001_Ÿî_x0006_åû1ô&gt;__x0008__x0003_T|ôtïò¥]=ÿ÷'’õ_x0005_y½£0\õ‚_x0004_ÞvOÝý_x0008__x0013_³_x0013_LÅ°Zó›+$~;WêjAg_x001f__x0002_æò6WSí5â&gt;~Šà&gt;ãÊ8_ó"½ß…Q˜;^DpiŸÏ(ö/ï[ò_x0002_ï}Ÿ±Ûé’{cQaBÂÀz6&gt;âõþlòðÂ_x0003_’O«g÷¯_x0003_+ºæI!gø_x001f_wG_‘à?_x001d_ˆy¿Fï‡~H‘f;Ût[dà_x001a_t!±•­ù·Ç²€¾²ï’÷O‘$èoþö-ûÞÆõjô‘&amp;jöC_x0001_ê|Ó+°_[=H÷”Y~</t>
  </si>
  <si>
    <t xml:space="preserve">_x000c_Þç‰</t>
  </si>
  <si>
    <t xml:space="preserve">?%1ÓmBpëóÚ^÷=ým9È´€äy#}ÿé@Ïä€o·_x0001__x0014_Äh</t>
  </si>
  <si>
    <t xml:space="preserve">˜‰_x0003_–¼ïü!^ß_½7_x0004_üÞ~ðøMýuvÿŸÜ‡eÇ3ì§$¿Þ_x0017_ZÛûk[{œ_x0019__x0010_‘ž‡	ˆññˆ7«B-÷_x0004_Rlk_x000b_¿_x0004_aÞ_x001d__x000f_”_x0001_ï_x0005_B8ýTy¸_Qô	{ø“~ ™7_x001d_øïaó‘¡ÿÜå_x0014_‡Öþ^8ÿ¯œþà_x000f_wöÿì_x0018_¨Ÿ+/(XìûÕrðÐð·Å¾£‰ùŽðŸ¹·ð©kùM_[og^ŒÙ_x0014_Þ_x0007_;p«ë†~±/ÓYò\±_H_x0002_b/ˆfyû£ÿSŠSðXÅ5ÿ©7©_x000f_ùaW</t>
  </si>
  <si>
    <t xml:space="preserve">Jü_6Û_x0010_ãîr_Oå¨{úwÈÝÆ¼÷mêþö9üœÕ_x0004_AøØ™„ù7²4£?üÞf0#˜õP½}_x0006_T‘¢_x001b_ŸuZ!œ÷ü_x001d_¤¤ú~á8Rª˜!ˆÿz7w;ßëÝOzûÂô¿ÔüXÛ½à—_x001c_$É_x0010_~ÏÅÐåþ_x001e__x0008_Ê.	°Ÿ†_x001e_ôRœª´_x0008_¢ã_x001a_ÙfC_x0012_.ñnrt{C_x0007_DïóóÌrâCÚ3Ìð(ûyQ^þÃ4J_š‡MÜÑ•]yî6£H_x000b_#Çc_x0003_•1‰UNˆ¸]I7C…@£{A…XÃ©0ëotRœmJú6’éô&lt;2³fr”Sê¾_x000f_¬µgÖÆ&amp;K_x001b_‰x -¦€_x0008__x001e_9Wn7µ^Žq©</t>
  </si>
  <si>
    <t xml:space="preserve">g—è°JBp!S³YR</t>
  </si>
  <si>
    <t xml:space="preserve">Òôå)Ðúà_x000b_4Ñ_x001d__x000e_L”õK_x0015_Y@…7ö_x0006_iÄ‘ÑD“Â	¬_x0005_~b_x0019_ådRŠñB-</t>
  </si>
  <si>
    <t xml:space="preserve">S_x001a_.ì2Pf_x0006_ã¬Æ_x0016_3oÄ£_x0011_á2ƒÐ_x0019_§9‚]`tÈ_x0013_(V—å_x0014_[@PÈ_x0013_*»M_x0015_ì_x0016_Â¼ÝK7ªÓ_x0001_“¼í¤²&amp;Û‹rŒÒš{_x0002_àÍÎ0ì¹øµ·mˆ²&lt;ó0Ý®_x0013_S_x0004_^Ÿü¶a®Ï@qXP#g³Ñ¶fåîDKKØš;M7›l4½lvçWI`ª_x001f_Óù_x0018_7_x001e_É_x0013__x000b_$:H´Õ5å’=É_x001d_L‡È3õ_x001b_U4Vß_x0014_[_x0001_údCÐi£ú’Cæ„Ìh¥Šn}r¬_x001e_ÄÛŠÁ!#ÙcÈÔêÈž8é^ºY_x000c_&lt;H¢r\4ì_x000c_xÂ}_x0007_héè%à¦8eÁEBYªÎBÑ}ŽJ#ýnbXÕ‘«Â_‘e\ÌThá–_x001b_“öXKyŠï_x0005_#º²d–\Ð_x0001_‰ýZÄJ</t>
  </si>
  <si>
    <t xml:space="preserve">}þX_x000b_sw—_x0018_B1z£WC«Ÿw^‡+S¼w•¼_x0002_Ñ</t>
  </si>
  <si>
    <t xml:space="preserve">[ƒço­á~4Cƒ GÛ_x0008_·Û¾ZŠ““œ__x001e__x0007_\çe­&amp;ë"ÃAY\a’=NI—'Ûä;Í®¡@_x0018_</t>
  </si>
  <si>
    <t xml:space="preserve">~t$kM…ØøîâtŒÑWRí¸_x0011_O1v»Ò2´¥¥«kërK|¸_x0008_Ih•œ½ôù_x001b_Ìmõ_x0011__x0019_˜¬ˆe&gt;Z×vŠ·_x0011_MDvUüà`_x0011_ÒÄ¥š_x001b_ú›_x0010___x0017_U_x0017_½–3Â_x0005_?dŽDiNÈðå„_x0008_Í}.h\œæ_x001a_#_x001a_2_x001c__x0002_UìO_x0003_6nc[)FÃ‘{QŠC|¡uky=-/Ž‚´UÉî“Â]Ø»çfñgú Ú«¦u_x0017_hkw#)Ê€²â_x0006__x0008_x¬±K_x0011_´ç+¹=€ú~/˜:_x0014_ñóZËF9D¸½hÊÖ:5|y‘¶™È‹GìDeNÈº›óŸ­l-ž™ŒjÚ&amp;?u¥ª³¼J_x0014_ïàw»6\e_x0012_§_x000f_lX_x0017_º0‹Ç&lt;Niê_x000e_ºß–’[å¹¤ÐT/ ƒ¿mÕ·~\Ý×€G¦²&lt;_x0002_Âí_x0003_Ž</t>
  </si>
  <si>
    <t xml:space="preserve">ú¥Ãe\„¦±·yfN±è_x0006_^. _x0001_»"š&amp;_x001c_XfK_x001c__x001c_–~ò_x0005_ö_x0011_¤"{médE)¼9â…h«¨Ý½¹^BíBÖaÅº»_x0002_Pry</t>
  </si>
  <si>
    <t xml:space="preserve">^8Ylî?læ§_x000e_¯#&lt;µõò_x0011_töÃeUS4</t>
  </si>
  <si>
    <t xml:space="preserve">«ŽfžütM_x0003_Áh$3ÎÈ'©ÃH¬oeÿd_x0005_×óÛ%b™Žé7Ù}hÔÊ_x0006_©T%]_x0002_D@</t>
  </si>
  <si>
    <t xml:space="preserve">´^ù)Šø¶½áƒ.LÅ;H_x0018_Sz&gt;À_x0016_=_x001e_âtÜÃIœ.¹Ÿ/*®_x0010_ÃƒŠ»H_x000e_âÁ?‰qçONãØž=¸ÇáŸq_x0019_ …¦àÃÿïŸ¥¯û¾èŸÿû"cþqúï8„_x000c_ÒCT–MjºŸ\ð\Žóg_x0017_é_x001c_“tÝLfZ&lt;›è£	.w_x0008_ÿ_x0007_KœžŽêB7ÍïÈ_x001a_Ck_x001c_sIõk_x0019_l«;_x0006_":ÜzzÄºf@H”—«ë_x000e_È»ÔÂÔÜ_x000e_çy$~:\{Y‰é¢|üJZÜ‰	E¹žƒŽ¦€¡_x001a_Z®:ÃÂYÏvŽÚÈ_x0014_ªó×n_x001c_#Xå5q~_x0002_(˜"ûÂõ	c_x0004_DW</t>
  </si>
  <si>
    <t xml:space="preserve">_x0015_òÞb™jòa_x001d_ª”3K¾_x001b_}XZ_x0007__x000b_RÒ–‘Ê¹o¹E_x0010_·óÄ–g\X—H?à_x0007_GIÍïŠ¤Æ›ÙäÎ3_x0015_B"&amp;#›®4_x0014_LNy^_x0011__x0003_ ¡ô‚lA·¢€ðÉ:°d©ñŒ8ûŒµrEåªz_x000c_Ne ®c´è _x001b_€®Sìm</t>
  </si>
  <si>
    <t xml:space="preserve">Ö_x0012_ºø¬@K¾8áØ</t>
  </si>
  <si>
    <t xml:space="preserve">6êô</t>
  </si>
  <si>
    <t xml:space="preserve">Æ}ïÛ%</t>
  </si>
  <si>
    <t xml:space="preserve">_x001e_mu_x0002__x0017_$_x001d_G_x0011_ÿ_x0019_wlÕ¿‘¨Ù¼vÏB '_x000e_7[£|?™Ÿ„M_x0007__x0010_è‘€‡¾ÉB`»_x0013__x001a_í€_x0010_'ÞeG_x0005_AöîöR_x0002_m_x001e_§à&lt;…«ë*Ûîö˜	ß%q­_x0012_.~'RpÏKÒmœó­¹uÂ*¡jã|…Ò-p´Ç«G€m^ßL!³_x000b_`òØƒ‡ööÞŸûñ(ç/Û3|o_x0004_ðmnA$O´÷BjÅˆ_x001d_ùdü‘Å¢õ6&amp;Â8êX¬Þ¤·Ó_x001b_p·aû‡_x0005_{bë&lt;_x001c_p3Ì• _x0004_Þ•Û&amp;ˆðƒ‹æ|y­.Ë_x0006__x0004_</t>
  </si>
  <si>
    <t xml:space="preserve">x¯ÆëöoR÷—Ã]Ú_x0011_S˜í¸_x001f_7›î</t>
  </si>
  <si>
    <t xml:space="preserve">Ïÿ)_x0010_]ž__¸&amp;ð}DVÐt?"½?_x000c__x000f_Ú-”Ù¿|ƒª	½_x000f__x0014_%8zó§~sîýãM</t>
  </si>
  <si>
    <t xml:space="preserve">ä'mý–&lt;Ô¿M_x0011_®÷â_x0002_Qíüú+÷ÞDÿ§VÎ_x0010_*</t>
  </si>
  <si>
    <t xml:space="preserve">Þ—à˜ç[žmlAoAû_x001c_É_ÝxÜ=Ù—_x0016_üöI8œ5ÇíD®³–åù_x0002_9þ_x000e_ëþK¡¢“Ç1DúºÜ¸¨3»ÿÃÑÑÔ!üðkf§~D_x000b__x000f_$Ù™_x001a_X·¶_x0002_ÿÿAgƒµ³Vþ°~Ð%_x0014_W…ß_x0011_—ÓoÇ_x0002_ßžøb¬#±‡€_x0001__x001b__x0019__x0013_¿ÜW¼ý‡þ`Y"0Ã/ßÛ¦ß/Ë¿:ý÷ÉéÔjoß±»M^€€HH</t>
  </si>
  <si>
    <t xml:space="preserve">5¬ÀBt~¢»_x0006_&amp;€²éÿðk_x0011_ãäV_x0005_¨_x0005_¿­÷=Îã[åÀðcºÛÞÞwí‰_x0014_ì¾_x001f_ú“¢ÛK²¨}÷_x0014_”î÷sc#ð?¤_x0006_ú÷UjÀo_x0008_Æ°Eï_x0014_ûþêq…õ_x000e_Þ_x000b__x000e_yWã*î§_x001b_~7æ_x000b_~3Rïm_x0001_ã¿^2)ÿJ#‡ÔûSˆèÖ</t>
  </si>
  <si>
    <t xml:space="preserve">_x0010_‚?`9ù{åâ_x0012_þPÚùíä€ë_x0017_Ä°ÿŽ&amp;mÒÛï›pà~dDëßÈýoÁN=lµÿ7åÂÊÔüo/È&amp;ô.ÁG{òÝð_x0017_ç’ô;±€BÈ ßÍþ_x0003_?ÂØ~_x0003_ÚÕÿo_x0007_$ØaáŠAU</t>
  </si>
  <si>
    <t xml:space="preserve">joðõþç_x001f_†Dâ_x0012_ÿÝ$bg'»Ìøî¼_x0017_kýzäê›½ù_x0001_ÙHö†}à Þþ_x001c_ý…_x0017_ÿ¾_[{¦_x001a_™zØ_x000e_ü–ÿîØƒOl7$¥{˜‡þíweÓI:2 ·1ÁÈXl›ñ_x0001_"D_x0011_û_x001b_:nõÿb…]ü’Oñ_x0006_íÿ_x0002_</t>
  </si>
  <si>
    <t xml:space="preserve">ŒåÿÍºþ‚ÿÓÊ¬Â?rÚå'õÄÇž¶´$(ÎÇ_x0012_.€i…¢¡»_x0017_êl›©_x0018_a_x0019__*</t>
  </si>
  <si>
    <t xml:space="preserve">tgÄt]¦_x001c_²lV_x0013_z_x0012_Ñ…“¸_x0008_æ_x0018_PÉôÛ_x0002_UIV¦(|€•Ì2FÏc_x0019_Út¦_x000e__x0014_a·_x0017_Q#^în_x0012_Ñ%‡™jÐT_x001b_ÙìÃ–"_x0015_õ_x0015_˜üZ_x0014_d&amp;‰:Nšjd_x0011_k_x0011_}kÏK*_x0007_’v¡_x0013__x001c_á„j_x001b_QI</t>
  </si>
  <si>
    <t xml:space="preserve">Z5í¹I÷_x000e_R{œÏ•^“t</t>
  </si>
  <si>
    <t xml:space="preserve">cÂI2éi9Lˆ_x0001_Ë_x001e_©9ÓÃëúQCI6_x0013_\$òâ9ð</t>
  </si>
  <si>
    <t xml:space="preserve">ÅxÙ@ </t>
  </si>
  <si>
    <t xml:space="preserve">zï+Ýþ&amp;¼DDàqê« sâ·áep_x0007_ó</t>
  </si>
  <si>
    <t xml:space="preserve">5&lt;M³IKbÕ–’Úé3½Ð‰+_x001e_eÑSZ Y½ç±Îš{O_x0015_|_x0018_öjƒz’_x0014_â7_VjÜ_x0012_Ë_x0014_åÒO[xVsº¢s‰</t>
  </si>
  <si>
    <t xml:space="preserve">ÜçÕë–0ã_x001d_:s×¨r„³Å_x000e_¶_x0013_3¯Àö5–{0_x001e_V¤_x0003_2I¨ù6ï</t>
  </si>
  <si>
    <t xml:space="preserve">"Çðó_x001a_«Sˆ78Vêó³_x0002_cE]–w³_x001e_©kü4ÊÒ”AµlšÓoÑ¶P¹ùÓ_x0001_šSÕ7À©ŽA#æ=˜R_x0013_×À_x0012_—äàg~_x0018__x000f_ê…šÆ_x0018_ Ï`QŽ\0‡_x0012_¬"_x000b_6_x000b_x’t/_x000c_ýz_x0017_„È6gqeq</t>
  </si>
  <si>
    <t xml:space="preserve">"^­Þ@‡©#zqÙ\_x0014__x000c_å·0®_x0006__x0003_C€G_x0019_!`lkÁõ_x001d_3õ_x001b_zñ5ðªÞ‘ÖÝ_x001a_ªÛ³Zzr\@Ç+¦§ñ	rg‹˜_x0018_²m_x0002_yuRçõã_x0003_H_x000e__x0014_ùÆ_x001e_Op_x0017_ N0._x001d_</t>
  </si>
  <si>
    <t xml:space="preserve">S¿¦_x0006_</t>
  </si>
  <si>
    <t xml:space="preserve">%_x0018_#³ì_x0001_;é_x0016_•¹¦„–‹ZñêX_x0019_X¿ç‘Ô_x000e_rêäZ8%•í)ÖÈäÚ¬™(</t>
  </si>
  <si>
    <t xml:space="preserve">G_x001c_$¾ú]Ï_x0016__x000e__x0001_{*Ë¹c?`ÏE·bdŽ_x001c_–ï</t>
  </si>
  <si>
    <t xml:space="preserve">`_x001a_ö…_x000f_ûéŽSÉl5µÍI2Jºk_x0008_Šü¡|ëU&amp;WIú{œ9Ã:wú_x0003_­_x0012_ÛÇ™‚Š_x001e_Øl´©-ˆHzŠ_x001e_Ûž_x001e_N„º½÷&gt;–_x000b__x0019_¨©‰ž›Ó¶_x0002_¥˜&amp;"YpÚz}®Ã)¿› D‰_x0015_Ý®¯ID%¯.P÷</t>
  </si>
  <si>
    <t xml:space="preserve">ŸfY1'Ï_x0017_Î%</t>
  </si>
  <si>
    <t xml:space="preserve">íöµLk_x0014_° W'v_x000c_oE_x0010_cç)ù±Ïæ ¯ÙYª_x0013_GóŸW¤œG8_x0018__x0008_ÓP|</t>
  </si>
  <si>
    <t xml:space="preserve">—!©ž=mÜÓ_x0004_á—¡_x001e_fÉ­»_x001d_|_x0016_¶[ac}(_x001d_;BÇ_x0015_aAŠw_x0014_Ú¶ÔÚmºo—¦YÑÙ—’w_x001e_‡2’¶êžµÁ_x001c_D!Ð”_x0017_MM+=HgGh(ÐÂ0U_x000f_4±`_x0002__x0016_tš~ÛÞD2‰æ™õ¹Å°Ifì_x0005_F¼KÒ_x0018_v&amp;_x0015_ÛRàÜòö—®Ž¡¡we_x001b_z¦_x0016_NA_x001d_K__x0018_¾@2_x0016__x000c_h%_x001c__x001a__x0017_x.‘R_x0015_ShNzXõÃ†–_x0003_.N_x001c_@6aû_x001e_ŒŽ_x0014_í_x0008_0õV²uÄ¶_x001e__x000f_jôð¼á"d±Z$Üª”ëDñÃ8m'ˆ8X³Ä‚½‘):9&amp;ÕÔ@l¥§‚ÑÌ‹÷á_x0018_æW‹Y _x000c_ÃJ{Œðê–</t>
  </si>
  <si>
    <t xml:space="preserve">œCŠWq$T¥ÓúÁ_x001c_s‹»®þ{›_x001d_Y-_x0004_$v«ð	å_x0019_~!¥w+gµqIR9ÝN4âkÑ‰ÿ…&lt;Elÿ1é‰µÎŒT‚rŒT_x001a_ÌE</t>
  </si>
  <si>
    <t xml:space="preserve">[Ì_x001d_¶e„_x0015_=©Ú|¿_x001a__x0011_Rí¢	0ë8aÀ3á¯ï‰±íhúc•ñ_x0006_mÎö¥´úy²…«Ò—Êãu'aÞ±zP_x0003_›ú_x000b__x0004_DÓÌ_x0014_ÅÜ×¸fG´¿ëu\lü_x001a_Ûš_x0004_‘ƒ-uS¾1·</t>
  </si>
  <si>
    <t xml:space="preserve">ý_x0008_°_x0011_¤&amp;mi¶_x001b_Dw4=_x0012_&lt;“ÝmšVœYÜÉY#´_x000f_ìp_x0001_©é®“*_x0006_in&gt;æòä¶ÌÅ†Úža·‹J_x000b_êˆ_x0015_»;×´`¬©=×?&amp;_x0008_–k_x0016_¤!2c \\’Â¹‹)_x001b_. ŒË¯]]¡wGéNÓ1ª™7..¢1ÛÇ{ìêG™_x0019_ühÀ$_x0019_</t>
  </si>
  <si>
    <t xml:space="preserve">EÔ`¥:+œ\·8Y¬u&lt;ðì_x001e_ _x000e_¹_x0018_|ø®•måý*_x001b_ûœ¸_x000b_Â_x0012__x001e__x000b_Ä_x0010_’_x0017_â_x000c_ƒ*	2'zÉ•ì–_x001d_lw¸_x0011_¬«Š	¾iÙ³|5_x0006__x0002__x001d_èú&amp;·dië_x001c_òTZ¯Ý_x0015__x0001_CT	ÆG°_x0012_g_x0001_—_x001c_ÕŒzpE™k§Ê°ŸwLg_x0012__x0011__x0013__x0005_JÊnü§ÔB7ÔÜŒÊƒAô_x0016_òLóæë\rW[ñ†]à&lt;_x0010_±Õ‡[`¥Ì¤(£œžœì¢_x0011_zï"`^pY-€KÜã@4_x0013_»ñ`Ðd!Ìû+ˆê«7@_x000b_ËÝd-_x0005_×ÍÐ_x001c_ò†³“_x0017_ÌÅ_x0015__x0016_°ñüyÒD½|Z</t>
  </si>
  <si>
    <t xml:space="preserve">ö¸’*‡úRz„ýÐ…n}Ò¢’ªt•ägø†_x0017_” ¾Y_x000e_w—./?–™˜ì8ó§åÇ¦ßY_x0007_jŒ4¥ „xŸ_x0014_ï/_x0014_0+èA§HŸœº6ut¹Ú‰´_x0017_óEy•2_x000b_îc­šÇ~“WVã–²5[V$_x000f_æ4œ9.ôÈ9È\Iûþ_x0004__x000e_3UÍòä_x0016_VQ_x001c_&gt;u1£ÿ‚å_x0015_{Ìth*PmH²]w¥"'PH˜Ã_x0012__x0018_@K_x000f_-‡¯£t'•‡ëÞÎ†íIeh:"Àè_x001b_Ú&amp;–ó¢Ùƒë™QÎÏ#Ë›_x001e_;Ò</t>
  </si>
  <si>
    <t xml:space="preserve">_x0007_´rßS{n_x0011_°ýc/£Òk]_n…|y®€_x001a__x0015_ýåv_x000e_usá._x0018_¾VŸ_x0004_ÈŠ"1_D:@ÈÀm	_x0001_iQS–±_x0007_iý’ðÐ'ÙŠ¶Ò®·˜%¢/dgóî1!Xp</t>
  </si>
  <si>
    <t xml:space="preserve">zö_MÂ-E5öoj_x0014_êÇ¸</t>
  </si>
  <si>
    <t xml:space="preserve">DÉeþx_x0017_í_:eˆáað_x0018_Ýs_x0011_9Eí+‰Pªz&lt;5Úª—Y=“qA¥¾²!Õê-Â_x001e__x0002_•¥Ô_x000b_íEMU—‹l“vú&lt;SÈG_x0012__x0003_'(çÉÜ&lt;Þ{Ü+ù»_x001e_…òºÍVèh…YúÜ_x0019_ü{–½_x000f_e*JÑ_x001b__x001c_+ì{y_x001e_é_x0016_4)_x0012_</t>
  </si>
  <si>
    <t xml:space="preserve">zÛ63ìÖYYÓÉþ§</t>
  </si>
  <si>
    <t xml:space="preserve">_x0001_o˜_x0017_Zf–_x0010__x0019_4(Ÿ_x000c_jûb–ªŠðù_x0001_ÓÂø¸áu¥ljé&amp;ô‰*_x001a_bàñ»ÛOÈ ž2¥_x0008_Â£‡·Ý†P´FÜDô‹Ùiò›úÊé=tó‚7	Ë™U¼_x000c_®rgòe†ÃË—Èã]àŒ¸_x0014__x0005_YDt¸Ô¨SÑñ™_x0019_Ó*Û‰_x001c_©Q_x001a_)ÍcN6ÔŠE¥ó.M_x0011_0;</t>
  </si>
  <si>
    <t xml:space="preserve">¸°ÑklD†f¢vþ‰é\‡U_x0014_‘y%_x0019_á&lt;›ëŽ·¨û6Ä_x0014_Ðk»</t>
  </si>
  <si>
    <t xml:space="preserve">5·¦ÎLMõiÇ\Ó»ì›°«›¸sªîÐ)Šn††à_x001b__x0012_+_x0012_ÉÄÊ_x0017_cÝ²_x0010_'}ZØwBiEÈv{ž‰_x001a_¾À˜Óz_x0014_ð_x0008_´åð¼9ÝóGé©¼„|„™x¢¨Ba_x0006_Âó'b«AÆ¨_x001c_~ƒ·RX(„›ì4_x001d_2;Î´_x0016_+/kX;ÝÙ²	d©kÍjö°Œp_x000f_¥Ëò9q_x0011__x000c_q[’$ ×XÃ0t_x0012_tÞ_x0015__x0018_8_x0005_L&lt;¶‚·ìjZæ0®_x001e_ºÿka¤ð*õmòÇ¶¾²±Èª_x0003_²Ž·Ê„Ð-×9‹–•½-Œšé_x0019_©^{v0B_x0006_lœ_x000f__x0012_;_x000c_.·öY_x001c_$|áŒåû¡î_x0010_Å`Éz1Ÿ‡[¾_x0014__x0017_¸|Æ4</t>
  </si>
  <si>
    <t xml:space="preserve">_x0004_{_x000c_Ê_x0006_Ä]1õ÷åÃ²_x0006__x0016_÷˜€—Ê×_x000c_j‰…Gœ³-Ùì3³È_x0016__x001f_&gt;àGLoú”_x0003_‘#)³`1¤z°Å_x0018__x001c_CèP_x001e__x0018_‹§ùU¸9Û³t£ò0©¸ÖïLæ_x0002_ŒGÖÌÄý·qî¬#ƒ p_x001b_î®|Å˜ÒÚ²_x001c_ÎjoÈwt_x0011_‡µ÷ê_x0012_KSÌ=_x0001_D</t>
  </si>
  <si>
    <t xml:space="preserve">¹÷_x0007_Ä/“Ñ_x0014__x001c_cT_x001c_Ó†_x0012_Fç·3a\ƒ¬7_x0003_ti_x0006_Žìßø_x001c__x001e_ðœ¨5÷_x000e_–(_x0001_Êqc_x001d_._x0018_¨YLÞQð_x0018_J—T™ô€¸ed½´.î 1Þ_"%g2C06…ÊÒ_x0011_È_x0003_}Þ5QåzØ_x0007_XŽîŸÝ_x0008_</t>
  </si>
  <si>
    <t xml:space="preserve">_x001e_h\…</t>
  </si>
  <si>
    <t xml:space="preserve">!¿Ù†®_x0015_å±×ÕÀ_x0012_èh®¹</t>
  </si>
  <si>
    <t xml:space="preserve">Ú\¨ió×€_ÕÛ×º_x0001_B9¸+D¤8èt_x0013_ˆÇ1ƒ2š+2ÑÛijèÙÎôï;yZÉF¹_x001c_éG__x000f_€þÖ‘÷lÈ"|zrh¦¶Åž5ifSöù&gt;ëmÔ_x001d_W½¯_x0015_™@L±5ÏŽ¿êûËz±›ÑåNŠ®‡«í_ô¯¨KS&lt;QÉ„fäyËlëµézÕÓÄ6mR0$•üÊÈ_x001a_(´ûºƒæ§ÞÄGg_x000e_Q_x000e_…Ë$"o</t>
  </si>
  <si>
    <t xml:space="preserve">°Z‹&lt;ºïË +‡ü|àG÷Éj2ýŸ 7jcüX¾fU?Fˆ`´îK¸“‚äÓYà_x001f_%†ÌÏfº</t>
  </si>
  <si>
    <t xml:space="preserve">!5ÀÊ_x001d_.:'#&gt;°–U|p&lt;"ô^ësŠ_x001f_Î^uˆñÉ=€u%i6Î_x000c_ªÞÒd¨ä0_x000f__x0019__x0014_¡3‚‘3x_x000f_[³Ìô·ÐªéÆ_x001c_Ø_x0010__x0007_5Û_x000e_â®3Á{¦¨5B</t>
  </si>
  <si>
    <t xml:space="preserve">¹</t>
  </si>
  <si>
    <t xml:space="preserve">|‰W¶Ü_x0011_J’”­?¿ŽD_x0014_¶X‰Ê»</t>
  </si>
  <si>
    <t xml:space="preserve">€Ý¿®Ôî 1Á	Šœµñ_x001d_×®kÛ¶_x001e_(ôŸê™lß\e¸_x0013__x0014_‹úŽ(³ð×EEÌÄÌ</t>
  </si>
  <si>
    <t xml:space="preserve">´ïŠª©¼ä‚­Ñá‡Ák_x0001_F‰_x0011_…1áÒÛW=´é_x000f_©Pc†:r_x001b_9</t>
  </si>
  <si>
    <t xml:space="preserve">JÒnª</t>
  </si>
  <si>
    <t xml:space="preserve">10Æt%|eö¹@_x0004_8¶æˆ__x000b_T_x0010_äaþŠ	ÉTäÊQ·ÍÒM_ø£"¤"²É_x001a__x0016_h¸\[=¹KÖ—u3\$éª©ß[VYÕ2÷‹úà½‚é'‰IÚ˜/¯¤´[º_x0012_ºÒ_x0005__x0013_î_x0012_¤_x0013_RL_†bIîm©Å›ë&lt;_x0007_erÊ(Ë.‚U²@lÉƒ&amp;</t>
  </si>
  <si>
    <t xml:space="preserve">šè·•ÚuÑx_x001c_!ª3™¼’¡°xq¥rn_x0013_G`Þl×_x0011_´N†&amp;\²Œá¶Óæ$_x0001_ýÞw›q•…_x000e_™GMGC—6»ÑÑ[~[òš+8Ë)ð§¬¨Rg_x0005_1Ke PhÆV_x0017_J_x0013_—c-Og¹3Sz„auÏ</t>
  </si>
  <si>
    <t xml:space="preserve">Fý£éj7«ºLuö_x001a_Ê8¹“&amp;ñlb‰óö#Lf'‚dÂ7s©ê±_x0012_¯˜ö"5XWJ·ñÞk`_x000c_^òck_x001c_pí</t>
  </si>
  <si>
    <t xml:space="preserve">•s„&lt;a—_x0003_’</t>
  </si>
  <si>
    <t xml:space="preserve">êm_­ò Ð…_x000c_?ä_x001c_å†í1m_x001c__x000e_*ú»¡»À‘ZC{°rú°Raâ_x0019_R_x0001_~P3®Ç§[[|œ´3¡¸í:h?_x0002_ïAB]CyÄ°&lt;Aè!‹ò¹_x000f_‡h~uüƒ¤_x001d_w®Ç~:Ñ´_x0015_W£´#Þçyª_x0014_ôÃI˜_x001e_†çÆú _x0019_q´xû$÷Ã¯¹¯›(Ùµ9_x0010_ƒ:'±”´_x001e__x000c_Ò_x0004_«_x0005_4¢džŠo</t>
  </si>
  <si>
    <t xml:space="preserve">®Uœ2O†%ê_x001e_ëRkÑŒ_x0003_¤þ_x001f_"û‘e‡†lZÔ)ÿó_x0015_:_x0007_’_x000c_Höwów½Å_x001f_\Ô_x0015_”Ö:_x000c__x001c_»r÷</t>
  </si>
  <si>
    <t xml:space="preserve">iáeê©_x001d_—©ZÉd?_x001b_„_x0010_?.’©“_x001f_Ž_x0007_»˜ÝÄTLPë©ž\L_x0010_PO[›ðEŽÚ d—ÖP_x0012_¸ÍîdÑ×º†|V³­øªR§Fpm½•_x000e_ˆ¾ÿeŒ£¾/o £	EÚn›„GmU{ÿ°šiô`¡¸~Rz	¤‹pd„#Nm³OšÈøê[EþÞãš_x001e_½É_x000b_•3¥ó•{_x0003_ÁNö	-Ýñ„Ï”øKø‰¢QÀÇg‚´-À=_x0002_jQ‘_x001a__x000c__x000b_—Ò{™VúQü[xäá_Ú°IrUÝm†JÇþnPZýê¸:œ.oÃïtÙ_x0010__x001b_FÞ%_x0011_Ë¸_x001c_¹ë•t‰~_x0012_‚j¤¦_x000e_‡Úã†´B_x0008_ ™oÒ™'mŠŽt7Œ€·`}¯ÞŒÛfu‡=Ù=ûÏ7&gt;RåÓ‚9Á_x0005_w¤…P¾í</t>
  </si>
  <si>
    <t xml:space="preserve">0_x000e_Ÿ!_x0002_2ê²·…[ÏX_x000f_gXÅæøªù#DùÍ":ÊŽim’ì«_x0008_R”OLí•œüL_x0013_GW</t>
  </si>
  <si>
    <t xml:space="preserve">2U´Ì]a1_x001f_ù‚ÖR^³/8à†ci‹_x0018_ÄËÞùa²ˆ¼_x0004_&gt;Ë_x0019_Š!ßg}Ç_x000f_õW-//Ž¸Ÿ_#á¾ü+¨:ÿ_x000f_™­æqlî_x001c_]ú…ëTs›˜fsnBú—–_x0004_V”«)~;_x001e_tÛ~(Y7GRÜÚÆ\Y\æ1¤ö’‰ªP_x001e_ˆ1údt©ê_x0006__x0008_—©yó5Šp™wT_x0014_43±²E´Óà4'i%©¯i°Œ¼zØ</t>
  </si>
  <si>
    <t xml:space="preserve">T:ß&gt;Ã_x0001__x001b_u£õMå†ý`é_x001f_A_x0001_H‚Ç_x0004_§aúMµ.Œ´òÜ_x0016_µ_x000c_“l_x0006_º¿†"T¹Öáã‘*QIw3_+_x001e_ø</t>
  </si>
  <si>
    <t xml:space="preserve">ò_x0012_]=_x0014__x0016_þ_x001d_&lt;Âæ®ÿ¯PØÒ_x0019_\ùÇ_x0001_„l_x000b_%_x0001_ÐÔöÿQ*</t>
  </si>
  <si>
    <t xml:space="preserve">ŸçÕ$ÄôÏa³@•&gt;£÷w/ö0"ö6f‹Ôc@Yc7ê_x0005_R‚V5_x000b_‡‘¶L~ß(ÙM_x0016__x001f_ÓŽbD—Ó¼&gt;n]rWµ±u]N$}õ$ÀÞœ3Òû¤ÀZÛSŸáŽÒ­…&gt;eÃi»àù¿¸T»f†_x0004_jÌîù§n–VoçŠia_x0003_IììÑ_x0019_Ó?…_x0007_T®_ÑZ»‡_x0005_.‚Ÿ_x0017_›_x0011_9b¡£…_x0005__x001f_e_x0008_÷“_x001d_q_x0011_iþ_x0006_˜</t>
  </si>
  <si>
    <t xml:space="preserve">ŽC‚¤Î4Ó%P</t>
  </si>
  <si>
    <t xml:space="preserve">êƒpp|~úq–_x001f_Ó_x000f_T_x0006_åó_x0007_/ÄÑ3Ç@7¨ËÚŸf¯6Ë;_x0010_â_x0011_ê_x0019_þ_x0001_ÃXÿÄ_x0013_‹ù¥À}SN5àÚ«ðáj_x000f_2Û¿YJrXòÉ=A_x001a__x0006_ß¨³Ø</t>
  </si>
  <si>
    <t xml:space="preserve">_x0011__x001e_v‡±8‹üê_x0007__x001b__Nª_x000f_Q-òÕyK]6£¶!ö·_x001d_0UÓ¢Ž_x0017__x001e_ù+\ª_x0018_se£î%Sÿ’zo”n_x0012_€_x0001_Ô _x0005_Õ7Þøn£</t>
  </si>
  <si>
    <t xml:space="preserve">L#ð_x0016_Çzšëßdê;ïúE‚}Û›öØß¾§µuVé</t>
  </si>
  <si>
    <t xml:space="preserve">ñT¥jÇ)»íVŒÓÂý^{WË›’r§#_x0013_©gX&lt;(8&lt;8yˆ_x001e_Q¯NÌ¤º_x0003_ ßD}}eÎÛ‡Ï‡uapb¶­±õ9Ò_x0012_8ú_x000f_N9öb¦Ã`ŸÎ"lm+MìÿüKIÐ|õþB@´øP_x0016_;cü3úXÕý!	‘Žjo×ï[@å_x000c_iÿap€FÚî=ü“zaÍã´Á„yWiÁ„u_x001f_â_x0011_-&gt;:|ÞÐÔóå_x000e_k1»ê</t>
  </si>
  <si>
    <t xml:space="preserve">ÝŠÛÃtxOœ!Ï¯ý</t>
  </si>
  <si>
    <t xml:space="preserve">#!y!w_x0005_%‰È‰#ï¶&amp;Ç\ÛÈOG¬-Í¯¸GãÔ_x001c_ï"¤«W_x0019_˜”¤8B®÷„ËyV_x001d_¸-’ëj^r•±ûB¤_x0003_ðÞ_x001c_ÝCæí£¿·ç]ê@Q€ƒ¼¯°|ÏúHýÒ_x0016_0KY–ñ%ZÉÍY\^Øúª'ÏÔŠ_x0013_1»ùà&gt;ìIUðª™³AIÂ›_x0006__x0002_u¥ˆ2_x000c_©k·C2Ÿ_x0001_™«Ç‘®76E° Ôè¬(œæ_x0003_uM—ÙsJ'Úún¶ù_x000f_k™ÓZ×4ôv]í›ÆŒœ}_x0001_#_x0018_È4ÙÙUK_x0010_ŒHÄ_x001a__x0016_¶ÅB\eÁ¶+ÕHÞ!£5_x0008_÷‰Î</t>
  </si>
  <si>
    <t xml:space="preserve">2‡_x001c_I%±—_x001d_hêm_x000f__x0019_T_x0011_¶ô¢«G-ÐèÞ¶w×"l[</t>
  </si>
  <si>
    <t xml:space="preserve">ÊÝ_x001f_¨šJQhw¡”%ð×Jîâe—</t>
  </si>
  <si>
    <t xml:space="preserve">¡Yó/ö¤_x001a_—glñPNr“÷=²ÖJ5¿ÒOu^•</t>
  </si>
  <si>
    <t xml:space="preserve">ŸÊÇ·îyÚ®g_x0017__x001a_ø_x0002__x001d__x000e_ÝwUûWE'.•W_x001c_âÚ¨‰Æ2"JI€_x0002_HÎN£@Yªï	^CIÁFùE&gt;GR¡‰_x0001_czµå_x0005_ïv‚64Ë€"Ý…zw_x0010_7Ë_x0010_—	¡^›´¥sK¿Œqûå'G—ïO_x001b_k+=?%@_x000c_ñK¢jà_x0014_’h*§ÊºùÕ§ÞäkêM°_x001c_½™‚zJ8ÀFNwHÈcÎgÃÏ³h×Š‘¥›_x0008_¼…Û¡³ÅÍZ_x001c_ªEúËÓ_x0006_žÎÌ®_x0005_ðM·y_x0016_+Êò°}:·âä_x000f_EY¾Iàº*ìßváJ.¡¢û</t>
  </si>
  <si>
    <t xml:space="preserve">ç¡~Ý_x000e_z_x001b_Øb‡Õ_x0018_ø_x0016_r_x000b_Å~öûã_x0005_</t>
  </si>
  <si>
    <t xml:space="preserve">_x000e_Ã.Šå„^·´\‚ä¡5º‰ª•X÷ÊçÞuÐ„±±Ð¸±¢¤VÝ_x001e_ƒÍæ_x0012_«_x0017_"çà_x001a_Å&lt;m1ç R</t>
  </si>
  <si>
    <t xml:space="preserve">D_ÏòO¡_x001e_º®_x001b_Ú-k©•°õ{6ä @YG5ÀÎ®h1³NKª»½&amp;7µÛÍ(Þãë¦ª±ähN(Ì_x001f_ªH1CÎÍÓÌÎ£ÂŽÏ—vÇ_x0004_a_x0011_oã2FvØ_x0015_5K</t>
  </si>
  <si>
    <t xml:space="preserve">o_x0019_T¸_x0004_&amp;ýóêª$</t>
  </si>
  <si>
    <t xml:space="preserve">ØF\T+aÚ_x0002_ØŒ”D7¥»¾u÷•¡ÿ_x0014__x001b_•‡¡±	Æåe)]™Úè¨WÆaõ$oÔå2Ù°l”‹qVy&gt;þZµ9kò¶^_x0003_Dì@rŸ</t>
  </si>
  <si>
    <t xml:space="preserve">Wç_x000e_ø=nv</t>
  </si>
  <si>
    <t xml:space="preserve">‘V€_x0011_2G_x0010_Ó)$Ä&gt;T°†¹¾*Ö˜‰…^˜fØ&amp;žpJ_x0016_·l£v_x0002_</t>
  </si>
  <si>
    <t xml:space="preserve">-áŒ!è_x0016_²š‘¶¬</t>
  </si>
  <si>
    <t xml:space="preserve">î&gt;wÄ6Wž</t>
  </si>
  <si>
    <t xml:space="preserve">[_x0011_ñö_x001d_tÕ–ó³|Ñ_x0006_ÊG_x0010_#ºš¤kféVÑÒ+}—oÚ‘CHd_x0002__x000c_l‘´Zv_x000f_9&lt;±@nÓ§ÏšU8|Ø¦¦¬E‚DxÀ/SQ_x001f_Ú~ÏXÝä_Òû‘v®Ñ_x0007_TÍ¥R¡¤V•´Wš&amp;G™Y6Ñ»_x0007_.ëÃXoš½£âmÍàÝ¿D_x0005_ç­Y…Ñ‚ÇÃÎ "We7œÐ]ŽÞ“ˆKè¶®XaÞ¢?_x001b_L˜Ûèæ3ÞÆªXQ7AØjxûCcyw^Ã¶_x000e_áè_x0016_Ò-™ÅˆyÝJçKSvG±e­ÃŸˆŒÄQ¿^“ÃÜ_x0003_èÉGÏ”Ø·\äf1_x001d_…FëÜôxœ…!_x0016_ñ4_x0014_gø_x0014_¡'_x0002__x0004_¿Y¡Š¬¯</t>
  </si>
  <si>
    <t xml:space="preserve">Ü¬ü"Äsùú~L‚_x000b_ˆÜ–NÛÒ–f†åœ_x001b_dR_x001d__x000f_ŽÊ_x001c_c_x0018_îtÆ³\.|*ãDÆ"³ì*ÜðPbObT</t>
  </si>
  <si>
    <t xml:space="preserve">Àfç¤.P7ÞQ´Dúj_x0016_÷[æìãéÅV_x0005_9Ò—_x0001__x0001_·×ø)DÑZ_x0014_»UxÊ~©íšµÛ*_x0016_¶Rý·_x000b_&lt;ŠÒùA_x0007_ðÜôW:ÒôÙÖýÿÖH^Ïx~Ò)E”?Ú%B^+vaò«ñÄåæøö€ÙìµN&gt;ô1vü±Âø€7_x0012_Ù?³H¨^?_x001f_unK¬_x0015_­h_x000f_ÈJ_x001b_.ZG}!_x000f__x001b_&amp;_x0017_m_x0019__x0019_0”</t>
  </si>
  <si>
    <t xml:space="preserve">Ažã</t>
  </si>
  <si>
    <t xml:space="preserve">¹³_x0011_ã§÷*¸</t>
  </si>
  <si>
    <t xml:space="preserve">‡</t>
  </si>
  <si>
    <t xml:space="preserve">FSp_x001b_Šö°_x0017_è*=ÛŒYHX}úTâ8šD!©å²å—N½y±Z_x0006__x0010_}Ìz_x001a_ÓÁX_x0017__x0017__x0003_9Œ˜.}5¢ã¹êxT![Ç•“¶d±“›¸ó·³MôwYý˜”?'ÖÜŠ_x0001_Í/üok6Ú_x0016_'\w‡çø]_x000b_ª­_x0013__x000b_\ø_x0011__ÿ_x0010_ì^_x0016_øO_x0014_'_x0019_„³§B_x0002_õÏžC_x0019_åŽÍ²—ïE=_x0012_þç+?J_x0011_©_x001f_[ÞGÕ6ò»¿~Eo¶‰hýÝ	ŽAØyØ‘_x0005_ÁÛ£úòÈ__x0010_¨p_x0005_D_x000c_Ê5_x001b_Zï]ÂrÅž îjSèToA_x0010_“v§_x001c_Ûq_x0008_tÈ&amp;£•ÕÂ_x0016_þïþÚX™·­ÙÕ8þ“‘£©_x0014_¦mõIÚ/Qš–}öóÍ</t>
  </si>
  <si>
    <t xml:space="preserve">Ÿ_x0004_~Bü_x0013_ë[	¶·_x0010_ ´¨ñfÛCç~‰|H_x000e_Ë%©Àÿí_x000e_ÇšY%Z!õ!;0yù.ž²ÃÛÿíñWMû¯aI_æ_x001a_Õ</t>
  </si>
  <si>
    <t xml:space="preserve">ïÿ_x0014_ …:Ë_x0014_Z_x001c_o}_x0019_mžØ_x0002_ƒÈ¶Øbáùg{¢cÕ–&amp;ØX¨Öââ²j3¢ñÞ‰yåý³d_x001e_úÛ~5š_x0015_;’o\U8;vsBã.·_x001d_èe:é_x0005_7_x001c_t9_x000c_¾&lt;cÄNR^S	’ðO‡V_x0006__x0001_“Nõ(1-Ü_x0019_p;¬&lt;Pž˜ý£k‚ËñTŸ_x001a_fÞ_x0015_Ú†2U™zÚöã•äIÉ—'_x001b_ÃÎ#_x0007_W!~ÌrEZ¾:ƒ¾~fwCn=JºE™_x0015_ö¾W¡®Sðöþ_x000c_Š%x2__x0003_'žÉðIö¬üÞ»@°ÒÂQqøþUN}çáýó_x0007_Gz]ð·žöjk_x0016_Ub_x0017__x001d_º_x0008_\ñ–S</t>
  </si>
  <si>
    <t xml:space="preserve">´¥#Çï_x0014__x0013__	sœºés^n_x001e_Ô_x001c_(Jþ-w"§</t>
  </si>
  <si>
    <t xml:space="preserve">‡_x0006_ÿ³–_x001e_Ç­8×Å</t>
  </si>
  <si>
    <t xml:space="preserve">O¬±òÑp_x001c_æ?ýc!y	ÅÎTQ¤k_x0016_…_x001d_ƒ˜G.h</t>
  </si>
  <si>
    <t xml:space="preserve">;WéŠó‚‡</t>
  </si>
  <si>
    <t xml:space="preserve">êä)¡aöFêW‹H9Ò›?«¨UÁqÜa8û*²_x000e__x000f_x—_x0013_È</t>
  </si>
  <si>
    <t xml:space="preserve">±ÆT{‚‰'®ï]v~A¨àŸãô</t>
  </si>
  <si>
    <t xml:space="preserve">J°ébšÄ¿£˜4©à+šÞ_x0005_—jµòêý§mÝdW@Á•«Û*_x0011_ùç#_x000c_v©&gt;R©Œùb_x0015_L!rø½°ðxõ¡õ{_x000c_I_x001b_EÎÍ' åYóöv"_x001f_¹›àú#8@}·ÀôÖRÙ¼@/‡ª=Æ³î_x0008_²ÚyR–</t>
  </si>
  <si>
    <t xml:space="preserve">F3Ï_x0004_]ò2$ä‡_x0015_3î‡$¼0Ü_x000c_Trë£‡`àkèƒ4\åf+;XLæý—j¸_x000c_Mg&amp;±æ_x0008_ý§_ô®…}|_x0005_ùë.²)_¹à•¡š1Vï_x0012_</t>
  </si>
  <si>
    <t xml:space="preserve">a_x0016_¥EQô¾4NF_x0012_P–üÆ€ö_x0005_òVÏ›dr{üœ©y£çåiÚ_x000b_žZÏa~ ÷Òl5N_x0004__x0018__x0007_zŸ)…Ž~§\;„YIÊ¸Ü²F_x0018_E_x0011_g-aë”g:?P+s“£‘…ÉºP½_x0007_Ú_x0007_ÕÝ‚x_x0010_«F™fV_x000f__x0006__x0008__x001e_ŽÀ_x001f_Œ1pßî%¦Kw_x0007_&lt;Ë4G™oRg =(_x001c_ù60èæ•ºkÉbg_x0008_rO „Œ+	vÎš‘_x0004__x001a_ ¾Ö</t>
  </si>
  <si>
    <t xml:space="preserve">‡¨\gÔ_x0006_g‘_x0004_ˆ§äÎª¦(äîDHŽÁ»§µë]m</t>
  </si>
  <si>
    <t xml:space="preserve">1äí¼p~·§`_x0006_æ½È®¿PV.._x0010_Þƒ÷¬"`½lÔ¸B~_x0011_™=ú_x001d_…´ß </t>
  </si>
  <si>
    <t xml:space="preserve">Ä&amp;$_x0002_ƒÌÝ¼üpoŽ_x0006_-`µ4_x001f__x0007_Õ·ÓÙ[5²Müšâñ4ñZ/³vŠ#'ñ6”7 ³â_x001f__-îì_x0017_—_x0001_¦	_x0017_î?z0i_x0004_D_x0010_ÐOYÛ</t>
  </si>
  <si>
    <t xml:space="preserve">à9_x001c_*3EÕ¯ñ¶w†Q·»ô‡þoµ_x0002_ïÕ\¸)_x0004__x000b__x000c_9g_x0016_ñz_x0018_›_x001b_âß~_x0006__x0013_Ïa_x001c_/ðª””e™N_x001e__x0010_¹	·¼_x001b_ag_x000e_‰4?nÞ“êµ"Ê›{B¤ñ1x?‘_x000e_ž$èˆLu|ýîA_x001a_“^å…`oÚÜ™_x001d_4Ã¥éÊœb;¤_x000c_*ÏëšÎ^</t>
  </si>
  <si>
    <t xml:space="preserve">óQ_x001b_Ú@_x001b_­høÕ~¼:ïtævô&amp;RÄ_x0018_r÷_x0016_¼JŒ"GY3Mñ-=[ë7¸_x0004_wœ[”F9@H_x001a_ßAìÌ_x0015_oáä:ýŠ_x0011_d_x0017_4‡„|_x0004_Y_x001f_×JÌ…BKc2±g…Ñâ_x0003_o_x000b_Bé_x0005_Þ…«â_x0003_iàëìÃRßýÚ‹D¤&lt;ƒiaMÜŒŽ%´_x0006_ß€C_x001c_±_x0001_kM_x0012_Pq^Æ€çéâ8m_x0002__x0006_:$W˜ù_x0017_q‰‘Î_x0004_RÊ_x0006_Î8PDNL@;úÚÕ¢òK×_x0001_RäŽC×ÓZƒéº–ÇŸÃ N|ø|àO?_x0007_ê·Š_x0004_Þ_x000f_´vçT_x0003_ Ú9Á_x001e_¯´þa€ô</t>
  </si>
  <si>
    <t xml:space="preserve">6ía­î~NÄè!á‡_x001d_KÝ0_èüÖu—øB_x0017_Còg?ÂÐØ_x0007_[¬l|W_x0010_j…ÜÛ.8{iÕG0fátdÂ‘J:Í€úÆ3þ8š7ë.=ÕÞ_x001e_öÑ~éûJÅªs"ÇrC&gt;Ž3Ì ð÷^_x001e_è¼‰y‚Ôç6_x0013_$pœÏ_x0002_Y%5~ËbI¢i_x0007___x001d__x0007_Ð—’¨)_x0019__x0017_•ºQ:Ó´Ò¼ŸŠü‹_x0018_	ùë#</t>
  </si>
  <si>
    <t xml:space="preserve">Ín§ù?¬_x0005_Úêû¿5ºàdA´2IÍõûG~Ãª_x001f_Ôø“%·ià_x0004_/_x000c_</t>
  </si>
  <si>
    <t xml:space="preserve">X¸¤òþAÐÉ+·_x0013_QÅÝô÷Ï¾'Êi»2_x0016_+q¨¨æ4]Ñ_x0015_SlBP³U¼Î÷_ˆ¥‰/_x0012_{]±+ì.</t>
  </si>
  <si>
    <t xml:space="preserve">wÒo_x0011_ wD¡)¡µ¦Ümø&gt;½ýx‡¹Ö_x0018_56‚¼ÞŽï^´	Òîtû&gt;é%´â íëU_x001e_T_x0007_ôelï_x0012_ñçüÛ“]°À_x0017_s°tí4çhé€_x0019_Ô‹T©P¯_¿®W–j_x0010_t“ M§Ûqy:(‰ëþüÅæªh_x000f_9ÂOcLÄ¼)wØýÁy‡ò:U»_x0003_¹_x000b_ ”³¤[tMeîòÃ”˜	¤(fR†‰eÅ\GŽ_x000b_E“±"a&lt;T</t>
  </si>
  <si>
    <t xml:space="preserve">ð5Kþn&gt;u_x000c_Ö£–Ð¼seïHªàªKº_x001b_©Ù…ˆ</t>
  </si>
  <si>
    <t xml:space="preserve">…K½q_x000c_½ûžØú8Äc:O!­d^_x0005_O¦íÕ_x000f_œZ¡Ê*~ñnr@W_x0001_æ4 …ùQ9Ø]ŠVoÆh÷C_x001c_XŽ&gt;_x000b_äÓ_x001c_“êAu®@=7Tëùÿþ@‰Û–_x0011_gž‚éT°&lt;çÓ©Ü¿eµ;˜_x000e_Îø"í«N­¬à¤Pu¸ð&lt;B_x0002_Op¦</t>
  </si>
  <si>
    <t xml:space="preserve">}h?ž±DÆmÐþ_x0006_npW3Ÿ‹ëeº€­Â‚n</t>
  </si>
  <si>
    <t xml:space="preserve">&lt;E‚âí45Ìx’|‚9˜+³IìœñÔãæ¦×OŽÀWàô?D¬­×Gì_x0018_¢k_x0019_Î¹„Z•ÑWÏ/Ë)š°#“_x0003_›F¬šVz‘^§Ü–ð*vrPÕhaý†÷°£¢i²W}Ù_x0018_V®$</t>
  </si>
  <si>
    <t xml:space="preserve">ÁVÓ©5_x001e_ë#þ±_x0016_·3±_x0010_['Mbºî_x0003_‹_x0013_«þfsÈD~å1ý_x000c__Í%?')çÊ_x0017__x001c__x0004_îü™cs‘yð_x0012_MŠ?x¬Üÿ›¹m°Ï×ÀÁ`æÇÙÇŸ ôŠ|³QvT_x0017_›({Ï¤_x000c_-|LÃ_x000e_í_x001b_òhŸã_x000c_Eû™O¢ìÐ_x0008_g+_x001a_æâŽ»Ô¶7ä™Ê_x001a_ßÑ_x000e_“W¿Ã't"_x0007_Ç#ØR)›â]	_x0013_¬ã_x0013_®_x001f_ÓÌ_x0003_;’</t>
  </si>
  <si>
    <t xml:space="preserve">„•_x0006_•çelM_x001e__x0011_6T=_x0019_Ñ„°Zóê&gt;_x001c_{–¼@03‚‘“åÄ_x0002_M'B'_x0012_íÛf†?€_x001d_=1ñÎÄ3]_x000f_Ý¬Âçü.gœqã•5ƒBîö5_Â­‰áæt¶·¡"‹Ÿ™½vÑ_x0017__x001f_hXÚð}9¿ð”ë™Stn ©×¦“Dœ¥gøk°_x001f_&amp;1LßÂ_x0018_”Yë.Ÿw_x0017_¼ekÀÖypøþË%!•#FÖÅÁPaãX;ã</t>
  </si>
  <si>
    <t xml:space="preserve">Î¼@ø¬ÿÓ”“¨_x0006_£</t>
  </si>
  <si>
    <t xml:space="preserve">_x001d_dµ%–_x0003_ê`9`"</t>
  </si>
  <si>
    <t xml:space="preserve">’KôN VìÂâ¤_x0019_ùœÄÈÛ_x001b_µn_É^²sJ¹¥ö„Ç´å_x001d__x0001_ÐøWdóAËD%mžOR/YŠÈ_x0005_ñ</t>
  </si>
  <si>
    <t xml:space="preserve">Þº°£ÙêÊœØÊŸ©YŽ/–¡_x001a_</t>
  </si>
  <si>
    <t xml:space="preserve">‘–±t€Û3]QC'm'ÈxŸ€Ÿ²Š/w0ÜM~k5%€p}Ç¯~Ï_x001f__x001a_ñcºóÜakôý|õnm’Š;vÑ®»§£gKÕ3{ò*AÉTÆx±’eÂqî¦'_x001f_ÿëî¸ ^_x0003_¡G§†q‘ÑÄ4BÊÀÒ.I}q¸8e_x001c_¯¾ÂÚõÓƒgXï5M¹Æ©_x000b_w[L¬M!qÊ¡Ál=^”ü®_x000e_Bíç…+ÏØk|^+Ùqô_x0016_Ï_x0003__x000e_öÙÙÜª$I÷Ñ &lt;¸µ•Qz²¾«»¦d&lt;_x0015_º“^_x000b_«truœ@rê­Tÿ„õI{¼EM_x000c_ESšòaâœ9Ž_x000f_-\Õ]xî„y°8:_x000f_»È”Ï°ËSß½¿NÙÏ4/¹©æ</t>
  </si>
  <si>
    <t xml:space="preserve">(zŒ]£_x0001_êG /-Y_x000b_‚Š¦©/úXQQ£</t>
  </si>
  <si>
    <t xml:space="preserve">@â|ìRvqØ…v_x0001_±b× _x0015_Z?u‡Aë!ƒ_x000b_©?Õ_x0019_­È¯:ìØ½‰N7</t>
  </si>
  <si>
    <t xml:space="preserve">3g¾:à¨</t>
  </si>
  <si>
    <t xml:space="preserve">Ë5Î 'O?O¤hç?_x0016_•D_x000c_Ë$ðnãêíq.§»tÊóÑOZDy›Óã_x000e__x0013__x0010_ù-V_x000e_&lt;©Òúœ”}ÄðU×\‹/I¬S­ô_x001b_9¹ÞIÁ_x0018_¾³ÑC’O &amp;"£ƒŠŸ/¾</t>
  </si>
  <si>
    <t xml:space="preserve">‡Œê«ëe_x0010_ÒõÞL°_x0002_ç+›b¿«õ`Q Ù;d_x0010_ˆîqË×M</t>
  </si>
  <si>
    <t xml:space="preserve">¶t«ød½;¡“¼ÝWD_x0002_©_x000f_‘p_x0005_+{i9T¥0_x0015_†×¤[zÄs\G¸Íe+_x0003__x000c_B§a«¡þViý_x0018_ökµé•i&gt;W_x000b_`z·‰Ë»6ƒ_x0011_“äI§CÚò_x0017_L^€!Xt^)êbžb‹Niý"cü|ª_x0002__x001b_’_x000e_éxyX¼_x001d_ÇéW~þM_x0018_ÖïÞÁ_x0002_5Kc9ï±ìîƒÀCve_x0018_z’Z_x0008_NÔƒ__x0002_e</t>
  </si>
  <si>
    <t xml:space="preserve">ÔºÏKh)xçº¸geÚîå‹×D_x000c_Û}Sö·ýâ_x0012_Uåg{9hì_x0017_=_x0004_û£õ‰œ¢·©£_x0014_|  ¡iË“?¾j·[_x0013_Ö0m_x0005__x001e_ºÔ….ÝwÑTaõ_x0013_ÃX¶-_x001a__x0015_ß²0_x0003_’øûEf_x001e_	EÉ¥ÃOviøùyŠT_x0003_Öv_x000b_›Cr"~/_x001e_žT¬fŽ¶NÚÌd_x0010__x000b_ñ{Õf¬s9_x0006_1ÉYÏÄŽüV_x001c_¥_x001d_ì.†F¡¿Ó¯Íiùu³ý/Ÿ«?_x001e__x0010_O¢Ôûù`´8Ž®|¯WæM</t>
  </si>
  <si>
    <t xml:space="preserve">óÇçX1z‘Z©éYFþœ:‡Dzüë_x0005_´€;$²Á_x0011_&amp;	_x0013_&lt;ðÛ%\PÎt\FV]†_x0012_‹!c¥#_x0010_!Ã÷&gt;_x0014__x0012_C#“¥Vâ¨Ü;zÞêØÒxr_x001f_7_x0014_^œ| M/g{~gU¥O0³_x0018_Ã‹ôZnòÈ_x0006_ŒÈ H÷]õF·”r_x001d_y•…¥‡–y_x0007_¥_x0012__x0012_¦7å¼ÂŸ¯²"_x000b_EŒÈš."®âVÜ_x0008_ä’Âz-FàL/_x0018_É¦¹¦^–øüOCŠ2¼%öXíøÌ„E`“® MÓJã«9Ð3_x0017_&lt;¥¤#–_x0012_"_x001c_›1™_x0004_x_x0014_” _x0006_qî™_x0008__x0006_÷_x001b_¡Bêvj|¢Ÿîf {»ÝüKâ_x0001_5t’‰)ªc‘åù¨yt‹vÿ3©êÄJÜÁ»¿™G_x0007_/_x0003_±ÅçÁ}1®_x001f_*îXär4êÙŒP_x0014_&lt;˜}_x0008_ÞWâ´_|ÌHàÀ€gˆ¨ü€é‹ŒH¨µ)ÍKO­jgÊ0ß_x0012_¾Ä¡_x001c_M_x0019_«&lt;l_x0017_	_x0004_Þ_x001d_¶à1_x0017_™Ó¨ÀØ´×Ìâh</t>
  </si>
  <si>
    <t xml:space="preserve">£_x0001_t#OÙ_x0018_cG‚zõ_x0014_ƒÈ_x000f_iE_x001b_$””1:ñ±?•‡E«qÒ£o8_r]+_x0004_Œ`ck¨Œr©¯_x0004_œ=¸Â’³a_x0018_§ÀþSôÁ_x0007_±¸y</t>
  </si>
  <si>
    <t xml:space="preserve">_x001e_bÉZ5!w]”Ÿž^JíjÆ_x001f_øà—(¦P7KÛ_x0012_Ì/C_x0016__x001c_©Á®3#AÍäzÜacv&amp;‚6Hn?‹êa</t>
  </si>
  <si>
    <t xml:space="preserve">§8–´_x000f__x000e_?±Áä0NÐß­J™š÷’\‘„¬_x0017_ãG_x001b__x0019_N_x000c_úè“V¶_x0012__x0004__x0010_=‡Þ¤éYÂUä¬Å¼å_x0004_«q±_x0013_yNª».î_x000b_1?‡¿’êÉ×ºîƒùwdbÙ-ÃVÏµA—ÿ:ÓƒÜ_x001a_*ZÈ­OEÙ|˜Ú{_x0007_!i_x0017_Þ×­«dFûù</t>
  </si>
  <si>
    <t xml:space="preserve">_x001b_[l¨s¬</t>
  </si>
  <si>
    <t xml:space="preserve">_x001a_@Bá:_x001c_htlcð|¢wÒÎ_x000f_[qß¸4²$_x0014_ÛVGÚ_x001c__x0008_$_x0004_:VG°Aå[êøy_x0001_ý_x0006__x001f_§Ï0‹W®Ï</t>
  </si>
  <si>
    <t xml:space="preserve">‚ñáýæç¿$_x0014_÷Gˆ—_x0014_:ºÚ;Q \g['_x000f_=UB=šíŽ&gt;{-#ûúÜ•Î‘éÛ@x_x0001_…bC£B£E.ó¾Nè_x000f_NI]›ˆ§_x0003_F_x000e_ì…‹_x001a_ðŠç°°æVkÍ²i\fðè_x000f_á§ö¼’Ë?Éhå_x001e_·¿Àñ™ðï›0·_x0006_/Q_x0018_Ëig¼ûbÑ'´Bä7eºÄ¹wG·Ñ‚—Y[@îábšü9‚H_x000c_Q½Çxÿ•`¯_x000b_ñ+”W6`&gt;_x001d_;çÈ”uOò_x0016_‹EC‘‹|\4W½kûXLÓ1¨=%$çp^­éŠ_x0003_š)uèk¯_x000b_S™©aÐð_x0013_ÛíJ7ZW¿Iº|K´žÁy±RüÚ[ù-t¸_x0001_Lèl^¿	ÕP©gÇÔ1_x0014_—Bñ_x000f_&amp;_x000c_ÈŠ_x001e_u†%;Óí*òòí¯j9</t>
  </si>
  <si>
    <t xml:space="preserve">ä¢n_x0017_Y_x0010_</t>
  </si>
  <si>
    <t xml:space="preserve">Å*.ö_x001b_´_x000f_knöaý-ãŒ¹_x000e_ñ8¾</t>
  </si>
  <si>
    <t xml:space="preserve">tœÎkofÇØÐjL¦1&amp;ŠMTÌ³|_x000f_W³×_x0003_}Ÿ¨S_x0003_RÓO$dX}_x0015_X&amp;_x001f_aqä/_x0003_6ˆ?|oÉœèp¥Bg§ô¥ó¸µèÔœEÈT'…’ÿÌ#_x0004_ ‚ñL éŒ_x0016__x0013_”ÌÕA5)_x000e_Ý_x000e_þ8MµõÆ_x001c_Qw”î­Ó1—\Â#»áF†ÕG"]¯Õ¨7-bžÏŽ;À¹_x000c_À%8_x0007_H_®õ8Ð_x0006_YÒƒC_x0005_ž&lt;PC«Ru1_x0017_…Ä%Nsâ½Ì&amp;'„_x000e_Ê“_x000b_ï£`t=CÌ’šâÈÀ¹¤+FjÉ¸-Ýºº£œ5É_x001f_ï[–DF•$XÍwÌ Çd-žd^1¤_x0005_ß!ü_x000b_Š-ô–1ð#ä_x001e_ÑØ</t>
  </si>
  <si>
    <t xml:space="preserve">­­' =@.ùó_x001f__x001d_Ó×øjtïÅ…ºäÄþO&gt;Ý¶mP¡bC³_x001e_t¼ÀøF_x000c_G_x001d_š$Å€ÒL_x0005_Al_x0011__x0016__x001f_e@F’Ô_x0016_ZW_x0012_u_x0016_Éö_Á1ÂÅ6PÉ|^_x001b_Pt'ÕÂ›IÐt59_x0013_ƒ'¿³wã9¶ç†_x000b_ª1†++g_x001c_ö_x0013_¸&gt;Žm;_x0019_pÕüs_x0008_&lt;¨ßG@$ûý-Ãée°_x0010_´¯_—àg&lt;ãÎÆÀ.¼q_x0013_®8_7+‰¥¹—ÿà™/ïYœºÖËhC Þ‡n </t>
  </si>
  <si>
    <t xml:space="preserve">.BC –_x0001__x001f_ô#{›Èk_x0006_R2t_x0018_ùV+_x0003_Y“‹˜„_x001c_×_x000f_°„ƒí“ÜkÉ^O+3Ï—|¯ŽŽjlSŽž»Å&amp;Ô_x0005_¸ˆ5g¹|'J_x001c__x0008_…ÐÆîûÉŒ«_x0016_f¬øœ5_x0019_Ã¤•öðr’ãb	‹_x0001_`8¡l#wÅŸË¨.æ¤Ó¯‘®b_":“_x0013_%_x000b__x0017_&amp;_x0018__x001f__x0019_</t>
  </si>
  <si>
    <t xml:space="preserve">tÓ_x0001_ÍMx	_x0015__x0002_UëÐMNÎbþ«_x0001_ª³Õ_x001d__x0005_¾j¶s?öã_x001b_}‡½ÏðÞBW9_x0002__x001d_6zÊ…Dšïg™</t>
  </si>
  <si>
    <t xml:space="preserve">eÈÛš´e_x0003_Ç¹ÅËÀ_x0016_6CÀ|&amp;‰°±¾è`yCsÊò!!Ú_x001a_¨_x0016_×_x001d_]úƒ7”ü1%3_x001a_&amp;¿u</t>
  </si>
  <si>
    <t xml:space="preserve">âI-Š_x0005_÷_x0019_yA_x0003_ãJ­´‘</t>
  </si>
  <si>
    <t xml:space="preserve">_x000f_~¶ç;µH</t>
  </si>
  <si>
    <t xml:space="preserve">h¬‰ù</t>
  </si>
  <si>
    <t xml:space="preserve">§.O3-¥nëåB|˜7£C×ª‘¾_M8ã­_x0014_ÆÀºoâUz+ì¢þ_x0018_õ_x0019_UÊ</t>
  </si>
  <si>
    <t xml:space="preserve">cö&gt;5A_x0007__x0011_&gt;#@_x0001_ïš£_x0003_S_x000f_–ÖòÃB££_x001a_*½Fa_x0016_jföÑ³YÒÝÓ_x001e_Œ^ûddX˜À”»_x0007_#dûDÂ_x0010_uÂ%q_x0008_ê‰÷®(ï4ý§þX«ûê˜ _x001f_µZ”BûX0am÷ÊóAÇ_x0004_U½&gt;Í±ãY_x0018_«9ÌóáµÓËUn2ÞµMè1X0ó…bòž%÷K£	/´§‰Iõ•'Ô_x001f_õ³à	ŸZõØø_x0008_Â9¤_x0004_:.ìéWù¾_x0005_“z!_x0013_C“Å6Æùc¯_x001e_êËmã€­fOá“_x001c_Òåêò/…]=Ô—&gt;-S_x000b_µQ½_x0015__x0005_‰±/ÏÐ±{w_x000b_àºc/G­œƒ|?eö·k_x000f_§JLg½</t>
  </si>
  <si>
    <t xml:space="preserve">p_x0013_"¨Ê_x0007_õp¹&amp;ª_x0014__x001b_HŠÝÔG/h¥Ôù</t>
  </si>
  <si>
    <t xml:space="preserve">ÆüXÚ×²Z_x0011_ï{Œl;-;aø_x0011_¸Mœ¸{1@6q|0Ó_x0005_…ùl±ì[æ%Õ™</t>
  </si>
  <si>
    <t xml:space="preserve">ÏÂ\Viù„fB*£_x0007_6H’è)0ð&amp;jõ_x001a_ô_x0002_XmÝ©ˆk­Ñœ7D&gt;rŠð_x0013_iÑ`_x0019_\Ñ(š’¼Ûœí_x000b_oxþz_x0017_ºi_x0015_ntÇßû_x001e__x0006_ª_x0019_ÛVù_x0010_Ê&lt;8Ðƒ{méƒ\	­/Â¢ßf¨_x0017__x0011_„ñË_dîü/ú›¡ôK÷_x000f_+î_x0007_‹2çA¢Èº|Þ_x0001_g_x001c_¸®’Švâñù_x0008_.5</t>
  </si>
  <si>
    <t xml:space="preserve">´@_x000e__x0006_pÙi­</t>
  </si>
  <si>
    <t xml:space="preserve">ÓÚY_x0007__x0002_Ã_x000e_Ï	‚‹õÍ&amp;vœÔ_x000b_o_x0003_î–ßÙaŸù M"ô[</t>
  </si>
  <si>
    <t xml:space="preserve">Û Áè_x000f_jüÊf#‹NÃÎ/ÝÑ_x000b_ÂŠ.\–_x001d_•_x0005_ìƒïèyAéäF_x000c_&lt;cÀ[º_x001a_b_x001f__x000b_ÙìcH¿BO:	ÄfìíÝ‚ÂöÉÏKV³RÔàZ´Ý„Þ¦föH~‘ÄKn%–P_x000e_üV¾0ðÍD-ÁæSƒ?Uüî ¯(K¾:Ú_x0002_£Õ_x0019_5&amp;ŒRJ`duùÎTîøóGýÕ%¯ÊñÝ%þðÎ'_x0006_qõ§ÐÇ–“oµ¹“Œ_x0018_ï¼Ä~Ý\O±4†—Ë2½´á¯_x0011_XAX`Ä_x0013_‚ºr%§&gt;_x000c_3øÜ_x001f_^K_x0018_¼_x0014_f'é+–Ù[</t>
  </si>
  <si>
    <t xml:space="preserve">iÜ—#ß_Fåx”Vxm_x0008_Õ$jˆÆ|wµ¬äÆ‚_x0007_IôŽ?_x0004_¿_x0002_Ý$\$ÌvHLÉ×å_x0001_ž-¤)¸•”|@[ÉªB4€(y²ko½P:AŸ_x0011_C fá_x0016_·sÓ“AùÙ¯QéÄ{=«”°_x000c__x0008_ñó±Þ£_x001c_n_x001a_‘_x0006_	âÕ—2-³Ä_x0008_ÝŒÈõC˜Z_’æ¹²¨³_x0013_ïóÌ\4Ñt_x0002_R[_x0019_gJ£jæÖTK›[ÜN_x0007_'%Ë9_x000c__x001e_‡_x0014_pŽï——Ìûîß_x001e_¸k”óÆb}»Dg_x0010_ß_x0008_Ü9Ö›_x0010_kà[G‡„Wä3•ðÏ‰Š«fµ‰_x0013__x0015_±_x0015_÷_x0014__x001e_:tUþôAŠ¬_x0010_R_x0005_EÇ`@%Šeº¿ÎÝ«þ_x001d_„_x0008_·"r_x0010_…Ÿwèì¬¶NÓÔîÄ	;_x0019__x0019__x0006__x0018__x001e_¦÷“_x0003_Ÿß_x0003_ƒÝ½_x0008_Ák·Y_x001f_LvAN_x0013_@xz+_x000e_*+€#pìÅSH„;»ŸðÆG@³</t>
  </si>
  <si>
    <t xml:space="preserve">ÔÀAÕ_x0015_?_x000e_ßIâÓ®¡‘WwÅ¬mgžê6øË°†_x0008__x001e_o	ªI_x0002__x0005_ÊÚ¯°†ð„Ž_x0011_ ÔE“"Kà_x000b__x000e_v^ù_x000e_&lt;Ýy¥ó¹~_x0012_OþWõ•ŠsÏiírg¬`_x0019_¢”MÌä¤&amp;@¯ú(VÞá</t>
  </si>
  <si>
    <t xml:space="preserve">H´P</t>
  </si>
  <si>
    <t xml:space="preserve">ÈÍÛ¢ØáIÑÌµ˜-	gQ~D~‡P</t>
  </si>
  <si>
    <t xml:space="preserve">_x0001_ckTÈ±ŸjØE­ÔÝ_x0011_¬.[ç*Z_x001f_z_x000e_§n·Þ&gt;Þ‡_x0005_ŠOˆmº­°à}ûÝÝD3M'½?ešº‡Ý½__x0017_^º’ÿV_x0017_uÇù_x0006_ZÁçv7p_x000f_ºËMûHÌªº&lt;g?_x0018_Ú`_x001c_¿$¢°Ž¸D¨k+L_x0006__x000b_ØKQå_x0016__x0015_WÊŽ¯q_¶|Z&lt;ðÞžm²_x0002_²ñ_x000c_‹ýuÖìÄ_x001a_×¯_x0017_f¨íÒq±‘Ê_x000c_ŠÚ_x0003_¶M·ŽSb €zDwWà_x001a__x0015__x001f_¦…_x001a_æÝÆÌF°\KÊl|¢Ù¼ËœŠ	ÎUg_x000f_ùâ_x0016_\m&amp;MÒÄqb¸t¶a_x000b_E¡S;eá™[÷f¤	–¼[f.:ök¨_x0019__x000e_DKhòc;)_x000e_§úL5=©~_x0019_[+½Û‰ô^Ø2J³H”+Fa3_!Øb_x001b_×¼-àðiÆ¢1;</t>
  </si>
  <si>
    <t xml:space="preserve">ØÒŠ*ƒÓ=_x0013__x000c_y¼_x0015_•‰ÝË_x0003_MQhÃGSÆxË¬3º‡3ü_x0016_$Æ¢*UÅqÌ_x001e_Ú€4Šn¹*_x0003_ÏðQ"â¨_x000b__x0003_Ñ°À±É=å_x0017_y+_x000c__x0004_ÛkÙI6UÓpû|V’”_x0017_‹ð~°J@_x001e_õ½~_x0014_aF_x001f_·áÅ2VTS‰•º¿¶_x0016_C‰‰ ¸H_x000e__x0002_*Ù•»XÂ¤¡ëyð\¶j_x0003_çvÍË£4¿i—ÙgÒÔÃgJÙ³²Îî¨z«&gt;</t>
  </si>
  <si>
    <t xml:space="preserve">¨Í ÐMEÙ]rl‹K6•ŒÝ"2D˜q÷&gt;ÛGL_x0013_â_x001d_yT~µ_x001c_7N7_x0015__x0013_d‚ÿaÇ"“3ÂUoåÜTgÑµÇ:cS_x0011_:_x000c_Š_x0019_˜ñ_x001d_m-ö-_x0011_[ç€ô³°z½_•_x0012_[¥îw[§Ù3_x0015_bésè–g¨3-Á–G_ÁvŽ`hµÚ_0`B°—†G@y)fgÔ_x0013__x0011__x001d_Z_x001b_‡/ß()º_x0007_‚…âPt_x001a_	P‘|$Y~ŒHgÏ	´ø_x0003_ŒÑ_x001f_ª_x001d_‘ÐÒ¡Õq¹Êýrù†û¦û_x0017__x0001__x001d_!¸&gt;»žÆy±r_x000b_ÿ£{ŠvMÇ£Ù„á_x0003_lÀÐtz\ÀXgâ1ñ¹¤ˆ_x000f_j*_x0011_ï&lt;(Î^åÞö_x0006_Ûùz±µDÈ_x000b_J™T–yÚé</t>
  </si>
  <si>
    <t xml:space="preserve">X_x0015_</t>
  </si>
  <si>
    <t xml:space="preserve">ügBæ‡]ð·ˆ½°R_x001f_ŽZËZç6î­üh*½ÐÜ!_x0018_y_x0001_Ä8l3:_x0011__Ü°•óÛ°¶oHÇ¾¾«_x0008_Ny'o½™v ìNm¿Ã_x000e_íô›÷b‚M_x0002_Äsþ¿_x0017_JŠíy~ZsÂ5ÄØŒ_x0017_çÛÑ&gt;Îþ83¯%¸h	µ¿_x0001_Õ©‰×</t>
  </si>
  <si>
    <t xml:space="preserve">ÐH_x0003_P@_x0002__x0019_ç&gt;å_x000b_µ¢°¾_x0017_Fì¼Æ=¸Ï65äùöÖh_x001d_ÌPÞMuÏ¶BtDD=ûÝÈ_èGh¨_x0001_÷í_x0016_‚ÝÚ¢Õù¡Ã_x0005__x001e_pÿQÍÛóÇ_x0013_´¹í¤·Ó=û_x001e_ø_x0011_V)_x0008_zÞ£ù¦èÏ”â³…ß_x001a_õû+ÔŒôÿB_x001a_ñ±Á¤F_x0005_ÿµÞ_x0001__x0013_üb'·/A[C¾šæ4öóô6=yˆ¼³åÇÚùÀ&gt;_x000c_ûñàÒáË_x001f__x0010_½œíÿ€‡Ã</t>
  </si>
  <si>
    <t xml:space="preserve">ÛÇ[¶_o5”; BG_x0017_Ú_x001b_½|ÆX¼H º®cÏùG±à§½VE¿þHmkè¢b_x0019_ Ê_E%v_x001f_ÀÕž¶îÂT¤vãu¢¿qÿjiæÓ™SMåeú_x0005_;“™ok¹_x0008_²-„_x001e_Ë	ÖO@nÚ?&gt;)Ý†_x0014__x000f_û1þ_ŠÓç¯Û€šõHÚ+ø²_x0016_~GôÇ€xÛ&gt;¯ÛjoÞÒþ_x0006_¨'/@ÞaFˆ&lt;ÿ$¼H</t>
  </si>
  <si>
    <t xml:space="preserve"> BKš~‘ßõöë77è_x001e_ê÷þÓ_x000f_‡™‚ç6Û´þ&gt;q\Åû=þ]WVyè}ÿÒÂÉ}¡?­Vð._x0013_·þGšì/4ÐØôK_x0016_Êï×þÏ–-_þ*™àÛº­Í¶û4ø¯b_x000f_ÓŽò;QáÐQ@n_x000f_|~¬çþËš¿YûŸa5ç­ô™BøÒÜ&gt;MuUú{[þ÷ºoáÙçï¬ƒ½7ðµ•_x001f_TX§¼‡ƒ„;ý7_x001b_üð_x001e_ÅneßŸÞƒjÎé·o_x0016_ùè_x001e_¹ÉsG</t>
  </si>
  <si>
    <t xml:space="preserve">¡Ù{_x000f_Ó_x0010_oKÿA;t¤ð/¨C÷&lt;wÂß;Ó{^´_x000c_`ø?IžTˆú¿×</t>
  </si>
  <si>
    <t xml:space="preserve">šö|«g" ¾Ó¾æþ-2ÏËÓÑ÷ÎSÃÄþ²8Ï&gt;uÍHÿ¿ÖñØ_x0003_ñ</t>
  </si>
  <si>
    <t xml:space="preserve">ZT_x0010_ÚßB•œ&lt;#ý¦îg]_x0011_þ«þÃÀô¾-úC&gt;_x0003_@Å„}ögX)¾ýú_Ÿ(Ü_x000c_ zß1ßlßl¡Ú&lt;ßÞÕþö¡¿¼ãè1~ _x0008__x001f_¨Óxú¾ù·ÿE_x000e_~†_x001a_6ÕŸ¡_x0011_²…Pï'ÚÌýÆù®&gt;*]ý¹¶Ž~ßÿB_éÿõ‹ê?–</t>
  </si>
  <si>
    <t xml:space="preserve">æ</t>
  </si>
  <si>
    <t xml:space="preserve">á›_x0012_xõ7×|k_x001e_‚_x000f_bq®bü€¯}«àÏô6…Oªÿùß‘ÆÜ'´_x0016_r§g_x000b_~ëµ"Ü[_x000b_Œ_x0014_”îÿôÀð‘_x0019__x0008_G¿‡Žj½ß_x0011_=ï_x001e__x0001_×\ö½x}tê_x000f__x000f_å2óR_x0008__x0019_¾_x0003_|DÍ½?Üs$_x001e_`s¡}¹Äá|Ô</t>
  </si>
  <si>
    <t xml:space="preserve">£Ðt®Qy­yfªt“	†J!ë´VÍä—Ë.."_x0002_í_x0004_Ì·îè{ÌD&gt;Ú³£G×ëþ“÷mÁZÀ»ûþo¶­Ñû\ì½_x0008_±i¬ükªô¯êaŠeü¬ŽsÖ¹ívú¥¨)·‰§‚©±ó0²J½pñ_x0008_\_x0016_W²~3;†™àË(6Ÿ)ŸÔ’¿Ãm2™†_x0008__x0005_²_x0015_³îÞ_x0011_…tkj_x0007_ 2‹¢Â°äHŸP:f`••^aÀP`’`©²+ñ_x0004_~ÐÆ^ö?kŽÜÎŠÆ_x0006_œ‡C×uKƒ³C_x0006_ÂÄ”Ú˜¯½Ù˜hWˆó*Ž…¥šô”9Z€p^‰zgèH_x000b_WŽ#.×äLž</t>
  </si>
  <si>
    <t xml:space="preserve">Fx`XœÏt-|’YMÕ…±Ô*ËŒ»èÆjØ#À_x001a_&amp;¼ß£$W_x0015_8›æJÉ•Ë•]CŸöià_x001e_s¥svZZfŽwco_x0007__x000f_p—õÕX_x0002_ÏÄ¨_x0002_ú7Ì²_x001e_B_x0004_”ðÖèMì</t>
  </si>
  <si>
    <t xml:space="preserve">è$²0_x001a_ùn¡ò¾Ì&amp;ý|_x0015_ì²k6‹_x0018_Ôö+µÒúöåR÷ûj_x0008_×%Í_x0008_FÓì_x0019_­|iMÐì¶OÁÊ[Î</t>
  </si>
  <si>
    <t xml:space="preserve">N_x000e_[Y(©.)¢PÞøÄ;v`mu_x001d_GKX«5_x0011_ÇUË¬Á/Ä­¦ ¬Àã_x001f_^</t>
  </si>
  <si>
    <t xml:space="preserve">DH;Í##¡F§a_x000b_FÐu“_x0012_6i2_ËhÖ'Y­ŒjŠ”õ®§u´¨Z_x0019_…°¶ôc!3°(|R­¼WRTÐÂ”þ?ê_x001b_„Œ|_x0004_dçt’ ¯&gt;?_x0008_èŽ7a_x0017_úJp)›8_x001e_€ZŽ-_x0001_Í£½b9º²ÕV¢ƒ_x0004_Ã?ÙPV~gv§p¨$­</t>
  </si>
  <si>
    <t xml:space="preserve">áLG_x0004_*4Ï¼u´lG_x0008__x0019_y.µC_x001e_«ñ'ÉŸÒâGÜ_x0005_pN\_x000e_Øl!î8ìê_x001d_ÜñL¼|_x000c__x000e_ÊšŽ)g¨ù</t>
  </si>
  <si>
    <t xml:space="preserve">ÕÜ«$_x000e__x000c_°ÞA¿æù'_x0002_</t>
  </si>
  <si>
    <t xml:space="preserve">–tÞQ+ÏØÇ?Þ6‡®u7½ÑœR_x0007__x000b_ìÊ_x0016__x000f_wŠ”““_x000b_ònÁÖ)ù™“cz d_x0008__x000f_h¤_x000e_Üâä!~¨¡</t>
  </si>
  <si>
    <t xml:space="preserve">À–úŒi_x001b_;T×YžÆ9‡x…Rg¹Ëj…g¹4ç´y²Š]±_x0013__x001d_¼"ØˆûÔBK›xA±9s¦_x0016_žòèRlï&amp;_x001a_n¥6ÕÓ«â¨ÆoríØ™_x0018_«A²ßveå1Ñy_x0011_—Gå¾-®«¿_x001e_÷}”í¾ê/N</t>
  </si>
  <si>
    <t xml:space="preserve">ªª	#ûQym™{èòM_x0015_(ó6¿=(_šH…sh%•è¦üÓÉãYOoy_x0007_âÈ•ðþ]¾åï`Å_x0008_T_x0014_N‰511¨ </t>
  </si>
  <si>
    <t xml:space="preserve">÷jè»_x0005_ï_x0011_6_x001a_ÞwUa¢¹_x001e_7</t>
  </si>
  <si>
    <t xml:space="preserve">á½\½__x0003_h&gt;_x0019_ÛüŒmlZl·ÓL_x001b_QÚ{´EàÍ]_x001c_¼«‡Æ«?¾Œ[ùÃ®E</t>
  </si>
  <si>
    <t xml:space="preserve">Z¿÷„I_x0005_Bk§;û_x000e_XÊò{æXÇbõõy³ò°l_x000f_ýq›ˆí„Ìí’Žž_x001c_’\|£_x0007_T_x0015_×é\•~Èflü=Vä«¶kN0_x0008_U&gt;wÏ³GYZ–ó9èH±@a_x0007_ÉvÏÖ’¸†µC_x001c_BÒ_x000e_úr_x0004_°É¨yÊîÿ$Ú_x0005_"%º“Ü¯_x0016_x¥šb‡_m†–0¦å¬_x0003_•gÙÔ¿¼Ú•ÇÃ_x0011_kX—&amp;Å†äÆ”ß¾8ÿï¬Éuýÿƒœî_x000c_÷3üÔôí‹ô/?xSž#æxö_x001f_]ïóýCv(|_x000c_ ý“8¸ûý|Ä'_x0002_žïAK×ÿÝŸ.A\š_x001f__x000b_ë•æq_x0004_ÊMb±†Ô_x0013_¬ißÜfä</t>
  </si>
  <si>
    <t xml:space="preserve">Þc©Vx¶ˆ‹X_x000f_‚þá»Í»W+" _x0011_Ûy}I_x0006_×_x000e_~­ÕÜp“šÜðôD9Y&lt;_x0010__x0016_Î%_x0007_s3_x000b__x0005_H”¤äŽ´4ï3YEf_x0008__x0014_œåX_x000e_!ï\	G¦ƒfý¦LŠöþô§dîñNc^îÄ3'\*_x001f__x0005_Ý/í_x0005_ŠÎ0	T_x0007_¸  _x0001_ôä)ÑòÂõ®(Úµô¨Œ—Å/_4­Ÿ¬_x0013_Dµpˆ_x000f_kŒM_x0015_ySÇÕ_x0018_ÈäÆ|¯_x0005_ñžW_x0008_[%¼_x0003_05_x001a_]9¾</t>
  </si>
  <si>
    <t xml:space="preserve">¤T@&lt;¦U_x0001_®¿;¼¾Öm_x0006_]G—»W§b6­_x000e_mdxëä_x0003_Ë.Š¬ô&lt;[’ƒ_x000c_EWPÖ_x000e_6zœáN_x001b_RÔ;úšÉüj_st|7·üó_x0008_‰i´	qO¬éÏ¨Û_x0007_F__x0001__x001f_8ÞèÊ‚Ï¼Ø]M_x0005_</t>
  </si>
  <si>
    <t xml:space="preserve">’uG_x0008__x0006_Ö</t>
  </si>
  <si>
    <t xml:space="preserve">KÌˆV6LHØ^™e«…_x0006_4_x0005_ò+?pœ]'0_x0019_bWÒJð9M»)Ì²ÄK;_x0003_¶]ÆŠüÀHÊl'JüêåKÂ2”CIö?že§Øå®vr.</t>
  </si>
  <si>
    <t xml:space="preserve">ÌØ_x0002_Þ_x0006_µ#_x0004__x0002_±è#ƒM.4_x001c_™I‰6ÞE</t>
  </si>
  <si>
    <t xml:space="preserve">_x0004_Ú¤_x0014_W_x0012_­_x0004_úC±qtà;_x0012_àte…`r_x0008_s+äíNN-)_x0013_‰DS©ÈïØ{æ¸ÉY†)‰ÜaÄ_x0004_ž/Žä1•¦®H´ùAÝ´YP¹å¾ÒVéJDW`_x0013_4(£Py­I*_x0018_w´óü+úÔœ6aö1·_x0012_èâwÊS²¾¥¾S&gt;_x0013_ÉÖ_x0012_˜O&amp;+'_x0013_m®W^_x0012_M¸[ßH¤~Ë‡aÝÞè_x0004_›_x0017_ó8tÔ˜_x0007__x0015_SSÞ'Š^²cuðïÓaÃ_x0016_ºVŠa¼_x0007_À`RÃ¹–&amp;C&amp; …·Ïmó×3Õ4Ð¡þ¢Ò ÙXÛ°xìáài!Ñt“ðE6®‰p_x000c_ I^Ö^B&gt;äÓ:_x000b_¶¬$° ×L¹êÂ_x000e_ò#Ú_x001c_dQ­ÉIö—âË¬ºÚo_x0017_&gt;-_x000b_7 	Á{óI(p;Š¤4¦vÆi'/SÙxØ×õ_x0008_žþ‚_x0017_`_x0016_û?fù\&amp;_x000e__x0016_ê4_x0007_\ÜWH‡´ËV²_x0019_g«~}</t>
  </si>
  <si>
    <t xml:space="preserve">¿_x0007_¨_x0005_Ýî¤_x0008_æ_x0012__x001d__x0002_ÐÊ³:¢ûz*”­•_x0016_ç_x000f_R6Üª_x001b_~§•A°d(ã»ÚÙJðí•|—_x0014_YÖÑ³¢u_x0002_’6_x001b_Uy£moƒ€šP…'{ò¼…</t>
  </si>
  <si>
    <t xml:space="preserve">ã²&amp;ÙŠ¸Û‚ê_x0018_¾¹—_¥¨ž8^Ó›ýÃ‘_x0002_¨gË_x0006_F„¥ÑÞP_x0014_ÍU)—&amp;§_x000e_ÛÃú_x000c_pn¹¢°aÊcrÄo_x0012_$ÁË_x001f_¥JVL_x0015_é›ï*[Ÿ_x001d_LoÆ_x0004_tÉOþñ"†_x000f_ÿF[Më$µâö=_x0017_Ì_x0006__x000c_8ŽŒr¯0Ý‚ þ@¸§ÄÛ¦‡</t>
  </si>
  <si>
    <t xml:space="preserve">_x0017_[¯kQ{ÈcÛ</t>
  </si>
  <si>
    <t xml:space="preserve">Ÿ_x0017_›òMÅ½ì_½(”ÿšÏ5K½ÚÏÕ—&lt; Ú_x0018__x0005_†ÚcÙ‰÷À%¨ÎŽS#l¯ÿ$ÍÔ·yÿÈ_x001f_Ê_x0014_Qù¿Å»:ý·9qeša&gt;ù½_ðÆ)à§ò	_x0005_œæŸû¸ç_x0002__x0005_.+aÝ^	_x000f_uÈŠ1¶7F’¼_x0010_XüÚ_x000f_©ù¢©TZì&amp;k¥½SœdïÄ¸_x001b__x0016_/ Á•ç Óí(jˆy¹ó!m¶_x0013_ÈÞ§x@H6?îa_x0017_è7…¼A_x0004_)_x0015_l_x0010_^šÛ_x001b_6¹·'&amp;WÚJ•Tágþ—Òû_x0017__x001f_Ï Ý&lt;_x0016_ÃÏÇ)»vý›2ßü¶ú_x0017_/£ öa[‰úÜ_x0008_Ôc~Þÿ&gt;¡¶äk~b_x001f_ØL¾¢dôvö_x001f_öä¶Ú_x001f_~íø‡ˆú•/</t>
  </si>
  <si>
    <t xml:space="preserve">¶êÅ­’Gì¸+ï!ú?(Ðåö€¶_x001d_Ö_›­ü5æE‚³ý…oçlð¨ b_x0005_«ÓÞúÒ¿gNªþV_x000f_¹|ï~—h_Tø_x0010_ìç_x0011_4</t>
  </si>
  <si>
    <t xml:space="preserve">¸_x000f__x0019_êÞ”_x0015_Â¢úaÓÅ_x0014_~_x001a__x0014__x0016_¿O_x0015_ï_x001f_ÿ(['˜{9$‚?Ïjˆ°BGÞ_x0012_™õßÂQ=—*ü½*`oŸÒ_x0003_ïp~û]Û¡Ìþß}Ðý\‡aYÿO_î›°_x0004_ßÜ_x001e_ó½€!þ3]S¦÷b_x0002__x001b__x0001_X¿_x0014_J¿=:å†ß©§|Ôe~õ_x000f_#_x0005__x0002_ëú÷?H$Û_x0012_ A»C÷ú__x001f_R¨£ý3Vº%³S_x000f_ÒÌšŒ™oQ˜æÿ»bNÞñ_x0003_†~_x001f_ž¸£Ù/ÿ†eÀ¬ñw_x0002_Bôÿœ_x0012_*Éë¾'äýg‰½ýdÚLr~?_x0010_Óþ_7_x0014_¢úû_x000b_ìz]¢WÿCÉÇ?_x000f_|në¨yÈ|—qÚô¾Wúù%ßú»ß_x0010_g¸	&amp;Öó&amp;6ýÇãÅB_x0017_µ_x001f_À­ô^®þ‘FµÏ¿þµùbTƒ÷üãzH_x0004_²˜'_x0015_®_x001c_So'ÛjÊíU_x0001_²¿‰Á„*Æ</t>
  </si>
  <si>
    <t xml:space="preserve">%Žýó¢h</t>
  </si>
  <si>
    <t xml:space="preserve">{s=I÷_õþ_x0014_*µ²ßƒ×üÐ-øWõK¹¶_x0014_´_x000e_^Ÿ</t>
  </si>
  <si>
    <t xml:space="preserve">®ë__x000b_¹Ë_fà÷_x0011_xöü|fÛ¾&amp;</t>
  </si>
  <si>
    <t xml:space="preserve">!	…þ_x0015_+Ohþ_x000b_¿§O_x0008_Á`x‘ÿåÈ÷Ó¼o:_x0008_ùÄ¶®¿RT¦°Tß{£_x0006_UwíNþB</t>
  </si>
  <si>
    <t xml:space="preserve">__x001f_”ðåßÒŸâzcüŸü_x0011_‚ú_x0017_úïø_x0016_«µú_x001e_2à"_x001e_kvÛþÝ³b”ú®þ¾ç¢aÀ!Æ_x0012_õE_x001c_{ò_x0007_nXã¾rÑ_x0017_»ä_x0015_8Ç</t>
  </si>
  <si>
    <t xml:space="preserve">øD !õ‡xŠe_x0005_MeuncÏØÍsP0›º–¬ç0</t>
  </si>
  <si>
    <t xml:space="preserve">UÊMM“Ô_x000f_MK_x0001_i</t>
  </si>
  <si>
    <t xml:space="preserve">_x0016_x6_x0012_H‰“I(¿ºŒ~Î†¨›#sÑ»édÒãìKÝEE`vï^1Âöí_x0010__x0017_p„Ø˜_x0005_g”•_x000c__x0015__x001b_•M¯_x0002_ü¡Ä£Ö+k_x0013_Ÿ_x0014_Rbhm_x0008_dh{Ž`ºbèYˆÄ_x001f_ÒP²_x0019_Â­¤&lt;’ÌêæqT6à%Û®³Ïó£"#£ÐMpÙlàó2&lt;¡æ­¾Ñ$élÀy|.›úæ¾íëŸ½þ/-±þúeæ)Øš-BûÁ_x000c_Jé}è|}„ë_x0006_°R§P6]çý5àt°®]èµ_x0012_&gt;¶_x0014_h_x0001_­¤ÑÛ</t>
  </si>
  <si>
    <t xml:space="preserve">_x000c_¦_x0005_ÊY_x0016_¶	C_x0001_\S¡_x0019_2¥N4:$TŠEš6d&lt;J´_x0002_¾ö²òy68jöÜ^Ö])ös_x001d_.ÃAŽÇÜÁ”™_x0002_—ã„€™õô¾_x0008_VV6\‰ _x001e_Âê‘ê+Áâ@g]Æ¼šÇ‡„Ž;_x0001_	-è_x0015_Þ#þGbÕ;Ô¬7CVo ›Õ_x0015__x0013__x001c_î„k[_x0005_n^_x0007_&lt;?E†°q¾-Õ•_x000e_œ_x001e__x000c_ýé‡—Ï_x001a_ŽVFS·âÖrÎj[j9çaà[glªóX+6î-\!¢_x0011__x001c_.3:OAëì[íöRo_x0015_C!õµy~VÄW_x0016_‹_x001e_y^ÿ_x0012_UÒ²g2éç‘_x0019_óî&lt;®ÈZŽyÃÝÊ–)_x0011_£—_x0002_óoô"5_x000c_£þÄ&gt;¢.Nds¡3</t>
  </si>
  <si>
    <t xml:space="preserve">8hù;Š_x0019_Òmxµ_x001d_vm|"Z9\_x0015_Ÿ-oÍUü°ˆL½þm._x0011_½_x001d_ãv«MÞr_x0011_&gt;÷Ô]_x001a_	€¼i&gt;öy^&lt;¶_x000c_˜&lt;um_x0008_Ä™œuÏö_x0005__x0008_|cJ=ÌlJ$&amp;eJz_x0004_M£ è•)!Bë ‰FÓë¾ÄgZmÑ×0¶ªƒÞfQ¯b_x0007_¸“õWAPPè_x001b_D¯ƒXêÕR8}³_x0019_ù&lt;¢Þ_x001f_¼ŽºV3-FðÒˆ´àgpö &lt;¢UjL–é¹ï¶&amp;</t>
  </si>
  <si>
    <t xml:space="preserve">þ/üp_x0007_ØˆN¥A!_x000f_Ñ+O¾µJ@vdÁŽ†_x0007_L‹)N.¨"W‡f_•ÜŒy)ÕhÉ_x0014_¼9GÝ	HÝK&amp;åk_x001d_ØÞ~lRóZ¶…±_x0006_Î	¾÷~_x0005_Ê‚N$Ü¢ånn_x0019_¾~tÉ¡2 Ú’LÕ_x0016_GòTìûQ]ò_x0005_f_x0016_+œ$Æê-Rù_x0013_ûàª‹/_x0013_†=5{Ø:ï9¢	B</t>
  </si>
  <si>
    <t xml:space="preserve">G;_x0018_6Ü_x000f_8gªžšìŠúuÔV7Kw59</t>
  </si>
  <si>
    <t xml:space="preserve">ý±®Û_x0005_@¡°æŸE`ÛtIvg:_x001a_å¾uQ»›±—_x0001_rF”bÕkœ_x0002_ÿ	ë×;‰B®Ò_x001d_TÛ†Þ</t>
  </si>
  <si>
    <t xml:space="preserve">IN¥)Õ_x001a_ø•Æ”dUU§R˜©_x0008_B&amp;ÅË_x0018_*_x000c_Î¸gtÀ_x001c_†»¨·3VmøX6„ìL_x001c_Ÿ;ë'^²ã³}_x0013_écÖ2Í=ãÉ•/_x0010__x0011_Æ_x0013_%7ËÝç™ÕŒF%^Ás_x000b_åÅ»Ãxwÿ¾4bq_x0004_¥ÍôY­ìÂ»</t>
  </si>
  <si>
    <t xml:space="preserve">¸„î%ex’^úë úl¦Ríµ–_x0014_Âñ]»éj7k3yaæFä&gt;¨üum/</t>
  </si>
  <si>
    <t xml:space="preserve">ÌÈT:Ñuz–Ÿs	WDŒí&gt;YX_x0004_¸…å_x0014_d_x0003_¾_x001d___x000b_¬NJ„rñ&lt;b%-9È áz¥ÏÆÄ_x001b_~0_x001f_²_x0010_ã_x0002_[ƒqÐ±ïE¿ºPâŠ±ƒpŸqPRC¯Iµ’»¾Ýd^ˆ #g3÷}ï$}â7 ­îþæÆ&gt;›Úã%‘¢i¸cpÝT</t>
  </si>
  <si>
    <t xml:space="preserve">ò-û’Ú6Ú­£1YÝüõK_x0015_VMýTFªÜ‹b…©4&lt;8é£`Í;g_x0001_g(ôš_x001b_(TÉ&amp;hËmôa%t&amp;_x0018_xô]»EpÓ×Í}_x0016_›"¶_x0018_Üõ†W_x0013_·6/.Y‚%]Ï-;Ò«_x001c_$¡c¢?wJºa‘*T_x001e_ŠŒ_x000c_¬E®_x0002_µüIb£›Û*ÇaÈÞ7B@ÝwwŽ‚žÖ~b¾y÷ôÂŸpk+ˆ3“ÁÝ[²ò¾]ïŽö¦</t>
  </si>
  <si>
    <t xml:space="preserve">©ðM|_x0012_¦ë®Þ±è¾é]_x0003_›n¼‚.+C_x0002_“¯ +_x000e_sàéu¥°nù+;”Ì*kƒ†²_x0010_c0Z…÷ƒ©_x001c_½ˆÄ	ÞÏâ</t>
  </si>
  <si>
    <t xml:space="preserve">/#÷</t>
  </si>
  <si>
    <t xml:space="preserve">C_x0004__x001b_#·j#­˜J¹vU-Î_x0017_Up­¥PÞ¢îœ¯‡#ý÷ô[/ú–Ïž_x0019_'/‘`Ñû€ò[t~x_x0012_ŸoQs›âïðJ@ÑE©Á_x0010_N{\_x0005_•«_x001d_½ý0_x000b_</t>
  </si>
  <si>
    <t xml:space="preserve">µ"C%d;ÑcM»‚_x0007_Ÿ_x0002_Ôz¦¾’6íÊ†gsæé:ñ=ÞÝÍ_x0018_}%œëEˆÍJšéM”àš´Ï?4÷¬¢—/Ö™…Õ</t>
  </si>
  <si>
    <t xml:space="preserve">_x0006_DÇÒ_x000f_x-³	ô°» ¾;0 ˆ&gt;_x0004_t[ðþ5ZB_x000c_ _x0006_¿Î¾_x0018_n2</t>
  </si>
  <si>
    <t xml:space="preserve">Ú´½iýìú_x001c_l@×Ë³ ÷¶Ñ_~&gt;ê</t>
  </si>
  <si>
    <t xml:space="preserve">_x001b_*àk³×_x0016_ZLor</t>
  </si>
  <si>
    <t xml:space="preserve">×_x000e_!¥_x0002_î_x001c__x0013_[î4_x0018_ÓY</t>
  </si>
  <si>
    <t xml:space="preserve">_x001b__x000f_Ÿ£÷Á^7nì#Þ_­\©“4¦çø_x001b__x001b__x001e_]‚¦ÆƒaQÕ˜×ÙvÏÜfmDmffôA©_x001b_Ñ»Sö</t>
  </si>
  <si>
    <t xml:space="preserve">ö_x0001_å_x001c_Ú*4Û_x0016_Á€¦TÀâŠK_x0005_P_x0005_:Å]›_x0001_óCa}d7ún_x0010_ú~A_x0013_‘_x0003_~TxŸ\¾yn¸</t>
  </si>
  <si>
    <t xml:space="preserve">5¾‹e(L§¢ãt_x0011_Ò~Ö_x0014_!7ïsX_x0001_•ÕŒE3b[VZƒÎCj&lt;</t>
  </si>
  <si>
    <t xml:space="preserve">_x0006_VÊkœÑm&gt;ŸÈ{Z¨_x0011__x000c_'Ó²¨/£B.?¬ŸòÏêvö®_x000e__x0011__x000f__x001b_‡°Neï¥£Ì‘ü_x0012_‰IìhÐ_x0016_Ædšë_x001e_òzÌ~&gt;š”êTE!âµû:/îÇ_x0014_ùp8n^_x001e__x000c_ÄÛ</t>
  </si>
  <si>
    <t xml:space="preserve">4"_x0003_r_x000f_›Ï_x0006_ø</t>
  </si>
  <si>
    <t xml:space="preserve">u_x0006_aù•Sü"9˜¨³¡(¤_x0005_ÚÇ‰Ïr_x0005_U§8×™ôsÌô[IW¨”_x0002_cÖŸé1U[wI_x0014_8_x0006_wKýa%S1hÞ</t>
  </si>
  <si>
    <t xml:space="preserve">_x0013_9AŠÑW_x0015_Ç­8$ÃÅˆyˆõEÄr8_x0008_z¬A#ªpd*éÝJ“_x001e_€I¿Ø!2_x000f__x000c_‹ôê_x000b_–ç[¦ÛÁI°	ÿô'_x0003_Yà~¾¿¢Eœ_x000f_Ó_x0015_&lt;:Ú_x001b_:G</t>
  </si>
  <si>
    <t xml:space="preserve">²ê_x001f_</t>
  </si>
  <si>
    <t xml:space="preserve">*»¨»¡_x000e__x001b_Ïl=„“¥1¥ÊƒXR‹}[¾†ÞSZŸ%lx_x000e_X•¾K_x0018_u~ÄrC})çÆ_x0019_Ž›8 L•Z@’¥×“®ÄrtR1_x0010_MCr?¯Þ¨¯dô _x0017_ˆÞ_x0004__x0017_µ_x0006_þ</t>
  </si>
  <si>
    <t xml:space="preserve">çÞ*Sï:&lt;v‡_x001d__x0004_ÕE%4Áœç™_x0017_Ëž2girÊ‹Ø	u[Ô_x001b_ì…úõ_x0016_ô€¸_x0015_¯T³Ú¤³ž|];4®¼«æ*e_x0018__x0006_Z“Ì&gt;+@Œídœ_x001c_‚iÚi½_x000b_Z_x0018_@üäì</t>
  </si>
  <si>
    <t xml:space="preserve">+û8ú¹6(†UQì_x0014_Eš _x0017__x0017_˜x”¨_ž·Ù4ØÉbº2÷«&amp;ä0_x001e_ŸVš_x001e__x000b_VÉ‹¥á</t>
  </si>
  <si>
    <t xml:space="preserve">-ÕôË_x001e__x0008_ØÚþ)¯jF"È_x001b__x0007_=†}1.µû”D_x001e_üTÁ]ÈCIf‚9CäÓD·žî5Ã%åç</t>
  </si>
  <si>
    <t xml:space="preserve">á®ð…|iS‰ó¶lM¡™k!%­Aý[””‰ÝÑÝH·ej:G–SÑ]_x0006_wÓÖÕv7UÕ_x0002_åù?\] Û_x001c_ó†_x0004_¼Âóª_x0011_²2ƒ‡)E‹yRô</t>
  </si>
  <si>
    <t xml:space="preserve">µ_x0019_¿«7%RbL|Îmž úlÿ-øe¤eÁV•7_x0017_Ê0¢ _x001a_€8·)6‚ÛÓ“†vL_x001b_ÃPpeoå”ª¡:ê¶?ìY¸±¶¨.ø§+_x0010_£ÍF°AvÂP4]/ÛÁÆÄ_x0017__x001f_*Å_x0016_3¶ÕIŒUË_x001e__x001f_q¢ŸÇÐm\½_2x</t>
  </si>
  <si>
    <t xml:space="preserve">Éíˆ®®gfZÌån.Aßîßá±‚ùÍXÅm5_x0018_s_x001f_}_x0001_–7G¤K	‡±à¥Q*Ó_x0006__x0014_–@S	»žI‚z»õ_x0003_š/Mé/605IÛ´…Ç _x001b_ss¢_x000c_h%¶…¡$u¼Ž‡é_x000b_Z2í9½’Ú{Ý¶šæ</t>
  </si>
  <si>
    <t xml:space="preserve">JÚH_x0008_</t>
  </si>
  <si>
    <t xml:space="preserve">?»·m‚Æm”»_x001e_¶_x0002_q&gt;_x0003_-C–-¡é†yaÀÛ_x0001_ù1€Qøø:£ _x001b_\sîÚN=‘š¸&gt;_x000b_/$Ùq-ø8.¿gý_x001b_è_x0010_‘¦?:MŠŠÕ%ŽÜ™žÑ~ÍéÌP#sêde_x0005_ žTÌ×¹-–2—¼¹‡ž!Õ*L‹=m¢_x001f__x0003_@y_x0013_3»_x001e_±æ•€_x0011_µ§ÜÃ7_x0016_á?VªÉíI7ÂÛl•_x0002_/˜­È¡)@ # ÛäømT‡ªUKÑ_x0010_Ô†_x0014_'²Åèx«_x0014_Š±æ…</t>
  </si>
  <si>
    <t xml:space="preserve">¥’Ü‰5‚ý_x000c_ß_x0018_&gt;</t>
  </si>
  <si>
    <t xml:space="preserve">†</t>
  </si>
  <si>
    <t xml:space="preserve">ýJjtñdÀ»¯ÜÈkp:ë‚t•ëhŒ7³_x0004_Ž_x000f__x001e_i_x0005_?-Ñ!†±?_Ë!²¨ësÓ7¡ñ¿°×_™H²É¢é[/_x0010_†CéØ®±üAM_x001d_‘^ó_x000e__x0002_iî©¶v</t>
  </si>
  <si>
    <t xml:space="preserve">_x001a_ê!9_x0019_\V¨Ê_x000e_m‚‘Ë$4cTê~dâ‘tÃ&amp;•„_x0018_6XuãunÎ¤ýd©qÜ–UpöStçº&amp;ÜS{k_x0012_ìe!þ+q‡_x0018_-]û_x000c_ÕŽVnÎñ”+A_’à;t(Æ¥k²&amp;W¿*.x¡PpáÉ*†J1_x0010_´ð;Õ</t>
  </si>
  <si>
    <t xml:space="preserve">YlÏ4lÖoL‹¡»Ê_x0016_Zú_x0016_!Õp`“_x001e_õPIÆ„«Y O_x0006__x0018_”</t>
  </si>
  <si>
    <t xml:space="preserve">#;ºi7½~ª_x0008__x001c_^ë_x0007_‡WQº“„pÇã_œ-_x0003_Ü‚’å’i‹‰™™@9Qýâ}tíù-þ³]½x´Ù_x0003_Ïþ_x000b__x0003_oa€”_x000b_{¡Ÿ€wC_x001d_Ðph"žÚÅeD;oìÜˆ¢c–ì:(Ž_x0005_ŠR±_x0003_SR†ÕñãÃÿ_x0014_Rê¯¯~Úº–_x000b_ö—P[1écÑáx··v_x0007__x0002_³f'Øi—vÁÚÐž²µh¡R››Ëm_x001a__x001b_¶³•¿a^æ1ËÝI_x0002_Z_x000b__x0012_¾C‚£F¥­Ô_x0008_Éµm2_x0006_Ôã-¹›Û_x0001_4±4 O_x001f_‰Cb_x0011_}Y‘ß}6ÃX´Î_x000c_:~åuá;_x001f_Õy_x001c_u^×dŒi–_x0016__x0008_$</t>
  </si>
  <si>
    <t xml:space="preserve">}˜á_x0014_æ´iÌE4p_x000e_(_x0001_i#¼ôìx;_x0015_ƒ_x000f_}_x0013_</t>
  </si>
  <si>
    <t xml:space="preserve">Ë_x000b_¶;¾Xsña¶ªäêÞ&lt; ”½3œÅø¹I</t>
  </si>
  <si>
    <t xml:space="preserve">¦œ	–Ýƒj_x0006_j‹lQô_x001d_èG-‡_x0012_fñÎÅ&amp;“Ñ ^‡¨zDUîUÁ}µòÒ4_x000b_i×—‘‘jðà‹v_x0017_f_x001b_y§‚zŠ%ÇÖ•vC‹\.…¿_x0008_º_x0017_×z“CºÝÙÂ&lt;"bBÁ[´·zò)y_x000c_’ a†)K9R_x0012_•wN¨³dN_x0014_ñIYÕ&lt;gä_x000c_é´_x000e_*zìŠ</t>
  </si>
  <si>
    <t xml:space="preserve">ð_x0013_ñDýÛš _x0002__x000b__x001d_Ô¹L–_x000b_¼YD_x0002_ç¦ÖÌÖ¢ðg_x0017_´ŠJ-3ºU_x001b_©¸§ÝÚ_x0001__x0007_qÉ"êºö3Ý("_x0013_›Û¦c_x0007_&lt;¦ò¿éŸ</t>
  </si>
  <si>
    <t xml:space="preserve">¹_x000c_¼Þ~Þöõ„3Ä•«n;ò</t>
  </si>
  <si>
    <t xml:space="preserve">ö “K:M_x0012_÷¦_x0013_;k3äÜ'Y£ÊÄzâhÝ4c˜T¸‡­nøªZ¤žŠ¸Ón;ZŽ_”ñ–†eË{G-¬</t>
  </si>
  <si>
    <t xml:space="preserve">×NU_x001f__x0010_ys_i ~_x000e_</t>
  </si>
  <si>
    <t xml:space="preserve">û~Ã[Üã’¬¶EîÜsÞ</t>
  </si>
  <si>
    <t xml:space="preserve">:Mpƒ!£+qðÚº_x0017__x0012_ê_x000c_ºé¥}çãŽ</t>
  </si>
  <si>
    <t xml:space="preserve">Y^YeH{eßIÒœKïb_x0002_±½ð‘Ë_x0015_Z¤¢g¢Øõk_x0010_›_x0004_’òø</t>
  </si>
  <si>
    <t xml:space="preserve">ÿ”¡OC_x000b_ÊÖû;^_x0006__x000b_˜%öˆdpm°7_x001f_W_x0019_—£"[ìLÿ&lt;?_x0007_+Ø¨Ëä_x000e_x¢ð3ùC°1_x001c_žûsãÌ¹b¹ë™Hõ°ñÜ¶ÐP;r¥Qæg‚_x0013_ko	À»—_x001d_¿</t>
  </si>
  <si>
    <t xml:space="preserve">}ÌNîÑ;ô`_x001f_Äf"ÄÐ±úÖo•š</t>
  </si>
  <si>
    <t xml:space="preserve">~òLÇ)M^{[b_x001d_[|^Ö^_x0005_ŸJ_x0015_¬àHHg_x0018_/*Ê²rA.³_x0015_&amp;“Ii</t>
  </si>
  <si>
    <t xml:space="preserve">[|XDÏ•wî:Ñ_x001f__x001e_ôw_x000f__x0014_0Hˆ6‹j±C¡œ¦$Ø_x0010_íø’¦_x001c_Ó÷lJSŠ«ùI|èÄ—_x001e_&amp;)_x0002_f+_x001e_¦_x0019_¹C?o©|zêÂlÇÝ"_x0005_ 'Ä8ƒ¿àÏ6„h‘÷iEýJ?[é5¼O~€g†ÔÊÉ_x0003_ÆY±9ª’©ò¨®ÒM IPûTßYEá$ù_x0004__x001a_Ù¢“gtš_x001a_Ñ[—_x0017_ÙoÆ</t>
  </si>
  <si>
    <t xml:space="preserve">žM†ØQu&lt;¨äK _x0019_jÀ_x0016__x000b_úã_x0019_WÖœˆQ‡‘Ëî_x0007_v'õsÞ§la_x001b_Ù…:p¶©Æ¡ÜÇ‰—+{&gt;+	ÕÐFèÚ9÷&amp;_x0013__x0019_ŠR_x0002_#)N)Ä</t>
  </si>
  <si>
    <t xml:space="preserve">_x000f_©äK¿J§_x000e_ ôe‡p_x000b_£†H°.aî_x000e_2 {éç½6k‹Í¦ñ&lt;_x0018__x0007_tØevE;a²_x0012_ÄÐŽR»Ë4c¨·wéf€™_x001a_Î†Ê._x001f_Ù³_x001d_`ÔDÅáíÚ _x000b_ø_x0014_ÑŸÓ§f‡%¢Tw…qÄ¾~6ÑEêÈÎ?$1?°9)Ç	â6z~:_x0010_5Ô²99š†0šq&amp;=E¼üw'øïšO;c_x001d_êÜ\´0® ù97º ”3›w¿_x0006__x0017_ò_x0013_{­®óQ ‚W{_x0014_é[.ÖÒŽtvnµzi}|2Þ_x001a_øí“À†_x001e_«oK¿äˆLôaKÝ¶k†ú1Lõ%•$"–É_x000e__x0018_f|‰´AÕïnr{-ÏÅ2›3_x0013_c</t>
  </si>
  <si>
    <t xml:space="preserve">‡Mà­JÊæÏÍÌXöö˜Sê‹¶-»U§”ø_x000e_½Š¼•_x001c_@%5Ö5ãe6TJÓîº`_x001b_›²¼¨%öÉK_x0017_þ_x000e_)š3%1?&amp;ÁáoÈ²‰ÜJ’Ç_x0018_ëÑ_x0018_Þ*‹@˜DÛª;faºÉ«¹Ë4ÎÑÙIá›ÍG”ÈÕÛP*E0\ä"MNEBáY_x0001_ò’q8¶ïO_x001a__x0018_Î_x0010_:‘Ú­”F…Û_x0015_¡z}*±_x001e_Ä®‚a _x0019_ÔÚ¨ 1_x001e_žpyŒº¶ä_x0018_ñqâ£0™–O_x0012_T˜«NAŸWwç.ÓÖ~1‡c*?e*ºÔ´nžÓLä2ËÐ`ïE]]µá("º6ÅEÂ.C]vÏ/ç]e{_x001f_kèå×ƒ“÷Dä9ö©ÀE×ñÙD@*èòÐ_x001b_Ê_x0017__­4J_x000f_zQÊOj­ã ¤Î¬Ù£AÂÄZ7*Â_x001a_Û._x001e_èªôÃ-z_x001a_NèsÙEJ±²Æ[\§ÛôÝb÷b_x0014_XÝ…eƒG_x0015_Š½oG_x0010__x0014_$‘q¤vÍ"4[ÿ™9šˆ_x0010_Š‚°À_x001e_žœ{)“ÕÇèQ_x000c_%æÄ²FÝ_x001b_•°¥Û©»ÈÑ¢©b¿;­È_x0014_`œ›ËQmƒ'_x0005_</t>
  </si>
  <si>
    <t xml:space="preserve">“¢žN†µ_x0005__x0007_±•vµUsžZ_x0013_èó|Bs+ù™Vj_x0015_¿?Ù_x001a__ö ·_x0011__x001a_é)$|&gt;&gt;òtñWèñ_x000e_\¾.åÄ^6Í‚Í1%_x001c_ÐH8kl-_x0010__x0012_”5öêõ_x0001_QS"ÙjÕ›™e•¶ïµ.70ó¨q\Bf-ËÚÜ‚:ù¢Hô’»ÊÙ{JS›3úÑ@</t>
  </si>
  <si>
    <t xml:space="preserve">j¾¾Ðö_ºÂæ</t>
  </si>
  <si>
    <t xml:space="preserve">ªÁ_x0006_˜ÖñÄN¦Nøí‡*ßE*Ê[Öª_x0014_u_x001b_–±EžûŠ_x0006_!ÿó­&lt;‘_x0004_A…=/ºŸ cË›lc"M_x0013_Ð®nFªL4´B^^Y×L[fCZ*w1²šT^C‘—è¼ì.Ø¯ËKf†çû•_x0003_¹ûýZ‰Ã&gt;_x0012__x000b_1CF©ES¼©yêY8m¿_x0002_jö5NvA+_x0002_ªw_x000e_˜¾þ¦_x001a_æ€€ÿ_x001c_»_x000c_ÏXf—NR`š½ð˜</t>
  </si>
  <si>
    <t xml:space="preserve">´:MT®_x0002_¾h^Ï\ósÉÅGÏä¾Â–êÀZÜ_o—ÒJÝFéé9 F³¢à±+5GÎéûOY´×tˆ._x0010_Ü+ @0º¸†Š‚À®_x0015_®¶_x0019_è:9Q!³©sõ“×_x0007__x0013_Î£à_x001f_+)-ëW%è+j_I±4Á)‹CêGG3•qXÔ!_x0010_w:6h7v}Bu?ÊÖ~ô</t>
  </si>
  <si>
    <t xml:space="preserve"> M‹8ý±j:¡7l½¤³ë˜SO½z¶Ñ×8Wvæì¾ä³‰ïì.p_x0019_Ï$Ìô‹^VÑF¡{¥_x0019_îÍÄ_x001c__x0004_§¨I#_x001b_A±¨Ã#V¿_x0018_2»\l&gt;"_x0015_ Qt5°JdŸ®¾šëi_x0015_Šr_x0013_*cÎ” ñ)Üé"</t>
  </si>
  <si>
    <t xml:space="preserve">_x0001_Ä0_x0018_ˆè¥5_x0014_Ø‰ñÚ‘‹‘˜1~‹‚Ž Þ_x0005_ÇTðDs¦O…b_x0008__x001c_{_x0011_Ð#Íè@‰v%…Â_x000b_É¯_x000b_€_x0006_¶9e_x0018_­±ûYë†N¥d3¸“{‡ï 4_x001b_&lt;*Þö„{7_x0003_d_x000e_Ùr æ&gt;5…*½t÷¾j\~_x0007_òÈ×…ñX1ôœ×(</t>
  </si>
  <si>
    <t xml:space="preserve">q_x0005_iâª±žksn¯_x0013__x0006_`ë„_x0019_çìâJªCÇ]{÷Y_x0014__x001f_ÿ²Žè9bå~³_x0016_»–µ_x001a_g‘AÃN‚]±VÓSG‘¦€@]7£´–&amp;£”_x0001_¦¾šfyv!^¥°l¦y_x0013_çw¹Ãº_x0018_º4Œ;&gt;àThÙe;o¸Í“f7ëT›D¥|jó´BiNÔ¶Ì´ñMôy^|»6õó~.Ñ9ê_x000c_?#¿Ù.°±Æº_x0004_w€ºt;j·+_x0014_Ý„Î§4_x0004_°Ú·Ú_x0008_ŽHthU¸ò&lt;¹&amp;‹\6_x001a_šÆ³Ð_x0016__x0011_»€^Ø.ý´XR˜X;€eƒbÝ_x0005_&lt;º±ƒðÞ„_x0013_8¤//¾'¿i¼_x0004_"M³_x0005_Èwk†_x0007_T_x0015_w»çCÜ&gt;ïý+YlÈ:JÇ†2®â}|¨+</t>
  </si>
  <si>
    <t xml:space="preserve">ì”Ë­¼0r½&lt;Û­üÔ6`e;:• û9nÔ$QÐùçô_x0018_×Eôìý8¶pJ!l¡'Å_x0018_²¸_x001b_Ü ?_x0013_W¿}·@Æ5Î_x001e_ã_x0010_°bt‘yý</t>
  </si>
  <si>
    <t xml:space="preserve">#˜²KV­=lÁ™°}@³©_x0019__x0011_[›*_x0002_}ÜTK_x000e__x0017__x0014_÷Ý_x0004_Â_8+VyAòqUºZ¶SúÅ§è¢</t>
  </si>
  <si>
    <t xml:space="preserve">mB_x001c_ñÌ‚¥Ù5ã%ØÒ ç\b—öŽ_x0002_£3hæ_x0010_õÎÜˆ_x0005__x0015_ô¤¾ÔGyÔ©yt‚M²­Uj:_x001c_ËóŒ4Üf‘:òQü=Ø¡×/&amp;ö-‹Ng_x001a_¯Ÿ.òýîJ_x001b_=â\ßBUÏ_x001a_É</t>
  </si>
  <si>
    <t xml:space="preserve">ªàê.Æ_x0013_Òëß\Ð­_x000f_¶¡õ[ºW­Šá</t>
  </si>
  <si>
    <t xml:space="preserve">Ž</t>
  </si>
  <si>
    <t xml:space="preserve">_x000c_×u«¤šuô&gt;&lt;a"WOD_x0019_çêG(¾_x0006_« ¦u­ƒ</t>
  </si>
  <si>
    <t xml:space="preserve">¦ÆN&amp;_¹Î_šL*:y²Iõ¼…ûÙG	þë–%¨×3Ú_x0013_ù?P–s;s?MF8ýF¹ÍèŒçvQ—¤›_x001a_+¤„_x0006__x0003_²ƒY/ð+»_x0019_;_x001c_ÍýþA[ÐOÚ¸X_x0018_'/ð#¨c1‰_x0010__x0012_«Ø	ÑÙ±ÀöOd_x0003_fÉð"`‚öUWmiýpo§ƒªoöb_bÿcÿ@þ¦©°éH‰Ã_x0019_TƒÄ·B7DxÆ›]_x000e_e„&gt;FÐ&amp;_x000f__x000e_Ñâ(‹uµ—øThÑî½_x000c_ev…×è¦Àîþkü\ú†"R›&gt;ÿ5¯¥óÁ´]gg~×?¦9_x0001_¥_x000c_›¸­ËU°Oü¹Ï¶_?_x001b_:L“ó/\3=</t>
  </si>
  <si>
    <t xml:space="preserve">"|èýåOxÙ­öÝšgæo“Ÿ</t>
  </si>
  <si>
    <t xml:space="preserve">¢ü¨E7vú^Óbq_x0004__x000b_¿WEÌôÄ¤C_x0016_+»y_ _x0013_</t>
  </si>
  <si>
    <t xml:space="preserve">/Šd_¹tÃ^_BÔ'_x0010_ÞÕƒÏ¯ é_x001a__x0017_¶6¿uÉðáÈðíuH=0¹‹_x0005_ß+Ð</t>
  </si>
  <si>
    <t xml:space="preserve">{ýU]ogÐ‘Å_x001c_¢¹_x0016_2ùÏºåE•Œ»ƒ_x0016_"ï~Šxø•‡nÚë/«é=_x0005_ô_x0003_œ±:_Kúmóc6&amp;PWàÚœdm¹”	ˆ†_x000f_¾èú¾f_x001d_Wà)õ_x0016_o6›[Ñt«-vûÂ1øœ‡nÚëK¶‚Õ</t>
  </si>
  <si>
    <t xml:space="preserve">ÛÞžüjKeÏ_	r_x001d__x001c_=í?õŠ¼</t>
  </si>
  <si>
    <t xml:space="preserve">Ù³&amp;^òöLö/Ä8RÑ†ª_x000c_!iß²ÙæŒ_x001e_¥_x000f_ÇÙ—ò™_x000c_	_x001e_%A_x0013_»AIðÅÅ{þ$ø Ë@&amp;§_x0008_½?´D#R	 bÑøÇ‰N0RRÑ1&lt;4¨_D„Æåà)ë{átâÀÁ™p‡S_L&lt;xí _x001c__x001b_Çéj-/_x000f_èdslä\&amp;{„?üîÜþb(.ä¡æÙ;“ë5D</t>
  </si>
  <si>
    <t xml:space="preserve">_x0005_ý_x000c_^ÉÍÜ_x001a_åô</t>
  </si>
  <si>
    <t xml:space="preserve">_x0005_3ùìú¶³_x001e_h¤LÙ-_x0012_W5_x0004_ _x001a_ Ê±«™]Ã_x0008_¾"|_x0005_êt¦íÎÞQI‰_x0018_sÓ¡'™_x0003_ž³újB…g\Iä°ç¾üYºÚxL_x0002_”_x001c_³àJÕ_x000e_d@íbÄþýÈvž_x0008_z{Ê!CKÙŠ›</t>
  </si>
  <si>
    <t xml:space="preserve">¥ŽÉ_x0003_g-ãÍÀüZOy_x000f_9WHõéüSÅÁÍkæ}á’š5_x0010_ûr·_x001e_Û³¸_x001d_ý(×±¬_x000b_Â†´_x001e_êÞ?p³§ÛwW"Zwžý_‘‡¦ÅÑÓÃÝJ˜=pã ÒöùPšùU¸œÕ[Ú©ážÛB·Ê”»ÿg~Ë&lt;LZQ¾/_x0011_½¢_x001e_â¯mX•¾Š_x0008__x0011_¯ãú˜øç_x0017_¸'x&amp;':öÿ§š¨ûî÷ë_x0014__x0012_;Væ¡šÅlr!0tvòMáR¿¿_x0015__x0006_o&amp;‹²ÑÈ+ðÏ—gñàÍg_x0016_{Ú_x0018_oèi§/ÄÝœ\éï)ˆE[žø_x000b__x0014_CÎ_x0014_žñP_x0004_ƒ¸t»^ó‚_x000c_‡}2*7|8hé</t>
  </si>
  <si>
    <t xml:space="preserve">_x001b_{æT×å3+O°ÑˆQ_x001a_ÀÑ»°€+Ç¦~_ŽÌ¢ÿ_x0017_oÉ½Ýó¾[kBP±_x001d_…@¨·²½PJ½öh6_x0015__Ûþ‰a@ù_*áêo¼i"Ÿ_x0006_÷"ë?_x0006_½ƒ(§R_x000b_îu;A_x0007_ÿä_x000f_a%ý)ðž÷“$¨î¸-_x0017_</t>
  </si>
  <si>
    <t xml:space="preserve">•@±·M©ó_x0001_µøcÆÿVSŽ–</t>
  </si>
  <si>
    <t xml:space="preserve">ÐMA_x0017_¥–ÏØ­ó}—ÛBÈÅJ_x0008_ün7¶{Ÿ</t>
  </si>
  <si>
    <t xml:space="preserve">_x001a_ã¨_x0002_í¹_x0005_…÷6Œ»óŸ‘=$9–ñ_x0003_ŠŒ~(äN ÂÏ\GsÜ!ÿ&gt;à½ü\=L±/é_x0010_NéŒòŒ»P`WÔ6nÿJoñ¦`£¨_x001b__x0017_vêüÏËˆî#Ú«H_x0017_kv=&amp;À¦ç_x0019_[Ðoàâ¿/_x000e_àÅ‚'‰·ž±WÛf__x0017_§_x0018_=N0_x001c_¹ßkÚL}–_x001e_`¾WÆ}s_x001e_ãÚ•×_x0006_2_x0011_øÜe91ðSS(›©è›È_x0006_7_x0017_ÒXp[›â._x0004_(àì¾´[PÁ_x001b_%_x001a__x0012_3…_x000c_€j_x0002_ˆûlÓ_x0008_‚ƒò_x0012_Ëýí$™_x0007_\§_x0006_Rt'®ï_x0007_ÞußÃ“úËµ{_x0013_‹·¡ké—.ˆûŽ†ìóAZ_x0018_5–½Ul_}µ®Ð{Yàó»º[S&gt;´&gt;‘_x0017_µ»È7^©é²ÉmG^K¥¸›!é‡2²_x0006_†cHñÑ&lt;_x000e_Ð!¨‰ÉE‡º_x001b_IdÖå¾2ð—?eè¤)_x0012_ÅxQÚtq</t>
  </si>
  <si>
    <t xml:space="preserve">5_x0006_RI</t>
  </si>
  <si>
    <t xml:space="preserve">9Þaˆ-^£Ð3-_x000b_ƒ_x0010_±$løœ’6tº“Ô_x001f_88_x0013_/¹æåÄ628«€âºhŸ­¾ÌøÆç-^â_x0010_ò‚ýH;Š]_x001d_g)‡4¨xŽ€i?íøÅ</t>
  </si>
  <si>
    <t xml:space="preserve">ˆqŠÓ”ª%»šÑ)ÌÏ_x0015_àöRê°_x000b_µ¦º–ovÄ·Ï_x000e_Úã_3z«KÔÖÄŽe]_x0012_¨„„!›ë«€_x0010__x0010__x0002_@_x0014_2…6_x0010_DA…_x0016__x0016_ÒŠ_x000f_­ µ´ð÷=‚–¥_x000f_°_x0016_ôôZ!ZÐ…~Ak?hÑÂ–_x0007_£_x001f_ŒøÍÌÜ_x0015__x0018_Û_x0003_g]H³òŠ_x0003_M_x0008_¿|¹—'yÂƒ:|¹¯'&gt;À_x0005_°_x0002_:ôf_x0004_JdýÞC8©ê·WÝb½ß_x0014__x0012_ùÿ-Ã"Š&gt;–%µiJ—ÎØ_x0008_‚0{Ô1ŽA†Mi"Ð˜£‚Y¶ ‹_x0012_”A@$ç_x0018_Á€_x0010__x0008__x0001__x0015_Í_x0011_€}ƒnïÛï+»€-ZK"Ù3¹_x0012__x0002_ÒJ_x0001__x0011_"_x0006__x000f_¢€ “¨ˆ¼_x0008_ê„°3ÎÀ;sŒ_x0003_¢ Î_x001e_ Ïôh¼_x0015_&lt;ˆžÙvÃ5®qÍ_x000f_Ö)9oLëB)®»‘Ÿ_x0013_B{Ó_x0001_—˜_x000e_éÄÜMß*Ç@²¢DN.I_x0011_åI_x0019__x0013_{ìÝäÓa/âåì¸á2–_x001e_°P„_x0002_ê_x000c_¼…»ºª_x0002_(_x0011_tÎ×~_x000c_½Y¢uñ¢Ð&amp;Ìè‡</t>
  </si>
  <si>
    <t xml:space="preserve">w_x0005_ŸŒ³›S‹@'_x0015_å6PÅ5_x000e_5H– ?	„_x001c_Ãì_x0010_3—%‰…JÐÏ_x0013_¹;Wfê„£2_x0007_Š_x0006_‚¦š¬R4d_x0017__x0004_ï8ÍÝ‹ŒðbU_x0015_Ø*´_x001d_c]-íT*Á‡îÙ×÷º	q0¡9A7_x0008_—ˆ_x0011_¾‹_x001b_Þ]Ä^/Œ_x0017_¡</t>
  </si>
  <si>
    <t xml:space="preserve">“_x001f_šœ»{H¢_x0017_EàyKNïì« ÏòÚz3_x0002_•bŽ½_x001a_v˜—¾_x0006_FógÂøðšµM–Æµ^ŸËŒ_x001e_ã2ÖDTê5…¾:®•oz³H_x001e__x000f__x000f_sÙróß9‡I_x0015_Ôë_x000b_]Š÷ÑÂÃùi¢ÌÀ£FGa-i_x0001_­*¿X˜îuGé¨›Û`ºÜ­_x0015_]àmi†</t>
  </si>
  <si>
    <t xml:space="preserve">Š·ÐÜFœh³£¶OŸ–È%Sj»qk_x000e_Ö_x000f_jšŸ†Émã_x000c__x0003_&lt;ˆ_x001a_+hg;†JWýÌUèøj…£«[…¬(ÕÎ_x001b_ÓT÷Hß(÷_x001b_ñ&amp;_x0006_/oc¾_x000c_dÇÐ^qKÀ_x001b_-Vî†ÿ%ˆTwúÅ ô&lt;_x0001_gŒðÒç_x0012_ â—53q4žâ©y:`J%€fTå[S_x001a_Ü?–Ð/CƒP@^©r¬_x0013_=±ì &lt;ªT=A_x0019_Ëšøá_x0010_·öžîJØq*_x0007_^Óä°Nr_x0004_Íþ&amp;‚Î6_x0013_Ø»o)_x001b_È\</t>
  </si>
  <si>
    <t xml:space="preserve">¨ú¤û¬ê-_x001b_í6 8ü˜¤·L _x001e_òÃI‰_x001b_ÚÃv_x0007_ñðÎ¹J7î0=ÈƒgÀõ!W×.ö-EÔ2¢¡'×é´H{”Ï_x0016_)YF³³o_ÁÙèz­_x001d__x0003_%rwDNæx“Æ\Ã±ÿh­½›«'Uí“mù&gt;µ!mw*VÍÿ—9z²øî¹)ëæ2ð4YâŒD_x0002_…_x0004_[­ÎsÕ_x0001_95_x0001_ÞÞd±õÔc‘A`lyû_x0004_Ùy²5 &lt;Î?1µÔ§	µåy	2îùö%_x0001_¹YœAÞ+Ö[T¯¾Rkb®§eÔ8wÏš¦ïÙêÒõ°nzü}Ž/ê]†˜Žî_x0014__x0015_àtÖ_x001a__x0013_¢_x001d_©œZ„6mÓûNL&lt;“g«Óå—£°ê—å_x000f_`ËÆÛL&amp;*7PC_x0001_Š°²Ü›ÉšÛ‡Y~SN0w¢¡ÇœœÅnÅ£_x0002_Õzqª0_x0013_~W­vJä'ú_x0004_j"ô_x0017_y1‘È_x0019_´{_x0003_É@)2!€&gt;‹žÕÙ™&lt;[„3Ìß°±š|_x0006__x0017_|ª1¸dÖñl™†JíŠ0Ðe_x001d_¼Fã`7"´©_x0014_muM_x0003_À©1Â$ßqÍO´_x0017_¢Ä@läâ2GÌ)”7:ƒµZme</t>
  </si>
  <si>
    <t xml:space="preserve">¯_x001a_*x¿C_x0015_|­8J;¤á×Ž¼îÚB„_x001d_qa}a_x001d_Ø_x001d_3Žç~_x0019__x0019_fÀßúuç€_x0017_%%ë¢_x000c_˜8Z%</t>
  </si>
  <si>
    <t xml:space="preserve">ýÖ2Òþk…_x0010_Ñ” $a_x0016_™Àwœl«Wp´Aëð0*LÝ.¡{Ûƒw_x0019_ÆôX·XÓ7mV[Fþ›&gt;€éä=h_x0001_6p½JŸc¯Æþy©8</t>
  </si>
  <si>
    <t xml:space="preserve">çœ® oÁµúÊZÓŠò°ž£_x0017_~g8Jÿ´ŽqÄ‡_x0004_Ç»_x0005_Úkµˆ0®ÖÛ_x0010_—•_x0005__x0002_lûp_x0017_=Áp¡;	6Îø#†e”N</t>
  </si>
  <si>
    <t xml:space="preserve">œ%‹Òåú…NÃ_x001a_n_x001f_Þóxa­Ú_x0012_ˆ.!J«eV˜«¼N'Tm˜/_x001e__x0013_;ƒ_x0019__x0019_Ë_x0017_šŸÏÿ²q;+ÖAfd_x001f_X5$t¼Kz€FA^{`&gt;!_x0007_Î{YªÁ~¨ª_x000b__x000b_û! z·S_x0006_</t>
  </si>
  <si>
    <t xml:space="preserve">_x000c_0T_x000f_•3¯µô«‘;2¿l$ƒ¦þÆŒÛ|G­Zí]”_x0016_ƒZ¯†J©{1…T(ƒ*¶÷DX¹­_x0006_©ºsØ[sP_x000b__x001c_ïÛœí_x001b_Y_x001a_ÄÇ©u</t>
  </si>
  <si>
    <t xml:space="preserve">`	‡þ‡_x0012_ë^öôþR7+aM„Ð_x0006_Âgï…Îðífô_x0015_]3ÚDwaïµœ×Ô/	÷*¥Ï</t>
  </si>
  <si>
    <t xml:space="preserve">AïÉf—øý </t>
  </si>
  <si>
    <t xml:space="preserve">anV=_x0006_NÉæa;3nmmá3&lt;FÄ_x0008__x000c_r6-ÞaŸ_x0004_Û!ÿ–Õ°ÀØÍ6—ßÁ|Ï¦2jâx_x001f_…¡_x0007_h¤±ŒiU+kÈñXwà£_x001d_š/_x001a_–aé_x001c_-I1}ÂRBïIx</t>
  </si>
  <si>
    <t xml:space="preserve">ý…n8_x001f_êöÂ_x0017_—_TSŠ¦ÆËª`œ6¥štÕ¤9ìq#Œ¨_x0013__"ãé</t>
  </si>
  <si>
    <t xml:space="preserve">”ÿ€ä]—Ì\‡_x0011_ßÓÜa­{Jn</t>
  </si>
  <si>
    <t xml:space="preserve">ž_x001c_Î_x0012_Ðäñ_x0001_Z©zu‡§Ècc›„_x001d_</t>
  </si>
  <si>
    <t xml:space="preserve">R_x0005_[é…6?×¯‰9Cˆ1‚%Â‹H¬Q%_x0001_y%ƒ»_x001c_</t>
  </si>
  <si>
    <t xml:space="preserve">Ô­œî.ðBòú'zeÃžÜ_x000f_ð‰QCGÜì3Zùplo</t>
  </si>
  <si>
    <t xml:space="preserve">½÷•?…¾_x001e_©Ö_x001a_¥Z®JçFÏ³ ÷J_x001b_{‘@Dt2=_x001d_ð(Cm¿?_x0014__x0015_vã</t>
  </si>
  <si>
    <t xml:space="preserve">±är_x000f_Ô‡Q5b¤L{–Ý¾èIp‚/ïLÜ¾f÷¬‹S}¿„“_x0011_ª…ÍÉ¼Ý^d7ÊRâkÐÔ¨4ú5</t>
  </si>
  <si>
    <t xml:space="preserve">'@Ì“ú(i¼%ûþ‘âéaëhðÓOþ«CA¢”Âp%¶_x0004__x0019_iŸnõÛ{Lý_x0015_Cylg®¹¨ªKlqsÂ½_x0019_nÝg5=&lt;ï$nGgõ_x0008_h&amp;_x001c_Ñxâ–zq$Òƒ‡ç_x001e_8±•Üð#6F¿_x0008__x0017_üxç_x001e_KfÐJh‚ÐæŠâN¨.{AÇ}Ý{	?{	vEí‹êíT+_x000e_ö_x0015_Ð3¦Åž_x001e_Ë_x0013_ …·”¡Ç³Ã8 ¥ãÛ²|ów0ÛÂ•ån_x0016_‹F¿Ïu^´‘Á_x0018__x001c_‰}44Êêª±_x001a_ØÆÉ_x0018_µ¤S&lt;kH jFM²K!ç2ç‹ŒÐÊv86_x0004_Úí–­’J.”SØA°_x000b_èoÙ¹À7pƒïêæ/L</t>
  </si>
  <si>
    <t xml:space="preserve">Uz·_x0017_7É;B¿’x˜ù_x000b_ü—CQ_x0003_FM¼ÒÝª(Iÿ_x001c_á$_x001f_M_x0014_ÒÝæŽÏ¹ÈÝ}Ò·H¡Ñâ‚_x0005_Ë~Ù_x001d_8A_x0019__x000c_­x7Þ_x0007_ªUÞ}_x000c_UŒ¤Ævs‹Þ‚ÿfËJQ÷</t>
  </si>
  <si>
    <t xml:space="preserve">–óø_x0016_³ÆTÆæ#óá]8âªs_x0002_ÿ^¶</t>
  </si>
  <si>
    <t xml:space="preserve">j_x0001_”l½ïµô_x000b_gÙ‡Só9ÂþÏLÂ›ª7¥Ù</t>
  </si>
  <si>
    <t xml:space="preserve">Ó±Ézç_x0003_oªj_x001f_^&amp;_x0010_*›e$$ÈÂy;{d_x0007_¸üS	˜ÉHnHuÿ_x0002_=F&lt;_x001c_½Ï_x0013_ÏŸ‚ÿ*‘þ_x001d_Ö?|‡ÚPïjs¨éê‡mš—v#ë~Ø6Ý_x0017_IÁ×Œúþî;{`4¨Q0å·eCXeÙ¤mÄ½_x000f_â_x001d_í_x0016_BšU‰×ò¼@ÖÍÙóÜ_x000b_á_x001d_ú_x000c_¹þ±ì_x0011_l_x0015__x000f_ú÷T”5™º37ka`šD_c$_x0019_E*5bZâ_x0003_S(Ëá@!Þ¥_x0010_¢ˆ</t>
  </si>
  <si>
    <t xml:space="preserve">oØw™¡E’³^#Òé[‘_x0001_5Ù¾Q_x0007_d=îäŽ&lt;Íá¯E®Ý¥”1›_x0015_™œ†NïSB}cÑÃ `0úíaø•</t>
  </si>
  <si>
    <t xml:space="preserve">©ì-þ|M)=*eD_x0002__x001f_âÕ_x0019_ªþ‚~¡ß!w%ƒ</t>
  </si>
  <si>
    <t xml:space="preserve">Ö–€žE§ñ%¢à ãÃÖ™VjÚ‚3ah</t>
  </si>
  <si>
    <t xml:space="preserve">_x001d__x001b_rPC!œtK.Wü_x0006_Ä™æTU_x0003_(Õ6Öé47½*dð_x0003_G}š“û_x0005__x001b_‰—_x001a_J_x000b_B™)U„&gt;Dé0_x001f_üî_x0015_Ò„Jo³/wsÙŠ¨›¶ŸFO	Ø])_x0007__x0011_pÔâ(y|KÝŸ_x0013_PÄ8Øóh_x0018__x001d_6_x0011_Á}_x0004_Xð*›ß)iB“7_x0006_sé“_x0001_Õ¾¿5[¬±_x0010__x0003_:}ƒ³P{&amp;ïMNEÒ„4ÉÃ</t>
  </si>
  <si>
    <t xml:space="preserve">bnôÞÝº_x0007_ö™_x000b_4ÅˆÃÁØ/jz×´V‰¡svaë^°©_ÄvÝ„ÔO™ÎíÝ!Þm{2	_x0013_Ëß—ÇN_x000f_ö§_x0006__x0013_ß_x001c__x0005_*Ï¾Ÿ§å¯0{_x001e_B”ëkß_x0015_+¢Â‚_x0014_mV;¼_x0005_­~§•_ ™Ü_x000b_ƒU _x0013_ÿ(®_x0003_ê‚ø×~Ô+_x0011_Kk+›€_x001a_Ó=W^j‡_x0014_</t>
  </si>
  <si>
    <t xml:space="preserve">àV&amp;Pà|œ°_x001d__x000e__x0003_SMmÜ¸ZÔ~ÓÊg.Ör ½äqñ°&amp;_x0005_ü|å6_x001e_¢_x0007_RùÏ»‹v_x001f_ëª_x0011_ìc@¢®&lt;èER)°÷.¨Ãë_x000e_ _x0002_</t>
  </si>
  <si>
    <t xml:space="preserve">#S„_x001b_Fº;Ò_x0011_É	$Ÿ|qÈñ)_x0014_pY€óä¹Äî:çróp98jÿò µÆ.G¹±e¼Bø“gWÀ!v_x0017_E¬úqB=S_x000f_ìàš_x0011_m_x0014__x0010_û=ãÂ$## Ái_x0002_}:#jÙ4Á¬7§JR†€éYWÃ;›±Û_x001e_%úŸzèÆlÛ`_x0004__x001e_²Á_x000b_:iòGeê?Ázeä—=f</t>
  </si>
  <si>
    <t xml:space="preserve">a†_x001c__x001f_k_x000c__x000e_þœ2Ò3uIÔá;ð€+aqT“ U6æj&gt;:ø¦z_x001e_uv¨¼.F‹M6ÑÌ</t>
  </si>
  <si>
    <t xml:space="preserve">±²QÚ~O#®˜®ylð_x0019_ÐDY[Ð‚_x0019_³N¥Ù0ä_x0006_âM€ØpV\õ€Zá_x0008_¸_x0007_i éa Góùá#¶ÌN©—»Ò_x000c_f¦½	„_x001f_åþl'2ÿ&lt;õöÂô^èá©µvªÐQªü³_x001e_ß:ÍVkƒw¹Ÿ7Oþ4/•Àt”¢5l–UÇãŒX_x001e_\L­­´)¦š¬l_x000e_1é"_x001c_¢¨NÏÙ\¤cL§c_x0017__x0001_q</t>
  </si>
  <si>
    <t xml:space="preserve">	²gU£©Ô &amp; t_x001c_ îN¬~å„UKN¬££þ-V_x0010_</t>
  </si>
  <si>
    <t xml:space="preserve">ô³ö×a_x001c_`kyº_x0001_÷’×˜_x001c_®·X:ïê_x000e_ÐÓ×_x0004_ÊÉ‰åõê!ùX–_x001a_&amp;_x0015_q„_x0013_/_x000e_Èw&gt;mñ&gt;¶sü•£i’±_œ&gt;ºM¶kl®D_x0010_‘_x000c_À}é–)Ï5!CEñ¾‰t°§33Ö_x000b_º3O;8ÇÎóË¥_x0001_aQñSOøNó_x001b__x0019_Ïî</t>
  </si>
  <si>
    <t xml:space="preserve">®œDòÂ_x0007_pMès×F_x001d_€§1«}=ë—\îƒ_x000e_²2S_ûg&amp;Y#QaÄ§5ã(C$¦dw‚}QA	_x0007_S©_x0004_|túc2Ö_x0011_e×_x001e_oM_x001d_{š^à’ù)q¥õˆû_x0004_cAmØ_x0010_2ß\ª_x0002_rê"}ûR_x0014__x0011_-ˆ</t>
  </si>
  <si>
    <t xml:space="preserve">Á|·_x0016_==7ä€î_x0019__x000b_ü)á˜±</t>
  </si>
  <si>
    <t xml:space="preserve">¯wã½èñ_x000f_ú¨Ü_x0016_µ×Á‰_x0016_ìù^a_x0003_³£©›%._x001d_;×ðµ­Ù*µÃ“Î_x0010_º3€+ŠÑ_x0002_9_x001e_Ê%}¬±úDëCÇAAì\Év$0¦&amp;F¨¹E_x000b_ªµ¶lC_x0014_’Ò‘7zì/ØêÂ„lC_x001d_­Ï¾_x0018_ïáÞÔÞIÉ$átƒM_x0006_F]ñ¸a_x001d_e´qÒ_x0007__x000f_=±"_‰$ìjÅk‰rçòâH—_x000f_=ÄäxâF"_x0010_!_x0019_‰añDtŒeZ±_x0010_‡MC'_x0008_OM?™_x0004_µ_x001e__x0005__x001a_’i’1)~ç`;»HlA†_x001d_Ü´N®õŠKƒwªR£ ûûR?£_x001d_i[’†’Ž¢‚”‚Dí8×AòXÒ_x001f_Ò'Á_x0016_ìU_x001b_ ±à¡_x0004__x000e_1úà]ä¦</t>
  </si>
  <si>
    <t xml:space="preserve">æ«‘ªhšè'_x0006_u3d²àÄÔo&lt; bŒD¦¶q_©?r3Ý[âÑ~ñ¼D_x0011_¸!_x001d_û!ükf._x0004_Ú†Ý_x0015_‰9.è€~S)Î¯ˆŠwÞhµ¦Ú÷SC™O}­/™Q°_V</t>
  </si>
  <si>
    <t xml:space="preserve">@&lt;à–HÌRJ…('0—f×XÇ_x0011_ëGÚE0‚gq¡Gù_x0014_ì6èÇ8§f_x000c_×Qvò_x0011_ëé˜¶úz?¶šhyhci”i¿”Ï{êŽ³»D[ÝyúÕŠo_x001b_P“–¸¶Ä«Î‘ïN¥ï® Qx³Õø]_x0017_P_x0007__x001d_‡×œ@_x001d_@b_x001f_XmX&lt;‘Ð½_x0001_p;L_x000c_†Òsì_x0013_Õï0ƒ§Í&gt;P_x0004_›F5_x0015_Ô×_x0003_U_x0006_</t>
  </si>
  <si>
    <t xml:space="preserve">qã–Ž½×{m#5ßÑæOI–²{êçò_x000e_ƒ;Ú _x000e_í˜À¾½çÉ©_x0003_sBo;Þ_x0010_tÈ&amp;1Ã…kœÇ(_x0005_j</t>
  </si>
  <si>
    <t xml:space="preserve">`_x000e_&gt;_x0003__x001d_º.ê_x0005_Ü _x0006_ÓÊSŒŠ!_x000e_µ½ÿ</t>
  </si>
  <si>
    <t xml:space="preserve">ù„ÝÔÁP_x0016_=Õ¬sÝÜmùüÒþì‚ `ÿÒŒõ€²_x0016_}°…2°[_x0004_þ|«_x000f_µ`—²ÂËÉ_x000b_©Þ_x0014_5Ë*Lk:¿ŠmxƒDWðR®(úuÏÂ¢(ŠÆÎˆÓ‹+SµášÕÉšÑL¦dm_x001b_9Rç›Ö¹iÃÝ½uÜ_x0002_O_x001d_¸àl¸ã”à§O4½f©ö@’êg_x0003_p_x001b_FÄ_x0015__x000b_O_x000c_™B˜_x0019_81+_x000b_0µ=ÃÇÃ{å¾;:’\Óê-]xä¦‹ª¦¾_x0018_}ú_x0019_áüôþ_x0006_Gw–Ë&lt;?Ï«</t>
  </si>
  <si>
    <t xml:space="preserve">Û¹Ô£ybËÔÍÑ›Ã'ô_x000f_¦i\lPOÕ“7â¼-bÍÐ(_x001e_ÕQŽ&amp;Ÿ@È_x001a_¹L_x0012_°4*›hP8[–6pº…Q¶Iá¬_x001b_·{?bKžË_x0006_¨k^è_x000b_î7»eš½žË›_x0017_»_x0004_‘]ê–B"ÙEŽoDCÒ›è_x0002_?XÜm•_x000c_h=;I[Ùuõ_x0007_X‘—T+×³&amp;*FVR«çð›³mW¥7Ä‡/E_x0012_¾[u™¸!t=µŽöM5¬o" Nñ_x0002_ñd_x000e_R¸HÆ?n%Ó*a_x001d_kÍTèÑ“_¿ _x000c_LÏ¾šå9_x0013_ÚNT_x000b_ºöò©&lt;ËôÚ¼’›‰XPÉã_x000c_2_x001f_:_x001c_®ü¿ß—&amp;ˆÅya¬_x0016_ˆ÷¯%ë¦Ãv_x0005_½É_x0016_éiî†à2£ž¯_x0010_`_x0007_s¬E…µ¨ß/_x001f_ïâ~œ*ISÎ‰›îB 7WX_x0015_’Ì_4+_x000e_×zÜ¹§M)Î_x0013_J€÷KË‘¦Ú^VÒU‹_x0008_DasFÛ°ÃŸÝ~î_x0005_Xk_x0014_Vm_x0004_z</t>
  </si>
  <si>
    <t xml:space="preserve">_x001d_¾ÆVð{_x000f_ô_x0007_²Ž_x001b_‰ãBCT€¼P_x0006__x0002_aï_x0017_4Îas?‚·é&amp;ÆáCÉw8%–ÉDöÓñ!*‘3§÷ö%+ÚªÚ_x001e__x0010_&amp;”S­¤Ç€'ôM~_x0017_x_x0013_ÇÞ_x0008_Õá_x001e_M†¥U_x0017_e†X›îâ&gt;cÅ_x000f_!][_x0012_çÉŸ×ÜÙÏ‰pAóÃ´_x0006_¾iá÷_x0014_ßÓ_x000c_ ˜Xw;ÑŠ=Î1ÜûÃ_x0001_Î£•¬(×?&lt;_x001c_to:¢_x000e__x0019_¾bÂ@1›ˆÈ+‰º|-ú_x001a_òÉÈ(I_x0019_õ</t>
  </si>
  <si>
    <t xml:space="preserve">_x0001_¯Û™68Mm‹è…4_ˆ×2º‡i8ÖÇ"4 ½Ì_x0013__x0013_¯W_x0014_d8ƒ·³‡Áž_x001f_çb‡_x000f__x001b_zG_x001f_V_x000c_ßâ_x0010_sº{åÍôHÓásŽZ6ýÕÞâP·cR‰cåßFS“^IróÓ¹r©(ŠSh.R!yÄñšºÌ³Cú÷bâ(L¼ŽHüÌØrsU}¬¨âKÅ]ÕÅÄå{L%_x000e_+…¥Ø§_x0008__x001e_VÚì£ô_x000f_A„MÕ¾K†Š_x000b__x001d_¤£9_x001e_„²i?Gê„_x001f_ÇD¾_Ÿ»vQì_x0001_:]Ýú\ý!îÉ§‡~óGÇ@ùd×‡_x0013__x000f_äï…_x0014_²’_x0011_’_x0003_øFs¯Ašç5Lä×j_x001f_‘&amp;ì ‘&lt;}p ž£ËšUu_x0016_'y3Gú¤Ã•¶Ô_x0013__x0006_Õ§¡_x001e_’_x0003_Ï…¨»ÐÌ¼n/Hƒs</t>
  </si>
  <si>
    <t xml:space="preserve">x5_x0014_Ò_µ_x0001__x000c_?T#ˆð‹åty"}Õ(B%Ç³»ô1áÏ'[Æ²ºq)_x0002__x0004_è$T[‡¢at‚_x0010_0R_x001b__x0005_ÏxÉÅZi_x001c_›§_x001f_Ž’›__x0012_PÚ_x0002_àîØeíSû´?_x0014_å÷PàlDã´"{‘ü¨ÞV</t>
  </si>
  <si>
    <t xml:space="preserve">_x001d_b_x000e_%Ûd*_x0006_H&gt;˜iî«´6_x001d_\§_x001b_ñò_x0018_HçÕ¨üýY¥_x001b_¥ë¶’Ö½{Ã©ŠâÅ_x0016_IAÜ_x0007_Mº</t>
  </si>
  <si>
    <t xml:space="preserve">çA_x0008_¡1³_x0014_Ç’ºÂ3Ôa_x000c_)×ËÛäZÞ</t>
  </si>
  <si>
    <t xml:space="preserve">_x001b_µ"]„_x0008_·_x0012_lh–+öÖ¬	"6P7^°_x0019_R¼A}ïV#Å{_x001c_Àypö›_x000b__x0005_…&lt;çþæãpŽ›ø¸</t>
  </si>
  <si>
    <t xml:space="preserve">WÎ\”n3eÄ%D?þ-ó¾…Ç-)ØZo{ãÍ_÷£­Õæ_x000b_oe_x001b_„]_x0012_LýÖ_x0017_þ_x0017_ê™ÝÆ…í ºwkPP¾û¬:v¹;—C{33Pp¦z‚öîÕÆEN ‘¼¼¡ÿ¹?ª;ýÀöðó Þ^@‘eÛÊr…ÛmZÌ•´jß4&lt;_x0004_”ý×ÏÒTúÙ_x000e_‚®ÎÕÇÒ@_x0002_ª}Õpˆº|_x000c__x001d_Ò€{…C_x000b_äY—z]Ô×åË·3_x001e_M 2®üåT_x0019_ò	_x0019_¸ÿjKêê_x0006_ñ¾_x0019__x001a_Æ_x001a_þ;õ½:¤ÏÊ¥GGS«åB“v</t>
  </si>
  <si>
    <t xml:space="preserve">õ¬n	øÂcwW§_x000c_Ãç£ŽøÝ_x000b_¶_x0001_1²zÚ8cü¢&amp;¸Ò¬ªÅ ;ÇV3_¾ </t>
  </si>
  <si>
    <t xml:space="preserve">óN_x0011_Qí‡Î·`Ú5ø¨_x0002_'Ø.&gt;ñÕoˆª¹µ¶ë4PËbqpsã&lt;ˆQ²zKl</t>
  </si>
  <si>
    <t xml:space="preserve">h×~ø+xNìÇiJÝêmûßý ÈÝó 0µ_x001c_«ˆ_x0013_r]%¯Có5…^ÔÃtÈs×ÄŽêž5gÂŸÓ›òßQ˜µ</t>
  </si>
  <si>
    <t xml:space="preserve">2_x000e_£(ñln‚EÍ­wÈ˜o\‚­Ž_x0014_HS™¹zghôM_x0014_Óïj©R¯_x001c_E¦1gc„É¢05ˆrr_x0011_„»+Ÿ7Óm­_x0002__x0015_Ùö&gt;kÚž'wV•ØÍÀLÌW_x000f_2Ž_x000e_ß€º_x0010_ì …</t>
  </si>
  <si>
    <t xml:space="preserve">[l€)_x000b_ÝÃ¶L-aµ%»K_x0003_</t>
  </si>
  <si>
    <t xml:space="preserve">Ã_x000b_áµˆÈyY_x0008_²jqç±Š)›^_x001f_œ‚_x000e_9Í_x0001_(_x001c_°s"	&amp;kEüÖ¤wî¤P•ålö9#â_x001a__x001a_Øç—_x000e_«øo_x0006__x0005_é_x0019_l¾kvÜræy± Ü?š·_x0006_^ÛÝä(XvÅˆ_x001b_‚BËã•{ÛSÌ˜.j¹#~Ê</t>
  </si>
  <si>
    <t xml:space="preserve">¹â$_x0016_Ö_x0014_w^_x000f_kMÄ1çèšyÎ›1Œ©t4â.ÆðÊËöö£þMm&amp;¥!š³</t>
  </si>
  <si>
    <t xml:space="preserve">.ê¶_x0006_{Þ_x0014__x0012_o-_x0016_ò¥‹?òÆ¨_x000e_O</t>
  </si>
  <si>
    <t xml:space="preserve">êìò­_x0001_ñ·_ýfú`F‚ý”Zucê  _x0006__x0008_ on²71´Ž_x001f_nû_x0006_Ð­@_x0016_µÄ_x001c_[«tæsQ+¢ˆu ø_x0006_.ŸØµ/u8_²UDM¬_x0005_ã_x0014__x0017_7?µ@_x0004_H…þìtßDú;Å_x0018_À™&gt;¯ŒO_x0016_-d_x0017_g}±79ÜÐ\GÁ]s_x0005__x0010_#_x0010__x0004_QöÌŸî×'UØA¸˜éú{³‹_x0016_)Ã5O¡èû_Q{´„üý_x001e__x001e_«0öÂ«ë=ÿì_x001d_3ˆKd¸gU­ß_x000b_†}ý"²Ç’]}Äœ‹mêæêm/}‡£gdÛý_x000b_÷K_x001f_^ÿÛ_x001e_Jéñ&gt;øuÒFÍY¿ú_x000b_õeTB;-Ävtü“v_x001e_VÐ®*Ž~ŽÚØážwî÷#±0_x0019_&lt;[ü_x001a_b_x0003_UENŸ¸Á¬|ÌåPDÒÒÛƒ(Ìü_x001a__x001c_œ‡îêþÜgâ¡6š¨J£Èµ&gt;</t>
  </si>
  <si>
    <t xml:space="preserve">è¤´÷ Ìëêû¨I_x0011_€¯ß‰Ÿ‡Æž¢½ðJªys_x000f_ð‘ßhE_x000f_vJn¾._x0001_ù3rC*_x0016__x0008_îš€þŒVúžº}¾˜ ä€©®TBQç_x000f_xñ	øÖ}®_x0013_¡½ýŒÕ.mò¸÷V½_x0007_û€]¡E„%«ç_x001d_*ûg_x0010_Q„Õ›ÑÁ</t>
  </si>
  <si>
    <t xml:space="preserve">¯Áý;Ó¨z_x0014_wZþ$˜Ô	†_îH!Á_x0004_¾_x0012_-³</t>
  </si>
  <si>
    <t xml:space="preserve">ã].`qY|VAÕá*_x0007_íU“{Iå8VäsÕ‡ö4_x0013_†G±!-_x0013_ˆmÜ½fT„|´DÝûy_x0003_}H`-õwF_x0010_¤¹áã_x001f_š=Ú8˜~‡ö±p%Ã‰"_x0002_5òí”¡f[Þuºszüî_x0002__x0006_s–q÷’ó“X0UÜÃ-_x001b_×ó2ˆº9Ìc8çˆ9NÍ_x001c_§Õ&amp;B©L…Ó~›Ñ¦OË_x0006_rŸ_x0011_Å«_x0018_ìÀmŒtpÑk™6çÑÖ.Å_x0016_âƒ_x001c_z)_x000b_Eç_x0004_X§$ØqÂÓ.5Ñ?õÉë„œ-s_x0013__x0001_êG€ö7Ìp</t>
  </si>
  <si>
    <t xml:space="preserve">ÜœØ*èø:_x000b_rÆùYŒª_x000c__x0010_íóÐ_x001c_Š%Ò_x0018_Í…›_x0011_ŒæV£˜š^ª_x0004_ï_x001b_`oÑ3Ñõ(™sŸt_èÐÓþ_x0013_Ï_x0003_Ï€°_x0018_uåã´u}_x000b_Q©_x0010_öì7‡3AY_x0016_±’VáH£Í‚ &gt;cygú±/òÐOÔÔ›^Š_x001e_ž_x0001_¾YÏ•î}G‡œÍÞ¹s¬aö</t>
  </si>
  <si>
    <t xml:space="preserve">g„8h!ðôî(.S.1”:Båá²Â’ºòq}_x0019_Ú)»_x001c_\}âN FzÕõr¼¯x¯O†&amp;Ë&gt;‹‘º„•„…°Œ5m_x0019_¾Q„’&amp;AÅ÷Yÿ§¶ ŠVs_x0018_-:§Û¸¡$ÇR_x0017_cé_x0006_FzÙûB\qIäÁêžó³ÆM­‡</t>
  </si>
  <si>
    <t xml:space="preserve">ï«cZ‘õŒüû«G/A_x0012_–D®#¿[ößš</t>
  </si>
  <si>
    <t xml:space="preserve">Ã³ë</t>
  </si>
  <si>
    <t xml:space="preserve">_x001d_‹÷ãÎÏ</t>
  </si>
  <si>
    <t xml:space="preserve">·pÅ:qBŽ²¤é÷}_x0019_ûî_x001d__x0004_$N_x0015_ëÖvtæ_x000c_['nžæŠv›'hÇÔßu¿ûyé</t>
  </si>
  <si>
    <t xml:space="preserve">^ŸÍÚWh’ÛÄFóLÊÖ#+ub0·.n_x0004_6}5+&lt;)Ã°ûùI‡Sý_x000f_‹ªu_x0019_ßDä1ññuw_x000e_¥¢ŸÐec¶_x001c_7</t>
  </si>
  <si>
    <t xml:space="preserve">Ÿ›Žþb’¥¿s•ûq;¬/Ôï/ê5ôQÊ_x0019_n=Û_x0015__x0018_‡ÍÐúovwi‹ävh©C_x000f__x0018_nQ/¯_x001e_ðyž÷_x001f_aUê;Å=_x0014_§“ZåZ_x001f_`´&amp;¶uæ–¦šp²\O6½åÌàp[¸øÑ¯ä]ªLý_x0007_©_x001f_Ïü=ÔÂ_x0015_ECÐéæÄ&gt;_x001a_Ò_¤•Ž¦_x0007_¶¼xhl^î´L-•šD¤½sZèB_x0001_¡&lt;sNV’w&lt;Ø‘&gt;¹Ò|†_x001f__x0002_q3¤_x0017_&amp;"_x000e__x0007_r_x0002__x000b_LÍ¥c³Y_® øÕ¦/dEœ(D}_x0017_Ö¬•ì¦âµ¹ž…î÷_x0002_·J_x0006_‘-ÙOSâ_x0010__x000f_¹Ü3[»ubˆB‚žR×÷Íâ2-~_x0008_6&lt;z</t>
  </si>
  <si>
    <t xml:space="preserve">…¢H!âÍ_x001d_J_x0007_”_x0008_ Ð_x0004_8_x0007_P„aš_x0004_Ý-û†9ÅÍ‡h¹w¾|©_x001e_Ð"ñBð</t>
  </si>
  <si>
    <t xml:space="preserve">š‘Òu®Ý¦&gt;_x001f_‘ˆ_4ÍG_x0012_ŽÝáëEš*{Ý×_x0003_¯g0üŒþêbæñ_x001e_Ð_x001d_ú†ïV_x001c_h/¯_x0017_Ù~8ûê_x000e_‘MÇÈ_x0018__x001b_9ëqÄ¾§-~•X^£ñh_x0010_h?ˆ|q£Ó"&lt;aµÉ²_x0011_Àkö9âÙ</t>
  </si>
  <si>
    <t xml:space="preserve">žê_x0011__x001f_ÖaÈ›¨gÄ»qÝOQˆ.à½¶º:î…-6$rlª_x0006__x0011_Þzû&lt;eŠëÍ_x001d_-×ÜŽm_x000f_U´cfow–ªgß…rq_x0012_@þr¯lR6"_x0008_é–QÔ¬=ßq¿£^†_x000e_Ÿº×‰@^ƒ)ë}'çÅJ\¯ïÊ_x0006_Õ„@ËÁ¼_x000e__x0005_Ì_x001d_yQKm”©¶Õí;ÚÒSdCÀˆ_x0004_Ì¹</t>
  </si>
  <si>
    <t xml:space="preserve">IXD–Ï9Ñ¦É</t>
  </si>
  <si>
    <t xml:space="preserve">a_x000c_W“ý;m¬ÓÊmS×ï3t_x001b_DeÔƒ-¤toþæ_x000c_~k_x0007_UÜ\¹QëÔ–"š_x0012__x0010_ŽäSí&gt;‘‘çØþx_x0017_ÅéDe¥Ö³À	ÃÒ_x0004__x001e_£µ!‘+Œù«&lt;Qì°K7‡Éó:Ÿ¬gÏÿ¶ÄÍý&gt;èà;_x0018_¹Ñµ</t>
  </si>
  <si>
    <t xml:space="preserve">Ã?«è;÷¹™¿FÕ?_x0017_"P¯o–¢Ã˜…_x0003_Öl$ë¯_x0007_DEs_x0019_%£Qod!äuéºÞÏ?_x001f_L*Iøå±m¢'É_x0011_.ƒïûä§¤@&gt;™ÚÊ85L_x000f_´ø›†EàÏ€|±²A_x000c_*×úîŠ</t>
  </si>
  <si>
    <t xml:space="preserve">#ï8­_x001b_ÿÈÚM$å2¨x˜Îüéµ›;0 _x000e_</t>
  </si>
  <si>
    <t xml:space="preserve">#nS_x000c_ñïü_x001e_&amp;Ã=Šµ¢{K|¾­N¶½ *_x0019_³gQÆWêW†;ª&gt;5×H"UF_x0010_´:m1`d_x001b_ŠV_x001a__x0013_@JÍ#â¨É‹ŒvtÆMÏÙÖ0ñZ"JËÑt¬'µXÏuR„‹9¶óæ_x0004_ñð8yÀ+ñW(0Y#LßW/ËýW¼±_x0017_‡ðñˆŠ</t>
  </si>
  <si>
    <t xml:space="preserve">œŒP•M§_x0015_Åþì¢ÈT_x0012_æ_x001a__x0003_ø\¢åz¥‡1UëqQ•€Ís¤ÀÔÔ_x0018__x000c_[•FÇž¡Q[ÎîÎ8ó0ªnÑQ_x001b_dz¼o_x0017_zr5üÌW {K»ú]¢5êeê–1Ú0mô</t>
  </si>
  <si>
    <t xml:space="preserve">]_x0003_ØY†Z€¹?MqzÄ¿&lt;lÂ\Æt4­mCçÁ]¤FËcwÄï…å_x000b_GrŠÍñ_x000c_w1_w_x0001_"žÜYÚx&gt;µð¾÷›ý ŸSiBœ{(–éN_x0015_Ánô®zkš¤˜_x0001_zîÝù&gt;Õ</t>
  </si>
  <si>
    <t xml:space="preserve">_x001a_b~_x0010_¸	_x0015_</t>
  </si>
  <si>
    <t xml:space="preserve">WN÷ÒÔÝ¢</t>
  </si>
  <si>
    <t xml:space="preserve">§¯mI¦Û†ZÏ_x001b_7ã_x0015_çŠ5SÛ_x0015_M	„«_x001d_~Oâ4ÍÛ_x0008_÷¤®ê­à_x0016_Z_x000b_À¶Ñ_x000c_¥Ð§¥š}î8{M¢^"Y©|³ g_x0017_|î£_x0018_+‚Œ¢Í¼»cXìi¼5Õ¢š¬šã„ä_x0015_Ø¯W9kk_x0004_—¬Þ_x000f_6«›Üà9Q¨T”ÆšíÊôÃœ_x001d_{ÄÐ?çx©bëgƒ~C_x001d_#™èw_x0018_`PÔBº&amp;\ ML€|QlU08ìRà+_x0003_rùö_I´_x0012_ò5¤Øè•…‚_x001d_6ìJª</t>
  </si>
  <si>
    <t xml:space="preserve">ô¬ÆÌ_x0013__x0001_®ë_ù}aîño Q¿›q8Ý¨</t>
  </si>
  <si>
    <t xml:space="preserve">¿UmÏË_x0002_&amp;_x000b_ü—_x0018__x0006_¡ú¥yÓÚxEX5w_x0010_€€°ªLÕ&gt;_x001b_ïLå_x001e_3‚[¯hhÁEM[÷*ÿŸ)X—ü¡‹&gt;¶‹;'_x000f_é_x001e_|~&amp;_x0015_Ý_x0016_ÂQ</t>
  </si>
  <si>
    <t xml:space="preserve">dEü&lt;3JN!-¶Å_x0016_àt¡îÛR‚Ý[</t>
  </si>
  <si>
    <t xml:space="preserve">ÀàBo_x0007_Y€ú›zA¡{‘5/_x0014_ËÛ_x000e_w_x0007_0Ïˆ</t>
  </si>
  <si>
    <t xml:space="preserve">nR:êÖˆ‚_x0004_þ ­Oµ’3ðÊëßt›¼1²Q6_x001c_‡_x0002_°–¯_x001b_Ð</t>
  </si>
  <si>
    <t xml:space="preserve">)_x0012_SÃõ.CØâU_x001f_ùõÝÚÎ±V	o_x000f_3P‹œÎÁõí_x0001__x000b_D÷É_x001b__x0018_¿×|"_x001c__x0017_¢•Ì_x0017_àúÖàmoä6çŽœ2}AvÔ—q‘#šð¨“dËÁ&gt;_x0011_d·iÐ¸sãíÖ©ü_x0018_)*/ÞÃ©š5|ŸÊ´Å‡ªÞï¾W_x0013_Æ´Žö@ÖdƒïÊ{––_x000c_^Ô_x001f_WÐoˆêmíÁ³ïù´4îM&gt;‘Ò8¶ø¯ÀvÄvÞôÌº_x0013_túÌ	¹zttP”MI2f/t°Ç5¹P4õ_x001d__x001e_Õr^Qä)í‘÷¨g2{¢o¾Õ¢bfœ/iáJ(8n÷a¨_x0002_¬aQcû_x001c_H€i’ÂGßy÷Ž</t>
  </si>
  <si>
    <t xml:space="preserve">šÝZ_x001a_KL“Ô!Sv·_x0018_ì:¯sD_x0016_i_x000b_œîNz C{£c_x0008_ê_x000e_&amp;W_x000e_ÉB</t>
  </si>
  <si>
    <t xml:space="preserve">Žjõ_x000b__x0010__x001f_u×”60_x0008_ópŸ¯_x0003__x0008__x0008_®&amp;ÙNi–ÙÜŽ(ëá·xvx¯é°âý_x0005_Ò1Á¾_x0014_èé‚È ©_x0013_ìÅß_x0005_ªP÷&gt;Çë</t>
  </si>
  <si>
    <t xml:space="preserve">._x0010_</t>
  </si>
  <si>
    <t xml:space="preserve">â_x000f_\N?5·_x0001_í0_x0017_X_x0005_#8„Ž_x0019_ýþ²_x0012_5XK©.P—9À74qxöz°Ÿ"ëjºÑšƒ_x001d_'{}E6PboDì“[_x0015__x0013_ïq2Â_x0007_l¸N$^Õk_x0003_8èû</t>
  </si>
  <si>
    <t xml:space="preserve">[Á…ÅnßîåÄ¥ù2pµÑcLæFdÎpRÒPÝT-÷ý0P_x0014_3!\ _x0002_åHaÔ*5Û9U&amp;ÁÑõ;_x0014_üÿßç™²§_x0002_ÎÈ 8Á_x0013_å_x0017_ƒ·Â_x0012_		ËàÚ_x0008_pz¶®÷òZÛ—ê_x001e_„ï/š69_x0017_ENë)1_x0004_‘ßhuÏ vQËpìÔQ_x0016_›Â_x0010_8Ñ:d_x0011_×`zËºú_x001c_ÜÁ_x001c_^ß*o•#¡K›_x0002_}µ^_x000e_êÛŸ_x0010_Ø”²3/…Í¦ÜŠ§LÛ_x000c_ze*É×2jäX¼W</t>
  </si>
  <si>
    <t xml:space="preserve">pï_x0013_¹§Äc°7îñŒ£¶P´oìD_x001b__x000b_uk0ë&gt;•]áA®áÐÏ=hÃ‰]õ\­ ™%ÝÞS_x0014_92æ_x0006_äñó=™šè|2¹õ_x000b_</t>
  </si>
  <si>
    <t xml:space="preserve">¶¡xÉ™˜£n´ Ô@m_x001c_mÝu	•_x0006__x000e_GmrG#·H_x0016_iãúÙ÷cDÁèëÅn·Î0Œb_x0019_¤ï¡I_x001e__x0016_mpÎ_x0001_ÔÆ‚ŒÛ_x0008_;g0_x0008_NÔBZp³¢º‘5”Ss”*Zô€˜Glv\/_x0012_æS›bå‘Ö3A_x000b__x000b_-\àˆËÖ3“oÂâ+]¾_x0007_ŠVü¦</t>
  </si>
  <si>
    <t xml:space="preserve">_x000f_x_x001e_Áàý“î·ˆ¢¤GÛù_ŽU€¶ÎpZ÷8b-_x0007_i€¿_x0008_êëkú_x0004_ÛVç_x0001_ÝmQv©C†Ž_x000c_)b;"U¹Ñ_x001b_mˆ 6‰_x001d_Véö@ÝF'V“Ôƒ§_x0002_k%ržVaø6_x001d_Ý’2_x0003_4þâ&amp;	n_x000c_p*/š‘F.|iº¯Qúg_x0012_óÅÔ´_ó0hê_x001b__x000c_L]iÂî7¿Cò_x001e_åêK‚Ä_x0001_#µ§èÛË¦Îp+dÇj˜‡&lt;Q$É*H*_x0013_…/lÞªó_x0012_Ê_x000e_h_x0010_]Õ×—7ËhuùIf‰_x0004_ùGñó°„pÞ_x000b_‘”húº~=ÐªÆÒ/š¦d2_x000c__x0016_ŒÞ=R‚Àj:%i_x0019__x0002_§]ÄVlª–_'(ET¦°Z_x001e_´_x0012_`¯«£_x001b_û‚º£J_x0005_¾Ô’+Þ{Š€·(@Nó{îµh‡›ãcd!5zÁ”ŒÒj8bÖ+ýŒÄíýäìá_x0015_</t>
  </si>
  <si>
    <t xml:space="preserve">Ã_x0001_ûè*j_x001a_ÔÃ±Rº_x0001_ìÅPP_x0015_^Fö_x000e_÷&lt;„}?—•-ŸÛñÿ_x000e_mËu%“å'7›ÞèÌ·9_x001e_£I´ Â _x0007_Ôft ¾| VõÞ)”véÍ_x001e_*Pó_x001c_í_x001a_#–˜½ _x001d_§å¹_x0015__x0001_Œ‹Î7ÌÖ±N´wêéo*´„dÔSãåä_x0001__x001c_Œó¤«‘A_x0003_MväðE=8~</t>
  </si>
  <si>
    <t xml:space="preserve">ÑA#ÄŽî_x0018__x001e_P½¶»d9Ñ &gt;ëBî_x001e_¿ELÓaLo_x0018__x0012_äzè¨B]¤|ôT_x0006_:o0¶ÂiJ†Wâ¨qŸœzw—u_x0007_©_x001f__x0010_u»_x0016_È_x0003_§ðÆ¤IØÜ­0Ÿ_x0014_"«mÒ^_x000e_Zâd%†CÕÏä3]¦Qñ“÷Ø9_x000c_Æü_x0011_„_x0006_“ý_x0017_aëÆISE"˜ƒõÈƒ&amp;”u€_x0004_*¤“gZ_x0007_.R³Mí_x0007_äyÎ¢YŠ¢ìO_x000f_ÞJ¾(¾o2½Rˆ_x0006_ª¸úÇÜ¾&amp;_x0001_#¾'–ÑŒ¡Z_x001e__x001c_g‡Ã&lt;­i¸^žÐ¨[»îKèöG¨»1¯›û_x0017_&lt;bÙf¡7ë-@h¦ës’p%=Ø_x0007_Ûã•_x001f_RûZ‰°</t>
  </si>
  <si>
    <t xml:space="preserve">\_x001c_ÙÃÒèsïèß#_x001c__x000c__x0017_–‡Ôj-_x000e_/nXµQ|QÊÁKgTêi'SÖ_x0019_ãÙØ529R_x0013_–_x0008_¬©r9‡~T.#@z_x0018__x0018_œ_x0006_v’”Á7¶ë³{ta	_x0018_Ëþªé_x0016_|0B</t>
  </si>
  <si>
    <t xml:space="preserve">VnÔº¹n&gt;_x0011__x001c_øÖAÏ¡ì9_x001a_ùƒO#„_x001d_~—_x001e_ÞHwØ5Æ_x0011_~âÀó_x0005_‰$òÜz—@AyÝ_x0012_÷gjù]2_x0011_?b_x0019_!K&amp;é¯²ÀÛi³˜tÕ=_x0016_¢@VxL¶_x0005_Å!Ûå ¯_x0011_Ç%bàßÑot‰OfnõÄ1Ž_x001b_Ã"¦HËaÍh_x0007_ek®‚ÃZI|_x0008_ˆq×˜HO‰o_x000b_Õ8rÀ‰–z.»sR8_x000e__x000c__x0002__x001e_&lt;Y™t_x0015_ØÖä–­;z</t>
  </si>
  <si>
    <t xml:space="preserve">ßø«ç6F_x000e_ ×(½ùÆQc_x0004_YÕZæ»—ŽöÏx8_x000f_êÆc¤Ö°—m_x0006__x000b_²Uhk_x0017_Siû¥·cãþGÖ‹</t>
  </si>
  <si>
    <t xml:space="preserve">Œü6U_x001c_}»š!Cµ_x001d_W³#a»È_x001f_¥9ÒÕ%]üTã‹­Ìñ+(¦&gt;wº–_x0018__x0001_ï)j®œð2?‹Èízíÿnj‡ª_x0014_îíU5o}œ_x0004_-ê"³ t?	ƒ™·6_x001c_bc8«Y@ì„Íç^·î_x001f_ÎÒ=Pö€øÜº$Pã_x0013_¦ÙRdÕÏ9OµD_x0007_ÍÇ½ù_x000c_Ï¾ËY_x0008_Ä:_x001a__x0002_K™B_x0011__x001f_Kª‘µ{³q_x0016_&amp;.„•Vã®ò_x0006_4J(ò¿¬½‡Â°_x0002_Øï|6ñv_x0004__x001f_¹†œG´–½ó´ÎåÂ¡ÂG¡À+):	ðã²0{[bi‡ô@_x001a_	+_x0019_c</t>
  </si>
  <si>
    <t xml:space="preserve">O_x0011_yVÐL³_x0003_àñZv+†wQ—ðM”7ê‹Yu_x0012_rÊ¹À¹ ½ÔÐ¹ºŸVt¥HÞ(”qÕ©}&amp;_x0007_EçQï…î¤W†(Äm×</t>
  </si>
  <si>
    <t xml:space="preserve">k´m§°/Õ	J¬KÜÞÄÛ°Ðƒ¦ƒ_x0008_úÐæÝÛbð_x0006_x£—£_x0002_©Õ_x0019_¿C¥_x001c_ö¹¢ÊZê&amp;ðíP³B8~¼+ÁG58b!½_x0006_ïe[D‚ý§¶{¸_x001b_Î°3t—zo×/%</t>
  </si>
  <si>
    <t xml:space="preserve">«&lt;Wª«Æ)B¨¼ì¥O»–ð:­|/Rñ¹¡)òöžèA _x0008_E¼_x000b_É_x001f_~û­B¥Ýë—²z³ÛXš½ƒ{5+_x000e_™¬Íí´‚_x0014__x0017_}é_x0007_~™_x0015_öúöç„âÜxB"Ô30/Cœ]œ_x0001_aÙ\ºy³Ï[â¾M[ÁZóˆŠ³…CÄ™Ë'/ÀŽ.Q_x0010_l)n±?+q_Ó×ÓæœÜÄµè_x000b_¹_x0004_ð@HAOó@_x000b_ž|Í_x0013_¼Ë ôÁ`</t>
  </si>
  <si>
    <t xml:space="preserve">_x0014_´_x001b_rÍŒø_x001b_±_x0001_½NUb_x0019_{õmƒ_x0002_³t‚îêÊ;…`vžÕúÞÂ‹ðíªïás}'x_x0017_ôíÂ`£rý9ûœû“Q_x0010_V|ÿ_x0005_:ËÓÒ{Ì_x001b_®û‚®Y1÷35'‚êGnýS_x001b_çs_x001c_×_x000f_=+£ý%O_x001d_pØòVn•_x0008_Ü/¿šØê_x000b_;d_x0014_-íþÌ_x0013_éT¬ƒv™¹n§J_x0017_1gqË_x0017_Ó_x0003_à;tkò_x001f_Ò(é_x000f_^_x001c_@VØð_x0007_yæ\</t>
  </si>
  <si>
    <t xml:space="preserve">×¾ÿ‘_x0004__ŠÏ5I3_x0019__x0013__x001b_›_x000e_U3“«þ_x001d__x0006_ÚÀvx_x0005_ûK.Õ[±?«ÂN…_x0015_s¿_x0018_ª+Óe¢ŒÞÅÅ×.9·%Þ6‡ieý_x001c_TÊ(¹TJôA”ÝÚÚÏ Ün±Ú¹: _x0010_©)] È_x0014_IÉ™Ù</t>
  </si>
  <si>
    <t xml:space="preserve">ºÄê£‰$œEð¬xêÜåþt–rk"¬s_x001d_Æ¬sŠ”%S_x0010__x000f_º6g¡ R•ê¾:õ…_x001e_nù–5´_x0012_ä&gt;z</t>
  </si>
  <si>
    <t xml:space="preserve">þ9…á46k×ˆÝ_x0006_ÍC‰¾ž)‹g+\Âø]eÐ«¤KKÆ_x0004_sí÷4C{d_x0012_¸á_x0015_£_x0006_Æ_x0003_á88Ÿ#¿ÍÊŠ*­Ï‹Á„rÎßì´Y	_x0015_ëu_x001f_H_x0014_¹_x0015__x0014_ƒ7Ïá;öÎ–óƒ¢D6</t>
  </si>
  <si>
    <t xml:space="preserve">ñ	pEè‡Í_x0016_’°hú#î_x0017_·ö_x0011_¹Ò_x0011_ËqY˜_x0005_òväLÎò«Úk«¶¹ƒˆÓ[</t>
  </si>
  <si>
    <t xml:space="preserve">_x001e_WáSäÉZâ²ÂùOB™Øþrå ÒHÑS8ERŽöy3W¯þ$iÌñâwÖ3_x0013_Ê²V ®_x0015_#è—¨»À¯û†³ãhuçlBô_x0015_ê_x0008_•Ÿè¨¡¨)”3_x0007_¶n—µ¨£%_x000f_ï_x0008_Fó‡	 óe_x0008_lM¿"Å_x0012_´_x0004_@àŠú¥'„	†žPJ°aý„ö_x0008_G/‚_x0011_¥Ý{g6z_x001b_C[&gt;!@ª9è4_x0006__x0013_åÅ_x0001_Ôæø‘_x000e_–EožX</t>
  </si>
  <si>
    <t xml:space="preserve">ãÕ÷/âSU&gt;}üáC8þ‹w&amp;ð|çÂƒ\ˆp¯’ÖŒ2_x0013_¹ç¸AeA™Ã	|•¢5Î^_x001b_ ÒçØâ_x0010_@ERðché&lt;_x0012_¦IÙ¼;(ÍQ¾fº_Ç‰•Id²Ò_x0004__x000c_ýÏÊÞt8ö:IS£_x0017_-j’¡­_x000e_°i_x0013_«¿"ÅÐ@eN›¸Ž¸ó_x0004_Ÿ¾_x0005_"_x0006_¦¢Uª ­{_x0007_M§ÙÛ‚Ëëµ©C˜3$9¥Â¥éLè_x0012_x?xUØŽ¼«‡SŠ£.Ò_x0003_bÉ;_x0005_”A*Ö_x0003__x001e_	_x0013_‚‰'ìWAÏ¿dÌÿkPÁ{ýñDû¸k/\â‹0¸óÝæ&lt;LñE%ÇËò#€ÚAª±³Fô›õŽ÷2•óí›k_x000c_WæAÉ_x0006__x0006_´”ÓéWº3óœ</t>
  </si>
  <si>
    <t xml:space="preserve">I”_x0006_Å9û_x000b_¤È©¥À_x0014_§_x0005_ïB£&lt;áR@·[9Ïáð3FN¦üW=@br¾/¤0;Ýn»_x0011_QíŸëÍ_»Ú›ÿƒ{#¿jw¤õF³_x0011__x0010_We*O:Z_x0015_—f­¼'ˆ»ÚÅÂ4}íÿÍ_x001f_e÷lØ_x0019_~ì?ý¤Cpå¡]_x001b_Ñ_Î|c/ÍŽ_x0005_)ÏÙ‹„0_x0018_æièÑ	&gt;ÕåCgeC³ÛÁsê-lÁ&lt;</t>
  </si>
  <si>
    <t xml:space="preserve">ôÛ’ª³_x0013_Õ7¤‡rìVPªW|¹é©ÑÍŽŸRùà/KÞÞüç+_x0005__x0017_kd÷ª“äÕ¸ønoÒëÚ´G&gt;&amp;‰€ó7©4_x0006_˜Ç£ˆç_x001d_Ç¯_x0018_Qúá·?v¾Ü…~€Ë1­ÎÍÝ ` </t>
  </si>
  <si>
    <t xml:space="preserve">_x0019__x0005_z_x0013_Œ_x0011_Ÿ_x0001_.nÕßhßþºg^”}Ï_x001c_Þe.._x000e_ÀöÊ?·×8¯õîÑ:ULqÏñe.Ú`å_x0016_;òü‰K)?</t>
  </si>
  <si>
    <t xml:space="preserve">ô_x0007_Kþ"ÂRã&amp;Ý_x001c__x0002_CN&amp;ÙwÑÜ+þ[ãV_x0001_%'gú˜ RxWÈ¬ßP„6ç”@›B._x0008_ ­þ•E</t>
  </si>
  <si>
    <t xml:space="preserve">oœqš_x0018_ë&amp;Ï_x001e_œ°û4úº_x001a_èéµµUÝÎîK±¢W4ž£</t>
  </si>
  <si>
    <t xml:space="preserve">„'Ú_x001a_µs&gt;4G'XÐ</t>
  </si>
  <si>
    <t xml:space="preserve">Õ</t>
  </si>
  <si>
    <t xml:space="preserve">ÖrÜ_x0005__x0004_{ýßBÜlyžlÔºR_x0006_QbÝ1cùl¯ŸÒ^Ù2èœ]</t>
  </si>
  <si>
    <t xml:space="preserve">_x001c_»·½êÿ3bý¥_x0003_ Òþ¤l_x001d_œ0C´7&lt;NóÉ_x0014__x0012_¢@kKìF.À|aF7IÍ¾_x0018_n®…*æk5Wjê"ûV[S½?_x000f_øôÉKéÀà²ŸyáîüñÒqæ’¨n	¦:þýá‘Ü÷â—Z×¯_x000f_¡›_„|OËG©&lt;_x0006_°&amp;õ)f&gt;ýÝSZD£	ûD%«_x001e_ˆß¸Ä#_x0006_º/.J°!</t>
  </si>
  <si>
    <t xml:space="preserve">‰éú¸v—Ã_x001f_¼2ô6?Û:¸èÿÔs_Ï$¼YöfJãˆìŒA_x001c_Û¸_x0014_Ÿèjµ_x001b__x0006_ÊC4ÁÀtàä 0¸ø–xÐÅ)­®@‡ˆÔÜ@R&gt;ÍvêÝ¶óˆ_x0003_Ößß_x001b_iÌ_x001d_7®0žŸfMÝ+</t>
  </si>
  <si>
    <t xml:space="preserve">(®]•Aˆ</t>
  </si>
  <si>
    <t xml:space="preserve">£V¾×¶µÁ-«¢_x0012__x001d_</t>
  </si>
  <si>
    <t xml:space="preserve">!Ò¢qŠªõôkn_x0018_Ç_x0014_{R_x0018_Bpo~Q}Æä_x0004_ó3_x0008_ga5Ø_x001e_IŽ$áŽw¨!F³Ì_x0012_Õ˜ÖŸªRF6÷ð_x001e_8‘09_x000c_/A™_x0010_Ì_x0008__x0010__x0010__x0011_P¬1Nac_x001d_(_x0003__x0015_[ß¶ÎsíÔÆt0€_x000c_z8øÖ¹ä_x001c_E¿Oº™}I¸-1à_x0010_…†ƒÝ£f!€»¾_x001b_EÂ–_x001e_‡˜SÖ§Y_x0002_)_x000c_@ŸÌ4Ømið·°÷;Ç|$u/Ýš_x000f_Ú8š˜ìì‹c”½_x0014_©ë“Ò¦i"½®_x0015_Á¡›—ŸýîN÷_x0002_4î9Ë™ª¿à?÷‘qƒ¤ü™=òWúÞj¿â	¤ä¿ÜÜ¡á-œAù_x0019_^_x0007_3^–X}²†£r</t>
  </si>
  <si>
    <t xml:space="preserve">oØòÚ{Kã.ËüÕ”?+®àºéÔM–cö_x0015_/ªã›u_x001a_Ì~M‚_x001e_ù…¢GN_x000b__“_x0018_Ë³3Eãó`Ð@ Ä_x000e_fÂÒ¥à§@nYº_x0018_m®_x0003_ÉL_x0017__x0013_½™_x0001__x0003_Í'_x0012_oƒç¢_x0014_?Øh¦ˆQ’ùxXm_x0018_…[ì™_x000e_ú[Tg_x0011_'Yw_x0008_ö_x0005_q˜ÎÐÓ;_x0001_BígœïøÉe»ÿ!)¸huÝrÚ.ßæs_x0017_Q7­$hXãoûàé@m40X-P×œò2YÀîGæ_x0001_|q¶š_x0016__x001c_Æ©¹D‡žÞë_x0010_*|[ŽÊRìì6ÿ'Š &gt;bå_x000e_¡ž]j&gt;£µ‘ˆGu</t>
  </si>
  <si>
    <t xml:space="preserve">ßt×tý‘hæ_x001b_’Þ2_x0015_dW¿3ÄÚ¥_x0014_ê¢ôà‡KmÑ™·d£ÿ4j_x001f_~Œ~_BÅ†</t>
  </si>
  <si>
    <t xml:space="preserve">;_x000e_Ê_x0004_wžºzŒZ3in‡B³ÀT/_x001b_ªÁn_x0005_õ‘&gt;^{JÝ‡MëþãÒ”e@$zÍ?áÈXÑâÂxþú_x0015_zÒ¶_x0017_Á=‹éR¬_x0010_ £Œ2_x000c_ÚÝ&lt;</t>
  </si>
  <si>
    <t xml:space="preserve">_x0011_ZQýyµÕÓJöŒÔ_x000c_d8r2;‚KwYèózzt_x0007_­ê‚O.Ÿ_x0010_R„W=í·ÆXô"]¶I{4^ñ­^tV_x0006_°6’«8} Zm”}_x0012_?ý±ÜØ&lt;çÂ U‚_x0007_ö_x0008_Ê(šÌ«vÂ·¸ŠŸ¤ƒ&lt;5j¸%b_x0010__x0002_VÞìâ_x0012_“m	ÀÛšà‰•Ê%-@_x0017_Ò_x0012_ç»Óá]‰:X÷_x0003_hUn._x000c_;’˜€œ‹f_x0002_×éPµ_x0018_·XÚ:?ý_x0011_íðöÉ70'(ç'?&lt;£kvÍÆU‡ç¨îÈÍHVHIŽ“Úž¸dÑPÝTòµ©_x0017_I5Ýñ</t>
  </si>
  <si>
    <t xml:space="preserve">&gt;Qò(_x0012__x0017_³ž_x0005_!¹Q&gt;ä¼~Ý‰Ä¹ÊcÏxBŸN2Mß`{D®¼¬§ç5^_x0003_zØöºÁ±DŸ:´áéÙS_x0012_(ÍŠ_x000e_Fop•5ú_x0001_9’Å_x0016_ÎošrÉ`¢\”µ·Yáã’§@_x0002_9²m_x0012_÷”“Œ‚AEÂ_x0010_3§Oïc"¸ÜÉs_Ð¾xâG…N*Çn_x001e_mÚ…ŒçiöðlëhôxžÑÿ„_x0005_GgÃ1Æb!mû°ŒwËºk)ÿ6Á¾êÊÍ;¬¢´²€ô_x001d_)öµ\¶ ¹oÊ™„ÿÛA™ÃüÑ_x0002_Ÿ%Šk.55C«€¬w’Bžà‰¿_x0013_–`&amp;(P_x0019_¨úqn¼iÓ¢ð*r‚8&gt;C¾|_x000c_‡×_x0001_Þë^œ4¢Ç£Fát÷§?U„Ànþ¥oÈýáñ?¢@ã_x001a_øœX÷'</t>
  </si>
  <si>
    <t xml:space="preserve">t®ojÚPY_x0019__x000e_5ë_x000b_s{¢</t>
  </si>
  <si>
    <t xml:space="preserve">p¶¥R¤ñD°Ùáûkˆuwºû_x0015_íÒÉÉ=—À×wî_x0013_SõïO–INÂ_x0012_XF µÿ±_x0013__x001f_äû²Ñ_x0017_„7øk~§q„¿_x000c_Ló~æ|Y÷fuä‘$ot¿s»n¹ŠUŒX{ÁÄÎÇŽ×L7/Sô_x001f_Þ':ËÉît|%téšI_x0013_ÁLË®ÑSÎÈ@5_x001b_–ŸÈòz¦iË¥ª_x0013_¢6ƒx}n´$cÇfu`F_x0003__x001a_Ã|ÑWðwÛ©Õk3_x0006_º_x0019_6÷_x0017_pœÛy‡_x000f__x0015_Á_x0012_1t.|_x000c__x0011_Ø_x0015_‡Si÷É&lt;_x0001_Sw-ZÇLò_x000f_ý</t>
  </si>
  <si>
    <t xml:space="preserve">´†Š_x0008_°žï…Ú_x001a_±Í¬ZS_x0001_„_x0002_Bù_x001d_Õý„ÔÉ_x0002_ôþ&gt;|øº¯¹ AYG™qK*ûç½</t>
  </si>
  <si>
    <t xml:space="preserve">„i)Ì¢À¹‘²”%Ne™ÉQ&lt;í_x001d_¹Ið¹_x001e_¨f_x0014_+×#L_x001f_tÏl¦Ãù)z¥‘Æ¥WžéßŠ_x0001_ÙœDáI|ï'#¾é¾XÑPu²ÝÝ©º_x000e__x0019_ž¾Jáßît•Å_x0005_xq£]u.Ö_x000c_`ø5)‡ÁD®n_x001b_†¾l_x001f_d	_x0014_ä–;b</t>
  </si>
  <si>
    <t xml:space="preserve">U'_x0019__x0012_¦</t>
  </si>
  <si>
    <t xml:space="preserve">f…ÚKq9Ê´@_x0015_Ü€Zlƒ³m_x001f_”(_x0014_Ù:»ÛœXÝa ‘ÜŠ¾</t>
  </si>
  <si>
    <t xml:space="preserve">5+G¤£ëLƒª›tä`1çñ°Àª®_x0016_ír#d†ãê</t>
  </si>
  <si>
    <t xml:space="preserve">”$Š”G_x001b_N_x001e_6Tbf_x0001_Â—8Ò¹_x001c_j?.ÝJç¨…_x0014_g_x0019_Ý­_x001a_!«NQŠã$«©f4_x000c__x0016_åì_x0016_f_x0017_È/A½ý” ”_x000c__x000c_†Ž!_x0015_d„mÈ•MQë³kíxÈÔ—™¹§WÏ:MþjF³K.ß_x0011_&lt;­_x0003_[·pµ˜1'_x001d_ŽŸ¹Úšfzñ2Ø«%é¢Ü¿I×DÑ_x0015_ì¦Ðm^L³N‡‹_x0006__x0010_!_x0002_¡:–H›ÎÆY‘RqqæVÓ9‘_x001f_«¢ƒ%[EøôË=ü**i‚bš_â³WêJPf</t>
  </si>
  <si>
    <t xml:space="preserve">"nß¨ùíÆè…_x0004_¸æ"Tq&lt;ì¥eLt_x0015_…¤_x000e_‚Ñc_x000b_ýy)ó€Ú…“í/q)L7_x0003_EÝÊ¸zÒ_x0004__x0014_û­²›lí³ËŒ—)e(c²!9˜L0!_x0010_›â·ÀOßÃÔ(nó­P_x0014__x0001_Û=_x0015__x0013_k”§mœÕ»Y_x000c_ž|f_x000e__x0001_É—Ùö7šuªBüD½p_x0006_'%‹I¾f˜_x0017_ïr:_x0008_Q‘g.Âª~\·C_x0015_Š_x0003_z§fÑ_x0013_@Â¡±Ø¢L_x001b_™×	CÐ[_x0006_f_Ï[ªzé´V=•_x0016_ØÜòåÜ_x000e__x0013_S-‡Sû</t>
  </si>
  <si>
    <t xml:space="preserve">´–ŠŽ)íì_x0016_xÌàVÇƒ1£S*Œž´È¡µïînÊY8w"_x000e_4ädlÌ_x001c_À{_x001d_-k‡Þ8_x0002_¥èÉù+</t>
  </si>
  <si>
    <t xml:space="preserve">_x0006__x0011_™òÚ÷~e_x0010__x0012_zH_x0017_B	ù!rÊÙÙM¤ö´Îpz½_x0003_wié_x0016_NE_x0015_žˆä_x001b_·¤¡€Áºš¼_x0018_ÃGyÝ_x0013__x0018_ÂMlLÏˆÂØ»¾_x0003_×iOÓ&amp;Cuïm½ #1…_x0011_^vVžŽªIÊÃÊ]õ—”_x0016_‚to5gšÃä ç_x0013_˜Yº]Þ7[È°'</t>
  </si>
  <si>
    <t xml:space="preserve">mâ˜âÚßhÃ8DSÅ_x001e_[]E«²ìÔ«æ­&amp;ëÉ=»AåM6úqí}~k÷ß´_x0005_Ç_x0006_S_x000f__x001f_ƒx_Q_x0010_WƒyŽo{ë~tEÌR®ÆçË¹sHG[þ¥MÍG5¦‰óT™	C½¦(#»k_x0005_fJqÂ÷Ïh‰÷§„OïkÍ/_x0014_8wÿÑÓŸªÜö_x001c_&gt;h#_x001c__x0017_µS_x0013_þ_x0011_ì§¦{_x0010_Bàæª</t>
  </si>
  <si>
    <t xml:space="preserve">˜…òû¿/]3_x0002_cøÙ=ÿìÏò-_x001e_þçŒ6MT‚l…</t>
  </si>
  <si>
    <t xml:space="preserve">S ü›gÏËÑý¤_x000b_ˆ¬øþâ¯jmü‹$ü€Ù£Ò‰.Ö2«‡¦@3‘¥£VÐRH‰[ò‰Õð_x0018_þëb_x0012_Žt(¬ÚèÎI1%ì;Ó`ore_x000b_¹5¦_x000e_¥^02îEÃqöjŸê]2_x0011_ìå$Ž¼ì˜!Ë­L%€Ù_x001f_O€Å_x0005_4_x0008_nö»¼¡þï…¦_x0002_àªSDz£®Ûì‰_%ë'ž_x0006_Y5Æä'¯RwÿÅ_x0011_ÌEw”ˆ³œ¦h³ÏdS*ùnE^‚»ïdÑï</t>
  </si>
  <si>
    <t xml:space="preserve">I~¸£›_x001e_—c)a_x000b_Þ††Œ2]‰-3±×‘_x0017__x0007_þð.«\©_x0017_L¤_x0014_\Ã[ÊÅC__x0005_5h£_x0017_¸ùï_x0013_ôÌ!rëèˆ_x0005_Õ.Q¾_x0017_Ü^UéÿQå_x0005_a[¸ÒFû¢¨ØÔãú‹¶¦aŠ›î*YBX-lÔEÜÉºØÀ›ç½¨i¶D!Ü_x0018_Àuü¾?%ÎTÈ_x0014_P2}óØçØÀ% æ˜äš¾™ÊMºÚá=‚¤Qo¿3m	oö4©RæÉ_x000b_ñÜ8çWØ.À_x001d__x001b_–ðºwÃô_x001a_œäFGƒ</t>
  </si>
  <si>
    <t xml:space="preserve">ÏÚoéÅ_x000c_IÈâÀjŠÌFŽ™_x0015_ØhÁ¶£_x001a_Ù_x000b_Au—Wðš6bŸÖ_x0002_;´_x0004_2d00Ô&amp;Ê©_x0011_7¹¯nÆ½ªïÂß_x0007_måÌþÄÔ_x000f_åÏé_x001a_¼òÖZÖÀ_x001c_o_x0015_*ç_x0001_c¶toômªÊ$Óò"Öbl"HÊ»êLÕ¤ê¢|¹ÒOŽc#&gt;_x001b_“Ó_x001f_#y_x001f__x0014_3¬_x0019_Ô_x001e_”ÖÂµT¤}ZÕ_x0014__x0003__x000c_Ò@6‡èä:–_x0002_vK0_x0005_%ª«1S@_x0005_nO×p_x0002_E&amp;Ÿy_x0006_Ýk%_x0003_•W%§g	Aˆo ¨®N±¿Wåuï$ku0]¯àæ˜Õ:tM4—»Eû°‹$ÒZÞV_x000c_Î_x0010_$!”£ÊÒ`_x0002_îþå¶vÒPIæ©ÚÁ_x000c_</t>
  </si>
  <si>
    <t xml:space="preserve">_x0001_çF_x000e_s_x0015_Ì7á¹/mŸÏÌËß_x0018_UI_x000f__x0017_</t>
  </si>
  <si>
    <t xml:space="preserve">ŠÙ®ƒÞ×Xc_x0002__x0001_ù9ï†)ÑÃŸ÷§ùàª1[:ð_x0002_T'_x0003__x0015_šâc‡Ûö_x001c_F_x0001_¹À‘&amp;`ÖÊL•_x0001_jw¦Œ'üÆ ASÕnH?³¤%å_x000c_?Ã_x0002_ù¼_x0002_‰4</t>
  </si>
  <si>
    <t xml:space="preserve">š›Š_x000b_¼GÐ-ïcðÙ€Ö¥_x0002_È§æÎYmÒ„îÒ¸d¯_x0007_tB$¾Ÿ³6°fªá½pÞó°ž_x0015__x0006_ÀJ_x0016_zþ‘ßæ_x0003_äEÈ7ÜTuƒ_x0004_`=á_x001f_UÉ¡u~Q³ú½õâôj6h1X•—ë_x0005_gsâ5"zâ(‡½”TÑV¨‰ëÀ®$¥!_x001b_¯ëf%_x0016_Ý¤&lt;8´t%úã9ÅúùÌü)µG½ÙS±_x0001_ˆ"·_x000e__x0019_KX</t>
  </si>
  <si>
    <t xml:space="preserve">'Ó{šš]¡ï</t>
  </si>
  <si>
    <t xml:space="preserve">_x0014_ü_x001e_èÂÝn_x0001__x0008__x000e_±Üš"¦$/`Î¯Œ‡yÎ_x0004_”$ð‡£B¡…yÉXAHl!“è{„Bé§vÃg”†˜MZÅ5_x0011_î4QËTA‰_x0013_%+#A×Jtñ7r_x0019_K_x0006_bªE+æ¶"5_x0017_wUK°5©.]ï_x000b_š6575L„ÿ¨ŒáÙ±Å=ó`ìÈçl_x001e_”2ñB</t>
  </si>
  <si>
    <t xml:space="preserve">Ç¯Å_x001d_"½Ç²M»Üç°ênLpW‡N¾øSã</t>
  </si>
  <si>
    <t xml:space="preserve">_x001d_Ýþ½Œ_x0002_ÈÐ</t>
  </si>
  <si>
    <t xml:space="preserve">Æ#MAÓ¥Æ&gt;NðÃpðÈü=Ùý_x0018_Ú:Oˆ‡_x001f__x0014_¯›_x0001_3Öw</t>
  </si>
  <si>
    <t xml:space="preserve">ƒOû_x0018_HâÃËêaLŒ‹Â^Òüž_x0014_µðôÎ/¦…ø»_x000f_vuÇ_x0011_‚t¸ˆ€†_x0011__ÿ n_x0016_”¡@Ì­_x0011_EÖ´%¦g*</t>
  </si>
  <si>
    <t xml:space="preserve">q_x000b_tëˆÐëI²†_x0019_˜_x0010_¿¾_x0010_</t>
  </si>
  <si>
    <t xml:space="preserve">£²ì×/¨ì5!§_x000e_´u</t>
  </si>
  <si>
    <t xml:space="preserve">¿UXeù¿Š_x0002_½ã…È5ÝÌ÷rXN¡v*õÓúV_x001c_•E !‘:ô_x001a_xË/tLþ°DlK²ÄoÙ?9ØOç±VrÓÆï_x0001_=_x000e_Å¸Pq¿85—2Þ_x0005_~Å	­ƒ}ö½mtyAfKÉ_x001e_²¡û_x0018_îŒ Œù£Ž’€_x000f_6Ûö_x001f_)›xTSWô~žˆaÅ•”éK_x000e__x0015_Ï4ÂÃÂ==¦{¯¬ñ¬¼—áÚKeªÍÞøÞÞ#ADá‹-A—ªÊT_x0016_C_x001c_‹“_x0015_KÙÇQ#ža_x0010_ïNÁ¢B_x001a_™eÌáÙ2Á¿VjMê}«ëë›å\_x0013_ÊyT7_x0017_@d</t>
  </si>
  <si>
    <t xml:space="preserve">zpZ¾£gÍŒ¾¦4°~®.°¬Q\cM&amp;Rû_x0006_7&amp;;}‘ŸdMA£§PùNÝËVÁ5Ï_x0017_[ÜOÿ	…´U_x0006_I‘/iU¥ÊÝ`w„D_ÆÅØ_x001b_Èû_x0007_‡ï_x001b_«=­Êb!ï&gt;SÑôÞí</t>
  </si>
  <si>
    <t xml:space="preserve">ì0þ-éÊ¾u›Ç_x001a_Þ_x000f_ßsš °E÷]¾ÌÅ_^4“UôQêíÎÓ£SdŒ¨_x0016_S©#7uÃÊ húH={TÅø™Iûtðî½_x0004_5_x001c_#Ë_x0005__x001e_t—&lt;—[ÙP_x0008_™™‰nþPoøA\_x0005_UdI¸Zzp àX8•šIÑ°_x000f_$q—&gt;ÔÂÃv‰ª‡Q/¸„½B÷¦0´y~DþÜ²1ªmüyOæ4¾;;«ßÅø—E§ûïŒ_x0017_3³&gt;_x0015_Um._x0016_êëçŽsf³R#F°òËEn0![_x0002_a_x001f_Öï¹x9pÜÜù	^_x001d_­@ã</t>
  </si>
  <si>
    <t xml:space="preserve">V¿îž»¨ÿ_x0005_a…_x0018_¾ØÛéÞ†</t>
  </si>
  <si>
    <t xml:space="preserve">&amp;ß0z</t>
  </si>
  <si>
    <t xml:space="preserve">ŒÐ¯Aßw&gt;J–âÆa	_x0017_d¢¦|°_x001b_²BõÈkâ`²C&amp;VH2å_x000c_‹ràlU×?¯_x0018_}vg²äO$5Áô…úÙÖQo_x001d_ÿÇŒŸ_x0017_Å_x0017_˜ƒv_x001a_U_x000f_íÿK[_x0017_ýÖ¤ü£YÝœ@˜5	ôS_x0007_</t>
  </si>
  <si>
    <t xml:space="preserve">±n¾f.V¾ÔdˆâÅ#7A®iÝï_x000c__x0004_!_x0014_7ûj §¥¼ÇÑ6(æ¨_x0008_#fÉÆ|</t>
  </si>
  <si>
    <t xml:space="preserve">þ2lÍ½°%É†Â5š_x001c_3Q_x0013_©9%Î#Tß_x0012_4žn_x001b_©à±z²„òu_x0005_&lt;_x0005_˜rÛ¿_x0018_éZƒÄ\_x000e_±Ý2f­Ë%#êRŽ‰èkûœ³f‰†m_x0008_†_x0007_„Z©J2ÅÒ¢¡èÂ¸ïò¤’Ïý	Üx_x001d_¹O1V‘Ìþÿ7\-TÜÉ_x0008_¹7†YSdÒ©÷5_x000f_šªÃÃ_x0013_ÊÒ×HpVÔMN_x0011_ˆh’_x0006_š»à²ÐmVN1ŽÁ8À_x001e_9Nœðô_x0004_ÉÓ§_x0016_¬_x0002_©:d¢¯ZiÓ-êTùy_x0013_ Æ·éïù”³«Ú(oÅlÍ¤º–bØÂ°VÜk_x000b_ýš ÿÕ®ìaq|6{=“Ã~z_x001c__x0003_JÌ-³iW¦…</t>
  </si>
  <si>
    <t xml:space="preserve">!±_x001f__x001d__x000b_šEæ8_x0011_$f½cÐ»^ì³_6ZfJ‰^Ùª†&lt;nÝa_x001e_ð_x0019_Ö_x0006_ÒÁÀQ›JsnøÑj]Œ+R }&amp;ú4ý§KÐy_x0018_&lt;wÀ‡Ÿi…17_x001b_x¡Çþý11FðÃªWn/”Ê“Ÿ‰©7_x0011_×OÚŒw#gÊá˜ÆØÜ]ôÍk…:%_x001c_^…­^K©ï^c«_x0015_:ìë¬iËœö†Â_x0008_ßÞª5Â‹ÆýA’ãX¥o/«ñü_x001e__x0004_¾ë´Ú~µ†™«³+Ìu$&gt;[;F¸°Rü5K=7‰`ð»”À</t>
  </si>
  <si>
    <t xml:space="preserve"> ‰õ=ŽÍRw–ÍÝ‡</t>
  </si>
  <si>
    <t xml:space="preserve">&gt;›Ûhým‡_x0005_Ò¶mø 0ƒs_x0014_”¬8_x0004_NOÊwî'$äÃ_x0014_w66w9®_x0012_&amp;ó5ó6Õ_x001d_Í7_x001f_å^qÞ*ß|Ê·ÿ=Î ¡½7+O5¾Š(Z G»„Ë¬]_x0013_.iÙ_x0012_ï®ÝYà·5Xf÷_x0012_9Ax_x0012_«üpx÷&gt;¢Cù—¹žoKÞ–_x0006_&amp;h.ŽÍ÷Æd ._x000f_n•aoE}º&amp;_x001a_</t>
  </si>
  <si>
    <t xml:space="preserve">…v_x001b_Æ1@U{Æ'.ËOB#1Z›p;e+XÕõD²Îºi•ô0×›_x0002_e©_x0017_ÕR™_x0006_ó_x0002_‡„Žd2vˆ|Ó_x0004_°Å—ž_x001d_m9qöú«¬mç_x001f_</t>
  </si>
  <si>
    <t xml:space="preserve">"_x0012_f__x000b_ohòD_x0001__x0008_Q]Õk_x0005_}t_x0019_l_x0018__x001c_y26fÀÆfl~òƒ}B;ô_x0014__x000c_1_x0008_=_x0015_Ým¢T^_x000b_CP+_x000f_îçñNdåQ¼GúÆºIÐZ_x0016_û›_x0014_	_x000f_—_x0002_V½°]_x0008_Qµ¶EX'†°K0àù_x001b_rð$_x0003_^fIáMÂ_x0007_eÔFÞs9q#_x0013_ß&lt;ƒ¸ïŠ7_x001e_äš¸×f‰å»´&gt;ê.2_x001c__x0016_îåÊïµZÍEÑÊÅôÁ¡_x0008__x001c_±³Ö&gt;þÿ‰¸ÕÄ.ã ¿ž¦½²UKÚož=o?í¨J;½ïÞ¯­TÙq`¶+ÿ£_x0012_ùä§Ø¨0Ç]cQ¨G·÷bazü2ß}ø£Qªµ¶?/W&amp;×ˆïhÄ.8Ä÷}X_x0015__x0001_8råhÒ°6P:Ü¤Á?›é«h8ö5¥oUžî0zlµÛ_x0005_M»v!GT6ÏÚ9J [&gt;2Gø¨_x001b_ÑüoÆÈ™làó¼ó`w¹ºßRí=Å!IÆö§Î.`cïÆªêÔ¨7jŠÇ&gt;B Q0Gò0z×£»_x000f_Þ*3•hâ_x0001_o_x001f_W™a¼</t>
  </si>
  <si>
    <t xml:space="preserve">àU­˜’Ô™dgBH°_x0008_&amp;â°QáK_x0017_N»·3+æj›¤’Â&lt;jüƒÞ_x000e_âS¯_x0019_tOÇzòÊC€}àÁ¢W^}ëÇåZ_x000b_!JÇê‰#3xÓ%GÔÛô&amp;</t>
  </si>
  <si>
    <t xml:space="preserve">ù¯;Öüƒ~©m_x0018__x0019_:÷ò1Ìc8f("_x001b_‚íõ</t>
  </si>
  <si>
    <t xml:space="preserve">_x0005_„ëk²H’/†_x001a_­iË…Üç))q|"Nž5ï1•_x0013_†Ï«lö·_x000f_þb³þ’[©_x001c_¥_x0014_˜_x0017_“D_x0004_pCl</t>
  </si>
  <si>
    <t xml:space="preserve">¼õcgà^ùrpº5”¡†x_x0019_2¤_x001d_JÁN4I‰‹vˆýK_x0008_p3_x0010_T-V(t‰xwqô×jìa±Ý5ðÏ_x0002_z._x0016_ôÛš3‚óÔ0=Ú^/¶pî_x000c_³_x001a_Ó0Ä^I©ü©¦êæ°j0"U</t>
  </si>
  <si>
    <t xml:space="preserve">7š!™oÐŠ_x001f_·‚ÍÊ6¹õ„ºå_x0004_GˆÀùOöÔ¦ªyNž/`!cªiÝh+l_Â_x0008_ØîÉû’Ô˜ _x000f_7</t>
  </si>
  <si>
    <t xml:space="preserve">Äf&amp;ZõW”ô_x0016__x001d_ÎoyÌ¸Æ_x0016_ž(&amp;Ù¯xÉ¯¸AïÌE_x0001_`5Q÷ÅÎ_ó:n–¸_x0017_æ÷$‰&gt;vúžWl5˜¸_x0001_}Ü.NLBoù*æÌß.ÃÁï¼_x001a_óz_x0011_Wµø‰Æ”`Ÿ‰¾èSÐ_x0018_È/Ê”…êžL¼d¨‹^H$·_x001c__x001d_´ó©{»Ã›sö´â„o÷Û«GNªh/9.m8_x0004_+</t>
  </si>
  <si>
    <t xml:space="preserve">‰üzJÙ¹‹ë</t>
  </si>
  <si>
    <t xml:space="preserve">µj«¯2x@7!_x000c_¦_x0003_LIŠò«?8^_x0010_7&lt;–®t‚A_x001c_g"¿­Ç–@OôN›™ûTÚ4_x0015_NŽÝ2MÎ_x0004_Í_x000b_§_x0012__x0005__x001e_ƒ‚Ñ_x000f_;Ç_x0012_‘^ê€zÂIÌ_x001d_úØ|{n†÷¯òÔ_x0005_s_x0014_oP_x0006_) _x0012_Ã€—¼#P­¤{_x001c_(W¡•_x0008_‰1¤_x0010__x000e_oð8¬X#q}ïM¾Þ¾·Âì¦Ì!ÕÏÜ§…hK_tó</t>
  </si>
  <si>
    <t xml:space="preserve">°</t>
  </si>
  <si>
    <t xml:space="preserve">ò„[ Á:ÊõÏ_x001b__x0004__x000b__x000b_ú}CLÚzCB¢°_x001c__x0012_ç˜úAÊ€ŸD</t>
  </si>
  <si>
    <t xml:space="preserve">E–‚8YŽã‚gM5_x0014_ùó¨ÎV²è-¼_x001f__x0011_.Œu›}—„Zaü¨™ý°&amp;¬õ‡5Jz¢†V„_x0012__x0016_Rs[¥®g›Î_x001e_L£kWØ™Ú•qŒÛBó¯/fW©</t>
  </si>
  <si>
    <t xml:space="preserve">ë—'_x0016_‚FÉ£ûDß¬@Ò_x001b_ÑAw¡åk$	_x0013_º¡h_</t>
  </si>
  <si>
    <t xml:space="preserve">?I&gt;G{Øœwó_x000c_JÅÇó^ÃøçØ_x0011_øc_x0007_|Y¹Î~w+ZþÕw_x0014_=o_x0005_.›ïI_x001f_©M´»õ_x0018_›mÉS¿"ïÜ!ñ_x0015_­_x0011__x0016_t2;_x0015_Ö&gt;¹Î÷G}¿T®ÄÁºÏn«˜ú¨ŸŽ_x001c_Í_x001c_!q&lt;_x001c_PÐù_x001d_Ê_x000c_cÜ›c_x001e_6jeÏ_x0017_Ã…lé'›‡™ßK“RÖF]ãÆ…ß_x001d_÷</t>
  </si>
  <si>
    <t xml:space="preserve">_x0014_Y  úvo÷W½_x0011_ï%ç›`­7Ù_x001a_`B_x0002_ñ_x001f_9ŸŽq|Ca$´}v! ŽŠ•_9ª¨[ù_x000c_j•çkÍÞ&gt;_@[¨£	@7šŒ5`_x0007_‚Šjr¡ÃOi-så_x0002_—efUªy{qqÖ«¢‰B_x0008_×]=ˆ}S¯</t>
  </si>
  <si>
    <t xml:space="preserve"> š°_x0012_£Ô8júžöÊ</t>
  </si>
  <si>
    <t xml:space="preserve">a_x0008_ÎLlC=×‚³wÓ_x000b_–åÐ®r6yò«~÷OææŸf„åÊ§/Ó˜”D¿åËŸÈ`ÒuVOÉ×ž¦š¼ŠSl_x0006_Î¢1Ú_x0012_O±\ƒ_x0014_h·_x001f_B)M_x000f_–÷-Á1ÛÈùØ=êÞ_x0016_Ñ_x0010_YÂ“¬Ú2î 	á¥p–‰	MžžrŒÓtÀ÷b„t·àÅÇwçž¼ã¨2ÆQo`_x001e__x0004_IüRÐòÈ_x000e_Ä_x000c_ãVà	_x0019__x0003_U—pï*{ÎI—ŒVþVâƒ—’ÌµjvOh"L_x000c_—VŸó_x0015_s~k”\_x000e_=Õ_x001c_ôYÁÍ=ç&lt;F_x000e_³æÚ‰Éuæ_x0002_pQgötb˜VÚËæ0ùùÈ</t>
  </si>
  <si>
    <t xml:space="preserve">u…²œªý[Z¿&amp;$:œÉöò¸_x0004_¯#¸[54«†¤"‘_x0019_N_x0005_$_x0013__x001c_._x0002_^T_x000f_™‰kkýìMÞ^¾Nâ+›:õö_x0005_”¨V·GL_x001a_</t>
  </si>
  <si>
    <t xml:space="preserve">LÞHsjŠ1*û_x001d_	_x0012_Ö&lt;¢u¦ó÷ÂuÕtPß§“_x001f_YØãÁ³ðmæ…_x0001_“_x000b_½i–_x0017_J</t>
  </si>
  <si>
    <t xml:space="preserve">ïM_x000f_ù</t>
  </si>
  <si>
    <t xml:space="preserve">š¤ÂRžŽÒ1_x0014_éMÙ"[Æåj€Æ_x0011__x0017_</t>
  </si>
  <si>
    <t xml:space="preserve">*7áÉ7_x0018_ÛjžŠ¬ë&gt;_x0011_P¾åžÎÀ_x0010_Ü¦Ûdƒ_x0002_g_x0017_KÈm[ÄE¡_x0003__x001c_F_x001c_Ä¥Ú_x0012_Z_x001e__x000e_Ýw_x0015_W³”¹Ì/ô_x0016_(‚œ¨;_x000c_pœ7f°nåC\.wj{ÉÓü1%¼|wû÷™ÝQ^â^œ«‚²C}W#_x0008_|¬ûkúr.ò…ê­/c_x0001_°_x0017_”pæåÕk</t>
  </si>
  <si>
    <t xml:space="preserve">@eÄ`´Öý&amp;ÂËu_x001a_÷_x001d_I&amp;ÓÎý_³ûÔ•UIõOCz{~vö¢¡AÕü•ÚSÍæ‘ãymS6Áµõrý”ŒÂC_x001f_M68_x001d_ÿàO_Ý5_x000c_*_x0007_)BæÜôÄ1xüOÎ“Ï‰nšnk¨&gt;ˆÑák_x0013_	Òd_x0010_ý£ƒm</t>
  </si>
  <si>
    <t xml:space="preserve">¦^•o˜k*FžÐJÊóï@¯Yõ_x0010__x001d_Ê&amp;O3Sîóc_x0005_‰êEgÌ¿E]_x000b__x0008_ÿ_x0013_ÛŸúü”ßä»w%¿_x001c_zp–Wa</t>
  </si>
  <si>
    <t xml:space="preserve">Y8å½</t>
  </si>
  <si>
    <t xml:space="preserve">/"-ê_x0013_5›ÿ²{K(Y_x0002_jìEõ…¨þ*Oå•²7‹6ï2OÖ„_x0018_R?Ïy6._x001a_SdŸ•6Nýj•y…D+ý°€®–U_x001f_TJ(¥ŒGoEk=•˜_x0010_tXˆrié‹ª_x0006_Kç±öÆQÆÏá\š:R–¨:fiûRŸ_x001d__x0015_jP_x0007__x0014_¼„QôS=7/f—´V_x001a_mÐÒÊì‘_x0013_2_x0004_€Uo3A&lt;ßwC¿!)x»¨o</t>
  </si>
  <si>
    <t xml:space="preserve">ÙŽ_Â›´1L_x000c_¢ïŽòÃ	7º§_x0018_±Û_x0010_t“¤%=Á›E_x001f_"&gt;ªîÏ&amp;_x0002_Ï*x®ëqä@;¬—ÇHr_x000e__x0019_–©_x0003_Zæ&lt;ÔS_x000b_ù~˜³‹‘zí[®¦FÝÌ4fjÍê/fåSŸ=œ_x001d__x0004_ˆ‚!_x0016__x000c_usèžŸ&lt;ï‚EýþÖt‰9z¸ê¾°µŠþL(3—³_x0010_òöÕêCù€ˆÐk:~-Jga_x0003_L•rÎÁY¥nˆ_x0011_</t>
  </si>
  <si>
    <t xml:space="preserve">”_x000f_Kéýl	Uõþ_x0010_tŒ|gíº€Ž\˜É</t>
  </si>
  <si>
    <t xml:space="preserve">úì|IƒïTj¿z’_x0014_z¸çÕÔh±€B³²}</t>
  </si>
  <si>
    <t xml:space="preserve">]5åämö»g¿VÅk“Že_x0002_ÞqÈ'_x0011__x000c_€G£rI];VtÊ~tE_x000f_¾ÑŒµ+a*æMZ:õå_x001a_ÓßP2š«)¡A_x000b_§A;ò‹“yB‚b"_x000e_.ùâµ›ÈÛK×$bEÍUÈ©_x000f_ˆ„Öòêˆ+­_x0012__x000f_}Á3r¤Šx_x0004_°r}o¥'ïÎ	±Wi—qrð&lt;"zr_x0017_5_x000b_wDu"{$_x0016_MÁ?ª&amp;ÿ_î“ÿœçHNbïýOÐ</t>
  </si>
  <si>
    <t xml:space="preserve">ån«¨-Ž_x000b_/£ÿ_x001d__x001f_</t>
  </si>
  <si>
    <t xml:space="preserve">¸ºÿç¿ÝA¬K¦ÿògÐçÜ2]¥ä°‚wç¥¯í§	·lü™m8ZV51™aÍ…q_x0008_¦:Ç_x0006__x0013_ÖRÞ¿_x001f_6_º©~2­_x0014_ó&gt;jÖ#Š`åäÍ_x001f_Æk¢ÀÀ_x0017_[g€±i‹¹dÙ&amp;æ1Ã_x000f_ã­tÚwA0½Ò_x000e_úâƒô[ï®þ²é_x0005_~	âÃã&lt;e_x000b_Ð†jšêç4]ýaäqZlaƒ6ËÖ	‘'_x0011_á–ãô&amp;_x000c_·¹/_x0005__x0011_´_x001c_ÆÖ¬r‚9PHd</t>
  </si>
  <si>
    <t xml:space="preserve">:¯_x0006_ð“¥MéÎX9œáü</t>
  </si>
  <si>
    <t xml:space="preserve">æC'x&amp;Z"ÉA\†ëŽÓ‚®yÀÊFgj¦Í{ÚA—ÅžŒ¿“g'Z× ¶`ŒG¹F_x000b_#_x001e_¹h^_x0008_ùèÞONÕ¡Ž_x000f_)Z_x001e__x0008__x0006_m1]­·_x0004_ão‘õÈ_	‡$Ïš!F¦4Lžž8Î­_x000b_ þF_x0018_yT44_x0018_¦»z­„®É£F?|Ë.9ñ%</t>
  </si>
  <si>
    <t xml:space="preserve">/·È§™«)8 ‘?3ºq®`_x0015_ËH&lt;5;³-ˆ_x0014_¯„¹é~_x000e_y_x001d_K&amp;œ“h•_x0005_Ééˆ%_x000b_ë*›’ãô_x000f__x001e__x0012_bMQ9°m¶_x0003_Ð¨;z_x0008_ä§_x001e_?ŸÓ0kKóE‹IÙ{¦g¡{â¡÷ƒ7¤_x0011_¹¾	]'_x0006_CÔ"Ž¬sH+6}qÈkV@Ûx“k•à_x0018_MûàcÙ°oæQhmŠÚè|J+KÂŸòÂãD_x000f_ÔÜ#ôl¹ó_x0006_N^¶_x0005_</t>
  </si>
  <si>
    <t xml:space="preserve">_x001d_’_x0018_õLF-B¼ó·\WÈ°´DT&gt;‚h</t>
  </si>
  <si>
    <t xml:space="preserve">]„2_x0002_.Çð_x0017_}PŸg÷»_x0016_2`®ßÉZ~“Å3•ñÖívcÍÒÇú³ƒ_x0014_AÜR•¾ÄoC¥‘„z\¸_x0011_F»·7ÉU</t>
  </si>
  <si>
    <t xml:space="preserve">¼¶»”c?¾Ð_x0010_¾ÍZP¥%2¿¬C_x0004_¤]„þ†X*¤P{Ñ‹²=ß/ßJåfX‰®­Þ?ÿ-è_x0006_\˜3yJ`®VB*Õ–áæ÷žó»¼¿‚ï÷6»ÇÖÚÍc³•©_x000b_.</t>
  </si>
  <si>
    <t xml:space="preserve">æë^ü™þ$Ô®_x000f_ý8û©md_x000f_‹¿®öûç–ˆÌº†æQ_x0006_{_x0015_1â_x0001_XÉmÃ¾</t>
  </si>
  <si>
    <t xml:space="preserve"> =Ë™œ‡èç_x0008_rk_x001e_:Mã¶j¨H\_Ì³_x0011__x0016_</t>
  </si>
  <si>
    <t xml:space="preserve">ë¡0øà_x0004__x0011_ê_x0010_]ªü™ƒîìV¤YDDID_x001d_Dˆo®_x000b_m_x000e_ÛjCQ8ôÚžÞ_x0003_Ê¬ê`^aÔY×‚Q&lt;eI	_x001f_J2EÏ»UàîÒÐ@ð!µ²7¤ç¢·”R4Çßo_x001f_àKb.–S¦£XëÇQP_x000b_d{&lt;†¢Š±ˆ_x0013_±R`d_x0019_Tü"_x0002_Ú“àF«õ8^ºñà$Ð©’_x0018_ŽÖ_x0005__x001b_p©}kc‚_x0010_•ïCì{{_x0002_c¨!{ÕqÎò§Æ¬ÉÛÅ4Äæp\9ïSl 3_x0008_ðv‹Lù'E×~_x000e_ÛÙ‘¹òb%Ž)_x001c__x000f_7÷EìbR¢ÛiáPœ</t>
  </si>
  <si>
    <t xml:space="preserve">»_x0007_úêW|­–cz›I—l_x0018_Æ_x0012_-_x0019_²Âä(ÔH¶_x000b__x0002_ÜèsFª´V÷OúC_x0019__x001c__x0003_†/ÃàCUuD3§ÝÖ(S]_x000e_Ý%Ø¶ÕŠ_x000b_S“Ž‰-‚	¹º)à‰_x0002_–Ÿk‡ÙuKž;áêÉ_x0012_4ä_x0014__x000e_¬gs =…)B_x0003_õ _´kp¾' hCÄÔÃBt;sá_x0014_­.úŸè·û‚éÉú*Qšˆƒµô4þ~_x0014_t$_x0015_ˆ#²;¤Æ¶Mf9ú†6_x0001_¦(iÕh´Zª.P-õ‹ëmqa´8}o_x0016_¾mÂ÷ái_x0011_Ô|ŸÏ—_x0015_1fˆÑ2–Y0€2–~4Ö_x0014_]&amp;`</t>
  </si>
  <si>
    <t xml:space="preserve">Ý|lô_x0008_¾¶Bž (¯%ôË_x000e_¼OOR¡oyéáÄ½Ïò°_x001a_Ì5A±º.¡×¯s_x000c_f½‰åµ_x0016_­@âj¿Þö¥ŸâÔH¶¯9ìŠ5^ÐM›l_x001b_ÍMµ_x0017_M‘¯_x0019_x9ÇK*HdÚVŽ</t>
  </si>
  <si>
    <t xml:space="preserve">Àc™öÒÓ9_x001e_Éý—_x0017_ä»e~Çí_x001d_¾</t>
  </si>
  <si>
    <t xml:space="preserve">²6t#¶_x001b_*GÞ8¦ì_x0003_&amp;Öþ›¿þ_¡ÿËñO&amp;}Ç„_x0019__x000b_Ë_x001a_K_x0014__x000c_¹#RÎ×6ñjßÞ8êýWt&amp;_x0008_d/”2üR4/_x0015_ö£ä®ˆûcñ^vMÓoòÞ²º¢ÄÜüŽ£‡c§àf3ÅÆ3Ùé{÷ü_x0003_N·è)SêÉ™ð³¨_x0006_‡nùy¦m@Û.)u¡â¥ß&lt;._x0018_il1&gt;VgØôÄ«°Dfž_x001b_-r¯âqV	]5K_x0017_(ŠªÅ~;_x0016_*_x000f_‡#ï¡ZàpÊÿ_x0010_^Êƒµ_x0007_OÉÔ</t>
  </si>
  <si>
    <t xml:space="preserve">µ:j_x000e_êßH±bºÔµ¦›5Ä‹_x0004_ºÒÕÏ_x000b_Ec_x000e_‡0?ì_x0002_Ø_x0002_a_x0014_É_x0006_klh™u¹ Ð7_x0003_‚!Ý¨’¹¨ ¡ [ÞOh_x000f_–ç_x0011_…—_x0013_ì_x0005_;ŒŠ15U"ˆ¼&amp;…</t>
  </si>
  <si>
    <t xml:space="preserve">¼&gt;‰„âC5ŸFãÜ"GsVéž$—.VZºH#Q	2_x0007_Vdì´½þ“®˜Áª_x0011_“C}öÉ_x0003_«âfÕ_x001f__x0014_¿		FÝø_x0016_uŠ»YYFë_x0004_÷•—Ãš_x0004_•8ÅÔ&amp; üôà‰¸"­õw¼_x0002_+_x0004_iÉ·›´ÝÚc€åé¾~_x0010__†&lt;ñ?_x0008_zQ´u"(_x000c_” «§¬ç†_x0006_XØ$Y¯GòGðÇKHž:yÒ_x0003_ÇzG_x0018_£¿Õ»™aO¡7_x0003_dRjCÀ</t>
  </si>
  <si>
    <t xml:space="preserve">m ò_x001d_Îy:_x0011_ê“ö&amp;§Yð8f®uø¦y‚„É™Þ_x000f_Û÷H—¢¤Ù</t>
  </si>
  <si>
    <t xml:space="preserve">ÌœU_x001f_›_®_x000b_L–_x001a_çøá _x001b__x000f_Âz‰n°A_x001a__x0019_ËÕ'Š‡ä&amp;Wè„_x0018__x001d_™_x0002_</t>
  </si>
  <si>
    <t xml:space="preserve">N&amp;ÙðŸ«•_x001b_83I{_x0005_'âˆF°‚ô_x001e_ÖÔ×ÉR™ä^€ŠÌðÆhžr8wEÜÎ</t>
  </si>
  <si>
    <t xml:space="preserve">;’±Èß‡ÎS_x0001_®Z_x0016_V_x001f_R_x001d_ R†Ã‹ò_x000c_­FlF_x0011__x001d_…_x0010_¶_x001a_€¬&amp;'ÕÄ_x0016__x0017_2“o™_x000c_GU{O|7)ç‘B&lt;ACjÌ¥ÐíÜ_x0008_S‘»_x001f_@¯Iz£cjë˜zTh9¡3¤ðf0</t>
  </si>
  <si>
    <t xml:space="preserve">°Sù¿švì*ì&lt;[_x0001_w`ó</t>
  </si>
  <si>
    <t xml:space="preserve">.³6ÿïoÀ1”¶˜[_x0015__x0010_Ýî¿¿øK4Ú÷Í”ºg_x0018_yòþ3ÇcÜúm_x0013_®ÚÇÜßEçF–)Bþî³GkTƒc•t¦Þˆ_x001a__x0013_¡éÜbn_x0008_ç_ÎÂg_x001b_Ú×ŒªIË_x0015_¥Ì²ÃO¡ÞAYHi-7_x001d_—¦á¶Ú_x001b_Ý¯Öç€ê†ÕàsááQŸðÇ_x0016__x0012_ð~ÊÏ7n¦_x0005_3¦w··t&lt;]_x0018_×@£pÅµÅÚÌhø“DýóÝ•_x000b_{‡Z@ì_x000e_#:’uG¸³lÃŠ±éuî`þ)_x0004_†y5õp×ÅaVŒõR¤zCxšcmäÉó&gt;_x001d_Ó_x0011_“]¢´‡¥í­I_x0004_m­Á1IfÖkÔf Éç¤´!%ª_x000e_³5R´RH^U´ndSlB}_x000b_¾…p@ÊÑœ¥ûùëwlº¼ß.ÆÏ_x0002_Òû_x0001_I_x0015_ _x0001_…À_x0014_;ìœlq¡_“&gt;Ö›Ý_x0006_•È†ñá­fïŽžh±WêÇh±½ƒWGt_x001f_/´ˆ_x0004_‚ç^¾_x000e_ÀÊ`b—ç…ÓÆN¶‹—€s'_x001c_}¨õsè¾I*/{&gt;:(Yód_x0013_äø%þ_x000e_©_x0013_'@•Ö@»_x001a_B´o‹æÎúîå:Z_x001a__x0002_4“µEz9</t>
  </si>
  <si>
    <t xml:space="preserve">ÌË‘zOõ›9Œè^¯é‹Œ:Ù•ägN&lt;-Ç</t>
  </si>
  <si>
    <t xml:space="preserve">»ÌÙ1pñ_x0006_³Èy£dêvJC</t>
  </si>
  <si>
    <t xml:space="preserve">œ'oL_x0017_lûZ‚_x0013_d‚ýÑ›_x001d_&gt;=a(hp%ƒ_x000c__x0016_Ç¨x_x0015_â‰ßõèf!M«¯</t>
  </si>
  <si>
    <t xml:space="preserve">Å£_x0004_èðî_x000b_õO“Ÿ›/‡_x001a_&lt;ý_x0015_Haäã×–_x0008_}…š¤÷$ë_x0003_º–¢~Vi¢LÌ:±ŒŸ_x0006_±ÐŒ_x001c_</t>
  </si>
  <si>
    <t xml:space="preserve">ÂöÂ«ð¿©_x0006__x0016_Ö¹_x001c_Üƒè—»ÏêÅ3Ö™±ùpcÁ3§Ù&lt;Ó›#:1Q˜jò?f_x0013_ýdùMy’_x0017_¶?Z_x0008_ŠE1îN‡ö_x0014_Ïæ.âeõš&lt;Ü¿•4ø¾RyàsÏÊ£|_x0002_’ÍPÎ_x001f_À•I_x0016_‰¥¡_x0007_GÁ9}“ÁC8šÈK]écÙDË›Lé#Î^</t>
  </si>
  <si>
    <t xml:space="preserve">Àê¥`Z¶Y¿]_x000f_ çã”_x0014_Ýèç©ö©_x0015_|2bWf"µÓ_x0007_e_x0011__x0017_Å´i</t>
  </si>
  <si>
    <t xml:space="preserve">}‚=yµ1‘\#Íq£f-Ñ;z;ÇN_x001d_d_x0007_îI‘Å;@RÚfCz@¬¼_x000c_0Í_x0004_Õ2_x0018_²©õFN2Œ_x0017_5–sâ÷íz_x000e_Ã¦3PÊ^×_x000c_ 6˜êˆ^Mde€½ìî{_x0017_r“â‡ØUfÓE¡3ÈÎb_x001a_·f_x0002_Éóçm_x0001__x0007_¤&gt;¶"„_x0001_©BUPW×õ_x0008_l1_x000b_¡&lt;’\Øàº4Á_¨ª6(¡Dÿ_x001a_±*_x0016_‰Ýäd'JÊegˆÜ$áôaµö®9'I¹½d_x001b_ÅUpˆZÉ¢¨_x001e__‚=ÃÈÈud.¦²&amp;´fÈk_x000c_y«=Y9&gt;áº_x0015_á­_x0002_ï2š4@_x001e_ÕŽqMn¡²_x0001_Á8„÷;˜¶	°í0NÝÿ–_x000c__x0001_cÚóG½_x0004_ßa_x0017_LÊ_x0019_3BßI	_x0011_çïd_x001f_žË—Œ&lt;¦™ ïgÌ·ÄäìrQ</t>
  </si>
  <si>
    <t xml:space="preserve">›jS</t>
  </si>
  <si>
    <t xml:space="preserve">œö{&gt;¶—w_x000e_€îg=’¡E_x0005_	«ã¨‰quÞª’¢ß&lt;_x0005_~‚œ_x000b_€'_x0019_tCWã8è_x001d_LÂACGÕ®g”ˆC_x0005_ýŽ!)³Â¡Vã_x0010__x001a_0 Ç¼l‡96yo±P£…VÞ_x0014_A_x0008_´ûFj´rVl~ë-L^2áÿ\†ø¹_x0004_c†_x0011_™ççj&lt;t_x001a_Þz3¤Xi´_x0004_2gd_x001e_›/ßÃþ ¿4Z^*ïL#‹o]¼U)?Ú;qFá\£\mTNn·ªªv½ÿµ_x000f_]_x0015_òEPˆ¨_x000b_¥¡½‹±3æŸ©ÕâJí€:vµÿ_x0007_tŸð¸XµÃn¾ÂÄ_x001d_¯™s8ôzqg¶_x0003_ÙÞÅÛ{‚áïÇ</t>
  </si>
  <si>
    <t xml:space="preserve">ôå©jý]€6}³ÜDžî$_x001b_•FßöqÑJ50^2‘©~</t>
  </si>
  <si>
    <t xml:space="preserve">_x001d_¥°¿ˆoÒjEïÍÆ¡™_x000e_=»T_x0007_gGxrèéÉ³w_x0016_ÔÃºl¬;_x0008_Þ‘8²_x0010_ÌÌ×"e”`WìÐ2_x0006_ëÉ¢ÉÙeÐ±ÝÓ_x001a_¢äÏäÀ¨sÄ7Ì$_x0016_Z®Yð[Šnµh_x0012_à&lt;¥VèR ‹)_x001c_JŽ]@_x001f_^ò¦W×›Ü_x001c_½_x0008_è˜ÓcÈáSªû¤‡ÜªrŽìŸ«¼_x001e_TQ;àíý(C_x000e_XÊ_x0013_ç/ÑÊpÞ_x0008_¼Î6€&lt;+„_x000f_§ÓÐñÍÜ¿_x0019__x001a_¾€ÓµS1¤Ÿ'§„…*}ˆ›&lt;ÚÂ–P¤ÉîEëw_x001e_Ãz¾~öã#J;1a¡õÙQ„º®9~_x0011_D_Ï_x0017_éùº`_x0013_ß‹zÒD_x0012_b_x000b_‰]–)_x0010_2~½c&amp;ì´Ooœ²_x0004_{í´_x0012_JQ</t>
  </si>
  <si>
    <t xml:space="preserve">ÃîNÓ_x0004_K4Za£G’²_x001b_…¹7¢æzÂ_x001e_]_x001c_²{¹nÔçnå_x001b__x001e_õõ§</t>
  </si>
  <si>
    <t xml:space="preserve">˜Cöàº‡Š_x000e_ùÈJg_x001e_FHO"—__x001e_™¨ªš‚šŽ_x0015_Í_x001a_/·Ù£ð5q_x0018__Ú„í®_=&amp;ÑµûrÎFÇÓ£rÏ¾sÙZ_x0012_­Ì¶Ð_x001f__x0018_…öö5gØ&lt;è&lt;ýß(²ÜÛFÌ¦®•Ø+eú‡e_x0002_</t>
  </si>
  <si>
    <t xml:space="preserve">_x0002__x0008_AE]ÌŒè_·Íæ[Úvÿ®gÈÖ_x0010_¢´d</t>
  </si>
  <si>
    <t xml:space="preserve">Û)¾÷ýVW!_x0003_²½¦²)«›·cáìLîø_x0005_Ú›Y_x0017_µ__x0016_^ÆöŽy&lt;WHA7¿[·ÈÏ\Ó&lt;4_x0011_²—"½(+©nZÆ]Q± +Ç–„WŽñí=¸{=E”ÎYFæàÙsmïBé£Á`_x0007_`[_x001e_võjÒÎm_x0013_œ¯›²=®S&amp;}Ùú‰Ä×#1ÊK!Ðdb´d¡²:xáÐ›_x0007_“9'‰äsr„*îã5‰È8Ýæ_x0002_ÛoŸòµ"µ!_™¡p`¢õwð^‡YþÖZÌFD§þÀ	ÁŒÑûÈ</t>
  </si>
  <si>
    <t xml:space="preserve">¨Ï›@Àöxê/_x001f_Ô_x0007_øŒ²JÏx;‹i×é¼’™³_x000e_‰Ÿ³…ñ ³ã_x0015_Oƒ_x000f__x0017_ROÌëÃ_x0017_ôø¹ ç@‡_x0015_¶xW|½Õ`\†.í—‡Œkg€;×a°_x001c_±N_x001e_‡o°ôv¸!Oª</t>
  </si>
  <si>
    <t xml:space="preserve">:_x0013__x0005_ºÞ&lt;€¥/ú_x000f_PBMÏëõËèöò…ÜjUE%û_x0013_QV_x0011_å8Üã›ô/~\X/_x0007_ÆGŸj©Ù_x0010_!’_x0003_5ØhE¦Ž4_x001b_±óIã¶_x0013_ÃÂM½›—O4ð</t>
  </si>
  <si>
    <t xml:space="preserve">_x000f_ápyÖt‡ïÌŠ/pLE]vëÖè&amp;ÔôÊúÁÙ_x000f_ä2}vÐ]_x001b_·½[ŒGÏÑv	îfþeã</t>
  </si>
  <si>
    <t xml:space="preserve">Ý°_x0019_2_x0011_dx»}_x001b_</t>
  </si>
  <si>
    <t xml:space="preserve">«&lt;ý_x001d_õè/õß_x001b_³Ož»¥³ÿ¯oå¸ÇM–Qu)¸ŸÙf…v_x000f_õGƒ—_=Ì¤T 1&gt;ò¹pCp_¾–1ì¢€_x0012_ôð'_x0004_­_x001c_…kžÊ’ÞíÊµÂ®8ó€sO\	£ÎP"m”_x001b_e"Êíph)_x0001_¯_x0001_3MvÑo€ßC¦5æ¸Põ8Ù¢^?ß93v cýÑM)?Èè«û²Öv|=ÅŒc?àóÔî’_x001c_zÒŒ8GWRö…ãlŽýWh;˜8æŽ´â’l@Q˜çbŠÂ_x000b_N8&lt;ÏE“täÇ_x0005_°3$#«_x001d_5óçtytÐÑ_x0006_þª_x000f_úF‹_x001d_^[—¹vT6_x0002__x0016_Wk£Tó_x000e_‚&lt;ít_x0001_¿;ÇÖ/1¬(g?AÕ"¿÷‘±‹ÞŠÇ_x0019_€Á9p÷¡Øš®‡M|Ñ</t>
  </si>
  <si>
    <t xml:space="preserve">_x001a_	½†[[½Çczõ‡¬_x001c_{_x0007__x0014_I_x001c_\Gz—_x0012_¿_x0002_ÁÇeøo_x0013_Æ—_x001b_oÀ´ÿí†_x0018_ƒÅ²_x0013_aîüÒUÎj4Î/ïMÞš~êŠöî¿_x0007_­ß_x000b_€§‚Q´±ðãPÙC˜—ú~_x0018_C_x0006_</t>
  </si>
  <si>
    <t xml:space="preserve">‹·_x0001_Y_x001d_îW_x0015_zÌ-C°Læó¨MEóàŠ}…¬Æ×_x0005_0¬W_x0017_?®«“«`Ö¯öÛz_x000e_UÑt_x0015_ý[Þ®m]=¶ï–«cé §]Ë_x000f_ÉçåË_x001e_eõ¨;n¨k¶øy</t>
  </si>
  <si>
    <t xml:space="preserve">ääC_x0008_Üb;×úû_x000b__x0013_6m_x0016_r_x0017_(@›ùÔ÷=[_x001d_æøÞÍo¶nßŠ.m’_x0018_¥{ÈÍ­Žvû?§û8¸êºêgôp¼×±voÇúOh©`ýû ß_x0008_‚ÅX5Ôrv</t>
  </si>
  <si>
    <t xml:space="preserve">Ý¯Ge^Š_x0011__x0019__x0014_` F~ÖÜGl½_x000b_úú}MóÀ§_x000b_¿&gt;ÇâÇ=~]¯'È¯ú(s_x0006_\w§t¿_x001f_•ËE¯›ª__x000b_%ßî!Ž™ÁŸÊ%jØõÿTÍ¸¤°£ÝÚˆßnÙúÑ¯—Wð_x000e__x001e_¾ëúO÷µù•?Øÿ¬éŽöÓr“’‡R_x0007_ÝöÏ¿ü_x001c_£áÝ…ž¤GÂY=•©¡¸¯ÎÖ•	ž»ÔšqÆXÏ8:_x001d_êó}9_x0014__x001c_âÿáGˆö¼x_x0012_R?_x001e_!Ú!"òü—/;ðÿô‘_x001b_äÅœ§?_x001f_¹ÿ37kVçÇŽoü$øþwçˆÇóCxüÃ'&gt;_x0017_äÇ}_x0010_x_x0018_ÿwü[~˜çXt_x0008_{x&gt;„õ=&gt;’ý?ïHLý&gt;8ÃGè$v_x001d_œ86Å/_x001e_°Eï”_x000b_Áãèö_x0017_}gÊd&gt;—_x0003_ó&amp;ÆŸ×É¦9Ê%¥&amp;F#]N3é™úñW_x0007_‚¬Ž”’˜–œš¬ª°®´²¸¶ÈÆÌÊÐÎ¥	½¹ÅÁÍÉ½Óñá==ßø__x001f_Cƒ!yÄÃby£b$ä¤d%å¥e§ç(è„hÒQÕRVÖW×XØYÙ]Ý^Þ_ß`àÆ‰ÈÇÊÉÌËf÷içjêkëØŒÚÙ#Û¾þ_x001c_¿:þñ_x000f_öê&gt;þåDŠZ_x001d_„8…+&gt;g_x000b_£3qò{‰_x001d_?Kÿ^Ž©x&amp;ï.ù9~_x001e_˜_x0018_ãÿéãØÎþƒÿÏ_x001e_Ð?ýÓ_x0006__g_x0012_ÿP_x001f_áw_x0018_;ÂÀ±û3_x0011_@ôïû_x0012_ÎC8_x000f_ôÿýÃîÃˆ¨™'½_x000b_eÞÍµd¦d¿o_x0006_œE&amp;uà_x0013_Ëö*•¥á¿</t>
  </si>
  <si>
    <t xml:space="preserve">_x000e_‚"gnz4­úÓ„Ò_x001c_Ú’øÈ_x0015_Ôì¦»ëç_x0016_…šÏ¦HÍ_x001e_Äûþ_x0016_{_x000f_)ÙAÿÚ”ø_x0015__x0013_ó?¾ÙEf.îXô©</t>
  </si>
  <si>
    <t xml:space="preserve">MbÈë„</t>
  </si>
  <si>
    <t xml:space="preserve">´EùÓ¬ó‹ŒêEkÛ&lt;_x001a_ó²Å‡_x001b__x001a_ñ:ªP</t>
  </si>
  <si>
    <t xml:space="preserve">‘·\Ë_x001c_ú³]^&lt;=ÿÅ_x001c_µ…îGóþb_x001a_dôžýgrdn¦·'ÚBv÷§tÜ_x0002_ÆT_x0013_}m¿¬ö_x0006__x001a_ÉÛÝndîÖ}ÇÇÏ|ð‚–ì†~áâ_x0017_‡Zèó§*‚åÿžÛ$:õñ_x001a__x0018_#ö Ë Ú¹»øÒX}§Ät~£…œãÂÁåò_x0005_~_x001f_Ñ‡R?•pÕÐð×‘˜àƒ_x0018_ƒw˜€-3¸_x0019_:Œz¤`4u÷0áhòŠç]'‹Òf;³&lt;H–Ê_x000b__x001f_~N4j êišgrgjŠK¨‹î%[å7í˜î{7ÍYÕq„ßá_x000f__x0004_/_x0015_®P/hóïJîöO*Bœp_x0018_ùÊÏ&lt;ýÏ‡rü_x000b_=÷‰›¯•ƒÅ»ÝFˆmî_x0018_—sŠ_x001d_5\_x0016_!û«i_x000e_2þ'3Dod;tçþì³¸Q~×ÍÚŽýÈ_x0014_RËwÉ</t>
  </si>
  <si>
    <t xml:space="preserve">Ÿô¯ô`Ø6‘-~ªøèÌî_x0011_ï5ÇD^5Æ_x0003_Ï ð~ë’õ«_x0012_b_x0010_Š#¿ç_x001f_¾ý÷ôDõý½†dªÿp%Õu…_x0007_³£èŒ|céÎ_x001d__x001e_?ËRnéÝ^â®ÿ_˜HÓ÷ŸŸ_x000b_Ü.ï'ù7äb_x0011_?_x001d__x001a_</t>
  </si>
  <si>
    <t xml:space="preserve">û¯È"®ÆÎù±Ç_x0007__x001b_ì¯&lt;Á_x001b_º%qð‰Ï	zÝŠ? !úo‹È»7 ù_x0006_b}¡ùû´.°¾?¢_x0019_µóE_x0007_?õ/	_x0018_œ2&gt;þ²aŒ—r@ê·*s¡ÿ!ïžüÙ_x0005__x0011_[-ÖóŸ?õ¶Ñúâ</t>
  </si>
  <si>
    <t xml:space="preserve">ó[~æú×O"gHÓ_x0012_|\?†BÕy&gt;²à</t>
  </si>
  <si>
    <t xml:space="preserve">ë_x0008_ÛÑ7Û1Ÿºª°ú«~Æ9ý+ŽÃå}Êù\i_€úQ…%_x001f_ó_x0007_µä_x000b_ù_Ùñ²®U_x0006_à.ºÅ_x0005_}ð¹_x001e_ôO^âÕ:¿ä–Äóþ‰Ó8t×ç¨¿@ä®UÜÏ/ŽqöØ…•9Ò»à9þ	-»R^í_x0018_r_Y	‘sƒÞ_x0007__Hþ¨åán_x000c_a_x0001_ªtvþ¹_x0004_SNƒ_x0011_ZöÏîSVÿü„WÜ˜¯‹T£ UOÁ¨äÿs_x0005_ÁþN‡ï÷Ý</t>
  </si>
  <si>
    <t xml:space="preserve">_x001f_ZtíñA§jÞôz_x000e_Ûu{_x001f_Ñð;|Kz€Y[&gt;ÁÓëFÜF.</t>
  </si>
  <si>
    <t xml:space="preserve">ì§Í¾Šx[­CqMw_x0004_ÿ·—øØ+¬t|þ&gt;§²”5@R£ˆ…e9Ö_0_x0017_o:_x0005_ZàÜîTÿ}ÐúO_x0004_EØÌû7¥ù¿g§÷Zÿÿ…7Ùº". _x0010_ªŸK4–¼ˆØ_x0003__x001a_”ûþ_x001f__x0008_îÞ20ªÜí­æ¤O_x0005_ÐìÿsåÙÃMÅzá_x001b_¯PÊE­Ÿ"_x0001_÷³_x0002_!ùâ‹&gt;EÈý’àpãÞŸcËÿ¤_x0001_2µ®__x0016_9\oðo¬_x0014_×Êñ´ã}ð&gt;º«·gú_x000f_–â_x0005_CÝ_x0018_m_x0004_¤Œ½j_ó_x0008_´…ÏèAÖl—ö”_x0011__ùÒâÿ´¬¦a_x0017_Q¿™ð®W_x0005_wŸñÃ&amp;ðmüÛ:tÙ_x001f_ž_x0003_Pç_x0018_6¯Ÿ‚ã»_x001e_~¨”_x0001_~Â_x0005_ö•V]àòÔ_å_x0008_×Ú§ª_x0013_ÍÕÛæoÎýÜ9Çq[¢²Yaû</t>
  </si>
  <si>
    <t xml:space="preserve">~‘y¾é…Teg†…Gõ‘½3æ†Tyñi´u›tÖ;_x001c_ì*Æä‹z_x001f_µ?#þv$Õ­Æÿá¨K§a&amp;oâî_x001b_•_x0016_$–æÅ_x0008_;Ô-þ›ñ'1i~Ï_x000c__x000f_;©ë2ªZRš9†S\‰‘ïèDõ«­½qK{’ú-›@–`*_x001f_N:ïd_x001d_;_x0003_ø{*_x001a_l¥UU¸U_x0001_½w¦ÚŒ"¦75ÏJ½6_x0016_ø„Û*¤PlZ_x0015_É%ùÇ½ÚNÖ/e_x0005_õ_x0013__x0018_G~×É]ma_x0012_Æ!â_x001c_l_x001f_Ü÷±_x0002_5aï­­Òa8³»´–MC</t>
  </si>
  <si>
    <t xml:space="preserve">€_x001c_¦Q¿•_x0017_ŒV òÔF€¶¦XMWÓ_x0012_Ýþ_x0014_òè	‡p#[N‘_x0001_UÖ</t>
  </si>
  <si>
    <t xml:space="preserve">ÁR_x0001_0Eó˜=	_x0003_f_x0001_ø*</t>
  </si>
  <si>
    <t xml:space="preserve">'Ë_x0015_°gèâ_x0014_§Ü_x0015_Á¥_x0003_¼N¯_x0005_U®RQM~_x0017_±±™‹§(õá •@_x000c_‹_x0012_7p_x000e_ìÙø_x0006_œNF E½n_x000b_;aªCÕô¸iïokt’_x0004_.°4•kˆÂa¥ažâ_x0017_]›ŽP…qÐcnÒNíeZá_x0004__x0016_Ù_x0014__x0003_ _x001e_T_x0003_›"V_x0008_ÅuÖÌ_x0016_…`ÊXÈY3´”upQ‚¨+M|½n±äF-vK_x0013_Õ_x0015_ìþRÁ$°´‡é».!:ËºÙ¾r{ã*aâýr)#S_x000e_ªÑìú¥_x0011_Ë¢&gt;‘Ì_x001c_+È‰BÍ¨®îÕ_x001e_ŽÜ„Dd-ÔîªªÊ_x0014_€ü</t>
  </si>
  <si>
    <t xml:space="preserve">„2jÊdz_x0003_õ„2úT58_x0018_L6ù¸¥n–Šr›á‰lìgtºœ_x0006_(ÛW‹5_x001c_ãx‚Þ‹Äj_x0019_ÖV¥E¡¡å¢‘•}ôˆì­yØié·Çö¸ö…“Y—z ›_x0011_</t>
  </si>
  <si>
    <t xml:space="preserve">_x001a_©ÛY¦¯_x001d_fB@½Ù_x001b_|_x001e__x000f_™óÛo2'jwŽŽ_x000e_n¥_x0018_5_ä;#GÕT×¬ ƒ_x0004_Û:2&gt;Ú_x0019_¸+_x0012_</t>
  </si>
  <si>
    <t xml:space="preserve">_x0010_æ¬_x0013_•åe¨ì'</t>
  </si>
  <si>
    <t xml:space="preserve">_x0004_†ÎÝý^¼kÜ5þÁ¤_x0014_`ë™£ÆS_x0018_É‰¿˜¬]Y%VW%Frý­Þ£7dÒ__x001d_ƒwØèJÝ_x0008_öÕÒ”k‰ÓxŒVÒ.…kì×</t>
  </si>
  <si>
    <t xml:space="preserve">![+ø</t>
  </si>
  <si>
    <t xml:space="preserve">ë_§l_\%®‚¦@¸_¡I_x0015__x0018_ ÇÕù…Îø¾Wô_x001d__x000c_Éu^GÛè_x0014_ Ó£_x000b_QNƒe±Œ;½Ôq‹d©ýW©„?T˜¹yíuDÂfòîh„(PTÔ²@Ä@PšO_x0017_614_x0001_Ë‚=ê( þª1äÄ÷âîÛ_x0012_új_x0018_ÖÄÕ¬]ÂzÝFj_É:g_x0016__x0019_4'_x001d_)]Qå›?ÓåcjM _x001f_V¯ƒ_x000c_b&amp;†H¾Z/ˆDŽò»8+f=ÉÀéÊ¤Ëâ8¶µÜú¸m=bÆ“oŸê®ªÈ8¹¬ë±âY°÷õx@([”:­È7_x001b_õƒÝ´´§ÙÜ78 !°_x0011_åÆ­c€°ËÂ5#M0;ôUf`æò_x0014_¸(È'_x001e_Ljƒ_x0016_^44J ”¡U_x0004_Öˆ’¢V¡Î~Ë_x0005_mîâ_x0016_" Í(t×bÝH.ë¤ƒ³±++b±_x001c_¢/s_x000f__x000f_ô2.{éÙêøÇ3ó0ªåŠO</t>
  </si>
  <si>
    <t xml:space="preserve">_x0015_ù_x0016_X:éRàö_x0016_”+_x001b_LR*Úh/š&amp;5‚hÔGi6à@?~_x0001_»¹P	åðLŠPLÜÌ/ó&gt;1ßï%)Âô|#!äð§"±_x000b_ù×ïCž_x000f_J`g:ãç®üÿ‘/sè@ÿôÇ?:d¥ý“ÆK.ÿþ_x0014_äŸ|G_x000c_|Âø÷ŽüqºôŸ1	ÿ#ü_&lt;ôàt×­îˆèÔ</t>
  </si>
  <si>
    <t xml:space="preserve">ƒš½MÀB_x0008_{¢7&lt;&gt;m•`t³6k—ô—8ËSíÇøBÎŽñmÀÂÊ_x000b_/ÚüÂryo'ý_x000f_Ò{Â±_x0018_®XºûM®‡mDsÚ__x0005_¤ÂÃSXØc_x0010_¾’Hš&gt;ç[ ²ñ_x001f_Œ.]—_x001c_0Õr–¨_Úƒn¶‘_x001a_ÿø_x0001_læ‚[¯(9·ì_x000b_Õ_x0018_ûN3 t_x0015_ÓÆ_x001d_Fí_x001a_p8gSÉ_x0013_¹_x0006_Jýèl f¯^½	{_x0014_ìB</t>
  </si>
  <si>
    <t xml:space="preserve">g:t­ÆÆ­ÝnÎaŒ_x0019_Ýu»¬Åî5CÜ</t>
  </si>
  <si>
    <t xml:space="preserve">»š/_x001d_S2_x0016_s¥!.ŒÿÀaG.á_x000f_:U_x0004_fm€Î-]íh*ÖPŽ¦²D_x000b_TjØm[GwÈ/G_x0003_Ð°ÇÓÝaFqÛØ_x001a_Q–t_x0004_2*ç_x000c_;j¸</t>
  </si>
  <si>
    <t xml:space="preserve">bÆáèž_x001b_[Ñû‡¼E;–èœ£ØÉˆ|«.	_x001f_œ_x001f_’Ø.HÎ_x0008_û=¢_x0007_|üHX¯z·„I;óå@c_x0013_ú9×Kq7!èM_x0002_¶QRÅb ²_x0003_óXÍ`_x0008_öÔ_x0017_[âO¥¾àéÅ…FÍ¶Ù½_x0005__x0001_èÏ´ü±Þ†géijA~w&gt;ãlÅÉ‡úUÑ_x000c__x001e__x0003__x0003_¿î‡}ï˜à_x0005_7hDé·ßh¯ì_x001b_Ý’ÜŸ€ÿ7üX¹‘ŸÊÏ_x001c_.ýC_x0003_&gt;ÿ _x001f_ç|}ç¿þ™_x0016_ˆìG_x000f_ê´B</t>
  </si>
  <si>
    <t xml:space="preserve">*Þ[ÿß&amp;Oõß•ù¿+;B€äýº'Bå+'f_x000e_ôõçbˆìÂHC~Fü¸oô‰±ÜÄì\jÁh‚ÿâŸÆ_x001c_d£]õú¸±|¨¦›Ûc¿Ó$/_x0006_ý‘p±ëŽÙë’_x001f_	Ýï§­9Ù/FšÕÒ˜üvÙ$_x0001_:¿+_x001c_]x~®=Ý‡5(âdèZ{7ßýã_x0016_“ögV…xwýŽ.P˜VÈç¹£ü·Ëéô¿ÿ¤7H^”Èó_x000b_&gt;Ø%É_O/l_x0001_à`2ýM%ä½Ùo}pI“!È[•õ_x001a_7[Ì¥Ÿ_x0012__x0001_²èðñtÆ/ûR_x0018__x000c_¹oý_x001f_Áék¿Ð¤vÿ¾ß Èòÿ¦êÆñÁ_x0017_óªuÿ"ï7a3ï¾Zäÿ¿/…¡®Ë½j÷¯i_™üîÜ_x0004_ó×öœ¦PLþÐ_ùÃKR9ôÜ%] ^ñ¯&gt;¯PV?“_x001b_„F/(_x001a_ö¨©ÿQ·V`*8_x0005_íRÔB0R_x001a_~_x001b_ÍÛzcô;~Õ]V®âkÀŠkÒ</t>
  </si>
  <si>
    <t xml:space="preserve">ü~”4Bù»Ào‚\_x001a_ý°·À__x0015_oIç_._x0006_üúß9mÞ_x0007_Ì~_x000f_cß°ð%ÓXýœ{LŠ_x001c_</t>
  </si>
  <si>
    <t xml:space="preserve">¿kyÙã|ÿo3õ__x000b_‡?3_x0004_…R~å_x0001__x0007_ýÙubyª3_x001b_½Çø»_x000f__x001a_û+½?úm)¿]$ï±×ýðï_x0005__x0010_Ù_x001f_…„ÁÃ!ò£´ê‹mCùÏ</t>
  </si>
  <si>
    <t xml:space="preserve">ü+gn_x000b_Èdü”æ¤Hþ“?Úî¨_x001f_`AÿX‘Wíý@ƒ/]–ÅþÇþg»@Ö8­Æø</t>
  </si>
  <si>
    <t xml:space="preserve">â37ÝÀìc©eM6_x0002_¯ÆÚ¥àòAÌŠIl$tŸŸ</t>
  </si>
  <si>
    <t xml:space="preserve">T¸þ‹xl:·Bôƒ¿&amp;lV+ï¿8~þ³¼»2íc‘\ôªø‘ÅŠÿ;_x0016_§y#õ&gt;¤¿</t>
  </si>
  <si>
    <t xml:space="preserve">ä&amp;-.ÚÀå_x0012_ÙßR-ÎŸ_x001f_-ú¼ýí_x0013_‰”¿m_x0011_BýwÄ•è—ª_x0017_V_x000c_o«F¿ˆè/šy÷ãý¼Ã¿_x001f_®ëö_x0013_ý˜ÿw?sÒ†³@ùšêªï?ž_x0017_ÔS&lt;«.ØŽÿÀ‡ã•L¼ýâQ•„»4µ¬œ¨ÒíþE½w=âé_x0019_ã_x001b__:Éõùž’SGZÅyÊ÷e|Û3FÉÁ_x000e_žþÏíåíï«Æwÿ’kd•OÜ_x0010_&gt;Õä_x0018_ß~0ý_x0019_Àßùñ_x000c_D~_x0010_</t>
  </si>
  <si>
    <t xml:space="preserve">ÖaÁàk«æ™6Ô£–'úÈNÞTºÝ?„²_x0001_~ï-o¼ú_x000f_¿Ð´ü_x0017_n</t>
  </si>
  <si>
    <t xml:space="preserve">ö;è;®qÿ}iº7&lt;ƒqKNŒ^µ)úOv¶?kã÷K¿òiVµ_x001d_”î°Ks&amp;°—KÅ«Ê_x0014_Á¹„d%€†µ­fM1f‚Á_x001d_P_x0013_äó%_x0012_³|¤2ÙßëÇkMC¥_x0018_¸_x0002_¤Øõþ³_x0011_œPïpœÚFÆû/ð£¿ù‹—_x0002_hÁªÅ_x0010_þ»‡_x000e_Û”åµói'+£1ˆˆ°_x0012_E–ÃŽBÆ¿Ä˜¦+|—ê_x0005_E«Õê‚*!uK»l·$ +Ð¦š`‘_x0005_:6)´jA9.'¯OÑ6+ÿ°„\_x0014_×pêÇH‚}Dÿ¿Røg_x0001_ns_í_x0013_e_x001a__x001f_³ëŸçx_S</t>
  </si>
  <si>
    <t xml:space="preserve">h_x001c__x001a_»_x001b_¿@Ï;¥ò</t>
  </si>
  <si>
    <t xml:space="preserve">„°–õõŸùV_x0008_°&gt;0~¢rƒßûÄ#}ØÙ‘iO7™¢:óš047_x0004_Òn+_x001a__x0001_›­(©Õ</t>
  </si>
  <si>
    <t xml:space="preserve">ÆKÐ|_x001d_‘¥ÓÝÔSû{SZ†_x0008_Ï›Òø7óõÈäµäßš¬	Üù_x0013_Jš|øŠé°‚Ïyð™7ýY_x001a_H_x000e__x000c_÷­Úš_x0019_¬LHÞîÒ§1æÙÇ]ÈÇh88³¡—J’_x0008_‹K|¨ä††¼VƒÞ_x0006_¾›_x0015_Í/š°c_x0015_</t>
  </si>
  <si>
    <t xml:space="preserve">Töâ'…þáìF³½Œ_x0007__x0013_“Ÿ®PÒ_x0008_zÇ©32o</t>
  </si>
  <si>
    <t xml:space="preserve">‚ÑÑÍð/zaSåŒ		_x0003_!V×_x0015_p]æQ«ðg_x0019_ÚÖs_x001a__x0002_ÜYIÀ0ÞO•9_x0004_äcó²“k_x0006_µ©4sÀž·VkÛ_x0006_Ÿ_x001c_¯Rˆ!_x001d__x0011_¯µi‰ø_x001c_C}ÒîñæÒJø§~:DŠÔÍª</t>
  </si>
  <si>
    <t xml:space="preserve">Ð¶ß˜ß_x0006_Ô:Ó{5õÃˆãÛh‹«®°HY&gt;‹ù_x0015__x000b_ésSºq¿_x0017_6¸S°4_x0012_'ùªšîšS_ÞUßý_x0005_oÆ»G2©OUýu/Ñ_x0018_4µ…œo9A"Çèy(Ú…2:hjºszÓ"`~#Rù‹Ê×²Ý‹4VˆÅQÀ_x0018_Ç‰íŠa´0_x001e_Q”÷ÓÒ¡rp_x0006__x0003_åË</t>
  </si>
  <si>
    <t xml:space="preserve">j_x0016_ª#¥_x0015_™GÚÊ»p_x001e_â*}°q îÞ-ÜlÝ|Û_x0001_!NÔu=Z‘´DšŽ’[XðËQUu˜Ý§Í_x0010_–Óm{È_x000f_aS:_x0017_‚]øóî_x001a_i±ô.:…ÞLúy _x000b_-Áî¨¡®ú_x001a_	õPèiµ5_x001f_Äð_x001c_L‡RS&amp;‡ûÖ©«ÖJK —£Jo7_x0015_2&lt;_x0016_äÌtÎ_x0001_é_x0018__x001d_</t>
  </si>
  <si>
    <t xml:space="preserve">r_x0015__x0017_]™{À_x0003_uJçw°iB}º‹}_x0019_)‹_x001d__x001d_}‘˜sF1»_x000c_yPoGªF¤êZæ½ë_x0010_£ó7á@ÛHdÄ;ÆöÎ2%ÜJ?ÿ‡(åL†ò_x0001_1 væ_x000e_yÓO_x0017_p_x0017_pó3ÿªs›½Z~_x000f_Ý6LŒêëŒxÂDMUSívÑ@S–åq”ö&lt;5ÿtŽ´!v…ÿi~ã5Ñ_x0006_h|_x0019_þ&amp;ªI_x001f__Œêp@&lt;R¥v&lt;C•d_x0003_”½ÄÏC`ÄrÙÌq÷'ááý.Ð2</t>
  </si>
  <si>
    <t xml:space="preserve">¸_x0013_?;‰_x0001__x0013_rcšo0³ZÅpùó¥I´</t>
  </si>
  <si>
    <t xml:space="preserve">$Ç«²_x000c_×_x000e_¾ƒÒâ5}ÇéÜþ5Pü`isÉ¼GÚ_x000e_—±ÁþAü€ë</t>
  </si>
  <si>
    <t xml:space="preserve">SîÏÖ_x001b_O:_x0018_Õ^_x0019__x0011_Çs\_x0015_ò˜¸Û™¦_x0008_Ô×x_x0011__x001a_j7:ã_x0008_5nÃ_x0018_u_x0016_ô„¨›¦4G›9·0Qe_x0014_‘ö_x0006__x000e_då&amp;»ð•_x0003_Jÿ†=Î÷Ô`ÑÞ</t>
  </si>
  <si>
    <t xml:space="preserve">iEDÊ½»bý¶&lt;(×Yæx?q#kj&lt;ïþQá_x0011_a°¥ˆ_x0014_Äq¾/¾…Fpýó65¢Y_x0008_\Ôã9ð™ F_x001d_OÛnÜâ3_ooÆ/èÌµÔ¶tª_x0010_ÿ%_x001c_Ó0x]ÇV˜¤˜)¼6/Ïê_x0001_ZÎ[_x0001_§¤D‹«sk‚Àð@ðc–_x001f_‡oÃû_x000e__x0008_œGîÂÆÇßKç¨¼²©éù_x000f_._x0017_±ååGŽ…8Ë·v#F“Cf/þþ°«l~g ³kK„‹Ø°C_«[ÞÔ_x000e_b²Ý¯Á·ou%½’?àÞ{èÎ¢ÞclsüsÚ-úZŠr_x0019_GŠ™]â6nØÜu</t>
  </si>
  <si>
    <t xml:space="preserve">ù_x001f__x0012_¦àÉÌ$€³}=è{È¶_x0011_0_x001d_¨/?Gß«´_x001c_z_x0012_þ'$VN‚_x0004_ªâ ñO	7(¢Š­3óvNáFÍ½1EÚûÑëâä®9å_x0008_</t>
  </si>
  <si>
    <t xml:space="preserve">ªœ€¢ÓîT“ÕÒê”Án_x0014_bt•_x0004_FíŒMíÀ¼KÁ4R§ý_x000b_ý"_x0012__x0005_¾_V¹D³–2Øõæìj¸ñ—=C.	÷Ë(CšOíñß_x0003_Pe¢*uƒC8‡®þ5µ7u)wT·ãqö_x0007_ÕZîh_x0010_Ðøã_›üŒ–êÞÈ½_x0008_EœÉ#¡§_x0002_Š_x0016_J£!åŸ</t>
  </si>
  <si>
    <t xml:space="preserve">É</t>
  </si>
  <si>
    <t xml:space="preserve">Ôç_x0007_˜ž¾O5lJ&gt;–•Ü2¦'Ÿ÷¨ç2ç_x0016_{AŒü_x001d__:ò!m_x001e_¡_x0008_0÷`G¹¼kØ_x0008_­÷F¶:¢¿…ÛQDf¥D°q_x0019_Ñ•4w‰°°‹"×ð¡? ªÎª@_x0002__x0018__x0006_flâ¦Ó6€vd\•NE_x0015_Þ/_x001d_Þ¯Á^_x001f_Uõy'}_x0008_Ÿá›AÖŽïµ·:ƒ‹‡Ã_x0014_•ã%ø:.f]¦ð_x001b_‘_x0018_À¶A»…`©üg×d=x“Þ¹èªÆh¯ ßFG5ï}éäù_x0016_”]šØ9§n:›±æ`=okkluE_x0012_iyÑ•_x0018_S:Ê:Gó2§_x000e_Ó_x000b_e_x000c_Z“2ý¡ŒYŽQY3_x0007_cÙÑ_x001b_t&lt;rVv{ó_x000b_ž_x0013_´@_x0013_ÿ©Ð…„Ýnüs"›· _x0003_îöa_x0015_¶ufÎð–w‰þ_x0017_D£o_x0001_Ó¹·x_x0008_+ëØ¸óµ¯‚%fvÀ²ÔçÖu_x001d_±Åâ_x0010_¬• Ô¦_x0019_ÚõÃ«'/Œ¬©ñü_x0007_z›‹^</t>
  </si>
  <si>
    <t xml:space="preserve">ä_x0004_$¿Îý&gt;£_x0014_«4—v Ì_x0019_Ë}W‡È†±*yfPŽ&gt;ö%_x0002_iÒU_x0018_ZNçf^–9Ï_x0010_jV‰I¾k4Üe×</t>
  </si>
  <si>
    <t xml:space="preserve">ŒŒÉ_x000b_v_x0015_‚‹&amp;ô</t>
  </si>
  <si>
    <t xml:space="preserve">ËÙ¤4Ë_x0002__x0005_”_x0007_“ä^5Öá_x0006_¤</t>
  </si>
  <si>
    <t xml:space="preserve">Ö_x0008_j)h_x0005_EÕÜÌÕ‘Îa_x0015_÷œê_x001e_Ð™1Í“Tî_x0001_PšTlSñˆ–Õ–@œDÉ</t>
  </si>
  <si>
    <t xml:space="preserve">fƒRFªI_x0007_Õ&lt;+n=6«¯_x0011_‰_x0001_Œ½xñbÅÂb}ú’Ë¦b2›{¡</t>
  </si>
  <si>
    <t xml:space="preserve"> Ýt:#Nr[æ5l_x0019__x001b_CÓ¼’%ýŽ÷—Ñ¿kN»ûY6ô®ÙÀ¿{_x000e_ð˜Î™¿ªÏoÛDþŽPˆý"W;a(pa§EU‹û;_x0008_zûX_x001c_ˆâ_x000c_Å'S¡ÑÁé;mb_x0003_#CÔC·5œoØ÷_x001d_;_x0015_‡Ì6R(æè›ù&gt;:®L¯Ó®4¬k`Ë_x0007_:ÚK_x001c_l_x0018_ ¥Í-CL¿­ ½û"¼“í¢„ÍdÑŒ…ÞQ¢8©Ýæ¤Òç{&lt;OÆlU¨Yøˆ»±AOp˜6_x000f_ÑÒ©©¼ã_x001f_†n3¢Ü&lt;#~–¯:Gñ_Õr_x0007_o_x0016__x001b__x001d_†îŸ_x0013_0Þ‰÷ýæ_x001c_!²EÇ¹}cÒ'¹di]&amp;â=2á_x001e__x0012_°zWÅÜÄ'cÈöD#ì_x000e_</t>
  </si>
  <si>
    <t xml:space="preserve">ü_x000f_ËÒ²2Q\åüÅfO_x000e_¹_x001e_Ì[‰Ó¹4ASJž4M°I»Áîl¿¿÷ÜmŽF/Þµ(Æî¼‰ôÇæ„³Dœq¹ð‚ki­š…rX‘‘ÓWê9_x0003_Öz</t>
  </si>
  <si>
    <t xml:space="preserve">p½Æ‚cê?¤ñL®9_x001b_u_x0015_Œ.ÿA{WöÍ5ÚÒnboÄã#Û}··_x0019_Þ^Ÿ›««</t>
  </si>
  <si>
    <t xml:space="preserve">ZR“w£U¥#8¡ð0Ò‰I¦è_x001b__x0014__x0008_?N‚6{_x000e_Ô/‰Å¯M7¤¥•rõNlíå¨ÿ©œä7.õRÐ}ðÊ¶à&lt;ý	EE×Ü+_x000f_ÕN%¶_x000b_käè_x0016_]–ÈJ«–!'Ì¯ ’§ëéo÷_x001c_=«Þ_x001c_»W\Ãˆ³ê¼–1M1ž´¢K£fs²Äe8¤7^×¤29§p	_x0016_Ãf!_x0017_û_x0016__x0010_g~œÔ[&lt;_x0018_j}Â½^2 ¢Ä*zˆD§$ÎÛL*zQ¯_x001b_µ«Í! Ã_x0008_/nç’¨”–Qµ«Ç€&lt;UÎîyÌ´_x0019_È.ÝŸÍ®Ú™_x0002_ä¥=_®]™¾:¯²œTýûã'è_x0017_žú‚¾÷«ë5‹6¼_x001a__x001b_"¯_x0005_¹›G_x0017_ô(Ùà&gt;L[¾p˜š_x001f_ßÝ7ÜLçQÔ–æGuÒ¸‚+mÁ_x0007__x0016_-šY®¨JæÍí_x001d_©_x0010_âý'_x0008__x001a_J”_x0017_è:ÈÎë_x001b_Ò˜Ùxº—x‘{_x0016_Ù½_x001b_±ûÓ´Óš_x0014_—Œ±yós¡7®7¿¹æT#¿`ðÂñ~(\_x0014_~ÒË³º_x0014_¥Z1é_x0004__x0003_×²À_x000b_”</t>
  </si>
  <si>
    <t xml:space="preserve">4q&lt;àÑÉi_x0007_ŠPÝxŸÔ</t>
  </si>
  <si>
    <t xml:space="preserve">VÉØ¡_x0015_suN‘</t>
  </si>
  <si>
    <t xml:space="preserve">’Pco•Ë¾º‹H•</t>
  </si>
  <si>
    <t xml:space="preserve">¦(Ô&amp;'g_x0012_+¬.¼Ö5F×B”By_x001f_åÑSmx"@k)å_x0012_Î‘È}_x001d_§(·/?ó’ŽY¯E_x0002_î'ÇNP°(F_x001e_Wz_x0007_Í‡/$FGÂ-FÛ_x001b_ QiqŸïœ3ëÒ.ÝÅ_x001c_fîú§—x3ÐÑ9B_x0011_¡ëSòÚZ1ù§</t>
  </si>
  <si>
    <t xml:space="preserve">9‰_x001e_s¹Yn_x001a_ì_x0006_¡Ïü¹1_x001b_™Ð_x0003_\¼</t>
  </si>
  <si>
    <t xml:space="preserve">]¦\u_x0012_—®Íyä¹ü/Hú_x0005_Nª¢Ð¥4_x0006_</t>
  </si>
  <si>
    <t xml:space="preserve">_x0005_óŽ˜PãHöóèÜ‡!PK:g_x001c__x001b_QºÅY’_x0007_/7˜˜j|Î=_x0010_§áÞ©ý_x0004_¼¿Ò€AŽB¼ô­/[¤€¶ù|Ö_x000c_=Û¶4_x0019_6_x000e_enŠ¯ZŸ@…7ÚhgAf=fþ%&gt;¶ž÷NN¿]óv¨ %%f_x0018_·õÙÛm­Ž ÌÔ$‹)7µ²_x001e_±·_x000c_‹Þ_x001c_ç•$%4?E—_¦aîe€&gt;Àº¢­Zïl¬ª_x0013_ä_x001b_bP×'‡</t>
  </si>
  <si>
    <t xml:space="preserve">“fæËd}Ë_x0010_LÅ_x001e_·.¶™®Ælš‘Ùpä¼ŒH_x0001_vi_x0004_8Ü_x0007_(ˆrX½7aÒs`6Ÿaà§Ç(»é ¡Zz_x0019_.Í:êÖt0Èí‹M	S‡O¹™šiÊ¹2@´¢ŒÊ¯è•¾.ò_x0010_Bœ©ëYÊÁ_x0014_B	ù_x0006_µ$y_x001f_h5›_x001e__x0012_ÅÑNãz_x001e_‡ÏÃ‹ÛÙ(Q:³lc</t>
  </si>
  <si>
    <t xml:space="preserve">_x0008_¨_x0012_ÔLQÙr­çSd”“Ž(c©6_x0010_û_x0015_ÒÖá¼J_x0004_G§æ_x0007_=</t>
  </si>
  <si>
    <t xml:space="preserve">_x0019_^}¹-uEAr_x0013_ç`D&gt;&lt;©ïšE_x001b_dMpžBV4ÖT–_x000f_#Ýu_x000b_a²aÏ¤¾¦“üÚ_x000c_'Û&gt;Ò_x0018_1/Œ´ÄÍNøÕ_x0014_Óˆó³ÆëiáiWf_x0019_½øÐ2_x0006_Æõi_x0007_</t>
  </si>
  <si>
    <t xml:space="preserve">_x0012__x001c_”_x001b_ËÔùê_x0012_F_x0007__x0019_À#Iü;©z_x001a_1úÛ_x0018_´€FBèç_x0016_bÔxIÁR]"Ê¤VMwÏØý„é&gt;=š¹%w*ç¼À5 cÐÐG_x001b_)?_x0013_ÞèAs&amp;‚7¿«}Æ&amp;3þ¥Su&gt;(Ð|ÞHIõ½$:òå„MX¹ñì&amp;†¸e_x001d_(QðØÅsR¾'K_x0019_˜Czc¬_x0019_</t>
  </si>
  <si>
    <t xml:space="preserve">žèŽÍ5ÄÎ&lt;+a£ì_x0008_¼Ø¾</t>
  </si>
  <si>
    <t xml:space="preserve">_x001f_)PÃ¹Eià ~¸\!</t>
  </si>
  <si>
    <t xml:space="preserve">óÎï/fg÷?ÉŸ°sÚª×#k9_x000b_ž|ñVF½õ‚Ç¦‡ŽeìUjé_x001d_‚2eåuJ˜›_x0017__x0014_·Àj7äÜFˆî¾ÕÓI-†yo”</t>
  </si>
  <si>
    <t xml:space="preserve">8Ÿ _x0005_ª_x001a_ÜïG­kœ õ_x001f_‚ºŒ"ô{Ë5"m »S½_x0011_\_x001e_î¡.@­_x0018_®\uœ°ýž&amp;ià³f…÷ãagÒ¼</t>
  </si>
  <si>
    <t xml:space="preserve">JÑ}Ù—</t>
  </si>
  <si>
    <t xml:space="preserve">^ ÙyLð’	L_x001e_­-é6#þÚþgërlJ¹_x0007__x0014__x000b__x0014_UÙÈwC¶4WqÔºêÙH"®_x0015_$Î;¯Îš!ü:-OßèÜ«âòh_x001d_ò §Ó*æ_x0012_v±\O1ò&amp;Iòª&lt;®Þ8ÏÒc ½Ž°T@f_x0014_ìÄ«zæ_x001a_"</t>
  </si>
  <si>
    <t xml:space="preserve">c·j¸l</t>
  </si>
  <si>
    <t xml:space="preserve">ìýFU_x0014_•Wúû_x001c_íMk$~G§´Ã¾BÃ_x0007_×Ñ‰¿£0¡V¦IƒAJí2I_x000e_3"L™‡ Ç¹P=µ€_x001c_Ï&gt;k\¯sãzk}nUZ©_x0002_:··óPå%J"€¦â_øvY.]6KNQ¡!tÂ_x0007_$£wCO¬­æ$:F":_x001f_ÓJLo¯`¥V6†êÚâd</t>
  </si>
  <si>
    <t xml:space="preserve">z¡ÕE1ŒÏéá&lt;_x000e_h¢ÒòRè½_x0011_H_x000e_“</t>
  </si>
  <si>
    <t xml:space="preserve">¡ô.¤_x000b_"¬¥¤Ó{—_x0012_F®èZÅøâÄ¾$Qn_x001b_G•_x0019_r=´L‹gÆÑ&lt;¯Òñ.È¬9_x0003_Û¨3Î=ÔŽ?àÜÞ_Fò¨±T•i÷gž¼û5ŠìéVôY;_x001c_	‚_x000e_uÇ»»E^‘Ë¯Çéø¤ ’•_x0012_RõHÉ¬ù|&gt;Ì„xåCÚ¶å6ïde3«¶.sfœBAš}t§Á6H*_x0004_þ_x0018_†|Z“ {¦Z°¯x€ˆ¾z¬~°oÿ:¸ø¸ed_x001f_[Ÿ_x0018_óÑ]'9.Wg9Ê+/¹Mg£­¥sOÄ	e:¢¿_x0013_ÐÀððÎõ¿p_x000b_ã&gt;r¯_x0003_\reæ:Ãi—r/«âš"S¢_x001a_a_x000f_ÂvhySƒÉ‚5Á9á_x0006_ëz_x001b_áíØ²ÏXÈèNÕ_x000f_Rÿ_x001e_*_x001b_¸=ýu“CÜóõòŠº"_x000e_BL”ù/</t>
  </si>
  <si>
    <t xml:space="preserve">vHf€vÎÜ_x0003__x000c__x0015_äY_x000c_?²¾!%ì…”À1­‡q^H—8Á&gt;cÓô–ƒxFwçÆ_x0002_=Š*Èé_x0008_ƒî†§ÖŸ_JME¯_x0015__x000b_Ÿ†t[Ùm)M_x001c_±ã©_x0007_]|2¬’ôß'Œè~_x0015_À^§b5_x0004_6ÅJ¹úëyxy_x0007_U|Â§|t_x0011_džÏ›²ê=×Ä÷=G‡4µÊ7¤_x0014_©%¯k¯Í+_x0012__x0017_˜í_x001d_Û_x0017_Ôeë_x000e_?_x0012_›à!›’ózÃÙö³_x001c_úeÓi†õÕÐ9ïàÞ_x0017_&amp;fi¶Íû¡s-3³:Ó&amp;¥¾_x001c_¡+u%ƒË²×_x0011_n_ÞñoÚ¼I¦9Âg z×p-—kWÚ_x001a_I½_x000f_á&amp;UIT½¦¸!„mc0”ê:á½f_x0015_þ¬§„J1`_x000e_„àgýxÌÌ¾_x001c_WÐØ^ÖwQœ]PZj%"p5™Ì'uÛ_x0007_</t>
  </si>
  <si>
    <t xml:space="preserve">h2Þ_x001a__x0004_ÁìîH_x0015_6Ù3Ç´º‹_x001b_×z¨¨M¥§&gt;yÚ5ÙN=\\;C_x0003_w_x0013_ùltBýòwñ_x0008_/Î{ã£6Û²3;_x001f_?_x0015_wg}Oå°º_x0008_&lt;‡B’?©†ˆÝ_x000c_å5ðaù=­&amp;ÍtqíxÀÄ?DŠšcÔÃ</t>
  </si>
  <si>
    <t xml:space="preserve">F¼_x000b_J_x0008_­ìÚ_x000e_Š_x0001_û_x0013_„˜~_x0016_í_x0016_®{ro+k®•Ð_x0015__x001f_ž&amp;ÚœÃÓkFàG€qß</t>
  </si>
  <si>
    <t xml:space="preserve">ïk½$_x000b_DU5óú@þk_x0005_yV«è_x001f_ÀÛÂB_x0018_úà’“¦üœêÇÔ_x0019_î_x0017_¥ä_x0019__x001d_qðËÒ™‘0Îô[‡Šðß^c/‹8ÕY7Mz“~È¹ÆQéŸ¼3­_x0017_Ò‡4£@T2å_x001c_Aq!_x001a__x001d_¹òz_x0011_ÖTƒ˜M4_x0001__x0010_6—D$6òù›½§µSð|…éI«ã_x0004_Î@û`=u</t>
  </si>
  <si>
    <t xml:space="preserve">]y/ûÆ22ÒK0_x0015_S3…Õ¦éCÜ_x0004_á_x0008_þ9Þ0f³`©ÜëãZÈ±_x001b_{9Z÷ð8þ_x001d_*Ç_°¤_x0010_.‡âþf_x001c_ãÔîaÊÁ_x0003_.¼Y²@Ã&amp;&lt;i}ÂƒÍÿNz2ÞŽ®8iµt­£hî¥ÝŠ¼CSÒT&amp;Åÿ_x0012_•îY¯¼á¦ƒ¸Ã´KM–_x0002_FWš.‡ˆc’&gt;†8’Ó‚ÚûŸtnúåŸBÿ_x0017_ê/ç²âÒ}=ëÓ®_x0016_&gt;›</t>
  </si>
  <si>
    <t xml:space="preserve">¹ôÿ@H(#íÝ¸óg–¶</t>
  </si>
  <si>
    <t xml:space="preserve">Šu¹j&gt;_x0004_~™_x0019__x0016_’AMqf_x001e_@'·uvN÷ó3]¼`=_x0005_áûÜìý&gt;^ú_x0006_ÞFBýgÖ•ÖÖð•£ßnL{—âëàñX”WB9O_x000f__x0015_Ê­Dyo_x001d_×téßP»_x0005_•_x000b_¤´_x000c_!XÊèœÇ¾g–#ÛîÅm«&gt;Ä.çê_x001a_¥ô_x0018_öè´Om»_x001a__x0006_P_x0011__x001c_u¥tß%¤J·|ÌoEá…PÀþm—=×¼Ó¾"±8Íu&gt;ƒû“&lt;Yð_x0008_}/¯”¬aÐî‰ÀÎ_x0006_Pâ_x0016_ö³X_x001f_°‹-—_x0011_Î:»nºƒ_x0001_ª gXîË«ä/ÉÃN—U7‹i•€ÂÇ0óó_x0013_—.M¦]_x0003_ÎhJYfúXv_x0010_ZZŸ¯3¾Óç]»æçî:…Æ…õzåäÚqq|6)½:Ø«P³É0_x0017_ßàÛçHBDz</t>
  </si>
  <si>
    <t xml:space="preserve">J0tÇ</t>
  </si>
  <si>
    <t xml:space="preserve">âÔ’Ä$CLe²$  ¡Ècªá_x001c_'y_x001d_z_x000c_Ñ©_x001f_^Þ_x0014_ÿ}Iz±êµ%°'g|ô-:c7òGÿºF+&amp;ÿŸª©ðªÛ</t>
  </si>
  <si>
    <t xml:space="preserve">W™ª‹Uœ_x001f_4_x001b_LM7v„4W±Ž¸ÔhgžÿÈ*_x0010_ïy_x0001_ùÄ“gš¹?àôéŽR±áö¦ÓV©ò‹OkøiutÑx2Œ÷‘_x0007__x0010_K:ó·9_x0017_€º—SÒ </t>
  </si>
  <si>
    <t xml:space="preserve">EénNm TN€_x0016_wÇfäl(JÃ‘4VJ­I•4ÂP_x001f_Ïséœ+È9R</t>
  </si>
  <si>
    <t xml:space="preserve">…Ô</t>
  </si>
  <si>
    <t xml:space="preserve">ªýkLÕl13çê;_x0005__x0008_</t>
  </si>
  <si>
    <t xml:space="preserve">_x001c_³C;_x0017_cX_x0002_¦µ•rJÃ®–xâÙ_x0004_ù“çÀÌR"è¹Ò”_x0012_³r_x000b_**&gt;Ú_x001d_ÿqÌ§rÍ…F_x000b_&lt;ô…!"±ÏFú¥v*ŒÎo¢°Ïýmœís’õ¿_x0015_r6³çÿCÊ_x001e_ûj?”r_x0010_w16__x0004_â£`RkÔŠÉÛ›cÜÊ_x0013_¬¹øMqp_x0011_*µ5µü.“Ô‡’ô&amp;›”í^1@ýÙöU•	pK_x0003_¤¯âª-Þ_x0010__x0005_®X_x001d_åmÁVE¦|áñnl_x0013__x001a_Ã_x001e_³ÅøIêÈ_x001a_Z_x001b_”´[3_ÒÕ~_x0017_0£0´µ0¢l9òæöñ?¥¸ƒ@Œ_x0007_~Ë†8øÇB_x0007_u›Á_x001a_e3«¨2ç_x000e_”Ð‰]úïÉ1†—ýÔ„‰Y–\0_x0007_a_x0017_ëdIñaË=Ö§C®£2ÙÖî_x000f_OëôÄ9£Ú›«1N²!×¦Ô–SÕ</t>
  </si>
  <si>
    <t xml:space="preserve">Í1§”kŸ¨e+äÙ6_x001f_&amp;'gÖ¸Q6_x0017_Á)å_x0013_À__x0015_‹ø+‘¯ÀÆM%Ó_x001e_ÎjiëÒK¼½_x0018_JÃçOÈ ¸ ±ÁªãS‘Óíbª¸X54(ø‘Ã›³ž4T²”@æèr_x0007_®_x0006_òB_x0010_³ ËÚ‹+ô`ÚOuSzrÕÊ¼ìÜXÅ9Ã_x000e_d¥S­š£?ƒÆCœ0ÒOÕÒ9_x0011_“_x000b_e_x001a_£}ÊCø}6zMÿÄ¥â©i#ÙHŽ_x0010_Žý–ÄJE$^—û</t>
  </si>
  <si>
    <t xml:space="preserve">S_x0019_ïŠ&gt;©9è–H_x0004_°‡</t>
  </si>
  <si>
    <t xml:space="preserve">V©£ˆr˜cÎŽlkè_x001d_.ÆÏñæúÁ_x0004_ck_x0019_xH›Â¯ìö_x001c_"Þ’÷ :½³)¼r®&lt;8_x001b__x0016_&gt;£_x0007_²_x0010_ï_²îyrD_x0012_þ!$Ô†äÝÔÃo];¹.ÅÒÈýã«Tôk{aÜ—Q°òoîFjZº¸×*m#iÔ"æâ¯'_x0016_wfÜzn*_x0008_íeÙ¬Îû_x0012__x0005_9å_x0004_“¦	m¬E‘7’Ñ“òŒÏ¹®.­+©© 1Ìšµ</t>
  </si>
  <si>
    <t xml:space="preserve">ÞJ¿žäíÐ†øbHµª¥¹'Û£_x0005_$bè/²Œ_x000b__x0019_®Örœr{íÀºª¢8ìZ‰“oö:ÐôSß9§—ð´½m@»ï»_x0003_Š«q_x0003_T_x0013__x0017__x001b_-_x0019__x001a_od{„#óÌš­[ðn_x0007_Ë&lt;f_x0004_œN;—N˜pÐÝHFÄ_x001d_£ýÎNV)H^_x001a_Ç_x001e_…_x0014__x000b_Ô.eV±ŽâˆØÇìŠˆ‹ªµPS†Ü›(N_x000f_ÒT_x001d_»—\\Í_x0016_—…Ð¥f9_x0007_&amp;sM®U@Ä½ÈGE“ªkë_x0001_-è}LÛß_x0016_Çk´dø»v5Zñ¾WÈ/_Øæì)d_x001b_­&lt;ŽÒPP9_x0017_‹âà4»á¦zUÈ•_x001e__x001c_jX¼±V_x0019_hD2À_x000e_áâD°¢ëODzeº· ù£ÅbgŒ_x0005__Û°_x001b__x0019_¡êp_x0010_ê_x0006_šñá*žRøA*â"q_x0015_j;‘3VMo	1cqŠ_x0001_V/Ú_x0012_‹†Ãæ-pJuÿ(ü£*0_x0013__x000b_9Q¸÷¶Úò_x0011__x0015__x001c__x0007_î\{)/_x001d_Ä»«u¥±±'IÒï±Ð.©7½S&gt;}—¬xápDÜå_x000c_³ÆÂOÚ	¹8ÀóÇ`µÓz_x000e_LßxÉÓsµ+HWK!c…|òo‘qh~¨{ñø.}</t>
  </si>
  <si>
    <t xml:space="preserve">&gt;JJ}j</t>
  </si>
  <si>
    <t xml:space="preserve">Ük/y•JÉÂ™×¢ÕÔÞ×tkrnZ</t>
  </si>
  <si>
    <t xml:space="preserve">“úÄÃý$_x000b_`íÝª_x0015_Cô—³ùr_x0004__x001b_QŒ_x0008_vlÈ—®ÚJ&amp;ŠS|_x0007_Ù©ÉçÔòNU0tÅ £ßŽ|_x0018__0_x0003_ønÐR_x0016_!p‘¾ÛŒî_x0017_²Çhlç[O8_x001f_~TÓWù_åã—åTAü/Ê‰‚2</t>
  </si>
  <si>
    <t xml:space="preserve">Ž ’3_x0016_cß_x001b_J¨«_x001c_é</t>
  </si>
  <si>
    <t xml:space="preserve">&amp;_x0015__x0006_P%X _x000e_†ò»Ô_x001d_óßt0œ9Ÿ_x0014_Ôß}&amp;¿ÈäÍ_x0007_§;ôš_x0003_·Ýx9­ñ—_x0002_×YJrùÜq\_x001e_7}0OJÅšË=Ì^Èç_x001d_lúïGH_x0007_¬[P</t>
  </si>
  <si>
    <t xml:space="preserve">³Rˆ­á_x0007_x</t>
  </si>
  <si>
    <t xml:space="preserve">vJÞfÑ_x0005_vè((_"ƒnq‡Á‡æÏq)¤_x000c_Ó1RÍ;á«_x0012_VâììÆù_x0004__x001b__x0019_i~\4Ÿ</t>
  </si>
  <si>
    <t xml:space="preserve">Ú[Fê§sêÿl_x000b_Äž_x0014_¯ø¬©¨Ñ¼LÉ£•–Y¾oGOÏ;_x0005_ç_Ä</t>
  </si>
  <si>
    <t xml:space="preserve">qÌIV·Îó³u’üü^y_x001a__x0011_B_x0018_¹þjg_VÀC®÷q–k+bIu²LbXùÝKOørÿ+OïÞè¤±ÃÞjXcs_x0015_u_x0010__x0017__x001f_q´':j</t>
  </si>
  <si>
    <t xml:space="preserve">¦É‹</t>
  </si>
  <si>
    <t xml:space="preserve">&lt;öc³fÃªÇ_x0016_*Äà1j_x0011__x0010_¤_x000c_‘T‰7Ð¾„¼èž„ÇÅú@_x001e_Í_x0014_*9Nùµ‚R4=×yº­˜1q_x0013_—ŽÕ_x0003_Kæ%å°õâ‚ÊæûP7Ö·|ÿ½_x0012_6¡i&gt;°‡ùwëkª¬ÒÕ_x001b_9ÅÄ¨_x000b_8žK©_x0017_²_x0019__x0018_=§Íí.•ÉŸ_x001c_ë_Ü¹óúY»m&amp;«Þ½?ÎÅ4‘Úh_1ÿ§»Ç	Æˆö_x0010_c%_x0005_¾©u</t>
  </si>
  <si>
    <t xml:space="preserve">!_x000b_Ã¡;ÊÔì½³ØÓ‘_x0015__x000f_¤µé6À¼eô</t>
  </si>
  <si>
    <t xml:space="preserve">í¼{õŽƒ‡Ót&amp;Î^„_x0007_‚_x001f_¦†G7V!Ò&amp;§ã$ØR00O=žb</t>
  </si>
  <si>
    <t xml:space="preserve">.ùZùœ_x001f_eÆ;ß§ÐöDfÌˆ—›LÇHt"4Ï¬Ÿ'ê(.a|šÊDüÊ_x001e_Ç	ù±¦ó=_x0010_±30Î`M+¼Ðzo”ðÆ_x001c_}_x0013_%Æ‰~¶Tšª	D_x0019_;ýAŒL_x0006__x0011_†`¯À÷ /16`_x0007_Ç®ÂÏb÷ŽqdoÍ_x001b__x0019_gÔ†ê9a2Alr§XD[šO*›SÏ ©_x0008_“_x0008_¤$(×¡_x0017_|ÞØ=t7¿_x0015_ÒB§B#ð Ðd__x000b_õâ•Ž¢Ž’_x001e_¿0ÿÿ¡]PÕJo_x0015_oêÙøýër!ñº}p\µn%ÓÌ€_x0010_6WM_x0019_;_x0002_Ñ˜èÁç&lt;3&amp;Hjtš_x000c_lMÔ:1|Ê_x0005_ê_x0018_N”äË¦­¯Gr#&lt;6Y5#)Ä_x001c_„;Ê_x0005__ÿ</t>
  </si>
  <si>
    <t xml:space="preserve">î²_x0006_8Tëž8Ù_x000b_=_x0019_°¨~74B_tWïvæú{N·ô¾^%_x0018__x0001_°»~Ýï.îOŸ¼¸·ª§+Ùýw#+ØÑÏ–Ä¼¸Ê’¿{úˆgÒ—»`òÐ—ž</t>
  </si>
  <si>
    <t xml:space="preserve">-hb¤°)H“çè_x001d_Õ'=vãœ½Ãq¤ß–ñ\vÿ†u|B=†´ù¦</t>
  </si>
  <si>
    <t xml:space="preserve">ùŸk¼PÈ.kˆ_x0014__x0011_|Bmq½Õ_x001d__x001e_Pû¡t»F#M[*{Jæ(fÏø¯5Ÿ}R_x0007_ðó_x0012_IÁYÛ¥@ '@_x0010_¸×ÎzÝ_x0011_ÇÞ_x0015_[áS_x0016_½šôQ"³®–¢ú„i•u}ø_x001e_þÊ.Ò¸ÊÏ:…÷_x0005_îŸð|Žf6_x0014_7ê¾jV_x0012_FÓ_x0010_&lt;ÇxMÈF·ÌKæPæ“úUYE„ô&amp;~`_x0002_0S•|µ±ø_x001d_LêÆ_x0017_3_x0017_ƒ_x0011_Šté§˜ü©¯¬‡òM¿åO!¿Ê¿³îçßyeÊe®}–_x0017_µ˜§‡¡ªdêÌ•Câ_x001a_{*3¸±Äþ¤o&gt;3þ…h—Ù‹¸_x001b_Û°</t>
  </si>
  <si>
    <t xml:space="preserve">	h\q&gt;&lt;ë9zÍ_x0011__x0004_šä›õ”µ›—_x000c_K‰«XÄwè¼^_x0014_º»_x001c_$¿¾l'ó*îÔá_x0005_ó/;X¡öŠb)­¨Fb9A+·9¤æf˜£¾Jr</t>
  </si>
  <si>
    <t xml:space="preserve">üÉ_x0005_ÂÈÓ_x0005_ô|êÉG_x0011_ƒu¹©zWDÖ&lt;Æ	¿§‹ý_x0019_ñrø¨º	À¥_x0013_¸Ø_x001d_ëLÇïãß¶Õ ¸¾L_x0016_sÌß”Wì1&gt;‰_x0008_£g_x0005__x000e__x0007_Ò_x0005_Õ¬Í_x0012_]Íè`ê/-6¼ë_x0012_bFö6E|_x000e_ 3¬;…rÃ*ðå^ãñ¦.yÅÖ[Ñ´Æ_x001b__x000c_26O¢JU^…c28@¼”)D¹N÷åÛ_x001c_©ÛÊ’_x0007_ü_x0014_ÝÜVæà_x001c_á_x0002_É°6sgÁÒ_x0004_ØìÕD.˜C¾_x0003_À_^ÜÔ’fd`ÒqÔ¹ƒÞv«Ð”J…qHiˆs_x0007_\_x000e_°_x0003_4¹é¸ª«SÛ¡LÛ_x0005_«_x0003_élÕŽ¿øðò“ž©S˜Sjss=_x000e_GÇ_x0014_&gt;ç¾Ëg»	vª_¢_x0012_&lt;'i¶S*R±x7TIDDþòöÍ\A#$Ó</t>
  </si>
  <si>
    <t xml:space="preserve">_x0006_Í½\ê›“;ÅùÓºbW¨% Ý·Œ[Ÿ_x000f_L6èÃžEìÇæ§øm*_x0013_šñj»Y})s3»Û*DAl|Ù;ÊÕGú$éÀ•"&gt;œ´·ëQC3_x0002__x000f_è½y]¿˜´(ªà_x0002__x0006_GÃ</t>
  </si>
  <si>
    <t xml:space="preserve">'ãH_x001e_yÎÈukßæ®6v_x0008_›_x0017__x000b_k­ßËB_x000c_´W¤ÏwMÞ[k</t>
  </si>
  <si>
    <t xml:space="preserve">F¦5ó-kj=K_x0004_D.i_x000b_A†t´"”'0®NÑ³)}…_x0013_[»è_x001f_z+äâ&lt;= Ô&lt;_x001f_²1µÕž°q˜ía›#	ÇšíÚ_x0011__x0018_{Ôç•@·ÆõeÓoƒÖéóR›24_x0002_C_x0003_Eÿšl?øÅ˜ª`{¢_x0012_Ô›V_x000f_¤šˆT	JÉú¯Ú&amp;Ü#buúP</t>
  </si>
  <si>
    <t xml:space="preserve">ç_x0013_Æ pÆšU­’T5–÷$¦_x0007_þô;‘ÔNÛ©ÿØîÝ´Í%çÓ;·õÇ_x0004_}OÞÒ™NÎoYè¢yÁã_x0008_ù˜7êóx²Ð_x0015_=Uq_x0007_ó›ž ˆ</t>
  </si>
  <si>
    <t xml:space="preserve">¿©ßVÔj¯§qx~_x0015_õ]</t>
  </si>
  <si>
    <t xml:space="preserve">ÏÙ»á¹ª%ãd”3D¦)£ååO'a+ïQ_x0015_evŽ¶®Ëß"z6Um„PMK _x0005__x0015_žz†mÜ¡z)þŒu½!\T_ÉÄ_x0016_¼–š´õé/W)µvç€²s¢ÊU_x000c_ZQ|÷ûÕ`uG1þeX	_x0004__x001b_Ñp_x0014_‰LnŒf0ÁQ"¢Æï_x000e_ÜŸÓ¹kpù_x001c_Py{Ìc_x001d_°·²_x0011_ÓEH+Žõeõ…_x0010_X¸¢Yu·‘¬Ê«4` oO;ùM_x0012_&amp;_x0002_z]Ìˆb5Ñ«³Pñe_x0018_‚C¶_x0003__x0008_¿_x001f_™’_x001e__x0006__x0008_·ðýv_x000e_§zËXìeºJ@Î²õÃfœú¨_x0012_Ú|}±M•È_?9C 0S\</t>
  </si>
  <si>
    <t xml:space="preserve">_x0010_NåîñkÆK)0½¤FÎH%Me0F_x0012_2’ñHðhúý±¨k×©×}·_x0014__x0018__x0002_ä&amp;¹Opc7y_x001f_ÃLV¼øç7ÊWå%ƒ:’ý¯œU¬·1;¦nÖ_x0001_óKlªž'WÙ†*Ã_x000b_ü</t>
  </si>
  <si>
    <t xml:space="preserve">QÅ_x001d_O`Õ€³£3¯€NE1ú±Á®VGO®Y$E¤'&amp;ñób]µãñgâ‚4Š_óWt_x0015_0k«íaõCªê_x001b_¼»}_x0004_‘†ã¨èåCÃ‚Ûj4qØÞœC–+_x0016_Âß_x0007_</t>
  </si>
  <si>
    <t xml:space="preserve">_x001d__x001c_EõßšÛ_x0003_¦_x0017__x000b_ŸÄÖ5…0×§Çs¼Ið­ ›ÚJ±Z_x001a_„4a6_x0015_áA_x0010_:—¡}ýqüVÔYµ¾d_x0016_Ÿõse­_x0014_.R\I!ã¶¹ii›ôŠíº_x001b_”-­ŒÍTî«EÝ·›z_x001e_Ž_x001e_¿_x001c_Ê; ù_x0012_I+€b“	Á2Ä”RqŒNË&lt;¸º¯/¨8º ¹Å2½D‘;­É_x001b_òŠ"Xß}_x001a_ÖHKÉŒ“žì_x000b__x000c_^pp¸^ØB”³ä3Ú</t>
  </si>
  <si>
    <t xml:space="preserve">!Ê°—í_x0014__x0003_M_x0015_9škËÀ·(«_x000f__x0001_Â"Oš†’¼ÛÕÛøžC]…8rø_x0018_3ÿ'Úá¯Š(N¿¥èàho?¿ÌÌ˜“à+_x0018_™ñwy©Žý¤•QÚ*+Áæ¿NkÕ†Hç</t>
  </si>
  <si>
    <t xml:space="preserve">Î(±ËÖf#ï•E%€ö¶_x001b_Íc@@·¬ãoU_x0005_ ò5b¼Lýý±Áí½´_x001b_y7¤_x0006__x0006_‘_x0008_Å_x000f_«ð×‡0W]Ðú9&amp;„_x0013_Öpâù)Û_x0016_é=¼A8_x0016_:#)Ýèeæ—•Ç}•hvqæ™O4ÏP–Ù_x0018_XóŒ^‹£y7Ž_x0002__x000b_¾úõ›i¢ÅXkASŠY_x000c_4Óm áB²_x0019_¶ö5F¡8Õî_x0010__x0008_kâ«&gt;ŠÄêû”Ç_x001d_!_x000e_l2CÌ(uY½_x0004_²Sù[A@*å_x000f_—éD°‰?_x0018_Â?Ì_x001a_iéŠ˜È«EÕŸ_x0019_9­"¼_x0003_g„_x0011__x0004_ôJù»_x001b_ÎsRÎkO•»‡/_x0003_£ÚO8€aî&lt;_x0019_Àgô—£ó~ð˜ð­jÜù®7May.¶PxÊSÞ¬_x001d_ù/¸xÏ÷aùŽ|eÒ_x0019_½×ÿƒÕrâ‡øª'­õñ#0¨_x0004_¤¡ÝÐ_x001e_Hwö;&gt;È¹äY`(››äêwbËóÿ½-T¬Üß²…&gt;'ÃºÃÅ…ð™L2ˆ×T_x000f_ø6ß`à’VŽCà:j›_x0017_3èçA|Z‹æÀŠÅs*ÉÏÿòR_x0001_À|I *ÆP_x001a_þ·í– ÷ÿÆñ®al_x0017_ü_x0001_©în!_x0003_h¬Ýz1ÉAýš_x001b_;WŸ™Ÿ1@4ÚK7&lt;ðµ_x001f_‚i‘ÕB”Uù)[_x0018_UˆE§_x0011_Â7UCgÿÈú5:äÜOÿÎ_x0010_&lt;Þÿß±_x001f_ë¹åûÕ;Öhýc?ö'?2ÒcÕ_x001d_GKGJ_x000f__x000e_Üÿþ/îÏÁ€ÉÄÈ¨²}6u&amp;FMpmÍŒŽ_x000c_é_x0004_˜@ÉŒMÕûL¿_x0006_òt¼ƒÂA·_ûÓnH—XXåO_x0017__x0016_ý_x0016_‘ôµû_x000f_Óßé_x0014_</t>
  </si>
  <si>
    <t xml:space="preserve">ñpïÌ§Ûÿ~û Å¯|ÿº!©ûÿß!_x001f_´_x0010_Ð_x0012__x0011_ôèbº‚bN¿_x000f__x0010_©ÿÆý¨~@w@&lt; C!"$ïGDˆýþñ_x000e_Æ_x0019__x0011__x001a__x0012_šëô¡ÔF:X</t>
  </si>
  <si>
    <t xml:space="preserve">E†Ã_x0008_ÞNyJ™_x001f_%uœ_x0007_KÖ…Ýï½Xïùð	_x0001_Q_x0011_aYqiÁyÑÉáÙeï¶_x0017_ŽŒ’—”SÝUTWVYXcbedgfihqpsrutïv|xO7¾øç‘1_x0011_qQHžéØiYyÌ4ÜÔ%å5-E=UMg]Î¢ÖÒÞÚæâ_x000b_ë_x0013__x000f__x001b__x0017_#_x001f_.$†~–Ž¦ž«¯_[{wÙàíâáäãû_x0019_ôú×=Åûé}ì§_x000b_Éûû_x000c_÷ÓÑiC_x001a_éQ70”</t>
  </si>
  <si>
    <t xml:space="preserve">|Ä1vO(ÿI™—ºw¬Áäf÷ã«&lt;ýw?Þoî*øïÙ\ýêà‡</t>
  </si>
  <si>
    <t xml:space="preserve">Èbg8_x001e_¦_x001f_`ñ=ü_x0019__x000c_:üÏ}_x0005_ì_x0016__x000e_Gúoýƒèƒ–½Ö/*#K_x000f_#8¦X˜oºFÐrpS‚‡&lt;`F…WUJ‰_x0018_íwGÙ}Å</t>
  </si>
  <si>
    <t xml:space="preserve">´ñŽ·Ÿ›³cÃ²_x001d_«ÈIC_x0019_QÉ_Ù”áÄo{)´Áüh¡ßP87÷^_x000e_l ð ùï&gt;¢ Š5ô&gt;/4w`xþì;Tq_x001e_Ÿ_x0002_Ø¦ƒà%ÞÉ&amp;ö“üo&gt; ×Þa‡3_x000b_nç}l_x0004_#ÂÔo_x001f_é—_x000b_œºç&lt;ø¿ñ 8¼…_x001b_ _x0007_!Ùþw·þxê›&amp;#ççùoèkPœÏ“™</t>
  </si>
  <si>
    <t xml:space="preserve">ã_x001a_ù'Ík¾Û§ù+^ý;_x000f_÷ì|dÍÍî•ôg_x0006_Žsnðÿê‹ÿÂÿ%×_x000f_vß_x0016_Bñö/ŸÄ•_x000f__x001f_ _x0001_ÜnïÇœÀwÏrö~ß?Ú«±äLû_x0013_êÄ{à</t>
  </si>
  <si>
    <t xml:space="preserve">úÁì</t>
  </si>
  <si>
    <t xml:space="preserve">_x001e_‹¨1œ]Gîo&gt; ?_x000f_O¶ço³ô}½X(ðD„zëÞ¿9_x001c_f5´Úïe_x0002_Û€“P¾^çO/náò1þ_x0006_Ñ&amp;46õ Cµ}%W_x000e__x0018_Ko_x001d_ÄÎ²_x0003_A$±:âæúHe à_x001f_Êº÷_x0017_š_x0013_dµŸc½Èÿ„cí/Z&lt;…ÿÀ_x0014_~ÙþsÁùð‰âheßÇ_x0007_î»—/Ûý_x0001_š_x0003_³óþ‘_x000b_ík8áï_x0016__x0014_i‹·òÑèoóû_x001f_áøÿ‰oÄ_x001f_é_x0015_Óÿúx­nÄ×ÙNù§_x000c_—4ø=&gt;)'z®†„_¾Cý`</t>
  </si>
  <si>
    <t xml:space="preserve">_x001d_’_x001f_$þ_x000e__x001f_Å'_x001a_´÷g6˜_x0018_zh5~&gt;]cÐÕþ¯“äù&lt;“›x_¾ˆ÷$Ð&gt;þPÄÐÿ_x0005_ Ï|·åÌó_x001f_¶_x001d_wN_x001a_ãßëÐý™C»Á|ÿ	›ö_½—ŸðŸóèˆ9|ü_x0016_‰œ_x001c_;ÅcÙÉþ#þYâò_x0006_ÔøÍÞ¡ò›!{ÿwgŠ5¨Úÿ¯kO_x0014_ììj_x0013__x0014_ÿ_x001e_¼?yy´¤û³¿õó¥mç¿‹á~¾‘lOÐ/ÁuÀî_x000c_uE¡þþrˆA_x001e_kR+çn‚ã×‹íì_x0006__x0013_ÿD_x001e_Ò¿_x0008_È÷ØŸà«£xøüºß›r~	Çh¬ú%…ú±oÇÆ¤ÿ|CŒøØ_x0017_á&lt;ƒóhÿJçƒ'_x001f_Î/%þÝ…ûûô_aþºoß_x001b_7þÛ‚_x0015_Ï~à÷!ô_x001a_]7_x0006_×LÎ&amp;åý_x000b_þuä_x0007_þö»Ö¿&gt;ð^H_x001f_©üÐ‹Ûþ5’ü fc÷eþ¹ñƒ_x0017__x001c_Z’Ã_x001f__x0008_â</t>
  </si>
  <si>
    <t xml:space="preserve">3÷</t>
  </si>
  <si>
    <t xml:space="preserve">LÊ×ò_x000f_³¬Ö©_x0007_/ùÇ·;dÿà‹›ísTþZç|Œò‡‘ß‡-Ïúð_x001a_ü‘Œ.öÃK‹%¾÷RL_x001f_e_x0011_Úaü@›ïï£Ì#û$?íçé_x0006_øþÐ_x000e__x001e_Ì‡œ+ºOf_x0014_; â_x001f_çý_x0012_þª	ïÿ£…%û²_x001f_ðâý™n®ý¯oÔ_µ_x0005_†Á÷‡¦	ÂFÚ%4ïœ&amp;_x001f_÷Ü}ð¿_x0016_‚_x0018_l?å«ü{;¢‹_x000f_ËÜ÷÷ª˜y¥L’þÚgð_x0010_ºYïî`IÖ_x0015__x000b_úê_x000b__x0012_1_x0011__x0003_Çª}¾emñ{%rY]­¶·­c?5</t>
  </si>
  <si>
    <t xml:space="preserve">v	Apžú„_x001f_½¡°ÊVÛ­:üJ•½ÿí?h¶H”&lt;7Ï¾ß_x0005_çä(&amp;è÷´µW2ŽqQ+¯_x001d_Ð¼^X/lô¿ˆmHU_x0019__x0010__x0007__x0010_=</t>
  </si>
  <si>
    <t xml:space="preserve">¦tÊ"d</t>
  </si>
  <si>
    <t xml:space="preserve">—¬Z&amp;_x0012_58gÑ1N_x0010__x0017_6_x0017_(·ý#†ìö³£_x000e_¬_x0017_ÿ_x0011_øã6ù×_x001e_û_x0011_iÃÆz”y&amp;;ij…ø¦Ñr»í¨Ë–2_x000b_Øç@JëG?ò…Sû_x0008_¸¢á{÷8ÑÌÙÍ1_x0014_qç±Kp_x0008_‘{_x001b_!ù_x0010_µM «©â7œÐ½þ~‡œßSðî±°X8‚"s’”y›'M¼¼jS1å ˜Ü“_x0005_µ$Ä_x0018_YQFe_±:g¦‚Úmì¤‘½v•4…_x0010_Ÿºm43+s</t>
  </si>
  <si>
    <t xml:space="preserve">³«‚òÕ0áiëL_x000f_ã-»~®</t>
  </si>
  <si>
    <t xml:space="preserve">ì‡8·_x001c_a&lt; [¨½ï_x0005_[_x0008_u1Š_x000e_œÎi_x0007__x0011_Óþè</t>
  </si>
  <si>
    <t xml:space="preserve">_x0005__x0003_šš=**÷P&amp;'_x0015__x001f_HÙÈøUowqW€ÝÛì¡fõo¦¥4Ò„ã${ƒŒe^ƒû1W_x0016_Ž–.ëñ”Ö2_x0013_i¸©ÀÆ3YÌ;.Óñ</t>
  </si>
  <si>
    <t xml:space="preserve">n5qD$_x000f_vpGA_x0012_èÜ¢Ëï¿;ß _x0007_¸XoðaÁ8ÜÔrÅóyT¸wÉ</t>
  </si>
  <si>
    <t xml:space="preserve">_x000b_»ÒÔô%ÐãRŠ_x000b_$¥·£W&amp;ôà†@®ØÞúT_x000b_”Jâ_x0012_k‚“zòÖ±_ž_x001f_[*å·+üG_x001b_ZíÛQG¦ò_x0006_‘_x000e_«y_x0003_[ugÚ%ÃDW_x001d_´eú]mã._x0019_œIu¿_x0012__x001b_Œ}²ê_x0004_šrê¬5®Tk{Ë1#T{µÄÝŒ_x0006__x001b_€z¯»~µ_x0008_«!cœ</t>
  </si>
  <si>
    <t xml:space="preserve">ä¶ÊM™/_x001e_)Ï‰KY@™	u|š•¼Öâ[ŠÞË–ñêdƒ—ðN*×¾»4Ãå_x0018_FûÓ-Ó_x0017_pbœÛÌºÕ—f›3%ÇÅ÷jØØÎY·æ_x0019_}“éqêz@}r4\_x000e_Š\a¨´„òcÍKýô_x0002_MÍ_x000c_Î%ŒŽp¹±+:¹N…¦æh_x0001_ä0˜ñK_x000c_ZaÚÏÒS÷yÕœzñ×ÒfÎ1ÔçtÛqÕ Þ]_x001b_ù)&amp;)+ Ö*)3›ÖÞ¹ˆ_x0003_mQàl½k7ös·¾ØÛZ;”kP	ª³Ü_x0006_¢eôl–.‚W“_x0017_Ðj1/ÌØŽ`²Z47‘X¸ÌçÀèWj³WÐ&amp;ô&lt;_x000f_¦ëñ“ysJ‹2Ó4^µé‹–Ï²</t>
  </si>
  <si>
    <t xml:space="preserve">Šœa™«v¯å_x0017__x001e_	fiçóDzwßq›k¬.ó¢</t>
  </si>
  <si>
    <t xml:space="preserve">±rëŒ _x0008_¼0%_x001e_¥½j™_x0018_Õ:¥&amp;_x0015_eœ¡’ŠÙ¸íiíjÄûj¬ÜRX_x000c_Ž»?”P˜˜_x001b_æÅf)</t>
  </si>
  <si>
    <t xml:space="preserve">œ“±—˜_x0015_€3¡ªA¼</t>
  </si>
  <si>
    <t xml:space="preserve">£h_x000c_`áÔ¡~/_x0001_n]Ó‰_x0015_°u$]NšWmig_x0013_¹:0¡ì‘R;ipæ‹jåÌ*Ó¤Â_x0011_FPg&amp;_x0002_åUhs3)Þ2ºÌq?%óJk-&lt;8]XÀ;_x001c_“#²Â¯”o_x0002_'W¶æ2ââp¸êlÃ±•_x0014_µé_x0019_ò ª¤A·(—Ü¿_x0005_O•H¿B0÷3__x0015_Ç|~-&gt;:_x0016_â:Ç%so{.²g™ÛYìáKð­i_x0001_£[–_x0006_1ÉÝÏ‹¼ÉwÌ`“$.d_x0019__x0011_æ•_x000c_‹&lt;›Öyèy</t>
  </si>
  <si>
    <t xml:space="preserve">õÔfûK_x0015_Tó˜7inzbtõ“í_x0008_ß­‚zÐ_x0007_¦¼_x0012_Î	{N»R¾Ô‡ÓA_x0013_–5Ô|á_x0014_åNEMÄ_x0019_Ž¹·ìZEÛ'_x0001_8Ä_x0005_Ë_x0007_IÚ•NeîÏÕõÕK}"_x0014_t_x0011_ŸT»_x0007_¿ÉÑŽùà\´fˆD£«Pè_x0002_“ù!×™_K÷‘_x0002_fÓ†_x0019_ÞÛOÕZ¨cuÕgkEé•â&gt;þü¦ƒ¨ùEçÚ6œÅ)ùê_x000e_Þ~}'Nˆ‰ë†qi</t>
  </si>
  <si>
    <t xml:space="preserve">Ü‚ÉPà­µ|[D&amp;Ø:é¨SÕ^¦+Ì¹Òžn9´!W¬*›—;*4_x0018__x0017_–'eœ	û_x000c_=&lt;ÿ&gt;‰_x0017_ƒ³ñÆ_x0019_W_x001d_wŽ˜Bç¥í"%g…®§Z_x0017_Ç¿aÀ_x0017_·èã6_x0019_Y_x0019_ê!™ÜopÜ_x0002_ZOe¼Ž¢€›è_x0005_ë;'Þ­ËxJ¤_x0014_l×Èptí‚G_x0010_0¥BA˜ ":[&lt;_x001b__x001f_ðÀ[é_x001a_KZÛÈ</t>
  </si>
  <si>
    <t xml:space="preserve">2ê¸KžêÇŽÌ…ØæNU3Š¯n¦×N›¶G›õ2•OzðÔ±xèrsKŠ_x000c__x0003_ôÏ³òbšFêBóz´(Ö_x000e_à¤·_x001c__x0014_Ÿ_x000b_yôx{µÓ_x0019_åŠ_x000b__x0012_ëÉŽ3_x0019_d6OÓ_x0018_³³%IWêýIõ	Zø2&lt;¸áÜzºäÌ'€ÉI_x0019_GFµX± Eý-v(“÷¹î¥B ížÿ¬´–_x001a_|ô"xæµ…_x0019_e7g</t>
  </si>
  <si>
    <t xml:space="preserve">f_x001d_et†HB„i-ûºjQÌ¸¸š_x0010_ó÷7Ïûõ_x0013_{¿¹Ÿwå¥_x0007_eè¢êck^¦_x001a_5e×nÏ-ðK_x000c_ºQžX5ñg¢çÀ±íÿO….’j_x0018_: )Û&lt;F'uw÷µîÒž0]ûÛ9Ûþ_x000e_F¦MŠzèg¤(¯üKEé?ü_x0017_—_x0015_éx_x000e_~“VJ­Om½xà6éÂ&gt;Û_x0019_m{Ž¡W_x0001_b`ù7^˜™Ì$œþ	</t>
  </si>
  <si>
    <t xml:space="preserve">LB_x0014_›-ôs_x0002__x001d_®__x001b_</t>
  </si>
  <si>
    <t xml:space="preserve">%eÊ¼³&lt;â%ÏÊÓ™*mËUzï´:Z_x001d_w</t>
  </si>
  <si>
    <t xml:space="preserve">˜³'a.Ø_x0019_*_x0001__x001d_5 ÿ|ñæ³_x0011_û_x001c_…¡¹×&gt;]-‰Ç˜Àæ_x0006_¨æÍB…’ÝœŸiÈ™¤d|­«:¬×²»U­ º€y1×Ô=ÍfÄ);!ž ÒêÍf²o‡x</t>
  </si>
  <si>
    <t xml:space="preserve">VW´•Y(¥</t>
  </si>
  <si>
    <t xml:space="preserve">[ïÏ7Ñ€€%¤Þµ_x000e_9_x0013_NUÏÊf£¦_x001d_9#—ÈL/wB2Ãùó&lt;ðÞ[_x000f_Bw_x0013_fˆ”…ŠWwÞŒg0ï˜›{P_x0007_u˜K_x000b_ú³ýx§ÑF?Z®_x0002_?ýžŠªQc²E_x001a_?Ë¾_x0004_˜ý¶’õa¤Æ_x0011_"_x001b_Ñ_x001a_!ÃäƒýÀ’Éæf"À&gt;9’èQ¬‘Rìãšù`a</t>
  </si>
  <si>
    <t xml:space="preserve">ø—§</t>
  </si>
  <si>
    <t xml:space="preserve">ô“</t>
  </si>
  <si>
    <t xml:space="preserve">ÔÙýF_x001e_7m_x0015_¥†ÖÜ×}Ïvc_x0018_hŠw2í²_x0002__x0008_mì”2Ì¬ÑÒþŠ¤  ˆåáàîÐƒ¼p_x0007__x0007_ÐX3S .}_x000b_yFo•ù|­Ù”»wŠ%·˜ÃœÙzñß{Ý2;èÖJîF»._x000c_?›</t>
  </si>
  <si>
    <t xml:space="preserve">5?”­äÞcÌËN_x001e_è×aXš_x001d_Ã_x000b_(÷_x000e_Ï_x0015_$Ó‹×ñrošr_x0017_¨àß&lt;rT_x0001_f2Ü_x001a_BP÷Å#É›}¨1•%W/®§`½¼ÞÛ£·ó‘\Vi·59®ÓÃ°¿¸=0'CÑŒ§#´Ämˆ€„°‹Ø_x0013_ÊœÂ</t>
  </si>
  <si>
    <t xml:space="preserve">Ì¹écy÷xŸ_x0002_«G×êÀÆ_x0003__x000f_×x4[56[k_x0012_uA_x0006_&amp;…Æ¦ì/‡f_x001e_uÉáí0$˜”·é_x0011_Uüô_x000e_6&gt;GfD</t>
  </si>
  <si>
    <t xml:space="preserve">5¸JJÌ•8~§ñkV[zÛÑ_x001e_ÊþöfS ó2_x0014_š$=ïBí•_x001e_Ë³lÑVnK!}ËžÿB_I­³Î_x0015_€Rö~ã'ÀrÇ­ü*‡êšdn4Þn_x0012__x0007_*_x001a_V±ˆ°&gt;á¯œ_x0006_ äò‘%:ÊiNH/6ð*x²·ZN_ˆ®SŠRöL.@+]ºÖÏì</t>
  </si>
  <si>
    <t xml:space="preserve">í´_x001e__x0001_?_x000b__x0005_ðõç@¡$Éº²êoÐ û:›O‘</t>
  </si>
  <si>
    <t xml:space="preserve">’ß¬ûSãAá_x0005__x001e_óâÚâô_x0003_ãŠê©²_x001b_þÙ_x001a_LþãïX_x0005_€|Šu­Ñí6_x0003_ñ¨¢ö_x0010_Ä•Á«ë0µ'·ƒ2_x0007_û_x0002_¤_x0006_´)«_x0019_!_x000b__x001c_zE0‰°_x0018_Ê±Í;m´´Pûvhšý^Ù÷_˜€ùÚ</t>
  </si>
  <si>
    <t xml:space="preserve">MkW[Ò‡93tP_x0015_yÎ_x0017_œç_x0012_§:-ü~É0t¬_x0005_/ÒÅÝâ‡d_x001b__x0004_¤’©ÒEL!·_x0019_KC=ÑV¿\</t>
  </si>
  <si>
    <t xml:space="preserve">ÞùÁ¿qÜžMØi3ùs^_x0004_·¥™ýÖm†dƒhUÍ8‰G›o©[#“`[ÍÖ_x000b__x001d_À&lt;we½·Á›ãòà…§ÓºæTàx¡§lŒãŠãõ`@³mmæ¼8_x000e_8$H¬T_˜¨Iåòõ_x0006_¯yü±|Ùíy‘_x0012_nÕ_x0011_607gU_x001a_8n_x0015_aÀpžA”œ¶Jt¯ÎÏü©Ñ|—AcË¨ÙçRŸþ{¥ _x001f_ßN^}ï_x000f_²Ãv÷%¬Iã^»'†àEnÏµ«‘‘—Å‘2Ñr&amp;ÜÛ_x0014_Ôƒÿwª_x0018_É¾_x0007_¡a[vÂÖPË®_x0017_®­b¸ƒ­x)_x0019_×•©_x001d_¾-©É_x0014__x0017_é_x001e_‡&amp;ô(4_x001a_©šTZ.Àò×_x0005_ãž›GKT&gt;¹ÔsÔ^½iâ–ÐŸ{¥ûé¬Žo[«*’©Ë&lt;´8Þ¦_x0017_J³a°my£žoð‘[/_x0017_+¸_x0017_Á_x0002_¸Ë[;Ú¹u:Ÿ÷U_x0018_û_Ÿa”‹“T‚r	_x000b_{Ò9KÅ)¯hÅÁ¡Â_Ÿ</t>
  </si>
  <si>
    <t xml:space="preserve">š{ï„wjÙQ§ÞCîÖ`î²²Gí¹êNê_x0010_ì7&amp;ÔòíWm\P&lt;éýµæÙä]jÎ4ß(ß!ALÝ*µ­;¼!_x001a_‚e¶ÌXR_x0016__x0013_‡cíïiP%Å‰9÷?!_x001c_¹‹…Ú‚#ë4 </t>
  </si>
  <si>
    <t xml:space="preserve">.¥Ý_x0019_`æ</t>
  </si>
  <si>
    <t xml:space="preserve">»ªäÏSðlüðÄ&gt;üø4_x0007__x0007_y¦cÜ_x0001_Ã•·½ßDT w	Còd–†)µ^_x001a__x0007_ëO¦3ÓB_x000b_ýGáæŸ–[iòjŒõü'ËqË¢ãæ›€±óù?dÃK;_x0018__x0010_»ßÈ£Q„âýÃ0w_x0007__x0018_Œfè_x000f_?³ŸôeÀ˜Ð|_x001f_#$)ýÇæ„Ù|_x0006_/¡iycê_x000c_®`½Mþ¹0ÒÍ|—_x0018_ÿ†ù_x001f_ç÷òIð“¡_x000e_nF6üŸ¤ÎñÂºô†o_év­_x0006__x0017_·ç_x0001_–;ÃIŠñÝïPë€â_x000b_ùøØ¿_x0010_×õßyÉSnä›1ã¸±|@ÓPVæ_x0008_ãÒ1³×®_x000c_I_x000f_Ç&amp;L‹û›_x000e_Í¼žú·”fÀ_x001d_êÞ×âº´‰Þà_x001c_Æ=×_x0017_/_x000f_µ	ï_x0016_Š_x0005_ðeîïÏ…»X_x001a_O¾§ýðàgcsŸØ_x001f_%ÃìÝƒ°qþ©_x0004_óýƒ¿?‹Ó/Àoáóf#_É_x0017_o_x000b_Zòûà?kóÄøÃ_x0006_Á—oŒä„_x000c_ûM}¤a3_x001c_ÄÏŸ|_x0015_ôl_x0018_¿Ï_x001d_ÝÊÿûîØ|ñ~¿”_x001a_´Öd_x000f_?w4!É/-_x0001_Îû•_x0017_cx“˜ÿ._x0015_ÂLûoÃßÿ!và­Î_x0019_</t>
  </si>
  <si>
    <t xml:space="preserve">øckÛ›½˜!Ð5~gÚðŒ²ÿ?7{µ¯ýÚ_x001f_Ÿ</t>
  </si>
  <si>
    <t xml:space="preserve">?´ñWµI´?þ‰Çÿüì_</t>
  </si>
  <si>
    <t xml:space="preserve">@¼ýœþ¯KŸ¾p=_x000c_ÿ`=¾UÌ_x0005_ø…–žb-$?Ý{ó÷_x0007_c_x0019_?_x0004_ˆõi_x0004_þD</t>
  </si>
  <si>
    <t xml:space="preserve">ÃÁ.&lt;Þÿo×Ù_x0007_ƒô_x0006_é±?øÑSJ_x001f__x0007_üë1"ÿueÛôt_x001f_/{µ[v‹û*QŸ÷_x0017_jXZcè_x001a_ÑVÓ˜¥_gÊošN_x000c_â°õÿ§pàê³›!_x000b_=DÚßÊt÷'äÚý….æß…/£ìº6ªÕ-_x0016_ë³ò_x000b_m_x001a__x000e_1n_x0013_*_x000f__x001f_Q]_x0002_–z_x0014_Õó'lµÁð;†S’¼öà¸l&gt;á</t>
  </si>
  <si>
    <t xml:space="preserve">šð¼;ÔKÐX¸Ï_x001c_5_x0010_Un§_x000c_vœ</t>
  </si>
  <si>
    <t xml:space="preserve">®K_x0013_ÈŸK¹¿+ŸßæÊ7¡Î¿ÜÓàã_x0005_f_x001e_¹©CíV</t>
  </si>
  <si>
    <t xml:space="preserve">ö¥_x001f__x0004_óPH^@áã(úÝŽË\Y8_x0015__x001f_³J¡îžqŒÞ_'Q¯Gèd_x0019_¶Nn5¨ßI¹^6S6ºªb‘bÙî_x0013_IðØŽSZØR1èÎó³Äú\¶óçŒ=xÙ7¾Æ_x001e_úAF#ï\1_x0006_¤ùy‚4ê_x001c_üÎ_x000f_êƒä‡gð+ÞM6º&lt;:Æ9³</t>
  </si>
  <si>
    <t xml:space="preserve">_x001b_áåJßt»Í¤{DÞ¾ÜNþ‚š³h6_x001e_|%q_x0019_ät?eL³«'M_x001e_¾À_x001a_Kl]Èôá_x001e_	Ÿ¶úÏ„75x7ZwÙÅ±Ïœ}ˆn´×o	_x0017_Ut1&gt;A_x0012_ÒSÕ[YÒkÈˆ_x0019_Uï`_x0010_Ö*·?}l_x001f_sõ_x001b_{þ„’‡î¸_x0003_Ö¹¾_x0013_2¥ÊºÔ:¨ÔirÈ_x0004_eßFŽ_x0005__x0011_"s&lt;ÙIØ;e½aÄÌ;_x001b_È¬_x0002_o_x0017_²7_x0011_íØõ­x²~E85p&lt;ý®C/_x001f_€ƒ3_x001f_</t>
  </si>
  <si>
    <t xml:space="preserve">Ìx_x000e_p2_x001b_Ø_x001c_ª</t>
  </si>
  <si>
    <t xml:space="preserve">ý~_x001b_´äÿÁcËfÒ4_x000b_&amp;.Ö_x0006_þ/_x0015_tÃ~²ïÞ!ç+‡7_x0016_•_x000b_Õ)ØôW.« THÈmÒ0¶¾ßz¢v©÷Ç6†_x0007_†‹&gt;¿æWlˆÎüq.çd@y&gt;	MA&gt;¿%z¥?^‘ ­4RýÂõ1_x0015_wÿ»è²SÃ|¿_x0014_£=Xì_x000f_üí‹Bqw'zm_x001a_´T˜D_x000f_‹_x0004_#Ë;aÁA¥ç&lt;€R_x0016_Ú¸Rÿáz·²ýN6Ì…|_x0001_ãR[ó×6ƒÇã_x0014_æ 153&lt;17kp¨&amp;T×ÑšK]é$ü"Ò‚Šlýé_x0004_ß¶_x0005_F‹Ú”Œò³’‹J6ë_x001f_ˆ¨_x0003_¼ðzf£‡-_x0017_ÆÐ0}_x000c__x000f_yAëÁöµéö¢_x000e_›qCS_x0006_Ç^$A_x0013_CÔ˜¹_x0015_o÷6Ê†î”?_x000c_ˆì›ry¾_x0001_XæseÖ3r‡·öæ_x0006_Älå•Ý_x0010_Ù©Úß&amp;PÆÚå¶±¢ÿþ_x0010_æ8Uþ¦·Íö_x0014_è?~gNúœkò?_x0017_Élc_x000b_›4eâècs_x0002__x001b_Š_x000b_´WhP_x0016_ì­„FüX_x0019_(Ö÷êlSÁ/kµCù9;–#÷0ü_x001b_÷i1;¡{VZ;ŠÎ–ÈÑõ_x0013_œ	˜ÔkiL’‚+™„šš˜ª8šˆ_x0006_$Ÿ_x0001_Ìñè&amp;Ü|k³AŒôC _x0002_‡ÑnLwr}Éb</t>
  </si>
  <si>
    <t xml:space="preserve">·SŒz</t>
  </si>
  <si>
    <t xml:space="preserve">[û_x0010_¥_x0017_q¼.w_x0017_›=EyEï*_x001c_áë1aÅ¤#Dæ</t>
  </si>
  <si>
    <t xml:space="preserve">Ñulé‰&amp;p³ Ò²Šì£í÷ñ_x0001_4î¤_x0002_ð!ho€Aû¬£‘_x0016_D››Ì_x0003_˜ø£cn-ZLŸ	[_x0003_f_x0019_]®Ž_x0008_Ãé’\qÁÙµÀ_x0011_Í×‡$ì·_x0015_%ø?L°_x0005_-+||æEk‘ù-ðÛûÁë_x0008_1·ºî}</t>
  </si>
  <si>
    <t xml:space="preserve">ü®í¿¤5bÞ_x0012_NÃÖ\‘ñ_x0007_ŸZ"Ú\!‹^\Ä_Â!oˆÉÕ‘^´Qž¾¥¯–q»*¹vQ9µ¹Ñ:8RJœ_x001d_ý«`éÍf¦e÷?w_x0011_g_îŽŒž*J™J¹1ÂG=_x001a_—†§ö†²jž¢Õi{ÈÙy ˆÞ_x0005_Í¾dm_x001a_dŠ_x0013__x0016_–RW„·Ö–´Ì ÿ»nbzQ_x0005_@f'•Å_x0013_c&amp;™+¦™ŒZNy</t>
  </si>
  <si>
    <t xml:space="preserve">ùAË_x001e_™—Ò™±e_x0018_˜Ç–xÝ4œ_x0002__x001c_Ó×œ³/6‡K€«RQK_x0019_¤t_x000b_0üçÚogY¯í“Fè—Y°šüÅOi›QK—ò_x0019_ÙUóäx¡P‘ô£Ò9_x001a_o4¶M»kMØ˜]Úäx_x001e_^öéD´_x0019_&amp;èªJJÜ_x001b__x0017_û·_x0002_†yHOç_x000c_Órðn_ªÎž«¯ ~Kq‹Z_x0016__x0005_„Ž*‘”µONè#&lt;„jR_x0013_|HŸfóvS6_x0008_Õâ–\Ÿ+™7Å_x001c_H¼„Ú]¯¸_x0008__x0007_=Óyz	þˆ_x000e_U5íU…ÀO–Lñõ_x001c_Ž£ò</t>
  </si>
  <si>
    <t xml:space="preserve">éÚ:ŒFg70_x000b_ŒPSÙµQ~(üT</t>
  </si>
  <si>
    <t xml:space="preserve">¼ÎºÀ&gt;ârT_x0017_ÌÈG'p{M	¹ƒ[ëS.£O+€ÁV_x0001_ƒfÂö¥j_x000f_áõ±¤kj_x0015_h}­?ËoÙB¬¦_x0007_ñ&amp;ÊXê4S#E3_x000c_Eaí™_x001e_;_x0015__x0019_Ê_x001d_ZxQA’»KÅ£kè_x001c_ã|§’_x0012_ú¦&amp;n³¨_x0003__x0008_§Ž–ù›_x001c_r§&lt;ZZ×&amp;_x0019_þs3Ñ¬1_x0011_öª¬fùÝ€8Þ´|ì</t>
  </si>
  <si>
    <t xml:space="preserve">˜_x0004_ÄÇ”Å‘_x000c_õ³7_x001a_JùwÕè£Õï</t>
  </si>
  <si>
    <t xml:space="preserve">¾˜¢Ûàä- L*.Hª[™Ö_x001d_Jë</t>
  </si>
  <si>
    <t xml:space="preserve">6ÃjµI…ËÍN`û²±mC£â#š_x0005_Î_x0011__x0006__x0012_…_x0014_&lt;Á­Ø_x0004_’¢NNLòGî²¨Í_x001f_LJ\&lt;D¨íGÄg_x0012__x000b_â[Vtlcâ¦3	Ã_x000c_­Jç5</t>
  </si>
  <si>
    <t xml:space="preserve">Æu #í¢±®ÊÄç«_x000e_«ÖT~¨¿7Ð[Ú×Š_x0014_woœæNþÍ_x0008_»_x001a_Ùõ9šø‚_x001a__x0017_§m(&lt;j&gt;^_x000c__x0006_h&gt;+Ië»Ðy¹Åõ_x001b_‘Y_x0008_óî‹_x0013__x0003_FRñ6¦Ó³ç&amp;['É_x0006__x0013_Ú_x0012_Ýî_x001c__íré÷éÏ&lt;_x001e_5H¼ê_x001c_’GYl~_x0015_;Ííaï‹{_x0003_{ÏƒXF“á¿¶ê3=_x0008__x001f_ïÐ_qÔš&amp;`_x001c_´–jIX_x0008_à²é¾_x0010_bFÖ&gt;Þµ¦Â¤Ûø¨Ë^_x000c_Z_x001a_]ˆ?</t>
  </si>
  <si>
    <t xml:space="preserve">)rIýcé_x0006_Ö—š_x0006_ZÙK¦Õ‡X¦ëÊ¾ÇEgv_x0001_ÂÕ(¼1õ_x0001_´ú3_x001b_›ÒØ_x0014_k_x000f_ÊqZïr&amp;ÂÔrd‘†$¼e_x001e_B;Ñîî‚e5ü}Ï¤ÙY¾¾6{Õ?I_x001f_§íA…lÝ¯ñ¢rN_x001f_¿Ç0Põ9ÆmgŠC{‘Åæ²±$‡IÒì4_x001e_¾"N¡‹ŽƒV</t>
  </si>
  <si>
    <t xml:space="preserve">K´_x0007_Ô©Í</t>
  </si>
  <si>
    <t xml:space="preserve">ûä]œ_x000c__x001f_cK_x0013_ÂU®`Fþý‘§¬[¼¶_x0011_pFI‰_x0008_/2¤Z_x0005_©K±ng</t>
  </si>
  <si>
    <t xml:space="preserve">yYÂ2Ì_x0016_rÕ€ÍÂ‚f*)*Ðx_x000f_†p_x0005_Äg%_x0004_%²‚^“í¥Ù½“	_x0018_ÇDpÞÞæÜ_x0003_éŸ_x0002_”sà´òØ</t>
  </si>
  <si>
    <t xml:space="preserve">É‹ (‡</t>
  </si>
  <si>
    <t xml:space="preserve">)L2fÔ_x0002_ÌJ^*1F~µ&gt;„?ý_x0015_Ûa_x0017_î_x0012_ªgÔúÈ_x0004_a3ôÅñ×_x000f_€ÝÀŽÃ¼Ñ¿0O_x0018_—6[ãKóÄ8_x0016__x0003_ÍTóK¦kak</t>
  </si>
  <si>
    <t xml:space="preserve">Ž÷/_x0018_Ò‚Á9:á8&amp;ÒÓ2¨@òëÎ÷pÜ_x0002_D™š_x001e_ÙÁ@Þ_x001e_ê“_x001e__x0011_‰”ÇÎÁîô_x0018_÷Nîìo_x001d_|_x0016_žu_x0005_™õ]hÞFç_x001a_œnEm%i¼¨6îþ¡_x0017_ÎJ»úý®_x0003_Ägž‘tvð².­M¦æC_x0013_:‚rÔéÅ)_x0004__x0006_ íòs™)?J_x0012_LKÍ„$)&amp;¼/_&gt;«_x0003_w‹¯&gt;Xu2ÑQÏ´_x0012__x0015_¸ß:„TYç‰¨Å•_x0006_Ÿ—@8§_x0012_ÞD"åä_x0017_E¿7”6°}ÐF3[AÁM‰=3òÄ5L˜ÞÐ½ÍMŸV]é¯ƒmF_x0001_8#QNr5zMT_×„Z&amp;—»ª6Ý÷óVg:Eî‰_x000e_</t>
  </si>
  <si>
    <t xml:space="preserve">mÞ_x0012_¢ðùÆ·³ŽŒæjÀ}*-_x001a_¶»“¸í_x0008__x000c_òÊ2:O{)”]Ý¥Æt_x0018_„wÌÈïV…]Ò°œ%_x0010_ÕG÷@Y_x0002_+9æ…_x000e_GÿÆ_x000f_ð‡_x0013_­XcBI¡_0Š_x0013_ŠCÒ¤_q":z6GYá;!»_x001c_`¸µ¬ë²uK&amp;(oyy”	8w-%_x0008_äv÷ÁÑegY¼~ÐzfyÇc¦àÒã]Äjw3Iî(_x0018_ê_x0019_Æ(_x0008_54B_x0017_Ô#³øxûÂFÌb™ïÇ*ˆÙ§®”œ•¶‡P_x0014_˜}Ù¢ó´”\9¥5²½ÝÙ¢}‡'€_x0013__x0008__x001d_ÕhkgÝ|_x0008_ž™˜Ä_x0006__x000f_ù9˜–_x0010_Þ¥ˆ—›Î¬_x000b_#³Ja;Ô_x001a_ÏSÍ¹TK»_x0001_n_x001b__x001a_¾ØT_x0012_TñØ˜¸×)J_x0012_X{</t>
  </si>
  <si>
    <t xml:space="preserve">_x0006_¾¯_x0015_õ_x0003_@ƒXFƒ_x0017_û¸î(JÄ ÷Q»ó+36;x_x000e_µ_x001f_NúÑª3ÒƒD±</t>
  </si>
  <si>
    <t xml:space="preserve">‚zŠÄ1·.Aiì±¸_x0004_’®Íã_x0007_Ž_x001c_gßfdá8ÙÚ_x0003_ÎP‚ßò¥/Z_x0005_¦#…ƒ|Š´iQkeÄG_x000f_q'ì_x0013_Ñ×áozv&gt;¤_x000f_dy–®_x000c_(Ö¶©IKÓË!_x001d__x0002_Þ—lM_x0011_táó¥¨(tæÌ{}[w)Él¢hô_x0002_­ËO¿S_x000b_[_x0015_’WÙJg=CKóp_x0018_]G$¼aHç÷Æì1CMãæf_x000b_5Ì_x0004_ñÚ V)¨ßÁ´3&gt;™–v]ÝBÒõxÏ9š4\_x0016_Žs™&gt;µ®2_x0018_œÕ#–HÇâ þ_x0011_Êè™Û|MázÈáž¶§Œ¡™d¼NJ_x0006_{pºAScè×nè_x0002_?B­£Wt´ù-_x000b_¼‹.ì6_x0012_$_x000f_y|=v3‘©ãR(²$_x001a_K_x0001_Áý­…ÿÉî¼D8È¶yw"{_x0007__x0001_ÀdŽä°´6Gu†YI_x000b_ÏuØû¢_x001a_R?Ï$‡2µà°žYÍ_x001d_“ÃÒ»LÂ˜ª…µ#3_x001d_Å’úP_x000f_©h¿rK.t.Ò‡</t>
  </si>
  <si>
    <t xml:space="preserve">&amp;k`ù”Œu&lt;=uÕ}2_x0015__x0001___x0018_H	Z«_x0018_éìÆU_x0017_</t>
  </si>
  <si>
    <t xml:space="preserve">W[5ºÒ3ìO×iÏÐcð_x0006_Òr¬]0_x0007_4Ðœ\Ü_x0015_ÚÍâÐnèq.„¦6Ž_x0007_"èÝµ;d”ÒªËk-#;©düþ/_x0016_´0!ë”TØ_x0004_U&amp;%ì_x0018_mÄ_x0015_•_x0019_MƒÚ³CôS[ÄÚU!P3_x001a_ñ_x000b_H7Á_x0002_]õÏâ¤'ã”†4%‘±…¨`›­•Ö=</t>
  </si>
  <si>
    <t xml:space="preserve">ËÅälE_x0011__x0007_DÀC­óùE›¶­jH1l¬ø_x0003_ÕÈ›÷³?@•#÷´°³_x0014_¹éj_‹ßƒçéeï"_x0006_P€9Æ‡_x0014_'LüúxnV_x0017_‡Dö7ðrn_x0004_F»Qe&amp;›_x0005_Ù_x000e_R]†_x000b_Xlë_x001a_¥è*¢àU_x0002_†‰S|~Ý½Û\½‰{‡¯í²r_x0011_ÑOA©_x0010_Ç}èÙûí˜vT_x0012_Š­uÂúbU_x0001_Õü‚_x001d_ÓþÛLH»ÜHN©\®&gt;›Ë–Œ Ðãîš\ÄGÊÜ3÷N_x0017_KÆíÌQšj…DÛ×ÿ–g&gt;€•u§½zž³Yš_x0005_©_x0006_ñ¾»š'•þ¥§‹_x000f_BŸŠÊ^UÖtƒ(vˆó</t>
  </si>
  <si>
    <t xml:space="preserve">™UŸ&amp;úû·à»!=ÊÆÓðd‚KêµîGÒ¿_x001e_ôdV)¶ _x001b__x0005_ß­</t>
  </si>
  <si>
    <t xml:space="preserve">A_x001e_õ</t>
  </si>
  <si>
    <t xml:space="preserve">­j·Tòm¤3IÅ</t>
  </si>
  <si>
    <t xml:space="preserve">ªu‡[yL+O‚í‡ê¡ì³v0ðSïrË_x0015_C’²/¼"}=GélÄ©®¼ž&gt;´ÇÔŒ._x0018_-</t>
  </si>
  <si>
    <t xml:space="preserve">Ô¬[_x0015_:g¼._x001e_UPsvs_x0005_qÍ_x0002_+6|K”Áw¼³ó–</t>
  </si>
  <si>
    <t xml:space="preserve">_€Q±½|2–™C	KL˜¾ÎZs¿-ìX0ê ß!nJeùxf¿_x001a__x0002_Â[¥C_x0006_ÆÆž|¸µ_x0002_ãÜa­ŸÆ(ŠHí{›Fm¬*Ç™¥†µÖšåOí0“0ñfcã`¬_x001e_Å¶…ó¦B§"CQ´ÓÀE/]rŠreÿb¦!GˆT_x001b_©¥/£éŠíÝUHN_x0016_äò4_x0005_yz€Õõ_x000f__x000c_$±øb_x0017_iö_x0008_4Ý_x0012_òü&lt;-œQ:·YÍ;¸åÿÌ@MøSM_x0015_ä#½°nåyÝœE÷Ý**v_x0004_ÁKÚÜ¬_x0007_öJ6îçÒh½ª_x000c_lE¸_x0016_ÏY#.^IeÌm}KNìÂmtÈfÅÞ/‹OÈÎ}×7z._x0014_ÜW¶;«\Ú/…åª ¾¸m9³Ýß0ôæë—7Ø¶NÖñ)w){–¹_x001a_‹I&amp;”)æGÄh9ù_x0012_Är	.°fÜ¶……</t>
  </si>
  <si>
    <t xml:space="preserve">Çµ“_x0015_ñÊþ#:`gòJi_x0012_j²_x0018__x000c_K_x001d_ð _x0014_¶†_x000f_	Œ_x0019_ç«U{Ã“…1¯âž=é»_ëÍ\0#W6_x0014_­*«îNÝØd¼_x0012_\_x0001_&gt;ˆ—:Èz7ûO¨–T_x0012_</t>
  </si>
  <si>
    <t xml:space="preserve">wåô=((2©_x0005_†©ätëtx_x0008__x0016_ˆ½‚r§Ä¶¾tÝ¢Íõý¬½_x000b_–;/¾</t>
  </si>
  <si>
    <t xml:space="preserve">Ó²</t>
  </si>
  <si>
    <t xml:space="preserve">³³ûR_x000c__x000b_*]»G#ÞpR1zXZLwíÕn3†È1Vø2¡áö™_x0010__x0011_P„†@æ_x000e_¸ì_x0014_t_x001e_'</t>
  </si>
  <si>
    <t xml:space="preserve">‘_x000b_m‹</t>
  </si>
  <si>
    <t xml:space="preserve">Vë˜7@{_x001d_ËŽ¾žh_x001e_Ü&lt;ÐEóß</t>
  </si>
  <si>
    <t xml:space="preserve">çmV9¢ÔƒUwçH`ö_x0007__x000b_ÈNu_x0010_o#Ê{òuc)é¬’óeúNài¦•˜ïL²ºõ2jxžÉÍ³ìR_x0014_*‘ÁÜECTôt:_x001d_4</t>
  </si>
  <si>
    <t xml:space="preserve">¤´ö¤åÚ”âÍâI&lt;</t>
  </si>
  <si>
    <t xml:space="preserve">„(­Â</t>
  </si>
  <si>
    <t xml:space="preserve">fZWç1_x0018_•ûëê¬@×_x000f_µß_x0014_’_x0017_Õä'¶V¹SÍÙ}kO‰§È×æaž¯XbNU	³ó®vU`o3_x000f_CÙ{™ŠØZ_x0018__x0015_Ü*É^Qß_x000c_SÔfîZ3­“€Ÿ_x0018_Ë¿Ëãnë_x0019_Œ‘_x000e_R“b†º&amp;¹_x0003_Élé_x0014_ìxÝX’n›ô•¼‰ø‹eæpXêLÊ2ª8VsóÑ`f=š‚ÌoÞZ‚Nˆ&gt;=Êi³9¡.ìjpÑr_x0002_Ä[Êxž_x0001_É$¤u8_x0011_+â!u_x0019_7ÛBù{[Õ†Cc©ßÎî_x0003__x000e_ÕŠ}[Œû’MéD_x001f_ë»vù/…£ùJ=é1_x001f_</t>
  </si>
  <si>
    <t xml:space="preserve">_x0019_þV_x0003_Þ¥¬._x0005_	ÉÍåY`É_x0018_sO®wQŠwàèQÌPMF_x001a_¨ÞOÌmîEadîð®UDy£ù•_x0005_š]µ¹ HØ¾\ÿÑe”É_x001a__x0018__x0007_ù7fŒäk3€à_x000f_ö©†Bšÿ+_x001a__x0016_EŠÑ_x0019_{|pæ:Š^ 'žÿù Í ªG÷Ä_x0016_›6‰5ù¹ü&gt;ÒO’¾ßoœÿ¦R¸_x0013_Iz Œ"O@£	2¥_Ú‹þ‘æôüP_x000c_¨±î$—°¸è&amp;òYžb-r¥R_x0015_x_x0019_ö_x0010_? "XcÍàDß˜ÍI5_x0008_dPÌ‡Ù­ù{8ÙR_x0010_NÉ±</t>
  </si>
  <si>
    <t xml:space="preserve">¢:ÞÍ%¿œ_x0016_6_x0013_6ÐÆ'÷HZÔiÝµ_x0015__x001a_Q¾õ	Ú"¡|7lë¬.»ËJ8ÖÚë¤Œâe« •[òûÁ_x0019_³Ü%igŸt=?î¶öõÚÓ</t>
  </si>
  <si>
    <t xml:space="preserve">«¹_x0005_5_x0013_qXhuö6’Œ</t>
  </si>
  <si>
    <t xml:space="preserve">Å`§_x0003_^˜¸0_x0015_f]É</t>
  </si>
  <si>
    <t xml:space="preserve">0+¾¸"_x0002_Á0“n–_x0017_/°Ë</t>
  </si>
  <si>
    <t xml:space="preserve">ˆÇL·¸u×ãZNç«Hå_x0018_*ôž WsLÒÌ§´¥Î÷ ¹‹ÌfªÖSÖcÃHúºÐ_x0018_›¹_x000b_ãze+_x000f__x000b__x000e__x0012_N_x000e_F©#äG£ /®wgÊÉ-à_x0012__x0004_ÀH6¥_x001a_YªoßÄÖ+¼îÖ]§_x0016_¦Ž]KE—é_x0005_%‚5_x001f_b¾.GNO_x0019_iR§.´¹Fvˆ?Û×2“åœÉL­½É³hÖæ;ZäÌU£Ÿ‹×1_x0006_4ßy¾ôj÷{AûNiÏgD_x0005_íøò_x001e_(‘‹%iz¸_x0005_¸¡4ÄÕÛÂ_x0015_Š‚)_x001e_ì8ý_x000b_íÆ¹±$</t>
  </si>
  <si>
    <t xml:space="preserve">QS_ ¹_x0005_µz£ŒBÔŸ_x0004_Q{gÄ‘‡qÉ•¼±_x0011_WbŸÀú”ÆâPäÑi—ÇÇÖòø	…ÏÎFY¶m_x001b_ÕÊÜ_x000e_jÊ¦D</t>
  </si>
  <si>
    <t xml:space="preserve">’Ò`ÔEZ“cñŠt_x0018_¥™–K/·mÚ_x0013_«</t>
  </si>
  <si>
    <t xml:space="preserve">èPÌýü—ukæ&gt;ºþˆÇã®çDN8_x0006__x0003_•ý_x0012_›_x0004_?°×YÊ/Ÿ_x0011_B _x0018_—‰_x0016__x0015_nôbÒ=_x001c_cßK_x0014_ÊIà_x0010_/GXÁB”?¢|:4_Úc‚Q*ÃÞü­Öu"½‚Ò­Ü}_x000c_»¿„Š_x0002_xuöØ@TE?¯_x000f_›sï–†ì9UÑÜÃ_x001d_ÞaÌ&amp;¸ø(¯ìÉÊY=C·¯Úo+”|8_x0015_hIÐ_x0013_Î_x0004_µAŽémT_x001a__x0004_£¢4H¨á³^_x0004_ß«Q oQÙJSË</t>
  </si>
  <si>
    <t xml:space="preserve">•0³S[?Xø_x000f_ä)æ;/¾çgðq}Æ_x0006_±_x001e_Ë·2ï¯~=þÓ™×RM_x001c_4TWRIª_x0003_@_x001c_Ó_x001d__x000e_†ô_x000e__x001e_‡*_x0007_à˜¯qIü_x0015_|h×‡b†jÎ¢ou¡À_x0007_Ìø3_x0019_[Ø_x001d_õ_x000b_{„fEýƒ_x0003_»Ë8ÓW»$_x0005_FBÜ.ë@Ÿ‹Æ_x0004_ÉV×_x001f_ƒc¢0c­ìö	º@€QªNN:qÌ¤¬þ67_x0016_„¦Mæ?¢ï#_x001a_&lt;Ð_x000c_FAb~_x0018_|×Ù_x0007_“ñ€Ô¢h®Ùº_x001a_ç_x0007_·_x000e_%¥qb9¾qZ=Â¤ß_x0006_Ô­eÀ§ÁÃ_x0011_ƒ</t>
  </si>
  <si>
    <t xml:space="preserve">×_x0004_Ò_x0012_ ['¶f²mtteÇ“¿*ü_x0011_à_x001f_|#¶_x0017_f=_x001f_xþ™Í_x0010__x001e_¾ˆ|r&gt;å_x0003_ai_x0012_lYT$ÏöÙªê?žG|ôÚ¶^ÌÔ_x0004_¯oªœÑ£ú\_x0012_u[¼_x0012_MWTGeÈÓ_x001c_i»B°’}u•_x0019_ƒ¢‹¥]DÌÕ4_x001c_É0°PiJ‚\èIXc‡?è›*»¿¤7_x0004_I$ÞÛ0–_x0019_GË˜èz¾ $»QrèÇ_x001e_9$ KòŽ)4Ä¨_x001d_“õ_x000f_ŠbÒüx_x0005_H©`ò5"_x001e_ušÛ~Z_x000f_Yc;†K6_x0018_ítÀv_x001b_ûç+4ãÝ</t>
  </si>
  <si>
    <t xml:space="preserve">·)èã%_x0011_«pÏiƒ_x0002_O^_x000c_sm_x0003_-_x0006_¯!ž_x001f_NL¹nù×Šr„ÁTa@Dâr_x0004_é%_x001e_Gî†PñûÁ˜ûèJ—{ÊaZU(qÈÉÒw	_x001d_öÂW•“ÃÜÃÎkéyžn7J_x0013_**_x0001_ŠþÔxo±3¾Á‚¤ˆü­Õ¥žG@y</t>
  </si>
  <si>
    <t xml:space="preserve">/_x0014_›·1lv_x0011__x001f_W”F³.sZ@_x0007__x001e_Î1d÷BZ7èvãSb_x001a_ðÑ_x001a_#³_x0010_#i-N_x0012_10@©½Z_x0010_@Ô_x0015_{Ô_x0015_fKdˆ_x0014_Ÿ_x0019_U&amp;Äg_x0011_ýd}_x0005_Á£X_x001e_æ*Å˜_±ÈÄ_x001e_²ç·¨/ÖhÅ_x001e_ºä_x0004_Ý_U›ö1›Xf¥»XË_x001d_BÔ*l_x0012_Øò’Æ•h-ÖpÅÓ¹Ü?_x001f_Û¬÷h}Kõð	ñ:ë"°héˆÐ•ôÚ‘£_x001a__x0005_@ˆ­==_x0016_Æ²ŽŒ_x0007_‹g¾%Ha4ç%j¼S§êG—³Ý˜SÝ¾W&lt;C«˜VŠOs4_x001a_T	àÏ5 íø»ÂyUtïÔ&lt;8áDÌÓÔd_x0001_r+bÃ¶_x001b_´Ö_x0015_	ÐÉÆMá˜p0Fü_x001d_</t>
  </si>
  <si>
    <t xml:space="preserve">Ù½ÿ–…Þ_x0006_k”</t>
  </si>
  <si>
    <t xml:space="preserve">_x0018_=»ÕUžQJt$c_x0013_"‘.’¯J¢›­Ly2Û€^$µ„4_x0012__x0004_ß™RÝÐ“_x0014_â¥KhÆ±*=YF‰Á¤m÷|y_x0017_¥¼&gt;Ë“SaB_x0015_QóFú_x0007__x0017_h_x0005_iÜ¬JŸwyÚêM¦Ü'4»ÌH›«5îŒ_x001a_ï@`-êUÂ’cZI5\ë)ùv{ë_x001d_8Å_x0018_SÒçÅƒ_x0012_†S¤U]_x0007_6‘ÈÖÒ_x000f__x0004_Â7¾V_x000b_¶¾ââ3É¬²_x001a_QQÎÞÙXTÖ;v</t>
  </si>
  <si>
    <t xml:space="preserve">åŽä÷\6_x000e_U3«ÞJŽW¹Ð§°A-ÆàÀØÑ_x001e_^äc0 (B[™û53ÑUp¬Aà_x000f_Óq_x0013_m$&gt;hüo_x0004_69_x0017__x0004__x0018_¯P&lt;ÒŠ¶ŒìÅ½N/ã^ßY»Æf‘…Ù˜ÃêD¹_x001a_OXój.üB8 Ù×³Ä)5Ðç4'r&amp;:wLÎ‡Ê©ZìÉ_x000f_æ_x0005_[n@a4M\½Z_x0016_b…:Å=_x0008_ví'¬;ÅZ&gt;ªù}Ù©D@¢*}_x0014_á7ßÎhOZ(Ç·šW=_x0005_‹¥Õ_x001d__x0002_t)•£!"‰%\GWI_x001d_âÉÍšj0Hé0_x000e_x_x000b_xë‰ÔÙ|”„ü.×šÅ»7íç`9s_x0004_ì6q‚¥"eú_x000c_Vnx³Ö4_x0011__x0013__x0010_ß˜DH5Q_x0007__x000c_×_x0008_QŒšn@ŠÜ·ËÑÁ¾mFÎb˜_x001f_‘éøU8ÎñÙ_x001c_5_x0018_{_x001e_“Ù&amp;Ê³R¾_x0002_íyŽI_x0005_ÝE’éãÛ’h@'_x0011_[_x001f_­ž¯òveòûOË_x0005_š6	žØ;_x0012_ü:yY_x0011_uø;Ô	]L‰žS‚Ÿ©½Û{_x001e__x000f__x000c__x0003_öRypÖõóî‰¬</t>
  </si>
  <si>
    <t xml:space="preserve">Â§ØÜ%0…Û?DïÙ¶IÖu²»p±?N‡µ$	ébBÛ²*è·ìøé”`íÙ8EjxðçêÁå;Æ]3</t>
  </si>
  <si>
    <t xml:space="preserve">íðú¢´ñª_x001a_‹§_x001e_&lt;6ÑÄ_x0018_lµ;F®_x0006_Š_x0004__x0006_ö_x0004_\Õ</t>
  </si>
  <si>
    <t xml:space="preserve">“àÞÓ*nqUH°WpÜM5_x000b_ýÚ“Yî_x0014_=Ì;š­u|V_x001b_²'_x0006_ìÌÊëQÎó_x0005_âI+áæÉ^–ê©Ëâ£Ñ‚?ÈÖ_x001a_ÁsW“_x0006_7­_x001f_î_x0001__x0006_Àë·_x000c_Å¸ß§õcò–çw{w‘¡~h-·üÊ_x0006_Ì}¥T”X_x001a_Ë€ñ ëQ¹~)Uš9ÈÌßNÑ³LØ</t>
  </si>
  <si>
    <t xml:space="preserve">ÈüQ‚vR_x0013_|å:_x001d_‰-(_x0019_ÐZ¡U-‡_Ø´›_x0001_§Ë°KÉÀOäM‘Z_x001e_ÐCÆ.àÓböÕô|•ð=-…±í)i‘³Vû3_x000b_qÂ·</t>
  </si>
  <si>
    <t xml:space="preserve">_x0019__x0014_R›j^ªYŒÊx•8Œ¿å_x0012_ŽÝØ_x0016_4ý{§ß™UÆÍ»k_x0001_=%¤é_x0012_ÈÙÔ=ý$˜é_x0019_„ÐAý</t>
  </si>
  <si>
    <t xml:space="preserve">T†~uºq°`7)f_x0003_”ôíû_x0016_úÈ_x0008_O±ö @‡Äü_x0014__x0006_zB¬Ž_x001e_ƒà|&lt;_x001b_EÊ</t>
  </si>
  <si>
    <t xml:space="preserve">_x001c__x001c_d_ÚèFºê_x0015_úæ4Þ:X_x0012_ÔÜrÙ|Y›çaD§ƒrs”^¦u\X«¦W['¹dÓûõ{bv0BÑ.Ë3*_x000e_Ã‰:rUj³|ÚéMÂÄŽ“Z½Ð_x0010_¯</t>
  </si>
  <si>
    <t xml:space="preserve">¢”“½'Id?#_x0012_Ó_x0016_l`TmËñ–SV“Š¾Ëú§Œ_x000b_1—ùbª9!_x001c_¼ç+yÊ:×_x0005_Gê%-Ý©˜ùûcÿ®¢–Lc{îpWZ_x0002_ý[G”NÎá2R</t>
  </si>
  <si>
    <t xml:space="preserve">ªª¥_x000f__x0010_¤—v;—x0!.ŸÌ¶¢=r[÷sÇ'x_x0018__x001e_§Æ(y/o_x000f_œn_x0018_9»ªlºý~ÿA_x001f_•_x0016_–Æî#"Aªö7–GaÉ$6g¯êŠ»LPQxaÚ¦_x0013_w_x000b_–ËRËU¬_x0010_^kpŽ¡¤</t>
  </si>
  <si>
    <t xml:space="preserve">"_x0014_½Í_x0004_.vë™ÕëÕ"™ÈF~âÊ£—_x0014__x001e_ÛŠ’õ™Ü-±¯ò‰‹Ù‘KšÍ›_x0013_Jî¢ð¢]Àg­TÁà{O 5å_x001d_¥É¿_x000c_rý_x0015_A</t>
  </si>
  <si>
    <t xml:space="preserve">^žÕýßj_x001a_·Ë¾JÑvÕƒT_x0006_•Ä_x0003__x0015_ÿ‹„þÕXöX^êJaB^¯d_x0011_ô?_x0015_[s•QQ‹_x0003_í›¯u&lt;5‚ÿ‰–›ÌýJýO¢	.êôšž_x0004_(ñM&gt;ð1_x001f_Þ¸²û_x0010_&gt;d†“¿_x001a_î?Qˆ&gt;ÙL3m	cP¬N](_WÔ2_x0010_</t>
  </si>
  <si>
    <t xml:space="preserve">$¼g{6ÆàuL‡íÙë_x0011_•JEð@ð…³I®Z'¿ _x0001_ì›ïžÐ5ã_x0014_ývž65ž3¥d´_x001a_¡Ba~Ñq\Jï:Y5ß[:Ù`&gt;'}¾*.SXZÉ®^©^¿×.éÅÊ%N&amp;šú!T</t>
  </si>
  <si>
    <t xml:space="preserve">7‚NA¨#åEFÝ&lt;B…ŽÐ</t>
  </si>
  <si>
    <t xml:space="preserve">J?¼Ñg&amp;…ðŠÊ_x000f_1ÖáÏ¤‹Ï_x000e_+-Š_)˜¼¤[éK¦m¨²&gt;(sì_x0010_«rRHo™µ´™´ÁÞŸ&amp;Ûº_x000c_N©c‚ñ²yìã0$¯Ò2Žµu3O’¶6Çf1E_x0012_å_x000e_«Vb_x0005_ËÈ“lWÉ:_x0013_Æ-</t>
  </si>
  <si>
    <t xml:space="preserve">‰õZ_Uö_x0016_ŽÈ§¸1_x001c_“ÉBÍAÀv³3x_x0011_}ü[Ü_x0001__x0015_ …NßÓÖm1äÁP›_x001f_©Ö_x0013__x0015_wÕÉ¢âM&lt;t`µH/	’¡g¤8¨á:£é•NÝÐ+3ÑþõjbÌ±»#N¶qkø&amp;f|E</t>
  </si>
  <si>
    <t xml:space="preserve">DAè|²¦VÒÃpÀDUYÑ¿Þ2©’ç‚MßÄ­PÂ*¬–lÉ¥$m¹sø¨f ß½yÏb|¤IÒQ–_x0006__x0001__äYv_x0017_æTUú˜â‹žÅ¯Ï›^Æc_x0016_Íšƒ–Ã&lt;Æ]¥¡Ú˜!nã˜.bª¹Rµøð£</t>
  </si>
  <si>
    <t xml:space="preserve">7N&amp;KÎgðwý_x000f_6~*nÌ</t>
  </si>
  <si>
    <t xml:space="preserve">CÐÒyrhž¨å</t>
  </si>
  <si>
    <t xml:space="preserve">ÂJN–œüjãH\šBªšÑTÑ‰téîûê&lt;Y'„9ek ñs_x001f_éY_x0002_Î¦:\ðK_x0004_FÃBpöŸ°³U| _x001f_Ž_x000b_«á–ªY—&gt;]yW$®POÀéÎ¥ÁIÃ(</t>
  </si>
  <si>
    <t xml:space="preserve">œÌÏ§_x0010_L¸_x0017_(Lf_x001f_ÝÞN³×­æNßE¿fµïnNe:PñØ¬Éášb/POàâL_x0013__x000b_À5_x0010_jù’GÍ7#‘'é«èO ²ª‹Y®Ø`</t>
  </si>
  <si>
    <t xml:space="preserve">Éƒù_x000b__x0008_R¢zN“ýFŒb_x0016_û÷É</t>
  </si>
  <si>
    <t xml:space="preserve">Ðm{_x0013_¼^ü_x000e_µšº£ÚÌÂ$Ìâ_x001c_Ë‚LçìæfªuœwÝ¨a_x0015_ï®aÈ·‚æŽQó	ÁÙÏ½ã0k´_x0005_¶{€µÕ•4&gt;Á*Ò_x0003_]_x001c_Ût®Y†[Z_x000b_6Ô&lt;×ÝL}©HKðƒ¾ D_x0012__x0018_×Pköä¢qÖaMN|ªËdÑl˜_x001c_¥aš|ºÅK™h¹X€ÃjŠ/f_x001c_SO˜</t>
  </si>
  <si>
    <t xml:space="preserve">Y—v°•N_x0002__x0007_ô9³a1çžìÚ(</t>
  </si>
  <si>
    <t xml:space="preserve">ú%lˆ:z_x000c_›Ð_x0008_JWôéŽ‰|_x0013_çc~M£µ_x001e_+öCº_x0010_Eè5ÅmÏQ_x000c_ô7½r¤ ‚v)z_x0004_úô¦¨ð©E§þq˜ý&amp;_x0010_õ_x000b_ÝþeDtZêôÞ¤P‹77Ë]¾bE¸Ð.Xïâzu?Ï…æx¬ƒMµ</t>
  </si>
  <si>
    <t xml:space="preserve">ÙäÞÆpP_x0003_r_x0001__x0019_B™_x0001_S’ÛU_x0002_[1_x0001_M¹éÖ"ÝÆ</t>
  </si>
  <si>
    <t xml:space="preserve">ÿ±	ÇÔ#oûøVµë_x0010_†8</t>
  </si>
  <si>
    <t xml:space="preserve">äÖ4_x0007_</t>
  </si>
  <si>
    <t xml:space="preserve">ÄÍb.pƒ•}œ6¹”bÉläÓ7HTŒ6_x0018_%U‹²8¥ÌÎGÞœvy†~Q+žPŸ5_x0019_¿÷	t&lt;kÏju)·]„xÍÜ_x000c_ÝÔƒsFÙ©Î´Ž&gt;å·Zâej‘váÍËõæ´åöÞ_x0011_L@A+˜?Ï5._x0015_Á.öx_x0001_u_mnÛQ»¬þ-ÎyËìéü&gt;|§Â½(•&gt;±_x0014_èéùî_x0001_²½gW]›)9NK0¢_x0003_š_x001e_›W±6++–pþ_x0016_QÖu__x0003_sƒ²k³¹‘GQ_ÀâFœãè3®*w]©wß³ö€[»6å7±M²Áo£ÆçC‹g ÜúÔf_x0015_¸_x0006_ëboq2_x0007_Tæ]·&gt;Iw_x0010_ëeUäÛð“¢TÝÛÜbÛ_x001c_8åº2D5—µ.Bæx Õ#W±×€¦pIœ-g®5$ëM/“²¤™:òBNNœMê</t>
  </si>
  <si>
    <t xml:space="preserve">Í</t>
  </si>
  <si>
    <t xml:space="preserve">%úñ‚êŽ!KÌÅ%2ôÓb‰-.ÊáÚ È_x000b_‡b”ÊšòÈÔ’µ`3Í˜“ý:7ÑOÛ\}_x0010__x000e_.¦</t>
  </si>
  <si>
    <t xml:space="preserve">ÛÈ½¬²óTª_x0002_é¦û€_x0018_NXª~»…ªÔÛ	 Åy›#¹_x001f_O‘ÚÜ_x0016_»‰y‹Œñ÷-ï</t>
  </si>
  <si>
    <t xml:space="preserve">†ž¯ŠØqb÷_x000b_%÷ÓvÀQ(y“</t>
  </si>
  <si>
    <t xml:space="preserve">«µBÙj_x0003__x0006_ÕÄCœ7_x0011_¿Pp&amp;wÖ_x0011_-_x0012_&gt;ôµ4þõLn=_x0007__x001b__x000e_¯t‘4ÌÞ^ÁÜþ‘`Íí(^Nö-(Äj»_x0008__x000f__x0002_ûÏ]</t>
  </si>
  <si>
    <t xml:space="preserve">]–_x0017_zÜv¼ñ¸™_x0019__x0001_OJ_x0005__x0018_º8É4	Ð®eW_x0008_¡fQÊ™_x0004_Y»_x0003_m_x0019_‘èÏ^€Vcçˆ_x0016_Ÿå}</t>
  </si>
  <si>
    <t xml:space="preserve">¶.®dÝq=1._x0006__x0008_ÔµXŠe#%Üüj“5</t>
  </si>
  <si>
    <t xml:space="preserve">5)ñQ£ÕDK?R™_x0014_ËR-¥Ë2^J</t>
  </si>
  <si>
    <t xml:space="preserve">_x0014_q’4Æ6+ËLf+0__x0010_ž©(®fsuy_x0018_ñäíû5_x0019_~_x0007_Ñâå¸¤»$Ca&lt;Ýè•w]KÏ3“&amp;…•ä[\¢_x001c_Ã_x0017_ƒ7g_x0010__x0018_ÁËR&lt;ª½šÁÎž´”µÇÚÓà;ª„_x001f_¶®J‘:øÏ„—ž¿ ¥0{zÇQz1Ðf±z—/#¯_x0010_ßßõñ¦p9ìI™Ür²D¶&lt;jhJ»5‚ ’½5[Ab_x0005_jZ™Ax{n5õ`oFf@±Stã¸ÆW_x0012_ñGÈ½¿_x001f_á_x001c_V_&gt;©¹Ôá¸­§§†vCïðßÇõ‡oEù£Cûm¦õk_x0004_¡Ëüí—Ñ_x0005_qÃ`dÙ_x0019_ª_x001e_Ã_x0003_Gé¼7_x0006_ÄÙÜuTpjŠr2®]Ê8Wy5å¤ëƒñT¬ÑÇUgn§Ù{²O§_x0015_Ù)Ã¦æa²b‘Ñ´2Ò€ºÁ¶õ}4R/rP+5­ã®°¦P“Pài+ŠÔI_x0015_î_x001d_@M®Èâ›õø_x0018_ôÖ9=\‘›l6 w_x001c_ÍÌÓQ¼_x0014_† ~ây_x0018_?yË¬‘üñ~?ß0&gt;÷Ç‡_x001c_ãêQÿ_x0013_:[_x0010_ú¨4Óþ}­_x001f_jÜty¡ü4ºßG=RneîSRd</t>
  </si>
  <si>
    <t xml:space="preserve">—ÿ_x0007_“$÷_x0010_F©©_x000b_ÝñþX=²x_x001a_CKƒ}-Ôž9{w¦?_x0018_Óo!J/š#ƒ=&gt;Ò÷ždžòwÖ¡”Ï˜ÑKû?åe_x0015_rÿÛuþÛ_x0010_‚ê÷ß¥{Mã\Ý/ÆMz&lt;_x0016_ù‚_x0004_ì¯jÓ?YÅõŸ_x0010_¦þ¿Û¤zûú‡&gt;f&gt;p?™›ºô_x001e_Ó®›¾_x000b_€'a1e._x0001__x000f_iVñÿk~öž­©?Œ_x0014_Š_x0018_ýy‰R÷ZXê$#¬0ªk~"Í*I]õ‡_x001d_&amp;°¯†§Ô¿:³ŠŸ_x001f_Ö_ç?ûB¥&gt;ï?.3ù&gt;3;ÉÞ_x0017_îŠþ=Ë*äþÿÉú'ˆ_x000b_Å¤Êü]¶!f&gt;m9°ü‹_x0015_³=ô¥rqÝ~€Á_x0013_ØAßòrAø'`Õý£Û_x0004_þ³©ú¹t;–Ð¸”ž“Å/¯Y½ñöÅöŸ`½R_x0014__x0004_Ø-J›¡Ò’</t>
  </si>
  <si>
    <t xml:space="preserve">ˆ¬M@ô€„‡_x000e_O÷_x0010__x0015_Û•l:ý7s÷ô¿lyß×þ€·!XýÄg]ð¬X8ÿ;Èj´9^´</t>
  </si>
  <si>
    <t xml:space="preserve">_x0016_å7.“Ñ_x0011__x0016_G™zÓÖò‘éÐÜ¸`Dlþ|h‹ž„¹÷lahòÕŠêö'ú_x0005_ëðU-\Žô_x0017_‹™_x001a_JW¬Ú{|·:×ÖÎ³ÛŒä8R_x0019_Ñ~w°åÿZ1©ètW-Í$äR_x0007_æ«Gµ_x0019_Í&amp;C“«Ø›ÌÅt@º</t>
  </si>
  <si>
    <t xml:space="preserve">á$a_x0007_ß</t>
  </si>
  <si>
    <t xml:space="preserve">_x0007__x000b_ª0Ÿ¤ö/‡Pºþ$¼_x0013_ù Õ Ÿ®C_x001b_îYp³Â¸ÿò¬ýã_x0006_û_x0013_e_x0004_â`å¥H¬úçoM¸õû_x001f_@_x0004_æ¢çX)Ìö</t>
  </si>
  <si>
    <t xml:space="preserve">&gt;óxçûç_x000b__x0003_yÈ</t>
  </si>
  <si>
    <t xml:space="preserve">1ø·ƒRùÛÈx°¿¯HOÞ°?^Fh_x0002_*_x0014_pÙÜy!¶ÿ‘L°QþY‹Ï&lt;]†|Îïû§ª_x0004_ñç_èüíðNÜ†·þé_x0016_þ¡_x0007_ºöéVÜp×iÑÁ	Í_x001f_ùo'ª4Š=¬¹ˆ^_x001e_¤†µJÓÜ+rb@»ALÑb</t>
  </si>
  <si>
    <t xml:space="preserve">_x0008__x0010_#Ö^:§õèB</t>
  </si>
  <si>
    <t xml:space="preserve">j†BÜ•áJ_x000c_«ó!&gt;Â1ÞñRlÚ+’¥÷–6òê"ö_x0015_KÍdâì‰Æä—ÐòüN0±»¡U¸\›@Oï×˜¸®ó­‰K¦¹vet*ù_x0003_'üâ|KNÞÜ7û ¤3hºŸ_x0002_\ÞÙÜÁ¤__x0014_~]_x0017_:ã’×‚pó</t>
  </si>
  <si>
    <t xml:space="preserve">xŸÊ)Ûí_x001f_«W¹÷àTÕƒlÅ93^ŸªNŽªÍ×Ù³_x0018_{_x0003_@€âåc‰I¨‹§¨êU©0Â_x0007__x0010_éD_x0007_²EÏâ¤¯bKqAþ»Nyø_x001d_òQ¼«ƒ¶=_x0006_3ÛEÜ+æ´Ñ_x000f_â/º³ì®_x0015__x0007_-Ù_x0002_~+þ_x0007_²è-)é</t>
  </si>
  <si>
    <t xml:space="preserve">A_x0015_Ç®jÍ&amp;k9_x0008__x0014_[_x001c_#X¿UÒ8œ'p_x0005_K_x0013_JIj‹1_x000c_ÙØõü_x001d_O˜ó’pmFæå·?§‹~¬8/ÒºÎ„v&gt;_x0017_æ_x000f_ï9_x001a_þìdªóñ“´c[“p›ìôV¥å¥Øý¶u½þuèD)ížMTúËâ_x0003_GÝ¡“I'_x0010_šL_x0016_áYb:+Â_x0004_FÖ½›joÙxq×æ_x000e_›_x0011_c®ŸŸÑSÔ:æª4 AL…¯Ûjœ»[?…µNU_x000e__x0017_J_x0019_1_x0019_× µeìÿ ˜a	_x0015_V_x0003_„NÌFM6áÀ³{½êÚæº¸_x0015_ãf§ÅŸæ¹È½ôjãÇ3+÷±cd®(_Ü#_x0005_Â“b¼ùÉ&gt;Õ</t>
  </si>
  <si>
    <t xml:space="preserve">åY</t>
  </si>
  <si>
    <t xml:space="preserve">‡€Yzž_x0017_ø¢Hërù]îé_x001a_Ò_x0016_2é=éŠ‹Q÷bkÎýŒÍs_x001d_àK_x0006_Ê²öÕõü=JêŒ2w›„ÏÚHÌîGçØašìƒLDÖHÅ7n_x0012_ë÷»t0Á…(TM:÷k_x001b_¯_x0014_³€íˆúÉ5â(»!€M*µk“áUPz_x001d_MQ9SSO_x0015_mÉ‰‘=§ÅX›H†ö	Ä0Š_x0018_ØWx;º•ët_x0006__x000c_ì_x0003_ÆŒð^k_x0014_¨_x0004_ TQòž†±h¡*ï_x0019_{Y™]µ</t>
  </si>
  <si>
    <t xml:space="preserve">%A_x0003_íÅ¤lÅÞ_x001d_«Ù_x001d_Uìq_x000c_ùÖ——Üz *D_x0010_[»_x001d_ _x001e_‚Hûì}fœÝ`y¹kŽÎnò~Ð_x001a_rqaªÌ5_x0014_ã$­4TG95¦À9_x001d_/S_x0017__x001c_M_x000f_¥P;[	_x001f_|ÓHûTZÔ?Zoj­ò½ÕzSÖHàd#¨(-^Ýû|ÏB^ ÍÖnÊ^Ì*^]*;Ž7`´_ÜÙ›rV™I_x0016__x0002_$¿Áº_x000e_šA¼Å;àôqúÖ•Î_x0016_[¨Ž_x0019_ä`p_x001a_;s€MçšVðk_x0019_u_x0006_CÅaì¢o¦R|&amp;öªÙ¢YAføÄþ½ùìíÛe;[@/°M</t>
  </si>
  <si>
    <t xml:space="preserve">}_x0013_ºz—€”Æ_x000b_§ù-fˆ_x0016_8ysÍ©_x0011_Fh¯†¤—ù´|ÕVÙíçD/¼—h_x0015_y_Ó¢–_x000f_\‘_x0007__x0018__x001a_+™ËTÝn`™ÖznÆÝ—;ßgº	92JS8Ûm_x0008_¥ _x0001_Et_x0007_–¥û5•0r­-Å;.p_x0005_£¼µ1Ã¼íæ_x000f_•ÙÆÝø‘\_x0016__x001c__x0003_Fû£É—x:óDŸªDz8…_x0017_ÂY™…[¡†ƒMÅ¶_x0001_’¨Æã˜²YYé]_x0008_Ð*j•LÃÆÙ1E2L?"i_Ð%aøù_x0007_ˆä6_x0018_œ_x0017_d_x0003_†Ô{ƒ^•ôÇ_x001e_©^‘|yG½E÷Ž›PËÛ	ÿ[ÛGaÉÍ_x0013_Þ_x0017_%¾ë;_x0007_ÀTõÏ5á©˜kD_x0001_#_x0015__x0016__x0001_/¯-_x001b_EYW_x0008__x000f_W²·jueRtk5÷e°í_x0002_j_x0016_¥Ã˜_x0015__x0002__x000b_f_x0005_ÞÅÐvÈ_x0008__x0013_™ÒÕ^¡ÁÏ™ˆá)Ò._x0003_T_x001a_=7’</t>
  </si>
  <si>
    <t xml:space="preserve">C€Öê;‡œy²ë½FÛ#¼µš}óö³»)»6(SªÄ#Sk_x0017__x0019_*Su5·ï-C#`_x001e_»_x0006_¿k¦°²UÖ”É´ýgp_x0006__x0013_äý~uí¤_x0014_™_x0004_WŒ Ýì_x0017_¥</t>
  </si>
  <si>
    <t xml:space="preserve">k›ÿ®ª+A±_x001a_ûžì¯¨Z_x0014_*j)%U‡_x000e__x0007_¯Ê_x0006_Šþ‹¤w¡7D^Ü_x000c_èÆO|_x0006_SxDàP\›Vý!jX«_x0003_)~–÷ëHS×aÜ-z#{²IU\Éé#¸i9²_x0017__x001e_=Ùˆ3'_x0018__x0019_àMS`‹e —R_x0016_"WX¦Õun;c‡V^«¹Î7E§°O÷-_x000e_`þ_x0007__x001d_AgVwÍr5¥ÍL´aËWO[</t>
  </si>
  <si>
    <t xml:space="preserve">08&amp;f</t>
  </si>
  <si>
    <t xml:space="preserve">#h÷üÈ¨FªyR¼Ü%§¾_x0011_”ÖÈÂj›oZtb_x0013_‡DZÒTLª%«_x0007_y%_x0015_[®¸¶*ú¶j_x0010_Ql[EýÆkti|uŽtn&amp;õESî_x0016_ ¶ëD‘_x0011_¦Hù&lt;±ÑLLj°Ö©î^8:ÃH©áß¾ŒbEç¥]{_x0005_ž(G_x0003_zg×_bÇ_x0011_Ë_x001c_uÆ‘à‹`§H’sŸQXŽÇ"ÿƒ±I[_x001d_¤^–`tÌ­º°FÏ&gt;NOR±i™ªÿ_x001f_"_ÖHÐ_x0014_î	Á”2äôó;¯Æÿ_x0013_óQÒÓ`_x001a_g¹lÅª3çÅ[¤i_x0013_3BF1Óä]²hâ A¹[Õ_x0004_…«…_x001f_MKÿÞprE»áót±_x0016_Ö9R+æ«v©X©WgÁù|vãÞ®_x000c_øMÍÿ»_x001f_'è-ûO</t>
  </si>
  <si>
    <t xml:space="preserve">\÷©M½ÙI_x001e_[Ý¨_x001c_W½u2œÊ•‰‰‡£/_x0016_@Ð_x001f_¤Øoê©T</t>
  </si>
  <si>
    <t xml:space="preserve">UˆiÓaïîla5¢U³ñé_x0002_„€de_x0002_÷›^n</t>
  </si>
  <si>
    <t xml:space="preserve">’^_x0013_˜Å`ÖÏQ‹PÕ/è–ùQ¿Tlí¦W^ãÅdm	›eŠ“„®ž„«4j°›ä_x0002_ßƒ	_x0004_ð‹™D­×</t>
  </si>
  <si>
    <t xml:space="preserve">¸R‘Ò=û¥ðˆûaÀä:Ÿ\‚¯Ô1„G_x0003_ÉD×/Ò.Œœ#/‹˜œ¹~–_x0014_è&lt;¾_x0018_þHl?\(¡ùCì–íÿ*ÿ_x0012_’3‡Kÿdé¿²xîic'x_x000b_7_x0001_Ÿ3_x0013_ÿS¡û”Î? 0¡{±VÍÿ_x0005_ùÞ¹9ôÉT½U_x0014_ —_x000f_f"tBP$›</t>
  </si>
  <si>
    <t xml:space="preserve">†£_x0014_:õ™ƒÕKÏ1°_x0016_Ö{@L$_x0002_ð.æ_x000e_#»\‚ÎÉDÌdiž_x0010__x0016_é_x0012__x0017_4‡¢¹6TÒ</t>
  </si>
  <si>
    <t xml:space="preserve">vÚ£V+¾¨_x0003_ò&gt;Ï±ÀÞÕæ4üw„Â›Þ‰_x0003_®7ÔG¿½&gt;Æ_x0003__x0019__x000c_ôØ?_x0006__x000c_Ì‘`~Õ‚eb;Í_x0018_|&gt;/"Ö¶Ö_x000b__x0014__x0019_¡_x0002_¶ô_x0005_ýyæÅì_x000c_ú^oV¦G()_x001d_¹Î­Ÿñ9)ÉÛâû¼¯}´vw_x0006_É¶¥PêôÔ}Äg_x0015_^&lt;S3N_x0010_b2AÏ+i–BõcÀn1ñ®áü_x0002_±ûwñ_x0016_Š.q_x0019_jCßJMCòáýòß÷b¼9Ÿ¢ƒÝå_x001a_ùŒa_x0013_zÚ</t>
  </si>
  <si>
    <t xml:space="preserve">I½`ú=ÞBÜí¡_x001b_(«ïW:_x0002_Y¼à¿„˜"o÷àïºAá_x001f_S”õ/åÐŸ¢m0zÝæ_x001a_Ý_x0019_Œ]íq_x0010__x0014_</t>
  </si>
  <si>
    <t xml:space="preserve">†TÝÛ'3´‡ä+[„ïÞ§«×íIðwš¢ÿ_x0006_fLCýû_x001c_ùƒWØôN”’…n\Ð¾++h)bÆ¸Vì_x001e_Ÿßå0_F•˜¿„«=J©_x0001_`%Ã_x0018_</t>
  </si>
  <si>
    <t xml:space="preserve">Ûv_x0015_òšöå½x_x0007_æòìÈ‡ñÏ@I½p È_x000f_°"ÒÌM_x0007_Ó³ß~í|ëÿn;Ï®Hhþ?qçùÕHE¨æÒƒ0_x000c__x001f_ŒõÄ½Ò_x001f_Çþ— _x0018_»_x0002__x001f_lË÷þ4:IŸé²q¡‘b¾q&gt;øS„þGØ)0æw0uäš¶¼Ç_x0018_8Vâ4"_x000f_ç±žôõý=£œ0ØAy*úA°…ú&gt;Ù½éAuÎîï_x001c_Š‹|ÇÌ_x0007_³_x000b_%O¾ÁÓMPKomõ</t>
  </si>
  <si>
    <t xml:space="preserve">Ä_x0010_µûÆ³2_x0010_f¨åd–B#¢GYé\Óëâß!{žU•È9?	*½1¢_ý¾nG</t>
  </si>
  <si>
    <t xml:space="preserve">_x0003_Hã({±s_x0012_.Îë™;p_x0016_GÃq-Pd"|´la@ä¡«S“Çm³çè0—ª½úu^ÒÓ&amp;—‡0jG_x000f_¡e1ÕHbÿÃÍç ¯«CŒ	$w¯èþ*™±÷˜P*y÷}ûN¥›à(ðà_x000f__x001a_E)òN]kú_x001d_#Ù3_x001d__x000b_*O£|</t>
  </si>
  <si>
    <t xml:space="preserve">@O$ß:÷×æì¼Žòa=¼»ZA_x001f_Õ_x000e_ÓM¸Þ_x0010_÷°6õ“&lt;­XžÛîÑ°ƒ»(IhC™_x0012_ˆÇåÆ†6e%Ÿþ£tO¢ªYP˜_x0006_’e¸×‰vp¦¢ôjÆ_x0002_ñøjõ_x001d_C'¥Ñ¡ ò¸©nà¿Ñ¸¥_x0016_Á^…ôF_x001f_°Å_x0002_Ä1Ýá_x001d_pŒ«Õk†³ºh›ìÞ•o_x000e_B$\ñ‰EêÄ–ÇB_x0014_</t>
  </si>
  <si>
    <t xml:space="preserve">2Á¡H½˜Œz	¬—²q{Üƒ_x0013_–_x0006_g_x0017_å$aù;k‚'Ð_x0013_•_x000b__x000b_</t>
  </si>
  <si>
    <t xml:space="preserve">	€Œ¨:&gt;bh_x0014_¿azŠ_x000e_…FA…Ÿ_x0010_®ßÙÍç'-šÄO_x0017_%X–Ñ=Žk_x000e_+_x001b__x0004_agÜ¶uÀ{Q%ç¡3Ÿ Ä_x0017_6²Ÿì)Ó\_x0007_RzD</t>
  </si>
  <si>
    <t xml:space="preserve">;ÑfÇî_x001e_;ÕÈv´«&amp;Æ¾F~äT(¢£_x001a_ªVaÔ(X ‡×A;˜ã~ÿ°éÿ(r0@ í_x000e_&lt;·ê™è&gt;83g¹ÿÉßÇ_x001a_üÔ|4?×_x001e_ãÌ_x001a__x0018_'Uâú¹4_x0004_àå9ß÷•Å;ÝCo¢ü\g@ë¸Ñ_x001f_T#Êþ×_</t>
  </si>
  <si>
    <t xml:space="preserve">_x0014_¢õqÎ#¿|g#ôù°¨ü_x001d_˜</t>
  </si>
  <si>
    <t xml:space="preserve">ð;¨{ÃC_x001e_šä=T){ÅeÚ¯Bb©G³‡ò8ð_x000c_† ž_x0019_Ó)å_x000c_0q2ò÷¡¨ûãîîŽa¯ë|£ÚqõªèJÓTÌUml]6&amp;_x000c_nT³—bÍŸw_x000f_5</t>
  </si>
  <si>
    <t xml:space="preserve">_x0003_9œèÛ‚_x0010__z`”oñ¯_x001c_9	‰</t>
  </si>
  <si>
    <t xml:space="preserve">_x0007_@gë&amp;Ñé‡·¤~_x0013_h&lt;-f7¤Õô}&amp;¾¢\•F¦Ì»—AqG?òÍîˆˆö_x001c_yÌç_¶àH+L‚G&amp;®fèÙ`ö_x0013_–_x0006_ÖrMåÖ¢OÀÜ‘š	½˜ÁžÙ2f~ûÇ_x0017_¿Ö-_x001a_Šì¿Ð0×œ_x0013__x0007_îˆÕU_x0005_@o6_x0002_S_0{_x0018_Úqè´)žÏërÊzÙ·_x0010_êF¾à_x000f_/Gîºäi¨„¿†sýÄ_x0018_M!ê¦_x0002_&gt;Ä1R›O=(‘“OD¥R_x0001_Î</t>
  </si>
  <si>
    <t xml:space="preserve">^@TQ“ÆQk+T%¦/O†eS†_x000c_qH¼õ›Š+’?6éà£	Ä</t>
  </si>
  <si>
    <t xml:space="preserve">_x0018_[</t>
  </si>
  <si>
    <t xml:space="preserve">¢Âtí`</t>
  </si>
  <si>
    <t xml:space="preserve">U†_x001d__x001d_—¬}¶_x0002_²=™íj5ïñžiIÆ_x0018_]_x001a_·7XÌÞ£¸Ú„Ÿúûb_x001b_t_x001c_m imÄ_x0017_iY§_x001e_LÃ¨µR_x001b_Ïy™ä)ÜÄ_x0002_ˆÜ_x001d_ÀÈ•Æ_x001a_&lt;tý]_x001c__x001d__x0004_3_x0005_c‹wRÁg]‘g’_x0017_+@š_x0001_hìQ2ù–Nwô._x0017_Tþ²LÁ</t>
  </si>
  <si>
    <t xml:space="preserve">Ea4K_x0011_~òaÒ¾£~/e_x001a_¯÷ÓÒÈj6éºêè_x001a_¬æF#	ÕH=[ùA#¥_x000f__x0002_ŸƒßÑ@î‡›ðŸaj&gt;_x001b_KLA³#_x0010_^eVÁ®_x000f_í-WÏ{”Ñ‚_x0017_nÇhµägK•Oß%…Žµ2¯Šv­3¾ÇµÚÊ®Ò‡c”:?E2¥_x0019_ÉçŒ'yšLå* –ä†ì‚„¡½Çòw´S"P:»_x001f_~Ú›Þ.b\r#_x0005_Î£ŠF_x0011_(³¸aqJç_x0006_ç!¸¹ZÌÝ_x0012_u¦„ÇmÝÙúÖuñe¬7ñF“JI&lt;ž&lt;†$#?ÇA4/hµ5œäbÿ+¶"cƒå%âz«(íwš_x001a_t×=_x0003__x0004_¦@Ëj™óö#+5þ{“_x0012_.œçë)ýÞ_ô©_x0005_.›Ã_x0019_Ñ°­í¶Q_x001b_º}¦3_x000f_òï~&lt;Ê²lÕ_x0003_&amp;ÐÌ_x0015_ä×ðB@ÓêøXêâÅÎE…{ç¹{yYëŠ¤Wæ—·W÷I‡íšq_x0003_‰}´¼ÚS_x0014_egHòºÇÉäjëoÄ¡_x0013_^ÔC_x0002_­D¼˜(MÎyõdñ@s£(jMÕ\–½P€~æC\¿&amp;ºK:–NÏ||5gaWÖƒNÁCÜFÁé#†_x001a_åW'</t>
  </si>
  <si>
    <t xml:space="preserve">Â³_x0003_×ƒƒTÈ”Y°ó¹Ê.œbxkÝ¦è&gt;c‹</t>
  </si>
  <si>
    <t xml:space="preserve">:)_x0007_Îz&lt;_$H.¸´SiºÒL/¹ú&lt;_x000f_¡|%_x0013_KqÆ¦_x0003_&amp;_x001d_}ÌòÐºæ_x000c__x0011_S_x000b_Ži_x0001_Æ‰èû;˜øKù_x0014_C‰¸¶P›9bÏˆÔ¥DT¶j_x000c_Œà_x0005_Yr{Ï•ú;®_x0010_8ŽÝaŸã(ÏÑ¯Së¡ðGmõƒ_x0017_d|•‰kê_x0014__x001b_æíçBm|VÖlKXÅ ±ÇÑÔÝ»­ùÂ%2)(´¶G_x000e__x000f_wËýb¥Ì˜]‚§äa&gt;k}%Fþ¼î_x0010_ûújØo_x000e__x0010__x0010__x0004__x0002__x0014_6EÕZJTD_x0005_-ˆ h¥P„</t>
  </si>
  <si>
    <t xml:space="preserve">_x0017_ÖÐ¾ôAV©Ÿ–­h hýÿZ_x001f_ZÐø'Dû¡_x001f_ÿáÄÿfÄŠˆ_x001e_À–ë´gø&gt;d—kP_x0013_øÄ_@á?:_x0003__x0017_ â¯ülØ_x000b_›P_x0011_Ô´Î}C_x0017_‰d=Þ_x0019_„Êlßo€_x0001_¶Ù0aR_x0011_£¨6eS_x000e__x0007__x0006_ÊÊœu:tdØA†-</t>
  </si>
  <si>
    <t xml:space="preserve">`‚</t>
  </si>
  <si>
    <t xml:space="preserve">ÔH_x0008_FÏP À#E4_x0004_pög·ïûßå¶ä–-Éæ²JnZ‚¸å"ŠÎ!3„€Œ…@!à9	&lt;ÈÊ#£ Åðx_x0004_€_x0007_Dy…x_x0007_ú_x001b_â'µ¹„_x001b_¼ƒœâ”ƒn6_x000e_l9¾_x0017_a"Å©Ò–]ªúÂ%²&amp;Ú_x0019_ÆSË²AI×Cƒ&amp;$Þ¤ÎtµX%JŠö®Å9_x000b_i$!¿$‹v±u6´Œ_x0011_¬q_x0003_õò²4ý</t>
  </si>
  <si>
    <t xml:space="preserve">%c®Ûéz–_x001d_zýÔ_x0011_p_x001e_äðóÊº\Ã¸`|þs[?z_x0008_ŸGÁº·ž ÎdïˆwWR¤‡»_x001d_Ïò ñÔ_x0018_:OùeÈi¤‘°×}èÃÊšU$(_x0013_ÛÐNú°/tää„þ»[ÍVgz_x0006_Ö§­¹LmÇÀ_x001b_ú_x001a__x0019_Uç"CÅ‰­Š¼ªn[D ±ÏpkRl7TŠS“íê_x000f_k¼`‰ñüÕ_x0007_ç&amp;&gt;¥)Å_x001a_ô\Tý_x0012_îŽI_x000e_µâÁÒ_x001c_ŒŠyOJy%hbÏLhišá:ŠÏÅ_x0002_u</t>
  </si>
  <si>
    <t xml:space="preserve">ßÍ[_x001a_Û_x0003_És®ç’0hm_ËVu=‹Ü­iÊëÜa;_x000f_J°í¢‘ûMÁo;w{ægx_x001f_6ñAŽÓÆ€™ö©È_x001b_éÈÙ|ñ_x001e__x001b_)±¾!HÆøc"iÜeÞ_x0004_‘_x0005_ý;1·Ðô^_x0008_îÁS'ƒŸéÖTA'’UðEü\@8_x000f_‚ÕËTÀ&lt;h¿gòÆ_x001f__x0018_¬Èæ_x0002_ÓÀü¡b*ëDÞíÁ.‘WHVåÕrØ¯_x000b_‚_x0004__x0008__x001b_Ž$_x0011_{xXN}‰_„Ž_x000c__x0005_D'ãN\i	MôP_x001b__x0003_t‚—…sÄ_x0016_öG)sì×&gt;X6­_x001e_</t>
  </si>
  <si>
    <t xml:space="preserve">[™._x0017__x000e_</t>
  </si>
  <si>
    <t xml:space="preserve">A!4_x0018__x000b_’ûXï9âˆ2'6Íy)Ä_x0011_Ï4É¾„l¹V÷_x001e_ÔÜ’Òë—&lt;­ÉÓú(Ò"ëlyt_x001b_³ìB_x0015_J5—c .JQsŸÜÃW4òáûàmØ¶É_x0017_¾™_x0016__x001d_FØ_x000f_³_x0012_Ñ\F™»¢ØÃÄ-Û&amp;ß‹ôaQç¢_x0018_yxPêê;û32_x000e_Ôˆ×V‰g×¥õOáVáã_x001b__x0011__x0011_V"2NãGÁ¤\ê_x001e_ˆÅ+_x000b_“_ûÑ½_x0011_[7çîµò²Hü]çÝ£BýrfQ£xÈµî®vpÎBŒIÏÞz«K0Í_x0004_z_x000c_Ý_x001e_A9-}ÍÈz~›oqõ_x0012_O æ3V~;_x0019__x001b__x0017__x001b_7W^7]_x0006_ïäËÎ3ÛèI‰÷¼°¯™nÚOú&lt;ð&lt;›j®©ÿöÌL“”O_x001f_	€}_+&lt;_x0011_"£P›h¾Þ“]Ü!è—B_x001c_¤÷–^‹Ü	ÛCŽÖs*£_x0008_–ºŠƒõ¾Ñ#&gt;]´Ÿ_x0007_´`ñ¿žä)ÒH˜Ðõ3&gt;³Îð)#ÌDìöy_x0003__x0004_}Ì/Ÿ„_x0011_/yWã…Ãs\H_x001e__x001b_–NÙÎ¾äÇu=á¨Ïí¿§Ö_x0017_</t>
  </si>
  <si>
    <t xml:space="preserve">ÛœÀžø@Dã&lt;›³Ê®8/÷“g_x0010_„t_x000c_Iu…_x0010_D²Ø±ý˜ã"VšŽ_x001f__x0010_d_x0012_8ãßæºÕ_x0008_i*ªøyÓÝìKR‰ýå}ðÉÓ</t>
  </si>
  <si>
    <t xml:space="preserve">›ÈÅ6¥‹Õu_x0013_	®Jê&amp;VÉßùç%M£AÔhz(x¸Ù=éÓ»ógòˆo¿Ñ+Øÿ¯‘—¡JÊ„Ÿë#åuX*Éä’ÿëš³”–[vó_x001c_!¡'ItìF¿K +–ð_x0006_„_x0014_Xh­hðøŸÜ_x001a_ër42žÞ%ïÁØŸØ{Óv_x0018_6c]/Ïy§’Z?ÝÙ"å3(ñ|ì¾Fuï^Åu4£</t>
  </si>
  <si>
    <t xml:space="preserve">Fî®jµ´°`£þ‡ÌÅ{-Ó¯ý0Qî?Ü-¬'7‚‡:T]_x0007_•˜ñrˆ†í_x0018__x0008_e[§²ž4‚_x0006_¼&amp;_x0013_¡ªtÑKokž·dn‹Õ~Ú¯¾z…</t>
  </si>
  <si>
    <t xml:space="preserve">8žÙB_x0012_u8±ü</t>
  </si>
  <si>
    <t xml:space="preserve">ã×^_x0019_üÖ…Ðõ_x000f_ž}œ®‘váOšYG@áÃ²«ÏlýÝãø`$_x0018__x000f_îyz]é¦á{…0¾ðQÆäŠ_x000b_d q_x0013_9JOÙöaáë`_x0002_·@0_x0010__x001b_!Ú_x001d_ƒHóµ/…®Ø\s+“s `L¶9_x000c_W]*ù€_x000e_-´(G\.W™‡2_x0004_m_x0019__x0002_½¼Vˆ¹_x0013_“›®ÞÞtæO…R_x001c_SÕñÖ"_x0018_£Çšé€wçXÈ_x000b_AîNÍ3§÷EV_x0016_¨{E_x0010_K»yC’í_x0012_±à©^~âw_x0010_(á7î_x000f_àü_x000f_Ûd:FüÒèž1bÞ‡&gt;	ÕªÆUrH_x0018_KþÙ—5Ðä+g_x0019_{M=ÈˆDò!ÿ_x0010_ˆkw¤KÖ_x001d_úÎ—€_x001a_ÚÊ­ä_x001f__D¨Ø_õ‚“À@ðÃŽ	âRo_x0007_ýŒ_x001f_X dà~yÛó£/¤þ®³vV	§[•_x001e_z} °äû_x0018_»</t>
  </si>
  <si>
    <t xml:space="preserve">[_x001b_</t>
  </si>
  <si>
    <t xml:space="preserve">_x0018_Žl%9Ê_•½^O&amp;¹_x0008_Ù~SÓ4oy„˜á_x0004_ƒpfê ÚwÅ¿OÄ£Vá¡\äSl9Y	uéÒÛ\ê&amp;µ·_x0012__x000e_xÏáýÎ/Lê5Çn*InÜýìgü#8_x001a_È˜êk_x0012_40Š¸(8b êÍÔû_x000f_‡ø?\å&amp;Q¹›_x0011_Ë{BX˜;ˆ80iUèÜoQó–¾ˆL</t>
  </si>
  <si>
    <t xml:space="preserve">»/_x0005_¢\»&amp;_x0012_¨µ„Å_ç¾‹®ž£ù~3¸_x0001_(nÅjô.%´ÖîtÈÄ%Y_ÚÍÆ­_x0014_ï¢_x0013_#tíÇ4ÖJ:ÆXS˜F_x0019_"¥d›òy_x0005_F°a‰Þ®Šj_x0015__x000f_</t>
  </si>
  <si>
    <t xml:space="preserve">§Ãûgì¿Ý¿o01kÓ}sv_x0007__x0011_–Ò–ÉfwÆk+ŸµmO•¨%ÜlßN_x001e_BœA‘Þ² ¡¾}½P‚8Ü_x001c_“&gt;_x000c_eœ_x0004_‚wµ®”'_x001e_&amp;Ðz*‘ÕÃ_x000b_T³ $</t>
  </si>
  <si>
    <t xml:space="preserve">â_x000e_Â*N«\_x0016_ð</t>
  </si>
  <si>
    <t xml:space="preserve">0^V²rwÓ™_x0004_§4ÚXaÛm‰4:_x0011_ïã r½_x0006_1HÕk;‹š9Šõ&gt;âÉ_x001e_@-¸_x0001_qèÈñ²e_x0010_Þÿƒ_x001b_ï¥©8š ›¿^*4÷½2_x000b_ªÊEÜáäA_x000b_à¥T¦*×Ý&amp;²E‰#…lC^Å®}íÂ+?_x001f_wÂ¡QlÝö£üã˜®v™J„_x0012_Ù‰Üñ§å›ƒ-_x000c_</t>
  </si>
  <si>
    <t xml:space="preserve">F³®vÜ»ßâ2=‡q;_x0002_nla£0ëÉUå|®‚_x001e_wØ_x001a_5ú£_x0001_þz#¦_x000b_SUÝž3ëZ_x0008_çvÏÐ_x000f_pÐ</t>
  </si>
  <si>
    <t xml:space="preserve">¹‘_x0017_*¿ñ®˜ou_x001a_vân°ZÙ´ÉR¾=ù%â</t>
  </si>
  <si>
    <t xml:space="preserve">Œ•_x0012_	½Lâ(_x000b_Œ_x0013_ö¬N|Üf9Z_x000e_âÁG_x0002_£Dâ\ïhŠ_x0016_L…q_x0007_lmHj›æ'U|Ç</t>
  </si>
  <si>
    <t xml:space="preserve">›_x001b__x000f_{Íñ¼(#èª_x001e_–_x0017_²Õai+N_x0017__x0002_dØ &lt;ý7kfaïâ¹_x0008_eò³L_x0010_ÍcàÉU”Câ³P2Dl7œ%Cf›‰ŒÓóÝ_x0012_Þ0³aê[ìuwè¡^hâ9wrÕEè)å%_x000f_Ã(_x0019_¸ßS»ëP›g¾‘xÿµŸ_x000c_%{_x000f__x000f_G„_x001d__x0001_Á±ëØ_x000c_J€jO_x001b_³_x000b_4“_x000e__x0018_Ï€»_x0005_ˆd†ŽRÄâq¹_x0010__x000e_Ö_x000b_ÍýþR¦ï‰ã¡wDËäµßžñØgãÆ</t>
  </si>
  <si>
    <t xml:space="preserve">Â‹C_x0014_DÞ_x0006_ÁI_x001b_é‡7_x0011_?{Ã_x0003_á/ÙðUr&amp;\›®Pâç%¼Ó;_x0005_¦^ÇüF_x0013__x000e_/ì_x001f_ÏÍ_x0005_±=þÍyGpq…_x001f_l_x0014_cÜ_x0003_G¯åt±[T¾}ÅÈ}¶y_x001a_éŸ_x0015_ínž›ë¹_x0016_«_x0004_¥;ÍªÙ_x0018_</t>
  </si>
  <si>
    <t xml:space="preserve">/Ü˜x5Æck“îÌ_x001e__x0010_ÉÜùÄcN]•ÇW³/è«	ï.Ò§+8 ‰3_x000f_Ö‹ÚãîýY;‰þ›_x000e_qØ‡_x001d_</t>
  </si>
  <si>
    <t xml:space="preserve">Ã¯_x0008_]âA£É×Zªìì7ñ '9Wä+§’=ÈX;ÈÐ7oöàP{øê</t>
  </si>
  <si>
    <t xml:space="preserve"> ÚazJâQ6V_x0007_3ý%Ö&lt;ÕY¤^ºB#í°ÿšìå²ù©&amp;Íþ_x001a_wÕ0£B$÷pòç”ë ~œÊUa…Ý×ð5Œ;m÷ìÀµU;õ%Zhˆ_x0007_1!Oøø+byŒÞê_x0005_c’þîÏ_x001d_R„|nAg~_x0006_°I¿¢¿ˆŸ£AŸQ(ØBÿ!¹ò°3ˆ´¬_x0012_:Ö¸¯€»ü_x0002_É£‚_x0001_„ÙØ©4hà</t>
  </si>
  <si>
    <t xml:space="preserve">«žî_x0012_w_x0001_Óú_x001e_7(7Él_x0002__x0007_AOÓð%Ê°ÅiÞ¿vX4Óë7Š«&gt;)¶SHî&gt;S:;&amp;Æ¼_x0013_åÅ_x0007_áÒî6¼wáMøÈå®•õõWô0Ý_x001f_Š\½í¦Û†¸ƒ_x001d_KÂ’ýDé?¸ô/&gt;Ð¹±³ë_x001b_SÞ_x0012_·‘D[®Ÿš£N#™“½7ßLr¨ ¬_x001c_Px‘_x0008_mIø¦_x0015_›_x0010__x0006_Ž¯÷îýé›?LÝs¹YýÙ×ûÅ¥æ"¬nòÜùü•Õ!åYrm4Ì_x0013_/ÖÍ¤&lt;(Í_x0017_ó_x001c_l–÷?_x000c_€RZ»CN4·Ê_x000f_ùÅÛaßLZ…àroF§ŽNÆ¶ëÊ²_x0015_ð‘H­/£_x000c_5_x0019_fTÑçÔŽÇqÞ{R'ÆQ¥$lq”Ùžx6_:_x0010_šÁÎ_x000b_ƒ</t>
  </si>
  <si>
    <t xml:space="preserve">_x0004_ŠÊ_x001a_Ô{‰_x0016_'\P­JÚ")9_x0006_'…¿b´Bç›C[À†ÐfJ–Õ·õy…föÁÕ_x0010_ú\äc_x0014_—Ž¼5þ_x001d_T_x0005_Ÿ/ÚÔ‘$KòVíï„G+ô(Æ¿tÔ5ì¿wgÊ—Zƒ¢</t>
  </si>
  <si>
    <t xml:space="preserve">ë·u_x001b_ô—_x0019_­‹÷½hÿî$&lt;_x0015_1È_x000b_'J:Ãó_x0002_ù_x0001_Áüv††S	fý§_x0002_ÄøæË0œ]–JDIš¶Z@Ñbµ_x000b_u_x001e_ˆôšˆºüÄ_x0005_÷/ðquP_x0001_wÌ‘_x001a_$y1Ä_x0011_ÙÂ[ðHÿIÏ»öN/#Ñ]‚¦òžâá‹Ï¥!ü$l¿_x001a_ý„¼EÇKé_x001b_ùÊ×$–ðM\q|mä_x001d_=@_9&gt;á";¾×u_x001c_ÂïœÍ_x0017_"Jø¬Øí¨É_x0011_4dIþüw¦'áùˆ¼6_x001a_Ä^#øç S`Srí_x000f_þy¿øwõN;Mb]Ä_x0011_ýu_9kJôC½úÕdéáï&amp;­£_x000f_L_x000f_Õ9v6½—}Ó€_x0016_a!Î³V°_x0019_é3Ÿåó7ä&lt;Å›å$â_x0014_‡M_x0007_þàGÍùnõÄ|OÞƒ/eÏhc_x0005_l_x0004_ÓÒÎßÊQÁclà=_x001f_­ñžþO_x0015_SAëÓ&amp;_x001b_ú´íÜÛ¶ÎìãwnŸ[uƒ×êù°n¿¶Kþ%ÿ°Ä«_x000b_¿-ýÌŸØªûGù/°Ó¸ÿþIÃv²cíÙ»6¾m”àä›-Ûù‡ÓÿÞl_x0012__x001b_v–-gÇö²³“ÿÙ_x001e_­Ö?›Äî=£Ð„ÚÉ•ï[ú_x001b_nJi^_x0007_Ã_x000b_3·L_x0015_ò[</t>
  </si>
  <si>
    <t xml:space="preserve">_x001a_g± =7Ö|XV]Z5¿_x001b_âœ_x001b_¡_x001c_¢!£"ñ#\¹Ô´õä_x0015__x0005_w.e=oi¸ ÆºÊÈÎÌÒÐÞÔâàæäëèìÕ{v}Oç¾òu_x0012__x000e__x001a__x0016_'_x001c_"~&gt;&amp;FBNJVR^Z~z(€ô`T4_x0015_uU5•uÕµ_x0016_ö_x0017_÷W7žwÑk88xX¸˜þØŒŒýœ_x001d_</t>
  </si>
  <si>
    <t xml:space="preserve">1-šºÚºßûkìö±í_m_x0017_þ¹Æeÿï-?µ›fŽR¾J¤Û¾Ûúáåvž)þÍàÆ_x0005_Í8cÓ«ìmÑÌ_x0004__x000b_?×žýÚ?èßg¯ç¯þî}y¯_x0005_&lt;ó›d¾Ý£ÁãaŒ÷Ðý¾7Ÿîük$ÁŸ›ü«"q&amp;Y‘™®Ž_x000e_»MÑfŸ_x0005_W_€Årt°_x0012_ùÄÚì§~3ˆ¤_x0003_</t>
  </si>
  <si>
    <t xml:space="preserve">“‘X_x0001_c–Ãºð^_x001b_ît¨[/_x001d_¥õ¤ùÂª±Œ˜Pû_x0012_4ÚÙ\}u‰\&gt;üUðYÙó@®.;Å_x001f_†_x0012_©úÑE&lt;¢?Y_x0014_a™Š_x001e_‘€f¹0Uß¤Y ï!_x000e_Gl_x0018_Ál¤­ì_x0004__x001c_Ä3¿Ï;r_x0005_ÌÚÀë»!]O‡ÇóX2ë$­ñ×ß-)€_/IM[";„¢ï´_x0017_&lt;e</t>
  </si>
  <si>
    <t xml:space="preserve">·â_x0003__x0013_1Ë_x0016_}a_x0005__x0006_ýT&amp;±½–¦_x0014__x0005_*_x001f_%_x0015_ä(±Ð¡¶)¹_x0003_dIF6Vl—C_x000f_ž€œ5_x001f_‡«ãÇÒƒ1ø™?§Ä³^ûK²”ÏØ_x0017_Wä9~&amp;Ýý_x0011_1µ$ÈAcGâñ_x0010_3&lt;_x0011_ŽŠ¬a?7†_x000f_®k_õ[±oºÿ_x0019_7}.#/Š_x001c_Õm¼Á®|Ò L_x0019_?R‚í_¥à_x000c_øc¯´´&amp;}jŸµ3_x001d_§ý™_x0017_V¶_x0007_€^Œ@dïƒø_x001b_QL/v¤·±tÄ—Ìæ_x0008_T‘²øMG_x000f_]C¾_x0002_wDø_ø_x0001_ÜL‚’Rz_x0004_?dkœ_x0011_éýú¤Œÿ»hÝŸGevì^òÛ&lt;&amp;ÏÞ JÅrºëtü1_x0018_O¾E¡+@í~¿ú'_x0006_»§(î‚_x0008_ëOutuí{&gt;Õ‚VÙjÖ|zà_x000e_4õˆ_x000f_äòEˆz|^²±‚2_x001f_ùTc_x0001_ˆâ`’…ç_x001f_µŸBÈ÷ÿp©ß_x0001_ö_x0010_ý_x000c_¥ý@¹_!Rþ%Ç³mö_x0006_ ñÍ_x001f__x0017_á=À&gt;yb _x0019_ðfwôoŸžéþ¾ÍÏÆ²_x000f_óSžçŸ¿_x0013__x0017_~_i§ë¸R¿˜NœZdEÂðß§›þÂµª</t>
  </si>
  <si>
    <t xml:space="preserve">{ê_x0011__x001f_!}®Öé{ýlþà˜ˆ_x000f_¼C[kÞý_²÷sß._x001a_³¿r¯ÀCé_x0010_úøÏ_x0015__x000e_û_x000b__x0018__x0004_ˆ«àçø­~_x0013_/</t>
  </si>
  <si>
    <t xml:space="preserve">àO_Ä-Ö(m_x001f__x001d_rôå&gt;­_x0008_/êüG?ˆšøWêÎ÷j{ý3_þ_x001f_&gt;éü¯?Œ_x0005_¢ú_x001a_ëuªuŒþ'Ätú~àð›{_x001e_</t>
  </si>
  <si>
    <t xml:space="preserve">ãØï_x0011_ü½õ¼ô_x0015_|#Ì ØþrïÇô=q_x000f_à[ÿ¶&gt;W~úŸË»ø¿‰™_x0002__x000c_o.&gt;ƒÆ²Ö²o¯üO¦`÷_x0011_CÇ_x0003_ö}á=µ_x001a_Òg½¿î_x0012_&gt;ƒ_x001f_#._x0001_ÖÃ_x001f_4ïƒ”&gt;§ž_x0015_ß?†‘ðBÃåxø_x000e_ÀŸYÕ|ÿ®õáßú_x001b_fÅÍeö#ë~Í„èéë'_x0015_~õÏ?¦‹ï{³óÿ{_x001a_×ª¿H?£)–X_x001b_;¨ýˆÁ÷ý_x0015_pú£ÿašÓî•.ù!ß%òy|IÀ_x000f_</t>
  </si>
  <si>
    <t xml:space="preserve">õÚ½‚_x001a_Ø}_x0007__x0012_î}øIµ®_x0007_¾tÿ</t>
  </si>
  <si>
    <t xml:space="preserve">Cõßv„+w‰÷‰1º§)þ_x000c_‘Ïòï2äÅRlÿç_x0015_ýí‡</t>
  </si>
  <si>
    <t xml:space="preserve">ð—zZ½p(ä¯Åý_x0019_}0¯</t>
  </si>
  <si>
    <t xml:space="preserve">_x001e_¯_^ÕÏ–Há¸kIøœŸ„|ø¸_x001b_ÂƒëŸÞ_x000f_ÞkñÖ4p}ûRñØ¿</t>
  </si>
  <si>
    <t xml:space="preserve">_x0007_¿®ÑS_x0013_ Ó«ÃúÂ×_x000b_—þQÅ_x001e_{þ_x001d_¶÷™Dó—z˜¿</t>
  </si>
  <si>
    <t xml:space="preserve">ûÇÞ?u/Ðû’_x001d_åþ_x0016_²à_x0018_Ípëg_x0017_ó½_x001b_^ýO)õdk-Iz#Ú±³?ÉÆcª:9BsOm_x001e_8L'¼˜&gt;_x0003_£è——³'«§mr5«h’óJ_x0010_h_x0006_ye_x001f_¿_x001b_¦ü_x0015__x0019_JI­_x0017_ò½Älm½Úò¸]:Ì`:ûü|”vì¾…±ÁG×vq()$‡&lt;õ«}þùRŸ_x0003_]Iíòvþ#³ì</t>
  </si>
  <si>
    <t xml:space="preserve">Çû¿_x0003__x0008_iÎ¬_x0019__x001f_v7¼QƒšxEQˆ‚$â‹¥íåL¥_x001a_å•4_x0015_%</t>
  </si>
  <si>
    <t xml:space="preserve">_x001c_Õ_x0001_1rã­Úâ_x0014_´P}½ü(_x0002_mÛ½_x0001_)	kÿ¹šÓý'L0í2ˆ({Öyz_x0019_³KãƒËçaîja+ø%köË0_x0016_«Æïí×U&lt;¨¨f¹ãÖ_x0003_¢S]_x0011_e4ûJ_x0008__x0004_§_x0013_1úÊmJ€·ÕîÛ«q^‡œ¼?ž!±×–_x0001_'~</t>
  </si>
  <si>
    <t xml:space="preserve">©eÜø˜_x0014_³¥_x0015_î_x000b_¿!(ú€þA7&amp;mûb¢^%!K)Â!náøî=D¢©4xº(.w4=üóÊ_x0011_xUWŽ—˜r_S_x0019_OF·^#B‹_x001d__x000b_‡n_x001f_¢¦YxN_x0016_«àÚÅSwaORµ€4”š¨xöIgé_x0005__x000f_Â_x0011_èò&amp;–¶‹&lt;…Å_x000b_å\!DÈ!_x0015_“</t>
  </si>
  <si>
    <t xml:space="preserve">Û‰t_x000c_æ#’(•_x0016_0_x001a__x0002_šæ_x0017_NJè_x001a_ÎùÇa¢ØùwŠ_x000c_÷—“í_x000c_ñbº›»´ÿÛ™5Â_x001f_Hý</t>
  </si>
  <si>
    <t xml:space="preserve">+5ñmg¹Z)%†’Ï¿ÛtÚm"_x0008_=¼_x0016_±KRi_x0007__x0006_ƒ~¹&gt;~”±ê‘F@ç5à‹9_x001b_„Ö¼Ÿm#</t>
  </si>
  <si>
    <t xml:space="preserve">B¤Ðd_x0017__x001b_†+÷ˆÏôÍhjRÃÖ_x0018_F¹(îÒó_x0001_z'Z®_x0018_ç’-Í9ä›_x0001_ï¨)ÏòVþýÉ_x001a__x000b_k‚¤í¬j]2š]1otl·rä±\3cj_x0004__x0015_»:ê_x0007_j`ÛS&amp;ú)îý 6_x000f_À±h]zš ÝõA\h¢$¶¼ìH-;9…ù¸[ª~_x0019_i™x5*š_x001d_ÉÁ÷ÜŽ_x0003_èáM~e*èHu“Œ+]Væ&lt;óF9_x000b_”&lt;•È\¸O_x0015_%£›—×l7pŠ×“·Oxµs_x000b_¡Ï-_x0010_­ºãÚ+'È±.™</t>
  </si>
  <si>
    <t xml:space="preserve">Š›ÚS`o_x001a__x0014_(ž`ƒ+ (Y5ÉªøW&lt;9±:_x0002_*´åÐ’xãÞs®bzN–[_x0013_µÐK³}lš²Ò]</t>
  </si>
  <si>
    <t xml:space="preserve">Û²x’ÈE±¼’Š&lt;÷[_x0013_BÐŸ_x001e_è 6ÀuÀÓP &amp;€á©ª(¤Tt¹*ú‚_x0012_%ü_x001d_œCêiG…_x0014_ _x0013_Å]&lt;</t>
  </si>
  <si>
    <t xml:space="preserve">Nb\Û=…÷Ý3Ý_x001b_D=n6§x_x0007__x0019_0z«o×fErX¨aÓà_x0010__x0001_À_x0006__x0007__x0006_#‘JpF]z’¾š†u_x001a__x001b__x001c_:	}'Ø³ð_x000e_]_x0005_61s7_x0003_¼Ú_x001a_3_x0014_;_x001b_Œ·¤’}ÏçÞ*UG¶CT4+2±¤_x000b_¨înÏù1ÃB_x0002__x0006_Ð°°/ÑÊ&amp;FxD _x000b_±nÍFš7N"_x0015_µ©Ý±Î_x0013__x0007_¨¿ˆ/Ü4Ê3o*¹«ø}P_x0003_yá±S6*ñ5_x0011_5?¼¶ÒÏyÝPHƒ´_x000e_›9_x0018_‡ÊnˆýöD_ùË©ª_x001a_øÕûÛóöýfA÷±­;Ju$‘ÕÑ÷T_x001c_B©û"s_x0003_ _x001b_K^€EéK¿}Þ_x0003_%“’ë_x0006_­#_x001b_3ÚÓûs=”N_x0016_Š?_x001e_Y›Ó_x0003_=íÃ5 `Ä_x000c_)Dâ</t>
  </si>
  <si>
    <t xml:space="preserve">©µ`_x0005__x0011_~Ø)csÓ_x000e_Æ_x0018_©_x001a_ÐO€ã_x0003_¸Ì\¥‘mT_x0001__x0010__x0019_é;•T²°*—úé³¶_x0019_D_x0012__x0015__x0004_–6Á·“RêGlþ»Î_x001c_yz[§_E_x001b__x001e_ro%</t>
  </si>
  <si>
    <t xml:space="preserve">–^ABÚº_x0008_½`S_x000c_û×õ÷`_x000f_´Öæè_x0012_LÒq™VÀï'mWæVÓévm_x0010_à;åaxP[ªæûñ_x001f_¼\_x0014_›ŸB_x0013_@É›ÄÞÙó–‚•ýà_x0012_&amp;øV2×:=7_x000e_E&amp;3éˆ_x000f_j»˜×½¿“«_x001b_™_x000e_©u_x0019_§ÁºÈtW®Šqmj'µ¨ì¯º·Î&lt;#?SpX¨ÅYx±_x0006_vÒIÝ)ÔlËÀî_x001d_¿ŽùHXYì_x0014_ÅëåNÃÁ1n¢_x0013_rŒ¥_x0016_+’ß_x000f_ßUFŒÙ"	“_x001d_Ì$`~&lt;Ëfþm	kèè«_x000b_{p_x000b_Aº_Õ_x0018_g_x0002_å3ç_x0004_u³ª9§÷‰w’NßBÒ&gt;x;AxÊàÉ¯‘‰ÂªrÕè"v@»“7Ûú#Þíƒî&gt;_x001a_Årb</t>
  </si>
  <si>
    <t xml:space="preserve">®%\_x001d_:_x0017_&amp;_x0014_]eß‹ßV:œÛØüÓ1¾BÀQah_x0004_-kt÷¼-_x0013_–ˆWµKžfÕ_x0002_ÆÆ_x0017_j$¾	/á˜¯4KÏ`f©jÅ“›—±å7ÜÛACr‘C}É_x0010_rŽ¸Lu«†_x0013__x000e__x0017__x0002_¬pFÔ45¡4±Ñ9NŠÚnÏæp®Î‰_x001e_S_x0011_’õ%ãÌ´¹œ_x000c_Š’51­r&amp;MYaO#g_x000b_7©N{Rä_x0014_Šö-Ö_x000e_y-ÖÕ5ož±‚Ê¡ã9O·á4ÈÕÒ„Xi£¿Àw÷nµ–‡¾óž—c ûóúX7ÝO</t>
  </si>
  <si>
    <t xml:space="preserve">›1u’Üè_x0004_†8sËn6^…^»NEŠ§ÍÃB_	·Ó_x0016_OA‚ÆÂ_x0002_ËÁi‰SaÏ_x0017_åÌÂIC¯-_x0011__x0011_ —U&amp;›¯#Âá³_x0005_1i_x0007_à¡¤_x0005_i_x000f_¸WJëÞSâ&lt;ãÏqôX~w²a_x0004_±×\lëß_x0017_FL­è-_x001c_</t>
  </si>
  <si>
    <t xml:space="preserve">Ë_x001c_Öô'x4S÷õJžby_ùzÍNü_x001c_ÍŠ%Å_x0002_7__x001c_›¾V–†«-O³ÜÿôŽªcQTÙÍÞ¿òz_x001d_Ì $çæñƒÛ°_x0001_ŸÛ¥• œq«6yq'_x0003_‡Gw_x0016_5HÍÊ3XSl{Œœ_x0011_ƒ¦Þu‹&lt;ºÀwœŒ</t>
  </si>
  <si>
    <t xml:space="preserve">í_x001c_CÅ_x001f_à_x001e_'îm 'L‘;â_8ß&gt;¼îˆ|'9RåH-@©0}Ì@Fñ5Ë½:Iç\€iÈ_x0010_7‘_x0016_yLr_x0006_äP6W_oÖ¬Ûõn1._x0003_ìqéyÐÏ3|÷}o1À¥£ËˆˆÛÁ¢ô_x0016_ùq¡°^î¯ôØl98Måw{_x0013_·_x001d_ÙšL×æÒžcw_x001a_—Ÿš_x0019_Öbp¾£œ5Árš5.Öá\/vŠŒ)t³k"»ª­”ÇaLV¹ _x0003_š››ÑŠáp¶Ù§î_x0014_+nvÎç6œeˆÍ6Ã_x001e_¯@</t>
  </si>
  <si>
    <t xml:space="preserve">·C_x0010_É°„™}¹-_x0012_Õ¶Ìt&gt;ÜˆÏg)¤d	ø°¤Ò^«b˜&gt;È'ûŒ Þú¶ýWØ#7µ</t>
  </si>
  <si>
    <t xml:space="preserve">oWz!‘_x0004_3´˜º&lt;</t>
  </si>
  <si>
    <t xml:space="preserve">_x001e_Þxû©È</t>
  </si>
  <si>
    <t xml:space="preserve">Eï½Öò</t>
  </si>
  <si>
    <t xml:space="preserve">{jó9²3_x0014_Ó	úïåÜ_x000b_¼»9	ÀùO-®9ûë_x0002_ûûqŠ_x0004_ºÚ8j™T8 ÉÚ*÷\Ë9oâ_x0014_÷Ü²ø)ð</t>
  </si>
  <si>
    <t xml:space="preserve">Ùé{0_x0004_h/ol‹XÙªÜƒçwÏW´¾†aðØ›Q"··¯ß_x0006_®å"¬¡UTº</t>
  </si>
  <si>
    <t xml:space="preserve">(Ó†ìÀUm_x000f_Kì_x0002_Ûz=[×»ˆRÈØ7È²æì_x001b_9Îãª	$éNC!Þb£ò³_x001e_;DA_x0007_×é‰i† Ø~yPQCÜSÿ6è6_x0007_ßû</t>
  </si>
  <si>
    <t xml:space="preserve">ô	TxžŽ7</t>
  </si>
  <si>
    <t xml:space="preserve">_x0003_D06PLMÞÒèš¶_x0011_êB‰f‰_x0016_~jÊ_x0011_Æþº_x0006_³&gt;6&gt;wbPJ_x0008_ÛPV:_x0015_‹‹h­_x0015_*û%§i2 ˜»××_x0010_œ‰_x001e_ü;¿S±'±Üàñ.‹]Í©–³p ÊÉ&gt;˜°›	Q°LLËy_x000b_Ð¬¢ å_x001c_zÁÆy·Ž²ø_x0016_˜õ‡</t>
  </si>
  <si>
    <t xml:space="preserve">ˆ_x0002_ÌúœÎ-¥q_x000e_—¦æL4&lt;ò­¡—_x0006__x0019__x000e_	_x0011_ì5O–þíÀâémV&lt;ï_x0011_ ÛØïf_x0014_wìÔm^_x0005_1</t>
  </si>
  <si>
    <t xml:space="preserve">J¾ûlæõ­I6¨%[Ú_x0013_×ÛC@_x0012_Çñíˆ@_x0017_4/Ÿes3­NËÙGÅwoL³‡&gt;‚0¯_x0007_Õ9ƒ_x001d_?íš9\jT[³é•ä_x0005__x0015_]_x0019_DV™=_x0003_mÓà·œ|i$cH’KH¤™Ž½„Óéê¬šb_x0013__x0014__x001d_wŒ_x0013_Ã¦l¢_x000c_¾©Uu_x0018_ð5}©2µÇ"tÚÜ_x001d_ÆR×ZÏ_x0008_ãUnµJ¹#w˜ÒæÔñ</t>
  </si>
  <si>
    <t xml:space="preserve">kêgÍè€_x000c_ÍFÃ)_x0001_qïêá&amp;u½ƒ_x0014_u}¢_x001c__x0015_</t>
  </si>
  <si>
    <t xml:space="preserve">ùË½_x0008_ßöt½%Ý½6à™uBª_x0006_Zåk=þ+âl`ÖÆî_x001c_ºû–¡Ÿ†0ßèñCø\ÖøÁ‡œ_x0016_ˆ®C_x0006_Šƒ›?‹N</t>
  </si>
  <si>
    <t xml:space="preserve">ŸäÛ¦™÷¦Ìnâ`[›‰áD²ï„&amp;Ée:•¨qSÊ¼ª[h5Ãqð‚é_x0008_¦_x000e_Cî§qBµ_x0013_†¥[É;_x0011_p‘¿j8Ç=rÞ]±A[ùµk1'q_x0012_¨Ã7–"_x0019_ìŸ_x0013__x000c_Zp@¼áïŠõº_x001f_…_x0006_&gt;æ_‹_x0010_Í›_x0016_¦_x0002_|P“~²0`_x001c_fô_x0005_B¦rºòì[ªî‹'7©©j_x0005_E`NãéEŽ‡Áª¿ÌèØI_x001a_16ž3Æ_x0006_“7ÏàÊ_x0012_T&gt;G¡2ÉÄ•2Ð6Mß&gt;!ÛRæC&lt;+Þ¬œ_•¦‡_Ó_x0006_y¾–¶¡¤ì_x001e_¦ß¼_x000e_Ãˆ[úÇ!šq%¢ _x0001_©cÅJ&lt;ˆ_x0003_Ž_x0011_0.?U_x001e_O_x0018_$</t>
  </si>
  <si>
    <t xml:space="preserve">‘_x0010_áW«f€Î€5»‡É_x000f_ßv¦„_x000b_Ã¨_x0008_Œ6_x001b__x0015_¬~_x0005_&lt;”›_x0007_—ÝIÍBE_x001a_Š_x001b_³é_x0006_¡C_x0010_Ž¤cS9&gt;s‡ã¾;à„áô_x001e__x0017_÷_x0018_r2âí’_x001c_Wg±§_x001a_X½[$_x0003__x0015_¯F	ô¸ÀðŠß¤£¼Ó§læ“ï_x0018__x0006_¯Á`ù‰È›?ÛÝi1_x0004__x001d_i~Þ</t>
  </si>
  <si>
    <t xml:space="preserve">iÿ·\ªælž4Û¯£îo³°å¬Ú‘_x0019_§‡ýfÌØ³kÉeÂ_x001e_µ[_x0014_Nkšh•_x0018_v^y„£§´™sR†M§</t>
  </si>
  <si>
    <t xml:space="preserve">Š[Ï_x000e_Š_x0015_QB"ž_x0014_ø[•§7ì_x001f_Æ¢i¢â_x0002_°zÎ;EÃ0_x0011__x001a_Èx†ÓÖ6MÊ"	àTn%.èí_x001b_›"ü3Û_x001d_‘Â[_YoÈuÏz=Rc¨W1çNo±MBÝ'+õ“èke4ð®9–w‹°7îùzl‰|««»FÖ$N´æ¤U_x0016_çˆvõ¸r_x000f_L¡}·_x000c_ž'ƒuø5!._x001e_eÎCGÝ„ýfÍ_x000e__x0004_ýÀz_x0007_Åéïr_x0012_Ð_x0001_5³.gLØ_x0016_Î¢ì—‡YŸ(ø\bL°â0¨J`œ#2ù1Þ2¶2Vh¨%ÛdF³¶xí</t>
  </si>
  <si>
    <t xml:space="preserve">£Ñìƒd3_x0019_•†X_x0018_øéqx_x0019_8ù{V£nVóèOs_x000b__x0001_/XÛŒS0_x001b_ÀH¶«ïtz%œ2_x0014_~fB€JT¦É[îi_´_ÒI¸çel¼˜ÀVäj_x0006_p)&amp;§_x0011_¤ÌÛîåËŠÄê_x0004_«ÓŠ_x0012_Áˆ£Â_x000e_ê;·)QÆ_x001c_: )Ê.ÿâ	_x0004_f…)|ý”ý=8_x0013_8Œ¤ÏFk_x001f_R¹¦ž8-f/¬œ.VÉ«±SY¨¼—§‹’„´&amp;ÅÁå¼*¾U_x001d_o_x001d_ûâN â‡L_x0001_±Ø§Á˜è{¨_x001a_1ða_x0008_àÑ_x0011_ÄSnToêbdXM!¼Á_x0005_â\QÌ6ƒÉ÷¶öhï’t¥bíM«ºcÂe=GÖX\Ì›î_Ü£ôã#V/×{«Ù!&lt;n}´FêP¬ÓÞ¢_x0011_}+TT_x0006_Ð_x001a_Ð3_x001c__x000e_›¯&lt;A€{0Dè¶n{Ë_x0013_âW_x000b_‰_x0017_-aq:…³ÆÀ_x000c_Õú_x0003__x0015_º`oL§ÅhENÕ¶_x0017_ù_x001c_‘_x0016__x0007_¬ÁÍÛÚb†N+;Ë_</t>
  </si>
  <si>
    <t xml:space="preserve">qÍÍ"]ØztíS;SµC„Êæj–8%ó_x001c_eY–R_x0011_ž.¼\Äûm¦x4ž_x0019_Æ’Ò"´»ˆÚÌ_x000c_éPÐ”_x0005_ÀÔ€[Æ^_x001f__x0016_f</t>
  </si>
  <si>
    <t xml:space="preserve">ó®…‰æŠ–Ê	¥–²_’¥‚‰É»¦oˆ	¸ÁÅ3äa=ö5™´›_x0006_Øƒ^Öž_x0015_nY0/=¦_x0019_å!_x001d_”ï‘ÆMè’Åá..	opiÏû·ÔïÙ»{·vn¢ç[‘·ãØU´÷¡Ü}_x0014_z3_x0013_&amp;R_x0014_”3Ã&lt;†¾_x0001__x001c_à;ÎjjÖ„Ü‡òïU¤ìÐFKoDxÊ“Ý&amp;VÃŠ‹6…Á©ÉŽÁÎ£^S</t>
  </si>
  <si>
    <t xml:space="preserve">v×KA”TÍÂÓ_x0002_jêˆ8Û_x0001_˜ž¼¦T’Åj¤</t>
  </si>
  <si>
    <t xml:space="preserve">¬Õ_x000e_’|2¥„¥_x0018_¯r‰e&amp;Ê`ÂLïò¡_x001d_^üHç_x000f_§›ßç•EjòÀÁÝ.Ãs_x0002_úÊ_x0012_Ñr¾Hî_x0005_Üd¸ƒ°‘@_x0015_U[èÑ°»Ktuu‹fy!UC_x0014__x001d_’„]œ1€I }_x001f_×p¹žS‡1Ë—°9_x000b_'n¡R8QÅWþ_x0013_­­ÕnÌÄ_x001d_ÉçùgGÜ-ƒ5†Ýéõx_x0003_àïÚÐz_x001b_†êÍÎI_x0015_JîE</t>
  </si>
  <si>
    <t xml:space="preserve">ˆH_x001c_Üy¹‘¥ê¡_x000c_ƒª§_x000b_ÁÀâ_x0012_gç)*Ø˜_x000b_ÊÞŠæƒH—§h›+Âžyè³æ_x0011_ö_x000c_+ØË_x0005__x000b_P¹[^;½çÝ_x0015_ôqÇ_x001e_°š_x0008__x000b_ä_x001b_</t>
  </si>
  <si>
    <t xml:space="preserve">Ù‰rð€)aCÑ’¹Â{à_x0002_=Á(=Wsº[ƒ›_x0002_nŽ_x0002_Éj©‚/‰¤•Àö†¡E_x0015_ªÁ’™ûs¬5do·/ÀyêüVŸÀ×˜2¿úÆ6G…_û\çæÕŒ†üÿÝ_x000e_3Ë”}WDù­_x0015_</t>
  </si>
  <si>
    <t xml:space="preserve">/:ñ ¾'_x0013_7þ•s¸uê_x001f_|ñ"_x0003_Å"wŸÿèÌë»þÁ_x001e_(Q¬</t>
  </si>
  <si>
    <t xml:space="preserve">G_x001c_à_x0006_ÊÔl¯gGwúx^_x0010_–_x0003__x0012_ëÅˆ_x001d_ÞÖ*</t>
  </si>
  <si>
    <t xml:space="preserve">yH_x001f_:µ_7Œn"—úÃ„Î¶_x0005_ºœŸ]AÅØìáæY©&gt;Ac_x0017_±Óø&lt;£Z—_x000c_òwu´_x001f_/ªEé9PX</t>
  </si>
  <si>
    <t xml:space="preserve">¾zÛq×W/ú_x0014_\i!ˆìð†8ú??1_x001f_ÒöÔË©_x001e_2_x0003_Ý7ý¦P´÷SfaüÄ'ÿ¯§þ¼6:þaºš(¶½õ=ho»‡Û_x001f_œ#„ö;(A~*°À_x0005_ç}Xb_x001f_ëD÷vïç_x001f_ŸýÚUö_ÿ}ìƒØ¶aA_x001f_#Ø©é5û|_x000f_[ˆ¨ÿ°·³6¹É</t>
  </si>
  <si>
    <t xml:space="preserve">¡–"_x0013_¡'Ú.ÿA»Ÿ@Î¥_x0006_ÖET¯“e v¡õO"µO</t>
  </si>
  <si>
    <t xml:space="preserve">Žû¥_x0007_Ø_x000e_¿ðÚ×ëoúDoš½_x0013_Ãþ_x001f_=áþ=ÓžÂO}Fè7_x000b_ú„vÀ_x0008_Äú¾d_2E„MzkB~_x0013__x0017_½_x001d_XB‹ý_)_x0002_ú|ßf_x0016_ð_x0002_†?Òæ‡þ‚ëP^ýb5_x0002_Òhë¾_x001a_öˆ¤O_x000e_Ý×=¤R8öºßguÚÉ#9Ë}_x0006_"„¼Ë&amp;ÂX_x0007_í_x0017__x0007_îùÒô%_x0015_'x‰ºÍ}÷_x000e_ü%_x0014_Ì„ãÔT[Î_x001f_ê‚j³ÄÉ¿_x0019_é7F›™s£X^_x0016_””o§K¯_x000e_ÿmÇL±þ½~ßþs_x000f_ª	YAKy¢°_x000f_¯Òº’Wî™Óæ§w"_x001f_“Ÿ_x000b__x001f_c_x0016_x£_x001d_öZ½þB‰s«·s_x0018_aå|ð^›_x0017_qÅlÕ3e˜è&amp;Â¥‡l¹v _x0001_ˆBÁx£’™Ÿ)F_x0001_]0ÝÏá¬ŸõÔ` MÀÿs¼ÿÊ/ç?_x001c_qêN¹‹‚ñÅ%¦è‡_x000c_%(UùÐÎùW¥;F_x0019_fDU6_x001f_êt_x000c_/wÚ_x0017_ƒ#</t>
  </si>
  <si>
    <t xml:space="preserve">_x000f__x001f_Gñ_x0018_š¥i‹ã©"ñ¾¦_x0008_¡¥_x001d_q”Ä_x0003_gk¹Í_x000b_0«ºÃïQ¹_x001a__x0017_ð÷¼ÚÔ_x0004__x001e__x001d_àòYY˜eêH£</t>
  </si>
  <si>
    <t xml:space="preserve">%Î(K_x0006_®áÂkx˜Ý'FQÌ¬rv¿A?ûëÃ&amp;~_x0005_&lt;–Ç¿k!ík:5L/í_x001f_X…6¢¢K</t>
  </si>
  <si>
    <t xml:space="preserve">„•=Ç\%_x0011_²°_x0002_b‘þÔ_x0017_"ÎåäŒÔN_x0011_šqë«”ÿ0P- P_x000e_ù'þÖ_x0002_œWî±_x0007_! Š_x001a_òRài¯þ-´ÜF_x000f_¶_x0019__x0018_ÆÙ_úÆlÐYXóëýž½¹b#ð-¢þJV¿"Q;¯9IFâ_x0002_šþIaOw4Šn¹ÿ‰ä_x0014_G¼¥ñSïZJ_x001b_+`~­{c7Øgñ=f°$$_x0015_ü}ó_x0012_ân:&gt;%ÃÉzŸÈžWeä­£³ô4¤_x0016_ÕVªìŸ&lt;Ðqß%è«àùâÚã¸×ÖKO_&amp;A_x000f_ÛH9Ö'K_x001f_±ø×Ów\©—nÓâ'í¾ôX_x001a_íH®LÅg¸bY˜«_x001d_G¸1/Óú_x0014__x0008_¸dùÎó_x0019__x001a_¶JjOƒxu~6µ3Uä$uE_x001b_6Ê0Õ5r_x001d_ÌµÖÛCù_x001a_ñå_x000c_Õ_x0011__x0011_·¹¬3ÏüÚ_x0005_ƒ·_x0017_zAÅFl_x000c_¥‰4ûƒÆÉN‚ÙïÔrz«Îˆ´ Ü›(Žì_x0002_Šê/OôB_x0013_ã¸šêÇ_x000b_ˆ”i SRH‰!vˆ¥«¤ã®§F©j‚º</t>
  </si>
  <si>
    <t xml:space="preserve">Î`æir÷i¥½ ùwê_x0008_Ýâ{Ÿ_lriÉD_x0003_ž_éeEc_x0013_Ëœû%Ì¦ê5_x000e_i‘Í_x0011_BáÖs#_x0004_îuþ†éÛ…€û4&amp;“û•_x0010_/_x0006_·~·ûïz±¿™ö‡_x001c_V§WÿˆgÎÂÊ mÿ^A]“íŒ_Ù_x0012_ÉÀ„_x0006__x0002__x000e_~~Ã­³ÝÖÂ¶4_x0001_„…ÊÀ_x0002_k_x0014_	u]ºÚü‘_x0007_X(0SWï6W®îW²Â_x001d_=«?ì¥ÛŽãüæ:]á_x0014_®_x0015_qy™p'OÍ_x001c_´S9ÌÀƒP:l7Â½´JïI=_x000c_vü†\M¢­þ˜mÅvŽ´«Ñ.˜_x001c_!~A†Š¾_x0016_@oS_x0003_ÅcW_x0015_žËü›Wž_x0012_ä?F</t>
  </si>
  <si>
    <t xml:space="preserve">•Zß_x0005_†'„ð_x0017_ÜšýH¾‹_x001f_iw_x001f_aà3_x0011_Ùâ)~Ab_x0015_d{ä3èuOÿ‰ÎiäIÁŠ{O9ðæ?¯éÎÎÃ­òtßÄÅ’_x000e_¥¶†£å™Y ›Y_x0017_ô”_x0017_²¹w_x001d__x001b_x_x001b_lÓs\_x0015_gý_x0010_Ë§Ì(£{cOB&gt;ÝSë¿È_x0005__x000e_“MµÀmQ_x0017_MšŸæiÜ_x0015_ð¦7×	_x0010__x000f_Âu‚ŽpoÞfàé„ìöÔ{_x0004__x001e__x000b_þz'è`ä’hÐ¹éFÍÝ_x000f_</t>
  </si>
  <si>
    <t xml:space="preserve">3»9bUlš_x0013_"Ó¬A^ˆ~{_x0019_™…1~Ð÷ìé¼ã¼Ÿdëz-mîÈ72§ð¢ˆötmã÷[™h¤_x001f__x0018_Ï_x0014_êÌ</t>
  </si>
  <si>
    <t xml:space="preserve">Õù_x001d_Í(ï=ü_x0016_ã9dý+N‚–j¶_x0019_‰H80_x0013_¬ðv$G…_x0003_ÕP_x0008_ýÏ)§24÷èSçèƒî´ú¢ìvÁù(_x0002_ý`peèjçáé_x0017_ù_x0019_ÞFØ_x0017_Drí_[ªðBŒ&lt;Òk	_x001a_¿zàƒDS_x0003_pÖ“;mý*ˆú=)î™ÄÚ_x0018_@žq_x000e_</t>
  </si>
  <si>
    <t xml:space="preserve">“Gˆ¢½öº™ÈHó kÒŠ1¤Ãx/¨E]Ñ_x0012_åÞ%_x0018_ðœdI:_x000e_]v‰D‹òc%¯ºQˆ£BÊœ'ÏÊ_x0005_F_x000f_ô?·³ïeENÃ-&amp;_x000e_ çLû_x0006_¦_x001f_ªa±tH%UI_x000e_]_x0002_·bK‰Þ_x0013_ãØ&lt;r_x000e_£{ŠšX4)¸!Þ°õ\</t>
  </si>
  <si>
    <t xml:space="preserve">_x001c_…êÀ'_x001f_+±ô |õ_x0002_¼ô_x0015__GmiÚwàÁY(­¹áïSGcï</t>
  </si>
  <si>
    <t xml:space="preserve">_x0005_°¨y/_x0010_××</t>
  </si>
  <si>
    <t xml:space="preserve">Ôçäh‚—_x0015_ï h³y\tÔ&amp;†:õ0</t>
  </si>
  <si>
    <t xml:space="preserve">Å_x0013_Ùµ¾éhl%Py%lÔŽ.ƒc9cFg_x0010_N\;ŽH5¬•v8¢THœM˜¬_&gt;°d_x0002__x000e_{¦©_x0007_$_x001a_ô½Ã``</t>
  </si>
  <si>
    <t xml:space="preserve">tñkÊæŽoø}Š*É[w=ù®_x0005__x0014_#vá@Œ:ÛÄ$ÓˆÇ¢×”*ôR‰jÂ±_x001d_lïZïÝ0E½l)_x001f_ñK_x0008_5ïj]_›yŽÏ)ô~_x001f_PƒîXŠí¿¬|“6_x000b_‹] o_x0008_§Å"šˆ°­ÎlQf™à€_x000b_ÖQ®f]'¼]@(þ-©´dù•­_x0012_µXyöÇŽ’“r_x0010_ZRçè‡_x000b_1Yq*Ÿá¼–X²†ÀGI¢+ù¤oSOD_x0005_¦&gt;e_x0014_ í</t>
  </si>
  <si>
    <t xml:space="preserve">0_x001a_ü§ÇT‚Y"@€_ßø_x0017_9/`ÎdœÚ‹.§äÄ_x0007_]ŸŸ_x0013_</t>
  </si>
  <si>
    <t xml:space="preserve">Ó0_x0008__x0014_£&amp;‘r_x001d_…\Xð]+OQÎ_x0018__x0018_’Õ8/¡šíPw¦_x0013_Ò“i2_x0014__x001c_jL7u_x0018__x001e_¼_x001f_qíD£Q_x0015_~Ì_x0011__x001e_;yÿ³d_x0013__x0002_{‰ˆ€lµŒ_x001e__x0004_ˆ·ÇÚi</t>
  </si>
  <si>
    <t xml:space="preserve">68ø¬¥X)Ih_x000e_»Y%¢ô‘®ƒ¯µ“y7 ^\vKú‹aûÉlªCËŽ‡+Ëa£_Ü‡w±LWß»Ä@ÎoÔù­_x000b_-/</t>
  </si>
  <si>
    <t xml:space="preserve">sžÂW_x0001_€µ_x001d_x©‘¤1Žtªì%ÑD—¶æc_x0005_(_x0014_ÑuPk_x0005_otôWåMq„J‘pÔ$‹ oN:]c_x0015_YÂö¸·_x0006_a¸1]1¹_x001d_âTÕf_x001f_</t>
  </si>
  <si>
    <t xml:space="preserve">ìYPa÷_x001f_VÎaê¦ Ï_x0017_Ëy‡</t>
  </si>
  <si>
    <t xml:space="preserve">_x0002_Gð”)_x0013_Øo“ƒ&lt;õê{-óµ_x001d_ú„ˆË_x0018_’ñ•ã“F_x0015_&lt;Ý³¨_x0018_:ÈoNZ–ún~L’ÌZLË</t>
  </si>
  <si>
    <t xml:space="preserve">Å9WŒ±+&gt;\§_x0013_ž_x0003_1s_x001a_T{Ý£g4¶“_x000c_¾_x001d_Á(©á‚µ´ˆ¶_x001b_–B‰‘_x001a_m_x001d_äa%0`LŠl\{l_x0016_¥½ÌPh™@Ð&amp;Ñk#Òu_x000e_4l’_x0017_¿Æ$Òy ¦)èÍkç*j’©ÝžºbÓˆQ ¯=íIÃ’_x0011_’	Y_x0014__x001a_Ï}}äC*Îgã¡ôÖ·y</t>
  </si>
  <si>
    <t xml:space="preserve">:	˜ƒŒ_x0016_ÛáìÁì;c²èF&lt;RDùÔ)…_x001e_®&amp;°]É£¦išÍã_x001c_uÇQR¸vŸp_x001a_~ÝçŠ°´6÷</t>
  </si>
  <si>
    <t xml:space="preserve">öEA_x001e_5k9èËaw&lt;mAÒ_x0015_]à7@ÑØÖ.×_x0001_×&amp;=òJßÛNÔßô}9J_x001b_ZùÚ©ôÃÞ”ÝÍY¬êC€¦a§&gt;kÏˆ~ãì`œ_x0014_ŽxOÑæ‚†;G_x0003_õD"£÷Ü¤QUg7³Ù_x0005_rEMëEì"_x000c_9¤~×Ëƒº9&amp;±Ö&amp;¢eò´õ±ÃãA´Âß·ÒQ+_x0003_IòïI'}Îµ_x0012_Ç°J_x001c_/Kú_x0001__x000c_ÄÜßCËæ7ñŠ˜íQö­¢Õ•Þ`ô©Û®=]'·®Ì¢0©+±œ_x000c_ËK!µ6_x0010_Ls</t>
  </si>
  <si>
    <t xml:space="preserve">_x001b_X"I‘†xìaomç]ž/_x001c_$&gt;á_x0017_Ùì—$lÀ¼Âà›)1&gt;Y_x0014_àpÐ©Ñï­A9_x001d_"W•‚õNgã_x000f_:‘}_x001d_ I88_x0010_îBÓt"éËCæØ†¯5¶_x0004_qÔ„_x0014_ù‡ÄRz</t>
  </si>
  <si>
    <t xml:space="preserve">_x0001_V_x0008_E‰Ku j×F«[G_x001e_Ì×_x0002_ÐÄ&lt;@X_x0001_e)_x0019_ûÞ™¿9›ðŒ‘O_x001a__x0007_Äb¦J_x000c_Hb ì'[4ÒÈj_x0010_¦ßÕj%P|½[_x0013_˜Ž8v—_x0010_ôø_x0017_xõÁS_x0003__x0015__x000c_:$–/Zº(ö³dGe¡°ýË%õìwÍ†ñz³xL»î NË0n3=˜âï:u_x001f_˜‘ST_x0001_´Ô_x0002_Ž±</t>
  </si>
  <si>
    <t xml:space="preserve">ÆÁó_x000c_¸e_x001e_Ÿ‚ª½oð_x0002__x000c_a}x^m^¥ÏÃ_·</t>
  </si>
  <si>
    <t xml:space="preserve">*á˜‘1åŠ_x0007_âã—_¦ˆE›sÐá_x0007_×E`;#kh©ž7_x001b_¡/Y`£_x0017_=iäÿ?N•cTÙjJà¶ôéøë©_x0003_i_x000e_F_x0011_øÍxl³Ýh›6$fÌ% M"Òå&lt;pŒð¹w=þ_x0002_ÿ_x0006_Ù1°Ñ_}ëi&amp;Z0Gw«¤ƒˆlÚkÜ9ÀV^Zß–V~`_x0002__x000c_X$ÜïñÌ¡ë´ú_x0017_&amp;_x0015_Kº¿I«ÃÑ_x001e_ŽŸê_x0008_îxÁ®—</t>
  </si>
  <si>
    <t xml:space="preserve">	[óÆe· RW¸žmz!:_x0010__x0011_ugÝ²˜_x001b_øÐÓ8P¿´Ù{È¢3åè…_x0019_Û_x0016_«lD7_x0017_jç–÷AÿLlWò{öYÓ:¤_x000f_½¯X(Ó* Ä§_x001a_Lç}Jº44ç_x0012__x0003_</t>
  </si>
  <si>
    <t xml:space="preserve">æiÐ™NPÖQ‚ÆïÅAb´¼"ð_x001b_¸§^åƒL$_x0001_Ñ|0”*CMtM_x0014_xu|uÏ4_x0003_ÁƒŸúS_x001b_~7£ÀÕÇÃÃ^‹­ï½˜Yb1ìÃáŽ˜_x0013_8¹]»-_x001c_6_x000c_ÇÉ.c</t>
  </si>
  <si>
    <t xml:space="preserve">w²_x0010_;¼P_x001b__x0018_:k¾DM@¾tgÎ*L¨EÄë_x000b_ñUòk_x0017__x0002_NFõØ%”_x0013_”Õ®cz0Œ÷ÐÈ_x000f_F¶&gt;H™î_x001e_h_x0003_ßá¼Éz4_x001f_7Óy_x001d_&gt;Ë_x0012_ü†œÒâá_x0015_†8_x000f_</t>
  </si>
  <si>
    <t xml:space="preserve">™Š†ãžy7Bpk-J²»Ú¦'vÝ²O%•ÊèŸZ\|?%ÇŸ]kb_x0012_ÇSwâ?ª_x001c_ÜTó_x0014__x0001_âÀò4¥&gt;AV–Ä ÝÐ¢ÏŒí{Á¿¸IìiÏ½_x001f_Ìð(3}6êsžöÇý_x0016_þŒTwj</t>
  </si>
  <si>
    <t xml:space="preserve">Ë_x0002_iþµ%ž~Y_x0005_»_x0012_!m9†×˜‹{N¶Yæ«óNv„ãÍÝÝ¡”u_x0013_vUÔzžž“¸^_x001f_6–­9¥_áž­ŒÜ ®ews¸Úô×5v«Çê$ýãr:Â¿_x000b_¼FjÍ*_x000c_Ò"{QÔ&lt;c®sgÿA5_x0003_ÕŒ'kêpLmÝ_x0007_ ŒˆvW¿¡QÕ_x001f_¼ª[îî„qš_x0006_T6_x0018_v¶nº_x001d_TöoØûí‹Ä_x0008_v:ùûý!EhÍæÎ_x0019_æ×äòþZü«¡_x0017__x0018_c‡Ouzµz_x0005_iÓEŠÌöé`±ŠôA</t>
  </si>
  <si>
    <t xml:space="preserve">LhûÁoìÌv;úÉ7ºêN_x0019_M[ýú_x0005__x001c_'_x001d_[_x0014_K~ðÌHêÕ_x0014_‘OÓÂM£Â_x001d_Ïñ.‘¦)Úš&gt;5ãìßá]þá¹ÿ}	¹_x000b_</t>
  </si>
  <si>
    <t xml:space="preserve">ya-ÝZÊ&lt;_x0017_šRžŠå_x001b_½ß*</t>
  </si>
  <si>
    <t xml:space="preserve">D›@Ð°ü-ÿüõ$º?¡ó|·lìè8L{Õ€_x000b_ÌÜ‡_x0012_žµwš38óîÈñ·_x001f_ƒy_x000f_°Ù›_x0017_G{+kj‡ÀÏÂ_x001f_8íoŸw@=ÔÔCC==ÔÕC_x0007_ø›Êëod~ô_„r¥SEåë°_x001d_œZmR_x001b_&gt;’ôœ_x001c_«wƒŒÔÅÃï¹Ö¼™ÿ„Š³&gt;_x001a_6_x0010_î_x001e_q&lt;§‡Á_x000e_\/_x0017_m\ÅÉ:®ˆ˜._x0005_Âj»_x0014_‰÷Œãºö_x0017_J_x0007_¶¡UžÝ-PùP»Æ0Þ_x001c_Îî;	‚Cr³_°;ÛÐ!åÔCÇ_x0015_ b´Ûîª5^yàÖP*½uhÅ_x0015__x001d_ _x0007_Ûì‰_x0018_ÿ-N7K'H³_x0016_y%Ý_x0013_[Ekè&amp;9ö~·IŸ(-¦r_x0018_ÈP_x0003_6¼_x0001_°_x0005_u¬Ñíæp¶çvû#­ËÔX®_x000b__x0011_ÃO¯-!úÖvNsDãH·S†</t>
  </si>
  <si>
    <t xml:space="preserve">eE4-_x0010__x000b_#zÅ)ÝB¾Ÿ‡_x001e_¦%&amp;b§Ùƒ6Ö_x000f_eõù_x0015_lõ»åËÙ«q¬†«Ç†l_x0003_vkÕ+¨;¶®FfXÛ-†Xi_x0018_ÑãEš*rKlZý Ã‚_x000f_‰&amp;ªcì¡Æ_x0006_«QwóD9‡´_›“Mk§”¸CùjŽfåä—fa§_x0010_Éz_x000c_</t>
  </si>
  <si>
    <t xml:space="preserve">CË(_x0017_ø(pÃ¹ßlDWÙÏ)Ö^¯œÌ:‰Žîg_x000f__x0002_‘½ûc•É3ô“·iÈø@Ð &amp;®hŠ4®ªrØ'†Ò…_x0014_½îx´ ‰Ë|´_x0006__x000f_³Ý„Ó_x001d_ê¥Ù_x001a_oqIhGø</t>
  </si>
  <si>
    <t xml:space="preserve">¶_x0012_æ¸ÍùÓ1*¼ä{(è8	c¹`ÏfÀ¿_x0001_6Í_x000b_^ün_x0017__x0002_z¨¨‡‡zz¨«‡›Û²1þì_x0017_lv»&amp;²sÔªÔ6`ØðmO4e=´ÇæLõZ\áiÅ)÷_x001c_=_x001a_D	^Ï”«zN‚û^{C«Ã]à~p_x0014_‚_x0008_&gt;b-_x000f_\‹­vI¿ÈÜe(¤©Ïk}&amp;•_x000b_S¯UÔ_x001e_ÖxÖÆZ‘a6“O&gt;_x000f__x001a_Ãx~_x0005_3DS[ ‹G–CÒÁ=~fè²=ˆùö_x001f_[]Þ_x0004_ÓÓÂtÁ*zÓýyä]´’“_x0012_Žrƒ…&amp;_x0008_„v«ÁÖ­šÛu°_x0002_^_x0004_­EmE`¹|y®t­¨Ï_x000f_ÃÈ_x0005_&lt;</t>
  </si>
  <si>
    <t xml:space="preserve">£y×]}›á_x001b_ºÞ!d$ê[J7ÖºFX—_x000c__x0016_Èê0¶oRÅ_x0013__x001c_ÅÉh:g'ŠY’¶ªöº\÷9¥</t>
  </si>
  <si>
    <t xml:space="preserve">_x0008_ÀKõ¤_x001c_Ûnj»¥_x001d_òÎ}fÑîE™	4ã§Ñ7_x0019__x0004_s•t_x0005_yoÌêu8H]¸üiÊ¾# ÿÅ¢±)l_x0013_m9©mÆ_x001a_gyoegˆÆö©Ö›«€ag”vô4Ú!_x001e_%</t>
  </si>
  <si>
    <t xml:space="preserve">š_x001d_</t>
  </si>
  <si>
    <t xml:space="preserve">yë_x0010_F_x0017_ImÇ¹Ü&gt;ÛÞ_x001c__x0002_4]¥Â¹¼ã_x0007_ïÍ…º7sƒsZãÖ&lt;Ÿ8_x0016_ìß</t>
  </si>
  <si>
    <t xml:space="preserve">älK$2+ðÐï_x001c_¤_x0002_3Ï8»µ÷|¥F)Vªœ:</t>
  </si>
  <si>
    <t xml:space="preserve">ßØ_x0005_@^¬Ê;_x0001_êêYè2®È&lt;q_x0006_ÓêŠÍ;H_x0012_h+_x001e_7€îz	ÆiÁÀGÌl9ý#‹_x001c_ßpb[úîàÏaÆOÏ\Sä4¹Gä­ 5ãÅUÂj)Hpº¨€ÂÚ_x0001_Üè’A§vð8j¶ÁÃ}‚C¿mq+8ÄÍ</t>
  </si>
  <si>
    <t xml:space="preserve">U:j4u–	Zñ&gt;§NòL—‡ŒFù;_x0005_&amp;6ƒ¾s]1¦nÎ5Ã@0^ó©ó_x001b__x0016_ÊÜQ{“³_x0013_¯óžäÓ_x001c_$_x0007_ÂÖÍ“_x001c_#ì_x001a_HvEú‡%”m•½Ÿ§ðf_x0017_Ë_x000b_p±DâNêU°_x001f_‰m‹"ŠÄš`CX_x0001_s_x0001_ô@_x0001_Úr¶‚F1</t>
  </si>
  <si>
    <t xml:space="preserve">9âq¨_x0016_–’1ÔÛ_x000e_+’&lt;_x001b_‹VE:;-f–Ë±øªPÌ1u_x0006_Z´w_x0019_š</t>
  </si>
  <si>
    <t xml:space="preserve">_x000f_‚%_x001b__x0005_‹š[…ƒ7y²_x001c_Y_x0011__x0013_~¬IkÙ¸ç.Ã_x001a_ ãã ¶f¡öšÊ˜._Ðç¶`|</t>
  </si>
  <si>
    <t xml:space="preserve">éåÕd</t>
  </si>
  <si>
    <t xml:space="preserve">O}&lt;D)P1Éù0|_x0015_vîÛ:ëbùµøJJJ&lt;z_x0010_«¸±2ß_x0003_x^–Œ_x0015_Î)ØT+¦ýwp_x000c_Îf¨Ý_x0008__x0005_yt›_x0015_jë_x001a_úÓ4è£MsÎ™_x001e_Ò_x0012_f|Ž~E·C’¢ÑoOÝ?‡¸†¦T+ùvJùESîØ5®Ük«i¤_x000f_ÃõpikÖDBþÊ¹Äçw/_x0013_±çPÇTžZPáƒlcä_x000c_2</t>
  </si>
  <si>
    <t xml:space="preserve">Ø·ÖÆ}Àïµ</t>
  </si>
  <si>
    <t xml:space="preserve">ÿÄ•àý—ZgÌ&amp;ÆÖ±_x0006_¬ŒÒ®_x0017_w¼_x001c_ÃÉÁ/g¿ƒˆ]è_x000b_i_x001b_;_x0010_[Áno_x001e_‡ƒk¦_x0013_ÀÉæ3kþïúŠ: U2ìU4¤Á_x0007_™ø{»1ìÛ_x001a__x0006_‡w"Äk_x001a_x[ÿïÀÄÔ^ô_x0013_²—=Í×Xû\)R_x001e_2Æ™â¸±_x0008_c-ñúIœ9O61Ñ‘GH¼*:ÌNœ³_x001e_.y_x0016_0î­¢ù_x0005_½“¡d]J¿ª</t>
  </si>
  <si>
    <t xml:space="preserve">­Û</t>
  </si>
  <si>
    <t xml:space="preserve">èsXâZ±¡)þ´‚Äh_x001c_¿K	kn‡ö_x0005_ó²±s_x0014_BÖL„—_x001b_wÖ_x000b_Í#wîÞ£ô²\_x0015_Í«C;M\_x000f_/ª_x0005_ÑûÀˆùûu·“¬è»ãU§ã</t>
  </si>
  <si>
    <t xml:space="preserve">a%?_x0010_XÍòš™_x000e__x0016_ÕèL°5ê&amp;¢B_x001d_ºSN_x0005_Í8_x0005__x001f_†×$Ô6Xã›ÌÊE°_x0008_Úu™ñ‰—Q9°v—M_x000e_™"?ËHHy˜]6fš_x000c_Œ_x001b_áúñ‰9Ô4¸yË¸yt_x0017_Ëï×n²_x0001_ˆï_x0015_dæŒí¡sThÄG‰_x001e_¬LxÞJ*L+Š_x0015_ÉTK_x0011_ bT™e¹@^55\_°Óë_x0004_{’Ð‡a–IíK_VòY_x0001_ºJ\äC	æÌl ¯³»_x0008_§Wð{(Ôà!Þð lù_x0019_@÷Ö_x0017_µå„¨fÊ¼•J#ãXú²É¢…Â_x0013_Â_x0016__x0012_&gt;ïŽ5S ¯º_x0017_ëéSo®š'Ó­7</t>
  </si>
  <si>
    <t xml:space="preserve">Î­†¸ÌiNô9Jy_x0019_ý’Ì_x0011_)z£xR†_x0007__x0006_žr‹0(_x0002_G1Þš$Ðâ@½_x0004__x0001__x000f_Ùµñ îýü</t>
  </si>
  <si>
    <t xml:space="preserve">º!JQƒ_x0001_Ï¹ë¼×¹S0kyËÙn¯¶Ý_x0010_6¿_x001c_5–SehöYð?ö·_x0006_Æ¶6çázgq_x0002_ØB É6AæÍå‡j‰×^R:°YÖx¦SÈâù_x001e_Ø_x001c_»	_x001e__x001e_mLŠ®çBµ|_x0006_ ËÚ“_x000e_Ñ-êA«Øæ(@¢Aƒ_x0005_Ñ•G_x000c_Ð*›U§M£âlR-Ùi4Ì©Pò§ _x0013_U^ÂA»´ì_x000f__x0008_¤Øƒ©â®É®éýu_x0015_NìùÝ1xÞq/Í-¨…'ß&gt;Wþ¼[_x0016_"»â}ÜO_x001b_¬_x0007_fàQ•¨ü¸</t>
  </si>
  <si>
    <t xml:space="preserve">ð</t>
  </si>
  <si>
    <t xml:space="preserve">ý p„féY_x001a_ëŸ¬_x0004_;ÅÀ_x0008_ê‡DÄÄ:Tî_x0005_2ðmR$óûLüL§Ö¬­_x0003_ª^î-Î"Ô-U4ªÝ(“y¸éú¨»8I›‚ó»_x0017_Nt_x001b_</t>
  </si>
  <si>
    <t xml:space="preserve">Õdã…PEÃ¼§c_x0004_5C¯±Ò4W_x0003_Ö(_x0006_‰mçí~š0GÙ$•ðì®{ªxÉ¿àÌ3´ûrA•&amp;­ûÌfSj'‘Mo_x000e_)tnL_x000b_©äÆP°ˆj‡—Š/@¹Ó_x0005_INÒRÚ?’_x001e_ž’</t>
  </si>
  <si>
    <t xml:space="preserve">!€_x0010_Y_x0014_UÏkº~¥UR™l;}Cò–&lt;ÎÀC+w~]_x0001_á5_x0016_£™D™é%_x0002_\WÎš³n_x0019_X/øøð~nl_x001e_§´žsÖÝäWíA_x0005_Ÿi_x000f_Ípßè_x0002_öß½_x001a_Š_x001a_EŽ}Ùº&amp;f¦þÓ!]üãfkÏ_x0014_</t>
  </si>
  <si>
    <t xml:space="preserve">•|¿n[Ë²Ï_x0001_Î_x000f_kSN_x000b_Ølª+$ê_x0018_‡Œ¿­2_x0001_?&lt;Qˆ"¬]]Ó _x000e_•veÊ©ÛõK¶­üó®•Å(Ïá´R{ƒ°ïÓ´^ìž´Ú†_x001e_—ÆæãGØ\ a@o;JØñ_x0012_è_x0017_¤_ùŸ²_x000f_?‹W$C&lt;-#¦$˜‡‰_x0017_Où[`ÎÛJ”yW”!Ú¼+¼¬À'ë&lt;¶_x0016_‹Ò"/šO×½„ÒšÇ±WK–éPª~I‘èC']_x0018_Ïý^®œ‚~T_x0016_]b&gt;Œ¥…`éMî˜¦_x0010_}žKýTôÞÊ_x0016_”­`ë£o_x0014_Í_x0014_UFÝnäYo± #zL·æ_x0011_($ŸhWG@&gt;3µÍLV"[Ñ­Q­UÓ25_x001e_MNJ)_x0006_#Rëî¿Ïý(</t>
  </si>
  <si>
    <t xml:space="preserve">X`¬9ä¢€æÑÉÚì7+Ê”™_x0016_0(_x0004_„DÜgù/éí Z_x001a_1d_x0019_®]˜e_x0003_ns_’ØøÚê´_x0018_á³H“[ù€é_x0015_áv©½€ìçñ)®Ôxn’*Q¯ÙÞ¦Ÿž_x001a_Ež»j¹^Läië›Ïï'û_x0008_Ëo4žØná_x0018_T_x0007_Ôšy“x+ñ_x001a_­_x0017_Ô0¡(_x000f_PîŒÕhÕ_x0007_®_x0002_Ñ_x0019_;_x000e__x0004_Ã€4M4Í8SŸ¯_x0004_%9ciQÄ‡_x0002_º_x000e_\àuHð×_x0017_³©1_x0011_¿_x001a_Õ®%vÀ¯ýœ&amp;Ò~¹ÌKGš¿šGH&amp;u¦Æ;‰‡_x0002_JËˆú¨_x0017_ØÎu¸®p›Ìõ_x0005_ôCŠ_x0008_#²ÍØE:»~f‚Im29)</t>
  </si>
  <si>
    <t xml:space="preserve">TÎÎÏBÓ•_x0003_Zèa_x000e_ü½µ_x0002_ü¨Ï‡zz¨¨‡‡zö«lóÏ¼üÞ_x0012_Éé:_x0016_‹§e|h¦@°_x001b_„ú_x001d_Ýd.q_x001a_‰y *v_x001d_©¶Üu—‘_x000f_9ÁúaÈI5_x0015_èó¯Á_x0004_ïUNÚh§þ8sêÃ˜S‘«[ü«r¸ÄÇoˆÈØ}`~nE_x0011_;_x0012_f _x0006_px\ï_x0014_Q§$Û€/W%¤_x001f_üÙžþ_x0010_Áið_x0018_7õ~</t>
  </si>
  <si>
    <t xml:space="preserve">¤‚ãbÊ1Ä›A¿_x000e_C;„6_x0001_&gt;F¿[¿›‚œíH–x</t>
  </si>
  <si>
    <t xml:space="preserve">_x001b_[o…]"Á </t>
  </si>
  <si>
    <t xml:space="preserve">_x0008_ôê</t>
  </si>
  <si>
    <t xml:space="preserve">:)_x0001_â=_x001a_•¬rf…u›ù_x0002_ô|E_x0014_–_x0004_—Yáò{ƒÇºeAP&lt;ãV1_x001d_=&lt;lƒ¹N</t>
  </si>
  <si>
    <t xml:space="preserve">ZÌ	„1õR_x0010_2ðýÁü;Zºoê_x0005_¡_x001e__x001e_êê¡¯_x001e_{‹‚7ø«I°å&lt;”{ï2%_x0005_+ã/ÖÅƒJE7˜.^p_x001e_­Àbm˜¡‰7Øepê_x0019_åCûtÔÈwßtpü_x001f_Ÿ_x0001_+åè™_.T¿_x0013_Ïwâ_x0002_etÇy©%.f‚Ùˆ)ði¡ÂÕð÷_x000f_ŽöPI_x0001_=Åù_x001a__x0006__x0014_¶×Ïâ÷Wu_x0004_Ï#2'rì·r¬</t>
  </si>
  <si>
    <t xml:space="preserve">_x0016_Ö6_x000e_”Ò´”%¼Å¢ÛÙ8…{ØL¶×&lt;Øl®œ¬;½lúÚ¸H Òïúïä-Î¸o/^ò_x001c_úë[ŽÓñ¬</t>
  </si>
  <si>
    <t xml:space="preserve">pÿ</t>
  </si>
  <si>
    <t xml:space="preserve">Î_x001e_OçÚÍ–ÜZ4¥S‘Å&gt;“ãnAÙ6¯­¹x%ü_x0008_-ž¥Ô;–Å5W7N²š—T³Ò3_x0019_r…šS‰æ-#€ _x0018_ëp&gt;h_x000c__x0001_¦üÀ=yj?š …ŒgGã@³_x000b_èøµ_x001f_¯Ag„À_x001a_8ïdt~Ñä7_x0003_4¾â¡üÄuÚ_x0008_ ¢1œJÉS¿_x0016_¬A±_x000f_fcA^úŠ^øšÒ~_x0006_Yì]’Ë_x0013_¼_x000b_;Åúbú@_x0019_r_x0003_º¿Þ£_x0005_Ôf_x0007_ÿÏ äELF-ÓžÅn¶¯&gt;ý_x0002_³Òþ¯¿MÿšØQÞcw_x0003_x_x0007_#ŒaIskÂåsw³ö:Á×µûÅç_x0013_ÙˆÓ†Y²dæESë@%â</t>
  </si>
  <si>
    <t xml:space="preserve">é</t>
  </si>
  <si>
    <t xml:space="preserve">Í_x0010_dLp#"j}”•ò(l1=ÿ'_x0015_¨¢¼_x000f_Eƒ&lt;rKÎ)_x0017_¸§</t>
  </si>
  <si>
    <t xml:space="preserve">@eÑ_x0008_Ã_x0012_ W</t>
  </si>
  <si>
    <t xml:space="preserve">A6_x0001_xÀ¤¥.‹MšûO±</t>
  </si>
  <si>
    <t xml:space="preserve">j</t>
  </si>
  <si>
    <t xml:space="preserve">_x001b_a‰f	iÐC¾òG6Z›û¶\aµã„O "ˆüåÉ¸æ¢¯—ƒ_x0002_{gæ&gt;Œ_x0010_5þøü"0&amp;Aà¯s_x0016_^µâˆ_x0017_CÜáØšþ2_x000c_;Ï¬!ÔTÑÙ‹ÖWˆ¤¬Ôð*”¥u™_x0006_jàPS¹¼z»n»A'ý‘Í°í8_x001e_i</t>
  </si>
  <si>
    <t xml:space="preserve">ª r—Ü=gáµ¸.òyV_x000f_Ïö»_x0006_[u„9±]}¸_x0014_Â.6¯ØY2Ï¯²îëÄ™Ý»nUÞckFv_x001f_E</t>
  </si>
  <si>
    <t xml:space="preserve">±˜‡_x0003_ŒfÖ_x001d_ù²kT´Ò_x0007_õ_x0008_’ ÐOµVZ³}žGt†rŒ£ª[+y_x0006_aP¿“ù_x001c_}(¯@ï?°¼ë_x001c_ö©_x000b_­ÉÒÇ_x0003_dÎŸN›{_x0017_-¿uƒéŽyŽJüÍë•ƒ±¡/_x001b_±ñtì·_x0001_w_x001d_!@`4\äûÒtsÈ;Ìº_x001c_úg_x0010_.{&amp;V;á¶Ûþ_x0012_5lë[óyØ¬¸ú/ŽŸ}_x0005_ñ_x0010_ }ãmáž_x000b_Ó_x001a_—By'ÑÀ_x0013_þú¥æŽj</t>
  </si>
  <si>
    <t xml:space="preserve">¢©ò­_x001a_µ_x000f_</t>
  </si>
  <si>
    <t xml:space="preserve">×DÖß‘_x001f_î{‘Í·ä›^ëÝo©"#›–j7…í'</t>
  </si>
  <si>
    <t xml:space="preserve">_x001b_VÍ³Ì</t>
  </si>
  <si>
    <t xml:space="preserve">÷ÛÏøÕìãºÿc™”´‹˜v™¡(ïô Öö01Û*úI_x0010_]ÜZ‚_x0004__x0014_oÄ_x001d_a¤ˆ~£l·Gê=Ý_x0006_ÇoÖŠ_x0014_4|?°vüiªTîïÆ`½_x0006_w˜ÝÉîi	Ê{/¹d(_x0005_Á8–Ú_x001a__x001a_</t>
  </si>
  <si>
    <t xml:space="preserve">%Å_x0014_j]n$_x001e_O;y—_x0016__x001b_)94yKGsž™ßR*ï_x0004_!ëÀµ–Ó_x0008_¥_x001d_6éWxØS_x0005_—AÝµý_x0008_÷†Aûä„_x0014_V²é »èeÍ:c_x0006_»ŠÖ¤AÍfò_x0008_™‰†Î(¤×_x0015_'‘ºs½_x0002_C0ð…Oˆ› Ú3_x0015_mæJ¤ØåŒ±_x000e_</t>
  </si>
  <si>
    <t xml:space="preserve">u—7€u(¸·Î}Jµø¾h¡½¸…#{L'eKt3_x0019_É40_x000c__x0004__x001d_Q@D¯8ãáè8ÖU)[CÅ‚l&lt;ú_x0010_€€w_x0006_É‚NG_x000f_P0ª[mÕ7îýôÃáœÆy_x0018_å</t>
  </si>
  <si>
    <t xml:space="preserve">àî-;L9ãÝ_x0018_Ï{SÍ+õˆâýÓK§Ã_x0015_xºÙ$­9ñµ*k_x0018_ÄaW($Ü€\º¾”¸•-› ÑÈ_x001d_6æhbl=Ö</t>
  </si>
  <si>
    <t xml:space="preserve">&amp;(C_x0010_ÕRç‚mO¾_x001c_ùè×´Ô¡DÖ®E</t>
  </si>
  <si>
    <t xml:space="preserve">…5_ïl5</t>
  </si>
  <si>
    <t xml:space="preserve">ù!x±å–_x0007_3g~ô+ç_x001d__x0004_iq_x000b_^áh†6žŒhF_x001c_J</t>
  </si>
  <si>
    <t xml:space="preserve">UhG³‰“Â*´_X_x001e_/îai_x0013_5‡aU_x0016_£_x0005_ÎöÙ'ÇÃ)ï¸—â(O</t>
  </si>
  <si>
    <t xml:space="preserve">_•»e_x0002_Œ§úX(hÅR_x0010_å_x0013_&amp;Õ¦Èû}44¼_x0005_žù€ˆg_x000c_¬LÍm\õ wúnÕhl_x0004_…ÓcÒRc_x0010_SJŽ_x0013_‰™g	_x0012_šm)€Çð/Ûmd_x0014__x000f_äÇ~'_x001a_Ûzd}N9bõnh&amp;~^ÙˆâÃ_x000e_	Aq_x0018_ÁÃ§­Yêœ¼º¡ÖŒé_x001a_vô_x001e_;V_x0011_uô˜ñ¤¯çÔ.Â‚üD±ä_x0012_÷»nømó§—_x0017_¾lYã</t>
  </si>
  <si>
    <t xml:space="preserve">ãâ£É“ÞCÚ_x0013__x000f_b|x.™UŸûã¹40d^ÖúN›U|CÌžŠp~“ºsÍ’¿¸ÅC_÷Ð^‚ì‚_x001b_–_x001b_SÅ†_x0006_s¢ø_x0006_¸-Høµy_x0016_0k]_x0019_kZV¡0¥_x0017__x001d_–Õô´-Äõ9¿_x0002_ì:3+]_÷äu¸(ÆèâòQÆá¤o&amp;_x0011_ÔÏÝ¯{Av8_x000e_aGykÕŒvÆÝU#É¦«9%D7à#Ñ°h¯ûŽbž&gt;¢T@__x001b_­ŒW_x000e__x0003_+G¾FÌqÔM8L°_x0013_Rq_x0019_Y«ººàÞ_x0008__x0001_RÆŠY_x0002__x000f_ag_x0013_Œ7ï_‡_x000b_Ww_x0001_Ùës;+Ù¥’_x001f_wâA_x001d_lfk§ûì¿È¶w¤L_x0011_8šthÚÌF=^3</t>
  </si>
  <si>
    <t xml:space="preserve">__x001a_%×èR€Róyç	2îæSìc¾Z…&lt;q)7‹…Õ_x0016_‡ÕL_x0002_?P³dAœtZýøÚŽ_x0013_Z.f5þ}Ò_x001d_·íÿ•ÓÚ·•P_x0017_ÉùD_ØÉc;mÉ/p3´F¿œ—E©¹ŽÓ(Ã4o_x001e_dƒMd_x001b_fÅ*G±ÒÛYJfGß£ºEgÎ7h	_x0010_Ä{›¾·ˆÖû	ïnêC8–N¿ÒH5Þó^4_x001a__x0014__x0006_Ð.`_x000e_2_x0017_n\¬ ‚?¶º9Ú†|»öÚÂ_x0017_Q¶ è»òâ¹õÇ_x0012_§‚ò²_x0011_Ã ¡	¬_x0003_UX¬òÙ÷.’ìUÐM9b;äoÔÆÁÚÊo3ëWælr²	_x0015_1‹3*¼8èÖ.PÝ_x000e__x0013_˜Î:._x001f_î¸Í¸ÃfU´Ÿ_x0010_úÉ_x0010__x0014_à_x000c_ûã@[åüÔNì*Ér‘Œ5¹ ûÂ%ŠÆ± _x0006_Ä_x001c_ jgu§æ	gæHA_x0010_fx`ÍíÌ™.±An2ÕÐÖžC&lt;_x000b_:ýây°q(‹·&lt; Ó_x0002_¯ó2@¾åEG&amp;ŸF×2æO_x0016_r™°_x0002_¯JÂë_x0014_QF_x000c_6®_x0013_Vñbß_x0012__x0012_C#ƒ×ðËâôNƒJèd˜_x0010_ò_x0019_~&amp;ÀÀ9z¦øšÑ@Ž…æÌ_x0008_ŽwÌvL_x001f_!*_x0010_2_x001f_rþøRCÃ_x0013__x0017_Ü_x0019_‹E_x001c_˜ÂÐ²²jMŸäúÇ </t>
  </si>
  <si>
    <t xml:space="preserve">_x0019_7Q€:</t>
  </si>
  <si>
    <t xml:space="preserve">h÷ü°·_x000c_</t>
  </si>
  <si>
    <t xml:space="preserve">%»N¥F³_x0001_ý[I$Ò›‚‘‘Ì‰n¨Ô­k_x001a_5k_x0008_ ¡_x000e_Nß¦‡_x0014_ÊAà_x001b_Â_x001f_ß-±üç4x›_x0005_</t>
  </si>
  <si>
    <t xml:space="preserve">|:pÒ2j«#ï_x0002_^LÏ0#5ª½¦</t>
  </si>
  <si>
    <t xml:space="preserve">û‰-ðn_x0010_3Âc]œ’ÕÛts%ˆ_x0012_ž;ãà_‹]š’¦_x0004_ØÒ«$”ÙÛñÏÏ‰òŸ_x0011_</t>
  </si>
  <si>
    <t xml:space="preserve">«­	¡:h.‘`ìD½j¥Gm_x0008_–v¾–3 -qBÝS«_x0005_Ö{Vá_x0011_°Ü_x0001__x0007_§§î’1AòÃ² †Åõÿ]cyŠŽÙ&gt;ÁÕ_x000f_C_x0019_ióÈó1„Ù&gt;Ø_x001c_þ-_x001b_#zYæÅ»¸_x0016_vñaö€Ãs¿!œ@óÀÙ#äÂI£ü[k_x001a__x000b_çDzg;QÇ&lt;hÒfihGa_x0011_~ô·*Œ3Ô­n</t>
  </si>
  <si>
    <t xml:space="preserve">ÚLé¿&gt;Ô_x0006__x0007__x0014_LO÷Ÿ.ªÞ~Ý.(îjÄ</t>
  </si>
  <si>
    <t xml:space="preserve">õ¨]fM”ÁEÃ&lt;&lt;÷)yIk+K×©„ØÞ„ž%’E~ä_x001e_$ÄU ©žÎ&amp;Ë	9.–RˆŒþ_x0019_ù2¬2oÅ‚§¯É©ì†îÙ¹Yýµüg£b$ê»I¹ˆ©½]ÿÌf‹Òäœá1</t>
  </si>
  <si>
    <t xml:space="preserve">+a5¸¥Eá-&lt;QøjHMN×[ŽF_x0014_l×Ú'&gt;&amp;‚_x001d_F²_f€Å_x000e__x000e_YûR+[ÿÚªþŸ_x000b_â¼ß—_x0016_”v8’Oèöü˜E_x0012_©÷«}V_x0012_Mz52.c^HÊúh“_x001d__x000e_\æ-_x0018_ˆo&gt;ó_x0007_+Vë$”ÿmµ‰äV0ö€‰</t>
  </si>
  <si>
    <t xml:space="preserve">u´kø_x0006_ÂÊ²*p¡†šS®_x0003_m¤“þüí_x0016_¨}]o.Ã¸„yë—ZãïF_x0002_lš–_x001e_L_x0003_‡æq°9yn'ü+G .œ_x0015_ %ŽŸ¼óvB‚Š{¬¸b…»³Å6wc'ê4T¼cpìMé/YU£ Ös¿8ž›_x0019_Óð_x0015_ƒeýA½fÂ_x000b_&gt;b_x0001_|_x0001_¢_x0018__x0003_„¤xôu¾ô°_x0006__x0005_ŸN¬§W</t>
  </si>
  <si>
    <t xml:space="preserve">_x0018_§çØ)–_x0004_Ôa†Æ[˜ðR)¢®¨_x001b_øx¬bgë¹Œ_x000e_6'q‰¿SáßDÔgñ¼xXz£}	0î_x0016_ùVÔØÛIÈtž5†3m_x000f_õZb½©_x001c__x001b_</t>
  </si>
  <si>
    <t xml:space="preserve">'Ë/…¿B…g=MÍ_x0016_m0T¶p’…¦DiÀÂs</t>
  </si>
  <si>
    <t xml:space="preserve">À_x0016_šÙ8_x000b_[SµŽ£÷s_x0005__x0017_Â;FE_x0005_íò5ÖÞ_x0016_†_x001f_¢n6_x0013_)_x0001_²xïO¡£Ê³ž0¡«ÈÛ½¦ôßB°G_x001d_S]!FË“RË$&amp;5æ~íD+iTgôä_x0012_¶ÔÙÃåñbƒ¾Í2 ù `_x0016_NDPWß</t>
  </si>
  <si>
    <t xml:space="preserve">G¹(aÒ²ÄÐÍÞgøÕš|Ï%.Ë_x0017_ÑÄfXæ‡Òk²ê_x0004_¬\úÂ‰Æ”bRí^¼s•2_x0015_×üµ9Ý¢¨]fË»m(v·_x001c_ãÂ Ås&gt;vfsX€f_x0008_©ØžR%É_x001a_0ëîÏ5T_x001f_F_x001c_ÏBŸìëÜ±Ô™_x0013_T¤k0ñê-&amp;ªü_x0005_Ì|œ;_x0002_·žwô¸TsÏýÊá%¦º{Rm_x0013__x000b_iYç‹²ãé˜_x0015_)_x0011_ìXÛK¬ù7;²(pøóÔd“×_x001f_ËùæÝ/¥=-Öê‘¸_x0008_vî³É¶‡—+àÚ­|gj`^ßÜ²1˜SïƒÌ+Æ%Ø_x0001_@©MÒ‚Ýfe_x0017_ËíVâ~á¢lÕð²7ªP5Bbtû_x0016_™_x0006_u&lt;_x0015_®õ|k³üW8×_x0012_¬_x0012_§æ—s¿_x0008_&lt;K1ö§‘×‡îì®œ½7ZCSt–‚"å8 og‡</t>
  </si>
  <si>
    <t xml:space="preserve">NûÏ…]_x0011_é8;_x0012__x0005_†ªÇJ$%êm&lt;ù_x001c_Cu†_x0005_´ùX</t>
  </si>
  <si>
    <t xml:space="preserve">P\ôÁ</t>
  </si>
  <si>
    <t xml:space="preserve">Ö­_x001b_éý</t>
  </si>
  <si>
    <t xml:space="preserve">äå_x0014_ÜÖÎ‰…xy´±rCÍ_x000f_¯¸4Å™'ZŠ®}ðÜtœ*_x0017_%('_x000c_s»W¼“Õ‰˜ Á³_x0006_ÏÝM	</t>
  </si>
  <si>
    <t xml:space="preserve">¨s4&lt;µ£_x0005_¬_x0005_Ã9è±a_x0018_ú\Ç)°‹jÔ×†_x0014_IüšøvO×Îàþí .˜{žÇ_x0010_äâò&lt;õ_x000b_éd½#yÒ_x0005__x0015_‹ä%Ü_x0015_Ë1_x001a_Mß³‘Ÿ3bƒâ»GSàìµüÑ_x0012_Ò­^{&amp;NMgò£rvÞÌùÔ¬Æ&gt;“I²ZÂÕÝñ¾bN_x001d_¶¨N]_x000b_Âp«_x0001_ëSò¨¿_x001e_î’ý¾»†Y+:²À¾ÛæúAf$¼KZ5¤¹_x000b_yÚq?vf%m]V¾Sc!ÿòƒãJÑ_ Úmòï_x001a_hõ&amp;P_x000b_ÿN(Ã?ÆTô‰Yð9U×Ê½</t>
  </si>
  <si>
    <t xml:space="preserve">|µ_x0010_â‡º&gt;F\_x0013_…Ðl4_x001d_‘_x0004_Ì4(ê±0‹Ã_x0011_`QèÓÛ@õX[Cæñ)]_x0010_úÖF)O£ÿ’9aIÎX^žoM86\_x0015_ƒ©T+J_x0005_k×&amp;ˆr“_x0006_Æ¤ýp_x0015_:÷_x001c__x0008_›cY—_x0013_Î_x0011_</t>
  </si>
  <si>
    <t xml:space="preserve">$_x0010_ä¥è¡¬ƒXÝVÚ</t>
  </si>
  <si>
    <t xml:space="preserve">*Y¸›Võ8_x0018_è»éZÍ_x0016_6¾õæ{Âc:‹º›®ñôœZ9:ÙÔ_x0012_yÃOO%?SñãíYM³_x0006_C¾îU_x001e_¡W_x0016_.ì9aV¼@ë_x001d_"Ì³í_x0002_&gt;)&gt;</t>
  </si>
  <si>
    <t xml:space="preserve">ô~“»ÅYnÅuÔ_x001b_5	…ú_x0008_áäMo@s	±VuD„*¶ü?“/Ò_x001e_©qÐ&lt;œf6Ëš_x0018_Ô­ïœGÕ”OÝFÅh_x0018_„-ÿ R*°En‘žu9_x000f__x000b_ÍÞîÜ~ÕŸ’|¸HU~&amp;e’¤Û#é_x000e_S³C3ko_x0006_±_x0011_æ&amp;°ü _x001a_ÝMj_x0018_ÿC _daoà©¡_x0014_zÂ$1'™Ú%_OÑ/ša_x0007_È!Æ_x000c__x0012__x000e_)!ØHGï%Ç³¥ˆßŒg©_x0011_ï_x0014_)L\_x001c_&lt;_x000c_äýâ_x001d_=Õ ø8$_x0017_Æ' ƒãb¸ê_x0008_c«&gt;0</t>
  </si>
  <si>
    <t xml:space="preserve">(</t>
  </si>
  <si>
    <t xml:space="preserve">~]é_x0006_£›6úšÑòµPÖemA_x0008_*ç¡_x0017_+ Œ_x0014_ïÄ¨²ß.î²3_x0003_.Dñoø_x0006_}Ó=¿Ù‘@”UŸ©$=A¯2/­Mº_x0018_Û</t>
  </si>
  <si>
    <t xml:space="preserve">z_x0017__x000f_ñL¶MZen ßyU1—_x000b_Ÿ_x0006_²</t>
  </si>
  <si>
    <t xml:space="preserve">Yß^™;æøÁ(ÜÛ?_x0015_œ½@ª_x0002_[o_x0014_§ÈÉÊ_x0017_A­¡yôÜ;Ùy_ÔCÇd_x0010_oÎ¬LFøûA_x0017_3_x000c_Œ®ut5Ìê|öy±¾£AäR÷)™’ß_uº_x001d_Àá-Ô_x0016_òtx/ã”x¯*_x001e_V•rÞÃˆílu%LTKÛjø4Q³á6&amp;Ì]_x000c_i_x0003_ôS÷8_x0011_</t>
  </si>
  <si>
    <t xml:space="preserve">ÉQ_x0012_Ô&amp;§€Žõ0z.Ø lã_x001e_Š_x0018_ö_x000c_|F­‚¤ö÷m	âÆJ_x0012_.ë-0¹&lt; 	Ðq&gt;w	‡I¦Î""$§¾*¿÷¡_x001c_n³kÜ</t>
  </si>
  <si>
    <t xml:space="preserve">$}_x001f_ò/§ƒéè	?9_x0017_L£©øÎ¦=6] “_x000e_ÙÒs_x0017_õ¡‚~¨©Y_x0007__x001a_kÚØkØ^;vŠ_x001b__x0004_«_U_x0012_fÄ6_x0006__x0007_šÇØo*qæó¢dN-Ü¢ëÁ</t>
  </si>
  <si>
    <t xml:space="preserve">Í#ókmfÄÚLcÛCZh˜YçJC]'_x0013_fdç@€‹FæV¼‘Tú2?·U_x000b_ëø³}34+_x0001_Ÿß_x001c__x001b_MyztÐÊ8JA¨Ô¸ÿÂÊçÉÀª_x000c_¶_x000f_)Ûv^^àTß×†YÁ…Zû_x0017__x001e_g_ä¼_pþ·ýòQYP_x0014_·²Y-</t>
  </si>
  <si>
    <t xml:space="preserve">%~9k¹}_x0016_Gîñ­±\Ã§4»BêžW&lt;°Ø­Zà_x0014_</t>
  </si>
  <si>
    <t xml:space="preserve">_x001e_ðæâ„Ñ!«ßQœ]DO{³Æ¬_x0013_Ó£Â1Q_x001f_P_</t>
  </si>
  <si>
    <t xml:space="preserve">ï©!ƒ_x0004_Uú2‘Oá¶¢_x0007_i_ýÐ¸¼²aÆ_x0010_›®ÅÏ›wc l^'ç®im–Bæyš©&amp;f÷ôî_x0006_`RJy¨s÷u_x0006_œ v[u4K–ÝóŒâ­½†ýÓ&amp;Id»</t>
  </si>
  <si>
    <t xml:space="preserve">ltxÖ°ðU_x000e_*V˜_x0006_X§Û_x000f_</t>
  </si>
  <si>
    <t xml:space="preserve">TïªC­hCb\	4Þj+09!ùh`_x0011_š‚"@A-"—_x0016_¨-©</t>
  </si>
  <si>
    <t xml:space="preserve">'h¤LYXîW[»Ã#áÈ´*Åç0péêªÍ¼ÂºsJ¼´Û_x0003_5–8Î-Ý´6ÛQpÄI&amp;2ôsìK×Y$_x0011_VÆ§±éðßöP7_x001c_£‘ùV×øþk_x0010_0õ-jÔí ëyzŒstÁþh7K±ˆF•Yà°±0_x0001_FÉ/wiÁ\Js&gt;%è‡c%Rß '–^&amp;ÚO˜·_x0005_Íreög-â6Ý\&gt;©+_x001a_3(ÒÜ_x0015_ŒJ«òèÞÎ¡^“G)€ÒYÇ_x000b_ZÀ€OÉÀÚÂ¿8é÷x_x0019_¾&amp;Õm5$.qk×ú_x0006_"»–1]rM[1_x0016_Ë_x0014_qª' ¶í¹ˆ»_x0002_€¡eq­+¿“”`Í2°Æmœiõ_x001a_ù(”ÀÑ_x000e_Ã)_x0005_</t>
  </si>
  <si>
    <t xml:space="preserve">*Í¯„õ&amp;sþ~l4n§§</t>
  </si>
  <si>
    <t xml:space="preserve">òï%¦þìCæ9¿_x000f_G_x0015_†i_x0013_2~S_x000f_Â_x001f__x0017_ÎÞ</t>
  </si>
  <si>
    <t xml:space="preserve">›0eOq~_x001c_æPÑ</t>
  </si>
  <si>
    <t xml:space="preserve">6_x0005_AŸ¡ß_x001c_8ŽžCE6„™õÝîß•àˆù_x0010_ë</t>
  </si>
  <si>
    <t xml:space="preserve">5_x0017__x0008_œqÊ_x0019_Y_x001c_-Žøæ×_x000c_ìArj0(_x0011_i&amp;Ãƒ¢&amp;»Šk¡fº÷æÞÃQ&amp;ÔŒ÷Îï‘ñT»L¯ã&gt;]‘	m]_x0008_Wã¥_x0018__x0001_—m¡­ýÂÇhaÆÒú¸ÜÄ½_x0018__x0010_Þ÷jt*Ž¢_x0008_uè_x0010_º_x0008_è…	…_x001b_D®_x0016_îÓ5Úd_x0016_mñ1ýŸUY•ü“™]ú_x0019_O%óÅE½½¤»ŠXîY:kgÏáÝ†Nc=±_x000e_âb `à_x0016_S_x0016_6_x0014_§_x0016_ÏÜ?K»]8HB~6&gt;±Eåôºéàò é§˜c0 â)“Oz_x0016_ØUµeçƒE`‡^]G_x001c_ÐŠƒ©¥9O¤ÐO&gt;o›Fµ³ÞÇûà?ã|ªž5&gt;</t>
  </si>
  <si>
    <t xml:space="preserve">¹Ì_x0019_Y_x001b_|´ÆÌäÂÝžMFv—_x001e_V{§në?_x0014_š)_x001c__x001e_p‚Œ‰|»5ãH»	Ð6_x0015_Ï9òÍäËY+µÁ°„Ðà¥Ù`µ_x001a_:_x0019_ÄéàÈ_x0004_@Ç_x001b__x0007_ÆG&gt;þÇÕ_x0004_ùå#nøÿËc¿`vçØ_x0003_czì’¦0_x001d_"…×Ã±_x001a_‰_x0016_À_x0014_ZÙK)ÿÎ‹G¢Í;`y_x000c_ðø_x000f_qq£‚ÄÝ{_x001d_A®_x001f_W}_x001c_½5GµúMÂJ!&gt;$Ö_x0005_Â‹Iÿ½¼ÖeË4™tå_x0017_04Á7&lt;u mgÌñ××K¨Áùñ®Ú_x001f_«µ‰ÑËB¯1Â¸ ›_#Raë_x0016__x001b_ß1Êi€_x0019_bÈ_x0010_Âàlj]x@þx0²îëÅ`6</t>
  </si>
  <si>
    <t xml:space="preserve">~§c¶Éö\ˆ÷</t>
  </si>
  <si>
    <t xml:space="preserve">nb_x0002_Æ"</t>
  </si>
  <si>
    <t xml:space="preserve">_x0017_Ã·F@å_x0018_u“˜Úô ÎÒGÔ‡ùÔ;`da•i8&lt;K—ºsz_x0008__x000b_~vúc­¾_x0006_¨™ãR¾Îa5'3Ùœ•D¤_x0014_Òà™îê§esí÷6M/b®æy­6™_x001c__x000f_g_x0012_A_x000e_!j…eµÒ¯ï¢zUù[­†_x001a_íY$«âÒfÃ¢Ë/äÀs³›øi^ª{ò¾!5_x0015_¥ú:nêA$ðñ{šÃ°eÃ‰jq_x001d_c0ÂÏ!ºf_x001c_Ï©öÆºÊ©Á_x0014_&gt;V†XCj¸»ö_x001e_Õ\_x0005_¾l‰¢®5äêÊ¯ÿØb_x001e_ö¢M_x0002__x0015_žïLÍ™°šÐ†Íå(¹ì_x0012_Þ§ÈxFÂ‡´_x0001_¼pî _x0010__x000e__x0003_·ì^9TXõS_x0006_y‰&amp;«§žõV.¨Î_x0007_õØ¸B</t>
  </si>
  <si>
    <t xml:space="preserve">ß”ŠŒú	Á_x0019_¯5¹_x001b_b	þDìÉ÷_x0014_</t>
  </si>
  <si>
    <t xml:space="preserve">_x000e_…¡eªûÒKb·Œ¥M_x001c_Š‹ŠÆ[=5&lt;²_x0003_žCài‘tù}@õ»qÑ</t>
  </si>
  <si>
    <t xml:space="preserve">o=©˜ê E</t>
  </si>
  <si>
    <t xml:space="preserve">Ù­„w_x0004_ä¼ O…‰¥³	/½…|4áVß_x0019__x001f_»Œ	Ñi„fs_x000e_4ëø \NGœ_x0019_Q¬ª­qJé_x0008_«_x000b_zT¥ëå‚ë9ÀätMbš-_x0012_Fæò½_x0010_„Ã÷ú¥Ö[c×_x0001_â:3£á_x000e_yœF</t>
  </si>
  <si>
    <t xml:space="preserve">ÖËø¿.ø_x001a_öñ”½a¯}_x0005_&lt;!J.¢_x0012_àœj)0«_x0001_¿ÁÅÇ_x000c_f¬åðzï_x000c_¤iiy€³¢/Á‚¯•5_è_x0015_¼ð=ÈŒ@]G¼ž…_x001a_Í³4¡IÕyšILã®&amp;</t>
  </si>
  <si>
    <t xml:space="preserve">ü€ru_©</t>
  </si>
  <si>
    <t xml:space="preserve">}È–*9*ÊI³ø;ìs¤_x0017_bõ…_x0019_v_x001d__x0002_@•Î_&amp;tÖùÐHÜ¶ÕG…fUƒ_x001b_É7¢r~¦þ_x001e_ûŽ¹p©×½Eá÷_x001f_ÜZ_x0005_lImØ¾oÁ…7–f»¥‰¢Ï×ZeK_x0004_±p?ö ˜C¨ÝÜªXÒ–mœ¸ì	oƒ|EM7ÎxnîaÏ˜ï™ÊeÑ_x0007_ØÞ†0îBÃu8æQÐ_x0017_XÞB_x0018_M¼Ö_x0001_y_x0003__x0017_žöR_x0004_êµå¨_x0014_¬»œº{ÑLµó’èz:sA1lå_x0002__x0010_Ðc5_x0011_£„_x001b_–RFÕËõçfd±&amp;m{¥²‘«.ƒ{â¤¡ývuó€ä]=6M_x0006_žæúê:E_x0001_ÿZÄ².&amp;®réK‰ƒÙèº_x0019_‡a_x0004_÷@ïKÞ¡ŽðŒ</t>
  </si>
  <si>
    <t xml:space="preserve">@Ö"¦\§¥vü¬+tñ‹);»SÏ_x000e_ÃŽ_x0008_d‡ç­¾Ä_x0003_</t>
  </si>
  <si>
    <t xml:space="preserve">ôZoj£J_x001f_¨!èr_x0001_­˜Symy·°5ÁÈ³A\×£</t>
  </si>
  <si>
    <t xml:space="preserve">˜Ó_x0004_­¡ü}_x0010_u]LÝåVxÝèÆÖÛÑ‡@_x0012_{ãÆ¸¯tQúŸ¢1»]ëŒ_x0012_‘l)Üî#¸·NôwÅÓÑe—^zeñ‡xÙÝ_x0008_@Ñ¯­ôžú_x0018_Á_x0006_Î½®_x000b_šÙïI-p_x0014_&lt;x_x001d_^=ly_x0019_8s˜CŒŽˆ—“–ü_x0006_È_x000e_&amp;c}_x001e_ÿyÚÌs{¤Z_x001b_ÉßwêMˆ* ÐPCºYßF9</t>
  </si>
  <si>
    <t xml:space="preserve">wÍo_x001b_¶µ"ví_x001b_ï™_x0011_O?DÏ_x0013_ñÊ0ŽŒÙ8ž¯©5ÞU'¦[š_x0016_»fl_x0019_e&lt;h_x001e_Å‘µ_x001e_3T¼ÈeNƒ˜yÍ_x001a_¶©ÀÏ_x0012_O_x0010__x0018_Qäî&gt;ïó_x0012_UŒ1£_x0010__x0016_À‹ƒ¯-g_x000e_9zY±_x0010_Î_x0008_H’”ƒ6ÆFÅÚn	_x0019_a ¡+ïAÊ†_x0012_p¸C_x0016_æ.¸_x001b_VýþAÚ’</t>
  </si>
  <si>
    <t xml:space="preserve">ÅÇ¿Æ€Áz{á2—6E3õ(Ïã»7_x0012_tŠ»j©_x001d__x0014_ÝD·{ÿ</t>
  </si>
  <si>
    <t xml:space="preserve">Û^Ô³§žY0‹_x0008_!]_x0016__x000c_Ù)ÙÅ}2Ü_x0005_îKßîú_x0016_qo_x0014_Ã_x001a_›Dºó“Îq×_x0008_™ÕMªÎW¼¹=Öïó=ÔùK%|›w	ä0}Y_x0014__x001a_k8EVdòËhl]5:Å_x001d_Ýþ$_x001b_°Ãbç³è_x0004_‘jÀ×_x000c_¸ÄàI§Ë—Hws;–½÷g›ëÁoûÐ_x001e_]š‡û}4&lt;ZƒuWÃÔËbÌYF-‚Þ‹’*i_x001a_ÈlI_x001c_n3?p‰'Fåó'7g)˜î=@–kÝRFŠ v‡Z–_x0008_b¸€h¢ÂõôfÌo¬Úµ BµC7˜Áò¦.yò¬áôšöQ\é%Œ_x000e_Îá_x0016_õj&amp;YÏ 'vÔ–iT~ë$c¨_x001c_=ÜóÃS—DLÂ¬3Ï_x000e_{:;Äq[Ÿ_x0017_ ¦ÊÃjðq_x0008_!ÁñÇãÎkêjüƒœ_x0004_	É96rCÒþç¨“Ò_x001d__x000e_$\z_x0016_VIªì_x0013_ûÎYr_x000c_ô)V¬_x001f__x0012_fsê0GÆ„A‰ôAÔÌ_x0008_‡wÐ·Ö6¯®¸ò ˜’_x0006_R·0èãy_x0007_Ì¿_x0019_´`ÖùB4¼Æäqx…ôŒj}~*¯_x0003_7_x001e_¼]_x0006__x0006_=í_x001f_æ_x001b__x001b_wòj_x0001_$›Ú`à“&gt;:ŒdÐ3 b_x001f_¸†óDU"é""?k±¸Þ°M* ®Pœ_x001b_íl«øÜ_x0012_·ÛªU‚_x001e_M34ƒu_x0019_ƒ_x001b_L8×cså½þ_x001c_Ê¢Ç+_x0015__x001f_¥Í¸ñô_x0014_ÕW_x000f_˜zßu_x0017_ä[F[ÒØÿZšö_x0013_•PÞuA 8ëõ%»Yè¶_x001d_\©ß1_x0007_yæ2¯Ó¼_x000f_ 9Ç®•GD·Ÿ¿Qx6­J&gt;_x0010_ÆM—¬_x001d_BÍìD—…EHZÖ"[ì_¶§œ/?_x000c_ü0ÛNúm³_x000c_l¶½LþÏQÃbä­š3c_x001a_Lˆæ_x0006__x0011_c²3}Mm_x000e_AÞ¯ˆÐ5¿E[ñ=ïDJ_x001e_È£W²Â™û`_x000e_&lt;·¹Æ5ðŸí»6¸C®“_x0016_Â6F Ï1°dŸo1×ƒ±ÙøU`è:ÒûXt_x000c_.'ïü½'•ç_x0017_ð¿‰ýì-b.žŒÿÏ¿'¼_x000c_š_x001f_×²ŸYÿê8ü&gt;ä¡ø¤ä{D‘‹jÜN&lt;±êj™_x001f_Z ‡Óý~ûå_x001d_\‡ú»²…ý×Õ“_x0007_J_x000c_ú“_x0013__x000e_~Ò%oW¶ò_x0015_sÕ2=®ð&gt;Ó</t>
  </si>
  <si>
    <t xml:space="preserve">mBê’¹…£lá²Õ¶ª·Œû_x0015_Vâ„½¨o‡…Ö_x000b_Kk¿áGL5_x0013_5BtJ/_x0007_ÁÂãÕø_x001a_j#•0¹§_x001e_\~m}ñÞT´–w˜f®ÜêhL¨_x001e_n­v¢•o_x001a_&lt;K‡³øxÞûØŸaŠ~y·6ø_x0005_´_x0018_ÁjOcÈçk®ô_x0003_~ý1£ˆ#í&lt;½é_x000b_–¼Ö~Ññ_x0003_eìxéÁ±½_x0008_ìÿ$[zÿ&lt;©ÿpdÎgÚ@äò_x000f_E_x0019_B£_x0006_üÑ«Uj˜±û›ûÕ7 _x001d_½(_x000c_ú?´ÕÑ„Ò#\IÒª’P„Š’%Åä*øZÐS¯ðsÕ_x000b_y}“1­Jbž¹_x000f_ m­_x0016__x0014_Ó‹Õ;_x000b_ìYáÞ}h‡¿°_x0019_M_x0016_š_x0012__x001d_}c_x0008_f ‘Œ_x0001_àwÆ±ôÙê_éçÇ8ÔÏéÞ¥1Yý©;aœcUØ® ñÓ?T_x0016_|j¥óòâÞxö:ò­C)	_x0007_Å2{²û-]”©_x0003_ IßOÙÐ]&gt;†</t>
  </si>
  <si>
    <t xml:space="preserve">†BºÌÈÓ§ü·</t>
  </si>
  <si>
    <t xml:space="preserve">v</t>
  </si>
  <si>
    <t xml:space="preserve">r_x0016_ø¸¨Xl:nP‘&lt;Axïoƒôw²ó#jÍH²_x0018_ww2Ÿöüaï6j’¥?</t>
  </si>
  <si>
    <t xml:space="preserve">Üo</t>
  </si>
  <si>
    <t xml:space="preserve">ÿ_x001b__x0015_W¯z¡\sx«_x0002_*à[¼€¥}‘ÁÂdÂ6h°A„d±¦lµ&lt;_´¯s¸¼À_x0008__x000b_¨¬³ã1›=MI¢8_x0019__x000e_d ƒ×\‹çÌU_x0006_§_x000e_£‰NÂ°</t>
  </si>
  <si>
    <t xml:space="preserve">¡5ËÛ_x001f_u}x*h×ÑÅ¹_x001e_L</t>
  </si>
  <si>
    <t xml:space="preserve">Ý}ò_x0005_c_x0019_x!pË_x0006_­¡qùX_x000b_‹Ü_x0008_´æ¢ng‹ÿ.Xš1ÏOÕfoÏ¬¹Äšlz“‘7:|\sï[WšÔk_x0004_BÞjqû•fÕ½n$)Ôˆ×]ì„)</t>
  </si>
  <si>
    <t xml:space="preserve">ÔÕ_x000c_œIË¹M­5_x000f_ºbö–_x0015_bKš•™í¾Lš¥_x000c__x0018_óë¢Hg_x001f_&lt;Åú6Ô_x001d_^Ò­;í””ÎÊ¥;¢&lt;Ùgóå­êOÊ"Y7NçÞ}l@ãv&lt;Éã©ÉÑÀ.LºÙ	_x000f_¼K_x0017_eviC</t>
  </si>
  <si>
    <t xml:space="preserve">íþ_x0011_£_x000b__x0001_^Å&amp;jÒ¨üÈ¥Cý _x0003_¯ÒšÌi_x000b_ˆÐ¶jET¸¤HkÓ:_x001e_x_x0006__x0019_c_x0015_Ê²‰\_x0011_ïµ&gt;¤&gt;_x001a_ŠRoñŽN&gt;Ã±÷Œó3Ø`™Õ°ÐL_x0007_Yæ¥_x0007_</t>
  </si>
  <si>
    <t xml:space="preserve">Ëw3_x0004_6ú“NÒÆ_x001d_¼Î÷ŽþÂe™Ç€u=a!_x0019_®™¦ä6¨_x001f_ðÚŽ&amp;²¹Pz½ÎéÜ&lt;Âf_x0011_¢OØÓÛØ[loÛm ƒm‚†¡øæÆ°ˆw¹OX~ }´âB_x001c__x0018__x0012__x001a_ŸŽ¿ÂêA#µÉ.ož‚¿‘3¦_x000b_ß_x0011_4</t>
  </si>
  <si>
    <t xml:space="preserve">ÓIœÍ_x0005__x0015_</t>
  </si>
  <si>
    <t xml:space="preserve">pñÞ‘xw£pE-_„_x0006_š©åÝÇZÑ¡l:îy~¼û{Úú]0nÕ›%&gt;&lt;WšY®´_x0010_d½Þ­_x0010_|“ï\¾Ž_x0003_hôf©CAõ2·_x0015_GÂH‘Î¥I_x0002_:½_x000f_2@C_x001d_è³B3Ž†¨³?_x0006_Ýž*_x001f_§+[³_x001d_žF_x001d_Ç9âY˜À°_t_x001d__x0004_Žl†w wÇ±Öx×hÁ_x0004_ì_x0010__x0016_Öz”q_x0004_¼¼ppLAç¬f_x001a_Ûló*gòZŸ:v1rc´¬k^þøcÇ;×nòFÿÒˆçlOV‰êt~ÂN²ED¡ ?ß_x0014_Á_x0019_þ ¹n"_x001a_îÄ7_x0019_ówÕp´p_x0008_D»ªR7ß.Ùz&gt;NzŒ8%7C²Ú!É_x001d_ùn8:˜ÿ</t>
  </si>
  <si>
    <t xml:space="preserve">˜æ_x001c_?ß_x0004_¨_x001f_ «_x0006_Ë­/¼ec~Ñƒ–EÂ_x0017_ä&amp;@CÏÒÒ†Ý`Š§¼x_x001b_º×€¶y°¸õÛÓE1§/gÊ¿õ±Ù_x0004_}Ê4_x0017_¯9ø[±¼¶ÌÁÕyy‰l±‡`Þ_x0016_ëü_x001e_;I#â'øúD?ìaò‰¼¡Y÷’d</t>
  </si>
  <si>
    <t xml:space="preserve">«u&gt;_x0011_:K_x001d_ÿk¡öc_y—ÀR«Ä?_uàÂFúƒ‚¨</t>
  </si>
  <si>
    <t xml:space="preserve">z«ì¦æšÜ¹ˆÔu¹.­]õ~ÊCm…_x001a_À~þ_x0013_¹ˆ€£åWKÙ­-V™Få_x001b_›Á˜ÌÞÃL‹è}a{/</t>
  </si>
  <si>
    <t xml:space="preserve">²4Ý¢á&lt;§&amp;h"3ic¡ô_x0016_sÏßNa|Õ¸©2¾7´_x0017_?ã_x0001_üƒ	œþ/‹›ì¨Úr…_x000f_Ž«±Y— ò•ƒøRh Ð+¡</t>
  </si>
  <si>
    <t xml:space="preserve">ob‰Ð9s¿wã_x0019_Ä‚_x0015_Ù‰;½nåê„&lt;_x0002_ÊÍ_x0007_s{TJÐ•j˜¦Ž¤v_x001e__wµ®a{_x0002__x001d_—êæE&lt;Åe3G§‰‹½Í›õA°ÁeTî</t>
  </si>
  <si>
    <t xml:space="preserve">ú0Ì_x001a_çÓTñTýÌxPÜ!U	43ÚälµW^ã¢_x0004_žP_x0019_pÒ_x0013__x001f_MÜ_x0007_}Ê˜&lt;…_x0015__’pÈ²žË³¿&amp;ž¡_x000e_‡Bô_x0004_É“_x0005_Ä_x0002__x001f_</t>
  </si>
  <si>
    <t xml:space="preserve">Ì-X8_x0003_	_x0005_W_x0014_AžÆºá¬P˜ü"ôÙÌ_x0012_R¢øyV_x001d_í_x000e__x000b_¬Ñ¥ä&amp;2@¤û$ª%C</t>
  </si>
  <si>
    <t xml:space="preserve">6¨ólh&amp;_x001f_£ÀéôDœé)</t>
  </si>
  <si>
    <t xml:space="preserve">†_x0002_–ÓYtÚÕê_ÒQW“ÊjV_x001b_jkò©»/~ä8Ô[«T¯Pè_x0013_øëâ_x000c_ož¤ÃÏ6ëÙ¿60à‡—ÒwHo`_x0017_¶/ˆ}lc).CO}@:_x0012_çP¶”</t>
  </si>
  <si>
    <t xml:space="preserve">ÓŸùç%_x0004_^ÚL’üwÊ´k_x001b__x001e_Ã_x0017_ì_x0011__x0014_§â2Ue_x0017_Å_x001b_;³5_x0003_g-ÁŠU¾|Ü</t>
  </si>
  <si>
    <t xml:space="preserve">_x0019_€MªÑ—_x001f__x0010_ÙwŠ	TrÏq o_x0005_ŒÔ_x001f_ôL-s_x0015__x001b_L_x000c_·é]hy_x000e_6ú‘B9:&amp;_x0019_C$¼Xð”A4áìš»]¶ªØs(t_x000b_òïK1sM_x0019_ØJ’éî_x0001_¤æMsQ_x0011_vTásWl»{ýêþ_x0015__x0012_ÅùÑ_x000e__x000f__x0016_÷pÊV¡_x0005_uc_x0006_î…ÿÈa-f“&amp;t(óˆ_x0015_æ_x0013_ö±-_x000e_~­Ùqñé§ß¡_x000e_gZšŸ"_x0001_Æ„loã¼ì_x0011_vEÊç_x000b_|™0åO\º5”¹Ó*_x0013_¦¦›y_x001f_§L³´ƒÌÜÑkwƒ Š£R.°UV»®</t>
  </si>
  <si>
    <t xml:space="preserve">mÃy8Õ˜Ñ(… u_x0013_-0Ý:aRô_x000e_Œ_x0013_¡˜Äg¨wß_x0006_ùŒÖXrqšUCÞFm«ûf³cÑèå‹ý˜tŠä_x0012_íÏ ŒR_x0018_Ì_x0002_5Î	°»ú15P#Ú†â]¢À_x001b_ŸÓ!/fhÒ``_x0018__x000c_Óìµý©_x001a_]:–²ÿ_x0006_E	!úg_x0014_ÑŽ™­¿m_x0002_üiëØÛ_x001a_ÿ_x0014_Èºô_x0013_6Æ4t´[¡&gt;_x0014__x0007_ƒP™ÁôŸÊÆ</t>
  </si>
  <si>
    <t xml:space="preserve">Åê:î``_x0017_m_x0013_Ø‘RWFºë_x0012_‚‡_x0015_±Y‘f’M ñ</t>
  </si>
  <si>
    <t xml:space="preserve">¾u¤wÒV]7é#0&gt;­’¤†Ö:øsÈŠI–Ýl0­åšëç.n</t>
  </si>
  <si>
    <t xml:space="preserve">ymþ¥[²Ñ îÌ?øùÜg(Ì áÀn(•[f_x0003_kT¿bDÊOxb¶¹Xûu_x000e_%v—“_x0019_V¼„øLy_x000e_û¨v™žY€U_x001a_~Ü'ª©î_x001e_K_x001c_ÈÀ¯½z™_x0015_eÒ_x0002__x0017_Ž{bºÝ[#ñ´™Dô_x001c__x0014_*p—n±Jjs¤÷-_x0010_£ÿÌJ¹_x0011_š_x001f_îÓ|b…Íü_x0001__x001b_%4”§- Hã=”Sn†gÁšQeÚe`x1_x0010_Ù“ìÎI”2ÓÛ}Ýtò¸õÃ ºãøŠØÜ¦_x0013_äqÂàhû÷ü_²ä½ž_x0002_:‡_x001a_Î_Ïy&amp;Pâ¹b€</t>
  </si>
  <si>
    <t xml:space="preserve">;áù»3¶­·gœ{GÒ]±~	2e‹¹]Ç—Oâ_x001b_èÝ _x0018_?_x0011_¨*MÍ.ƒXëTîrv*ÉÜó_x0011_ÕÃï`:&lt;zòþX§ü?Z¼ÑÐ®»Ú6Ž¤´uÿgeÝåQÆA_x001a_eì‘vÏ_x001d_ ÿ_x001c_y›š&gt;ÜßÅ‡Çy_x0007_KïS““ƒð…O÷ˆ}ÊÅãD-§%Mª_x0013__x0010_%µ¥êh12ÉHÝ_x0007_tÝLÜ†Æûh^ï†´£þM‘´_x000e_¸sßñÌ¿ÎEí¬q;_x000e_FÆ?˜¡ú_x000f__x0010_ô_x0001_l0›&lt;_x0004_ïö‘˜G¹6õŽñh”¥n#D9_x000e_&amp;îãaçå¦õYœ.5¬\_x001f_þ»ŠtÝÃüFÆ\_x0010_A6Áo{à¬®3*œr×Æ·xä°£H7CZïè*¦×_¨[9D5_x0005_&amp;d¸_x000b_Ž_x0015_L‰¢’ ½6Œ… „_x0011_uÅÐ/’_x0017_4_x001f_tP‡qDTj›âÿÙ_x000e_ó À.Ç¡å%}¬-(_x001d__x000c_(¸ÆköL%;Åh+·œúúeýæÜ	3j</t>
  </si>
  <si>
    <t xml:space="preserve">Ÿo·l_x0010_(îóÞ†úfLÖ	1…\x'½¹&amp;†r–‘kÞ¶‰ÑÞ;'sÅ¹ÁAÃ_x000f_]¿_x0011_ISàÙ(„¨_x0014_KköbòJ_x001f_£_x0004_»µD_x0015_qLä¹þ_x001e_š{ï?h–žÁ5?ˆ°Ð_x001d__x001b_åùG}Pîÿ1ö_x0017_þ_x0018_ùLý/_x000b_	cõ{ã6› 0Ÿ°ûZðñù_x0008__x0003_ŽV9ÊJëô.PZ6ÐM]U’¯Yµ9Ÿ#Ôƒã9¶_x0014_`õ@_x001f_ôàG_x000f_Ï©Ü¦Ð™RQÙÒk_x0006_¶*¿…6SCƒJ&gt;“ó</t>
  </si>
  <si>
    <t xml:space="preserve">wp£÷</t>
  </si>
  <si>
    <t xml:space="preserve">U_x001a_ÍwAõ"ƒ»•ÂÿÖ_x0019_ø~B¬_x0006_šû·_x001c_Š‹ž¡ëT°"aý‚ËJÖì^–4_¸-</t>
  </si>
  <si>
    <t xml:space="preserve">±w_x0018_¡Äg;¥U¨µJ_x000b_†_x001b_3&amp;_x0002_lËZ?›ƒ”Ô³:·Oc¯5ao!Ÿ³¶:*y¨_x001b__x0015_”¿µÌI‡_x0012_¶/½z‘N__x0008_—k9vQcÝÔ_x0019_óÕ|n€Wðì_x001f_6¯!Þfw¥w¢“_x0006_°¾ä~ªw'÷¬Q_x001d_|i_x0010_¶×Ý_x0019_}_x0015_¥I%ÇZ´yÏ^Š=_x0015_+9¤_x0016_r_x0003_¥f_x0016_e_x0016_íòœÁ×</t>
  </si>
  <si>
    <t xml:space="preserve">Y_x0017_¤³…r¸!˜º¸íÝ´UbÃ</t>
  </si>
  <si>
    <t xml:space="preserve">gu6åQ‹“]¨5RSâ› ¥R¬¾_x0004_W\7þ_x001f_Š_x0003_ÝÓÈëóCÙR_x0015_™àµS…_x0014_Õ¬’•&lt;î!7gë±‰mä_x0016_à:½|÷¡ü——@	ÔÝF_x001d_Ü­ûÏ9ñ_x0015_™òp_x001d_"Ð­_x0014_</t>
  </si>
  <si>
    <t xml:space="preserve">ÄE`_x001a_Å_x001c_%AÌP]ÝÎ©®oµ[èÑ8{À—"ô¯óª„_x001d_Ô—ZôZç_x0015_Í“	uÛ71¯X¨½¤Ž-‘_x000c_§k¿ïè_–_x0005_ê\ôTUä_x0014_òõL]ÁUAjR‰æÆD÷ÄÀªÆÎ_x0012_º¦¦'ÝníÒŽLï´zW†_x0002_ž­C¨_x001c_._x0014_ü{'–¬_x0016_Ïª_x001a__x0002_×]ÑDz¢_x0015_ÏÑ{</t>
  </si>
  <si>
    <t xml:space="preserve">ÝàŠ$ì.tý}R_x001d_{</t>
  </si>
  <si>
    <t xml:space="preserve">&amp;ÔÝ_x001c_[´.J” r/LÎŸÉ‰</t>
  </si>
  <si>
    <t xml:space="preserve">_x001f_åŒ‹­_x0002_Š¡ÎõÏf_x000f_guƒèîò1*}_x0007_NÎ_x001f_T˜u»Úàl¦4ÿ_wîèÒ8</t>
  </si>
  <si>
    <t xml:space="preserve">_x001d_!W Ëšm2n·8{_x0008_cW!_x001f_C£®§:®ZÑv°_x0013_nc_x0016_€K6óiÌä_x001a_7½e_x001b_|·?`õ_x000e_öV©'Am~v&gt;k·è©M•P&gt;_å¯_x001a_×ÿº_x0007_Ö¬IçN–îs´5ÝªcO¾;‚z(¸Û{pÝ_x000f_&amp;z_x001e_ä%·žoãš4µ´QÕ.kÂ&lt;9_x001d_òtÄ©²¦AŸ†˜oYYz¹7†^+ô¸.RË_x0017_J"q¢ia±&amp;£_x0016_î2;‡›-\êS¯®¬t&lt;M¥±êÙa|_x001d_m</t>
  </si>
  <si>
    <t xml:space="preserve">_x0014_¶ô‘äžGì„_x0006_½ó'Ûù</t>
  </si>
  <si>
    <t xml:space="preserve">JÚ¨Xù[i–…fzÅåÝ_x000c_Ùá_x0008_Ñ”/“©/–F[_x001c__x0019_g-ëÙ‹ÀÉ…ãt2¶Èƒ3«Õ‹ì?;ÌˆgÌCMoˆS'véz.ø3'_x0001__x0006_¦æVî‰œ”{šÄw!àÂMÔÊ';_x0017_ìð&gt;J5Ê_Û¥Ñ+yL§_x001e_¤¦OÇòß„&amp;wf_x001f_U_x0012_x</t>
  </si>
  <si>
    <t xml:space="preserve">Ž§Ùq_x001c_ÍZk_x0010_ïJGŠŸïæ_x000f_ª~M§õ»æ</t>
  </si>
  <si>
    <t xml:space="preserve">I nûŽ_x0014_Ò^÷œÄcÙê</t>
  </si>
  <si>
    <t xml:space="preserve">…&lt;K_x0016_Î¼_x0019_Û ¿ZtÙ_x000e_x"_x0002_T|³Ü]_x0013_ËB_x0019_WNÉÑ</t>
  </si>
  <si>
    <t xml:space="preserve">­T{jš_x0016_úgR_x0013_ÝPUÜ_x000b__x001c_/_x0002_mu­Ð:úÉªt´ùÛw_x001d_Pˆ6ø—ü¾_x0001_?$£_x001b_r×™ûÉ\-ºíåOÅÖuKÚIK_x0007__x000f_G›`‰XŒ%Ý_x001d_Xfh¨ðúÔ~_x0005__zf_x000f_›_x0001_PžÞÙíH½YêÆÐðV_x001f_xè¿ýŸúþ­hºwNI_x0013_NÒéìá_x001f_Ô=¾f?áªÐ8Õ¢_x0017_*ËËøæ^º“ûÜ6ù"j_x001e_Ç–+aAè»{Å›š¶ÙCÜÐð•€_x0014_Ó|RÛ_x0013_ƒ_x000c_€na_x0017_5§I:sÜ’¿u5ù:Êf%_x0016_k_x001a_ÏÃÈ_x000c_w¸´)æë_x0019_•{þ4"§®jmëýÑÛcêBéÙÍY¤7T´6•è™æí€À_x0017_oV@A?½-I;™¡_x001c__x0013_Id±b\±‘ÌYò–</t>
  </si>
  <si>
    <t xml:space="preserve">+]:Éws9Y¸i³pk´Ì7ö›_x0018_†_x001d_‡Ô_x0010_«ˆ°”^£ð%+Ç(_x0011_žŽ	!_x0008_iGUEãÍç°4_x000c_Ö_x0019_s¤‚^;(I_x0010_v_x000e_ì¼‡³_x0002_††6?5_x0006_P«ìÆõfú#ð¬&amp;lí_x0007_ó;%@&lt;´)9_x0016_‹ß»›#ó)W_x0001_NOBÆ¨\5=N_x0008_Óo_x0006_÷Î_x0001_6_x0002_JZ_x0017_²­e–!g¨&lt;Ë³÷ŒµÄl6åZ‘ù_x0012_2èx”|~{GËlË’Õ_x0003_”`[*GˆÅW¦ÇX‡KÇx¦ÍbŠ•§·þ+_x0004_Ö*ÃÛmg¿¹¼¿øÇ8&lt;_x0007_¹K_x0013_u¡ç­wø`ç»xž­}Aßca_x0004_Â€¥×·÷ÇN_x0011_s9É‹ßâ³B—°²ØjÜªAD‚à2ç_x0014_=½_x000b_}£dNÙiK¨Äp7ÐÁ:H —²§Cï2ïaŽ¨Ëö&lt;¯Ñlä^;N_x0017_º¨m‘C_x000b_T:±ÜêaYcGåœ¦À1Õ	´o/·ÝRc–6aÄGS+PX°œBÃ'º!</t>
  </si>
  <si>
    <t xml:space="preserve">T_x0018_lN8ÐM3HÐS¦_x0002_`_x0004_^6yo‚?_þÃ£¨n•ƒy‘ 4Y1è½_x001e_MÀŒÏåºR- ˆì¼[—{í=m_x0013_	hãZŒÞ¹ßÌòmµ_x0003_</t>
  </si>
  <si>
    <t xml:space="preserve">¿ßæ‰dê™»R_8ô¥òò_x0005_ú·ï\Æ_x0011_N_x0012_ð¼_x0017_d¾jü_x0014__x0008_ÈXä…Z_x001b_5_x000f_ž__x001a_¸ø_x0007_íwù_x0017_®±ø¨§Ô‘aþðç±#EË¬_x0011__x0007_D–b@|/SûË!Š9‡Z</t>
  </si>
  <si>
    <t xml:space="preserve">doI:°×v_x0019_ñllçã&gt;ô–Çú×e†)ÿõñ_x001f_r9ä4©ˆ_x0012__x0012_Tÿ—’þHakñ-”ìä»=ë%ÌCZ_x0010_¯`¹:¬`â‰_x0018_¤5'ê_x0008_õÚr“žYáú&amp;9!µ~Þöšý¬„w#vAÅ‚%_x000f__x0015_âê1_x0001_÷P"šþ~ÝUxt+dÇ83Ç3câ_x0006_šþ[ñ·"['þÎj_x0002_7o8‘´@a_x000e__x0010_âEÐ—å?</t>
  </si>
  <si>
    <t xml:space="preserve">úr`ÿ×c</t>
  </si>
  <si>
    <t xml:space="preserve">ŽXöm&gt;µ_x001d_jY¶äÈ—¹qdØÇøƒ8_x0015_Ä&lt;Q"žT‹q«_vña‡_x001e_¦”½¨º&lt;¢¢y„å®DÛ±(iTÀÌ_x0001_ÀsV°Om_x0013_4]ýôù°+Ç›Æ!‹_x0017__x0012_¼_x0016_fõ?ÊÕ</t>
  </si>
  <si>
    <t xml:space="preserve">ÆvH!®ñ_x0015_^ÿvwi¶x_x0014_~ZYCæ?døRPL9Ú°î	šaVíM6û_Îí</t>
  </si>
  <si>
    <t xml:space="preserve">£R»pFÏøñ‹Û	_x000c_ØË¶Î_x0013_ª</t>
  </si>
  <si>
    <t xml:space="preserve">ñ±×òŒÜÉ¢$s«œ_x0006_O_¨_x001c_q²%Âˆ’JÖ2ëMƒ(£Èê¢î¯*Ç ¤_x0016_XZ¹Ói¶Yé›--žs–Öï&lt;={$çë‘ÕŠi¬®¦½</t>
  </si>
  <si>
    <t xml:space="preserve">ž_x0013_†Ô¸ã_x001a_B8ïü=ä²_x0015__x000b__x0003__x0008_“h8Z3'¯M¢</t>
  </si>
  <si>
    <t xml:space="preserve">þzªT±_x000c_k_x0011__x0015__x000c_$65‰ïxi(¢bB%;JÄ3´^f;]³Ê-²'	YÀgÎ¥ÄT¢_x0002_ÿf"</t>
  </si>
  <si>
    <t xml:space="preserve">©öµo†(</t>
  </si>
  <si>
    <t xml:space="preserve">‚$˜›«_x001e_Ü@_x001c_ËÿŒnA'©«9º¯^ýløíÆ÷(ƒÿ®éTŒüÊ_x0015_t_x001c_.)¨H¾_x000b_-@;ýQÂ\¬Å{2ö„ÚÍ.Jx·¼_x001f_:¦_x0007_9c¨nÏÝzd};¹‘GÄs”_x0001_=ÖHÝû#›ßb×ºï›b¬(àQ_x001a_YÜ_x001b_ß ­©›_x0015_ú›c_¬›4xÝŽÝ½·SB_x0001_ù£i&amp;WÁÅÿ_x0001_EÅ2_x0018_úôY¯RÍq#¿_x0004_Éè_x0015_ç÷ìXŒŸÇuggcÎpqçn`</t>
  </si>
  <si>
    <t xml:space="preserve">_x0012_¸©ó_x0012__x001c_¸õbG_x001c__x0008_ã«'ÐÌ¼Í5é»_x0005_SÐ¯_x001c_Ð¸Ã}À_x000f_¼÷DñçÃ¡ÇÜ¢ÁÕÛ3Å/bZšôYyÜ&lt;t%þ_x0017_ü[+³µãá.$¦"sé_x0016_«µ_x0006_c8ÁîËË</t>
  </si>
  <si>
    <t xml:space="preserve">” t„Zå9</t>
  </si>
  <si>
    <t xml:space="preserve">ß¥</t>
  </si>
  <si>
    <t xml:space="preserve">ùMÓÅ_x0007_ÅÖ&lt;‹¦N—­·À†õ´« _x0003_\Ú°wmÜadiéf&lt;!¿ÌŒ%íÓÇîä¿{t_x001f__x000c_Ï†êÑ_x001d_Y_x0016_ÛyìJ‘Uì»˜ct_x001e__x001e_zî+*©zY&lt;œžJ_x0004_LÊq³ÕÕ²ìÛË8 _x0001__x0001_B!&lt;ó•_x0012_ÛÛóu_x0001__x0014_¶Ã_x0019_›Ÿ)_x000f_È!•ÊD{_x0017_]Ü_ÕzŠ¯›_x001b_oƒ+¯ÄòòÊÛ!#À(Ò¿®1¾U_x001d_iù´ó5f’u¼ˆühuƒeóÛktÑÊMXÊY_x001c_ºpæ÷´²YÂŽ•ýÓ_x0018_ž0Ýô±dyûA²P£OŸg</t>
  </si>
  <si>
    <t xml:space="preserve">†;ôjáçé)@”)§]ô^gQ¯_x0016_·énõß_x0012_N©ÇYOýÓr”K5+lÜXrÏ&gt;´_x001b_ª_x0016_t“ºø¹£æEô”_x0006_‡_x0007__x0011_y‚Ü…5°ït·Räm.Zæö5ª±gÊÄTxAÂ_x0019_7ñ4§uËIUg¿?ƒa[WnÇ¬T_x0001_[o ŠDÄ×ºË_x0015_º_x0007_×@28_x0019_#GÙ&lt;_x000c_ß&gt;¹‚1_x0010_›IN_x0001_õ´³eÍÜƒïaåH¨&lt;”èPq¾y_x0010_æYmÀ_x0001_Eõ_Xw¤˜ÒÊYhd!¡É_x0002_u_x0003_€ä_x000b_Á_x0019_u_x001d_¦Ãšiõýr”µ¶ãˆEð!cw¬_x0018_Tœ	B_x000f_¥/¼úyÿügÆ_x0011_ãvº¿:xÛÿm_x000c__x0010_ü³çPÿÿI‚ºûÖ¨?_x000e_Õüƒ¤uþ2¶H˜_x0013_7±ù‡R9;V½–Û˜î‹_x001a_WÏÊ9„I t§kÓè³^h˜rôÎy1eÇ¶!¥¬_x0018_³¦B¢ƒ³æäN _x0015_&amp;¯Ôšc¯äy(¤Ë_x0016_</t>
  </si>
  <si>
    <t xml:space="preserve">7)_x001e_Öât(év†&lt;_x0012_Ã•Ø;_x000f_ü®ÑÜeËfÿ¿†¿Šaj€_x0017_m£àT+.H·Tfè_x000f_tLLÓ‚ýíÜm€o^wið4·_x0018_’ËˆP_x0013_¨*žÛ„_)dôaû_x001f_O–h9ÉÕ¯³_x0008_Vd¨%y8%žàM2JæñÍó8òn|_x0010_;OÛ› x”_x001d_ðû½é^—¬#¶å(_x001f_]¥8_x0005_o¯­Q£&amp;Üµ_x0014_ Ë(øK´3«š½7ì›…š×S_x000e_¸É$^Á‘Õ©Þ¢º*\î2ÉÖu¶¹ò¥</t>
  </si>
  <si>
    <t xml:space="preserve">^º</t>
  </si>
  <si>
    <t xml:space="preserve">àUtÒA½_x0003_</t>
  </si>
  <si>
    <t xml:space="preserve">™¸ §ÆŒE_x0014_!1ö†Øž×?4ÈHQ‚æÐˆÓ¶O;_x001b_Ÿ_x001b_}mš_x001d_@Ô	`„œÁäx_x000c_Z_x0002_Aq±ÓC¯&lt;¢ò0_x0018_µ_x001c_Ó†·û_x001f_Ð._x0018_æ*»²_x0013_$ex&lt;˜_x0008_Ó_x0012_EL)ÖKF€øU û«_X/Ñ¼¢ ‰à_x001e_²¨ºj)'7§_x001a_=ïh‚_x0014_’Ì_x0016_5_x001f_…lPÏ7_x0019_t_x0011_k_x0013_†ÎzT«»‰_x001e_…¥ž_x000b_#õì¢87þ9LQþf`åëÝ_x0016_¡ˆÕ+ÇSuf6è0oò;þØOìÄ_x0017_Yœ€fÅ¡ïQªA]7]s¨:~l-á=Žb#·ÄÂTØ•ˆE8Xsl	­§Y­%°ýžW</t>
  </si>
  <si>
    <t xml:space="preserve">é7NEW_x001d_õç¯K_x0003_Î”QL¢[rä±_x001f_f®_x0004__x0016_×‹ûy_x0004_]z_x0007_Âž_x000e_o´ü"Ï_x001c_.ìÜQ_x0002_ñf™²_x0019_V@2_x001d_</t>
  </si>
  <si>
    <t xml:space="preserve">ÞÝž§–:©pêœiþþb_x000f_&amp;k)|½žLPäÏÙO4î83ð‘ç¶Í_x0017_ý»Å®è_x001a__x001c__x0010_làúÚÒw</t>
  </si>
  <si>
    <t xml:space="preserve">Ôþ?/çŽ</t>
  </si>
  <si>
    <t xml:space="preserve">ˆk_x0015_;y)_x0013_¢Ä¸ƒºx_x0012_})”ü•Ð§¥Çˆ:Þ}q·$ÿD_x0017_ïòž‹M¢0U!_x0012_ kC%a½</t>
  </si>
  <si>
    <t xml:space="preserve">—_x0019_­pm_x001f_H{”»	Âxžs_x0011_è%Z†‡]ŽRß òäí ô;Ù]Õ0(ÕG_x001c_ð	î_x0015_</t>
  </si>
  <si>
    <t xml:space="preserve">_x000e_+–ý_x0008_}ï_ËBÐlœ~	+ÀP$¢Èì§¿M_x000f__x000b_„MìQ«QKU¨Ì_x0004_lÎaøžœççú˜·™_x000b_“3G^ÊÝ#_x0001_¦Ëp=_x001e_ÁÌœúÜA_x001f_Œy'á&gt;Þºe…_x001e_PN=M‰ŸDà‡‰¥¹¸ÙMœÀŒ_x0012_À¨t¢œëbK_x001f_ÍMjÀ2ë¯‘é9¼îÙüêpLÇ»Xiîqù_x0005_HbwÙZ‚uÕßnc}D¾»_x0018_'¬OFærÈ_x0004_YË!ibGmýiIV._x0011_Ù±‰w”ù_x0005_Áü</t>
  </si>
  <si>
    <t xml:space="preserve">_x000b_¶¯ñ¡6¢&gt;_x001f__x000f_á_x001b_u‡«w×š_x0016_]õ‘¸_x000c_–º</t>
  </si>
  <si>
    <t xml:space="preserve">®þ§QZ»HÀe¯ôVœ_x0019_`(_x001d_s®_x0015_Ñ_x000b_Ù\_x0005_ÎŠ"6E_x0005_’&lt;™_x0013_ [@é6]›·µŸ;Ÿ’_x0016_•l_x0015_âqÃ’TÎu?iý_x0018_&lt;²²_x000c_¹¡sªfo]ŠI9õ¹4ê*÷ãþZ	mÕCàŸ	š•”vÖ=„èJ½ß_x0012_P4C_x000b_lX…&amp;¬4_x0001_dx:Û&amp;‡</t>
  </si>
  <si>
    <t xml:space="preserve">×_x0017_›ä L¬_x001c_8÷^•~b5T.¨ä@ÂJÝÏGT†ljp=½çKÂóÓIJb³&lt;Mæ»°B¥Ì~	G_x000f__x001e_AU×+&lt;´÷¶OÈ'_x0011_Ú#ºÑåEÑï_x0012_ú9™Xo_x000f_’C_x0010_g0FŽÑ_x0012_Oò‰o_x000c_¸q·Š†7qrËî#ÓìL_x0012_n?_x0018__x0005_ktLûh{ê_x000c_\®A÷xÐ_x0011_¼¯z¸¹Ãô0_x0001__x0015__x0007_)á2JÝ¼k¸Ô&lt;™CÍ	Ü•cC@»Xð	x.¼~/ý_x000c_X_x0005_‹)L</t>
  </si>
  <si>
    <t xml:space="preserve">-zC“¡—À?è_x001c_ñ_x001e_5?Ê¦</t>
  </si>
  <si>
    <t xml:space="preserve">Ÿn*8Þ3©ŽÝ°Í‹W¤¤Äœ†”7]dÒ.ÖòÒåŠQ_x0014_Ôx¹—å‰¶_x0008_¿ñ`gj^U¯YÃqnì^Y³ã…—Û‘_x0018_‡SØ"T¥—?ÂÉuG’óæQÎ¹ÓÊ°J&gt;•ÃV%:ÙW&amp;'_ÙÚQT½­}õú&gt;£ì%ŽÒ?G?[Aì-ö_x0013_8N% ñ¼®&amp;…30_x0014_UþL*0_x0006_YhÝðîWù\ÎÅŽÅgP¼šG·¹÷iì²É|Yã_x001f_Ž¢²|Z½i9È”&gt;H_x001f_ýú¦GòìMˆæö$ë?°:</t>
  </si>
  <si>
    <t xml:space="preserve">p	@£8šoþ;35=ÂÄŸ 6ÅB)_x001a_%:_x0015_|_x0013_‹¸mB1r‡Þ‡œªÄ;‡…º_x0018_V&lt;¿N_x0001_¶L«Uó_x0007_</t>
  </si>
  <si>
    <t xml:space="preserve">Ì—µ+Þ_x0010_j.¯©yÀ_x0014_§d_x0004__x0019_;­_x0006_"ø_x0012_pÕ¦À&lt;UÌ&amp;›§_x000e_±…PèáJ»è'ËYäÉy%0|•–ÊNæ$_x001f_Û_x000e_</t>
  </si>
  <si>
    <t xml:space="preserve">Œ„_x0018_U¹_x001c_q¯b?_x0015_o•‡²7Ç¦‚¬Vµ4_x0018_p&gt;¼_x0008_¸×ì½{GöµÒe_x001a_Ø&lt;ñ©Rbvú_x0001_€!_x0004_40_x0010_eÂ¨v+À/QtÃ¯ÊãNYÌ_x0003_ò_x0015_®‘ú(…Ñ¾ˆ_x0006_Àˆ»eKÔ¯Îa_x0001__x001d_&lt;'üjžGZüœžò4Ý½?í×¿ÿl+&lt;Ï­_x000b_õýa_x001c_ï/É³ü_x0014_ÈR%‘Ø@°$‘]¶ž_x0004__x0014_o’áxÙQº‹[¨ÃÖ_x0008_dŒEÕÛ³•™íž *_x0013_…_x0013_£á£w¦Ç&amp;›ó-w-ùv_x0017_l</t>
  </si>
  <si>
    <t xml:space="preserve">m£ÀÆ‚L}g†URðœÆìl_x001e_LŸWå_x001d_Š_z&amp;†ÉA´ãš_x001f_Ï7\í¢¹ÿ?Q^ô¿:ð¹_x0008_ÂÁo°_x0002_Ÿ_x0007_d”=×Ð_x0007_ª¥ß —yF”2¨—_x0012_Épª¥;Ë ø›Ýwq—_x0018_ÙÖ_x0001_ ížˆðZm_x0017_”_x0018_šVcÊÊ9­4¸1j^Ö…Êa¡tê_x000f_qÜàÍû_x000b_mn.;ÝI?~ó0¬_x001f__x001d_ñW—ãXÖ¥_x001c_ý%_x0008_õh5¼_ôI#LLÐËç’”£Ó»S_x0016_Sìf¨Íw”Ã</t>
  </si>
  <si>
    <t xml:space="preserve">û+G¼¼_x000b_uœ\$(_x0002__x0019_wd:‡z¸lslê°QYäëgû3´©³‚Njêi_x000f_M</t>
  </si>
  <si>
    <t xml:space="preserve">ÒK</t>
  </si>
  <si>
    <t xml:space="preserve">¡_x001d_ÔÍ+ùW©K~	3^€CÀ?ÿéBÉéßÙä&gt;x</t>
  </si>
  <si>
    <t xml:space="preserve">…è|lÀ¥¾™ f"p_x0001_§ß’À_x0001_‡ã¡ì1²Ênš_x000c_ùÒ¦õ¿)fÍºÞØÏ'¡gØ»íÏ£ª¦cO_x001b_ž7AB_x000c_÷S•_x0003_*à+…Á</t>
  </si>
  <si>
    <t xml:space="preserve">ê7Þ?(Ï_x0012_ÁL¸x³KþÓ_x000e_†FÚ=_x0010_¢÷¢_x0011_#_x0013_ß]s;3È-{«¬Š%rº=%Yí˜õ+	‰o7*Qè‡`Ž~ÿ^iéaÐðjb*</t>
  </si>
  <si>
    <t xml:space="preserve">®%º_x0016_c“v-îG•…äôe2ýî„_x001f_GU‘^õkŸ?eOžº…R	¤9oö_x0008_²'Í×º–ÓAÞó¹¥¼¾_x001d_L›_x0005_2'‡</t>
  </si>
  <si>
    <t xml:space="preserve">{“``_x0002_ãØ?&lt;Ò±?§‚£ÏðÃ°šr¸–9#È|:_x001e_î®fëÖý:êmW¶‹«=*ÏØ!ÚôM_x0017_„'!Äc=Q9É=ÌF_x0016_éÅÕÓ‹)Ï®Þ±CTí¦tyi‡õÇ·Ê_x000e_¿G€#ìçÅ</t>
  </si>
  <si>
    <t xml:space="preserve">_x0004_Y_x0017_‡`þÿs%0§œa_x0006_GŽÓ^PÛÏxt”</t>
  </si>
  <si>
    <t xml:space="preserve">._x001f_¾þ3g4ù¯nâlVjuØ?Ÿ§_x0016_Œ_x001c_3ú_x0018__x0014_</t>
  </si>
  <si>
    <t xml:space="preserve">»—ïñ_x001f_ñ¹c‡ÚçÍ_x0003_Ç™_x001c_s/ê“å›Ä*]ïŸßžœò¿{_x0005_ _x001e_êê¡¡_x001e_õê»ìó9—N_x001e_N¯f&amp;q_x000b__x000c_áIW°lŠyéÌrÃÉX@s’ÖŸ¨n7</t>
  </si>
  <si>
    <t xml:space="preserve">D9äèœÝ08öê®[Ø_x0011_w×_x0004_-Ì_x0015_:§èl_x000e_Ž_x001f_Ô”höô.K¾‚ÎøƒWX_x0004_¸šÝ”_x0007_þ&lt;tÚ=Oßø¾eCþÐ5L¿Ý»Xý_x001c_—_x0001_ÿ&gt;_x001b_¯ïL0vŒ™_x0014_Er÷_x0010_o¥ô´#Æ|_x0019_Ø¤³I)_x000e_î_x000b_÷</t>
  </si>
  <si>
    <t xml:space="preserve">þ'wpëþ´®Ôß¬öÖXi¥ÀJGU¯oš8’[ÜGã_x0001_ýN\çë_x000c__x0002_Wõ³q;*:ƒÌN\~p”•ß¦RYás›r@ÑÃl÷Æœ"·ÐÙš_x001c_.Xzw„$æ¨;ÉO˜_x0013__x001f__x0012_³À#_x0012_¼Ä´ÛþSM4ŒN½JV•</t>
  </si>
  <si>
    <t xml:space="preserve">ñáb_x0017_+-_x0017_1_aÀÑã¦ç$*ùvµB{ÿO¬ùïý_x0004_/õPP_x000f_õÌ‰Ù30©ïAÓ„x„/u¢_x0014_´5ÿÝ_x0008_ÌEr	O&amp;S_x0011_Sõ_x0003_¤xÆPjâV¼óí'7v"ó_x0007_oè1û]</t>
  </si>
  <si>
    <t xml:space="preserve">6=§§±®Wú&lt;ê˜¬£ÿGìge‚ _x0001_wì‚\ûØØÅz§_x0012_IÁâ™Ï›©:†—¬Üö_x001d_=z™”nS+®_x0004_ÒçLtª}c¸úÀ'ÙAp¸·bW×_x001c_–+CoÎûÈXPõ"_µ?tÃí ¹L8&lt;R_x000e_’ÿ$wpz¨¨‡¼zØQ_x001d_LÓ0´î¢€‰ïZ7</t>
  </si>
  <si>
    <t xml:space="preserve">Ð™—#ØÑ5_x0018_gq’s²4</t>
  </si>
  <si>
    <t xml:space="preserve">•‰ºæöN_x001f_¶(®”“·IíÚÛv¦]mß</t>
  </si>
  <si>
    <t xml:space="preserve">ýãÆKn)¹nÝ‰I%·_x001b_Årâ_x0006_žÈüáÇ_x0018__x0018_MpM_x000f_&lt;¸³3Œ?E7;8Ÿâ}¡#“~d2:I_x0002_</t>
  </si>
  <si>
    <t xml:space="preserve">ê_x0007__x0012_Ïõÿ°¿·š?w_x000b_¢[_x000e_Ô‡_x0011__x0003_	-ýÿŸ_x0019_ºìäþ;_x001f_žÕë_x0019__x0012_›½Ù_x000f_¿0ûæow–ýÍ¿È›ÿ¿óÿû}ÿÜ;3_x001b_ÉL”ƒL_x0003_(Ó|â°W_x001a_Vè&amp;øï_x0012_°FÿègŒ5ïªºŸò\_x0013_x‰†FCS×ÙëXÙãAïÉÚ _x0008_Ë8&lt;_x0005_ÀkúA&gt;à.JtÏÛ“„#„~™TÊÂ?ËÔÚ_x0007_û2:«çË_x000b_Jb—^VqÞLÑPàä–võÞU_x0007_}ÞZ W¸Õ</t>
  </si>
  <si>
    <t xml:space="preserve">ûöq¶H1†äægm_x001a_¿˜ZÃ1êRU&amp;_x0005_ù_x001f__–?_x001e_#YÜ_x0010__x0012_Ò9’_x0003_H¬_x001e_¼—|Í7‰ðygée¯Ý¤‚´Ó_x0013_Î7dK_x001d_i³Ò†$åÒý°÷_x0007_ÄÐ_x0011_ú{ÿ	ÔÄ¾íG</t>
  </si>
  <si>
    <t xml:space="preserve">ýA!ÕßhKÀò_x0017_Üõ97‰Cå _x0017_Išf8MÞß</t>
  </si>
  <si>
    <t xml:space="preserve">|_x000c_IÎ†–ê†ôá_x0003_åï$c?_x0001_ä_x0003_~þ¥ÁÁõì_x0007__x0001_ø”…_x000f_fóîÉOç¨fÀ¦1Â_x0016_Nkæ“_x001b_º(—wóá—Tï_x0012__x0011__x000c_ÕŽ;yLbìwÉh¯”„	.N6-§-</t>
  </si>
  <si>
    <t xml:space="preserve">cïÐ_x001c_ÉÌ[Ïæ¼ø_x000f_iö9_x0011_=æ•o_x000c_åÃ™_x001b__x000b_È xÌÅã©ˆØ1ûm¡µ·ó(P_x0005_Í3€šåîç$½|_x0013_ˆL°âŒ_x0006_i×_x001c_Ÿ_x0019_)_x0003_¬_x001c_îRƒ=</t>
  </si>
  <si>
    <t xml:space="preserve">{äÞA_x0006_4¨_x0011_hzA?«R²"Ó_x001d_Õ›÷4Û˜X:žÎ_x0016_ç4_x000b_”d%FŠ7Žž¯ƒ†ßï¨˜•*_x001f_Ù§jý(ý›(l§_x000b_¯¥_x001c_üõï)»_x0007_s$E»³_x0003_ÒÃ½l\ß&amp;_x001e_ÉL_x001c_×_x0007__x0016_]_x001d_ò _x001b_É÷s;ÊyÌ¹çÍâ_x000e_Ã9ò_x0011_Pè’-Ÿ_x0013_àlíÕq_x0018_kK¼-Ùrrº™ ™n.(Ì‡_x001f_(f\Á$_x001f_wÆE$u”4_x0017_„¦6uÛºi*ž¶¡ŠW¥þQƒÿnáŽÖx{|mŒÌÚÃZŠU¯cšáËenŒÞlì½__x0008_ìH­r_x001d__x0010_Œk·Â{õÒXˆ'P`&amp;Û´à]Ÿ;©%tV_x001c_Ñ}ny¥Ã°y_x0011_Š«ÐÒs8ç|</t>
  </si>
  <si>
    <t xml:space="preserve">á[ Æfq4_x000e__x0008__x0018_k_x001f_ÛéWûõã6L²À_x0012_0Á_x0002_U_x000f_3ïG_x0001_&amp;Û	›#Îßª¡.&amp;z(„o€„Ìy¦9´i—T„Ž6áoZ´Ð</t>
  </si>
  <si>
    <t xml:space="preserve">?“_x0004_Ã`m`PÇZ!:l˜²ðÅn"m</t>
  </si>
  <si>
    <t xml:space="preserve">#•ÈØ#«6x±îž _x000e_³Óôi2èO¬_x0010_4@ºÉ&gt;É§_x001a_yÃÒ§_x0015_6šæÍ</t>
  </si>
  <si>
    <t xml:space="preserve">eVU+9à0Vq±™P*%§éOûÈ‡OÿU˜§g~_x0013_µLÖIE^ïØ8¸–_x000e_´ªtÛÛ*-¤u[y¿U¦®_x0008_õ›¾Á¹Ý8Á$/éÐee}uojšßS™€•&amp;_x001d_ò(XQûå‚¶ù¼E</t>
  </si>
  <si>
    <t xml:space="preserve">_x001d_)ž3VšM_x001d_ZÀ¥_x0004_ëÇ_x0006__x001e_¦^­Ð…×4»3sVÇñï)w8_x0006_dTÍ_x001f__x001a_[_x0002_Aa«¶#sÂÀ ‹õ_x000e_e4ô×_x001c_†_x0008_í¸{ò_x001d_~_x0013_jÃFóÞîc€†“ñ—¾©½Óßb]—ÈºÈ8\öy5§M}jÅrK„AV_x0007_4íÜCÐ‹b_x000e_Æ_x0011_"Á	oËmÃ_x0002_—_x001b_bäÖQâïZBœqp·Â)#(|]g</t>
  </si>
  <si>
    <t xml:space="preserve">„]—¸JèGB…Ë	_x001e_+™_x0017_|o_x0013_™‡ÐŸ7SÆ"Ò_x0007_#æ±×Á÷Uí®Ú·_x000b_³¿¢¼Àöeƒ…_x001a_	¡_x0008_e×ßGÖkð%+ÛVpÅä4¬CÖ.ì¸“¯3úÎÑÞÕÓ_x0008_úm¼€ß"4›àF_x0010_ù^_x0010_YjýùÇª³^‘</t>
  </si>
  <si>
    <t xml:space="preserve">0¾ŒmnÞ¼—@Ž¤¦ç€§_x001f__x0019_r½ßê8R| -Ý:_x0007_›í·ÒŸOÏG¹D± Qšš#_x0015__x0012_Øžr&lt;Ž_x0005_ëRÞº[¡úzLit&gt;¹¢qÃÎ_x0005_¡7|jÇí;wÎ:_x0001_	¬^^§aÖåÓ}Ë¯</t>
  </si>
  <si>
    <t xml:space="preserve">?._x0007__x0002_s_x0015__x0001_«ê_x0008_@•n_x001c_ý_x0015__ÑX_x000e_</t>
  </si>
  <si>
    <t xml:space="preserve">êË‹ÅaJê)?ÅF9Ëã^¯Š¯éS p¦.Ðæ£Óï«äÙ’zÛkÞì\Žt^¬Ò_x0014_‘¼Î¤Ì»°O</t>
  </si>
  <si>
    <t xml:space="preserve">ò›h–+i©_x001a_œiR‘&amp;èâ“×_x000c__x001e_…òQõàú©…•*¾²ü_Ì&lt;&gt;Uo+Ž½xqÊ³%v_x0004_UÝ1}äY!…›·2l‹ÝðäŽ×$€ÂÎ¹÷k^–¥Å|[K_x0001_K­“O&lt;_x0015_›ªS¤ÈŸÅ¬·&lt;n[èÅ_x001b_™ÑÚ›l&lt;u&gt;seÔ³</t>
  </si>
  <si>
    <t xml:space="preserve">"_x0012_ä_x0016_Ž”_x001b_µi„ûŠ_x000b_OáSÛ¼)|¼œäƒJD®#Ê#B	Aú_y*_x000f_»`ÌÆl÷G_x000b__x000e_Øàßü£ðûè_x0011_c9!U_x001d_ó_x0012_cl‹õEnMÃNùu—±þŒõ(ÿ•Ö_x0019_°ÖVim±Ëm</t>
  </si>
  <si>
    <t xml:space="preserve">ÜƒíÓ™FÁ_x000e_K½»_x001a_-mP_x0003_uþ/#{^á—k•ã+A2¸&amp;Ì™ÌÁšQ)u¼_´o=j_x0004_&gt;)š?låÎÄjÞ_x0016_</t>
  </si>
  <si>
    <t xml:space="preserve">Ñ_x000f__=‹¼-$uÒ~_x0013_rº»FÔB*°_x000c_6£‡%_x001b_cDÏ¨¸Çñ7ErÐÅØCo_x001d_ãa_x0004_{Û_x0002_l÷¥ñè]=Ž¸ªqš%ŒßÙ¾hºã”køYnÛ£c¥™{6U</t>
  </si>
  <si>
    <t xml:space="preserve">õB§eTi2ò)Í”-^Þ#Õ_x0019_4ƒ€•IëMoÎ_x0012_!_x0012_ï½u…Yôë3L_x001d_yî_x000f_Î§ëBŒ=WZÉ›*÷ë_x0015__x0005_1–_x000b_}fëB_x001c_DD·ÂžÝâ•9n_x001c_CM8³L^t’¢}ã_x0006_}wÝµ_x001a_¨y§&lt;I††ª*R_x0005__x000b_ÒÞ«WažÜ_x000c_§dKJ¤ý#¯yù¶M_x001c__x0015_ç-;6¶Â#D:×qT†ƒœ_x000f_çä_x0018_R. ÿ{:Ø¤LþL¥À“KPØ_x0008_›«„5ß#J9ÚÑå–±_x0010_‘à¶¼ºÖ¨š²NL_x0001__x0016_¸_x0015_ÞB_x0002_¾_x0008_8_x0015__x0019__x0015_ŒwÏO‰~_x001a_Gðìk_˜ÖÒE”dÚ¤\º2†„ò.š¾"^1ž_x001c__x0013__x000c_ZôÉ_x000b_žÃŸ</t>
  </si>
  <si>
    <t xml:space="preserve">)tE}­!</t>
  </si>
  <si>
    <t xml:space="preserve">_x0005_0_(‹ŽÊŸŸbj¼±Ôœ4tw’Â”°tcùò_x0018__x0012_{_x0001_bö_x0019_.&lt; Íþ½"oÑXó¢’‚:_x0011_’Ï__x000c_</t>
  </si>
  <si>
    <t xml:space="preserve">ZQòÔUª©@ßÐ›_x0001_º^œ»þ_x001c_&gt;"Oeúvf•6_x0006_éŠÞ›¨Q«_x0013_§5K9åLIÊòÜà§nçœú#fFL_x0016_û_x0002_Ðýx¬±-Ð</t>
  </si>
  <si>
    <t xml:space="preserve">_x001a__x0004_âHß°zMõ¸XÉê_x0008_´h¨-Ÿ1EKÚÇI_x001b_:d_x0010__x001e_ ´?5AüY©IŠv_x001b_7_x0006_¹E™ñË@"êq°¦á„_x000e_Å%Ó½{;œ™©H:¶üÝ‹4u_x0001__x0005_ÕQl¯gùN7_x001b_ke'K_x0003_ïi9¼†]N%GV</t>
  </si>
  <si>
    <t xml:space="preserve">‹\À³h°7s_x0005_ua_x001e_œš_x0012_Üì	’^“ðÔv¹_x000f_k“Œ(_x0016_}KEÎÓÆÅÁÏæŽ}P Ý_x000c_Ív¾j_x0011_ÍwÓRò´5Ó·öÐ¨JÒ¼ösÂ{¤ŠT</t>
  </si>
  <si>
    <t xml:space="preserve">jpGM_x0013_f"N_x0015_;óÔ_x001d_:.‘eöC(Ú_x0012_ú×u5€_x0017_Gµ¹_x0018_#¿»9Â”ð%ä¸®´ EñÕè_x000e_»KèN’=_x000b_Ô´vçµ‡bx_x0006_æê!@yÏ]U°µ•†ãÒV+cyWÍŽ³Õu_x000b_2LyyÔv9§_x0002_A«_x000e__x001b__x0006_*·Øg±^ÕSZ¿&amp;_x000e_çº+±ÒÌQr3ÆS…AO{ïâ§66Äýl=(;_x000e_/_x0005_Ðxš%_x0002__x0019_ùÐxb9÷_x0002__x001b_Úí¹A ¡œ_x0015_ò_x0013_P_x0019_1U#›_x001b_Jò_x0004_Ê_x0015_µUÁòÍ_x0010_žìôõ®ž%šrËp»ûhÆ”±_x000e_«Q</t>
  </si>
  <si>
    <t xml:space="preserve">½n$_x001f_:_x0018_Õ`_x0012_ )´¾Í¡5ÒÌ¼ÞfLy¸4œí_x001e_vWdÜ7ñèÛ:œ72_x0010_Íå…pD›¡Ôój‘´_x0003_½ÃÉhÌ¾“œéË_x0002_07ÿ'Þ@2kñ$½„-îœ°1ù”2­Â‘º†‹6?ÖïLñm9_x0017_n¼Ï¶ëµ¤#èÈo_x001e_r›¾Úé</t>
  </si>
  <si>
    <t xml:space="preserve">Ã±5P&lt;q¦42”ô7Aå½_x000c_Æä$cãR_x000c_ÐQÏ_x0010_ÇfJÃ´u^ï_x0008_iæX3˜±¹ÇË_x001d_¾_x001d_Ymÿþ_‡œr3Ï˜¾ç_x001d_6[ýô_x0007_úa7¯_x0005_.uWq'{aÏ„;Ü.$Ìlïg»7_x001c__x001f_¶t	Û¥ìË¼5g9LÛæýÎyÏoë²üÚˆþ_x0015_˜_x001b_»_x0013_¾å|D_x000b_«ÕS1†{_x0015__x0005_K_x0014_©#_x0004_WØš±—d_x0007_:H~¤=_x001a_¥³„ª6NcÝCÞµ_x000c_÷h´±œñæ’_x001f__x000b_ïÊ“H_x001d_°`(Ùä¦·ï¯Dù­ËÏ¸ÍO_x000f_"•÷3v_x0008_+­®éJ¡=_x0014_'_x0019_Ûå[</t>
  </si>
  <si>
    <t xml:space="preserve">_x001d_ý:ÙÏ¿†=Ôj_x0019_âÌpx{Ã#_x001e_N3€“ÕòV_x000b_Ý_x0014_ÑÏÏ¸T{fØ	èG‡Ú‡ÝrS§*\ì¡±Ó§_x001f_‚_x0013_M’]fïkÙ__ì»]T˜·6ð¸lKmžú˜H_x0013_</t>
  </si>
  <si>
    <t xml:space="preserve">_x0005_Ÿ–œ^ëÍ´_x0018_¥»_x001f_J¬}L|àWÑå‘b×„g·æ&lt;lÙ•_x001d_m¨_x000e_¯@ ~_x0002_ œˆKÈŠ¢Z ‡x_x000f_—N™%¿äoæá`&gt;;ÃmÑ|¥Œ†¹ám_x0016_M_x000b_‡Ý_x0007_ÚMé$ÇkJ(Ç$_x000e_;__x0001_öŠþ_x001e_éÇµâÄµ_x0017_…ývî</t>
  </si>
  <si>
    <t xml:space="preserve">±ÎêÅ—mëüDÂ;)’&lt;“‚ÝOi&amp;þ²Õ_x0014__x0006_˜_x0007_Åœ_x0012_g_x001d_”½+_x0008_©	ÚO„]_x001e_^ÐË‡ÇtÄme[+þ_x001a_.KÀ_x001e_˜šç©ÏÚ1Y)®ãÍà;!î</t>
  </si>
  <si>
    <t xml:space="preserve">ãhì'¶§&gt;_x0017_¶-FËþNË_x001a_°_x0004_ÞàGnOŒ#k«#%Z_x000f_’ñÎ±Àô&gt;´&amp;Ñó¬_x001c_ÙY’v_x001e_ï&gt;fo…r—J</t>
  </si>
  <si>
    <t xml:space="preserve">¹'h00ùsj_x0007__x0007_P“oøÍ&amp;²ôŸ$Eø¥\_x000e_‘LÇ_x001c_ _x000f__x0017_Á™‰_x001e_$âû ¥èõåŒ‰.ºSØˆjYNèÕ“V{µŽð}l_x0006_o</t>
  </si>
  <si>
    <t xml:space="preserve">æIZ§™^©ïëW_x0001_Tn¶ê3ËâÓv±ú|_x0008_	Â;wÝ</t>
  </si>
  <si>
    <t xml:space="preserve">y¿VF~_x0013_/Ì_x0008_£¦¼v3V¦-9+%—_x0016_Ï_x0015_+›_x001e__x000f__x001e_ÇÇ‹gç“·|¤³~¤Sü\ÿüNÿ6—…x„Ü%¯–ùÇÝ_x0003_]ü¯Zn³fà¯šøÎ;O—¬Î\Ùañ:ÅA××ºëù•4pü4ñº¾À_x0011_ŽE_x0005_—¡ÛD€ ¾“_x0005_·á9u¦ÒÙ_x0014_ò+_x0008_F¥5ÔVrùw</t>
  </si>
  <si>
    <t xml:space="preserve">W.;7»_x001d_d{¿ÝhH.²móIl²_x0019_vL‡…_x000f_•KÒm_x0004_žªà°_x0015_tÜÍ¹þ_x0013_¹_x001d_áÜ=MP¡„¥@Šò_x0006_”(HÞJ£–—oåñ‰ªß¾c*×.®_x001a_om‰¨ùyf˜~_x000f_÷Ä¬t_x0013_R0ä%&amp;_x001b_jKtÌq|h_x0001_{¿£_x001e_5†_x0011_³y¥û¤´0õÕŠ+Ô€¨</t>
  </si>
  <si>
    <t xml:space="preserve">¸&lt;_x0011_4R;ÂÂÐ„ÓQCþÚ3íæ·¾`SQ’Qµ¡ñ”ò¼³&lt;Ð_x0011_ÏúdZð/®"çº¤¸Ž€ã³zôÜÖ²­Ò$|›J|çƒ/_x0007_š”dj_x001d_|Õ«fû_x0008_Ññk_x0017_.©_x0015_HtŒmtK_x000c_/_x001e_Z_x001e_</t>
  </si>
  <si>
    <t xml:space="preserve">'¥ŸÜÖõabèŸÖVÊ"–óäÎLa.ño5</t>
  </si>
  <si>
    <t xml:space="preserve">cû</t>
  </si>
  <si>
    <t xml:space="preserve">û2‚·¾f_x0008_¿›Šþ_x001f_åfÌVl$_x0015_ÇÄa_x001f_?‹ÖB'ê_x0003__x000b_r„;sÑÍDlÙÇx;ùŸ¦oÎ#c©¥Ú_x0014_²Ÿ_x000e_Ã__x000f_TœêH5Csþ_x000b_¦€_x001a_S%–š:z²ÇÏ_x0002_íˆ{¾]š5ˆZÄ5ñó­N”ß^§»Ä›REÿB†9w8ª›¬Ö˜5¥&lt;«÷N_x0005_)ª_x000e_Â¦»€.ÝY²ZïÇµœƒ1ébŸcð_x0012_+'ôÊ˜Ù£sò</t>
  </si>
  <si>
    <t xml:space="preserve">‘«Röºm`·£U2_x0017_«&amp;·|5°ùZæaL_x001a__x001e_fRt^nI%ûú~j[Öúj</t>
  </si>
  <si>
    <t xml:space="preserve">1¾õöíÑ—Ó’;_x0008_»ïœ‹dn®ö9F˜m/_x001a_—%	if‡?qCÏiKzFoÎÇH_x0005_ÖFlüZËê@‹_x0011_îEÉœÓÞ_x0013_}&gt;_x0013_¤_x0013__x000e_%a_x001e_žQ¬UG“Ã_x000e_:T¢Êàb 0Rª$T@§”Á2‡mÉÁ_x001e_;_x0018_÷=«Å½0ÝBÕ_x0004_û_x0012_NÅKnO¶’%ýî…éF¡¸'¤…m/ïÌ¡Ê»„àh¯d‘G-j_x0015_–Œ»?v0¯ˆ_x0015_%ÓYƒÃŒF‘&lt;ÖZ–¹€4GÃ¹ÙÌé)Ëä*]©¼³¡ñN‹¤[Ñ¹'QÇ_x0014_ù÷_x0017_^OG»m_x0002_]LþR³¸S¤s¶_x001e_‰«3HXQ_x000e_-{&gt;Ã_x0004_gk_x0013__x0006_!žÔÅæ°V fÛåcV%ü£T*nñ÷…[rÓXŒ_x000f_•§ðñ‰.˜êá{_x0002__x0006_}5úŽ×½‚Ü‡_x0004_·LÓU6òP</t>
  </si>
  <si>
    <t xml:space="preserve">…_x0018_£ÅÖ¤t9²àì3@…l:._ 1)/_x0016_ûA=	}Ä›_x001f__x0008_·aw€DqÜw2_x0006_B/q`ÿ@_x0008_+_x000b__[³_x0015_ù~_x001a_Ò_x0001_À¾çyø)_x0005_&lt;Ðî_x0016_ü~ç&gt;Þœ”r‹„‚9_x0002_^‡B¹0ô·ú_x001f___x0017_ŸÑ¡Z×Ù”F[‡m8ñ¤Õ6¬L_x0005_T)g__x0001_qð; ùôS_x0003__x0015_+¡# ´µ¾èA4_x0012_9ˆ—r|</t>
  </si>
  <si>
    <t xml:space="preserve">/ó€_x0013_k_x001f_Šb_x0004__x000f_íþÐ/*yhEöX_x001d_(c^_x000e_Œ3¹\RÖ7ËÊúfm¨_x0010_1fÌi²4åÅ_x0010__x0002_¸O´;£u~</t>
  </si>
  <si>
    <t xml:space="preserve">s|õ/_x001d_™ÐówvàÄ_x000b_ògÄòw´ŒîŠA"_x0002_Ÿ~0ô¢µßËñZýî_x001e_r«—*Îbàû_x001f_BDÔ}c‚±b-Ó_x001e_®²Ñt7ªÔ£Ô_x0019_eïCŠ¾3¦zs€CSn¼³@¾1'dH_x0008_7åøq_x0003_	À_·u´\&amp;êi7 _x0013_ÕhÞ_x000e_Iµ&lt;¯_x001f_õ}~•Âß_x0019_%…Yîá6+ê€¨§U$_x0005_S.˜_x0003_wÅ—_x001b_ø/I_x001d_ïçót_y.1ÞÝrß€ÈhìtC¾ö¶MCÚ«e_x001d_ušªÜ_x0017_AËS/—òÛßWJí~ü(_x001a_¥Éƒ‡Ÿ_x0005_k©ð=ï~«Ïô\_x0019_Ç—ýÍ‰._sÒ2ð‡¬3ïÌ‰þàŸ_x0018_úhCÆ_x0003_†¬Ãý'¹_x000b_î¾z8{IG—õ¾7»TÒVÞ=†[ù-Pê··Ôå ®_x000b_raèëò¬_x001a_›+tÔOE¶_x0019_Íoõ63¸_x001d_L&gt;_x0008_ù\_x0003_¯q”KÕØ»_x001b_è_x0006__x0010_&amp;_x0002_uÅm¤Å_x001f_QÙï¡m:H9†~</t>
  </si>
  <si>
    <t xml:space="preserve">Pæãj„¬Õ_x0008_ý·=mÄOÃ4üò¤˜#æs»lÐ¾®Î|“öýƒ ñ„¼ßëÁ1Éô	³Ñ¹_x001d_ÙñöÝÄ¹/ž_x001c_$ª½¢_x0015_õ¾»*Âq1SÞ]Žqy3Ùøs×_x0012_…Ñ_x0014_._x001b_à¬	¶(—2_x0002_ù&lt;G×_x001a_6p</t>
  </si>
  <si>
    <t xml:space="preserve">È¾J_x0015_w_x0012_sv{²¹ˆå_x0003_</t>
  </si>
  <si>
    <t xml:space="preserve">ãyÖ«F­~öa_x0010_¹rÈ</t>
  </si>
  <si>
    <t xml:space="preserve">ÓXDu`_x0013_ºð w­_x000f_Ù%»˜ÿö7ýfØ­”í_x0006_?´-&gt;ÊÃ&amp;„·!ó€ÔÀÏŠkÙW.¿&amp;¤)ëãœÝ÷oq&amp;%)—©­AY$íÑ\Ñ_x001a_²Þ_x0011__x001b_ÜkÞ:£s)ßùY¼_x000c_yLº%ïLÓt“é</t>
  </si>
  <si>
    <t xml:space="preserve">:Ð_x0019_¯ì›ÛE¸î:W¨ªà¼ƒ_x000e_	Ù&gt;Î_Ø_x001d_‹ðÏLn</t>
  </si>
  <si>
    <t xml:space="preserve">då9w:z_x0005_D)õ2Ñ_x001c_í›ž_x0017_r*å5F¯hŸ[_x0002_6e=eŽ®À±~e-_x0014_åìóNWÌ_x001c_)÷æUyt"êì_x001f_X'÷á™#‘åÕã_òø1=¤X£/(0`³§_x000e_XµÑÙ¤#–_x001a__x0012_‚´•=N¶x$Éw#™ädZÛúð[…wS„_x0010_Ÿ¢ÿ‘¤ó_x000b_v.Ižøg_x001e_¾Â_x000f_±œ KøpK_x0017_yúXwÏ¿­›þ³ÿ±µe¦ËèÞ7_x001d_Ëì´¹çuÙ·ã¤ýã-A™Dßç¬ßµÁëzítœ\ÞJqáI_x000c_á_x0015_YÊÞWÄhºX_x0006_ŽtáâýîÀ»[Ñ­žŠÙ­€_x0017_ò.7x_x0014_vÞ"èÅY_x001f_Ó‘F_x0010_U_x0008_ãâ˜Km_x0010__x000b_|Ê¨²¥_x0007_½kûn_x0012_yÚ‚u_x0003_#Ô¹¹ûð_x0013_¿µË&amp;_x0004_ä3î²Ø?lÿ_x0014_idó¹}õ_x0007_ªÃm_x000f_rïtõx‘°ã'_x0002__{£_x0012_8{é5Épeó¨£Æv¶Ûz^{˜t¹º•v¯®—du+¸smã&lt;«&gt;ó¾_x0017_…¢;¡\_x0013_º5;O›_x0004_Y*‘'Wx_x0007__x0012_ð_x0011_–mß¢dSÁ;Z4.êdm Mq¸¾ã[Pôn_x0001_`­_x0012_</t>
  </si>
  <si>
    <t xml:space="preserve">XìÞ{S¾ lfOý`ïÛy(A_x0005_Ù_x000b_ ˜_x000c_òµ&gt;95¡«—xx–E|_x0002_ög_x0011_Þ=Uj§yºªÊ¹M–àqÓQ¹_x000c_/Rí;ªS®</t>
  </si>
  <si>
    <t xml:space="preserve">P9.-Rµçñ&gt;^|Ð»ÏqSêcˆ¿Ýæ$fA‡_x0014_å¦_x001b_Œõ_x0019_"‘9_x0007_Ø_x001c_»&gt;ÆiÅëUJ_x0006_VQ\yäAd•›´å_x0002_t_x0012_Ð_x0012_XÂ%ÉîöÍO_x0004_®ú6_x0002_~smÃ_x0019_)_x001a_P_x001e__x0005_3ãMÔ»#ŽF!ìî_x0003_Á©_x0013_õRkÅÎŒ_x001e_O’öùŸp~ò`j_x0013__x001a_ÚQŒ©3dà¯…_x0018_p\Õ0.ÍØ©i“¬_x001c_¹_x0004_óÎâ·¦cuéÂÅˆ_x001f_â–ÇHå–_x0013_ÿä¤½®Öô©h·#ù¹yWä‘ìcŒÉúç_x001a_!Qÿ³Ô-'ö~G(FÊÁY{p9‡û6¸~®Ý\sæ~Ýú]}ªïê_x0017_TÁq™}_x0005_&gt;íNv_x0008_m:Söt[7_x001c__x0001__x0001__x0013_2î¯#P#®›_x0011_&lt;=šƒ¿^Å9ë~O©úµx‘³ª;-ŠïTÈRº7Jwtëö_x0007__x000f_Â_x0011_¬_x0008_\X¨P¢IVºÊÊŒ¯ÐËk_x0018_ìÊlßú_x000c__x0004_Ê_x001a_ƒ3ß…'…üÞãË_x0018__x0007_¥	Þä_x000e_Ù9™ÝÛœëš_x0016_n_x000f_Î°ëÖš_x000e_Ê&amp;‹Ã‹Ïsï_x001c_q5¬ÉîþÞ×¥éÀG_x0002_?d²Ñ_x001f__x000b_ìD¸_x000f_a”Ï_x001d_Ž_x0002_·_x0014_B…D´¢ ÓqÂˆáTé½ËXøñÝ_x0012_å_x0019_­_x0014_µó®;…_x0013_=-yA}_x000b_)ë…Âó_x000c_{¹Ît!ƒ]ßMDyOU&gt;a_x000b_ô_x0019__x001c_Þ`*Dd|BR_‚'RS_x000c_wS_x0006_@-B½å*i_x0008_·_x0017_?²´Ôå”_x0011_°h˜­M*®ªÞSO7ñV_x0011_Ä!¢zjŒ&lt;ÅéIš8ÃQtÌ!ŒýÊL_x0013_¸lÝý_x001b_¼(wçÈ¼™x.ÔJ¿y)èL)…Ä¥¿6_x001d__x0010_&amp;ŽÙà^Ý.LÅ3·»Ï«•™…{}ZN°9_x000f_öäÑ¬ë50u9s^ªBÎSzï„™*¶ÀÃ</t>
  </si>
  <si>
    <t xml:space="preserve">n¸ã"ÓZ_x0006_y</t>
  </si>
  <si>
    <t xml:space="preserve">Ò}=g‚_x0018_F7-%j_x001a_Ï„l_x0012_]ý¨1</t>
  </si>
  <si>
    <t xml:space="preserve">¹4¸-Î‚‹ã\ÆF&gt;_x0002_ {Ìh(;_x000b_vu.W_x000e_GãËhÒ_x001c_C$#_x0014_+*_x0012_š£¤8©ì=‰Ë¿V3_x0002_Ì_x0016_œŠÃ¢ü­Ä</t>
  </si>
  <si>
    <t xml:space="preserve">}ú}_x0002_â+Òœc_x001e_ÿ„»GÙÒL­÷»RQ|°š[¢ªêÜÈ­—_x0014_&amp;É8™ð`uãÕŠ¸_x0018_êµ^´P±_x0001_YH…ˆÇø</t>
  </si>
  <si>
    <t xml:space="preserve">2H_x000c__x0013_Ü</t>
  </si>
  <si>
    <t xml:space="preserve">|3‰\$Š_x000c_=|Ë}ÛºqH&amp;²âåh6n¥’en×˜êe•þT°:1Èð«»ô¥HÜƒ©_x000f_ß®_x001e_Jíõ_x000e_øOÓ‡_x0006_Bqïu±×°~‰ä'¿èc&lt;_x0011_}£i"ôîÚìRQÀò2£¾Åß¯ø÷Ã‹Ã&lt;&lt;Ê9¯_x0003_îèâÏü$†W-­èžëF6£hŽq_x0013_òŽÇbqÈø¼A–í</t>
  </si>
  <si>
    <t xml:space="preserve">0ÙÍ_x001b__x001d_DŸÔàåq_x0001_ð"EJ_Ù¤ÊCUx_x001a_ØLÚL_x0011_®L³t OË‘ÝàÌ_x0016__x0012_«ÂS_x001a_áSÊï‰_x0014__x0013__x0016_›_x0013_Ñ¸Ôl_x0017_ÅÎdjÍ_x0010__x001e_µ¼_x000e_7ìl7Èî_x0003_Úš¶QTæ3óM4øþ–ƒþ†¾_x001a_=V_x0010_óôßÀ&lt;ÃCdh_x0013_dÏìf_x0015_¼@&gt;Iù9iIó`n_x000b_Þ_x000e_&amp;}ê0_x0016_Þ80ô(_x001e_ =™r{-‘®£¯_x0001_ÝæZ4‘i¥5™PQJ»½Ç=Ø;3_x0010_ì×ðä_x0010__x001f_LûÑ®u9”ïñ_x001f__x001e_%Ò’|ªëöÛøC_x0016_ßˆ11?1¨·«W_x001d__x001d_˜œ_x001f_h_x000f__x0001_x_x0007_$7ýí£º_x0002_3kW! :W_x001e_ÙÔÜ_x000e__x0013_z6ºšÜVz¡Åfyz‰¤Q—¤)×…x?î¬XÖa›ßDÿOâcÐ»_x001a_8&gt;ï{ˆl¿ƒéœIÞ-Oñ$RÐ(t©\§_x001d_¡¤_x000e_¢k\6ˆI_x0013_á</t>
  </si>
  <si>
    <t xml:space="preserve">_x001a_ o_x000e_¡U|UÉÌ’_x000f_9—%sHŒ_x0011_žZ¬Nç‚½FNËê£¢$âJðŠÐ…ë?U•~òãá_x0010_á’_x0016_¿SÃ_x001e_z‹–_x001f_ÅgA$k§„D_x000f_ÞÑyêK–9˜}_x001e_2Ü_x0016_Ð”ú‚B*ðÑÜZ_x000f_Çd*~‡—4^½²‹_x0017_©'aÈéïÛ	mß_x001c_	é÷LS_x0006_~M”v/˜¢</t>
  </si>
  <si>
    <t xml:space="preserve">/l¥·Y*</t>
  </si>
  <si>
    <t xml:space="preserve">ÜH#eÞ\Tª_x001a_Û·†Þ›ÎCº~´ILVgÉ´z?ÂÂqœö‹_x0005_y»YÄâà_x0019_ô9_x001e_l3µÕwD¶”úð+¹n±~›q'_x0001_2!½Ì±GòØ£œ\ž¤bvÝ®hÁ40mµ_x001a_ÄÝ ÐBI</t>
  </si>
  <si>
    <t xml:space="preserve">sXÀ_x001f_É†ˆc¥$o‚©®®ØB¢Oà?wÅ×Jœ_x0007_naW_x0019_ð_x001d_"M_x0019_b[´üzKE&gt;GX¿T¾¢“Jüß*OMVtÎÎVš¬°%i_x0018_M_x001d__x000e_Ú‚~xk^—jòÉ#’$&lt;Ä+ž_x001d_s_x0016_Üsà.s:íL¥'ê_x0017_Þï²_x0011_Å¬ƒÇ2¥ôµVÑ_x0010__x0019_§Ÿè‹_x000f_ÁÛ&gt;_x001c_šámßm³”‹ëiü]#ïº~½a­]Ý–©¼ss&lt;¨5_x0008_œŒv'9x+Ñá0e(„œÇ'UMâ‰®rt¶´à_x0019_yÎá—‰ºÔÁ¬^·²—@+ŸƒAÛQWÑ?âºF¯Ì=ô»³'dï%”/_x0018_øn¹|Yã½bÅ&gt;ÒœÙžq´Œ*˜ ÁPp_x0017_€%2˜Œ­&gt;çûòn¾d²Å±_x000f_	_x000b_:9ó&gt;š[_x0017_Âø‰™ŸÓ$$`GF</t>
  </si>
  <si>
    <t xml:space="preserve">ûêhº×0‘BºBöm_x0014__x001d__x000f_Ó_x0001_§Ï"?³pÛnäý_x0017__x001c_ýó… ¼Î¦ØôÝÍá#Ž÷àá–Øb`®xÉU_x0019_Yr·xè›¯úÂ%É_x000b_5ÍmB›O_x0006_ô#¥ì’»èµ_x0003_	¹;HàÌrÑùÁ~p`¥ŽÓ¡ŠŸCœ—1ÊtJ&amp;›‘ `w£ŽDŽ_x0017_&amp;O÷_x0014_¡Šü[_x0016_ãöt§±‡PLÂ+ÉŠ÷àåÃw;</t>
  </si>
  <si>
    <t xml:space="preserve">Dâ·o)`^}w_x0003_)P˜fÝÝžÏÙ•f ‡ýlŒÏ•—jÑ˜äUùxˆzüØ_x0010_O§E¨ì°—Aœµ_x0012_{_x0017_eŒ)dIÆ€Yè¥BÇ_x000c__x001b_ê_x001d_±ÜÐÌ_x0014_Û</t>
  </si>
  <si>
    <t xml:space="preserve">é Øû=+Z%ÌQ×@Zu’Ò=Â	yW§ÈuÚ½è_x0006_]§»iéWä5ˆ_x0019_4oßkÔxHžÔ¹r³</t>
  </si>
  <si>
    <t xml:space="preserve">m"_x0018_›</t>
  </si>
  <si>
    <t xml:space="preserve">_x0017_3GÌ¢*_x0018__x0016_®ï.˜[l-Q¸R6Z¥†}_x0011__x001d_ÝÆ_x001d_»._x0019_fniÈ44[%­-ó6UˆÎ;äI_x0011_£qh_Y¡’!¼8_x0002_“d;$o¸Æš_x001b_£ÚÈ¦™VƒÏ&lt;Ë½Ïþ¡</t>
  </si>
  <si>
    <t xml:space="preserve">’„†cýüÚÍ¾ÉE	ÍíÑÉÒ[Lœ±âI8ù›E+Þw'bi·Ö®ìçi#_x0015_žR9%9FŽK&lt;5¤_x0017_Ï_x0018_…zÓûÖ_x001d_`Wäz”!_x001c__x0012_o’&amp;¾_x0013_Tî¢ª¢Q_x0003_Õ_x001d_0Î_x0004_ZÄR)´äÝŽšÞÎq/c­Œ*m?)¶Ü§ÛÐ¤;u_x0002_ƒ_x0003__x0005_õ½_x001a_í½/Žz1_x0015_«_x0002__x001d__x001a_d1_x0015_µJ]by5_x0012_·&lt;O{Èüî_x0007_9OUÚ¨Þß9gwÕP#ö×C$ÆiP.z§&amp;_x001a_AšŸ»©i$ÄÌ¥_x0007_':[j;.¯ráåÏ›_x0011_Þ¸P_x0019_tGé_x0017_³˜ÎgFåY¶ˆdl_x0016_Ó¤ªµlªÔ­S_x001b_»“Ww_x0003_\k-ïN_x0016_÷4Ûê	S_x0017_~ŒžöX5‚_~ôŒXr–Gú‡••;á¨‘.àØ¾Ýý&lt;—»_x0007_çà:¯—[¼íôþ._x001a__x0016_íZ3ãéFà«$ˆhù¦_x0017_{îw9ÁÄ3MÚ¸í_x0008_–¸Ÿô$Ój[òwý'1c›_x0012_Gmr4_x0003_Ó†¯IÔ|ap6xÔJ&amp;°š±áýÃDúK„ÙÒ%]‰æž_x0007_oã¸l›AÇ’F_x0012_‹æºï–1oø_x001f_78ÊåprŒn=¡¬Ê_x0001_OÄ×hõMžìP«KÈý7È»óãˆþ”ãQé&gt;ÂÙ_#Niû×&gt;G_x0014_Îµã_x0019_öÚ1_x0012_ƒhõ_x001a_ò2$	Š¾¹KE[\?f_x0013_‘â{Ói)é4»ï#[;O¡sÃKÇ3©¯¤~_x0007_è=yŸSº_x0002_µ]Þü YÝvÌìë½÷+ãù	_x0003_Es†§'_x0017_¡hg\¢ÌþÇ_x0003_Z°Ži‹æR†ZöÑ¶AÕ?{Lã_x0002_Ú/ý_x001a__x001f_8ŽL/ Yˆós&amp;µž</t>
  </si>
  <si>
    <t xml:space="preserve">(wãßulOÿH_x001e_ŸâÑÔÕÃÊ(ŒÞ_x000f_ è™[„P¸º]åø_x0012_f¶œG-c_x0002_^ÞGå8ª&gt;¥bÓCÛ+K"_x000f_˜ÿVE–Ê_x001f_BÇùN‹'¹c¹Iåbßa½_x0010_£Ó_x0017_´¿¡¦]¶áQÐ@î8°Y&amp;µÇK5( x¨DöLG2€\</t>
  </si>
  <si>
    <t xml:space="preserve">½}šG</t>
  </si>
  <si>
    <t xml:space="preserve"></t>
  </si>
  <si>
    <t xml:space="preserve">~_x001c_òhÇÉž#Ô1I”_x001e_m}Á]ä=væaGÒE_x0011_“^</t>
  </si>
  <si>
    <t xml:space="preserve">Œéí•ZL¢_x0002_6_x000f_«Ì_x000f_}êË´Œ}OŽ2¶È¤"~uóÚ{Û–Æ_x0012_È‰¦_x0014_/x^O¾3÷²•ÔQ˜_x0002_”uyøôÖ’Úà¾—Ê+ÏObø~_x001a_]_x0015_úÒT‚ ÄkŠ5mž_x0001_ý_x0005_w_x0004_côK-öý«Hé¹ƒüOáKÇ_x0012_›þ_x0006_¦÷^</t>
  </si>
  <si>
    <t xml:space="preserve">)Ç™`*Å¸²C½}¾_x0017_å¬_x0012__x001d_Vr3‰&amp;žÖ_x001f_œ¥_x001b_\Joa@=3¢øŽ9=oñ_x0005_¥A‡_x0015_ÑdlŸ“ïÌÜÛgÝÊ§èÓ!¼k@žgÝ_x0005_ÍþôÌu·X_x0011__x0014_`_x000b_:Ž»ÓÉö_x0016_Î—()[n^Æ_x0007_|S›_x001a_‚•_x001c_p^V_x001e_‘_x0011_@_x0003_só³ÊÇŸ};7à_x001b_„âAH4Eƒw­dÿôœb«_x0019__x001d__x0003_Ö=Ð×2±ÿVLùý_x001f_†äé»’k(‹~RÞ_x000b_…_x0011_Ö3¾ÚW NL…m¬MÑ#ì:£+n²ÍØã&gt;{É‹_—‰¨*_x000c_Nâ¥ï˜_x0002_ÕŸ‚±jå¬¥Z'Ð]sÒ_x0010_»ª_x001b_Âžpü	þg‰(ã_x0006_Xõ.V/Ü__x0007_ºm“Ú_x001f_Àðø¨"”µ½ä_x0006_bJWœêV_x0004_.(ô_x001a_z°©ì:=æk¹…ÜG¤&lt;(	4</t>
  </si>
  <si>
    <t xml:space="preserve">Ö}Í=</t>
  </si>
  <si>
    <t xml:space="preserve">YÉØ_x0005__x000f_€›îŒ£³_x001e_	ºàÎŸlQÊâ_x000f_ÙJzT‰t‡U6_x000e_¢øA®d‹îNö@_x0010_8Œ_x0017_¢_x0018_Žø_x0004__x001d_Ö_x0005__x001b_!_x000c_§ƒ	-_x0008_î-…~ñ™&lt;</t>
  </si>
  <si>
    <t xml:space="preserve">ó³_x0012__x0003_È‘</t>
  </si>
  <si>
    <t xml:space="preserve">uÅ</t>
  </si>
  <si>
    <t xml:space="preserve">„“_x0013_™£•ßC_x0001_œB10Pä+m_x0008_y_x0015_ÙV}¡K0÷Á_x0010_·cCD_x0008__x0003_âíæÒ¶¢</t>
  </si>
  <si>
    <t xml:space="preserve">_x0002_?_x0001_„N_x0012_é¯ÞVÉ\2jÆZ_x0001_6-µ°£HTÑ_x001e_ºã¤8Îe#ÎÝ_x0014_Ú²Cïê_x0005_ß_x0019_¸q\_x000f_*_x001a_êÒÚÆ</t>
  </si>
  <si>
    <t xml:space="preserve">Õ_x001f_ÑuøW}[k·CòcŠ_x0006_µ_x0011_«ë9ç$œ») Ô”Ôp1¥X8¯l¼í}_ô\+£ámym\ß"ªBmÆVO¡}OþÓ YÆæ‹£g‰¥Qo5#</t>
  </si>
  <si>
    <t xml:space="preserve">½K™¿`OÊ½Ò‰ÕV$ä~Ÿi?²_x001f_x"_x001e__x001d_&lt;ÃF_x001e__x0004_Ð¾Ø©_x000f_|5nð_x001a_Ð_x000c_ø€_x000e_ž˜Õ_x000b_i_x0016_Ê»ðh_x0008_=îÂÌù?ª’CÃa?€¾¸e»ì­º_x0011_àeàEÛ_x0016_à®y!P¥zß¡ý_x0010_3</t>
  </si>
  <si>
    <t xml:space="preserve">_x001c_~Gnã+J5Žy1á_x001d_79_x0017_ãK8ËÍ_x001e_Že²Íû²-_x0017_´ÙP_x0010_£¥*_u½™M2š*_x0015_Ø_x001e_.I¢ÙŽ“[9èŽÆk’ßZ¹Â}ïe¢\n3„</t>
  </si>
  <si>
    <t xml:space="preserve">¨Äç_x000e_­&lt;_x001d__x001f_¿=^‡®÷?MÚ÷Žyƒ&lt;­\ÂíÈz„¤Ko-ý_x0012_	_x001c_~@ÊÏ&lt;ô‰ò~Y</t>
  </si>
  <si>
    <t xml:space="preserve">3àéøÃËBù#î</t>
  </si>
  <si>
    <t xml:space="preserve">î §_x0004__x0014_§÷W “ðÉÁ=ØYO._x0014_¯èég)?ƒø³™¨_x001b_]S"%_x0011_7_x0013_y-KY=ì_x0018_õxÆ@˜ï_x001a_H›‡Z2Õ4®yQƒ_x001e_ã(Z›£_x001d_jÖ/Ãý“_x0019_"ó¼Ktu•Òƒ½d!_x0010_&lt;Õµ'_x0010_É\îÚ1/%_x0005_#UÑ;'ÊÞñÉ_x0017_k´­»_x001a_àêDÝ+†¦wˆ@º×è½•a”øÇ›'`·cuÚåp¯</t>
  </si>
  <si>
    <t xml:space="preserve">_x0012_¯˜ˆÌ5*_x0002__]P6Ý	-4c3ž«]ZÜb;–Õ?¯çRös_x0015_ˆù·í®(ò]ûDÚ°Áæ~H;„½ü#”Ê{[/ÙœP_x0002_¨}¦&lt;\Œ¡tsÌKÑ–Àï_x0006_²Ÿq´ºälq`}°68)ëv(¼Îå¢!_x0005_§uµ5YnïÏ-â_x0010__x001a_YxÔ8_x0011_â\úôÁ.dÏ½)_x001c_$^¤_x0003_:Ø3Ž‰`Cw€j&amp;Á$¥_x0014_Â­•8°ã*•4`ñKÓ&lt;“{+h™æ{‡í{ò%eªØrDA×î_E6øÓZ[vJS_x0016_gÖ¼6ä=</t>
  </si>
  <si>
    <t xml:space="preserve">”¿bgs˜Ö$­vm»O[[Þ_x0001_ÎéÊ_x001d_„_x0006_‡± &amp;°%mê2ø½ÌN_x001e_‹Lqå€‰ÂŽm˜@_x0003_£È¡zän_x001c_	_x001e_OU9ZÖ_x001f_æ'™cLðe_x0011_2L-Zùšö_x0017_J³h€vÚB_x000f_Ð|nê›_x0004_G83p‘_x001c_j¦_x000e_OÑ`Ä_@</t>
  </si>
  <si>
    <t xml:space="preserve">lö{W–Ú	õi</t>
  </si>
  <si>
    <t xml:space="preserve">§_x001e_÷þ_x000c_€i|‘9Ð;(þ¼ž¹6r™?_^Ÿ(ªÁV· ­†)¶Í_x0017_Hí'_x0016_ö|ƒ´+_~ËfÍ[_x0008_á¸sz4(êÛ¡J+_x001f_*t&gt;ÐÐ4Ù2_x000f_Àæ¨ß&gt;¤g¨A _x001f_V"÷u’ž_x000c_uÙg;z³ÅQ³·)&gt;¦ŒieÓùÅm¹_x001d_Ë»6Êz·_x0006_5*±à_x0016_ŸOÒ•}œÏ*#CØ&amp;ùÄLº€)LÀaà5ŸùôEjT04£]¶BT;£yZÄÖ¦§_x0016_5ùæ7Jî_x001c_§ÍÿzDØÖ_x0013_”ÁÊÞfSýüÈˆÐÛ	£&gt;ÙšC/õžz</t>
  </si>
  <si>
    <t xml:space="preserve">Ú_x0010_àƒ2R_x000b_^Z© ÝºÅÌš_x0012_gÃ&gt;è¼L’_bR_x0013_Ó_x0013_@ÐCÀó8þmJ4Å¯êO_x0012_7”[Yù–þzn=lEO²[7¶§M\ç)î_úH_x0007_@5_x000e_ô…Úâé‘¢5ëËªÝd_x0003_Î_x0016_U¹QÏÒã_x001c_Áø1äÎ#wÕ›_x000c__x001b_óû&lt;ßKàëÁ_x0008_âž°f_x000b_¢Á_x000e_­à½_x000b_ö¨</t>
  </si>
  <si>
    <t xml:space="preserve">ž#ôá¸_x0002__x0010_ ´B_x0014_?XH&lt;H„°_x001c_T_x0015_"þ_x000b_´®„úÂZ‰_x0016__x0016__x0012_‹—¢…Q_x0014_‚_x001e_?</t>
  </si>
  <si>
    <t xml:space="preserve">_x000b__x000f_ÕÇ­ k!ÖBx´þÿ_x0010_C4`P`_x0004_#ú÷%l_x000b_Náñ&amp;‚&lt;_x0010__Â=`·Â[œÛ“</t>
  </si>
  <si>
    <t xml:space="preserve">·_x0017_xwÜžnÁÏÀ</t>
  </si>
  <si>
    <t xml:space="preserve">j§÷À</t>
  </si>
  <si>
    <t xml:space="preserve">àÅÙkX_x0005_¸_x001a_!_x0015_n%Qk_x0008_¼äŸ@F€j¡_x0006_;=Ö»¡”*Y¢(_x0017_ _x001c_àð_x0003_›ëHƒ_x001d_p¨_x000f_ˆ9öQÇ|dè_x001e_V_x0007_í•E)]Ó/ÅºK¼hcÃL_x0003__x001a_Nªz´2oäGbÌ‡àN:_x0019__x0007_N³Ôó_x0016_íU_x001a_\ù­N&amp;cúy1ÿB</t>
  </si>
  <si>
    <t xml:space="preserve">»€µS_x001e_ï¢giåí·¤|"så÷Àãg^Ï@›</t>
  </si>
  <si>
    <t xml:space="preserve">LtÁ÷«</t>
  </si>
  <si>
    <t xml:space="preserve">(_x000e_ó:_x0008_X›¡ƒ¯\–¹ãÆ7èŸ_x000b_u_x0010_ßzú¯ÍùmÁ‘iá‡Ñ9Nó²÷‰ôIw_x0003_B_x000b_øD¼LÆ43¹Ãõg8xüŒCmŸ¯à%_x0003_Ð6Dü&amp;¦_x001e_ˆuÅ¬Çý_x0013_Íí_x0018_Ým\()ü·å½Û_x0001_É¤¶×³¹¼UÁ›¡Epm_x0007_¯"A…×_x0017_ú¥{_x0019_»Èy•'</t>
  </si>
  <si>
    <t xml:space="preserve">dß_x0012_ØE´EïjnÇIAœA_x0008_®¼•ŒT“•Æ…3%_x0016_ˆ™mŒ_x0001__x0016_è&lt;²©VŸ_x0004_düV¤K	™ŸÙ^Xyj»{%&amp;_Ï</t>
  </si>
  <si>
    <t xml:space="preserve">ö‡bI4¼˜_x0005_¯W¢¦/:_x0007_ˆ…è„Ðí»›ðžœtÆb9ß±h¿£¤‡/_x0001__x0018__Ò&gt;_x001d__x0017_)ôÆÂuÓHñ¿6Ñ+a8:ÝeË_¿Ià4B~G_x0011__x0006_õ8P·Ó_x0016_-è|=_†µ~ì_x0015_´µ—tT¼q_x0014_ ‹’	¾[•ÅÝ^ÉúÂ.ø{s„	ß_x000b_í¡ŸJNè\ô¿C)Ú_x0005_Ê¢©øa!0hÁÒ"_x0017__x0007_Òÿ_x0002__x0005_«_ôÅ*ÊiCø¡V¨„‚\o~_x001a_¿$ª 1ŠZîÈúÛ„KWj_x0004_`-A_x001a_[wú®/Ó«p|`Ìp«‡8ä_x0006_ÃË‚”bŒÝ_x001c_äíÚ_x000e_»üÙ_x0019_ò‡-Þ‹Ñ_x001a_•`ÉK</t>
  </si>
  <si>
    <t xml:space="preserve">u½J] ñcÅ\[¯hóÍïâ_x0016_ûÞ’Ü•»À:"ú_x000f_±_x0007_$ÎÞ¼úL_x0003__x0018_¶ç•_x001c_x_x001f_DŠ</t>
  </si>
  <si>
    <t xml:space="preserve">.h­nk¬¼ó_x001e_°Rêµ&gt;aÝ+_x0006_åÏ_x0019_›‚ü_x0016_â9x!?qê'Ñ†”_x000e_B`ósÍ¾3™_x0006_L"‘_x0018_</t>
  </si>
  <si>
    <t xml:space="preserve">U_JñuŒÔ×?_x0002_Å×U:èÌ¤EÁúŸÁÂQZ-_x0017_~”¡%?ôÎòsG?æb‰_x000b_}å&amp;_x0005_?´jèÃˆ^ÄÝýÈ_x000b__x0017_1™ÈŠÌœ¡ØŠpjå‹ÉŠz.`Æ_x0017_äH=²ý_x0018_o¨- ZvÞqwÇ¤ÏØe÷o!_x0003_²FŸ_x000e_\õIï_x0016_›²lŽB–J_x001d_ô¶E¡ùR^-¬Ì§´›j^ú‹_x0013_ññÿ©‹ì#i©þˆAÿÞ_x0017_Ik</t>
  </si>
  <si>
    <t xml:space="preserve">·§£æ´á¶qá_Ãÿå½kÆ_x000b_¾ (!º”³C4ßjÐ|&amp;›ÇÅ‹êó|È~ÇrËãk›dnéÞÏ}±îO¡¸úŒã_x0015_ýi™£Žý8„m™ræ_x000f_DjÆ~~­¤É½_x001c_UÃÇÞµ­}Àÿ[»ë¿_x0004_{„0òðßÃ_x000b_TÃ¦ªû?K_x0017_ô`_x0019_uÔ&lt;_x0012_‚_x001f_­ÝåITA6xp_x0010_ÞøxþØ~ú‰Ò†fô?B&gt;-H­©¯ùF@Èï_x0002_OO`‚_1|Û˜ôî_Xº·ÊeüV«ÿ`</t>
  </si>
  <si>
    <t xml:space="preserve">ï$¯ãé_x0010_yÇU‹øüð_x0014_¾8·Ç_x0016_óêW_x000c__x001f_ùé_x0013__x001a_ê}îh¥Vr¤?º¶×ç©_x000f_‡/¼ÝÏÍ_x0007_¿J¬t_x001c_Å%Î¦Ù	›£ê%|</t>
  </si>
  <si>
    <t xml:space="preserve">1í_x0014_ëà_x0003_ü³¯_x000f_Ëm÷Þ#iÆÇÆ¯ìUJÉ£~œ_x0017_Î_x0015_Gs_x0004_8³FªB­ß_x0015_ÚXzPÍ©Ÿ^ŠD^Ò¨¥ÿØÅ6"g|)¨</t>
  </si>
  <si>
    <t xml:space="preserve">}žfÔ~Ž|_x0018_p&lt;†zC_x0005_ëy¶_x001e_&gt;&lt;8HËA¨mJ\¨« WWë·öòT_x001d_à9ã&lt;sÆ_x001d_mï_x0016_•õË.Èo9½ &lt;j*_x001d_ž‹­Ol=½¹Äê-’ÿ)L]_x0013_¤‡d­¿–$Ïã”f]ÀÁKIó¹:ó¬-N({ ìUKâ&lt;×Œ2s_x000e__x001f_í_x001b_$ŠÞ‰„|ÂˆÜqÚ_x001e_</t>
  </si>
  <si>
    <t xml:space="preserve">+tl[Z)éjÒ"ëµW—2d¿u7Ÿ°…w„²Ÿ$±•ªŸô;º'wx1Û”¥%e'ÇN_x0016_òáÞÑ\­znj¡ðÂåé¸¨¾µ¿&gt;?r'òMHß“‰‰þƒ±¥.¡GluÄô_x000b_5T=t=Š!ú_x0012__x0006_ð&lt;ëÇz@TDK_x001e_å_x0003_îÊ¬€:_x000c_ºP¾Eûéi5s«_Êõw {rSÓÑl™A_x0018_Îöé»ì¢ßó‘/º7GW¦ß8ë¬kßSû_x0019_øè0“¦ën</t>
  </si>
  <si>
    <t xml:space="preserve">-]</t>
  </si>
  <si>
    <t xml:space="preserve">tb¬ªj›/w¡ÁÎ?}_x0005_’_(RU6M§_x001c_™_x0014_@7Q²_x0016_z7­_x0005_Ûê)¹_x0006_~â‰•Òq›“‰µ*~Énø¦Ô#9_x0007_§Æ¡h6_x000e_­73¥aK_x0016_+&amp;h2&gt;þ9‡~¥+j_x0015_“_x0018_“ÜøX_x0007_I%2)­É£_x0002_Î_x001e_8µÂ_x0003_“¨f˜¸</t>
  </si>
  <si>
    <t xml:space="preserve">"~ÆíeOáòŽZÓ?‚BÁæMm„Óøìf²_x0006_Gm_x000e_8W?¿ã™î«:ì$_x0012_sšã90¬l_x001f__óIò§_x001e_!§ÈÊÌy‘°)é$s™b•&lt;e®3ÎÑ_x000f__x0016_Ä¨’_x0014__x0002_¬_x0006_o{65up’2b)´qX¹³ÛÒÃê·õw_x0016_Uö{­ídüœ™"n?&lt;</t>
  </si>
  <si>
    <t xml:space="preserve">\G_x0017_TÁ‡PÇFoÅn_x001b_èšÙ»pšÓ œŸJsb'íç?à&gt;L)SKÖìÙ_x0010_›z ðù_x0008_j·2V™‘vÈ6æ¼Û&amp;‡¸|´ôfcE_x001c_‡y_x0007__x000e__x001e_õjÅÂä½</t>
  </si>
  <si>
    <t xml:space="preserve">¶Éß_x0002_³º5CHõ¸k:ÿíÖS³Åû˜™k(v£«k9èÛŠðÑ_x0014__x001c__x000b_Dw×±V4_x0005_uû_x0011_k.¬½"ƒ_x000f_™AFÞB_x0016_´˜[k|2·í”_x000b_Ûï_x0003__x000b_¬ÙÇêù.¾1¸F_x000b_õ6Ê’­\²1_x0018_S_x0001_hb¾_x001a_</t>
  </si>
  <si>
    <t xml:space="preserve">"[ï)_x0002_ÍKh#2ö›</t>
  </si>
  <si>
    <t xml:space="preserve">¢|d­šôŠ_x000e_ß†_x0010_›¸_x001a_#v’îþL4_x001e_S¥5</t>
  </si>
  <si>
    <t xml:space="preserve">GŠŽîD¸¾ë6_x001c_°ûzüÀx$_x0001_¡¶šÊ_x0015_v_x0015_&gt;zF‹n92Åš_x0019_nË\NÆ±Þù³e&lt;_&gt;qB_x000c__x000b_…Ð</t>
  </si>
  <si>
    <t xml:space="preserve">v9°Žù^Þ*‹ët©#ÕÐÄ„ÚSöÝ_x000b_Â0§H„„e%â¤ß@O¥Û=²ºpÕ…jMiïol$ù·$_x000c_„£¥ÒCç</t>
  </si>
  <si>
    <t xml:space="preserve">Ü.¬ð¢™Õ7¬°_x0011__x0005_*‚í­È .Û×</t>
  </si>
  <si>
    <t xml:space="preserve">;Àwøø!©cB</t>
  </si>
  <si>
    <t xml:space="preserve">_x0018_â}1;7Žb</t>
  </si>
  <si>
    <t xml:space="preserve">.Š¿@_x000f_kž÷Ï|_x001b_l¢_x0018_Gó£	ó-_x0001_#­s·”Ñ8_x0006_Èjnñ¹æY_x000f_(¼&amp;‹¹†Ä«Þ_x0013_·F»_x0018_·\Á€8Q\]Å£Ð»n©#â_x001a__x001b_®¬ÜIL-îY_x000b__x000c_š)RNU8±GîÛ_x0001_ëŒ©1B_x0019_1_x001e_mÕºæ«Áîè1çTœ™4_x0007_Ÿ¿'žµ–tWËÿÏÎ_x0004_›À/òË _x000f_´{_œRŠTP²ÙãÖ¬¤:V_x0005_˜Þßø”ôq™£Ùe‘†¢V9ßÇpXÉ“_x001c_é!_x000e_À[=_x001f_HôJðt_x001e_(¤v;k_x001b_é_x0016_ó</t>
  </si>
  <si>
    <t xml:space="preserve">õrO_x0010_Å-¨4j_x0011_</t>
  </si>
  <si>
    <t xml:space="preserve">ji•_x0005_3µ×¤7_x000b_¤|ýH£_x001b_ùÀívçáõ_x0010_{É×[š_H°b_x0008_JEÂÉ_x000c_²_x0001_ã	_x0002_-Š…ËÑñÂ˜~âÖâX&amp;9¢&gt;ä¦rer²æ#5Ä±ª3lºÚ_x000c_é4‰÷z%8sß_F®ºõ†&amp;Æéƒ{&amp;j4fj_x0003_[‘½_x0005_</t>
  </si>
  <si>
    <t xml:space="preserve">G»ò&amp;Ç*ìŒ_x0010_ä«W¾D_x0019_JxM¨ÕuâŸ_x000e_û“ŸÖ_x0002_Ó³&amp;QìGb¬Ÿ‘oøL¤ºR­_x0010_%E)_x0017_‘-ÿ&lt;iàãþ&lt;_x0016_öì¡Åb´´RJQK?vI4»_x0012__x000c_;¥_x0007_A’r¾;{*dD_x0005_EÈ*E¶ÊéöóØÖ#~þ)</t>
  </si>
  <si>
    <t xml:space="preserve">_x001c_nêÄIÖ_x001d_µÜ_x0007_ŠÙr_x0017_ª½JÅö_x000e_ ’áÈè¶_x0008_)Ç	vë€VpÃ„	(–]%§¥_x0004_$\_x0003_“Ï/‰Ö‡t´_x0008_µq«8+ÓÙ†_x0005_Ÿ€†Ö×£iÌ"ê¾‰ÿÿùlCR_x001b_ñs?Ïò]Õu™Zn¹\ÓÈô_›õ_x0003_ªú_x0001__x0005_÷k§[êëïþ_x001c_ú›R§Íö_x001e__x001b_b:ü-_x001c_þ›'N_x000b_+àÍ°£a‰á"ªÂê_x000c_¼ª_x001e_æD_x0006_Þ¯&lt;îP–_x001e_FwuýAîgö~Fj¬_x0017__x0004_^K©ŒÎ=äx²2Âµ™l5n¡›ó	×ÔN£_x0010_¹kËË</t>
  </si>
  <si>
    <t xml:space="preserve">Éæ›l2kÁ_x0006_§Ä_x0001_Ä%¹¶€ˆx¨	úë‰8hê&amp;Œd|8Ig”ëI^á_x0002_]Œ</t>
  </si>
  <si>
    <t xml:space="preserve">'_x0015_Ï¹Â¯_x0013__x001a_¦Kçÿ· a_x001d_:Ê"‹_x0006_]wm_x0005__x0001_¢'é_x0004_(&lt;Y¿_x0002_'™¦‰A¾=_x0016_ú6ºHNõhW{</t>
  </si>
  <si>
    <t xml:space="preserve">_x0002_ZÎ:åk‰ËÕUƒKä¥&gt;$£´„_x0014_Éäp&amp;§÷mÅþŒ BUý_x000b__*F½¡»_x000f_µm‘ÌUœ·Ðj@¦^pP#” XH›Êõ_x0016_ôæ_x000b__x0014_W†ùLÆ+‰.…"_x0006_š_]ÁÑÉ|ÛNøS §F¾ò¢Gû„{Êq_x001b_SB_x0018_‘÷T½ïå×#×›oµÔ÷¼”M_x0004_ÁFMRvP_x000b_&lt;"VŸçˆ_x0001__x0004_6Å_x0002_xx_x001a_v–2ÇÇ©¹NëF _x0016_Æ°_x0014_ò•_x0018_ü=g(4“ãûmó¬[Š¤ž×ˆ_x000e_0ûÎb`y</t>
  </si>
  <si>
    <t xml:space="preserve">Ÿ†.iLÞÒ¬Ùº¨Û*ùÂ1…¬&amp;:_x000c_š9¥qS</t>
  </si>
  <si>
    <t xml:space="preserve">RÊÊ:iæšg_x0004_:\÷þ|vY_x0008__x001e_}‘_x0007_%ÂyeY~î‡ä_x0015_uŸU[®0.cÀü ˜c_x001a_(úáç¨tÏ®ú&gt;µUÏ±Óv_x0003_Tõ&amp;¿ ÿB¿ŽyÍy¢õMÕ_•\ Ú\_x0016_õ³é\k¾_x0010_7Û	NYg ´ç®¤ú_x001e_ë$ó{Jó_x0014_ž_x0019__x0002_Rl8_x0006_–NS</t>
  </si>
  <si>
    <t xml:space="preserve">ÒÇíÛÊÃ2¾ë†ù_x001f_”õàé¦äÈ(ÙW§Q~_x0013__x0003_è;Ü™ÑÂZ…¦Ê§OÍië`pFþnçpè+†8©®.Æ‰•T÷™ˆmJ¿øÖÄ¿(lS_x0002_</t>
  </si>
  <si>
    <t xml:space="preserve">/³Hˆ8û_x000f_n÷Ùçm5Ú»Lš0¹ïFºnF0àç_x001a_ò_x001d_º9[•û&lt;J_x0003_$_x0014_€÷óÊ|Mõ.í_x001c_þùo‰_x0004_F¹ÌÚú¬_x001e_¸!D˜ùÀ_x0012_êË;hx2¶‹_x0004_q_x0014_Í&lt;¢(&amp;C‹Âò–S­z</t>
  </si>
  <si>
    <t xml:space="preserve">ÕªÇ·w&lt;_x001f_5†•”0¼|sJhô³Îögð’Z­ñ_x0013_Ö‚|­_x0007_Ç»KÎ?èö\ÆÚ_x0012_ìLD#`Ö5B_`.÷ƒ@ôŠ&gt;É‹E_x0014_£’t¾qiä._x0004__x000b_H*CÕâ;ta­!&lt;’‘ŸÌƒ	"DîÏDÜKh</t>
  </si>
  <si>
    <t xml:space="preserve">“Î3›”å•¶¹ÁÓ‰FÖ+]g23³ƒ_x0018_J…_x0011_CÇ/:SîhhtT”Œ¦™ôˆd%;òÒ-NWÀÃÍn¦1Ïtã7Bûx_x000e_Î!–7ÓØÑ4_x001b_F´‹cpŸµ…È÷0_x001d_ç_x000f_iÜ¨_x0004_Iër‹~_x0001_ãf_x0015_®_x0008_0_x0006__x0014_0 Öåƒ_x0007__x000b__x0016_û´GÖ¶ö¨_x0005_.™¬_x000e_Ú¹®CgM</t>
  </si>
  <si>
    <t xml:space="preserve">¤_x000e_L_x0013_h8÷Í</t>
  </si>
  <si>
    <t xml:space="preserve">´qIŽW­_x001d_a Ü+\Ý›¾V?¼Œv¼Õ%—km^\ü`úÓ#_x001e_u˜Œ_x0017_l_x0003_²¡_x0001_ì·=L$Ô_x001a_´Ï‚_x0017_?%_x000b_¡G€_x0004_î©­¬Dä$_x0012_ìç‰íø_x0005__x0003_^¥ûuš{Çuó7‘nC”O»ü</t>
  </si>
  <si>
    <t xml:space="preserve">:UÍq_x0005_Bš€</t>
  </si>
  <si>
    <t xml:space="preserve">Š_x001a_`€þÏ°_x000e_âVàcÙkUˆtÌÐ3 üiÀ‰eéµ`_x0017_g¤%¤65_x000e_fµê¶_x001c_õ_x0006_Žá†+éµ_ÐÜ÷_x0006_¶_x001c_SXŽvú_x000e_ŒZqb¾•²á2nøàµ¦¶¥Æh_x0005_œ«§Üûõ®ù^òŒËVézD_x0015_¡§»Àrí0ºN¯PT1áÝÝ</t>
  </si>
  <si>
    <t xml:space="preserve">îX«|¯î|_x001a_@</t>
  </si>
  <si>
    <t xml:space="preserve">µQ_à_x0004_ˆ˜-h_x0006_ØóÊ_x0002_ </t>
  </si>
  <si>
    <t xml:space="preserve">`@¶{œ¢£eý—]+ý•k-£±Ý/"_x001e_›[R5‹ «µa</t>
  </si>
  <si>
    <t xml:space="preserve">õczàoY1ÅÚ ü„° §Î_x0012_½_x001c__x001d_Iz´’_x0012_e×·øÚDÆ«°»ZZ¤_x0014_ZY²Ê½—û¼ï`?žìûÃú_x0002__x0003_‘</t>
  </si>
  <si>
    <t xml:space="preserve">h©DqOf4&gt;~Ÿv4ô_x0019_h_x000f_C_x000e_ñ¼Ùò(Ä´M0hÙ«|ü•ã¢àðh}ã_x0011__x0007_æ	{_x001d_÷K3O_x0016_×(»Ö.oìÒ&lt;t€m`LP?lõ_x0011_Í</t>
  </si>
  <si>
    <t xml:space="preserve">¢«s¤§‘¶ô{4›_x0004_â&amp;_x0016_¯·Í¹É´øÌ³&amp;T£xáþ)BuÈM{‚·_x001d_7ï|h»ÀË*ŠÞÁ.aFœ–lä£¥)_x001f__x0017_•_x001a_MJ_ÖÆ\Ok	nÎl‹óüÉÿ½Ôù!ScÉ_½_x0010__x0002_-æ_x001d_½ÙS&amp;Ó\V_x0016_qîÉ˜8Ð@®q­˜°</t>
  </si>
  <si>
    <t xml:space="preserve">Yÿz€ø_x0003_×Õ_x0004_úHûÞ_x0004_³FÏÓ_x0001_îþ3[Ô0_x0010_I_x001f_÷ª_x000c_4»ø&amp;slêÃêLK%¨4{+_x0016_7ttU"³°_x000c_QF:‡«%‚</t>
  </si>
  <si>
    <t xml:space="preserve">ˆ9Ô1Êx4¥É×_x000b_¡ëF¶AX²¬;÷÷XPh­Ù†K _x001f_gX=_x0015_ú9ŽžÉÏ!°2Èné</t>
  </si>
  <si>
    <t xml:space="preserve">yð&lt;x_x0010_øÉàB_x0003_ú ë¾?Ð¡&gt;YH©÷_x001f_0ýl_x0005_Ú_x0010_»ú_x001f_Ö©Ò¥Ú_x0005__x000c_8Ê­Eö$ú£ˆ+_x0003_)!‰_x0014_hkÅÂ0ÐGÆèžÌ”hY&lt;ßÁ</t>
  </si>
  <si>
    <t xml:space="preserve">{ˆéíZº_x0010__x0007_ü_x001f_ŒÑ0"_x0018_àÀÁjO­"i†F¶˜ÿXÀ#</t>
  </si>
  <si>
    <t xml:space="preserve">h(gÖ_x001b_úlo_x000c_Ÿ5Ø¨Y_x001b__x001e_çágé_x0015_¢…² ³Mk|_x000e__x0014_ç_x0013_öP±µ\Q™jÒŽfàd_x001a_%f.²ÝÈ;O¿ &gt;åž´´ÇiïëÌ­Fa¼S&amp;MªOia@í_x000e_Ÿ_x001b_ª/›?pNÔæ¹I_x0019_Ï_x0019_Ö¯sxž®‚\Òó$Û÷Õ¹]_x0013__x0017_s‹aAMŸ¨_x0003_¿Õ_x001e_yìÖû~føÂ_x000f_-_x0011_\mÒ©+ê_x0004_ž’[Â"ø_x0003__x0002__x001c_M_x001a_û[Òÿ_x0011__x0006_’x–Ã©W_x0004_BœL</t>
  </si>
  <si>
    <t xml:space="preserve">öYÍ^Í™’ÇTV_x0002_$ÅöˆÐüó_x0002_»_x001e__x0005__x001d_ü`_x0006_¡¯’ni05_x0012_ù’q_x001d_[</t>
  </si>
  <si>
    <t xml:space="preserve">-§D lƒßÒÒÃŸÿg:_x0016_NO&amp;ü¯ÀÃÛ±_x001d__x0012_²/ _x000b_m</t>
  </si>
  <si>
    <t xml:space="preserve">_x001f__x0006_OÅ¢:$ãxw´î#"ÈÚéÛÈ_x001d_‡£áÁÎ‹_x0003_ÞÄ¾î÷\U/N–ƒq‹§&amp;MI‡ÓHº¿¬ ¶§=÷zrî¡E{½IH_x0016_</t>
  </si>
  <si>
    <t xml:space="preserve">/i_x0005_NS·²“_x0011_ø_x0001__x000b_Yü_x0003__x0001_¥ÊÁo#Hz_x0011_ÿ3_x0002_À±†Öö÷’‡D_x0010_^ÍP_x0014_E</t>
  </si>
  <si>
    <t xml:space="preserve">z¢OÜ´Ïê?ÀDÉ˜_x0019_@X_x0019_æ€êäïÓàÂ@_x0019_s­_x0002_þR%h×žàj_x001b_Ê--£2VUYäç^‹_x0007_’xüç-£_x0012_¶­_x0008_ªiÕo ¾«GË½ƒ_x0002_‰‚e_x000e_Rÿ/INåF^‹È</t>
  </si>
  <si>
    <t xml:space="preserve">ýrÿ}_x0005_·¡?H….‘§Wáî_x0019_</t>
  </si>
  <si>
    <t xml:space="preserve">EžKž_x0014_È~•¬†Áž!_x000f_ÁÄd`_x0011_³æd“Pù‹Õ3õ5ñ‡EŽ„II_x000f_Þ_x0014_fƒÁÞóKÓ¿H©žSqûÿKlØà</t>
  </si>
  <si>
    <t xml:space="preserve">ìÿ…_x001d_š“Êü3_x0015_5</t>
  </si>
  <si>
    <t xml:space="preserve">§_x001f_»ScGÒ†l )¼bÙC­|/±oàüÀ_x001f_¹¹)_x001e__x0001_hÐÝ_x001c_Ç_x0012_K4@•öìJÝÓ®hx"m›_x001c_ëªci÷ášR’ð_x0019_Ð</t>
  </si>
  <si>
    <t xml:space="preserve">9_x0015_c“Vîa™CS:/V½„}"ÂP0¢\öÌS7å/ë&lt;_x0001_šIúîÞ_x0019_äO;Š£¾Õ½81?å_x0007_ôAŠ•étÛM»Ûãd-’.õ</t>
  </si>
  <si>
    <t xml:space="preserve">Pdñf_x001b_çŒrò?Ž|”‰óyLŽ¦®èDfŽÕ.&gt;±’2Æ™½Æ—sÃêYTKô£Åï°€ÕS½ûë_x0017_d‰!¯'û…î¾	iþC½_x001c_CN­bÓßöäåŒOý¡FÚ6$5î_x001a_;£_x000c__x001e_ý&lt;ýlÑnâƒu_x0012_OL=ºk_x0003_a¡ý_x0019_x{_x0018_þºØZü+¼véçwÛ‰=ôFMaN´&lt;³!…Çý™×Á`6lÕm—2¡_x0005_ó·©·ïÈBN_x0006_H-_x0004___x0002_ø°cœse_x0014_$¨Y</t>
  </si>
  <si>
    <t xml:space="preserve">ö	:Œ›¢= ÷¼{Ü°_x0006_gÃEÐÄ_x0016_Käøwvl^#ÅY$±ÿDØ</t>
  </si>
  <si>
    <t xml:space="preserve">_x000b__x000e_9üXk_x000c__x0014_ü_x0012_Z§6</t>
  </si>
  <si>
    <t xml:space="preserve">…ìÃÙ|"¥_x0016_ãl¼(ÔþÝq_x001e_U*_x0015_'Ò™€õ7ÿ&amp;!”YÁNkæG1ƒÿ]æÔ»diÔvD2</t>
  </si>
  <si>
    <t xml:space="preserve">Uog’(]ÝÿÔÚ	m9xìw_x0013_É·¶ÝM_x0008_5&gt;.é×_x0016_™1òÇÙg‹Å¥)0Y !@®R7ú_x0016_¬q_x000e_zâ 7&amp;D³÷J\ý–'eçàæs?_x0016_ùâ¾s_x0008_\pÕB&amp;v¤š_x000c_¨†ó¤7”Šš_x0019_4Ô	ÌiyˆáRýˆ^_x0015_²ºÔþ§_x0002_›¬®@Þòý%‚Í_x001e__x000e_àÇ_x0016__x0016_²°_x0007_“¼í´T_x001e_á³_x001e__”gØ	÷·\ð_x0006_p„_x0019_Ä_x0018__x000c_x_x0005_Õ_x0003_«j‹(¡d*_x0013_é¬ßkß_x001a_eÄºJ‹RÍ´ÙM_x0014_Ç*Tm„_x0006_UyqÔÌ/ü¨V=Ø_x0015_žùš¶­“Âóm!_x0015_YGt_x0011__x0017_Æ</t>
  </si>
  <si>
    <t xml:space="preserve">CÁƒxe_x0015_4óJyº_x0010__x0012__x0008_$_x0002_…„:Æ)f_x001b__x0011_*ôú‡Æè_x000c_¥‘_x0001_¨­_x000f_;¿¾»½¦®n»¶_x000c_†‚ŠÐ+æ»_x0008_±_x001a__x0018_h</t>
  </si>
  <si>
    <t xml:space="preserve">ªR€maY¢¡wÉx_x0017_À}ÿ²Œ˜¤Š°_x000e_à¯¿r øõßß–§Džzá_x0013_òo1VÞ¢ðägzÊ8tNÃ_x0016_nJÊ`ºeš_x0005__x001b_	yd±“©_x0002_ƒ_x0007_{…ï¡Œ_x001b_¡ä¾jŠ²õ'ß_x0006_³ª_x0016_ùOâ_x001f_À{N_x0016_MYpfeÓ0Œˆr§_x0012_¬P«_x0013_È¿­°_…P|È‰˜˜Õ4D•&gt;wo4P¬Ò_x0010_'qª°_x0016_HÕ°Éª¿0©i»K/”ÐÏRc«&gt;‰WýZéý(ÉõfåªÉ~Km\E£íiší†]ÔÞ%\@ú_x000b_&lt;Á_x0007__x0014_æI_x0008_ý_x0004_DbæØ0g·ª8_x0015_féù_x000b_¼qªÍÞ_x0007_«_x0010_§›Ik¾wÅâ_x000e_Ó_x000e_KlÓ-ð¶ÔÆ÷¼‡™²õ-‡Û·;ýtß_x0004_vYŸš_x000f_!@_ë</t>
  </si>
  <si>
    <t xml:space="preserve">e\M—Û¿ù_x0014_èm9^ÚP‚4^óÂkæé˜øy´Ó×¸·7&lt;_x000e_¥¼H©_x0015__x0006_H5«2”„_x0013_¤2ð_x0013_X8íBÉç3 ÅžÞæÂ&amp;Ln™ÓŽNn/_x0016_p‘Ø&gt;±Cžõ_x0002_#ÚPïIªK#	u§_x0016__x0002_LÅþ~ úúà-å_x0019_á_x0005_US_x0012_â\_x001b_ýà.ï_x001a_|9›R¤__x001e__x0018_</t>
  </si>
  <si>
    <t xml:space="preserve">¡</t>
  </si>
  <si>
    <t xml:space="preserve">ü’G¿</t>
  </si>
  <si>
    <t xml:space="preserve">Ü_x001f_ü»€Äˆ!_x001f_GÅ¾YÁ.×p_x0016_MÓ\=5|ð9\ðÿHÂ`e€±ÉJËgŽµ:+)‹æ½¥Œ’ÍI˜+ Óºï©|$_R#C_x0016_1©Ü4&amp;M¦h*gÅê_x000f_t_x0001_ó5üå|ø=3¯]M“$ãOÿþ–_x0014_‰¨ŸZøÙ=K_x001b_I–íâZ…&amp;‰_x0002_Õlå¿ÂvËÓ_x001b_œÖè</t>
  </si>
  <si>
    <t xml:space="preserve">Ž«Šõ€ÉýàzªW¨ëq¿=wòÔ_x0013_ò‚‘_x0019_¢·ƒÚ²¡ÌÀç_x0017_ñ@Aöx;ŽíD+Hž™[</t>
  </si>
  <si>
    <t xml:space="preserve">ù&lt;Õe9_x001b_O§#¦C]_x001d_àŸ=X“ž_x000f_œAF</t>
  </si>
  <si>
    <t xml:space="preserve">‡_x0005_ý–FúõôÆö‹_x0005_ývšO¾¬x_x0015_î£_x0008_5bÐ&gt;â6HçÈVf“£7_x0005_|*%Ó„Xdb-_x000b__x0016_†bÂ¬³;f÷*Î–±_x000f_4Žûäö6Ï7¿_x0013_­Ò!¿å‹îZ%nD´ò'-yœô´Rú;”…¿å </t>
  </si>
  <si>
    <t xml:space="preserve">(=L¹ý¡œ¬ÖÃ±¿¯¶¢XÕTÏö+°</t>
  </si>
  <si>
    <t xml:space="preserve">!ó»</t>
  </si>
  <si>
    <t xml:space="preserve">„‡írßMÉ¤º¨nØ1ªM_x0006__x000b_E¶6SZ=Å‰Þ‡^þÈúý*»éòd_x0018_¤_x0018_¸]©a|XÛç('æ²²rXþãQ"G_x0018_M_x0010_QC/D² Ú±Â²d6µ_x000b_–!_x001f_ô_x000b_^©aŠÝØî[¡2‡KS”jÞ¾Ái</t>
  </si>
  <si>
    <t xml:space="preserve">šüåÓ_x0004__x0014__x0005__x0004_ÄRly¦k¨ÖÉ8_x0012_©_x0006_4¿aU×Îé¢tŒŠà\hkŠ_x001e_ŒììÔƒü“°ò¹_x0015_'[ç_x0017_Ü°¦‡+&gt;H«_x0013_üps)6b;_x001a_õÇ‘|_x0010_/¤zv6„3doÿ¥sB—ÜSQ_x0011_ïÚÒpe="Jß)ašååå²ýúMM_x0008_+¯_x0014_oß4_x0011_âTc&gt;$°nÓ÷_x001c_ôD¬|_x0007__x000f_e`ÓÆáRç­&amp;È/‘˜³ig´9</t>
  </si>
  <si>
    <t xml:space="preserve">	A=¶Y¡_x001e_BãGàzœ¿:b&amp;:¦þ€èî¦J´_x0005_‚Š	ªì$EE£syÿ‚^˜cpÄ‹ûp]_x0016___x0016_uF$_x0007_Æ½™‰÷7¾_x0008_¥5Oø_x001b_.TÒÉÏ™¼uÜßµ–þcöà‰_x0015_#ò1|™¶ÎÙ_x000b_Wåãô´_x0007_sAŸÍÑ›…4f5Ö6¥rVâ'u	{J</t>
  </si>
  <si>
    <t xml:space="preserve">Òtç</t>
  </si>
  <si>
    <t xml:space="preserve">þ®ú_x001b_ªCü«¿ðç_x000c__x000e_\ãí_x0010_Ëƒ`~ˆep</t>
  </si>
  <si>
    <t xml:space="preserve">±¯¨_x0013_nÐÛ´ëá°4@yR_x0018_¤	Õ3Ž_x0003_ìè_x0015_&lt;Ámn®Ó&gt;—_x0016_ê‘_x0004_Fj•*š_x0002_™Å©~@ê‰}Xuá}ngaLz_x000f_Yì×_x001a_`5M¹Ø_x0001_˜”Ÿ&gt;2</t>
  </si>
  <si>
    <t xml:space="preserve">_x0014_(–Î˜U£Ò¤¸Æú¸8Gd€ë=‹ÌÌ_x0007_á½ƒ_x0004_—SÐ?…øßÍ_x0014_Ñ_x0008__x0004_r]›[iSæÔ?_x001f_îåi7wP_x001c_›º_x001b_ÜÞù†d_x0019_?¯aò2y}_x0017_[U´¹‡“®q²áð©H€¨âH|î_x0005_x"C_x0004_B³_x0004__x0015__x0013_àÛý&gt;É</t>
  </si>
  <si>
    <t xml:space="preserve">vá³ñìâ_x0018_óv6÷5j=_x000b_ž»®n«á_x000c_3e</t>
  </si>
  <si>
    <t xml:space="preserve">v_fñ–ï_x0012_Hô—èåB—_x0006__x001d_­'{ŠŠ&amp;ÅÊ•+†•ZÉåÛ_x001e_+Ñ_x0016_'1à~1‰«ñÐ_x001b_2b3Zr‘&gt;Ò_x0014_É_x0004_w²®¹d_x0003__x001f__x0011_cr°*PsôÏ9ÑÃo°`}êùd</t>
  </si>
  <si>
    <t xml:space="preserve">x_x0008_Ì¬1{†Õ?­Œ</t>
  </si>
  <si>
    <t xml:space="preserve">ÜŸŽEð›©ñŒúdÙ$K³sOårÌlñmC°§W»Èa‡· ªÏéì9_x0017_±5¤´‘_x0018_ú‹	öÈ_x001d_7Ç)é”eôÝ±Zûªa=Ì9|@Ê«Õï¼”&lt;_x001f_Ô_x0008_°¨:ãíÖ_x000c_Wp_x000c_Ç%}c&amp;kÑÎ?(ŸM]C{×WbvÛJ¤ú%|™Á:_x0004__x0012_ª(™#Áä·Ù_x001f_SwcÉF–å2ÁhðsÞüÜŸá–Ö|Í6_x0002_¨gb'û—”_x0015_]).uÒS_x0016_›]“—.R_x0004_Ï$“ŽTÜxß‚¡ÖYæß¹]ßbÇ?-¦Î!ŽIÖ_x0008__x001b_ZÛªe_x0016_T_x0011_å£°Ì0iVWÁL²KXq™/öêSœe4$Ü-·ýW_x000e_¿_x0005_ZÃy_x0006_‡™Ï_x001c_§</t>
  </si>
  <si>
    <t xml:space="preserve">p$ŒÁñ}=_x0001_!÷ÿ®&gt;_x000e_}„ÿ} _x0004_Í8_x001b_éÑ†ÎÀM)ÓÕ}‘ÖÞavÍy9ê_x0007_”5ÙÁìoš_x0016_^-#KUè_x001b_†Œ§4š’_x0010_r†SZÔ`oÝè_x0010_î«5—”âÌåb„ý˜gßN6ÏÎ_x0013_I_x001e__x000c_×’Y°ƒ5â¸)ê¶‹…ÇaÚv3y_x001b_Y0=/ÍFiì_x001f__x0011_l¶hß€¸=NMWÖêÂE+_x0017_–_x000b_ÆIl`ãµFp†Aswì*ä[Q¯â ¶ì”@¤:â_x001b_8È_x0018__x0013_t:	»ýÙ†3¾ß/‹ó'/¹âÙ~XÖOjâ`9/yT3óôS_x0014_yy7'¶Ö3M	_x0003_ßÇQ_x0006_Û(÷$;Éüsúº¬ê06¸‘¡Gú-_x000c_’ M¬^_x0001_0Ÿ%ywÈj #€_x001c_¬õ¥Þ_x001c_”E_x0005_ï#£@¨'ÿýìÁfU_x0001_2P</t>
  </si>
  <si>
    <t xml:space="preserve">Èoià—_x0013_Ü¸ZÆ5NØÁ{Qˆ40V¥	´)ï+­_½†!K_x000f_¶&lt;Î#¥Î_x0004__x0017_Å\¡¹!I¶Õ_x0007_QúGD¸</t>
  </si>
  <si>
    <t xml:space="preserve">Øãv</t>
  </si>
  <si>
    <t xml:space="preserve">Ïìb_x0016_</t>
  </si>
  <si>
    <t xml:space="preserve">a8úP_x0008_2çž¡C®"~É­“”_x0018_÷_x0004_¤Õ_x0005_ãÛÕóˆh_x0006_¿ý_x0002_%_x001f_™gâoáräª:ýîÈM‚à_x0005_ØQ_x0010__x0008_ØÔmj_x0003_`…_x001e_ðÁÇ_x0013_w§ìQ­(ò_x0016_”§M”Ž</t>
  </si>
  <si>
    <t xml:space="preserve">f€¨@E_x001e_Çc·E^Eã…3Ã ©î×!_x0003_â_x0014_Š_x001b_Sœ„ ç$_x0017__x001b_BÖ€­TìB¸„®ŽæDKZ;á¿±Ö@ÿZu7ø7o§úN}¥Á„F_Í¤E_x0001_GÀ3Y–_x001f_Hº‰š®Ù¶¶_x001a_µ_x0013__x0016__x001f_Óg¶E“ÖYóŠ±pªÝùõ¯V%„</t>
  </si>
  <si>
    <t xml:space="preserve">É8i@ã D¤</t>
  </si>
  <si>
    <t xml:space="preserve">õ÷1¶è™U	š†Y¸©úWØ_x001c_m;»b-boƒ²áøN4</t>
  </si>
  <si>
    <t xml:space="preserve">Xl¼_x001a_¦Ìv_x001c_ì§rô%Éìˆ‰œµ‹ÏéÈ_x000e_¯y_x0017_‡Rlk›ˆPÔÕ_x001c_åó'ø¸ÓÛk</t>
  </si>
  <si>
    <t xml:space="preserve">ëXÎ·Là÷÷*‘õù“_x001d_§_x0007_W9J_x001d__x001a_ÉàÅt™Â€©èCù–Å_x0002_Å:w_x0014_o_x0004_úÓJm&amp;)_x0014_8_x0003_£</t>
  </si>
  <si>
    <t xml:space="preserve">_x0008_-	lþg¨_x000f__x0002_š6R¡1gSÖ"±¹D3Á®FGKeRT _x001c_ò_x0018_å“x•©³_x000c_&amp;î¾Z€†FMÿ_x0014_ëxãúÑïO</t>
  </si>
  <si>
    <t xml:space="preserve">ïçlW›™Ø‡:‰r{´Ø¨èeÐ!z`_x0015__x0006_£‹C_x0017_o¬_x0013_ò‰në[Câ_x0016_·Z«©M¹þl_x0010_gET«_x000b_üÊ_x000b_|¼‹¼øû×cù&amp;Õ‹²®Í¹üœV2d/j_x000e_)~ïN¦ÍÇ§É¤_x0016_îç”Ø.._x001b_&gt;¹ž¬´_x001d_@¥9_x001e_¨:}Q–</t>
  </si>
  <si>
    <t xml:space="preserve">ƒ]-</t>
  </si>
  <si>
    <t xml:space="preserve">Ú_x0011_ìŽuŸÚî_x0003_m _x001c__x000b_ë6£ÁÚ4*ñoT¸_x001b_Ó„ÿœaç¢TyûÍcÕ¬^h¦"</t>
  </si>
  <si>
    <t xml:space="preserve">(á:_x0016__x000b_†~_x0016_ÍtÐ‹™½aKAž¬EìYÐ_x001a_‹Å\û¬RmAS¤Yd\‹_x0004_P8”²B‚+ÄLˆ¨dAÑâW6U(yÎþN_x001a_„Ó›¿Ê¡wQ¿ó®­¹þ¦_x001e_Ú‰‡ Ò*rs</t>
  </si>
  <si>
    <t xml:space="preserve">Šô{ÓÜ_x0018_a_x001f_xÿö¦‘_x0014_¤åø4§Þ[$ˆçNSá</t>
  </si>
  <si>
    <t xml:space="preserve">Û±q™ÃŠ™täÂv</t>
  </si>
  <si>
    <t xml:space="preserve">òDâ¬:_x0015_Y^³Ì¾ßSä¡â$H?‹è^Œ~_x0019_‚u_x0014_“SÈ÷·_x0007_SÎ¦Æ(=</t>
  </si>
  <si>
    <t xml:space="preserve">_x0010_å2‘ÕÁ0H_x0002_‡[T_x0017_÷2hí3"n_x001b_(-‡*Ã*9ûvÑ%6ˆürG¡_x001d_-øH½}•ÏHÛ‡Q _x001d_ÓYØœS&lt;–D³Ë„Ÿx"½&amp;¯'43_x0011_tx„—ï</t>
  </si>
  <si>
    <t xml:space="preserve">#Ý£n^agû_x0017_ÉB}'‹ž_x0016_*Ð­Gí_x0012_$ø4!ªô’;)_x0008_¸ôVàOË)½Ïp_x0019_ na\ŽØ_x001f_¢9³xÜq·GàgñÖÔÏmH`¯!Õ¥`5—.Y‘ü_é_x000b_</t>
  </si>
  <si>
    <t xml:space="preserve">t“[™K:9}_x000b_Ûu_x0013__x0003__x0005_AÇ1_x0001__x0005_`R¸R&gt;•_x0014_s_x0001_IFù:q„…&gt;‹Ö_x001e_IJ‚â-ð–_x000c_C_x0017_ñ—ù»ÀÎßÙÓ¦òÖ_x0007__x0010_-Z"µ˜¨#Šr\_x0012__x0011_`"¼ô_x0019_K_x0014_ù„	Ìöß‚ç}O4ª·_x000e__x000c_vÔy×	ói§ƒb¸çaàŒ"~_x0017_Õ“¬ûÐ²4_x0011_¿1J‡Mµ®ã_x001b_­ë_x001f_$q_x000b_ë9ôë-ðÖmGÂ_x0004_²_x001b_¿Ši_x0006_ÈDgŠâÚ</t>
  </si>
  <si>
    <t xml:space="preserve">Ëî^«_x0005_¿hq$Ò+˜Ë…ÔÄ„Z“BŽk%A«žÞEu!®‘»Ï_x0015_{fg==-Ð_x001c_Mu˜r„À`2í¥íXãf”©ùýxû!éh</t>
  </si>
  <si>
    <t xml:space="preserve">_x000b_ÒÎ¶–_x0017_S«§Ý_x0004_&amp;‹£ðAm;ë¸…)•h­[\cE€_x0002_9((Þ_x0010_ñ$õŒáŠ"È½š]„·W_x0013_µ“_x0012_ùáž«_x001a_.•-à7‹´k'Ceg7Ë•¼_x000c_¤Ù¾_x000b_X¦rQ4N®¨¹?ŸyÚšÊ_x001e__x000e__x001a_EX_x0008_ ™£¹dæð_x0017_äÿÿa‹™ñy)¨Qø›</t>
  </si>
  <si>
    <t xml:space="preserve">à _x0012__x0011_Æ_x000e__x0013__x000e__x0014_.ÎÜœBM˜‘*o6HgaÑõ‘%_x001a__x0013_‹Ò:ßw“Héº¡KS”¦·8_x0005_	&lt;_x001a_=²¥_x000b__x001a_¦œ~/«:íj_x0014_=tý|!(Î</t>
  </si>
  <si>
    <t xml:space="preserve">{­uÞàÏ$µÍ\_x001c_“3^-’3­ï„_x0004_%Ag!˜²©_x0019_VV=¹$w§Vgšh_x001c_^©š©v&lt;_x0014_õäY=C«½Ô×i¦Ç|«_x001c_æ\É·Ðc&lt;ü——9ÈÛuy±¦w•$C¡ÝrXñ¤N*ƒ÷×øŽ</t>
  </si>
  <si>
    <t xml:space="preserve">©Us²òwÊ„Í O_x0001_µþ_x0017_Ä_x001e_Û`F</t>
  </si>
  <si>
    <t xml:space="preserve">…î_x0010_e'_x0008_¼rJQSÑ!J_x0003_</t>
  </si>
  <si>
    <t xml:space="preserve">J%_x0003_×_x0008_0ŽÿÄG_x000b_Pœ‡Ê¸Ù}ÕÿfŠ+‰‡šð_x0018_žH’&amp;"›(_x0011_¥†¯K“”Ü}^¨Mùxõ¨7Ë¬óòlƒøðO¿þõòwã¿_x0015_EíóÇ÷=9¶§©šáŒï_x0018_±”n÷ÿí"ßY½ÃY«Õ'…ø4ÆÕvéŸ\)1ôøm›cÊðXžò’q_x000e_qs‚779å;_x001c_õ‰¯ûø ³–Uô-_x0004_Ewú—ŠW8_x0006_W&gt;†D_x0007_¨|O6Gx"˜Ô.x_x0003__x0019_\ª‰±_x0002_ãØñªFl¨bÇ_x0007__x0012_ôìG“ï}®•_x0017_é	”ì_x000f__x0005_íD\_x001f_t‡¯_x0015__x000e_èÚRñA»_x0002_`\yûpjÙ.uŠ‡®Îà³¦_x001f_òÑÞ‹vÊ_x000c_7…O6ä_x0001_Bgh§_x001d__x0010_å?hn£jš*_x0006__x000c_E&gt;_x0001_œcS.Ò«{N«¦cØ_x000f__x0014_œíö</t>
  </si>
  <si>
    <t xml:space="preserve">6"ÍoÊ Vo‹­·ƒ!.—ÄŸË‘s°‰k</t>
  </si>
  <si>
    <t xml:space="preserve">_x0004_Y„®KÉ&gt;HsgÖµqç’</t>
  </si>
  <si>
    <t xml:space="preserve">ÈÛ×mU&amp;Ûíò@Ð+ßMÚë¨vØâg_x0013__x001a_=šH_x0013_¸fÚš&lt;ˆ‹”~_x001b_‰ÔmìíÃáý_x0008_jßkr»ù÷dÇQg_ØauÅµúôË_x0011_ä…d_x0006_#_x001f_ƒÝ_x000e_úO`/ˆ”úà%uÉž~ÄGm’\î/#	4ÁÃàù±ç_x0016_vÆ×FÝH_x001a_ŒÍâ^Võ*_x0010_$vÇIQWv6½</t>
  </si>
  <si>
    <t xml:space="preserve">æ‹×'¹6_»ììÄ£_x0011_¥U#ü+NT9Ön„›eeÖÝµ6ó«¨dF8ñ² ­óaÒÔêˆß(n¡8îséF¹y`XY_x0015_î{êðÖÜï üž§Ò_x0006_€œ_x0008__x0016_Bºî_x0011_1&gt;çøJJ</t>
  </si>
  <si>
    <t xml:space="preserve">:Œ_x0017_4mxõ_x0010_õÇ_x0002_Ç Ûw(Œ£È¿Ãw±§p›_x0019_•û_x0004_VþÜÓ®&lt;/„ ‡_x0014_</t>
  </si>
  <si>
    <t xml:space="preserve">Í‰\Ôs4ôðþ_x0001_YoIQ×k’§D_x0011_³0_x0008__x0016__x0004_ŠÌèn._x0013_äÌ§™S/À?ò[þø</t>
  </si>
  <si>
    <t xml:space="preserve">8Æw[	ªªZé«ý³ wÃßô_x0018_˜E_x0012__x000c_&lt;@œlxÕR¾2…¶†üÌõ¦WF_x000e_/*</t>
  </si>
  <si>
    <t xml:space="preserve">8¥`ÆGö'_x000e_»‹é ½	Œ_x000f_êa™4Ü_x001e__x0015_1ô_x0004__x001d_ï¿d±ú_x0001_ôQª_x001a_|_x0010_íÂU™«=7_x0006__x001f_)àÃXÝ_x001a_9Ž«%ðóþ/	ˆëŸg­5lˆa¨_x000b_ÂBŸ¢</t>
  </si>
  <si>
    <t xml:space="preserve">/SJÛžÑd¸ñOÇEY_eð_x0005_£îO¿‰vb_x0004_K—%v‚;$~¬_x0011_–Ë™_x001f_œ</t>
  </si>
  <si>
    <t xml:space="preserve">;¥_x000c_óGàºâù¬</t>
  </si>
  <si>
    <t xml:space="preserve">_x001a_…jðÂÓdm‘F_x000b__x000e_BØ_x0001_&lt;Ü</t>
  </si>
  <si>
    <t xml:space="preserve">&gt;‹{ÖŒd)º_x0017_\$Ë×Æ±d_x0017_E™ñ_x0016_îÍ¯§—_x0004__x000e_OE’(b5]q DýL²ö×äÒæjL§øõYd_x0013__x0002_zÃßÑä_x0010_¤ˆ4é„ï÷äÄÅk$y!P»EîŒšw—LRbÚG‰‹ä†¸.Îøz_x001b_c:_x001a_ 6Óm_x0012_Xù)f9_x0002__x0005_Õ_x0007_ÉøÚd*0q‚›ö:L¦?îa#BS659¯7;</t>
  </si>
  <si>
    <t xml:space="preserve">ö"Á]üÎº™ ‹+Íê„1ãRéE_x0012_‰³zCß—É£_x0004_ÖÁ^y_x001d_@•£ÑL_x0015_¬¼Ýpyš9à»N~å_x0008_¨ÎD¡‡“H–)ü;%RS_x000f_ˆ8±/ïºwBSËoµ3¨åÕY8=Ê@H\_x0004_Yh	;jÉ&amp;}</t>
  </si>
  <si>
    <t xml:space="preserve">_x0001_6]&lt;#FÐ^Œî½½_x001b_ny¾þj</t>
  </si>
  <si>
    <t xml:space="preserve">œ§sLsÝDö]ÔXq</t>
  </si>
  <si>
    <t xml:space="preserve">_x0014_f¯Œ÷àÃ/­êÕRë¥Ûx@_x0011_=ñ_x0015_ß&gt;Û«Þjs_x0016_¸ÀŽõ_x0002_&lt;¿Ígm¿çY-évØþáIÚüU¹_x001d_Ba:žÅ.9Ú&gt;áH&gt;ÿ</t>
  </si>
  <si>
    <t xml:space="preserve">Ÿ</t>
  </si>
  <si>
    <t xml:space="preserve">5—?:å/´]n÷ÈaŠLÿ]ªK_x0018_B÷]_x000c_œ¸Â4_x000e_ø™ŠNvÄ&lt;&lt;ÿèŒW¾…¨ÆzB&gt;*ø2ÿÖ_x0004__x0014_Ø0rNé… DUÀ"rl›!}HøZš’-@_x001c_ÿ 3=*ï_x001c_á_x0018_Ák_x001e_ðÐrLï„¥_x001c__x0014_i}þé&gt;z_x0012_³tÛiþjNö˜_x000b_ø'ß@ò_x0003__x0010_s­E_x001e_O&amp;_x0001_×ÿ­7þEÃÏÿwÏÿk_x0002_\gùÃ&gt;Îfj¢'|¡F‘!c^F^_x0011_Ku—OYl_x0015_ð8Ûêºu#ÚMcÿÎË_x001a_„_x0010_%þ_x0007_Ãà¤jþv|ûØ´_x0012__x0010_òH(/_x001f_[°ÌÉŽË÷`ñÞA‹_x001a_Þ“âòü;&lt;”Nõ_x000f_ûë¢zë_x0014_ZU®Gf_x000e__x001a_¹’+ŽšŸ9k‰_x0012_ûƒ³ÿ­'S®l6(__x0017_ *)…Ü¨§ŸÄ^õx%"_x0003_pøß‰_x0010__x001c_P³_x0013_êâkó[¦Ïc«©Œ*Á‹|YaÍ E_x0002_</t>
  </si>
  <si>
    <t xml:space="preserve">$`»5· h÷û_x0015_úh&gt;˜ƒ†Ÿ”ý_x0005_¾_x001d_ñ€þ&amp;bF©&gt;»NbF’¬j_x000f_ï’NŸ3_x0013_»)ŠM-%D˜­ÐcB1^)½Ê£</t>
  </si>
  <si>
    <t xml:space="preserve">ÅŠë³2Ñ‡v×ŠiVÇ¤ÄÅIHËR¦m×iEDš9U_x001a_œÊ_x0018__x001b_´_x0010_Ÿ‹ƒTëä{éÉû_Á„ÿ</t>
  </si>
  <si>
    <t xml:space="preserve">FKÕáfÝn‚Ø™?_x000f_ÃË_x0014_l_x001e_ò©?ÞË¨0Fð¯_x0002_j_x001b_lR!û¤r_x0012_û	iQrLÅ4ˆìL“¢Z¶_x0004_Ä)60‰ÍŠWå~WÄ¢RcIâ/êŒÆ©¸*Zêj%lwL‹onFÑI…_x0002_å+_x001a_A</t>
  </si>
  <si>
    <t xml:space="preserve">e__x0002_	öNsƒ´_4&amp;Ý_x0018_þ{2äÃ~K¥øCD•TñhGÇO¤WÏ%(Ö_x001f_žhÜâ®õ$ðb_x001b_V_x001f_L“Gº(U|ÂvÏU½_x001a_î®ºˆ_x0011_%_x000b_¸&gt;_x0016_³r6Uu©H5ú¡_x000f_7N±ìï?ñT9_x0011_Cn_x001e__x000c_U©‰nà&gt;÷Þ_x0013_|ÅõÃ´c	Uÿ]Kw]²×ºY_x0004_:\_x0012_P1ÔQsnî^_x0005_p_x0003_/3ùRîåM@«µ2Ø’ÇcÏ/±¡_x001e_ƒí_x001b_gF…’</t>
  </si>
  <si>
    <t xml:space="preserve">¾_x0003_Ñ_x000e_“•ý¨Ò(½š:3ô¼·Ú_x0005_è×ˆ1jcSY_x0014_</t>
  </si>
  <si>
    <t xml:space="preserve">‰Diƒþ¤_x0001_µòª¦ò’ñ`i_x001a_®V¬?˜ìŸá&gt;‘C_x000c_å68_x0006_</t>
  </si>
  <si>
    <t xml:space="preserve">À_x0019_D†_x0012__x0005_ðÌ³‚nð‘H’ÏÏ»â;ù– _x000f_Œ_7xàÖóŽ*ivª´ªWmOò_x0008_^˜E¾¡bUÇ»×À&amp;ã)¨A‚üJ¢lß_x0008_ÌÐéß¢_x0005_±p¢</t>
  </si>
  <si>
    <t xml:space="preserve">Î_x0014_IRAiE_x0004_]â	Rsñ +•ð×.Œ_x0017_’jféh_x0015_Š\ä_x0010_Õ¨›Ð/­±í«a·FÍ§³¥tÀ³Ž'¯:?£ï_¡_x0005_0Â</t>
  </si>
  <si>
    <t xml:space="preserve">µÍ¸¥/_5¶ú_x0011_Ã‹ ©¬å*ZN“JðµôSv±p¢`Þ_x0002_‹§Ï°#f—_x0004__x0010_…:ƒ9ÌDPi}ÈV_x0005_^÷_x001b_ð\ìÛ¯xÁ(j_x001e_N.’Ì½_x0010_dXB7_x001d_Á“Ž\</t>
  </si>
  <si>
    <t xml:space="preserve">¦_x0012_µëæÀÄŽ—g(`;_x0007__x001b_ï_x0001__x0010_‹í=Ë+­ä3_x000e__x001e_ŒÐßS_x0001_¹VfEt;Æ_x001f_®'²J'“võÒ×_x0016_Yd+Kí8_x0003_ÈI#š?G+”_x0014__x001b_yöhml'ÆpÀíø›¥`~ÿÜ&amp;ÿ_x0008__x0018_¨©ùÉõ¼êòéSªeY%ZÚ</t>
  </si>
  <si>
    <t xml:space="preserve">Óžm¬&amp;Òêö:lÐû›ª+_x001e_ûî_x001b_uýèª_x0001_bezfÌ(ãò</t>
  </si>
  <si>
    <t xml:space="preserve">™“_x000e_®Ñøç8pçÅÇÜ¹fdÄš«‘_x000f_õ*v&gt;XË®=e²1±ØßÜïs_x0016_w·½õ §M.’‘ˆ_x0011_</t>
  </si>
  <si>
    <t xml:space="preserve">„øXaÜÿÑ_x000b_ê×ÂS]š_x000e_ZYrVµIH5*­ƒu@uË	_x000c_”/(ui¼y©Ýóh_x0013_¸Zÿ’</t>
  </si>
  <si>
    <t xml:space="preserve">y_x0004_‘ˆ_x0013_V-_x000f_†n‚ì[‘B_x000b__x001e__x0012__x0006_KþÞ;Ûñú¡µˆý¬«}ºþûà¯‡_x0002_¾;ÎpNá·_x0010_¹_x0013_\Ã…_x0010_€iZ T_x0014_K&gt;Ž\‘ßC_x0005_¬^½‘_x001b_Å0)â4²_x000b_êªÂ_x0002_GA¯•{çãØ_x0011_Û”VRIûÂPjÍôºß¿</t>
  </si>
  <si>
    <t xml:space="preserve">»¡¯Ü_x0013_ú_x0005_‡¤÷ªß	.*éÙÆZ_x001a_ƒ_x0003_«Kãä—Èqt’ï†x\Ï_x0018_«¶ãÞAäwóU&amp;óDüðü!dm_x0002_¾Ÿi ÔüJOdz-üò£ª(û_x0012_+Øe‘5ì_x0013__x0006_¼	¸tmseßï°òW_x000b_íDTÙê„ykjÚô~Dô¶¦ÛE&gt;ú8€VÏV3Š-÷í_x001b_Á_x000b_tòª_x0017_¦4_x0010__x0017_óô_x0001_Ò¨=&amp;_x0017_U_x001f_/o_x001a__x0007_»_x0004_p@IÌ&amp;°·‚_x0008_…­Ñ_x001b_Ü²B³³"¬©—¢¹KDk_x0015_Å”Ý©fá˜ASñj_x0007_òé÷Ë_x0018_Æx¬X:f</t>
  </si>
  <si>
    <t xml:space="preserve">˜›T'ä§_x0006_w/1ï	bhÎ¸_x001a_¤ÑÿÞÃh¼vÑåd_x0014_™™à	Š_x000f_\f{ð=(ù-¹³ÏÝ9 ·&lt;ÈÝÐšØä7_x000e_6æ–øóÏ\öWD)#ÞI9ÿ1hOàc^_x000c_}P¼Ó_x001d_"%Œ[Šj_x0013_¯_x0012_èQëæe"q•€ÆÞOÓÁù_¦9;&lt;_x0004_›Vé_x0007_…_x0014_D_x001f_/ESmS[{Ù&gt;'ç¯¹Zè€®œD¸íuO9¥ñ©ƒõŸX	y–Àý«4² [¶9ÂøÐˆose_x0004_$¢ h åé¿û_x0015_ ¨a1_x0011_©Ûížî¢$_x0006__x0018_p`KSV?*®Õ„¬«S4&gt;úí¸ˆÚë§ÛBt÷)ë²”˜ãŽè‘­ P‹ú¬Öþ•Ò—}êä…‚sü³Æ¸Á|²1Ž˜”ç"’çC_x001e_"Ž_x0011_+L_x0016__x0011_SbÓ—Qžë8ê¤W[_x0013_»)‚uüØ5¨ zÂg_x0015_ÖÍç²sÕ_x000f_~°`+Ö_x0013_¢u÷ì_x001a__x0015_ŸO_x000e_±$#H_x0014_ÇÇI¢¢$’¬°dW</t>
  </si>
  <si>
    <t xml:space="preserve">£[:dïôï_x0019_ÂˆL¹Ïq¹²Æ—RazÝ÷¤lêÚë_x001f_À`Øv_x0008_u5ÙyWÕÀØþï†!+e^ûx_x0006_Í1JÍåÌñäÉ¥%~_x0013_”¾þ_x0002_×š¤›{u?b¡-ÝDM4s«x</t>
  </si>
  <si>
    <t xml:space="preserve">ëXÊ-|2²‹_x0016_1áäÃì{•Ì_x0010_©ž+ªÒÌ&gt;¼/kU_x000b_½í÷'Mí…tòÄRª%Eíà[—&lt;ÊVÙl]q¹—u%_x000c_Ç&lt;¦~</t>
  </si>
  <si>
    <t xml:space="preserve">J_*"uvÄ_x0008_JI†_x0007_þ	¬ë?Dë_x0012_É*' _x000c_ríÑn_x001e_½Ö# Kr¦5R</t>
  </si>
  <si>
    <t xml:space="preserve">•Å?Ç÷_x0001_‡Œsn5_x0019_$_x0013_E</t>
  </si>
  <si>
    <t xml:space="preserve">î_x001f_</t>
  </si>
  <si>
    <t xml:space="preserve">yt¢ŒKœ­ŠL</t>
  </si>
  <si>
    <t xml:space="preserve">îÄ_x0017_´J!Ï2e;¯šEÃXyå_x001b_D_x001f_ƒ;/Ã;2ò¬NŽ²¦•;ü_x001e_x%6-LnOFX·q…j_x0006_¨_x000b_'Xóìê~_x0010_Ý¡Õ„IÑ_x001c_@yÚPÄŠ.å_x0011_z‡Ëó~æ¼_x001a_à=¨’í£³ì/]c_x0001_nPºç@–²åú_x0014_Ÿw¥e_×¼¤wLÄWÙëŽ°š"	gå·¾_x001d_à'Ö¥UEÝŒã</t>
  </si>
  <si>
    <t xml:space="preserve">_x0014_0ô_x0016_÷qg¬!¦ïK¢ oM©œ™Ü.}#ØÅ_x001e_?‡Ô–ƒª”´ 2Ñ·¶½fÛä}_x0010_½ÖMŸì}_x0012_Þ÷°_x0008_íƒ5Ø{á‹_w9ÁÎk8Oçß_x001e__x0016_kì5ª±…_x0018_Ú±I\ŠiÝIKÞ-²_x000c_fñ“P2åB¦—x]j_x001e_JXZ_x001d_"’_x001a_ºåà_x0010_x&lt;Y¨~@…¸=0eKÝ[›_z+¡A{v÷G×ÌyÝ)uT</t>
  </si>
  <si>
    <t xml:space="preserve">h£*µ÷«'È^RÊj=	ã)•s—þf'JG&amp;_x001a_©_x000f__á_x0002_êt¼‘Û_x000e_¾“_x000f_XemwÖ&gt;ŒénÕ</t>
  </si>
  <si>
    <t xml:space="preserve">9¨óÕ·Úàf¬Q‘uŸx:e_x001a_5çÒq8GM_x0015__x001c_DqßW{ªc‚¿¤ñªxÊ°_x0013_âŽ¦_x0019_¨P9I¯_x0002_ò±ÃE¡Ô”n°Úg¸ÞÖø•_x0015_iò[è</t>
  </si>
  <si>
    <t xml:space="preserve">!+¢ë_x0003_ƒŠ/$Ýƒö{þ_x001a_–ù'Z#o@_x001c_hsý_x0007_·_x0018_$_x0019_Øˆ‹§ˆü‹Ù9à!_x0014_a‡_x000e_É—_4_x0005_hàæ</t>
  </si>
  <si>
    <t xml:space="preserve">™_x0002_Šcžc_x0018_³{ñG_x0018_+g-¢_x0001_ _x0004_Ðg¨²²¹õf&amp;ŠUxÌŒLäqA—_x0015_ÄÇ°–Æ|êÙî_x0010_ÜêÇ‰¼MQlÂ´¢á/½?_x001d_ïŽœ‡_x0014_tÞ®jV¦\mäJm&gt;œÄÙymìh‡Â÷±¡^†E‘ŠWÛîVeC=h_x001f_ý</t>
  </si>
  <si>
    <t xml:space="preserve">à+³ÍN}ÛÝÙ_x0014_pBfb‚óŠLc`8DŸ°×«#+Ø¤®-™+áÜõaËåù·{MdûC.[àDú_x0003_Bà0’rC_x000f_6í–ã~_x001d_L¥ˆ»¹áÀ_x0007_z_x0001_py_x0004_X_x000f_</t>
  </si>
  <si>
    <t xml:space="preserve">µ&lt;P ? ©Êl†Ù_x0008_TºÓ-_x001e_É¨D¥åÆP¹aÑ`òE–U©ž¤â=‡î </t>
  </si>
  <si>
    <t xml:space="preserve">ù|Ë"Œ_x001e_ü¢_x001f_øµ à‰“K_x0002_E&amp;Fï|aé†q=c_x0002__x0001_Y7†3ºa/1ñ</t>
  </si>
  <si>
    <t xml:space="preserve">$(ŒK½8ëE?Ž¬óP9éÎìŠMêÍÄ</t>
  </si>
  <si>
    <t xml:space="preserve">	Œ®P„a÷_x000e_ø0xA‚GÉÓzlÙ$L‘¸¤(åXíC•Â^†ôA3Zö÷_x000f_-Nns)d6FX©ÌFjèM#_x001d__x000e_içÄóv'ý«_x001a_“¾µ1åìmÚ0É1Cv_x000b_®Ã¼Rf_x0001_#vò&gt;K¹ÇwàR_x0005_f</t>
  </si>
  <si>
    <t xml:space="preserve">!7™ÆÊƒrqÛVúÎxØý_x000b_îöIÒ</t>
  </si>
  <si>
    <t xml:space="preserve">ÞÖà™_x001c_pC_x0010_FfŸ–²Ä¸JåSc¶_x0002_a6žpe^ê“Á_x0012_$?§—A.¿x_x000f_Ï?™_x001a_|M@_x001f_*zGÍª—Ý2Î‡_È-g_x0019_Ô5 </t>
  </si>
  <si>
    <t xml:space="preserve">IvÏ«o_x000f_#_x0010_çÜ_x0005_&lt;sÞ“}…zàš$„œœÄ“.¸úÄ.xG+D„€ÛS-Ê)z_x0007_[_x001e_Î¦Æûndô)ó²î_x001e_</t>
  </si>
  <si>
    <t xml:space="preserve">º2ÈÌô9'K_x0006__x0006_‚†Ãu_x0002_&lt;KÎþ</t>
  </si>
  <si>
    <t xml:space="preserve">­–_x0005_š®Ì%ÉŒÓ_x0004__x0014_²ch0TN¬‹zâ</t>
  </si>
  <si>
    <t xml:space="preserve">­…¿¥‹_x000f_¦Â–ö%Ç3u_x0018__x0011_B_x001e__x0015_)^h^ ë_x001d_»ójY__x0005__x0019_û“¬Û</t>
  </si>
  <si>
    <t xml:space="preserve">/+1n@_x001f_Â</t>
  </si>
  <si>
    <t xml:space="preserve">Ÿ¡£_x001f_	–YJx'å_x0003_z-UýrT(fŽ.áe›¨¡ þüÜ„J²CO‚önæÁµ·®!)=sºzÒM^ð5lŸ&amp;Dë.¹áO_x001f_‹@g'âS__x001d_7¢*7$Ì»_x000f__x0017__x0015_†LEö3u;4å¾_x001f_òCr_à_x001a_»¿:Yñ5ÄÌÀqØGT•(ÉÓÄ»¯¯Ìõí´÷Ü·$‰“Z_x001c_½uÏ‘à:</t>
  </si>
  <si>
    <t xml:space="preserve">Žõ–S	ïýî“Ra_x0003_XBŒ‘‰ñ5EÏ._x0005_?K¬É_x0003_ÊÝ¾a_ŽX_x0004_0ÌzX_x0011_ÙÞ?8š÷VFN„‰/7_x0011_h¢(`+éo¸b‰ñ_x001d_“œÀÞ1ë_x001d_š÷tn2L\æšÓ½)Ìûç&lt;þz'_x0008_æt³Îj!ú*k‘tFæ3h©å¯þ7/Tì*îþxO g³Ï‚_x000c_Ë÷–N_x0004__x000c_‡ç#_x001a_ _x001d_ˆ‘pÐu#Îí_x001f_7Ýð:“ç¡	i&gt;</t>
  </si>
  <si>
    <t xml:space="preserve">&lt;‡õŽü‘kwA«Tõ²¾bšê8°àJ9Ós8+xÿiJa½ŠÚßy6[Ã_x0019_Å£‰oqÀA»¢Í¤Û~Ã0É_« ÕO¸¼Yf_x0006_ÿ¦©þ&lt;Ý Ö&gt;&amp;â_x0002_À&gt;·£ì¢/·ÚS)¯MHq¾ˆ}€OT_x0004__x0001_3¢_x001a_Åsó·di È¡äÓ¿"(ûÚá=“"_x001a_µ(ª­l_x0011_.ËyÏ[â:þY	(†÷…˜eç_x0014_OfR4†~óÅ;„Tþ_x0008__x0016_=“_x001b__x0004_ç&amp;ZÛY‰ƒS™zšq5?Ö¢SÙF_x001f_èùêyâ_x0017_§pµvÝÂ_x0014_D_x0003_þ¦–$˜G¦Ò]jqÏp“ºB³ˆ¡é66BÕÛ_x001d_T_x001e_/ÌÓ_x000b_3_x000f__x0005_+h_x0018_hfñx–|Ýÿ÷_x001d_Ü_x001a_“Ë½‘g_x000c_]z(Jì ‚þ_x001f_\µ9Q_x0006_ÁÞö¡”NŸZ7Œ©Æá|´pŸ›Q•õ&lt;û7Ôibj¾XS_x0019_6¢VÕ_x0018_*ÀÏjœI@'¢I_x0016_ö_x0006_-&lt;þy®|¶ì#Q¼c¥!ˆqÀÜ§gå?~’¥é_x0001_%ÊV h…Ù_x0010_L\÷L·yýô‰_x001c_ë_x001c__x0011__x0002_6„cS¥P_x000c_¦Mý–_x0014_nª[ñ_x0014_+w2·`îh“Êeð_x001b_/_ø“Î_x0011_ŠúÅ¸ bŸ¬8IŽ7ˆà–¼N­±çäØ¦šší’©ö‚/5©ÅF­?QvSÙ_x0002_u\_x0011_ðT_x001e_%ónñ‹¡™;Ï…_x000f__¿ˆÖZD$§Å)“Ï"ÖRÅU¬’¿å›FA)’…)«a</t>
  </si>
  <si>
    <t xml:space="preserve">C_x000e_íZò_x0006_Na³Ÿ‘ˆ¸u|ïž·W/</t>
  </si>
  <si>
    <t xml:space="preserve">0'jÍÚ¯W½ö_x0017_¦_x0010_£Â]7AZ#ÎÀdHàS×E”%_x001a_§G³eœúg£æ„·_x001e_u-_x001c_ÇÛ–ªe–ýç_x001b_âË£fë‡í\_x0019_Mu`u¢sÅ_ô\CùçÝg÷‡2ý$·zò¦äit_x001d_DŸ½zÄ_x0002_7</t>
  </si>
  <si>
    <t xml:space="preserve">_x0011_¨ú&lt;È~nÀAmA©‰t‚ü_x0016_›8_x0018_aÖnFFô$_x001c_;Ë_x001c_³[Íb¾šÁž(™óéŒ_§`HF)¤_x0004_†åºìIQÑ(‡_x001a_!Ó!</t>
  </si>
  <si>
    <t xml:space="preserve">¹g¤ˆ	Àp_x000c_ì2_x0001__x0016_|_x0011_´p:3÷~Žydrƒq_x0015_ýsŠt‹=gx7_x0016_×q¢2WÎ•K!žÍË'å˜tct_x001b__x0010_ö³Ÿ7"QŒ×¼tBÇ¥E°wþû{_x000e_B}€J·_x0012_ë_x0019_fú._x0002_Mpï§ûú</t>
  </si>
  <si>
    <t xml:space="preserve">ÿ_x001a_ÌÚACk_x0010_¥¿3_x0011__x000b_!ÓRÐ_x0010_¿Ã^Rˆ¿</t>
  </si>
  <si>
    <t xml:space="preserve">s½õù¸8X»ªzJ¥¢J‚¡8fŒLfÿuµE°¬{ü˜wQ8Bšý£%_x000c_ª¤í_x001a_Ñ¥¶öŽœ</t>
  </si>
  <si>
    <t xml:space="preserve">Ö%a¬_x0006__x0005__x0014_6O_x0008_‘ùìÎ4_x0001_š•{=G_x0016_êˆãÿ)â´‘ëôÔ¢|üõäýÿ&lt;‚†ð§¨&lt;…*¹+ã)»­n}â*tm¥Í]G5HÏl_x0003_ýV_x0019_5uÚ"W¦Ùÿ	L^ÌñŠaŽZ_x001a_ý%RóK_x001b_™-7ÑZeyÿ}^_x001e_ê{L}_x0004_‰_x001c_Êk_x0011_&gt;(î”ýö¼ã[¡KŒ^P½à½–9[3µ‡^Ÿ_x000c_7_x001b_;"/—¢._x0001__x000f_f_x0003_‹&lt;÷RbJQêqT—WÁ¦_x001d_ö&amp;0†©ukF¾žy1_x0012_=Iô_x0015_·</t>
  </si>
  <si>
    <t xml:space="preserve">Ž_x0005_†ÓVéÊåmk“_x001c_Bè¨JÍ–44E¦_x000e_[’Ä_x0014__x0008_ë;´(+:EŒ³*ï¾L†DÆx_x0007_&lt;+JWC¨"¥¥_x0017_ƒ“té_x001b_¼Æ&gt;CIFÃHÍ¸A†I_x0006__x001a_`´òM_x001d_‰¿÷e‹œ÷Å†Ou97—ão_x0010__x0019_*é÷_x001b_®U_x0005_se¦ÑÃÊ²“ôRÕº6Ò6_x0006_M§æJ·bŠy¶›N¯$!—&gt;}œŸpíÄý_x000b_·bÍ_x0003_·Ì_x001d_</t>
  </si>
  <si>
    <t xml:space="preserve">¤šyµ`;e_x001d_µ÷qeB ÈjUü½_x001a_•’€·£”N©›fö*vô‡¨¹PÕ_x0006_q©rCP•é°vli	Ií_x001e_ˆ_x000b_½@ãÖ½D¯”ª™’Õu9­ý_x0019_ìc(Ëâ¬ø‘_x0006_vÛGÊà_x0004_ª·TT_x0012__x0018_íšYh_x001f_]ó¾ß_x0010_-6€Î_x000c_—]¯ãM_x0004_¼&lt;Öÿçá(	l7AG'ƒtÄ§¶Ûy_x001c_¿ª î_x0016_Ç_x0013_GzÛéâƒ»JØÏd·&lt;±q?u_x000c_EP\1æÛ™œ=h*_x0002_ÐÏ×_x001a_˜_x001c_Ç{[Öw_x001e_S</t>
  </si>
  <si>
    <t xml:space="preserve">?ÌU_x0013_~óÇtGF…„«ë	_x001d_/_x001b_u¤1_x000e_½</t>
  </si>
  <si>
    <t xml:space="preserve">ùŽHãfû"_x0004_~¥Æs0`Ž”D¾±@_x0007_	*cƒ'_ªEŠ}tú¡%¨’Ã_x001d_|¿àÿHñ$Ùcæ-_x000f__x0001_â²</t>
  </si>
  <si>
    <t xml:space="preserve">_x0007__x0018_¥ÕS|²ÿ+b×c0î&lt;ð¹un3_x000b_3(^¬Y™‡ÆñYŠ:YÈÄ</t>
  </si>
  <si>
    <t xml:space="preserve">_x0017_ã¡è½±…³fZ„qÀvd_x0006_~•¸üæeÚ*ù“½X†vÅmÿš÷¬_x0006_¶[Q _x0004_Ú€7%c„~tðÎ·œÂ&lt;sBêß*Ç¡b$ëQCkv†ŽÞ£œŽ</t>
  </si>
  <si>
    <t xml:space="preserve">Däì2¢¶e#Ò£P®D]ô	çÆóç^bTìŸ}‹¡›ña.‚t©ï1ÀóK_ŸKÔÈÕ£cnìpæ~j_x0006_†Œeý§77A¦É\VÚ± Ï÷øfœzR†‚ÿæg[µ_x0004_Î/+!±§cut_x0017_Œ&lt;_x0014_y_x000e_è_x001b_X_x0003_xgEÔ1Þ_x000c_ß)_x0003_XÿAõØÀ}¦b_„úòPÎ/þ¯ß(¯ªžÛý.ýéw¿múM˜i€_x000c__x000b_p­O^eAGÞ$_x001d_`»_x001d_ýd_x000b_ÔûOhu_x001b_Ÿ_x001a_ü\</t>
  </si>
  <si>
    <t xml:space="preserve">Ê#o5²ÓåŒðI\uY_x0018_®Î¶_x0019_ï{˜Î'»0˜.ß»¢ÝâÝ®ù»È%×DS1á_x0005_éGŒz_x0015_lÈ&gt;™_x0017_—_x0014_éÛa_x0019_l_x0019_¯à&amp;3_x000f_ha0¬îÌš“¿èþ´Z6\š¦Uø¢˜2¦~·ÞçÙÙfJ"`f?L_x0018_¢†_x0012_Œ _x0001_U_x0001_OÿZŒ-ýDä_x0015_æj_x0008_ÍŸa2tœ“Ý_x0013_[_x0002_GGÚ:=™¬Ë¬‰ </t>
  </si>
  <si>
    <t xml:space="preserve">×Ž&gt;Ëéíù£hâkõc¨xÞ×‚pÈ_x001d_/·Üþ|Ãé_6 KÈö±_Ø</t>
  </si>
  <si>
    <t xml:space="preserve">šT„ˆaîæ_x000e_ëYè'¿LÜéÓâ_x0007_ñEô	Ã5”‹_åhJÞ_x001b_ÏZõ½Å…ùÞÂE_x0008_s¶¯F&gt;Ú_x0012__x0001_ÃK_x0019_ðÞt¸åð_x0011_îÃÞº_x0010_y@Õhåä&amp;PE¾¸ærÅp@G¡¬ûèîdO£º4€Qrýö</t>
  </si>
  <si>
    <t xml:space="preserve">ÈA6_x0013_˜’_x000f_ÒÌXü0–1_x0008_:Þ¾_x0014_~øô"š¢è_x0003__x0019_N ÒÙ«CU·8‚ *Uß+Ôh~°¦ð€‡'_x001c_¹&lt;´î_x001a_×ÒY_x0014_cØ—Y)ˆnØÉƒLö”×¬Ù¼«_x000f_SYh†_x0018_da'3è?]_x0015_™¦Ñ$¾_x0019_}Ö¸©M"Sk_x0019_Þ¡ZÆ_x0005_îwsR</t>
  </si>
  <si>
    <t xml:space="preserve">_x000f_o¦lë7 l_x001e_5#cWØVø_x0002_e_x001c__x0015_0Ñlø_x0002_çŒs_x0008_“5aLûùÖeVmšYóxJ</t>
  </si>
  <si>
    <t xml:space="preserve">_x001e_Dj</t>
  </si>
  <si>
    <t xml:space="preserve">‚L‘¶Ý‘_x0008_sQöÉéîð:®#¹Á_x0001_AÕ­æá9Õ”'„ø¿_x001c_d×7_x0007_&amp;éå3w_x001f_&lt;]_x000b_HHˆ˜AöØ‰9Å±5¯Y”qºÝßòÍgÍB\_x001b_:¦‡Þ§Ó_x0007_K€5×pù¿·K…³Á._)³2ÅÑ{ž_x0003_‹_x0006_Ù¥</t>
  </si>
  <si>
    <t xml:space="preserve">åGê</t>
  </si>
  <si>
    <t xml:space="preserve">_x0011__x0008_#5z®gÅ“[99@¦JÉûâ{óÊ_x0012__ËƒšG2–›Ü_x001d_ÑÇš]ê“_x000f_Ä_x0007_ÝJâÔ[Z&gt;¿Sø½R¼ª¶ÑýÜ¥_x0003_½_x000f_–&amp;_x0016_ºt…î•6æ%†s¤ÿú‡`bŠuº@Ž•þW_x0018_ÿg¯_x0013_Ã@_x0019_üp»_x0005__x0014__x0017_~µ&lt;Ì	-_»ÁœA_x0018_‘¸)ÔÆxÿ_x0005_Q_x0001_ñÜ˜¾yÔ9WÃ_x0003_åÁôP_x001e_gÓolmïˆ{Ò¬œI1çc³¼{¾‚U_x0005_JP?a\½†_x0011_qÞ“</t>
  </si>
  <si>
    <t xml:space="preserve">á¢ØäòfT×‘SAÄ»W—]ÀØî}ß»†¬×fß\Á¦1&lt;øàåOöÒt¯Ç5–_x0017_˜_x0006_bZ#×h"\BG‘t_x0001_žŠVøä	ÙÐ(Æ-±7ð^Â7Æ_x000e_z9A`{4Ï½ÃWI¸åÙëøð_x0005_å†	š’dd_x0016_²æ˜@_x000b_[Ì_x0019_¦¸µ„+rCtó&amp;¨i¯¾z7ï‹ïÔáGÙ</t>
  </si>
  <si>
    <t xml:space="preserve">Ìá_x001c_L_x000c_€ ƒ_x001d_Ì0Š</t>
  </si>
  <si>
    <t xml:space="preserve">ÿ?ÀæÎÿ_x001b_ÆH_x000e_kÙS; IÑ¨@ÏØ_x0012_'Ïu&gt;_x0003_"ãƒ_x000b_o_x001a_²~1wº_–ªçArjnìÌ_x0008_üáŽüö úR@0_x0011_ôt_x000f_óp´]A°y_x0011_·èi€“YB_x0004_&amp;“_x0011_êd”làØ5_x001c_»K-ÊïàO­ž£¶ìF‡ÝÅë—Ÿ‡Œ&gt;ß_x001b_x_x000b_Q2_x0004_!ºÆqUuzœ«~ÆÇŒ¨ž™›_x0001_ÍÞAûå+‡rú_x001f__x0003_dþþ'º±›§Î»5Ë‹†‹¥h&amp;¹ë_x0007_ñá_x0011_ñ_x0011_;_x0014_1t</t>
  </si>
  <si>
    <t xml:space="preserve">"4qïÏô¨ÒB+¤)êVø_x0018_ì}ú°3â}À_x0007_ÙëÏÝßÃ›C0J_x001e_QP¬ j‹ú‹öŽŽªD.J}Q¦_x001e_ã/~í]f/ž&amp;Pg¦‚Cl_x0013_Ñ´_x0012_</t>
  </si>
  <si>
    <t xml:space="preserve">!+_x001d_~_x001a_†Q_x0005_ï¥¼Õ_x0003_øîï</t>
  </si>
  <si>
    <t xml:space="preserve">î‰+_x000b_nÂuøsÔI_x0017_—\|3vé_x0014_î‡:·Š</t>
  </si>
  <si>
    <t xml:space="preserve">eKSÆÄ_x000c_KcîÅ¤°¸d`on˜äuã*³„áŒÂ”ºÍ 5iÕœS_x000e_</t>
  </si>
  <si>
    <t xml:space="preserve">†WÜ_x0016__x000f_¸¨k¿Œe@MÅ°Êò</t>
  </si>
  <si>
    <t xml:space="preserve">§´Ê_x001c_A4:&gt;b_x000f_QY+ÆU‰‘_x000b_ Ìb®$ú:</t>
  </si>
  <si>
    <t xml:space="preserve">_x0004__x0008_„²íb_x0013_ú_x001f_êO</t>
  </si>
  <si>
    <t xml:space="preserve">sŠøáÒ¤wë¦Ôšƒ‚mà«£S–)Ýè7¸_x0003_˜!ÉÑ\’›/fH™ÃH¦+VÑˆ‡OƒU±"f¸_x0010_¶²½‡4¡‡Q"ÍÞ1_x0016_ÓÜL—«_x0005_‡º1´µµ7_x0006__x0003__x0015_ÖO²×0IYŒÍÓ·õÏ_x0001_Ñg_x001f_”¤|</t>
  </si>
  <si>
    <t xml:space="preserve">\ÏVõt_x001c_±oè(pÊÔŸk¢…\S?_x0017_¢FŸ?lÍ\$¡dZåU8ÞúÄÐeÆlÑÈ%‡Ì_x001b_§§`Â²Çh†&amp;‰$H5í“”_x0019__x0005__x001a_Æ&amp;Oó_x001b_¤œfS*êÌ_x000b_3¦€2i_x0014_w©7_x001a__x0018_SÚe_x0010_‚âÖ"8‘Bt´0Ê‰ˆï°ñsÆŠÈYk*¢Â_x0002_ÖàØOÇqó1 _x0012___x0013_å¬9¶Ö_x0019_&amp;‹^iæz‹Ž_x0005_Ñ8¶}ÇŽaËÏb«÷N1äŒ²ßp</t>
  </si>
  <si>
    <t xml:space="preserve">#Ï1|_x0015_¬i_x0007_Ùk%Ö@‚Á©Càm&amp;š9x_x0007_K«lzFÍÉ_x0019_Â“i_x0017__x0002_eÙ²Êp³_x0017_Ê?_x0010_Œ_x0006_©N_x0016_/¹ÀfŠY¬poêð_x0017_Tñk|¿ÊÏ]|¯¹Aä*¶ü_x0011_¦ãyA§À`ýîh</t>
  </si>
  <si>
    <t xml:space="preserve">_x0010_­Î&lt;côy6_x0008_¨sóQ3V¶&lt;Ç‚GÝH/DVœv_x001c_ägƒ_x0011_</t>
  </si>
  <si>
    <t xml:space="preserve">Õ_x0005_Á_x0018_·'&lt;$_x0016_»ˆJ‚È_x0015_Ö¯o_x0003_ä_x0006_«z_&lt;z_x0017_”µ\®</t>
  </si>
  <si>
    <t xml:space="preserve">_x001e_&lt;³L%RO_x001c_u'Þ€e_x0019_%Yö¯h°N_x0004_TÎñ_x0001_Ó¸'²_x000b_E½_x0005_b_x001a_{Jã</t>
  </si>
  <si>
    <t xml:space="preserve">`?=Z_x0007_×_x0015_ø_x0001__x001b_|_x001c_¶PS_x0003_4ÉgØ_x001e_Ã_x0002_L_x000b_u_x000c_óÆ_x0004_è0¨óµ¶8ÚÆ°õß\TÁQ_x000b_±ðâ…¢qq›ÈÙ_x0008_­)»Þ2”}ˆoÍú‚í_x0017_Õ_x0003_²õ½=[»²S¬x_x001a_	^n¶m¹v°+Âµ}}uè_x0015_ï3té_x001d_™¨_x0005_œõyóMT_x001a_7ê¸iRFhœelZ&lt;G ÚòÖªì¸OµÁ&gt;QOÏÒ_x0006_p‚_x0007_üd</t>
  </si>
  <si>
    <t xml:space="preserve">"_x001a_P«fö==zf]·µ"crØ_x001a_®x¤sä_x001e__ãç&lt;ýµL}xíŒ‰ä™óÆXªÝWi}_x0001_\ZÂ2þ&lt;ÂÖLÝšúZ_x0017_¯¼Ø_x0012_Þk</t>
  </si>
  <si>
    <t xml:space="preserve">Ä]_x0002_ß„jº_x000c_ÍÑ5÷õ.ü_x000b_œua‡¸dÆÜ_x0001_Üáœ–-:_x001e__x000e_ø´vi…o3ã!Or“&gt;H^_x0001_Ì_x001d_Ð~h6</t>
  </si>
  <si>
    <t xml:space="preserve">_x0013_Çã»!çÀ3LF…_x0008_…_x000b_B_x001a_jUõ¸nµnšBŒ]‰hÕ_x0019_uWÔ@¯ªCßjK¬hÔ{‘;«:6„Q¹_x001b_E§¡&gt;¿ˆ‰Ïœ;cS</t>
  </si>
  <si>
    <t xml:space="preserve">Y15|¹ÛÎ_x001e_/º3Ô`Ü_x000f_™N:F6cÆ\_x0014_¶@®2ÿS	!_çß÷#±ßý%Â¬Ñó²r †ŸÍÔŒ²ýÄT:•_x0002_"XPMÓ;w×{õƒ:iÅÊK;öír«p¡šIO;gý˜n¯¢&gt;·­ÐŸÏzi2îØ´4$´ü&lt;_x0001_zœš3h@dêe›_x0008_¿2%€«j&gt;xtkÝ!È_x0004__x0007__x001f_ëxÐõñ_x001e_!”ì„ô_x0003_*_x0008__x0011_‘_x0017_Ï9™M #FŠ4_x001b__x0010_EB/Ðˆ“ÝwËl_x001f_1~¾“_x0016_èb_x0004_1™_x0007_Lf</t>
  </si>
  <si>
    <t xml:space="preserve">¥®vè¥îÞ@‡G~è_x0014_e Â¾pd_x0003_ò‘«'Ñ—	_x0016_Q«ðB_x001d_h_x0016_õ_x0019_l”_x001a_½0úl„tæ¤Lv_x0007_–U/üY	º_x000c_w?Š¼¹_x001e_™ÁÒÀµIpÿ“_x0017_(iÄ_x0007_#è¢¦ò”ƒ_x001e_Ê$q¦ÊÅ_x000e_ì’£¢_x000f__x0019_cÖ[ÿTÿñf+YçX_x0016__x0010_ã~–_x0016_Ÿ¼3ö_x000b_„^ÛêY«»ýüýp›¼?ÓbNº_x000c_€¤–ûÃÛ_x0005_LÐÂ_x001f__x0006_WíhKúo¬‰C’ØÓB\×_x0010_4É_x0013_s@4c:@rOôâÛ]Ê?{rè§Æ_x0010_§ŽÃ¶4_x000b_ÔMZ¦_‚"d çwh_x0019_B*”×‘p’Jãûkæë°i	?¹ÕQ˜¨*n	ìJŸØC)xa{\</t>
  </si>
  <si>
    <t xml:space="preserve">p‡_x0005_ÈTÖÊ³_x0013_oøL­'»ßjSnVŸ˜©Þ_x0005_º#°êeÛ|†›VîU.÷ÊýXH­×÷Ý1[×ÏîÓáL_x0005_!:×Wh˜¾W_x0003_ÓÓ9n‡#=`W©'˜KûÑÌÕL»ã£±.Aã¨f€_x0019_ô</t>
  </si>
  <si>
    <t xml:space="preserve">a/÷aQd_x0014_hm_x0016__x0008_t4¹_x0016_›_x0003__x000c_b2ý</t>
  </si>
  <si>
    <t xml:space="preserve">ß_x001e_V?Ù¼¼Óš °cO_x0007_°*}Bhù-‹Ë7_x001b_±ˆÁ(Ö¸™¦™×Ù)Ê!àûK1ðI)]h_x001c_v»ØúZûÑê-f{_x0012_04¬b”ÄaZ_x0001_HÉ÷f÷Îî_x001c_Må´_x001f_HnãOê@</t>
  </si>
  <si>
    <t xml:space="preserve">_x001c_3Ô._x0003_ÿƒ€¦êˆþÓ³Ý_x000b__x0007_¹„_x001a_]Ð—_x0001_áž_x0013_´õ_x0002_F_x0018_„ö¶Ò±_x0013_ë_x0011_ßÃcœ	ëÐ¦_x0011_›±v8oã6Lº_x001a_)¶Ic¸_x0010_0ÀÒéÍ™ÖDLs_x0010_¦l÷</t>
  </si>
  <si>
    <t xml:space="preserve">ÃS‰ðsÙÉÛ%„/Ié°2`’m_x0001_âX^!ÙEæUi_x001d_*_x0014_uhöÝ_x000f__x001d_]-Ø‘{5QD·_x001e_».n9Œ·êÖ8G×¶R1†·i@ðˆíž‘¥¡„_x000b_9Ú4žðÙ;„C’=¾Xs0êD8 î“Æ_x000c_ê_x0017_Íx¾ä[£¤_x001d_ù</t>
  </si>
  <si>
    <t xml:space="preserve">_x0004_î!ît_x000e_</t>
  </si>
  <si>
    <t xml:space="preserve">¶¥+³‚jœB7ÛuzpÁ_•_x0011_~}_x0011_’O‡‡_x0019_ÏÉ_x0007_#_x001e_‘F§|ïDO›KÀ_x000f_Á8üåë`ç¿{_x0005__x0007_ƒ_x0004_†¿~_x001f_B\±ýóþÆæ’2ò{\èÂ)c_x000f_0wÎj¬†¦%Ouº½é˜zu¡4I_x0005_úˆ0ö_x0017_ò8þÑ$9‡Kc_x0019_¼öŒÏöÁìO…ðõÁ	ß£ïû`.Š_x001b_Eo†z‡¥´Ô%_x0006_XaÉ…¥(_x0010_j’k¾iþüóa6ÙãÆ&amp;–[£É§É¤+_x0015_Z%‘êèÂKg_x0016_1Ñ\_x0010_ô&lt;¹4+ì1_x000f_Û_x0010_ë¡3•\Ï÷xØj{ÿ˜Ð–·ì‚Ý</t>
  </si>
  <si>
    <t xml:space="preserve">Ü#N3h_x0011_ÊâÒÏá(ÉÄ¨e¤Òh]óÁÑØÑV›”Á¢Ü†qã°_x0013_Cõ§Ç7ß(_x0001__x0002_/¹ñ»w†Q_x000e_)&gt;)_x0008_O¬N_x001b_þ_x000f_†q´øJòg¼U}&lt;Pák_x0011_"D¥5æ˜È¨l§UÌì_x0017_Ìaç$ù _x000f_ªÃd_x0015_"J_x000e_íÚÐl_©¥kf…¦!2è8_x000b_iG_x001d_FK¦`¬Š}ZgÎ±åA³0…ö'ßüû_x0004_œ¼”×_x0019__[‹þà_x000f_¥žMY‰9Éˆòh%sXùèïúÌm?TÄù£n&lt;_x001e_DA­FG_x001e_õö EB_x0004__x0006__x0005__x0004_GeV_x0007_ZóXg“Ý«ž_x000f_vBå¤_x000e_}5ÿ_x0015_:u}Ö_x0018_Ç-âd_x001d_.ÄÑYWxt.Þ_x000b_¸9_x000f_œ_x0019__x000c_o4j\ûëùý_x001f__x001a_6I›ðV}û</t>
  </si>
  <si>
    <t xml:space="preserve">&lt;ùž@’â¶Xc»»_x0005_4¾_x0008_5_x0014_¥_x0014_[Œa™Yø¨8ø„‘ˆmù¹1“ö•¦×/+ñœ«ûoni0ì¥Ýå‰þî%dýE¤»á¶è39á%Þ²‹¼¯õé–‰=›_x0006_\ÈÒ1±VÒŠó8 ÷ª[ùèÙÔ£û4ðæÓ]	3_x0010_Ôé¹IY_x0019__x0007_Ä%¢l²D#e*ÖOÔhÜ7SíiŠ0¶Ù(¼pý[_x000f__x0002_ÈŠj/&lt;r_x000e_pô^sÔ_x0017_t_x0003_$‘7ãG+ÛH9_x000b__x001b_îUüË_x0016_]OÓ_x0003_x[–Mv%æ„a_x0015_Å_x0016_}_x001f__x001b_hb"£Ý8_|Vxo9&lt;b[4}*_x001c_"§´Õ5_x0010_¼yÃ/e‹‘FYâ_x0004_3g¦ïGÑð9_x0016__x000e_g$Ã_x0017_Wž‡»ã5¥¹9ÕúÿR_[_x0019_ùWà_x0010_6fr_x0013_CÏ1_x000f_o+­˜s_x001b_U€èiçpÌ¸µqÑ˜kõÌÙŸÓ/™w÷ÓniX´ü¡ñ</t>
  </si>
  <si>
    <t xml:space="preserve">©'=1¥z&amp;™¿@0Þ1áÓÆïÁó8_x0006__x0003_Bå”_x001d__x0001__x001b_ì_x0016_û(ºŸ @ñá¥»×m\Èé€¹½Ñÿ»@×—S_x0007_²</t>
  </si>
  <si>
    <t xml:space="preserve">µð_x0013_Ë_x0015_T/_x001d_Ø0*Ê7?U¡î_x0016_†ãP_x0008_Fƒž6O_x0019_!xyi8ºý_x001d__x001d__x0015_àGš‹Ž…¶`4_x000e_å\¦_x0014_Å_x0019_ãÐŠµN¯_x0003_{`$H.ˆ_x0003_EA‰ð€©_x0016__x000e__x0015_Ü±_x0003_#ú/»Ð’No‰½=~</t>
  </si>
  <si>
    <t xml:space="preserve">ÊÖ9R?HÉ]_x001f_)â¨¾¦?Æú±</t>
  </si>
  <si>
    <t xml:space="preserve">-†O©_x0007_ŽÓKêA½5¨_x0010_(vDiíô×Øâû©_x000c__x000f_sÅh}á~¯¥</t>
  </si>
  <si>
    <t xml:space="preserve">_x0011_ýÍïÈÃ&gt;Kˆ}'Ç9ê5fˆ?´çÁéÒW</t>
  </si>
  <si>
    <t xml:space="preserve">¸hó ûÒ§Õ_x001f_]ÁúÀ(“_x0013_Z¤iò¾_x001d__x000c_¦ºé˜ÁV_x0007_˜_x001f_Þ&gt;¦Q9P -_x001a__x0010_iv_x0016_ìf÷&lt;ÿhÔbL¡ðé_x001b_k~8³ÿMÉD™s_x0013_4	Ì³…	Y_x0003_D_x0008_–#Jˆ´®¿ý2~_x001b_Áa_x000b__x0003__x0019_ÞpýÓøIem0[†Â_x0019_ˆ#ÅÒäóÕÓn‘ˆ_x0017_9Tö&lt;N’œ¤oJgk“¦­_x000f_žj‰×_x000e_t	½(—¼_x0001_…ý’÷[ŸTIï'ñ_x0019_Ÿ±Q;Ù_ñêÆò™</t>
  </si>
  <si>
    <t xml:space="preserve">úÐÞõ»‘—_x0006_Ã-iÍ®'aƒhŸ†±¡_x001d_usõ3ÃŽ‘á_x0004_f‘</t>
  </si>
  <si>
    <t xml:space="preserve">N_x0012_¦­É%‘*i_x0012_ŽÔñ_x0010_/Åyç„¹“Eq0&gt;_x000e_gm_x001e_ä_x0018_å‡b°.5Õ$†ðh;Æ_x0018_äsk_x001b_+õóóª_x0010_týWlZ_x0014_j¬_x0008_#`æÐH‹%L 4øU£»×«º[–­×M_x0011_:O4SíÑ_x000f_Ýl	&gt;5—hžÖül8‚ K_x0002_Ó</t>
  </si>
  <si>
    <t xml:space="preserve">òÓ-&gt;Aá8-ùDâ"´œ«ñÇ|îr{l òU½jØ¦ŽÛ‹_x001a_ãéˆ|ÝT»S'-_x0010_¡æ‰©ã­oÅóŒÙÝ¨ñ;Îš</t>
  </si>
  <si>
    <t xml:space="preserve">2_x0008_ñ¾jÃ=_x0010__x0005_T+ø (8_x000b_›ëƒI‹_x001d__x0006_)/e¯³iêU§šahzóäÙ4ÖblIºxyR5õ_x0015_üë©%«6_x001a_H‘_x0011_‹°_x0005__x000f_ÍÅß"µb#¥_x0007_¿œg–ó_x0016_…²¢Ê¬sß_x0007_Mü³_x0016_V9Œ _x001c_dêÁ</t>
  </si>
  <si>
    <t xml:space="preserve">õi_x001d_Â˜:’#Û_x000e_Sª_x0019_Ø; |O}ÀÈ/_x0012_šÅü[Úã²—@†Ëj9H3Ñ_x0013_¹¤]MbPßzæþ_x0010_TRÃ.zñBÍGÛèR¬Ì5áÛ¦C_x0005_ïCOòzÝß™Ž_x001b_òšYYwmõ˜'‘h_x0016_ú_x0018_h_x0004_Xo_x0019__x0016_S`_x0014_‹ü;ah&gt;*–lÜ_x0002_Q&lt;ÝDìnü0{_x0013_ŸTJdA¾/Z\xO©ÿ¼n_x001e_)'fb¥Nr_&lt;¿Æ*~;_x0018_oð¼R½OErÝù¶Å%2úÎ&gt;¹ÉÕ_x0006_€Æh$»·‹"_x001c__x0006_!Ââ_x0001_’~_x0014_´f¸ºÊš_x0006_&lt;¬È.˜0˜c‹ÏÖ«s½ºk_x000c_*_x001b_Ïþm</t>
  </si>
  <si>
    <t xml:space="preserve">01÷Ä+ÊŸ#ûVü›ÙÀª¬_x001b__x000c_x</t>
  </si>
  <si>
    <t xml:space="preserve">j_x0017_úãÓÿËœSÆVÐ»áW_x001a_‡´  T_x0010_~y®E_x0013_ýœ”í¸=Uç“]Î·´ãÝÀ_x001d_Q€´õ7Ž‹‡_x000f_åÕô_x001f_¼þ0Ú~=FcŠFÿ¬*©y_x0002_Ê|âÉ_x000c_/u+@Ô÷l¯¾Q…ºÅ¬:P_x0008__x001e_</t>
  </si>
  <si>
    <t xml:space="preserve">(_x0016_</t>
  </si>
  <si>
    <t xml:space="preserve">‘ú_x001c_Ù”_x001f_Æ</t>
  </si>
  <si>
    <t xml:space="preserve">1_x0005_7_x0010_›|5;ßP¹Q~_x0006_¶=¼Ü_x0018_ûœÄ¹…aˆ‹Ç_x0008_n75læ_x0005_</t>
  </si>
  <si>
    <t xml:space="preserve">¹/"1ÁõO7J_x0008__x0011_™C‰@8ÏÅ#‡ò'ÉÖÊ…ÒÕ3¿¹Ëz{ß=£á”òˆÖ™Å˜)_x000f_+à&gt;_x001e_LK÷</t>
  </si>
  <si>
    <t xml:space="preserve">B|JïÞ÷T&amp;²õ/þ¯¤ô›™&gt;²PØVÁº/ë×IyIËŠ ¹5é‰_f _x0015_4§</t>
  </si>
  <si>
    <t xml:space="preserve">áí#[S3Òô~_x0006_Ë7_x0011_C¨_x0012_*cµÇóAª… _x001c_¡úc£_x000e_PJÕ_x0012_t_x0008_ÌÏEÔ}_x0008_64_x0015__x0007_ÕÎO^–q|È³¨</t>
  </si>
  <si>
    <t xml:space="preserve">ó9°ÈÂp_x001a_šõªµÇg¾‰òŠF÷ôA'_x001c_"¢?—KsMÀ’Ý»!f^ùï_x001c__x0001_SÓQ•Ô×œÉ±ÍK_:_x001d_OÓ¥KC_x0013__NdžºŽì_x0003_f</t>
  </si>
  <si>
    <t xml:space="preserve">£ò¡_x0012_kwi«ÈYbBÕ¦’I£UoQçu_x0005_¶_x0003_Ã|_x0003_‹¸‹)ØŠê’Ü@Ñé=_x0006_%_x001c_äöcë_x0015_NmÔ¯ä²:{_x0006_LÚüÓïþ'r_x0012_ñ¤©ªZµ2ž_x001e_é5ƒ{Ž—~]€b1ù™ «­t’N5ºŒDµ”­_x000b_J_x0019_FÜZïûö_x0001_¸W;ð&lt;I_x0013_ÆÜâø‡ªÓšÃA«4BuO¸&gt;_x0005_/_x0004_¯z¡šj%_x0017_&amp;C_x0005_×¦</t>
  </si>
  <si>
    <t xml:space="preserve">&gt;f{_x0003_ Ÿ</t>
  </si>
  <si>
    <t xml:space="preserve">Âœe°ð‚RøÙlc~ÆØ¥q¿^¯ÑR\&gt;P\ßØTq _x0003_K›×öC_x000c__x0012_†Û</t>
  </si>
  <si>
    <t xml:space="preserve">Ò¹Å_x0004_Ÿ$&gt;_x0012_šícå—Ï'¼ä¨d`Ó‹5‰Ø</t>
  </si>
  <si>
    <t xml:space="preserve">_x0014_Üô_x000e_„’_x0017_®TNK_x0015_¼Ë_x0001_S¾NçFqJÎ=# __x0017_Ê&lt;‘£ƒD=ª“%Üe»›v‘ËO"1W1‘·¹_x0001_«žj±Ýè\7pØX</t>
  </si>
  <si>
    <t xml:space="preserve">®'ÙTž®b_x0018_Ú s‘=þ ¬lÓÃæÙ_x0006_î›–½êÛ–LËí—R_x0014__x000f_a™cïÝ›ý.FRÍ¡Kj®_x0011_¸QÑ×kUi6Zæ1üçõ^ò÷ë=ºÆ\†üµý÷[vçè_x0004_²’œCëMW3Z	öÜs_x0003_`@_x0003_Ý_x0017_ž_x0014__x0001_ÅGý_x001f_pÈ×¬ÜÜ0„ÿ§_x0003_o½_x000e_‚¨‰CD…Ràæã\è†ýV&gt;9‚aÛÙ¡•!ö”ÑÔŠ%¨6×Ò¨Qá¬Ö_x0006_X4ÑË9_x0016_U"_x0007_t°ûÎ¡˜Bý_x0013_Ê£RµÐ½â\‘</t>
  </si>
  <si>
    <t xml:space="preserve">]V­Qyuh|¼ç-x£RT±|Pû2ŒÿÕD¡oE_x001d_Å®3É_x0005__x001a_oâöu'¸ø»¶s_x001b_ÑD¦ÑcþŠèx:£</t>
  </si>
  <si>
    <t xml:space="preserve">_x0010_…_x0019_2®ßin±ª¤Ô&gt;ˆ†PùŒ *9{_r_x001a_·T£éDz»#_x0018_(%Ë¬ˆ~ÌŸ¤Kn¦ˆv‘A×cÿ0?]\}_x0011_ty_x0010_±J²ë(c58l&lt;«^Gbµ¸_x000b_r.åÁ¦_x0018_`Á†’èÔ_x001b_Ug\$_x0013_wG©_x000c_C¬ Ã)_x001e_:}VÓ3¿ÑÍ[\_x0004_øÖEý)¸­R_x001f_oX§_x0005_e£ßkÛ¤Žk_x0006_</t>
  </si>
  <si>
    <t xml:space="preserve">†A!Öüãè_x001f_&amp;‹SÖ¤­­"Ù©_x0014_È_x0018_õOÈhš¡qåÒ_x0004_:¢{h$Ô°Êm&lt; Ã_x0015__x0008_8BFcG3«Döò&lt;”û_x0017_£9À	mjÉ‹y3¼¤ŒzáÉsÀ¯E_x001b_.Éá³ÊÛÁ¿$•4%ˆïœ_x000c_DÓØÐþ¬_x000b_›×!^_x000b_–€.6_x0018_v*aHð’_x0018_ù_x001c_iøøžåÛ¸æãµŸ£LÓ76ÎjÉ3_x0015_x_x001f__x0010__x0012_uLˆA=¯ò„V·¢hßy_x0004_4¨B‚4…U^ùXA^eÜÔ]+Ä„_x001d_ƒV</t>
  </si>
  <si>
    <t xml:space="preserve">;»á/f¸òÒ–F“t¬U´~£¸_x001f_¾^Fƒí-`Í[_x000c_i_x0012_" L_x000e_„„n</t>
  </si>
  <si>
    <t xml:space="preserve">rBp˜k—´Qè0üE%J®þ¨_x0001_Š°)ä</t>
  </si>
  <si>
    <t xml:space="preserve">Ûœ^Ò_x0005_€€?}âÕZiÕ¨"LJØ€ìa"¨uþŸt_x0018_(š4*g¤‰Ã8xo_x000b_/˜&gt;e_x0004_„&lt;^Íd_x0017__x0013_9»Û¯r_x000c_²9É}Þ×R²JJš¾lKß÷fÍÍ_x0017__x001f_™_x001b_ƒrªú“ÊD+0X QH&gt;_x001f__x0015_!+s¹_x0004_¹²HÓ_x001f_u¬1ñÍ_x001c_™„©^NNÕ2š¾$MK”¶¦höÃF_x0015_}:˜«&amp;h@C_x001f_ºè‘{ÒÃ$€_x0003_º6=ï€%_x0004__x0003__x0003_Ä_x0003_Æ9¯ôÿ_x0006_%ù_x0003_	Fþ’ƒ{_x0016_Ï_x001a_J€Í›_DŸ_x0002_‡“;qˆ\1¹o†eÎWGŒ%Ââ_x000e_$_x0010_eGŽ\£Ñ"vU[_x001b_3q ÂâL*Sn_4_x001d_NË·ÌCXá_x001d_ýgÆ4èv4íD_x001e_</t>
  </si>
  <si>
    <t xml:space="preserve">ýhH_x000e_Ó6(</t>
  </si>
  <si>
    <t xml:space="preserve">Å8óø’ó_x0014_†¯_x0004__x0017__x000e_Rž_x0001_e™ç‘dÌ&amp;žjg¿÷°°EÊ</t>
  </si>
  <si>
    <t xml:space="preserve">™_x001e_F»¤¨‚"Þ8_x0017_+VòÃ"zã†9ž_x0019_òÀÿ.èX</t>
  </si>
  <si>
    <t xml:space="preserve">_x0019_’ÕY„³ÅÐÇ;ÈÓ_x0003_¶_x0014_Û°&gt;Çó'}9ê¢Â_x0015_«ªˆÉ+c‚D&amp;x4Ž_x0002_øÜçæa´q"ó»{™Ë_x001b_½_x0004_&lt;ÍHŸÐtV_x0010_|bÑôF%LozG¶_x0002_</t>
  </si>
  <si>
    <t xml:space="preserve">² þvûÎ_x0011_p_x0015__x0018_\&lt;&amp;ñÀJtlJÁ_x0015_?0_x0015__x0004_¯“¤àbÿ_x0012__x0005__+yèóP®b_x000f_ô-±.H‹;u&lt;ü…8Ó_x0003_ª´ÔÄüGÞ_x0019_ÙŽ±i6p¶xGÔ¨Ü_x001b_Ìó#F&gt;Þ_x0005_‡‹_x001a_bï‹üß$¬_x000f__x0006_Å &gt;i_x001a_5CkÒl_x0005_—¦±¿ì)æÒÚŸ_x0014_žõZ¶8Uèõ*£êŸm .€Âÿß_x0007__x0004__x0018_ô[ÇÁ°×›_x0013__x001c_­´«ˆ</t>
  </si>
  <si>
    <t xml:space="preserve">_x0017_q6&amp;n8¦øžgš'·_x0018_»Ê|_x000f_JEÈ£­S_x0013_	´žj¡$TÜ÷	"i_x001f_“_x0006_ñ³‚º1_x0017_}BÙyjMF!5</t>
  </si>
  <si>
    <t xml:space="preserve">¯}êi&amp;NÖŽl†}"Ï&gt;”ûw"_!ï_x0015__x0001_µÆ:_x001d_•·_x0013_1Ê°¶i_x0003_ø„Í|}rpg_x001d_1_x001e_3_x000c_“eÕŸ_x0010_	G½·ÿm˜²	w…A_x0011_øV’9+!_x0001_-Ó</t>
  </si>
  <si>
    <t xml:space="preserve">ØÇ_x001b_ò[wj’ñ$yH:?Mšæ_x0019_§ç_x0018_L_x000f__x0007_W&gt;SÂHý&amp;·2·£_x0001_ç=_x001a_…ûìƒw›Ô_x0008_cýàByixk`MØ‰%në]ck@e_x001a_ù±?_x0017_·_x0015_</t>
  </si>
  <si>
    <t xml:space="preserve">~ìO=Ùáv´:	Næ˜æïÄ´¹_x001f_ýB—‘r0¿_x001a_™¶V$_x0018_4”Â_x0004_í}N®_x0016_¢àD©</t>
  </si>
  <si>
    <t xml:space="preserve">XA_x0011_i¹†_x001a_Æ_x0008_ÿÔúw.Íp½Û×ß#öYú_x001c_Œ_x001e_´¯ëy/Ôâ_x0008_L“2ÏbÃ‹…¨_x0013_Ÿ@ôóü¨kþ_x0016_&amp;*Çý_x0001_Mç_x0013_å®_x001b_º_x000e_™€6Ãc¼W_x001c_ˆ_x0007_ÁœIÛTHZ{_x0014_k_x001e_m_x001d__x0017_ƒ«l-µþà‘ëI&gt;²Ç'_x0012_`®á–ã3»žjž¼êµ¾©a)é_x0004_YcÌ‡_x000f_¶ç=_x001c_Ü&gt;ù«†^L_x0005_</t>
  </si>
  <si>
    <t xml:space="preserve">´uxÁÃ@&lt;ýI_x000e_Æã&gt;÷—ø_z´_x001e__x0001_ä'ƒ\†»üwàÀ¯	_x000b_“_x0003_´²qþ§‘X‡¢$’ÔRr_x0013_éŽÈÞaŒ°"aW_x0004_Fp³y5ö¶7nvÂ`æèJ¡+‰·ÈVº_x0004_ýo`:Ò®oˆ7h_x0002_o9¾</t>
  </si>
  <si>
    <t xml:space="preserve">_x001b_ªí«ìL·Aÿic¦V_x0018_"k_x0005_æE_x000b_”…'˜}Sõã\¶Ùñ_x0008__x001d_Jœ_x001c_Æ—ºŠ”„™ë«'f_x0010_×¤_x0001_ƒ_x0016_âmGæÃÔÀ‹ù®5JR8$f#_x001e_a'æŠ_x000b_Ü€—»ašð‰‡†Çê_x0004_ÞÈ_¦IN]	÷¡ÏóÁ_x0016_¹vüê+WË´ñwà_x000b_ôAnØq/ñs</t>
  </si>
  <si>
    <t xml:space="preserve">•Äñ~gØýB1ÒÿŽ=Æd×¶—”á_x000c__x0005_=ª</t>
  </si>
  <si>
    <t xml:space="preserve">&gt;Ž¢V_x0010_°.~4_x0004_pt_x001c_2ÔYw„7jçø·“[gxûü‹_x0012__x0001__x0005_&amp;_x000b_•|{_x0004_ú;|šèsë*5Kê_x0010_žèz'ð½%l6</t>
  </si>
  <si>
    <t xml:space="preserve">7Ù•a‹Èqµ_x0017_&lt;Å¢Ék¤ë®ü„õÏ_x001b_¤HoÑËzTII.OÌ¥ÝÅeåžI “¦â©èSg_x0011_EÊ´ ÀHM1èÞ.|¢_x0008_â oíBÿ</t>
  </si>
  <si>
    <t xml:space="preserve">ÛµÉ´_x0011_ã_x0017_ª¯oã²©aÓNÓÓâ_x001c_k_x001e_¹x¸ÇH”ø~&amp;Ž_x001e_%"`6û&gt;_x0014__x0018_°†ü×ýÉÊßO¥¢‹¤û‡æ_x000b_ñŽÍ =ð&lt;_x001d_’‰ýÔÐ ‡|[%Â—_x0001_[CžV_x0015_ÏM ª;”_x0014_¨_x001f_dÁ_x000e_RÈA Ç0]8{G2Wñ3”úH0²þ_x0011_‘Ñ…¥£(dÜ_x0012_</t>
  </si>
  <si>
    <t xml:space="preserve">Ð__x0008_ÿ:_x0011_"¶õµÔ}’yý­›_x000f_ïÄ</t>
  </si>
  <si>
    <t xml:space="preserve">±¢Éð•_x001d_Š_x0013_e%¸ç9ŠÃ#åøB_x0007_©Ù}d„íT£Ø[k_x0018_*AÕŠ¾‘¿±õr°_x001c_G#Þ_x0003_X7AE.J_x0012_J‚bÎ´(ƒ€·Õ¤ƒìO2º!_x0002_|:</t>
  </si>
  <si>
    <t xml:space="preserve">˜_x001b__x001a_</t>
  </si>
  <si>
    <t xml:space="preserve">’)ÀÔü¾_x0003__x000c_Œ_x001e_ÿ;{® ßÆ._x001d_;¯¾Õ„_x000b__x0011_bA–3vMOºõÜ_x001b__x001a_y=˜g¬q_x0011_„_x0006_;ŽºÃùßÝ[}©°“žü#</t>
  </si>
  <si>
    <t xml:space="preserve">‰ñX_x0019__x001c_</t>
  </si>
  <si>
    <t xml:space="preserve">™3vÂB”_x000c_3øî_x0002__x0010_}t½J</t>
  </si>
  <si>
    <t xml:space="preserve">Äæ5È Îî“_x0014_®0ªþ]ehˆ ýà</t>
  </si>
  <si>
    <t xml:space="preserve">_x001f_!@÷DÍ¾Ð%n¤bÄ{B½_x0006_öDUâ&lt;å_x0014_ø5/£ÓQ©_x0001_¤Œ^G¬_x0016_KÚUH»×zú®‹ÁÂ"</t>
  </si>
  <si>
    <t xml:space="preserve">¨‡ca3šPò\Ò¬KØÅGù5-iò+$ÚdÀø–l_x0018_qè;¿‘üˆGÐf¿žÐ¤Pð3é*Ž„zÎâ¡Œ[j_x0001_È7Ék+ñô°uÃðÓÏ;Æ_x000e_ú_x0003__x0003_êì_x0015_ÍÇ»</t>
  </si>
  <si>
    <t xml:space="preserve">2_x0014_5V”‡|ÖÞs•{@(S</t>
  </si>
  <si>
    <t xml:space="preserve">×ÞbgŒæ‹AùgÊþêfFr”M»Ûª_x0011_®_x000e_©_x0006_jËñ‡·ÚÑ”`€ÿ_x0017_&lt;¤</t>
  </si>
  <si>
    <t xml:space="preserve">Ì¤Ja'áóYv~î&amp;ñÖK„_x0005_Ü¤_x001d_D·uèÜ</t>
  </si>
  <si>
    <t xml:space="preserve">‰«ä;îValèr	Ê</t>
  </si>
  <si>
    <t xml:space="preserve">`BqÅŽ–T£]`/–²N–§_x0008_ìº"mB1YÖØ_x0015_–Œ08þÚ_x000f_&lt;?ú"y¬†ô?&lt;?†	¢LËcÊ_x0017_h¥+=jƒÙ-_x0014_wNTŒu·_x0011_kÍWL9Àsû™·_n_x001f_Íû¤_x0018_$ÇJ¬_x0012_Ië¨Y…ØŒ_¼_x0011_r]c"8º_x0002_"–j­˜#¼·`¶uP¼Ötìþ¹	~Ò‘_x0006_7H2Ã9õæi½G[x‰i</t>
  </si>
  <si>
    <t xml:space="preserve">”Œé(*“_x001e_@l©“6¼Í_x000f_õyÂ°_x0019_ãÐXÒç{˜</t>
  </si>
  <si>
    <t xml:space="preserve">Öª_x001b_wÕ_x001b_†&amp;Zê6ÊàV(n·Ž¨3</t>
  </si>
  <si>
    <t xml:space="preserve">Pù“3%$ Aš</t>
  </si>
  <si>
    <t xml:space="preserve">æ?&amp;“&lt;é&amp;†r©¡L_x0007_†ÚTêŒ"³_x001c_ª©¢¿Ô«­_x001f_¢XÕ¸_x000c_aá‘‡û¦ø[Gëw–c­µ_x0014__x0016_†[µ+’Y^¿_x0018_</t>
  </si>
  <si>
    <t xml:space="preserve">4‘ÐeA•Û_x0003_d5X"Ä®M_x001f_Åc™.·³­ÌtR</t>
  </si>
  <si>
    <t xml:space="preserve">–ÖµaÞNœÝÓÔºŠÈ ­§|~_x0003_ì*$‰“_x0001_ÐKo_x0015_{</t>
  </si>
  <si>
    <t xml:space="preserve">)$m£T _x001a_`qÖ_x0019_˜o6u+ÌZÍ’þ*fo¨’_¾_x0001_ó_RÒä_x001a_SVW_x0003__x0011_Øö¡5‘½^£%zÑ´ÚÒ_x001e_B›€Ùz¾›Ú_x001a_Ré'_x0008_Â_x001f_4J${T¿•¬p0[Þåhs¿¦iðòž³ú»_†ù¤ß_x0003_&gt;`~ºßn“ªÀ_x0005_092_x0010_è_x000e_Ywv1ÊŠR{†M2-–8¥m.º÷Vê†2¾ÿ¶p-G÷ègì!¿~nò{CŽ&lt;_x001f_ÙÝ:mÏú3_x000f__x0016_Zt“ôF„l_x0015_Á2cg]´gêr•ù"âm­µ¹~^rqœVp¾7nj¨m“]Ú-uiîrÍ®P_x0013_bFW“V]¶½ù6eŠî‰Ay7W?Ö_x0013_ãµ©&amp;®_x0014_]Çé­·ðÝ&gt;ÂÍé_x0001_º‹ù¡q)_x0006_I_x000f_ô_x001b_Å¢&gt;}Ý_x001c_ÒmŠ_x001d_Ñ	èÃ_x0011_B#"íƒ¼”‹ÐäL1_x000c_•ˆûw×_x000b_¦_x0008_ïOŸ¥Ñú_x0011__x001d_‘ö_¢eYáD_x0004_T&gt;h÷·_x0011_©Årþ÷U¿`yÚ‹Léö”_x001d_ÍÏÛàtÙz‡$.“aâ_x0003_Ï&amp;æ)[à_x0016_[72â_x001a_·TÔ1v_x0008_k0Ôã_x0016_zéãÖwW-Rz‹*Ó€ÓÙëµFgýe_x0008_ÉS©_x000c__x001f_ð¿™ÃæÌÞ_x000f_‹[Ö`Ò&amp;6—%ˆkñ·_x000c_Ë_x0002_ ãé"­G9tÅGî*¼ßš\|5cQ+™@ò‰m_x0008_»ý¢…j„nëœ›_x0013_ŒÛsê„ØœMˆ"§_x0002__x0019_n_x0005_&gt;‰ò_x0001_ä_ ñ_x0014_²&lt;ŸÚ_x000e_î‘|wo_x001b_Ò_x0015_z_x0013_;Œ8²€]ƒÙ©N_x0004__x000b_±E}´6Ç¬¯A_x000f_K@yU©.YS– ë°)’¦£™|ÀF··H‰…‚æ‚Ÿ_x001e_g×å†Í§ù”Ú1õÅÎÞ_x001f_H_x0008_4Ó/_x0011_u°9êsQþ4_x0002_§Là_x0001_¦Ð&gt;Òwo_x0003_ÖÛšqê¨uW©x.¯(å_x0008_\"Š×ô_x0004_µu»¼ä´M¨TçOyÎbV$q)¥ÔNDÐÁˆß3¡¬ðÓ—zOõŸäæ</t>
  </si>
  <si>
    <t xml:space="preserve">ÉkÁùrêup`©;=$?_x001b_¾›´‹¡eG)µCª*º(7MåÏÊ-o×ZCKGU¡ƒW_x000e_^–åÁt«ì	&lt;eÓ~“—ñç¡yþz_x0008__x0017__x0013__x0016__x001b_¬•Äz½x_x0005_‹ï°Ë±¦ú„_x0001_W"…ú³ký†œÝ¶÷_x001a_Õ¤E%Ìâð•É‡qseÓÎ&amp;¹d¬‹„TÌñŠ_x0004_m1Ù§‰Ÿ‹ÊÕ?Mƒ{­è$_x0014_}]Bäd_x001e_âF@I[y–‹LðX0ÔùAÍ~@n£š_x001d__x001e__x0019_ñÂ/«Úà§P_x0004_lOô‡^ú½]sð_x001d_ÓýÞ_x0007_ âCúú‡ç_x001a_cÔMë</t>
  </si>
  <si>
    <t xml:space="preserve">@îÄhØË€</t>
  </si>
  <si>
    <t xml:space="preserve">“Çi§_x000c_b7ö_x001b_Â(‹†ÙÅß</t>
  </si>
  <si>
    <t xml:space="preserve">JC1ö2‹k</t>
  </si>
  <si>
    <t xml:space="preserve">¦ÁP_x0016_žcÙ.O_x0015_3io‚’¯Å°™mö¾Š*¦_x001f_’_x001f__x0014_U_x0008_–_x0003_KuÑþ2ƒ}›»å›"_x0015_¦äü;|R9ê_x0017_ÖÐ_x0015_KÞ¤™ØLùïú^š]y6Ä^Eý_x000b_u&amp;Ü££%«íâIµ·÷%7_x001a_P˜èÚ»ùI;Cü_x0003_ðÙ_x0018_n!è°­ø_x0011_µ™´‘”}§_x0014_¨_x0010_ÕZÑ]ÑØÁ{žÂÏ7_x000e_Ù2¾±t}“¯ò¥ý‰¸Ë_x0018_Ì—_x0011_XP_x001a_ñ@%¨Øæ¸r½H¦?_x000b_vj_x0016__x0001__x001b_¡©:¢â¹gc¬J?­¦p</t>
  </si>
  <si>
    <t xml:space="preserve">Ø&gt;ØÒËÇu;b­_x0007__e]ö|BzÊ.t	þ&lt;´TBÓ±õ_x001d_dÑ¬-Âp¶Â²_x0019_Í˜_x000b_m_x0003_œM²	ø_x0004_ä}Ð8N_x0002_×jX(íAœš_x0012__x001c_e6v“éá_x0011_}õ_x0001_*ýó´MÓj\°Er§&lt;ÛÂ„Ì*t</t>
  </si>
  <si>
    <t xml:space="preserve">¡Ê=51ZÊ_x0012_4R½ÞÓFbœKlã4!ÌÔ"}Œå_x0011_(•_x0014_&lt;Þzr_x0017_y”-œÍT«•©ùb£Exî_x0007__x0019_Ÿå×"1ˆ_x0005_‹|ÒMgRÈd_x001a_ò</t>
  </si>
  <si>
    <t xml:space="preserve">°óÃº_x0008_JºóÉ„²ÙO!ÇöÊ‹(‘µè§Î)T2q»Ò`D+&amp;_x0014_/îYÿóðÇ¡ì2XŸàó|ÊŸÚ¨#¶\‚_x0002_ç…»y³ÔŽ&amp;²_x000f_©‘%ê•—¼5ò-T©´\cÐ…¢³€i^K˜h</t>
  </si>
  <si>
    <t xml:space="preserve">I&amp;_x001f_ ö&lt;ô’üñ	Ëõ«?=ê¨9ƒzèÕ7´á</t>
  </si>
  <si>
    <t xml:space="preserve">(·	á•Ô]´§•Î¹TÈöü¶áï¤To_x0007_._x0015_§x_x0011_$é©yOiPq_x0013_+•éËƒ=Ç!û%W›"fxµðTú¨§›Šª%]Â_x0011_ÄZ_x0011_¬_x0012_ÔO_x000f_@Î”_x000f_h]pþÊÆO¼0è‰_x001a_ë_x0012_o-äÙ~ÐªƒkFxàÑch©‰S&lt;º¶­èÆzqr¿ë£R(»K¯ãAµé~„‹è}_x001f_Ã%Q6“_x0011_"˜ØNÿ[¿=mLÂ®Ú€TÕê_x000c_´`_x0007_éMaØÞã2šLµbn—_x0002_›Ú7Û]O…R_x0005_6¦6_x001c_*e_OÊg_x001e_ƒ:êdÇ[žD­xÕã‚—èQ_x000c_ÀêÀ	_x0008_K9æ±¹</t>
  </si>
  <si>
    <t xml:space="preserve">4çe‰pV6nzÉr¯¬;lÑÑþ_x0002_ñA!Z•úurñp–&lt;ó0õi+_x0018_F‡FË_x001d_?ý"]Šqú_x0003_ŽPa_x0004__x0011_‡_x001e_+œ¼N_x0006_ƒ¿)_x0007_nwÏ¢$(_x0006_àÆ[¯oÙ‚¬	ÿ_x0008_¢0K{o¸XGL</t>
  </si>
  <si>
    <t xml:space="preserve">_x000b_Œ_x0014_Z*"_x0013_’/Wò±Öü”ý{iü¶E–”ŒýWþŒJ&amp;ð·h¦f…k_x0005__x001c_GLÞŒ!ˆôÃB¶ñìåvÒÍð°_x0018_ö›E8_x0010_PÄs×•+œ0„ûê†Hm¬®å Æ_x0005_×ä_\ˆ‘Ê</t>
  </si>
  <si>
    <t xml:space="preserve">Ç_x0001__x000b_G_x0008_PÔp:äô_x001e_÷–"6ZÒaW…üYrc¤¦§„4¶Œ„!¼ŽîŸYweó^‡½Å$¤ì`¼¨«ˆ—.ý¶ÓÏDltí-&lt;A\ÿ:Y÷m]tJ_x000b_Ò1%_x0001_Ðí‡b·Ív/ñ¹Ãªd_x001e_f¢%Þm¶Z•ÒÒÉ4•À;©/–¨ _x0018_¼</t>
  </si>
  <si>
    <t xml:space="preserve">oª_x0011_¼_x001c_¡YîÎY…_x000c__x0003_ÁvÝ˜Î®zžJ_x0013_gÊ·];÷Ð_x001d_ËM_x000b_Uw'€0_x0011_—­C€@(·¹à¹0_x0003_‡?v¶‰¾š·§ÉÌ®e¡dx-_x0006_`þsñ_x0002_vC_x0016_U]ûliÊ_x001e_¬hnÖ ì9B4âáfö¢ØP_x0011_{ãûFãðÍŒY$+ŽÔ°</t>
  </si>
  <si>
    <t xml:space="preserve">ë«»úóÑê_x000b_"Ü‡z.uý_x000f_n</t>
  </si>
  <si>
    <t xml:space="preserve">¸w§_x001a_ö¢¶€ÿ˜ì›•H“</t>
  </si>
  <si>
    <t xml:space="preserve">{÷¨dÞ©St_x0005_	¿k¡J­É©ç³šóz_x001e_ãK1 ðÀg¼s´lî_x0018_ª{.Rà'¸Õœ¤¾îö&gt;Xógô‡Ç¾W36“'ÙdÝÚÁ+_x0002_^RË_x0004_3¼E+qƒbm_x0011_l]³_x0005_1jÉÚiÓ£_x0003_áé:ãåÓá¿_x0013_ºÙ­wƒ_x0003_’$ÿpA¶°&amp;ËÙ¯ß_x0015_0_x0019_¥Ù _x001a_ç^</t>
  </si>
  <si>
    <t xml:space="preserve">±­•Y §_x0005_{ºþ_x0017_[h&lt;ry_x0012__x000e_ø×ˆ_x001e_2=² ¡â~_x001e__x0004__x000b_‹d‡„_x001e_¶Õ[m:&lt;M#_x001e_îRWºkúìï0D¡å_x0015_•Y›3_x001e_B_x000f_“ü­’úbýž®…›'½ïÀŒ‚F½_x0019_“näù#¹.Y.î À_x0005_…mÑþ(•_x0017_)BC_x000f_´¯zi#_x0015_þ)ÅzPN„Ö_¨þHÎ^!‚ï€_x001d_ç.Û</t>
  </si>
  <si>
    <t xml:space="preserve">(_x0001__x0003_Ø‹ìÙÊýjf&amp;²¨ò²_x0008_ßà´ú&lt;Cö/ëGg¢ã"Áã_x0001_±K#õÐØE’yîëðV¼cd¼_x0019_îè‚8ô”Š˜G	K·ÐÅñ¡ÿ&lt;¨Üy—»|)_x0001_u°åÌs</t>
  </si>
  <si>
    <t xml:space="preserve">òšB½€Kª;&lt;_x0002_y–MVÎ¹¼.ŽXŒe¦_x0015__x001f_¶|L¢_x0004_³_x0016_ñ‰Þ_x000f_E(³`</t>
  </si>
  <si>
    <t xml:space="preserve">àßX|_x0005_ù@Ô˜é_x0001_"ÖyÝ‡š_x0018_ø‹2-_x0018_€Nõ%ª„û!È\¹ü¾jôè‡_x0001_W×1‚óÇ+!èš</t>
  </si>
  <si>
    <t xml:space="preserve">™¦8µÇ??»çSnH=</t>
  </si>
  <si>
    <t xml:space="preserve">We/½ì_x000b_3yÏÃz_àP·W£ýé‡YBäñÜ­¶'_x001a_åQá§G–˜ý;`N)¬*7î!5‰_x0013_AU)_x0013_Öu+ÿc’=‹ÀÚù²n-</t>
  </si>
  <si>
    <t xml:space="preserve">òûk_x0005_ôd¯_x001b_ÁE¾ì¿B˜E_x000f__x001c__x000c_¶ùsö%ø)£âŠÛ[õ%¢é‚‚$û=‚_x0016_Åí_x000f_ü4z	ºÔ=cJkaBus«“/_x001c_ž†ER&amp;å_x000f_7R¹#ÝÇb4ødjEÞAï_x001e_àœw_x0018__x0017_’˜‚ìq£®Ò‹]¡‰_x0015__x001a_]2_x000f_¡_x000c_ÍçAÝ?_x001b_#“©ÁKd&amp;mâLëg_x001f_N2¶_x001a_ì_x0012_Î»Jé_x000f_ð_x0008_÷¶_x0011_š²“Š_x001e_¥ø˜ÂÏsr|· JÙÐB_x001e_~7ç_x0014_I‡ÎÇS@?u_x0019_­€E_x0010_dŽU²jxÂc_x0010_^Ž‹¯›æš{ã•O®Œ†ÇcýGQ_x0012_x´6_x0014_¹=Âãã|aÏ_x0016__x0016_æxâ¨m¥]ç_x000f__x001a_G^&amp;™ ŸÖ¾N[4œ!O_x0018_1m.ò&gt;RšÌ²¦³/…Déê½Cí_x001f_[?•¹h?Mš_x0003_ŠKc‘â×_x0004_}ö9æõ²M+8Žü6@£ˆÁ_x001d_ï^nÍX_x0004_8´Iˆ_x0014_Â;»_x0013_I­ÚæüI7¯}·.ó</t>
  </si>
  <si>
    <t xml:space="preserve">_x0006_]K_x001a_°Ã÷úå[s»=_x001e_7&lt;ßJ5#(ÂU_x001f_ûb†º°àõD§gvŠ®×úƒµMñõ£à_x001c_Ê‹2_x0015_Oñ0£ßÒ_x0019_ACï6ß€wl</t>
  </si>
  <si>
    <t xml:space="preserve">¢CzVïùOb¢</t>
  </si>
  <si>
    <t xml:space="preserve">8Êõ§</t>
  </si>
  <si>
    <t xml:space="preserve">ˆý_x000c_²</t>
  </si>
  <si>
    <t xml:space="preserve">0±ª_x0006_†~Z_x0015_ËoxÙÝÓ¥_x0013_ßj_x0006_USr_x0005_</t>
  </si>
  <si>
    <t xml:space="preserve">+!Èpÿ›Y»%š€1ès_x0006_ÏÝqB_x0005_2õF4“Ñs…_x001c_¢V“_x0006_ˆ_x0002__x0012_þ_x000f_Ï-</t>
  </si>
  <si>
    <t xml:space="preserve">_x000f_|G_x0017_ÖU"Oô_x0011_6¯	µçáKúMÃ©óäÖ%KpNëlÁ´ó1Øc_x0017_ÈN@-(MJ‚_x0013_!–P_x0008_vƒ³e·ð®_x0001_	aaÃ˜ ²è	@¿ªiŠûE³ ‚`ppOv»*÷'ió</t>
  </si>
  <si>
    <t xml:space="preserve">U(	í_x0004_Ë&gt;Ú_x0017_#_x000f___x001c__x001b_ÒÔnÈ©Ñ¨ìzûTRH¾üÂÃß£¸_x0015_ÿ¢Ä”XÛ¾{¨p’å&amp;ŸŒƒ</t>
  </si>
  <si>
    <t xml:space="preserve">1fYTÓ4_x0016_ÖÏ"ÁÙ[hpeXˆ_x0004_§ŽFÚÁÐQH	çEüÍa]3°Î§Éø</t>
  </si>
  <si>
    <t xml:space="preserve">è×X\_x0014_</t>
  </si>
  <si>
    <t xml:space="preserve">(6o8$¼_x001c_Ö¬-»©(ô*‡'ç¼à“_x0004_»_x001b_6_x0007_ÑªB#‚³ê_x001b_	_x001f__x000e_þC_x000c_OW°&lt;½ _x001e_„Œ_x0005_Â—CZ[_x0013_+Ù_x0003_òè()‰_x000b_^Ù’ÏR_x001b_kZ@Žˆ…”Q_x0014_Ñ_x000f_‹~ÒŒÓ_x0003_D&amp;½m\Ò_x001b__x0014_øç_x0013__x0010_÷_x0017_ð|	¾ŸW¤k¡HÞ­ÞÃÀç}Ûìløä_x001c_d-&gt;Åò¿_x000f_Y7žê†úêš§z—D[Dx_x0013_.hx6øúï´X_x0013__x0001__x0002_öoió…ÂÕ_x0007_­_x000f_ølþÎPýgÞw×_x001c_çmÑé9ÙÄF ŒoÅ8éhç_x000c_¥'_x001e_ŽLÂtò4wÜ³žàZr¸˜èé}«x­w{³z#Âx¨ÄtM_x001d_SŸE`{ƒÑ=¬~«êÄŒ}ytÓÓÅU·Až_x0004__x0004_}qƒ¯yeH1ø_x0008_©=~a_x001c_Ù_x0002_ç_x0005_EV|M\¨áz_x001b_mU3—|Â•\ã </t>
  </si>
  <si>
    <t xml:space="preserve">&gt;î_x000f_Zÿ¡-”Îf</t>
  </si>
  <si>
    <t xml:space="preserve">ÎÊoša	Å™D%çi‹_x0004_Ñýöþø"ò»@gÌ­Døncá…Ví/Ì~_x001f_{[Ä¾œ…1ùÃÎÐ•¬úMgn¡_x0013_³3¾_x0017_R_x0010_îæ˜PÈ6i˜E³¬y¦yÿ&amp;</t>
  </si>
  <si>
    <t xml:space="preserve">Y_x0005_</t>
  </si>
  <si>
    <t xml:space="preserve">1Š0ÎMV#cíÁ•¶·–ú}:!÷%“_x001e_fEÝCÁ2Iav/Ü¢s_WEÅÕvðžÖjÛõ_x001e_ÐÕxŽ_x0015_Ó_x001c_ï\ü_x0006_"m‰FJÕÒY³°ÅÊà§Qª$›©G~4&gt;„Á¿Q8ìéøíEƒ`­JÅd**ûë¿ ÷“À™&lt;%¨v ¢Oª$_x0011_l/:šQÒ½ì\+¯ù·Lò³3šIE_x0019_úuÁ{Ãþ´oöÊÖB[cW_x0018_å-\7¨vhœÅJd¢yeLÜ@•_x001c_Me7ì¬\âA%ß4ûÝO®Wª=Û…</t>
  </si>
  <si>
    <t xml:space="preserve">ñ”.¢‚ãd·…</t>
  </si>
  <si>
    <t xml:space="preserve">6H_x000b__x0007_HUrublJ_x0007_%wUêQ±ü±_x0017_¿_x001a_ðñJÑûœà]ÍGÆ=’M„w	ç¿=J~WèÑ´ÌÙÚ—:È0A_x0001_?2&amp;¡9G˜gŽ€ÝFì”´¼›É.[¡Hæ_x000c_ZëT.õé5ô__x001b_</t>
  </si>
  <si>
    <t xml:space="preserve">«“äÌŽ°_x0004__x0001__x0004_¶_x001d__x0019_F_x001a__x0015_°ui|Zíq›…øÄ—_x0017_¯X´Ox¼qJ_x0012_¿ÒÏB_x0015_#S‚/ÇuãÒ”øFB”UŽ*¦¨_x0004__x0008_•S¾¶!ÿ9+Ÿˆ#_x001c_SSk:æý_"…Šúîñ„³úˆ_x001d_&gt;ÔZZØj\¸Ê+&amp;µ_x000e__x000b_ú‚åb _x000b_</t>
  </si>
  <si>
    <t xml:space="preserve">÷à:êäY¢;&gt;ã†VW¹	3rf©x_x000b_ºêëÞƒ÷ûö_x0005_»¹’_x001b_j_x0004_1–rð_x0016__x000f__x000e_»tüÒ²_x0013_‰K©</t>
  </si>
  <si>
    <t xml:space="preserve">°@­^U­ ¼A2i„ZH=·î</t>
  </si>
  <si>
    <t xml:space="preserve">X_x0019_úg]ÎË]pßwÑ_x0004_~_x0002_&amp;™¤z_x000b_y_x0018__ªµ9#ç ¾áu»a˜_x0005__x000c_tC3âý[_x0003_÷ó˜&gt;r—!:HÂ˜Ÿ­B_x0013_Q(Iâîh&lt;¹I´ß@9k=ìäª**</t>
  </si>
  <si>
    <t xml:space="preserve">~¦ñÜÏ«Fl_x001f_× _x001e_nšÍr/xÇw-¢_x000e_l þQ*_x001f_	ØT'&gt;îž_x000c_~;¸‰L°*ª/´µR_x001e__x001a_å€3_x0005_°žÃ·¼q®_x001f_@ÀAØ7HœÖ;¸A</t>
  </si>
  <si>
    <t xml:space="preserve">—›Þ™¯_x0011_n_x0010_</t>
  </si>
  <si>
    <t xml:space="preserve">_x000f_FK</t>
  </si>
  <si>
    <t xml:space="preserve">lô'ŒÚåD\BÛ¾Zm</t>
  </si>
  <si>
    <t xml:space="preserve">+W^t_x001a_c_x0018_Ï_x0001__x0014_±yÿmôÏT§X¼[vÎo`_x0012_&amp;ŠâGÃ_x000f_„Fänœ</t>
  </si>
  <si>
    <t xml:space="preserve">Ù_nì:ç„N_x0006_'‹]‡µ•Zˆí¬šÊ`_x0018_ämlÒ&lt;ÿ{_x0008_ôûwÝ</t>
  </si>
  <si>
    <t xml:space="preserve">4þÖ¿_x000e_Æ"`VþÆ'Á¶'·1ÊñÈÎ´WøžY9_x0018_\yhù&gt;o”ö²_x000b_ÐÉ_x001e_©YpîØ5±«²O…°ÝÖD</t>
  </si>
  <si>
    <t xml:space="preserve">áÜñ_x0010_Åt™ìÛÞÛ—î(2sÊ.=e_ây_x0007_ËÊ_x0003_Nþ… ²­˜vO¬õïÓV_x0018_‚ß_x0018_Ðj¾_x001e_¸¬³ôu¼Ëž¾_x0001_+•5_x000e_ÜºÊ8üäÖòÒ8‹ÖšiÚ¼&gt;Wá„þH¢¸_x0002_$`»5_x0015_‰unßµ~_x000e_ÉÒòP;èð	z¹áßgÿ€_x001f_Ã ¾¿;/9 À@W_x000c_¿¯_x0013_ö“:&gt;&amp;ÿ_x0010_°§_x0012_ƒîX'Ú‰ß}2¤ARiÈ›Û³]4_x0001_‘N_x0004_‘R“Fˆ—pWÛkûñ¤¢í_x0016_´81jO_x0017_BÞìÈê¬³p_x001a_ÔO_x0007_ÞsÌ\äjÃ_x0011_|Ð$3:·_x0011_‹z</t>
  </si>
  <si>
    <t xml:space="preserve">lÌ_x0017_UŽ=¾_x000c_ƒ"P~_x000e_/_x0017_6¶²±0~ÿ}ÿ¼</t>
  </si>
  <si>
    <t xml:space="preserve">J¾_x001b_OÙ/	&gt;‡	-	_x0013_ö|eopmâ¹5_x0016_ê02&gt;Œs[×/f–­™œšGNj±ÇFùHûG¾ºÊ|Ÿ_x0005_	_x0018_×}_x0008_cSJD"_x0002_3'</t>
  </si>
  <si>
    <t xml:space="preserve">lò±7³ç-¸jZøxÿ‡#g_x0014_&amp;W&gt;_x0008_8_x0019_b÷76tK4_x001a_·_x001c_Šô=a/ä¾rEâ¬-¯ÒÏ</t>
  </si>
  <si>
    <t xml:space="preserve">ÇœœA_x0014_sµ(3ŒlI´´_x0015_hKah¯íek9­ î$8­Fß</t>
  </si>
  <si>
    <t xml:space="preserve">¾Í6	ù_x000e_ÈMºërJËUw:ÆS›|W*&gt;Çá “ŒõZ_x0003_</t>
  </si>
  <si>
    <t xml:space="preserve">ìïf_x0005_pÑ­_x0017_GÏ;««.¯KFGR¬ò@_x0014_(ò§‰ê_x000b_Ò_x001f_ÒÿØ€èÐpo&lt;%jsÊŽ_x0016_h!sœ„‹€¿ˆkÔ½Ù=ç_x000f_ÿ_x0013_Ðô%¨ÀHŽÎtþ;_x0005_Í‘_x000f_÷è(ß€"97Zð ‹î½þˆGþñÑMÊÖü;8ùe_x0013__x001f_9ð_x0012_ÑGÙ_x0002__x0010_y™b_x0019_úÁB§†´_x0002_9ž¤Mó_x000f_u	VZ|o#_x0002_÷{‚Þ¯¼Ë&amp;Ñ_x0018_ìÓòé½¶¯;öÇœ_x001c_&lt;½kž•uJo¬š­…(Ÿ&amp;d_x0016__x0012__x0004_³úD\üÐ1ˆm._x0018_úÄÔ1‹ ~hB6Ð9›òYÆÄÜ_x0016_1N’[DÉ£¬^ÑxËtcü£(¬Fã¬¦ž_x0010__x001b_ü._x0017_N’NMÇìOQ=‹ü-åëz:/¦†„</t>
  </si>
  <si>
    <t xml:space="preserve">IûW6_x0006_R0FÔ~…ãhh</t>
  </si>
  <si>
    <t xml:space="preserve">ÜkF‹.ÃcøÜ!è†</t>
  </si>
  <si>
    <t xml:space="preserve">Á‚xåˆg~s_x001f_#o~H÷_x0007_Ÿ_x0014_³Å_x001b__x0011_‚&lt; </t>
  </si>
  <si>
    <t xml:space="preserve">yÂ_x0014_ô._x0012_Bª(Y†0¼õÈ¤-%L¥Ž§±×J§â¥»Ä§®_x000f_í¨_x001d_Jð9_x0008_í&gt;s_x0012_ŸÙ-›Æ¯¿D_x0005_Ô .Œ_x0012_ðâq#OåuÞó_x001c_ì&lt;N	)_x0014_âb¹Å´¶ŠÈ</t>
  </si>
  <si>
    <t xml:space="preserve">y–ý±²9</t>
  </si>
  <si>
    <t xml:space="preserve">KnÂ'_x0017_±"eÌ‘_x0007__†Ë^_x000b_fÀÐ(ªŸµ¾£*Ï‰„^”„µî	€_x001f_Ô¿™_x000e_F&amp;¥ˆƒÊ_x0018_Âq‘À&amp;¶®¸D4ì_x0003_Ç.Ž/.öb§^HùýäC:Ÿ(Õ}[cZˆa_x001d_â’`WDÿ¡ËÁ¦m*A!ßp*çB£8»£íÇ_x0001_ŸTæ</t>
  </si>
  <si>
    <t xml:space="preserve">†?&gt;í-×þßª¸Ÿü’U_x0005_¥€Ü…oã·„2.¨_x000c_v°*^¥ÓË ´yËì€òÍ£¿B›AÅ.õÍ»D‰9+?_x0012_hZ^&amp;_x0007_^</t>
  </si>
  <si>
    <t xml:space="preserve">{“4^›_x0015_úåîhú|_x001c_Š&lt;ùó¤hEÈ¡µYRø"Þ_x0011_&lt;Ÿ&lt;D©LÌcNÈÅÞïÜ;Äzš`NÑî_x001a_[S1Ñ¶ù¯Òe_x0005_]^›àï_x0004__x000f_’5jÐ˜²sÌë_x0007_ÿ˜Q_x0005__x0010__x000b__x0019_É_x0001_Eæú˜Zq5¡ˆ]jšK7´½r¡ö_x0017_Ùú¸D*«ÄÐGï=Sš_x0016_™:·2¹ê2Ud"÷òÚùôP§3õ_x0019_GUìë›8Y7È“h3D±Žö_x001c_lÐÿˆë|0&gt;ÿdIÔâ2X½</t>
  </si>
  <si>
    <t xml:space="preserve">¥_x001e_/ÏU5_x0016_wBq×Þ›_x0008_‡¨Íä—qÏobÌ_x0004_Vïw_x0008_ÊÍ¢GÖÍMG_#c7-gˆ&amp;+f•™»&lt;ý_x001e_ýS_x0001_øg9˜Ì(Î_åi0^:€rb•°Gå_x000f_´_x0014_2Ã%YKÇmu_x0017_QHS´—Lý]_x0018__x0001_"UìŒlÃá`iŽì¤í7Œ_x001d_YLCk¢û¶Ð™_x0010_¤ÐÃó°mp¶_x0018_1ü_x001f__x0018_KÝuJP=ßît_x000c_A&gt;¢ÛŽc_x0011_Æ)w_x0011_ü/)+`_x0005_uGP]w_x001d_šj_x001f_ÞæÑüHh*&gt;Üs_x001a__x0016_|ÿÞ÷ëþûß_x000f_52Â¢e`ó¯eŒa_x0019_Y×í(Ö_x0017_"E_x0015_—pãAc²¥ÿœN­ƒÆ_x0010_ƒN l&lt;‚ÙY˜sås_x0011__x001b__x0006_õãÂØúÜ ™ÏXLò¼_x0008_Ïã9&lt;Éøgô-›Kz­fNra€Y:JõÑb¤&gt;Í_x0001_×±†d„€gXZŽÇ_x001b_²V*ãWßÞDí_x001b_UEd_x0018_KµéF_x0016_Saï_x0015_†_x0005_©_x001b_Ÿ_x0019_&gt;è¦'</t>
  </si>
  <si>
    <t xml:space="preserve">È_x0013_ì—þì_x0010_9­)}†@w_x0006_½Ù?O)æCm’³„_x0017_t7™’­Hs§_x0015_@‘M9þÈë×Š\\1Þ–Ñ#ñßšÚ¦_x0011_KêQ¡²8+¬S‹wè.åó#p_x0008_P©ë‰‡µ_x001c_=ˆ7æÄ}_x0008_ÌÅçá_x001a_u½Öpå«_x000b_u_x0007_Ôç”_x000f_M_x0008_Á—KSç_x001c_î_x0018_«ÙóB÷õÿ&lt;_x0003_O	</t>
  </si>
  <si>
    <t xml:space="preserve">_x001d_‘j22J'Aÿh_x001c_ÐkS“ð</t>
  </si>
  <si>
    <t xml:space="preserve">h4ávØ)Ê_x0003_{0«æ¾_x000c_ÝÄ_x0018_ƒóO_x0010_Õ÷Œ_x000e_‡×õf)ÒÙÅäŸV”ÀT“_x0003_zO~À!tæ$_x0011_“R93·åÄ1¦Z¶/ºBU©!KæøOÅ†õ _x0004__x0007_ÊËF6W_x0003_Ê6ž!Ÿä&lt;Jú-ÑËþ½(f(i'-˜v«&amp;™Å_x001a_Ë·ÀzeÅÎ›E¸'£f…zfäyò1š­®Û_x001a_ë-–d_x0007_&lt;_x0016_Àû’âÇOØZ_x0016_Hz¢nþ º¦Œ_x0006_c§f®</t>
  </si>
  <si>
    <t xml:space="preserve">wYŠßï¤&amp;ös._x000b_„Ó¥þ©5dEíS¯ìŒN‰¸	ŸÏY¦E7&lt;5— H’™ž˜EÕÑÍ_x0013_eU.!ù_x0013_r_x0005_äùÝ_x0007_3_x001e_kò&gt;	2c§(_x0006_Q€_x0019__x0016_4Âa	km©¼v	ã_x001b_dÚ+MJK!deÔ%V‚)_x000b_û2ÚÕ/_x0008_eŽßC‹µUÎ_x0004_¦g²Ö%</t>
  </si>
  <si>
    <t xml:space="preserve">õ}ý¨´Óh_x000f_2%qí9QÆÚ¯»_x001d__x0003_û¶?)ó¹[ÝîÐÐ_x0011_»IZø!¢ÛÁÈ_x0005_Kpt«î­œ­ã†µ_x0005__x000f_1­‹è</t>
  </si>
  <si>
    <t xml:space="preserve">ª×</t>
  </si>
  <si>
    <t xml:space="preserve">Ô_x0017_¸¯éˆ=åŽþxb£×L±_x0014_šŒÖl‘[ë´ñcÙ_x0012_’ê&gt;xõR²Iœ|*•TÝÙÇ6._x0006_:ÿî-mI«¬_x0013_îÖ_x0001__x001f_§DU_x000c_ü4åá{cËe_x0007__x001a_²ÂE]_x0013_ù‹Ù&lt;Œt;O_x0002_™{÷é¹ùø’0^p™åêÀŽ_x001c_Ñ%Ÿ4‹³Çpô_x000e_l_x0011_‰#Þ®í²•jËwŒ_x0019_ÍïÀ¶"õ%_x0012_¡Å[9sjfÝL&lt;í&amp;/J&lt;¢ 	vž</t>
  </si>
  <si>
    <t xml:space="preserve">j|Oˆ@¿È;¥Î­V_x0012_ªÙX›¥B¨®kû^àŒg_x001b_ß_x0006_v†©_x0003_õÃvOë¾žWìè</t>
  </si>
  <si>
    <t xml:space="preserve">Ìö_x001b_2r†_x0015_N64j_x0006_’çOÿ®%7RúÏ)H—}_x001f_÷€·„—1`_x0016__x0011_•iQäÕŠœK__x0006__x0012_'	‹zaÄ3®•ÕÎ_x000f_</t>
  </si>
  <si>
    <t xml:space="preserve">ö.œ«7_x000c_?3sÉh£ƒ)_x0014__x0016_µd&lt;éSæ˜¡ pÕ_x0014_!ƒn°­B£ßIþÇ`Î*µïƒ¦V/</t>
  </si>
  <si>
    <t xml:space="preserve">ëÛ éãòµ\÷o°rË×B9_x0018_d¯_x0008_LŒÙ_x0010_ÅmL_x0002_‹\ûÖò_x0011_"Ù»³_x0008__x0001_Q¿~l2_x0019_Ø_x0013_ðuC&gt;‡ÑyXxô”xGè7”ê_x000b_T_x000b_xïüã;ìæÅ!ëÕÕÞÜ¢¹ÛUŒÄ`Ñd_x0006_LÖÏ[”"Ñu3Ø#;‡D_x0011_æ'¥2‰ø—Î©_x0012__x000f_L›‰_x0019_×7?¢_x0015_cC•OªÉ#ð_x0010_K_x001b_˜nW¦±:_x000e__x0010_dXBo_x0001_“e‘ãS_x001a__x0016_Ö+–Ø_x001e_óÕ8WpYò›_x0001_ž_x0001__x0019_U¼Æ_x0003_ÑˆOÇ_x0012_ë^ä_x0018_œ©¹_x0012_¢YuT8ì5–_x0012_</t>
  </si>
  <si>
    <t xml:space="preserve">‘w°ð_x0015_&lt;\ñÒ7Å[-±a_x0013_Ü_x001a_Ú_x0006__x001c_mu;"_x001c_2k–0åìq/_x0010_ý†_x0018_z™BŸ</t>
  </si>
  <si>
    <t xml:space="preserve">ú‹Ìé$Ów?Œ8ÚK:wÄž_x001b_î</t>
  </si>
  <si>
    <t xml:space="preserve">·2‡á9_x0007__x0007_&lt;U!Ä¿–pü¨eN</t>
  </si>
  <si>
    <t xml:space="preserve">X!_x0013_XS‹ƒ·ùsësÇ(2PlÁš'I÷?Ï_x000e_íÊJ˜ù7_x0014_t_x0003_Óyž©/~7_x0010_Î¬_x0018_Sä_x001b_:Nu‰ö_x0005_[|eøÿÛÅé½$ ÞÀFkÒ+röØƒ­:cB»‡L_x0007_–?Ÿ_x001b_hf&lt;·ÞŸ:.;ù_x001e_¨_x000b_¢;_x0019__x000c__±Má_Â«°fPæàW_x0011_b67Àõbbp{§«BWÌœ&lt;÷cgÎ_x0019_~àæ_x0010_&amp;%</t>
  </si>
  <si>
    <t xml:space="preserve">_x0005_¢\_x0012_‹$®´GVÉöB#6oÒaFÔoJÙ­DDá_x0015_Ò’_x0006__x0006_mIEâ¢ì“_x000e_Xü›'&lt;œbÍåP¬‹î_x0011_¨%}£Rèæ</t>
  </si>
  <si>
    <t xml:space="preserve">–§ v—J?ß¡]N‘@9ž_x001f_l¿”Ã</t>
  </si>
  <si>
    <t xml:space="preserve">V3ÿ•²®MàþôQ†XaG¦_x0017__x001d_ÿí¡/’_x001b_ób_x0012_PþÖZð\_x0006_pã_x000f_Z¾©ÏÓf_x0016_ˆ_x001b_Rf{_x0010_Ëi›oÎOô¡Á`ô÷÷_x0018_%¬ü_x0016_	_x001f_</t>
  </si>
  <si>
    <t xml:space="preserve"> ²tÃ¨=øÓ2¤P_x001e_7Ru‹gé_x0014_ÎÌgÊ’	_x000c_{¶&amp;_x001b_#p5²Úü53¼^_x0008_ä¼›n2ëŽ‰Þ¨‹Z_x001e_5d_x0002_¼.ôœ´Þ;_x000f_71y_x0013_Ð_x0017_|VT_x001e_s“Xmqœe$|ê_x0019_JÑ_x0010__x0003_µºã®Oîh_x0019_–Ë¿DØ_x0010_ÌºK$KARJæÔ€)õÄš3uB_x0007_þÿ`Õ0Ñ¢_x0004_™yÁ5ŒÌ¹¦_x0002__x0008_÷¢_x0019_}cRB»^_x001b_ø‘_x0010_a²ãhEmô_x0016_Èù×¿M?º_x0019_‹lË‰6&lt;pá_x0013_ÐS’Û«ø;¤›œôzv‚]ù#âLŸ2°èõ“/ëþÅÂðZ_x001e_ø¬É&amp;d²A“Ûkm&amp;_x000b_œ¯æ'ä=h3N´a“µˆd‚¸ÙaoÂJ_x0012_2_x0014_4tF¼`‘</t>
  </si>
  <si>
    <t xml:space="preserve">…_x001a_žKèØÛ¸YA¸_x0005_Ãh:£_x001d_hU.3Š</t>
  </si>
  <si>
    <t xml:space="preserve">·_x0013_Ìi_x0001__x0008_5Ì‘‘½ &gt;¡_x0003_=š`+pƒuL¯0¡_x0016_ŒÕ</t>
  </si>
  <si>
    <t xml:space="preserve">zÒ_x0004_™¿Jr'{ËÞÈ?âŠ³™Í6¹‰	ô7qqÕç+œ6•Ü:gdë_x001e_&lt;»_x001f_¤f_x0013_CþŠNúãøå©Ú¿ÍÔ§Ã&gt;€*Z;N¦L˜·£'fßÄÖÌ~®PÍú&lt;†‡¥Éšòç²æK¾I$ìN×vzª›“\9JÔŸDëbœª6VG_x001f__x0003_»µ×{|zŒñk_x0001_÷×_x001b__x0001__x0015_&lt;¼p&lt;Ô=WLhÒÁ{ý;^™_x0010_ð¼ðç6¦¸@&lt;&gt;yAŠÝª9&gt;EREEÚ®</t>
  </si>
  <si>
    <t xml:space="preserve">–”Ã+«'ÿöæ]&lt;†=_x000b_nqu’[ƒv ÐÏ2\7ÿ(7»‰ñ9_x001b_Ç2A—cè9Œ´æ­«(_x0012_\Ç"µ;ß_x001f_gP_x0003_7Ó›ê`üjªÛœÙ_x0015_Þäv/LU</t>
  </si>
  <si>
    <t xml:space="preserve">I7i‹&amp;Ü|\Ô@wFÓmDÔvXV‘‹ln[.Œ+m_x0003_0±o­ã?ôìï{_x0001_	ü¿iùÀ=iƒ`åèë{ïkÐù£;«†_x001e_aDýD^íý5‰e{?«à-˜¼Øöq_x0008_öRpÄƒ~_x000b_êCÃ®ëî¼„“™„@</t>
  </si>
  <si>
    <t xml:space="preserve">†Ê•_x0005_½¿Ý_x001b_u‚i]&lt;ê™|œŽ_x0015_Ÿ»J¡_…Q·‡¾¿p_x0006_èeFªÖ÷_x0015_ãêèSÆ†Lá_x001f__x0006_ÁèòŸs_x0012__x0011_ô?…Éï¾ü&lt;k„Á861Út!9_x0016_Ä7¼In_x0011_Ì¥@¦S_x0003_ÔOÅ8{«_x0005_‘sø	´žŽHÒä7+•yÖ%ñäÈ”/Äþ@êŽ¡_x0008_ÜŸø_x0004_wû:ÝÀ‰a_x0017_„½ìœÛ_Ìtøü~ÕŸ&amp;_x0007_µ?r_x001b_µ#‰˜e ZË$rV­_x0015_þïlÎ_x0019_/%`;|¡g_x000b_ [t ]ÏÅ7ûzãt`_x0015__x0012_J_x001e_Mã&lt;_qÁAþ$ƒˆ‡±¿ÏÇ‡.ß¸‹•£ÍÜjgÊ£ýüÿ_x0007_±Ê¡°8=G¨@g»y‹_x0003_¡_x0007_{Þ…ÛõOì·—Èxñ¬no¦ _x0007_QØq1±G?_x0003_ÏœÀÈªŸ–ŸÚn™ou¢d*®aæ7»</t>
  </si>
  <si>
    <t xml:space="preserve">²øÙ¿Âs«zL¾Ñ&lt;ÝòT_x0003_"¤ŽÓb…ÒÙÎÎptÁ2·</t>
  </si>
  <si>
    <t xml:space="preserve">ÅæùÞµ¹~ñ_x000c_ËÌ&amp;H¡*_x000e_Zú¥'rØôÅ6C¢6bp46XæK&lt;XkÞ[?1ç«_x0007_VrærH ’*ŽÙ½´m•_x0013_š±‡_x0004_®'9`ú{</t>
  </si>
  <si>
    <t xml:space="preserve">AãÜ_x0008_eœo_x001f__x0010__x001c_ßò_x0013__x001d_î6ë­QËâUq_x0016_‚LSnåvKÏT0D¶$ŒØ-¤&lt;ÌÚ_x0001_N_x0005_cT“…@aä¼å_x0015_2G/_„;_x0004_æ_x0001_ÒÓ©Çí´‡Ù¦rÖ_x001a_2Z_x0004_]ÓT|ƒÉ92M_x0015_oR’ç³=µ_x0017_nÕ=çr‚_x0010_ú_x0007_ì_x000b_VÏÅ˜vâ²_x000b_¾åÁS—&lt;ÃrFœ_x0018_Û{L?_x001e_4_x000b__x0011_ÍÀ_x0004_·Ú{N_x001e_ªO_x0002_:æ±ˆÑ¢ê¿_x001d_ß_x0005_ÞA@Ã0U›Ç‚èÄ‰Y®@øÈ*FãªLˆæŒ|Û¿Ï8k($ï_x0019_Ð%òÁ~"‡_x0010__x0013_Sùü© èB1ñã¯"_x001e_ì'´îpã™|\ˆý™}_x0014_/p´û	H_x0004__x0014_ÄÃ¾0_x001c_ÖåY×Ê¶¥wV9¨_x001f_¾Ö®Ó’¨Â_x001a_ ‘_x0004_oCý_x001d__x0013_¬¿s&gt;ŽÆþCBœ¢T‰¡_x0014_˜£Ñ/l2úHfW×ÒÚë±_x0018_Hã_x000f_BPoÀ~À•6^©7©®%xü©®V_x0012_¢öç='Ë‡¾_x0007_3u'Ù_x001e_KŒ¸~˜&amp;¨ùÁ_x001b_ò (¹4hž_x0013_vq‹b_x000c_ØÈº_x0001_Üa_x0016_º„_x0012_1%í†ÆfÓ“qþÀ®•Uw.2_x0011_‚†_x0006_`v¬Ö)@‰ŸSóÕ&lt;GˆÚIâ70_x001b_y¼</t>
  </si>
  <si>
    <t xml:space="preserve">!à_x001b_6:˜</t>
  </si>
  <si>
    <t xml:space="preserve">_x000f_³f_x000e_3zè¿_x001b_Ð_x0008_Ç[.Ï(ÿúm7 Ó</t>
  </si>
  <si>
    <t xml:space="preserve">)îûÌökR„_x0019_“¸ ñØ}çv~_x0007_ÎÅ­ÔŠFs—_x000c_=ŸÍ_x001a_Øéc</t>
  </si>
  <si>
    <t xml:space="preserve">ã(xä&lt;_x0017_M+B</t>
  </si>
  <si>
    <t xml:space="preserve">gÃmŽ»Ü|„M._x0017_ÌçtÖÃ-/Âglp­&lt;sc_x001b_ù§_x0008__x0002_2ÏõÇ6ð-—ç«Ì&lt;àX_x0007_1åðîY0¹BÕTÖ¨[m-ž$_x000c_Ê69_x001c_'ú*N_x0019_m2Ø@©_x0003_ŸÌµ.9l¤Âv&gt;ìËÕJá"”/ùbyQŽ¯–—×_x001e_²††_x000f_ˆÊó_x0005_BnµŒS1ë«È¨àU‹4Nµ_x0015__x0003_j·Þ_x0017_lÖ)_x0010_±F0ßÚ˜ŒJ&amp;ZGÜoGtùq–´_x000e_Ëúêå¶q_x0011_¥´Z•_x0018_¡</t>
  </si>
  <si>
    <t xml:space="preserve">jãÖ“:Ž?G¡_x000b_9_x001d_6æ¬_x0014_nS"þí qs(×K¹½ýƒ3’»-q_x001c_pQ_x0014_ì--WY¹Ò-‚¸_x0001_µ'í_x0015_ÇÄÇ#Ÿî•oú_x0015_1H\8’3ø»çw_x0011_ƒ!-Ìq­­¶ÍÄú©_x0015_ºeFIAÊÊ_x0016_p¢ÙXí_x0018_Îroª[¯_ºM”&gt;Sâ&lt;ýÕ_x0016_½Ø¯é _x001f__x000b_i½™üzå_x0017__x0019_¯ÕºÅ×}T|_x001f_s_x0005_¢_x001b_²&lt;Ì8×_x001e_‰‰î˜§ïˆè6_†Í«‘¼æášç#f’_x001c_•_x0007_s‘_x0015_‹¹6_x0019_ÐÁˆjµe_x000c_Öï@‰_x000c_}¼_x0007_sŸƒž“ê</t>
  </si>
  <si>
    <t xml:space="preserve">Ž_x0014_•¥ë4$ðþ_x001a_%_x001c_¿µOFÛïËƒó¤%¡ø8vö1_gl%¨ú=	û¢…¨×š_x0008_h&amp;/]ù_x0002__x001f_Õí¿_x0014_D</t>
  </si>
  <si>
    <t xml:space="preserve">´N~dÅ_x001c_É_x0003_nãw3&amp;$wn!5ÅEÛ¹±ÿ¿–9uú±L.3:ÚE@øßWeÞ-ˆMTùƒ¾</t>
  </si>
  <si>
    <t xml:space="preserve">¦¼¶	09ˆ_x0008_Ê'ÚtPÖæIÓHƒ. Û}á_x001e_½Hš0Bc«)Åù)4@x®å-•a™_x0016_ó/¤_•Ã²ï</t>
  </si>
  <si>
    <t xml:space="preserve">„</t>
  </si>
  <si>
    <t xml:space="preserve">¸Uù­ð¿A7‡®_x0008__x0017_ø´±¤7âŒÇYr†¦þþ4k_x0001_7œ¯Áx_x0015_wÛ_x0018__x001f_¨lÎ¡{uQ&amp;‘®</t>
  </si>
  <si>
    <t xml:space="preserve">%Œ½&gt;œî_x0014_b_x0014_ãöö¢af_x0010__x001f_H7WpN2N—õ#T”Ý¾_x0014_ïM«ƒ:mÆ*¦ì}]/ÄúÞ½¨?_x0013_	È¼Z›ý¢$yä_x0018_›&lt;_x001e_7á=ý‡Ö;÷_x001c__x0005_ðDØá_x0013__x0014_}Á_x0018_†Ñ*</t>
  </si>
  <si>
    <t xml:space="preserve">_x001a_ç(s{ô_x000b_Ðw÷8½0ùZÊÞY55‘_x0002__x0001_Æÿ_x0007_É‰À;An_x0011_Å$¿™S¹wZn'¬ÿ‹‚·Û *;rB(ÿËC³Pç(·_·awÿÐWÉ“~ŒIv»]ÐÞ—âOü æ»{û_èâKõo_x000e_F{¯y_x0018_</t>
  </si>
  <si>
    <t xml:space="preserve">o€W(”p2º_x0019_7½ËNÕýÉ­ù·”ž_x000f_</t>
  </si>
  <si>
    <t xml:space="preserve">d¾_x0011_ñ"­&gt;_x0008_’_x0003_</t>
  </si>
  <si>
    <t xml:space="preserve">ê#_x0013_&gt;xˆ &lt;?&lt;oˆ_‰õ_x001c_Žê_x000f_SC!</t>
  </si>
  <si>
    <t xml:space="preserve">PŒ8ØÿûÔQ6øù‚OBU¤8ê~ûÛÀ á©XØ0Â H–uÞ‹žfë&gt;Œï‚•ÖóbùÜ˜_x000f_;P_x001e_¦qž_x000e_l±D”_ƒY_x001a_Ç='2#Ÿ¤ôÉaÌÍÀLûE‡N)&lt;_x001f_ûò%_x0011_.ÂRZäƒ´ýww›³8T[:¯_x0010_ð¹¤ÇiÛ_x0013_{ñA–¤ã”»</t>
  </si>
  <si>
    <t xml:space="preserve">éåÌ›ÆPf±”›ù¦òÕ™Ã;F¬iaAÃeÏ¢nöU×_x0014_ßì_x001e_f•·ü5UŽ_x000e__x0003__x0007_Öm&lt;u1L]¨þºg_x001c_¨;[DÀ^QM·¸y){_x000b__W}&gt;AQ¼?Ù#ê~×ºó9	_x001e__x0018_ºÒ~^ÿjŒ_x0014_Ñro#_x0011_ôxÉßÁdþNHçñ”Í)ŒÎ±±ÇÓ_ Ú×C÷Ôœr½_x000c_"_x0014_è©Ÿæ_x001e_*µtÖ_x0008_qsø¦mØf…ön9</t>
  </si>
  <si>
    <t xml:space="preserve">0¥™¾Ü&amp;ZÙq’ôMÌ/y_x0004_ÃN_x0002_ÖbÔ_x0014_jî‚tz±ì’œ²dn¥ÉN._x0019_`6‘‹¦Ñb‹Ê²”·Í^Öá§ˆ³»‘^C1?5ls—2N•Òùôš¸²_x000f_®Y.†fpÃ‘‡4¯nûU†ÒÐAlÝÿ‹- ‹k_x0012_V·s¨¿¯‹«_x0010_¦‰!ÑA.õ’¡…ÈÑÍi_x001e_•FcµÍ76M]Á p_x000b__x0006_PqGBÆ	Y%¿ï</t>
  </si>
  <si>
    <t xml:space="preserve">_x0008_°Æ%K¯êÍ_x000c_êþ!_x001a_%­*|Æ_x0003_â_x000e_úA’\¤h!™éàxn”_s¿sWœ“žÙM)£—ÌË=ˆ‘ªbl_x001b__x0005_äïŸx¥åîU_x001e_ñŸœËÏhE‹µP¶œKÁÂ›Œ&gt;ÃÃ\è_x001a_;¡qGK;_x000b_üC/1íÃlÙ†íô;nåÞåJñÂ¸Vu‚ºA¼'ø÷_x0013_Aãäèô•Œˆ„i"Âïê3uOü˜)†”i`({_x0004_7­_x0001__x0011_{X9Lµ_x0019_¶	(o£vÄŒÃäèS_x0018_âuåv#f@’*_x0010_„Mn'_x0014_ò&amp;aGû§¯]´¼_x0006_‰]û˜_x0016_£^ëü_x0007_K‡@J:c“¢²&lt;¦’øå_x0015_¬Q=Rˆ_x0014_á_x000b_à_x001e_¸</t>
  </si>
  <si>
    <t xml:space="preserve">"g¯_x0014_N+QÑÖ«°w_x0002_–e&lt;áº¤f_x001f_åš{_x0013_ñÏ_x001d_u_x0001_œ</t>
  </si>
  <si>
    <t xml:space="preserve">Qûñß_x0013_®å_x0006_¬JÚ&gt;´.z	©2Ž°• |Ô&amp;Ó7ˆB¼_x0016_ªžñ¡¸*_x0011_ÚöžžÆ8\ø„_x0019_¬NÄÁHxÁ•/OÖñ_x0010_jq_x001a_V</t>
  </si>
  <si>
    <t xml:space="preserve">@[hªZ¼j_x0008_</t>
  </si>
  <si>
    <t xml:space="preserve">~Mi¸_x001e__x0010_D“‹f­y›áV_x000c_NDÃR2ÿ&amp;JD €s_x000c_¨¼Ž“³ î©(}º{™ž3ñ¤¹¨2.ñoS¡1ûý¯_x000c_¨Áë_x000e_Ä_x0016__x001a_•üÖðUcê_x000b_ÐÙAcÙ“P_x000b_òx­‚ÙÇõ_x0016_Uý+'fm¬Dó-iA¹¯£”¿é8Y4Fn%Xl&gt;] 4’xÔT_x0010_nl™ _x0005_|_x0005_loì8²C_x000e_ÅµümRg*TuT­¨ºã“cÕ_x000b_¿š]_x0008_« 2_x0006_)C²whÊÝ|_x000c_ŸùtI]v_x001e_6ù(_x001e_#l^š_x0014_°ƒƒáiÑ‰Çè‰âµ9ËŒ(f'n</t>
  </si>
  <si>
    <t xml:space="preserve">ð;=ßæK%Ÿ3Ñ†|ó¢|0á	ÍosÜ½ü×JÁ_x001d_X_x000f__x001d_â_x001e_v!</t>
  </si>
  <si>
    <t xml:space="preserve">P¾_x0002__x0002__x0002_÷d8¥mqó¾_x0010__x0019_Ã_x001e_÷Ýõ~ý@¯'À‡_x0007_‚ˆ÷ÿ¢zÊ_x001a_˜]ìÒ+Ö˜|~‘¾âZ_x0017_6¨hì±Ö#ú¼ÿy±</t>
  </si>
  <si>
    <t xml:space="preserve">_x0008_“ñÙl³	Ë_x001e_{Ë?iøÐþ°¼_x0007__x001d_èì3_å=ïÚ¨þ‡2»ÕnèEÛ</t>
  </si>
  <si>
    <t xml:space="preserve">_x000e_5_x0018_š"°­@Á¨ûÎ(˜ž?YÒ4k›ëaÕ“eUouÆ–¥ÑÃ¶âÅrÖ¸h”J‹ž*V@Ç²Iîo^k_x0016_»+HÜB@j¢‘_x0014_®_x001a_=‡YK_x0019_ˆ@_x0008__x0006__x000c_;puÍ9€n_x0006_˜ö¶Úú³æ.š_x001a_®~¼˜Û´_x0008_°oD–‰aFU6ÁÈŽÁvf®g£aîc={Ï@L| ëÏŽC7˜!ØN´X|uaYÅVs0zé_x0017_«;‘\Z¤¦Ì_x0003__x000c_áõWðÇ^âÞ_x001b_eùw÷þ.Yº_x001e_{ÿÉ[k</t>
  </si>
  <si>
    <t xml:space="preserve">]sÈ‘A'Wž_x0005_ÒŒÉ(:Ìßy©ÎÃ_x0010_–¦Êt_x0012_%‰·”ê_x0004_²û½½W…9l_x000b_Ñù=Up¢¾’±üA±h*û;Ð_x001e_ýÐ¯£</t>
  </si>
  <si>
    <t xml:space="preserve">_x0005_'!zK4N&lt;å¶Â8ç´¸”</t>
  </si>
  <si>
    <t xml:space="preserve">êï]ÚøóÞæ_x001a_ç+Ü_x0003_ª™PµŠ_x0010_ï¾Y…^^“Ý¢-­DÝŽ¾ã€€Ó›Í×;á</t>
  </si>
  <si>
    <t xml:space="preserve">P_x0003_þ_x0001_Y¨çpûMTÑÊ‹‘¿LLÙÜn_x0018_AöG¡õÃ_x000f_Ý\#J°@—™–Ž‘q_x0010_¹Ç9W6Ú‡¸ÐÅ“Ë•©b[ÏU¯YÉtJ®Û¥£_x001f_…_x0019_i5&gt;gC ¹¥Bpˆ£öÞzX®_x0005__x001d_ïÄ8~åca_x0006_à</t>
  </si>
  <si>
    <t xml:space="preserve">']!ÆÓƒ^~Ú+øSè‡ÿ</t>
  </si>
  <si>
    <t xml:space="preserve">&lt;Ð¶_x001b_äÅ%å_x0012_ã†V_x0019_œÂ®u†.+€¿]i„|tât’eòÆ‰dËn&amp;n\kx$Åž+£ü_x0010_¥Kôµµ_x0015_l›¾_x0017_8ÑŠ_x0012_Ô\‚ÆÁÎëæ5–•¢Yh8_x0018_FxzÓú\¾)Š0bšSE’PU0õU!J‘Q0§xS_x0007_ö0_x000f_È_x001c_Û·í•íÎáA~b‚üzU_áó¬»&lt;m&amp;ÒD&gt;Á•;{&amp;àqÝ9³$Ø_x0001_Ì‚…Mb¬‰VÑ´_x0008_§éŒ^_x0014__x0008_Ió”dgõÈž&amp;]vYÎ&lt;ôh_x001d_ÀÅ…_x0014_Ôy½çÛ{Ù¸lÏv</t>
  </si>
  <si>
    <t xml:space="preserve">²_“_x0018_f=T{Žà&lt;¼_x0010_ë@è_x001d_]_x000c_)_?Î_x0013_‚§žÎ7ŒÆðÏcöÔÈN_x0003_êx5`„I_x0003_d´ÜÞGl8_x0019_Üh_x0001_îlµ‰ÒÎ.$Í&gt;7huÜ_x0012_S	_x000c_Í6wÀ_x000e_ýqØ¬]=FA_x0002__x0018_Ÿî›Ð±uA_x0001_ãºe};ê_x0012_ºÖi˜H_x000e_:)¿_x0017_Ë$JØø/v|Æ_x0005_†µ£?îXÈ»¡_x000e_ •ZpØ7%%#\_x0006_ÖsÓƒ</t>
  </si>
  <si>
    <t xml:space="preserve">/}’Ál96¨_Š›By™TN</t>
  </si>
  <si>
    <t xml:space="preserve">Ò	‹_x0013_rÓZK—ƒ:ÚúÚXSy×yŽTÉ?SîìO†ßkûÐ)Š´Ö‡}ÍTˆo‘ÑÍŸãÚ‘ÆJ R©ø_x001a_¨u9</t>
  </si>
  <si>
    <t xml:space="preserve">ÿ(šôc¦_x001a__x0013_½=æ_x001f_Æ1¢m'_x0006_Öa;÷d|_x001f_-Nêo‡Fp_x0003_²t"_x0003_º%@©‘_x0002_eï?n%X›#aC¢Çä{ñ‚ø%°hD</t>
  </si>
  <si>
    <t xml:space="preserve">_x0012__x001f_”ãÁî&lt;ü?õñü’†_x0007__x0008__x0010_²/¥Q©Ì]Çe9¥_x0019_ÛFn_x001d_tùÛ›AÚª”{Î_x0011_F˜i›Apù É…pP_x0017_·Ž4¦ðhû_x0019_g_x000e_cÓ@•_x0004_âþE{=k±_x0011_ªºÇTµàìòv_x0005_º©ý*ÿº‚ B¥x‚SÌ_x001b_ôó_x0004_”õ’‚I	üâº _x001a_ß_x001f_l4Î¡¨ºÇïÂÕUÌ3i„_x0008_j}¹uÖŠâß</t>
  </si>
  <si>
    <t xml:space="preserve">F¦ÅÑéE]$xp_x0014_0«Úƒ¼i™’*¬T¹$)Ù •-Nˆ¡³èöÐ_x001a_Í²$âŒ_x001b__x001b_§˜‚âDUMˆ®B¿</t>
  </si>
  <si>
    <t xml:space="preserve">ÒI_x000f__x0019_Cè…ÌÛš’Ø_x001a_2ãÑÊœ"EHRnÄ©4¢_x0014_Sjó¸hô‚t_x000f_©Ü•</t>
  </si>
  <si>
    <t xml:space="preserve">)Ð_x001b_&amp;„kÜ‰_x0010_wégÎŠ/CÌ‡</t>
  </si>
  <si>
    <t xml:space="preserve">´Ç&lt;_6t_x0016_%gž_x0015__x000b_Ò"P’_x001c_ö;}=-˜§_x0015_F†^4WY_x000e_Ø_x0011_ x’"'[_x0007_üÜy±8_x0007_P_x0003_.ÇgÇÈpï%&gt;B‹‹:®SÝOŽeR_x0011_”&lt;ê</t>
  </si>
  <si>
    <t xml:space="preserve">ØÚ•_x0004_·_x0006_îŒÀSÈý6n¢R_eè„sˆÎÂ¡O_x0005_¤ÀÓ_x0018_°›Ý_x0013_„•Z_ÄÖ‹pHR_x000c_"_x0017_ñêñT	_x0011__x0016_-ü»©_zbV¨_x0010__x001a_óý¶_x001f_ü:–k5_x001a_É“K¬»ëYƒ|1Þ‚I;êc±[¾¨ÞµÝÇ{qer(ÁÄ[ø“</t>
  </si>
  <si>
    <t xml:space="preserve">§‚vé_x0008_oüP bˆ_x001b_™½w‡_x0004_wÑ	6™{ÊEÍmÐ_x0013_iðŒ:É‘D·ÜÞ</t>
  </si>
  <si>
    <t xml:space="preserve">ªûš3Í{o§Ì~Š‹Ûºg4´´Ù_x001c_Õñ'0|¿·_x0015_Xí0H_x001a__x001b_Þ_x0014_Æ_x0003_Ž_x0012_ñ_x0006_±½51_x0001_dQ_x000c_®s¥\þk=¸ô_x001a_]pRµð© 2_x001a_¬_x001e_W’øî‘sG`"¼¬}C±!Ä 4_x0004_JÌyPˆü_x0014__x0007_ç¬*SôµéÜê¯&amp;è«*0…áR4¾F_x001b__x0013_I|_x001e_èâeÁ¡—Ìi­™¾»_x001b__x0008_ŽÍœôô_x000b_¹_x0003_ŸÅq×B2bßDìNt×ï_x000c_Å‡Ôùñ~eÊê%2ßÛÞ«sŒ</t>
  </si>
  <si>
    <t xml:space="preserve">ùJ½™Öû__x0003_Ù‰_x0005_ •ªþP#æþ_x000e_òo£_sÇü¾oMœ_x0011_ N&amp;ýÄ_x001b__x0012_„	ÿ[DóÎö2._x0002_Þy~ÙqLµû"~_x0004_4$«%d-Lä˜¥89=ÐJa'8¢»X•¬?¹æÎb©w_x0008_ˆ6û@Åª_x0007_õDZ_x0002_üA	¤_x0014_·mƒŠ|eÚ¡]ócìƒs˜¬ãð)–CŠ_x0012_€éˆä_x0010__x001c_'g</t>
  </si>
  <si>
    <t xml:space="preserve">…(Ë$H0ç?%^y­_x001d_Nœ®Mp»¶O–]Q(_x0013_vs_x0015_ú1éÄ__x0011_¿</t>
  </si>
  <si>
    <t xml:space="preserve">ôÿÊß°]2Å®_x000e_ÿÚINVzÐì_x0003_œ“_x0014_ß_x001b_¥¢Íš“6ÃÎW|ØEi`_}ËÔ6•%fî)‡TÞ</t>
  </si>
  <si>
    <t xml:space="preserve">­¦ÝŸ_x001a_TN_x0004_J:"fU_x001d_ÁÐ²/¿5_x0007_AkôÜiª àV¨*°žù‚2;·É©|_x0001_m_x0006_ÃÚ</t>
  </si>
  <si>
    <t xml:space="preserve">ö_x0010_B+ñ›_x0014_ìæÇ_x0016_ëädûØG–_x0015_R¼_x001e_ü»}½`_x001a_ÇýÇ/Y]¥q_x0013_!rš)õÌà¿×‘&amp;_x0014_Î~æW_x0013_Ÿ¸}Þ$a3ü_¡ôOÆâ­2G±Ï_x0013_ïtÍw;</t>
  </si>
  <si>
    <t xml:space="preserve">;_x001e_î¡_x000c__x0018_Ïm_x0001_&amp;÷dË¢&gt;ó)Ñd"†³Vü¾_x0011_Á^XP¹i</t>
  </si>
  <si>
    <t xml:space="preserve">_x000b_0‹A“dGC_x001e__ý6Ô Áòcyï¢</t>
  </si>
  <si>
    <t xml:space="preserve">]ùžÀsç¤¾_J½_x0007_eCãÆ±_x0008_Ü{í</t>
  </si>
  <si>
    <t xml:space="preserve">¼Ýùcc_x0007_Û_x000e_b _x001f_&gt;ÛC_x0010_=—Dh_x0004_”Þ‘cˆ¬D{_x0018_Àê_x001e_À¼‹iµðT‘ö6˜Þ8Æ</t>
  </si>
  <si>
    <t xml:space="preserve">n6Øb¨Dì_x001c__x001e_¯Ë™(@Ú_x0007__x0002_p÷¬0¹€Ië?ƒ7æú_x0013_¤Sªƒ_x001e__x000c__x000b_		'_x0013_¬_x0005_ëY_x0010_Ž_x0017_šZWÎz_x001a_•ÕoªÇ¸1~Íò®%hLgÚª#@¥_x0015_c‘_x0007_3û©D){_x0006_b_x001b_«?‡_x0014_6ß_x000c_'§–ß|ôÊÚÝø*§•G7sŒ¨_x0016_86“tÉXÃÌ¡_x0010_TÆ_x0016_Nƒæ½b</t>
  </si>
  <si>
    <t xml:space="preserve">FqªM¢ªm÷Âe—@\—™</t>
  </si>
  <si>
    <t xml:space="preserve">}=ŽÕ®å&lt;j½KtWŒñ”Ÿã»l7Ù–ºbU›0Ü6[5_x0016__x000b_†íÊ·å	H`#z¿_x0003_þ_x0007_m¦)_x000e_m‰&gt;‡šO^¿ 2²Ê_x001d__x000b_ KYo†‡ï‘4hô_x0019_ŽGà¢NÖò8±_x000f__x0010_åwvÁa_x001e_­·«_x0010__x0011_½}¶9rm‰i¨+n_x0004_I</t>
  </si>
  <si>
    <t xml:space="preserve">Ýªƒ_ NÀ€©Ž_x0013_|I3&amp;Í_x0005_ÿ_x0002__x0010_@Ê(3rYÂFJàÕ^V_x0012_n){’^ù_x0019_Ð¨zïÙWÛ``_x0011_öÕ} »]Ù9ÚÙŒpù_x0018_I_x001e__x001a__x0017_DÄ_x0007_Qrÿ¶û†ê¥ÈØk_ùë	•0äfÕ.Ú”­ßè¢«ôI}rÄÙ:ò&lt;fÐ_x0015_ÐÉ‘ãð_x0010_žLY_x0018_Ù3RÄ</t>
  </si>
  <si>
    <t xml:space="preserve">Ž£š_x0007__x0006_Újÿ_x001f_˜Ü_x0006_‘¿ÕO¼_x0012_vÛå‘~_x000e_Ö¿€ÈN_x0017_¶–_x0011_¼“Ÿò‹aÀgi¸0q_x000c_ò"$Kª_x0008_l‡—‡xïí_x0018_ŸA°"3MFâÜî¶“D_x0006_GÎs3è—aCÞ_x0011_7í+/¯×_x000b_27QÔF_Azõ×ùÙ´_x0014_þm_x0014_{*•¡_x000c_ÝÅêï‹˜¾væ0züê_x0003_ˆÍ´w…0±›Kc[_x0012_'¥/ÁG—_x0018_ÞàO¾_x0012_óÖxá©o/Á£_x0005_£f_x001c_yã¥qÇ6l¤JwŸ_x0008_¶.Ña…PsU€Ó‘µ’</t>
  </si>
  <si>
    <t xml:space="preserve">B»)XI_x0013_HÜ_íŠd˜_x0006_@¿µøšzzñ(õDKeÛƒ¡@_x000e_*Ö}^è_x0006_á¼_x0004_Ã–8è_x0008__x000e_Ó¿û¼T“ÝvwË§çÊÿ¹ÐEž7&amp;l-V›±ë)¤…_x0013_.IÆè¼RÏš_x0005_NçìEfWÄƒ_|.~ãoH(_x001f_ªßºe8‘ât;Ýv~¢Gy_x0003__x0016_/}ˆ€˜_x0011_¨	sIMŸ™ºuÓ1u&gt;™_x0019_°.›£™_x0001_</t>
  </si>
  <si>
    <t xml:space="preserve">_x001a_mÁa_x0011_ªú_x001b_þjÑDãy&amp;*®Ô½J_x0015_³£¡j	‚älÂ_x001a_ó\Þàýö5c–¿™’x_x0016_&amp;÷*ÏŽ\çÖg6ïÛLOš:…A¯j=Ð_x0017_¹ŸZ!Ü_PV-	([¬}X‹Ý%‡BM</t>
  </si>
  <si>
    <t xml:space="preserve">ÒÜ¢Y„*Ç</t>
  </si>
  <si>
    <t xml:space="preserve">Ä[Ós</t>
  </si>
  <si>
    <t xml:space="preserve">Jç¨zŽ²jnTÆßÛ÷_x0002_K_x0014_ÚÊ¡ûbiTÏþ_x0002_‰àJ&gt;?Ë</t>
  </si>
  <si>
    <t xml:space="preserve">_x0010_„Œ™±&lt;ß_x0013__x0001_TŠoM¾×_x0013_ö¶&amp;&gt;_x0005_u%_x001e_r„õÈ–÷Ž&lt;ã</t>
  </si>
  <si>
    <t xml:space="preserve">yðó*_x0011_Ä¶dg#_6Î_x0011_ŠÄ-T_x0015_J•Õº›Gòn5™á–:¨Ñ²Ëqª_x001a_\+ÔßMñíš}Ç°X÷â.ì_x0004_ø_x0007_–Moµ</t>
  </si>
  <si>
    <t xml:space="preserve">¤»ÿÓF§BçëSà£2ú¨V ù³îÀî§÷¦šN‹ËËCP’^öˆ§%Å_x0004_BC@ ü.Ëc¸P^ó¸J_x0005__x000e_*þ_x0017_ž„ùôóµUjÔ+2</t>
  </si>
  <si>
    <t xml:space="preserve">†œ_x0006_l¾ÔòyI_x0008_c&gt;Ò_x001f_µºkª’+xˆIÕÓ_x001e_ìdèïÊÔ_x0013_ž|V‘¡t¯T¶Úê_x001a_QW‚§Ù…k‡+/×çHn_x001e_ûê_x0010_QSe•…+wÑð§_x0012_‰®_x000f_‰÷é¼Ç©_x001b_úÉõz_x0018_kF'õ_x001c_37N‡…šéñ_x0015_»)_x0019_ü¨´ÁŠŠïGÚG˜_x0005_y8`Œ 6Ísh"_vú`stÙ_x001c_Û*gçi_x0018_N¿™à5VpyðÖˆ_x0008_ŒLÇÛ_x000e_X‡à5góžn</t>
  </si>
  <si>
    <t xml:space="preserve">Efü«Ý±þÍ®_x000b_“0xòyöI:ÙÓ_x001a_þd¼']ÌÓÝ{š¿Kßú"—WGøÈ¾Á+ƒ¼¾Ž)íÚ_x0014_¥€_x000e_hç_x0001_/pÍh¾#_x0014__x000b_ý_x0007_àmätj_x0003_§ªP5‹å®:6_x0019_h_x000b_Ô_x001b__x0015_n~ö™ûí1ì§~Éú8OàÚ&amp;¸_x0018_¿¦‚_x001e_Ýôx‚Â~Ò#½ÛS_x0002_ˆ—Œ¥»l#ìS&lt;ì¶Ý8ãch»é	4iì-&amp;_x0012_?1\—šÞ÷‘IGt¤û_x0012_à_x0011_É’bÉgTó–·¨Àh¥jìJŸ™²hô_x0003_ù`jcê+T€ó¥p</t>
  </si>
  <si>
    <t xml:space="preserve">(’V´¢+íÍMèµTá7&gt;BÖÉÔ(ß–ó=3kE½ÞcÅ(_x001a_Þã9'!Áøj¾_x0016__x0018__tŸ°U_ÓÔ…_x001a__x0008_jY_x0007_Ôí2Y.KƒóÊ¯</t>
  </si>
  <si>
    <t xml:space="preserve">ºeÄú“tÃ ›ÿ </t>
  </si>
  <si>
    <t xml:space="preserve">?z™CëR¬_x0017_Ï‰xç;«{õŠX¡%@{—/^owâ_x001f_É†·28ymlËZù†nå\üdÅm¥u©RŽ#†u_x0015_¥ØµJ*Ïá&amp;f‹</t>
  </si>
  <si>
    <t xml:space="preserve">®€ÚŒð»Ž¸'N„©}Ð</t>
  </si>
  <si>
    <t xml:space="preserve">_x0016_ZÉe±¯5¼ÔT+_x000b__x001a_&amp;³4K‰®¾7_x0019_Ò¥_x0011_(•¶„_x0019_</t>
  </si>
  <si>
    <t xml:space="preserve">©/</t>
  </si>
  <si>
    <t xml:space="preserve">pãKŒº_x0004_9µæÿ¤üšïs_x001d_Æôs°Ø·¼VHF$þµLYnC_x0003_ÑæûÔ§ƒW±Ð¼_x001d_íA_x0001_Ï 6f´¯%æ×‰_x0012_Øº¼²</t>
  </si>
  <si>
    <t xml:space="preserve">fc_x001c_ÈG¼_x0019_/c_x0010_µ	_x0011_¹é_x0002__x0014_Jþ“2	ˆM‘·1Ë4Nÿ_x0004__x0004_ê_x0011_0-ø`&gt;Bôô#_x0002_3À»„çœ|_x0013_\ÜÎ_x0013_ÍU÷é_x0002_lÃÝ3W¬ÌgÐßÅÆ;DòSŽ_x0015_6 vÙÐ“é­_x001b__x001a_—Qi_x001a_ #t_x0001_0Üãásw®Ó UuÆê_x001d_Ó_x000b_Ã’3Å_x0011_õãŸû—Ó€™»òÃ0˜mð¶h_x000f_î c_x0017_DXïN`ü©f¸•_x0007_¼à_x0003_&lt;</t>
  </si>
  <si>
    <t xml:space="preserve">_x0015_š„RÒÀóîLÐ¢lšªC!s‘N_x0003_í˜H–¦à°¸_x000f_éä_x0002_¯&amp;</t>
  </si>
  <si>
    <t xml:space="preserve">ÕÝ¡W_x0007_§'n_x0018_kN_x0017_ÁÞT™_x0014_ ×’ž</t>
  </si>
  <si>
    <t xml:space="preserve">e¼_x001a_:¹0yU]ÇtšdrìÿvÕ_x001b_zoèsù_x0015__x0018_ÿ=7jFÛ2)0Ñ–ÆñÞà_x0010_´</t>
  </si>
  <si>
    <t xml:space="preserve">0._x0001_­º69ƒÌñž¨¼àÿ)_x0010_2§5ä­&amp;&lt;_x000f_C0«-ëò_x0007_üÿVÃ”ð_x000f_@4%ášNbx8_x000b_^ÄœŽFEfô÷M3;Yµ_x000c_Ë¬~.¯_x000f_ôpÆg_x0010_ØŠBÐûF_x0010_Ã¢HÂáþ_x0014__x001b_‹ Ë_x0006_Äªeö_x001e_#)JÚ–"œh_x0008__x0001_°×bN_x0007__x0010_</t>
  </si>
  <si>
    <t xml:space="preserve">×&amp;8'í_x0017_‘'x_x000e_7ï•#Ü­Ý0Òž›’Y_x000f_h¦Ð+¯”8Ñ_x000f_Ýª÷_x000f_‡2:fF|–y|lª_x001a_tà7_x0014_2_x001e_AŽˆ&lt;X™jÃ_x000e_á+˜¢„t&lt;V_x0002_HsèôÎÉ_x0012_¤çÀ´`Á_x0015_¢SˆH¹MHk¿_x0002_/û_x0012_öl+\—¦Æ”Z‡¾Âÿ%æCªG˜²Â²9&gt;z_x001d_ßü †St\_x001e__x0008_nëyiÃÌ^ÌNàNžr…MŸ~ö×—SÊOãÊæ</t>
  </si>
  <si>
    <t xml:space="preserve">_x000f_^˜n85X‚saü§HÍÚ_x0008_Ÿ_x0002_øï¾ÄR_x000f_]«n1ã&amp;Ü_x001b_±Žóª_x0005__x000b_Ò\®"_x0016_Õ_x0018__x0001_«É÷®_êõìƒË_x000c_Ý_x001d_—poc&lt;‹ŠBÚbþs[ÜÅX6v5Â®âA</t>
  </si>
  <si>
    <t xml:space="preserve">¹‰eÞ?_x000b_Tuç_x0016__x0001_[Çpu“</t>
  </si>
  <si>
    <t xml:space="preserve">âÞvfX‰Â¾\§Ä`ÕdËå’_x000c_ _x0001_¢PïÕ	†ND;’‡8ýE_x001a_Hüâ}À„åõÞ_x000b_D}šÖv CJ3#ùÆfUX©{·_x000f_É†;TÛšˆGç¯ÿöZ¬Nn­ïp‚MðQ1aúqt‡6¸›­¬½ýÎ_x0010_D_x0018_%"·	|Äl_x0007_Zä=_x0001__x0005_¥ö`\q0ƒZø¶üÑ½²¨_x0007_ˆ_x001b_lÓæÜËxU±P›_x0001_HBÎRˆ_x001d_ÙNIÃ£+â_x0016_3ÆsÚà­qµ˜t"ˆ—Ž_x001b_7irÅ&gt;_x0005_žÌ¢™ç–K~z¢‰âX‰™…xUî_x0007_ö.¸ó¬Ã8ÅØ-$£n››ë®%DUw¾.3_x001c_¼5=Ü^&gt;åjA²±_x001d_-òxÏN_x0005_™QEröB¯_x0005_Z¡”&lt;LËD²¢©1¯Î_x0001_Û‡Nìû²K[£_x0001_ÙÚcqÈš—ŽæFQÑ{÷bÉ£rÝ%Ë×?ç¹{_x000f_¸òa_x0010_&amp;í_x0005_ûþkýû\ÁïÚ_x0013_›õï0™eÛª[ñC_x0012_$”á$</t>
  </si>
  <si>
    <t xml:space="preserve">_x000b_Ü</t>
  </si>
  <si>
    <t xml:space="preserve">RAÆ!®»</t>
  </si>
  <si>
    <t xml:space="preserve">Ç¯²°àx¿ô_x001b_8&lt;%ÈÛP¢_</t>
  </si>
  <si>
    <t xml:space="preserve">_x000c_Ð’jäâ^™ø_x000f_!Uy›JÿÕ¬rYÒ«&amp;¡_x0007_1</t>
  </si>
  <si>
    <t xml:space="preserve">_x0007_—_x0005_“at©èÊ_x0004__x001d_ºo(Ž6G˜}¶´n_x0003_/ôÌ+ÜªŽ|î_x001c_ûlN0_x000c_Ø[ºçz_x0011_óÎâ_x0011_Ù_x001c_Ö#í©ì‚Œ]A!Q|_x0005_½ë0vOÓzã‡É#ûŠs¯7ú_x0003__x001d_yµPÝ_Ó¡ñ6„b)¿`_x000b_¡ GVEÂ²-›e[@~b¿}ãÌ_x001d_‹_x000f_fŸÍ¦vñ_x001e_ðL€D_x001d_ü³À_x0003_½</t>
  </si>
  <si>
    <t xml:space="preserve">O»¶2;¯9Ž_x000c_±›‘ÙàEU@Gu¶_x0010_©ãP×_x0008_@pÉ_x000b_¹‡ÃÃÉdó“¼ƒÚµÎ? õaÓ«¯‘ÎŠ&gt;ð_x001d_ú_x0014_BE‹ú_x0019_Úžp\F%O1šã;vnå¦iþu_x0004_Ô_x0013_a-Ó-È_x0007_:æ†Ú5ùÅ}ÞÐ§x_x0017_W0§F+g_x000b_’¦ôäyãV=_x0013__x000e_²ÔdlÅ€Ÿgf‘d¸_x0010_¨_x0008__7yn]_x001b_š˜_x0016_xþ_x0013__x0019_a_x000b_~_x0013_Kþ_x0010__x0005_1'_x0001_©_x000c_f.ÏôëmEãJ0šâ4×¡{¸&lt;tÙÀBãQŸÈøÁã_x000e_—JNtG«õÓ‹¿ ¤_x0007_–</t>
  </si>
  <si>
    <t xml:space="preserve">ìÀ_x0005_</t>
  </si>
  <si>
    <t xml:space="preserve">~±?Í™ÃÅ2kž-_x001d_õ_x0004_f_x001e_z6S`t–Í€_x0015__x0016_òW®N885¸éi*ø‡Rc¿ŒÁZ2‹×â§8¶ì	</t>
  </si>
  <si>
    <t xml:space="preserve">ù™t_x0005_a³ö.&amp;éÅª_x0018_1î_x001b__x001f__x0011__x001a_àŒƒÚÑ ®ÉHðŸ„štsÁk_x0015_Üí_x0006_•_x0011__x0007__x0007_ñ_x0014_óÛ±·ÐÙ_x0015_lQ³£²TNâé¹ÄñTÃÕ®Ìç_x000c_</t>
  </si>
  <si>
    <t xml:space="preserve">_x0013_@É®©æÙ¯}«~ÝmßJ±_x000e_6©F+vÕ0¨:Ý_x000c_i@ ;Urö_x001b_«Ø–7Ç_x000f__x000f_µ_x000f_sº¬·_x0006_Ò</t>
  </si>
  <si>
    <t xml:space="preserve">*êÚëZ¥5BÀUe†ÃaV_x0008__x001c_&gt; ¾´ÃôªÐÍ_x0003_¶&amp;d_x0017_oDû pQ0q;SìÊÑØ®±ãhÒ¸”_x0007_þ‡œ_x000e_&gt;­fåVò.PV~m¨ð_x000f_ÔàÄÒM¾_ÿ&gt;“­õú#[æ9=²|°¤"ŸŠ3E</t>
  </si>
  <si>
    <t xml:space="preserve">íÎ=Õ¡&gt;$+)«b±_x0010_s_x0003_&gt;7_x0014_Ïj7+óAÀï\5isË\ŽÚJ_x0014__x001b_ÚÍZ;Nb€Èéž^{yŸÐì×ïrBzÎ¿‰ _x0018_yj_x0010_Ú_x001c_·›Zâë% ô#ôÄé_x0015_Ë}´_x001b_µrÙ­cŸ¬*Ÿ"ÁtÌ=É²_x0002_7Ÿ`_x001d_w)ú3q›)æ</t>
  </si>
  <si>
    <t xml:space="preserve">Y£{9rõÓ”µ™ìÐØÒÄ³ÇcÒ$ƒ´_x0011__x0013_</t>
  </si>
  <si>
    <t xml:space="preserve">¡5‡m_x001b_»a‘ª_x0019_l¨è+Ö/öÕíX*ùïûÄ”åoò_x000c_²C÷áÕ–yÂ™ŒzË¸E.f_x000b_Ø¾õY¿úCýƒÒÅ_x001c_Õ/†µîŽK_x0008_YÖÉ»h’ôA&gt;_x000c_à’¨O_x001d__WL_x0014_qÚOºÈåÉŸvkŽ”¬Í…_x0002_«·7i_x001a_¼QGž</t>
  </si>
  <si>
    <t xml:space="preserve">ÐŸúa&gt;áÙŠ´%_x001d_ò_x0007_ rŽÝÞùj8%ç ~Þµ´©8“Ü/¥¯å=_x001b_V’xÌ%/¹ã”è1‹Ï_x0006_«F</t>
  </si>
  <si>
    <t xml:space="preserve">õb_x000b_Ï·_|ýÂUÇaBÒŽ]"®}ÜÑ_x0003_ÞË_x001e_ŸÚ#_x0004_™¼_x000e_“\„»l_x0016_˜_x001a__x0007__x0012_$è_x0013_æè4Ø_x0001_²ú×</t>
  </si>
  <si>
    <t xml:space="preserve">´‰tžK²XIíÇwWIC£þ8ò·_x0003_5q+M"¯._x0015_&amp;Íï(3Ï.dk_x0016__x0018_¾Î&lt;ë7°&amp;‚I8îk</t>
  </si>
  <si>
    <t xml:space="preserve">Ã_x0002_õÖÆt±S¡n‡N4ãy	Ô</t>
  </si>
  <si>
    <t xml:space="preserve">_x0013_Ó“§3Ë¢&lt;6–=&amp;JÜê|.å¢z]G7BïüR«x’]RIì__x0014_®™þOÑ_x001d_^èÐzÖÕ¼W_x000f_*ñ&lt;±ÈÓ4=_x0007_vÎ-Ž4_x000e_‰_x0003_ê½$_x0008_¿j~»¨ì´ÌÕhˆ„Dü„ØÄë÷:Ï_x0013__x0014_ì}N_x001c__x001e_¯Òo_x000b_ì"ø__x000c_&amp;‹£a_x0007_å_x001d_¼;þ´bmhí‹«_x0019_r%hè©‹iy_x0017_Œ_x0015__x0008__x001a_°_x0012_€áþgÚ_x0007__x000f_Z@þù“½_x0013__x000f_fu1ºª´._x0001_cÇµôŽyÐXã’~@_x0014_z³VyãîÕ¡$_x0012_[íNœ+Û_x000f_š:iX”ÓyëuHPù²uE&lt;+n“QiµrW_x0008_:Ìn°~q_x001c__x001c__x0018_Ô[_x0014_Š&gt;»ª€˜ùÿ_x0019_ªV</t>
  </si>
  <si>
    <t xml:space="preserve">^7^Î¾&gt;µ¯­_x0005_Ÿüa…_x0004_åDëÉ8KÝD¿</t>
  </si>
  <si>
    <t xml:space="preserve">eTzüJ_x0007_</t>
  </si>
  <si>
    <t xml:space="preserve">¾y= 11V‘ªÕ)ëàZË‚o_x0018_'Z_x0012_JÆw°Ý?Þ´¨ú</t>
  </si>
  <si>
    <t xml:space="preserve">Hñ{«¨ŸÓ_x0018_ç_x001f_9_x0019_‘ôÔÜ›ÓŠÁ“‹_x001f_ŠÒ¶Ö¿„Zïæ_x0016_œÖ³ÓµëM—#èÌ_x001e_j^_x0005_ý5­BNê 	r¨Qk‚uß’‘Æ7ºï‚=_x001f_"EV×p_x000b_Õ±çt{§ÏX_x0012_úˆ þÈÍ_x0018_½I¢I(¾ä_x0014__x001a_¥VûÅ¤_x0012_¤ÕÈ±Ff*í</t>
  </si>
  <si>
    <t xml:space="preserve">)k_x001e_‰·Miëí$‹ŠyÛb_x001d_ö_x0015_ì}¼ãÇv^…Ð?[:Ú¿_x0011_ÁWñ4i¬mð!©¹Õ©_x0004_ï¢á&amp;X¶µ¿¥v."–Zö¤üfÜë_x0016_b\±•Ï_x0019__x000c_¥ÂË*5Ì¢</t>
  </si>
  <si>
    <t xml:space="preserve">Lö#ïÒbÐ(÷©·®÷ÀSAM—]ÒOM	Ø­$¯ðLm}K"2·_x0012_RÇI‰_x0013_™ˆ‰_x000b_	{žúþ[–;‘_x001f__x0010_í£§‡Ô#ÀÉcÈ_x000f_</t>
  </si>
  <si>
    <t xml:space="preserve">Wœ…÷»üª_x0005_p&gt;o='1h	™šg9ì¾bÙ=Pz1¯$ß*3yðLë‚lºè&gt;äÒ_x001d_oq×Œ™ûêNX_x000b_²Ù·­WP?ZçÌ_¸­_x001f_$ßv1úúo</t>
  </si>
  <si>
    <t xml:space="preserve">_x0010_Ù]ÏÄ”$ãÁ_x0018__x0019_Ôó(U</t>
  </si>
  <si>
    <t xml:space="preserve">U·'6œÿQI€èN4.ÉÀ_x001e_6y¿|ç_x001e_Ó;B¿¤;²_|pû&gt;ùBÚþÍø—_x001b_õ…Ã</t>
  </si>
  <si>
    <t xml:space="preserve">ä’à_x0005_Š÷_x0011__x0005_ÜÛS_x000c_èõƒ¦âX¼lŒò_x000f__x0016_uý¨§WN_x0002_“‹h#¦g—_x0011_ÂaÝIû§åEÍÅ³BÀƒ	çÔÂþTF§éüj~R{AZÍÊ&amp;;_x0012_7ÏŠYšÂ.[û›!“!ƒÍw\</t>
  </si>
  <si>
    <t xml:space="preserve">cEpaƒŽÆ¦ü›6.ø&amp;ˆu+</t>
  </si>
  <si>
    <t xml:space="preserve">²Å%{èËÃå(o_x0013_²0 D5·›%‰úò0ZóÖvB¢‰Õ_x0007_‰_x0004_B;§]Â¢-)Ê_x0002_˜X³I‡_x000f_ÿ_x001d_ÀµHC—Ì‹›Ü_x001f_¤Ì_x001e_QFÈ£»uùÁp3³Âô*1{_x001f_½0ñƒAÓ~ˆC˜Æ%øög½(_x000f_à™†Ë±_x0019_ÑËIPŽ_x0003_WîªIw95ùn_x0005_…±M^ _x0012_A4„§_x0019_Ñe_x0017_×LJ_x001a_aÞÀdYË…Ñ;€]®_x0007_äÍtŠÂ&gt;oãfjZ¾OYô»Ð_x000f__x0016_½î'éÄÜ»™•âi…¨¡jê±¦Êòj._x000b_7‹cç`½_x001f_%è_x0017_6Ñ¦ÖhÍ_x0011_.¦_‘Ã+·ü¥7^i_x0002_BàIp~Þ-÷&gt;¶÷Å…3âáTa_x0013_éþÄÉ_x0019_mT.ñ±¬©wY.t_x0003_’_x0004_fþe_x001f__x001d_'AZ_x0005__x000b_ÇÞùÔŠˆ&amp;×v_x0015_íÒ—šyCÙ_x0019_­¬¡ÝÊ"~_x0004_Æ8Î+_x0013_NO_x0008_Ä€?_x001e_@Ò62®ŒìtÌ&lt;ìN÷5áx]„ƒ¬¬JÔTÎc¤}5Nê@ÈB&gt;_x0019_’=åÊñ©Å›-D_x000b_Óá5_x0001_}¦</t>
  </si>
  <si>
    <t xml:space="preserve">_x0014_@ÉLÆ¡™Ç«Ùäpzqò•Á¯!!jêS!¢!©_x0008_Á¥_x0006_žÌjB©¬r‚R.·Æ‡Âå¢G_x0008_î±ë?Q_x000c_¡û_Ž_x0008_ðŽ¯§Öù_x0005_±ƒ\(ZøW¦6¨ì0Ëî`ˆ_x0013_òXÖýÎ®§jö+=×ùd%oQ÷ÙÝo[eC_x0007_­JÄÓ·º‚ŸWùõ^¤}M[·Cý–&amp;¹sšµ_x000e_4ê}JÃRµ&lt;¸_x0001_ò`·\Ï_x0001_</t>
  </si>
  <si>
    <t xml:space="preserve">ˆÐ_x0001_(AE</t>
  </si>
  <si>
    <t xml:space="preserve">©¯ÐÁaU[£79¥âC_x0002_–</t>
  </si>
  <si>
    <t xml:space="preserve">¢¥øÎy_x0019_.‡³ù]˜û.:_x0002_˜Ë#©®ÌPÉÉ_x001c__x000c_1÷_x001e_jc'‡ì§ÿ_x0011_ˆ_x000c_ÙÝÅj_x0013_Ó=$å&gt;‰›#öðÅªX^_x0013_}eÒgû</t>
  </si>
  <si>
    <t xml:space="preserve">¥_x001c__x0001_</t>
  </si>
  <si>
    <t xml:space="preserve">þ™8í$‹²‹A˜p=×–W_x0003_ù_x001e_[±à#(Ðñ¥ÿ@6?^þ®X¢qí-Âüã‰_x0017_#_x0008_¡ï€yl…ÿ¿•Eî_x0018_K÷À`æ_x000c_×_x0003_™ü ÀZkh=¸VmL¢‹Á_x001c_’¤$»_x0006_¨]‘æegÕù`ifñ_x000f__x0011_”ïqK/Á1wÑ3˜6	¡_x0012_ñ{B_x0018_vw_x001c_5$_x001a_Òht¸~t’÷ßœ_x0003_æŒ/°³ËÞ±rV_x000b_&lt;_x0011_U±ñN¥iØ¢mk¿¥_x0001_]c_x001d_±ƒ9Í_x0011_¬Áé›¼áÓ¸o­6ôY]Ç•^-®_x000e_ìíÕó–0_x0012_ðÓÒç¯ha!_x0002__x0006_G/áðer¬_x0010_ÆŒ×•"H_x0016_ñÛe</t>
  </si>
  <si>
    <t xml:space="preserve">„å\_x0011_ŸR_x0004_ÈNÇ_x0017__x0012_†Ö²ð^_x000e_ù_x001c_ìðâ#“ídèpH8±Š•Ø_x001f_)ð)à$&gt;&lt;—Ô•_x0005_­º_x000b_õ_x001c_Q9_x0003_è%Ž¢sgcã_x000c_gBãž| Úùx0_x0003_]pØw¼ÞÉE1`ÄÝyõÕgk”_x0017__x0003_C`ñ_x0003_T@zŸôKý</t>
  </si>
  <si>
    <t xml:space="preserve">ŽO}ž_x0004_àK¡÷—_x001d_âH«_x001b_™p¹Ší÷$nÈ9ë¾UŽ%|K4&amp;jÅó¥æ_x0003__x0017_À_x0016_?”-`¦]æ_x0008_J÷À)çèœ2¼_x0011_ì_x0005_ãÂ_x0016_ÃcãÑÎÒ^êº"6‰ÒxÝÁr_x0003_áH\ºßÒ¤L@_x0002__x0004__x0015_\ºÆkê™ôwlÒ5zÒ†"›™§ÑiÄ_x0010_Ã_x0007_Á½kÕÝÊa×—y‡¿ÁT¼³I^Hhyç+þÖÆ”îÇ^8Æ¿¾|Š.â9S¨&lt;I|†}ùoõúØ_x001c_M_x001e_ÿ†4â®_x0006_Xéª–</t>
  </si>
  <si>
    <t xml:space="preserve">_x0008_ tü1sI¡×á«¶Uî¶·_x0004_'\Eý®-!2_x0001_ÌCï½»?:„¶eÈêE…iÉ]M_x000b_:)íÇs</t>
  </si>
  <si>
    <t xml:space="preserve">5_x0017_¢_x000b_?ˆ'm]ÉcŒ\B_x001b__x001e_ð-QÚµ“¼Œ-®”è4åÙ¡ÈM_x0007__x001c_¬ñ)×AØ_x001a__x001e_UA›u_x0006_ºæ’²¿”/ß£Xc¸Y_x000e_w_x000f_Y(*_x0011_‚?qóÓF×¿™TŽXMtËðFÙ	1š0*¤Ñº•_x0016_¹En÷£&gt;ÿ_x000c_7¯uùSh´^gÝ&lt;±ÈºNzkð‚Zâ¿á]Ø</t>
  </si>
  <si>
    <t xml:space="preserve">õ_x000e_üUŠC³œPú_x0015_} FO ¶þ_x0007__x001c_\Ù/_x0002_ –¥{8ødò¶hÙI°Lvx†$MfÍ1š_x0008_&gt;Bv½#ÿ_x000c_‚Ý6ÉG_x0006_Â?6íL_x0002__x0011_Yo»Å·_x0001_Ã@QržùpK±ˆhl†ü¯…î_x0013_=+³Ú#’a›LiJ	_x0017_ün_x0008_þ’X§[&lt;_x000f_µ€_x000c_c6u</t>
  </si>
  <si>
    <t xml:space="preserve">½__x0019_Ú’ÿ)f#í_x001d_</t>
  </si>
  <si>
    <t xml:space="preserve">Ô7\ê_x0017_^àFºÁuk%§“©„Ã¥ýS¨E}‰iX=P¤óÝÎÎÆ8•Æ	™áy3Ìj×Y6Ep&gt;^µÉ¯_x0015_è¼_x0002_ƒHÒ_x0004__x0008_uFÏ’‘_x0001_ó)Î!–_x000b_ƒQIO¹ý¬=†_x000c_õMMíµB_Úª§E</t>
  </si>
  <si>
    <t xml:space="preserve">˜_x0011__x0006_&gt;¹_x000e_Pýgél•¨Ë_x0012_i¨[_x0007_ñ5_x001b_•_x0017_}_x0007_ÛdšSÜ¼`l—ë“Hs_x000e__x0004_</t>
  </si>
  <si>
    <t xml:space="preserve">ãŸrþŸÀÓÅ§Ô</t>
  </si>
  <si>
    <t xml:space="preserve">&gt;ƒ·7_x0010_@ÄŠ`‚ªî_x0006_ÿsGs_x0016_T´²±Ð”ëd_x0017_uELsŽµJK&gt;Ê_x0003_ñ–Q„àDSÓg}¸Iß·_x0017_‘0Ú§áF8</t>
  </si>
  <si>
    <t xml:space="preserve">¸[†«ÄÄ€d±›_x0001_</t>
  </si>
  <si>
    <t xml:space="preserve">ùÀrA_x0014_ïÍ™_x0017_¢û#y É;žŠ1e	Ób Á@$4€ËQ¡¦íFÃÿ%4±¢ü0Š3i%/”Œ/Ôøó_x001d__x0005_¢]²–¨7z_x001f_O@Eq‹`_x0014_&lt;TuÉy¾‚¤æÍ&gt;Î†ÓO_x000f_ƒ_x0013_</t>
  </si>
  <si>
    <t xml:space="preserve">5E½_x0010_6_&amp;ÞU2)_x0001_Ò`yÎºp'£Ÿ“åÕg3&lt;ÞmëÞpaà®¡·ÏÕsh£Š¯èÇzs_x000b_sú&amp;jÝk‚ÏCù‡^Ä_x0011_Ôóñ ³_x001c_Ìwy_x0007_’"`t</t>
  </si>
  <si>
    <t xml:space="preserve">¿ã›ð¼Í*iö_x001a_‚_x001f_§ÂS×_x0010_(;W²_x001a_y_x000f_¯:»_x0001_¡³"DVûL³_x0013_wIt~Xk¬§£Ÿ£ž9.‚¢ÆÐáa0$._x0019_¯	øpþ¤</t>
  </si>
  <si>
    <t xml:space="preserve">Xû_x0013__x0002__x001a_pé_x001f_.–Ö4×õ÷þ…|ËMC0í_x001d__x0010_sO</t>
  </si>
  <si>
    <t xml:space="preserve">C¬0ïkRgn&amp;dCvâ²ºâY+ãù2Ñ]U€_x0001_Æ9šSøå [_x001c_£Ï&amp;ô_x0007_É‹šèT”U_x0011_1~ÇP„¡³máHB`_x001a_ó]_x000f_ß?ä_x0006__x0016_]_x001e__x0006_Ó_x001e_ø_x0001_œ_x0018_@\_x0005_Þ¶_x0001_lÎ³ÿ_x0007_„_x001c__x0019_ëü×ŠŽ_x000e_s.NØ0_x0016_„D[®j_x000b_v~ü–€[¼ ¾Œ…i©Âeàê_x000e_­`y0Vá_x0004_»'&lt;Å¬î_x001f_¦`|_x0006_ƒWôÿÿêdÅ_x0006_Mº_x0002_o%gï-[èOöªhÒómÝõi‚	+l¼½_x0002_÷t_x000e_=‡%_x001f_ørÿŽa+j_x001b_Æ_x0006_ª{_x0002_ÿÛ{çï‚_x0014_ú|DósnDKZé_x001c__x0007_Ð¯ñ‘s¶Ÿ_x0019__x001f_ÃsàBËM&gt;$1_x001a_	¿&lt;_x001c__x0011_›uOFÖãà#F_x0004_øBã½Ý</t>
  </si>
  <si>
    <t xml:space="preserve">¼_x0003_</t>
  </si>
  <si>
    <t xml:space="preserve">wˆDŽ Nƒý=µw_¡Œ&amp;Ð—zø_x0015_“¸{Ër‹_x001e_ãfÁÃKŠèk“7ý_x0002_ýÏ_x0005__x0006_~œfÒº¥“§K_x0017_—‰Ê²zm_x001a_=K	™_x000b_¾¯ÚÔ·tøðâÔ_x0010_Æ¦_x000e_&lt;‡Ýíÿ!5²ý[±2_x0004_¢ÿ³ç</t>
  </si>
  <si>
    <t xml:space="preserve">_x001f_G§—</t>
  </si>
  <si>
    <t xml:space="preserve">=Ç’_x0016__x0006_•"Kcbô_x0011__x001c__x0004_Ràe_x000e_1èsq²àÃ!ñé_x0004__x0003_ŸpÐOò™_x0013_&lt;øÂ$_x000e_ï]|ÚÇg_x0011_H_x0017_E–_x0016_ë</t>
  </si>
  <si>
    <t xml:space="preserve">Å§¥ãVø*EMþ”_x0016_Ô«a»NØu…_x0015_Ê_x0018_˜¸ú©¤6|UOksúEŒ’¦sCQ¿(&lt;_x0003_ç×_x0013_Ø_x0018__x0007_¾±îP.</t>
  </si>
  <si>
    <t xml:space="preserve">~|Úo+5‘TLn¨(ý ‡Ef</t>
  </si>
  <si>
    <t xml:space="preserve">í¼_x0015_Ð¼</t>
  </si>
  <si>
    <t xml:space="preserve">_x001c_vÖ¼aV_x000c_˜P¹_x0008_w_x0013_ÁU&amp;fW R³³_x001a_µêGÆ(&lt;ç—A3Øƒ D_x000b_´‰î±¢¦ŸE•Ëš±u±^Ðü_x0013_£uCÖ¿F_x0015_—&lt;°&lt;k€Œ¤6_x0011_EQ@¼“€_x0018_Ï;0’_x0013__x001b_&lt;_x0007_?«0;_x0019_û¶IÏÖ‡î_x001a_Áóã‘ñLèërE’]4‘qÀôI™EÏ²</t>
  </si>
  <si>
    <t xml:space="preserve">@%FÅÉ	ÍÞÆ_x001d_ÓÞb:M_x000f_&gt;´$¶³([GáÔ²Á*ï¾ð‡Ý­ûN†‘v‚VªÛ'g8*	æ§™‡_eI&amp;7_x001d_XÇ[–ÁWz‰Sñ Î®h_x0004_</t>
  </si>
  <si>
    <t xml:space="preserve">-šåå3Ã_x0011_cöÇúXjžYUNG?Ã9¬	  CÔ_x0018_¶‡!f­ž_K1¤TsŠ_x0010_Á¶±$c:öI÷¨‘ôŒl€E_x000e_v&amp;Óê2Šˆ¾lG_x001a_±ÏæWwª_x0006_7S$plê ‹œ9_x0013_š²û_x0011_eˆý³ä_x0010_[õ3_x000b_„A}¸š%ák7&amp;ÎM÷C)Œl£P§æ‚q5âE_x0015__x0019_&lt;Ó¤˜Ø]þÓ#æ¡­@˜Ð!¸+2L­õï&lt;_x0013_ð¤_x0013__x0010_/¯	¨þ/Mk'dO&lt;cOLßfý_x001b_®;5K7áJ–ä4nmBF_x001f_\_x001e_Õ99„ñ_x0002_a*¤’_x0012_RÓ©r&amp;¿_x0002_	ŠÝuØ"_x0005__x0004_Œ_x0005_K_x000c_”NR7£_x0019_¬íÄ_x0016_Ö›’f</t>
  </si>
  <si>
    <t xml:space="preserve">ñ_x0015_›žŒV†*!ƒâ×$äŸ›nRïH_x0008_Ï¼wi¥IL_x0011_ñ¸€V¤ÿ_x0019_¸Q¾ž¯”võ`ÊGS'_x0005_jÝ•ÿ›ˆEÁ{!õ¢%þ½µŸ•ó¬†aºâ_=›_x0003_ö¦_x000c_qM–¾0™&gt;^—ä9ž	78H®_x0016_®Ì)[zX´¥_x0015_²šéM=»bÛ|¡C_x0003_c:}ù_x0013_­Få´D“Jf®Ðñ._x001f_Ÿ¶ÆÓBÞ3</t>
  </si>
  <si>
    <t xml:space="preserve">Ép‹¸»´Öv†7?Ý³sxË_x0005_–¸¿ÑXÈ¤_x0015_¡ÝÝ`é^¤NŸŸ™­@k_x0012_–_x001f_îâˆß®?_x0005_HE0zßgIŠ·_x0012_*_x001d_úñ³-ø›á`Jª_x001b_ê</t>
  </si>
  <si>
    <t xml:space="preserve">R_x0003_úNcþ~_x0018_qÜÖ_x0013__x0001_8G.aÅ«¦DÕ¦¸'î„òhIªn_x0018_xNª</t>
  </si>
  <si>
    <t xml:space="preserve">?uì€LšâP~Ï6¾Öyæ–ªÇ&gt;ê\ã6k(êZŽx	Rêàd¶µ_x0013_¹$î|ðêáæZ²þuZïC^êÃ_x0012_Ý;†p§Iª9_x0002_"¸H˜_x000c_ÁhF_x0012_P2ë_x0006_Ü¿ü4Ä'­æ_x0013_q%öŽ$|&amp;_x0002_&gt;ªÆ¦_x000f_¥&amp;v_x0001__x0017_kæÆóî?Y_x001f_é„”Fuù„J_x001f_Ž=†\!-ìŠ=+_x001c_Á_x000c_í‡Ky…Ës#/1j“_x001a_zOáÝÇ–ÿ_x0006_ù±(ã$»k&gt;»"_x001f_²8åØŒ£_x000b_¿%_x001d_úø½LñÂJ_x001c_Ý_x000e_ÖT¯•’ï@À‹_x0017_¥	gÀ	_x001d_V‚TÉü_x000e_9ôdæ1_CK†/-™/Ž‡Ã;õ‹]uÂ´_x0003_PÏQN_x001e_&gt;“’'ÒÄ_x0016_wgóÌ_x0004_¹L.å_x001c_=OžEï_x0013_"ï!4 _x0007_†w_x0019_!¹%5ÏnÚÏ‚_x0015_ëg4‹~HJ‹Säb;Oüë0n²ò®¹/Ëmï©©ìV§Û</t>
  </si>
  <si>
    <t xml:space="preserve">1fyè“\Ío7ŒFƒ·ÏøŒ]C&lt;‰… «_x0012__x0005_ÓÅ¯?Þ‚!'í9Là]ÑƒŒåýòc+Ëì´l¤ÚQC;2AB¡3Un(:úTª_x0015_8W·¨°]’ý_x0010_§ôkBþ\n–ƒŠ^Kþ„Ì"Óø‰öÀ´i¢9í&amp;¥r×è&amp;®rÑ…_x0004_G%Q_x000b_èU°_x0008_ð_x001c_º´ ümò*ið„&lt;	z¾ÿ</t>
  </si>
  <si>
    <t xml:space="preserve">R(Î¨ÐÍÞçM!ô„+(×_x0001_iÂL‰Ô…£_x0001_ToÆ]=“</t>
  </si>
  <si>
    <t xml:space="preserve">`zõ_x0005_?_x0016_*¨˜_x0005_”&gt;¿3ŸÉÐ _x001b_K 'K lÁÖóíÕc_x0012_‰K/ÑÛr4—6¯»_x001a_3Üô_x000e_Wf¹ÕoÖ)pÑ¡¤ñyQ÷þ%?Y/ÔAÚê'p!žÕ\î9ãZÌBà€óÚ$.*Ö%Aòô&lt;]_x0011_3ºàãÉ_x000b_â¶z_x0003_ž_x0017_lÐ×QÕ_x0017_a-aÆë‚÷ižWÏ_x0005_‡²_x000e_ í¥sÐÖØµ_x0018_™†hÙE_x0016_Ø@úèÛ_x0006_ê«ÂÚ¨ù_x0019_«8É_x0007_•û_x0013_+</t>
  </si>
  <si>
    <t xml:space="preserve">Ó+ÄUlæÛ*1\â×_x0010_çËŠ_x0019__x0012_žÒwäÊ©­W_x0005_D.ág2o˜¸Æª_x0011_šÎ£_x001e_3û–8 _x0007_8÷y_x000e_£_x0017_¸yþ¶_x0011_ÚYV_x0007_º…_x0006_{·³Z_x001b_&amp;µŠMæÜã_x000e_$]a´&gt;Š_x0008_5ÏqØë¾U‚ø_x000c_ˆ½CnøÏWßsá_x0002_‘R…AˆÅf_x0013_ã¸Þci¸/?}Úg:§—wÚ_x000b_þ ”“ÔZNÛ·SÀÁ­ªƒ¨t‰•iµ_x001b_</t>
  </si>
  <si>
    <t xml:space="preserve">B_x001a_Rq‰VD›)Ê®•&lt;HhÔ_x001f_€)Íä€Wó@\÷ýô²</t>
  </si>
  <si>
    <t xml:space="preserve">Ð¸3^ÓíÈïÝ[ŸÁþ_x0005_Ã</t>
  </si>
  <si>
    <t xml:space="preserve">¼÷</t>
  </si>
  <si>
    <t xml:space="preserve">¶åüí_x0014_ý_x0004_¨_x000e_ÚC˜Ë_Äa¿ñ3' Ø_x0010_‹_x000c_}(MløSNÆ1È[´´PXÝ¼&amp;Vüe¨e_x0014_Ñß¤žü_x0003_†pWq¢¸ S_x0015_Ow_x0001_ã_x0008_ïÅ&gt;°"_x0017_gB Ã½ˆ*þ_x0003_týç].À¶]î_x000b_þÀ_x0008_ç_x0004_‚µ‹?€ô_x0002_In_x001d_ÓTT~É_x0005_ž_x0003__x001f_$j_x000f_Ir(¤šAk&lt;¤‡—!ž*s_x0011_:¦d°j_x0001_±Pu_x0010_@#J…2Œ#è_x0010_Æ°!îlXº"r_x0017__x000e_/:(èté¢–Ç™èø3å³ïÊ|ô|_x0013_ƒN¤1œ_x0003_6œp</t>
  </si>
  <si>
    <t xml:space="preserve">î-ñk2]\½¥¹]_x000b_“TìðG!_x000c__x001e_RÔà8QŒü‡ïöŒ…n</t>
  </si>
  <si>
    <t xml:space="preserve">|C_x001d_\I]nQáé„	÷_x0002_ôŠ‡ªVÆg†:Ù</t>
  </si>
  <si>
    <t xml:space="preserve">6ZRö³_x001b_¯Å^ôœ­ŠºQwi_x001f_ÁÆ½A#cLË”g†_x0001_òö_x0003_Þ^ý_x000f_‹)Ù	óDo0§¨ûôÔ7K^ª5%s</t>
  </si>
  <si>
    <t xml:space="preserve">C¡¡OZwW1_üNË´0P¢¦Å¾ä4¤ÛV!ÿ…â(¡TUÞ¶Q/‡?_x001d_ŸPyGÚãß@OIˆ;_x0010_=xA¶KùšùÖ‹²DÝý–È¿_x0010_ÎÐz}«9”ZÉ…ÄB@</t>
  </si>
  <si>
    <t xml:space="preserve">¦á8\Dà_x0001_øý{w_x0011_[b‡i$ò€œ3_x001e_¢_x001e_ö"_x0003_~4á|Óí_x0018_ô7v˜_x001f_%VGç|S56©*L[&lt;…•_x0011_ &amp;”ÅµµÞ_x001f_þÉ_x0015_b®ÄG_x000c_÷òõ_x001d_)_x0018_½Þ›R˜/\Í|Q^ò«çì2ë¢SA¿_x0015_ÄsÃ1ÇÏ_x000f_Ÿ¤íIÒÿü_x0012__x0003_å‡_x0015_‚á_x0008_ÆŽî!ï‰‡Ÿôè·©_x001b_05»; 	Dm¾iÎ§6V_x000f_¨±tï¼Ø²¨8JRŽ6»Gé˜¶ðl”_x001d_p¬f_x0019_þ±¸ñÁHžé“Áäu7Ö_x000f_#©ƒè«cb¬]³ijlx×*ã4_x0002_Ä^¯¾³ù4“l[ai•6s½Á×_x0015_</t>
  </si>
  <si>
    <t xml:space="preserve">‡i&amp;á¸h_x0015_™›Y{Bgï._x001e__x0011_‰ö_x001c_&gt;i_x0007_[{&lt;ØÉ</t>
  </si>
  <si>
    <t xml:space="preserve">éý&gt;_x001e_—IP¹ØA‹_x001d_Þ¢T™Hnæ§¤„Ç¨&gt;Þ_x0013_GÖí”*–ÌKŸ1ii·´¬åvJ”æ¡¦mœ§ÂdGß7ôF´Z¯jB)ñïMøŸyzšï|_x0019_Â‹ž}Ë¨ ùâÔ9É_x0014__x000e_x</t>
  </si>
  <si>
    <t xml:space="preserve">~×¤†ýµí_x0018_±¸_x0002_tn_x0014_Ž2PµX_x0010_6J&amp;F_x0006_Ñ_x0019_°w_Ü2toDÔ_x001d_PÇÜÜq¥_x001d_]ªxKÛ"ö3†\ç×O•®#ß]_x0015_(ÆAåz&lt;Ý*i&lt;Ô{¦cº^°Èæ_x0014_âÂ_x0019_GæR”é1‰Ÿv&amp;çÜ]6-¾å:¤öÈz _x000c_yT×/l"¡hXQ]®~¼_x0008_Khn'­óeô{ÛÑ2&gt;[?²‹kFbo_x001a_ú¨~/w°¸“û&amp;ã_x001f_ÝÔ¦„Å/1®)¸_x000b_ÂßV_x0001_h=¹ç6i[óqVX_x0016_ß•Há:D¼d¤“Ôy_x000e_åœÃ1VM÷ú_x000f_~û'_x000e_ ‰ÑÖJµ</t>
  </si>
  <si>
    <t xml:space="preserve">¼Ø_x0014_DÖ</t>
  </si>
  <si>
    <t xml:space="preserve">_x0010_Gýä½_x0006_D ÊÄÈžño¸­sµªâù[_x0015__x001f_fÓ_x0003_6Œ_x0013_ÃPì_x000b_H´_x001a_³_x0016_±.ãì_x0015_ó[é¾¥ã3W_x000f_º=ÑÊE®uL?ÕŠÇ‚¤FFÂRÛàÿû^L3^´åè/_x0019_a_x001e_ãÁNcüI©^èoÕ‚_x0014_a³^ˆ8BŒ½Ê©£_x0017__x0017_Æ´¿õ gÎ2ªÍ=‘îGíXq)Ý¶ÜÁ6ü÷`_x0016_è_x0003_Ìî_x001f_ŸÝk­'ºÔFeëE•¿Ýí¶©Q¶Ì‚¦½gÄgz%_x000f_d¬±‘üÐÒv_x0007_ÄÈr!±  _x0002_›¾	/EÂ@_x0006_Ê_x0016_€è­.^¯8­Ãpxa$tpB6Á_x0014_³_x001d_Ï€"’É¢Õ6Óctc+_x0019_næƒL_x001c__x0013_÷ñÏ•·Û_x0012_q_x001c_f‘_x0019_ÿ_x001d_òfÔ^OrcDò]3N–_x001f_|m_x0015_Ïa5‘¦“L</t>
  </si>
  <si>
    <t xml:space="preserve">ÑôfÍFxzM{Ço~Ó›å—¬x}l_x001c_´_x0011_Ù”Ô’÷"[­&lt;þ	#æà_x000f_éý6Y.óähßLcÄ·'kKqÔ?˜˜__x0019_\dÎ9¼Ì³*öÈD¾sp’"žpŽ“Syj[_x0012_ôõ_x0006_$ú7´Nª^:íFÜ“_x0003_Yå«³mþÌuŒr$ywÊñ¥ÿÔA_x0001__x0004__x0003_=[_x001d_|ø”@£CµûgÐ±_ÒMu_x0018_X_x0012_;¬¿_x001e__x0017_†ÙIö?¥ÁÍLÖ_$1d$'_x0003_$Ù@D’äÒ{I2_x001c_'a‚|%Õ_x001c_s_x001e_fÆö¾´%_h_x0013_Ø:9j_x0011_Ú=¦Þ«v</t>
  </si>
  <si>
    <t xml:space="preserve">Ê</t>
  </si>
  <si>
    <t xml:space="preserve">Á"‹_x001c__x0006_éiÓFuŽdÊ¦¾</t>
  </si>
  <si>
    <t xml:space="preserve">"”¯„¬</t>
  </si>
  <si>
    <t xml:space="preserve">3{=ò=ƒIE¦JU_x0012_"_x0003_Ý_x001f_˜-‹erœ#çã}7Í¶Ëqƒ_x0005_¥Ãjß_x0004__x0010_Vg±_6_x0006_Ä|9(¬ðåEù¥__x001b_OÉ_x001e_1ŒmÙówlÜ`5_x001f_G_x001c_’VyÙå§àb7J‰9t¡ÿ_x0018_ãW»	£CÖ²:	à÷_x0012_ØN¢èË_x000b_§(DíJ_x0017_šè­†Ð¯`þï‘%Å!_x0015_Ç_x001b_Z -ª•)jÙŽT‰</t>
  </si>
  <si>
    <t xml:space="preserve">&amp;Ø_x0010_5^„‚_x001a_á&amp;_x0006_çå/c6(çÖÊJÚŸ¬}*“&lt;ïdÖ¹dšu_x001a_'TÜ~Î‰_x001e_¬a±_x0006_+²</t>
  </si>
  <si>
    <t xml:space="preserve">÷)$°_x0011_KÔË@Ízâí_x0018_f_x0014_Ûdä7‹ß0_x0008__x0017_åF7#¶/9IB_x0011_Ór©/Ç#rA(îD\œ¢˜©°/—ÍêV9Ä±í«ã^"_x001b_ÉÖTR</t>
  </si>
  <si>
    <t xml:space="preserve">Ð·VO_x0005__x0018_{í_x0016_1Ço_x0005_âÎré]ïìÉ_x0014_™ù¬/2Y_x001b_q¼Û‰®-“r•G?žY\Ê_x0019_e¬‹ÏlÌ„OÁ&gt;ŒÚç®ÇÉÏnþšÒø_x001a_Tãý¡kïä^™uQù_x001d_Ý_x0008_ÍË»°ÈØOï%V&amp;#¤¹=è6õ˜ÔŸP_x0016_ò&gt;òi—_x0014_U×ã6Ì¯¬ÛUw·Æ</t>
  </si>
  <si>
    <t xml:space="preserve">/Z×ÅSÞ»ÈÁµ_x0018_ú…|_x000b_ã—Q^zaþômWG€³ÌZ_x0018_ _ó°ÚœÕ‰çÒf_x001f_Õ6&amp;_x0012_å‹³pÌž“Ã~æÚÒk1_x0016_†¸PÀ_x001d_&lt;Ú®¸£p_x0003__x0018_µ+]DRÓ“+_x0014__x0014__x001f_H_x001e_œP_x0016_ÔÊä‘Ùá(­4ñ‰C"×o”Ö¦ÇJÔqZ&lt;Œ³h_x0016__x001d_’ŸøñžËc_x0015__x0018_e¬œ‡G¸ÕíÈ&lt;|_x000e_ª©œã¨[ì_x0008_Á‹mp¿_x0017_’Ã__x001d__x0015_‹HgInz¤²ÍMŠ_x000b_ûsc_x000e__x0013_K×_x0010_c¢î™•£“t_x0015__x0019_íî®ùnÉ\_x0005_¿Kú·iòs_x0013_ÝüNŠ;^ûŽ¹à†gÝ¦8!`&amp;Ü_x0001_.¨•©èœœ †É_x000e_‚ˆ	20µ X!6_x001a_RÀ!:Ãy	_x0012_‚Ž</t>
  </si>
  <si>
    <t xml:space="preserve">"h0îäÁ{_x0012_xo–</t>
  </si>
  <si>
    <t xml:space="preserve">»–%ÇcÙ¸_x0018_œ„êvBÚ_x0016_&lt;ÙKrŽÉF¿[_x001c_2§b—Œ™ã™tò</t>
  </si>
  <si>
    <t xml:space="preserve">º±£âB_x0019__x0010__x001f_s†Mû_x0014_¯|î$­ÑOíÆ¼í_x0005_8‘Ec1³¼_x0003_66÷ä¨+™_x001d_ï€*¸/]s‡Ë~Ê¾[jÙvÈp¶_x0017_oRån2åÏ÷A\Ë{0[Àº®ý}1²±Ò_x000c_6	Ýw‹Ü™pƒå±Øf_x0011__x000e_¥J?_x001e_Ñ÷Å„_x0007_Sj_x001d_‹¶_x0007_;wÅwm§_x0015_oÝr_x001c_k_x0019_h}ÕKÕQ»_x0019_å¥eLHÄ+?M–çñqîcn&amp;ÙÖJùL½_x0003_ÐƒäÝÉâ¡ÊÍÐo_x001d__x001f_¤XÓ.ÜïÝg¤P_x000b_Ä</t>
  </si>
  <si>
    <t xml:space="preserve">+ì‰§Ô¦È+FÖ0óÔ_x0013_ƒûÍ/–Y 0%þ“_x000b_Š_x0005__x0015_`ÉÚ¼È€Ô_x0002_bá¶“U:%_x0008_×h6_x001c_’_x0017_Ö¥½»k¢Î_x001f_@q™ÒXŸJíˆ™}ÅÍP˜Ðé¬)›y[³_VNr|ƒ_x001c_&lt;_x0004_›£†N_x000c_2”)iieYSjôfeâÇ_x0014__x0014_}ó_x0019_y_x0003_ð¥|½´[V{•o_x0001_‘Ô±&amp;Œ</t>
  </si>
  <si>
    <t xml:space="preserve">__x0017_ž$ûï Hã8Â_x001b_Y&lt;JbA_x001d_S*“Jô&amp;	w_x001c_=µðç’×_x0002_ï•–_x0005__x0013_Œ‰É˜_x0006_ô˜ë[ù qÌCáf{Åå§_x001c_H«mCb²fÇêå_x0002_å€JÚ_x000f_¹`X8¤_x0001_=\JÆ–@Ýj_x0001_é€c4Š]†S{ˆ¤†¥‰JÙŒ€…¦!_x0002_</t>
  </si>
  <si>
    <t xml:space="preserve">_x000b_·æ_x001a_&gt;.’¹öö1“€(%C&gt;_x000e_ÁÛ4á›íD_x0019_y_x0008_fE</t>
  </si>
  <si>
    <t xml:space="preserve">_x001f_b˜¨_x0005_5r</t>
  </si>
  <si>
    <t xml:space="preserve">™U4_x001e_’¬_x0010__x0001_k´{Þ6\ÔS§_x0014_×˜eÅÖ:Ì`:Q®VÕ—LÞ_x0007_•DoÛìÏD¼–1”j</t>
  </si>
  <si>
    <t xml:space="preserve">Ú;*¡_x0008_”ô2°ÿ/§¬í)ìn·'žÞ·‹–?ºÝsøôòÂÿY×•íA‰¥ÎÐËÏ’R"5G</t>
  </si>
  <si>
    <t xml:space="preserve">	ËŽZ]òÍ¹?½ìú?×5ª¹_x0017_zkï£®–·Nä$žè¢_x0015_ù»'ªz‰‘ºg_x000b_%TŠí1—|6=d 5_x0006_`êr¸¦P±&lt;ù‹öæ€t×2ÿï+Ÿ&lt;Îþ_x0004_ëZ„î©í_x000f__x001c_Äº™p_x000f_´ÖïFœ$î#</t>
  </si>
  <si>
    <t xml:space="preserve">ÑÀÿÃ¹2&amp;]ÄBžyÏo¬</t>
  </si>
  <si>
    <t xml:space="preserve">ÿRê_x001a__x001e_Nxt‹l¨_x001f_«–•o°&amp;_x001b_!ù_x001d_Da–¾_x0008_D9²¨á_x0017_nSäüâ¤G”’1or_x0013_˜œ/&lt;Ùÿ2åò¢NôÐ_x0017__x0017_F!vÂ+qÕ’7%_x001f_fkY½ôsÕezíbÑ¸¶%²Ä&amp;</t>
  </si>
  <si>
    <t xml:space="preserve">†9Ö_x000e_kÙz[&gt;1s©zø?282Î¿õ€ß&amp;Ê/k€Ó(¬4</t>
  </si>
  <si>
    <t xml:space="preserve">vEºß_x0017_ëü&lt;»²Ç_x000f_ôˆGH÷¯¨oÒ©•s=¢ÿ«ÂlTò_x0006_k;ùv¾¹»äfÞüŸC–_x0010_’+³_x0014_±7èí¶hN÷a_x000f_\&amp;&lt; †ú_x0011_ ~·ã}‹T´!uëÛ5ê_x000c_ÒúÛA&lt;†ÏÆ©_x0007_€"^òwQ”_x0007__x000c_?ãÐëýð/F£?˜oXÿ“\R’±_x0008_PÈýÙ#\¶Zýé€[4PW_x001e_Ž_x0010_0_x0010_À&lt;R-v_x0016_åz‰ãüœ_x0018_N_x0019_uâñæ€¢_x001c__x0012_Uˆ§$B:ø™sH$²ºËYþé‹	7ö²YêÒ__ñqâ\™ÜÿÛo·_x0015__x000f_FÀ__x0012_DÆW_m_x0010_œpc”Î}t¯_x0002_å‘ˆg_x0004__x001e_0_x001c_</t>
  </si>
  <si>
    <t xml:space="preserve">_x000b_!+ÁŒˆØÎ_x0017_DÊ_x0007_\}[V';Iæ_x0001_U8e_x0013_‘_x0010__x0010__x0003_36@#ofxQ~Òèê"EÅûÅ`k¤[ðmGé ±­’´¶Ï¶ÝÛÐ&gt;wÁî&lt;G¿üï`t_x0008_F„àŠ_x000e_f_x000c_?_x0010_¦Yñä$™ÉÀ2óþÌÃ_x0011_Jø“dÐe'Ý# ¦ÉS_x0007_yAÕMRõÕ=î@7ª_x001d_­ûÂ_x000f_šÕº:[zÕƒrQeT:Ë_x0002_­i¸‹§o­^ôé4_x0018__x0006__x0016_Øè=ªP3“</t>
  </si>
  <si>
    <t xml:space="preserve">_x0019_S›&amp;€´_x000c_</t>
  </si>
  <si>
    <t xml:space="preserve">_x0019_Í_x0011_Àw_Ýí¶Ù-Ùm¿—Ý¶küK_x0003_ÞÁMŒc%_x0008_À‚8_x0010_ÄÅ0&lt;_x0003_€_x0011_Dšb_x001b_1èádX_x0017__x0012_€à_x001a_„_x0017_¼`_x0003_Ñ¬O(ü_x0004_ë"_x001c_†WDH¬_x0008__x0002_– ³Æ @_x0018_öÚô_x000c_OH„_x0008_¯Ë_x0014_&gt;LÈVEz_x001f_Š•™Ñ:.*H‡…4õ¿_x0011__x0013_</t>
  </si>
  <si>
    <t xml:space="preserve">Vˆ!¼]Ä-T_x0010__x000c_‚`C];_x0010_Du«fMp&amp;@—</t>
  </si>
  <si>
    <t xml:space="preserve">£_x0010_ƒ1ÕYjÉ_x0008_4àQ®@GÝP_x0003_‹ÿs4‘Ö‚š</t>
  </si>
  <si>
    <t xml:space="preserve">_x001e_Æ”bØ‹Ê_x0017__x001b_Ñ}ûCh\q}_x0019_ˆ®:6Ö±W'Fj­</t>
  </si>
  <si>
    <t xml:space="preserve">_x0007_QB°ø_‹ÿ(!W7_x0002_Ü¯±—L&amp;D	aµÿäÕ“_x001b_Ü0Ä$ …‘ÉH _x001c_‰V‡z_x0013_²</t>
  </si>
  <si>
    <t xml:space="preserve">ªuL79y6_x0004_e£2ÚZUÉÊÅ_x0006__x000e_‹A­)¬</t>
  </si>
  <si>
    <t xml:space="preserve">S°SÀZÎG"+‡¨hBjM_x0016_ËÖ_x000e_Ëµ_x001d_^!àA{þ©Y=l_x001d_"_x001d_Ù­bíW«{€”ËÁ_x0012_põöa_x000f_Ö¹_x0018_‡£Û¬\z¼Ìí³K_x001c_lôÞ3&gt;æœíy”®‘—_x0010__x0019_²?Ú*4YÊ)</t>
  </si>
  <si>
    <t xml:space="preserve">:OH&lt;®Ì*­SXIJ=MüE°}_x0019_—¨Àm­&lt;!üÚ_x0004_x¡ãpjÖŽ_x000b_¼´k³f_x000b_ðÜ</t>
  </si>
  <si>
    <t xml:space="preserve">»ç«Ù‘tÄy</t>
  </si>
  <si>
    <t xml:space="preserve">L_x0014_I ·¬x!p_x000e_ü:atÎg_x0005_Ø’»Dë‚nåÛ»j-_x0003_UÍ…8V‚“Q¢cGË–_x0015_L·šZ¤-ðWˆ_x0018_Ü~ÖŽÒq˜ÆŽü-»_x001b_¸_x0002_kaC_x0011_²ç`Qœ'¨ãZž§˜¶ûÖà +_x001e_._x0002_•_x0016_cré†LÖ_x001f_¸$PHN_x000c_.&lt;øõ?_x001f_–_x0019_E_x0016_A¿®Œ_x0017_^¡“¯O9_	M™‘s_x000b_Àó¤]u…æJ</t>
  </si>
  <si>
    <t xml:space="preserve">ë°M¼2emÎk_x0013_1`‚÷©’_x001d_¸y_x0011_Ž{¯?¸&gt;ŒÕÙ_x0007_£&gt;êìÅ¤)¦‘¥†’»Ã^G&lt;}m$µá/HïŠîÕ_x0017__x000e_°_x0016_ñìÁÈZ/•:û£O_x0001_ß-j“Ìš±V_x0004_wDhW#­_j%-Ñn©_x0019_3æ‘	'pMi„­	.§«Qœ7ÜÄG:¤tù_x0017_–TEàWÔç“ƒîq¯š2‚_x0014_ñw_x000b_F]_x000c_ÑB'“¥O·ËÃü_x0011_ÂyHl4ÙGjqo_x0015_mö_x0007_J„×abƒ±_x0001_WB×4„Ï!ÖîÈÿýðßÕŽ…_Yh_x0007_®Âàl=¬™i?Øþ2Ë”q€m!î_x0012_‰œ</t>
  </si>
  <si>
    <t xml:space="preserve">MÐÐLljVþëfÙÇ</t>
  </si>
  <si>
    <t xml:space="preserve">_x0012_0_x0003_ö _x0004_…Jt›u_x0015_ó+ÕŒÈŸÙ*Ñ_x0006_žÿ\·Þ_x001b_P¥ïu_x0003_rU_x000b_ù{iËDž$ý¤¼'¥}lr•Õ§ÉŠ½Á™L_x0015_±C_x0005_Rr{ÞCWåþ_x0015_šÖ¾ò(dI!_x0012_§J'E‰*</t>
  </si>
  <si>
    <t xml:space="preserve">_x0002__x0017_%_x000f_‘¤9ÊdöÊs_x000f_C¾†A”´—³ÇÔŠwXâCÔëîØdbÄ³á</t>
  </si>
  <si>
    <t xml:space="preserve">#Fß$ž_x0014__x0014_¢ˆÒ˜_x0013_</t>
  </si>
  <si>
    <t xml:space="preserve">©Dºè’êPZ+×¨l–¡‚µýn³’{&gt;Ý¾ðÇû6e_x0010_Î¤¯ÉkL_Hê« u—áV“Ö|_x0005__x000b_Wƒ_x0002_//²OÕÞ</t>
  </si>
  <si>
    <t xml:space="preserve">Ý„ho¥$é}6žËƒZ3+•5Ëž_x0011_åR¢-9=ã÷1_x0019_´ºd0_»TnBWqœÞŠâ¢W_x0007_ÜL#_x001f_P"Ób}F_x0005_s[¯5Á_x0006__x0015_0Š¡_x0015_Ù_x000f_3Š2ö£_x000f_+ZÂz€’_x0018_ÌRT—_x0001_áª²Y(úcõòZÈ»:_x0006_ìd</t>
  </si>
  <si>
    <t xml:space="preserve">Ò_x0003_</t>
  </si>
  <si>
    <t xml:space="preserve">æ}ë”_x001c_o_x0004_?\H_x001e_ÆÑ</t>
  </si>
  <si>
    <t xml:space="preserve">zàü+!ºØCí&lt; _x0015_"ï4ÝŸœ%–«‚|iRB	_x000f_öˆ1hjòÙ2f[ëó_x001e_hÐDÆij_x0014_q_x000b__x0019_é_x001c_Yå@I_x000b_‹+ÔÛäw&gt;;õ5¬…ñO²_ÿ9M6?ù£'èïBT_x0018_—_x0019_fÓÂ</t>
  </si>
  <si>
    <t xml:space="preserve">“´¹ysâìÀ‰ÍºBd_x0002_y_x0008__x0003_UpÒ_x0017_‰ái_x001b_½ÜPy_x001d_ÔF¤È|¥«f_x0014_3%—šÓ!áW}Ÿ_x0016_¬_x000f_~'¬ì¶þÌÙ¶ñs˜_x0010_;í§¼xÈ/n²ŒÞú_x0018_v_x000f_f~ˆ_x0017_Ï_x001a__x0013_;?_x0016__x0016_</t>
  </si>
  <si>
    <t xml:space="preserve">Ò¥_x0014_|_x001b_m›xs¹¾¢&amp;dÌî_x000f_møêŠ}—kT™)¨§äg¥å§’C“Ñg¥Ì¾C¹­…Ë_x0010_dƒå#á#¹Î_x001a_&amp;æOT5æŸ_x0004_ÑÌÆç¯_x001f_—ND}×ÍDóðC_x0015_í`1ìEs_G%Êê#²Õ_x001d_</t>
  </si>
  <si>
    <t xml:space="preserve">_x0016__x001f_KNM-Kü*¼“QÇ»;¨_x0014_¦&amp;gh’]ŒšÌµ_x0015_™Îbx¡ÑPs­2Fé‚f¬ršSø‚€nD”³¿Ó_x0003_Ä$UU^äÖÓ&lt;_x0005_*¨V_x001a_MW2BŸ_x0012_tŒ}}Ž_x001e__x0012_#eé†_x0002_g¾Þ\ÁæNG_x000e_ÊèðÑÕys</t>
  </si>
  <si>
    <t xml:space="preserve">oîpÎ¤—L3_x001d_˜^ÅÛ%‚†)¬°Zÿ:^ë½Â_x000e__x0017_HpV¯¼õwýNX„_x001c_ùÛ ±á=_x0016_k ïB</t>
  </si>
  <si>
    <t xml:space="preserve">Üs¤õÛÙk0[×›_x001d_îE_x001d__x0019_­=ûY@Þ¼Y\ñ…Hg×&lt;|5ßÈ{…øØ_x0003_ƒ–_x0012_¶_x0018__x0012_³ðåºä´ãé·ç_x0017_døÇ_x001d_y‚_x0008_ÀLðQ§Ü~_x0007_p²FZ÷xƒ*¡_x0005_ó_x001e__x0015_díiÔ\ªÏoëç9tƒ_x000f_ÓxÁúñ_x0016_)!_x001d_	õ:{ß²zoBâí'9-Yï§Mç</t>
  </si>
  <si>
    <t xml:space="preserve">û‚_x001a_¶_x001e_h‘¢Ô®¤¢ŽÎbìýâBÜ#w-n=n×_x0010_¼AŒ6K‚Å.º_x0019_¶1¨}» 8«ÚÞ†”~ ÍÙ+±‡Ã³…b_x0013_àÕ</t>
  </si>
  <si>
    <t xml:space="preserve">_x0014_¯w_x0001_	º&amp;$Í½zL¡ÚUrÊ5{¾ªû’Ms·3_x0014_÷¿þºKKï…0egbæáB’.¦öñy_x000b_™gùAÈégïy9þÁûŠ</t>
  </si>
  <si>
    <t xml:space="preserve">|_x0010__x0002_Q(èøÉ_x0011_ãÿ˜L“¥Kö_x001c_Ñ4w_x000c_j„L)d˜</t>
  </si>
  <si>
    <t xml:space="preserve">ÚCY_x001e_i“þû</t>
  </si>
  <si>
    <t xml:space="preserve">`ö SkŒ6‡F¼_x000b_xT‹KRÌüN_x0017__x0007_`_x0010__x0018_Xw³‰y£_x0015_®E_x0008_ñ•F¼Õ#–_x0019_¢úæÂæÛß³o¥ˆW;_x0004_V¥h_x0007_fD¹Ô¾7è¸ºTSbº£</t>
  </si>
  <si>
    <t xml:space="preserve">-ðÂÿ•_x001f_¦8wÍ™æ</t>
  </si>
  <si>
    <t xml:space="preserve">S6hU7Ì›­’_x0008_Ø¼‚_x001a_Ïø4§^µ\PØñv„_x0007_xã5ðÈ_x0015_Kl_ÏòB%Ïö_x0010__x000c_÷ÎmJùp_x0004_õÝjÝûŸÉ%×_x000f__x001a_„_x000b_Æ!ª®D'™_x0003_Í#LOv5ù¼u¢+™ËVmÚa£$_]&amp;Æ¦b</t>
  </si>
  <si>
    <t xml:space="preserve">½-ÄÅ´x_x001b_Á£ØÀ£W_x000b_ßbq§}_x0006_[=ÂçÞ¸Þg_x0018_	K%</t>
  </si>
  <si>
    <t xml:space="preserve">ú(¡_x0015_Ü•/‡Ë</t>
  </si>
  <si>
    <t xml:space="preserve">_x0002__x0016_‹ñCP‡x­çËÕ_x0004_¥‘³´w!_x0006__x0014_U€•_x000e_Q_x001d_M_x0001_I·žXÕ·_x0013_¥¼_x000b_ãÕ‰ïXÑ*IÔ±t‹£-òšî</t>
  </si>
  <si>
    <t xml:space="preserve">¬èÙ_x0011_.SÆ¨ž^}@žÏ_x001a_ê2ÞÕ²_x001e_" ðm±à_x0001_¨ñIV½qX™€U‹t­€Qè÷»M_x0017_¢¼Ù·Âl;_x0014_Ü—_x0018_¯_x000e_ž|6_x0007_ZÓÅ÷ù˜á°gZ«ìËÓ‡\_x000c_˜ØØÞ’_x000c_ðÚÝsù_x0004_Õ_x000f_lIîB6e4Òk®Ê`zXí_x000e__x001e_×kƒ_x0002__x0017_SøÀ_x0007_pu¡_x0012_Œ#7­‹ªÞmoØ¨Í³ÞƒÎú‹5¶öq‰%õêÔF_x0004__x001e_ÿ</t>
  </si>
  <si>
    <t xml:space="preserve">_x0019_»=Û_x000e_À÷±ý›3¿ÍàÔMÿ^R\:Y-é[_x0016__x000c_ßVd_x0008_Imbý_x0002_OlSV_x0015_jú–šÌÕ‹-_x0018__x0017_Mwi¶Cnj_x0016__x000e_#_x0004_¢_x000f_p_x0003_ïz+ ˜wôB™4 äcÕö</t>
  </si>
  <si>
    <t xml:space="preserve">€_x000e_y_x0006_¡`ô–ò*A·</t>
  </si>
  <si>
    <t xml:space="preserve">_x000b_ùÙ¸¢wèTS¥øÅôNe^%ÏáD_x0003_c@7ß_x0013_4fÓmbóf_x001a_8ÕÑôxRÏ_x000c__x0019_7È¤Í˜_x001a__x0007_^_x0011_6_x001e_®&lt;ðõ_x0011_Oà_x0004_ñ›“V€IüW(ÈÃ_x0005_ã²êú_x001c_bmqV*ÅÅ«ˆþõ*Dåm­ã×&lt;ÒnuOÓn5E_x001d_CÓ¥¿øoè_x001c_Å³_x0018_6_x001e_qwíkÕ_x0006_Eyê\–´B_x0002_ªâŽ/_x0017_Ã(ÂZä</t>
  </si>
  <si>
    <t xml:space="preserve">Žb§´Üx)('äÙ€Ê_x0017_ã×Ä€§0'Vfqˆ*Ñ*ˆ$Ÿ“­KI“áCµ'îkq³×S­Ç¸Ô/&gt;±Nz“7Láhã“á=7_x0012_íëäd&gt;ìÇˆ_x0014_&amp;8ü§âbbc;æ_x0017_=ž_x000e_£w+&lt;€Ï×œ_x001e_ŸÈ5#Ñ½çÕðš/_x0002__x001d_mïùSì•;öÁ{IžZvK(W™_x001c_g#é§× Ó8ÿJËÍ‰Z‚á0ÔTÅF½Þ5Y_x000e_ú_x000e_…—¦µ&lt;„Í¡š$IÓWhP`K</t>
  </si>
  <si>
    <t xml:space="preserve">_x000f_&amp;_x000b_›ûm¡_x0003_q_x001b_v_x001e_c½ÙÑ_x0017_ÚAÿ™Þ²RâÉŸ¹–à&gt;ØrcFõMŠµr_x0006_v~Š“ ±Íµ’½®º Ògþð2ºŽ¾¥÷º¯ÔD_x001f_í–_x0014_©s€]_x001d_´fSÄ×_x001e__x0005_o¦¦A.°3•›_x0005_èiPåKë©Üû“BZí°.Óÿvð„MSnŸî5#_x0008_ÿLÍzT__x0001_È3¾Xì_x001d_·Bn(oÓ±»ªÔ×¡ÞÍÁ½_x0016_ü_x0002__x0011_t_x0011_xA’v¸}êäÙu_x0015_Ë}ö/_x0018_¢È'_x001f_/L¿#À_x001e_-«2d‘ú_x000c_‡ö‚s	¦`×ž=u4:úø$—ÎÐ!—ÒâÏ]PNB¥YšŽ4y˜m_x001d_Z®{ßð€_x0013_ö±ú 4Ð5?ÙÜ¹‡ò×—zØ¯úMcI¤CflÞšC</t>
  </si>
  <si>
    <t xml:space="preserve">þ‚_x000f__x0002_û°&lt;õÔžÿë©«d_x0017__x000f_ßpÜnÌ°­Õë!K_x0004_d8;_x001e_VÙ	±=þ</t>
  </si>
  <si>
    <t xml:space="preserve">Ê~Èø{KéœSÑˆ_x0019_îÏæ+³r</t>
  </si>
  <si>
    <t xml:space="preserve">Ùä¹!’šK‘s_x0003_€\?¾iHð_x000c__x0002_#¦ê¿_x0002_k&lt;_x0016_ªÓ”ó_x0019_u¡œ+_x0011_</t>
  </si>
  <si>
    <t xml:space="preserve">._x0002_§B</t>
  </si>
  <si>
    <t xml:space="preserve">_x0003_ù)°"¢Ó_x0002_˜HîMã¨üÅ_x0005_8¼³à9_x0013_ÈhÑ_x001d_è</t>
  </si>
  <si>
    <t xml:space="preserve">_x000b_¿úva¼–_x000b_a_x0019_Â4&lt;%“;íÖ|š_x0017_ŽW_x0019_’_}j™©VåP´”½¬ù)_x0002_ÚvU_x0007_RÇ•(×ìNö	LF=#–5'ë”2S_x0013_'2®Ít¢¡”§ŸàÓ‚_x0008_ÿoF®ßŸ”E³¿NàKpÖ</t>
  </si>
  <si>
    <t xml:space="preserve">àœ_x0015_ŽrzÌW•_2’r_x000b_ŸÚ_x001f_Á™_x0005_1ãØÞÛ›*_x000f_»¤ã:M_x0004_ÇëÈYèÈˆ!¡l%8_x001c_×W~</t>
  </si>
  <si>
    <t xml:space="preserve">Ÿ¾Å_x0005__x0007_î0•)ÿ_x001d_§@ÍÛŸ‹:s"_x001f_‚s_x0008_n+Á1l»&gt;³B?+93œNCÌÎE_x0003__x001c__x0004_ÇÞ¤_x000c__x001d_r\WâÇ¾=C_x0013_ýù³o_x0013_ÂÁ_x0001_*6™J_x0016_g_x000c_Q5¨_x0018_?&gt;òiÆ8Ñà(þ¶úz)LÄüJö.{_x001b_zp2raXpÁ</t>
  </si>
  <si>
    <t xml:space="preserve">À¢+/—;(É›É¤ÉÅà •l`48m&lt;¸`çÇ+_x0006_»µ_x000c__x000e_tyi_x0007_@òb-kâ|o‘_x000e__x0003_Ë_x0015_û_x001c_ŸñŸwÎb›}®î#êÞ68Ý†’ß{EœÏ+ï}¬×WŸ2„\á„¦5¡¿×Áí*®ž=v_x0003_&gt;_x001d__x001d_‚47Á+ÞáV_x0006__x000e_Ÿ_x0005_PàH`ùå8ç€ÙŒ°:h^Ë_x0001_¶ßdsƒc_x000f_ÙYAoŸrà–{9_x001b_q£Îü8¨ƒÅ&gt;MN¨_x0001__x0010__x0002_Zr½}&gt;ŸMè4_x001f__x001c_7þ‚T_x0001_2ÕÁ½_x0004_¹_x001e_€iF‹õ_x000b_4‰tx§åà?_x0003_ÿúi$ê„NCÁ¹+¸¼DjT_x000f_Õw!–xÅþZ_x0012_YÄW¾1</t>
  </si>
  <si>
    <t xml:space="preserve">%ÓäAÊPò¸uÉèËòÞ;“—žN_x0012__x001f_p¹‰x_fXÎÁª_x0013_.|³cÜ/³äBýÂ_x001e_s¸î#Ú'{_x0017_‰&lt;ì×®á°¯ßû/_ýÇmZ|·Zlç)Oü×Î_x0003_gLl=§¿ä_x0006_Ïx¿_x0011_Ý±­­B(vpc5&lt;¼œ¸_x0012_ëÅÉ—ÞŒrž{/Ì_x0006_Õ|_x0010_öeì…¶[7Ùo_x0010_É`-£Þ{oŽ_x0018_&gt;bTY°m_x001d_³Žkýï6þ_x001e_E"Äi_x000c__x0002_zú¨£_x000f_Ý´èú‡l_x0008_isŒ¬Ápp+}+ß_x0008_Ñ£7_x0007_N~4ò_x0018_Ž</t>
  </si>
  <si>
    <t xml:space="preserve">€Dóé</t>
  </si>
  <si>
    <t xml:space="preserve">ý_x0001_N%U’6 —ÞîQ¯`Ø/F¥!lDÚìi¬¸‡õýBg­­7»ÎÙÃ_x0002_:_x000e_‚V3_x0001__x0006_Å‡	e¥Ë_x000c_fã!_x0016_/L89_x0005_ÿù_x0001_µeeeâËà¡jn2_x001b_›lšÕ«Õ_|</t>
  </si>
  <si>
    <t xml:space="preserve">4ìªWD…±ËE«Ñùºþ¾_x0015_¥¿§u¯UÉ/</t>
  </si>
  <si>
    <t xml:space="preserve">‡_x0015_ñTŒŠú_x001e_ª_x0003_EÇfÿ{€õáYV•›˜_x001d_U‘œ_]=</t>
  </si>
  <si>
    <t xml:space="preserve">³Ÿ_x001f_Ç_x0002_Å_x0005_¸5ŽÚ?E6áo__x000e_ÉÎ_x0006_À{’íðY_x001a_û$u-e¨_x0019_â¦_x0019_;¹¡Â_x0006_Hoˆ9_x000c_ªLNIí(VR?rw_x0019_Úd‚_’^VåvµZ»TñNk{)&lt;¨¹ ›&gt;‘»Ö_x0013_•ör_x001a__x001c_t_x001e_oõ®•€ bqÎ_x001f_¸Ü âÊl@à_x0002_t3÷8½¬ï7w½2</t>
  </si>
  <si>
    <t xml:space="preserve">¢|þÔÑöÇ_x001b_7®R¥óŠBÖ?DÜ˜Êk-û&gt;QÌb_x001a_OE§ãN_x001a_`ø¶ÉyÜá¿÷Ë•O‘±÷Cæ¶_x0016_9á-)ßè_x0007_¿_x001c_­_x0007_=_x0008__x0003__x0011_@zwsÏøòj_x0016_BóÑ­ìF_x0014_/ph€_x001a_æ_x0001__x001f_ŒÝ$o|_x001c_._x0002_™m ¤¿Á_x0016_O	xèYGõ</t>
  </si>
  <si>
    <t xml:space="preserve">é ØVŒ3ØHÅ"©W¿«ˆzi¬É®âß™V¨MAý_x0007_¯‡pœ“ºã*¡ÑB—‹ÒÿÐ1¹ò¬/¡ÿ_x0015_‡eÿy˜ä¤</t>
  </si>
  <si>
    <t xml:space="preserve">\Ð._x0019_¹</t>
  </si>
  <si>
    <t xml:space="preserve">Q/Õm_qcM™âT</t>
  </si>
  <si>
    <t xml:space="preserve">_x0016_àVòlo BE¼_x0018_çI{§#Š_ÏÈ_x0018_×XÃºyË_x000c__x000c_Ô¾}eX_x000b_§-_x0016_5_x0019_Ç_x0013_½ø5ß[B²g&amp;êeÔ</t>
  </si>
  <si>
    <t xml:space="preserve">v—'±K^[Òçï.•_x0011_ŸDs&gt;s_Og{Ò]äfÖº·®_x0019_Úb´9¨Ô]ruÉ˜óJ»_x0015_ƒ¶Ê˜¹&lt;Zu@_x0019_ _x0011_OÌ§æ'§)OÔÚ·S0éóY?ˆ_x000c_Ñ%Žn`_x001c_f‹@Š€7‘5Á•=”•_x0019_ù+³lvš_x0001_1‚€34j³§'ôòœ&amp;0&gt;À_x0012_\¼i_x0001_Ž_x000b_†OÊ0ò[_x000c_·˜_x0012_‰ïL7Y¡@1OánšKcv2€éÇ©¥£_x0019_€A‚'ehgr_x000f_ÒæÇ¹è©PŒ&lt;§‰8RŒ_x0010_}ÅÈ´Ká¾ÑµˆG´?Ÿ_x0016_óü_x0002_Ú¯õ‰ˆWN”</t>
  </si>
  <si>
    <t xml:space="preserve">ïÄóãw+Ã;ZÐñÅ_x0015_¤ºù†&lt;ÊýAm¥_x001d_8[_x0005_C3;CP˜Ó_x0011_ósÁ_x0014_¿}Ï·|¤ß_x0014_&lt;E¹íÔ§ào_x0015_klÙ¸íW%Á’‘÷5	Ž\áN_x001d_b_x0006_ñÇÝÜK‹4¢°²_x0001_ª_þ_x001e_†@™üXÁÅ¿B{j</t>
  </si>
  <si>
    <t xml:space="preserve">Œ"¼àØÃ_x000b_._x0012__x001c_û_x001b_³-_x000e_ƒ´V_x0005_‡®Ð dCzÌ‚ZW‚CWò_x0010_b!IÁ`+_x001e_Õàí_x0015__x000e_B…$±_x0002_</t>
  </si>
  <si>
    <t xml:space="preserve">D¿ààLCÖ/Ø·¼_x0001__x0011__x000e_éÉ_x000c_G]à_x0005_d®°@³àÖ•à”_x0002_½˜2àÑöÌê”m‚CwÛq;2~¾Sêú‚ÚWÜû§¹àŒÝµïë8%e)&amp;svGúþ‚SVP‚Ó_x001b_3\±G¦J_x001a_)é-Á`+”_x001e_¦àí•ŽL_x0012_7J»\p_x001c_µéM¼óˆ</t>
  </si>
  <si>
    <t xml:space="preserve">Z</t>
  </si>
  <si>
    <t xml:space="preserve">¹ý™_x000f_&gt;_x0012_hg”Ž¸diLÝƒBÄç&gt;Ù¸_x0012_DØ½v_x001b_óõŒ _x000f__Iä³£çÂ=üÇKü¦</t>
  </si>
  <si>
    <t xml:space="preserve">V_x001c_$_x0004_Ž6¶´[k¼}2Ðv¡Ù¾Ù“L¬lU‹Ž</t>
  </si>
  <si>
    <t xml:space="preserve">Ü&lt;_x000f__x0010_õ_x0011_=äƒN™_x0006_0_x0008__x001f_ _x0004_Wvåõè_x000c_Ýãåta3ÎŽ¿ä_x001d__x001c__x001a_œ€_x0001_æ&lt;_x001f_ìo_x000c__x0018_þ1_x0018_)_x0019_HèEhÛÿR_x001d_)Ž_x001c__x0014_i9!Œm_x0006_ó_x0015_²ØéU_x0005_&lt;_x000f_¬iJO_x0006_±sÅ€d¦Fi&gt;Dh‹×Ô_x0014_lRæ	lmöÅýø	_x0008_=^ó„?÷M„Å¾_x0017_Püî</t>
  </si>
  <si>
    <t xml:space="preserve">°ÓŸ_x001f_$?_x0013_#_x0010_ø£7_x0017_"‡Üµ@Ý…µƒá</t>
  </si>
  <si>
    <t xml:space="preserve">óëóÈ›_x0008_¢M´ÅŒËMdlü_x0015_­eCId_x0008_­œ_x0010_`ýÙÇh¡ÃÌZ*_x0015_ÅnµÉ ÕÁ&gt;~“õFÛ¸Ô/_x0018_Ëd×F³_x000c_—½ØG¾»"(ÂF$¶wìÎPœæœ¡_x0007_¿/_x0018_@	$Aô`_x000f_HHŸèz_x0001_Á_x001b__zu‘._x0018_j _x0007_™üKOõöá½/=[/§‘‹E_x0015_Ùò«p-‹˜¬¹&lt;–_x0015_qÂÎ]E–0KýõÑèos&gt;ï’/ÿ_x0014__x001c_u¿"Ò4Æ§;bÃí_x000e_¡</t>
  </si>
  <si>
    <t xml:space="preserve">_x0017_	ÿë¬Åþj(ŠLq	&lt;UÆ</t>
  </si>
  <si>
    <t xml:space="preserve">i_x0017_ü_x0015_&lt;@:û¨Õ_x0012_ì¬|</t>
  </si>
  <si>
    <t xml:space="preserve">z_x001b_£µà_x001e_ïÓFðŒìEVß6Œ|ÁUÐ}5rz’^‰­ÕºéIk_x0010_›.CaÌcI’&amp;.§ï§¥L0×‡sVð|_x000f_ÆŠC©_x001b_`Êõ_x001c_¬Ã_x001f_=?2òrÓQeÊÁd`ð[¸“lß—àB_x000f_;¼rzÛù·ö%&gt;</t>
  </si>
  <si>
    <t xml:space="preserve">Hb¨Ùd_x0018_dÆÅÝÖ÷ÇV¾D_x0007_á¦J¢Þ_x0016_‰&gt;Þ’Ò_x0014__x000b_]¤ÅZq_x0006_‹ŸÙ_x000e_‹*~f6ò¹_x0007_±ŸÝÌé­)ð×ÿ¼ïÇ‚_x0015_¨Â8D÷Buà´*|Õ16Ô­€_x0001_kë¼gúoŸÆ‡Éû#\RÉš¯t[_x000e_Ý%_x0014_ºl%ñ–ÚHµBâS™š‡È0ÆÛ’°_x0006_¢U_x0013_º~¯ÍŠS_x0005_Œ|-¾èZ|eO¢·ïfCP=¸984]&amp;Zvƒå2@øX5ïa_x0002_Ùi_x000f_ÞmB</t>
  </si>
  <si>
    <t xml:space="preserve">[_x000e_</t>
  </si>
  <si>
    <t xml:space="preserve">çìOCÒD¼_x001e_ˆV±_x0013_Ú{ÏïÚ#_x0018_&lt;_x0006_½_x0010_A¯€´†Çùâ¾'üÎ¹ R‡_x0011_ƒPþ¨k^Fw°ò¸_x0017_˜‡Íèÿ_x0010_1;!_¸H«_x0006_üø&gt;ýéA=_x001f_Ê ’sÓú^«‡8ÑÐò×¾¹»X_x001a_—_x001c_¾¡Ÿ2wü' _x0006_ÇOj_x0010__x0002_yÖ3Z%õýf‡Ý­H…_x0018_€Ö~|–_x0007_”ïQ$ãÚXD_x0002_y.óûs_x0006_i˜0_x0010_w…Îq‘À/_x0018__x000e_ýP5Á_x000b_Ú\7MôNxŽî¿â_x0017_I½~AÈF$D×_x0014_œ9÷Ó‡Ô_x0003_!ãoX½mµ§C_.ý‰àaP}XÁ_x001d_Ê;sÖÅëÖÀ_x0012_û¾ìßƒÄ‚‰&lt;wß:_x001c_—ÊéT'¿óf"i­ìaÎ „}¾8¡ÐÅÆ’Ï—IßÛ\k_x0007_î_x000b_Dwè_x0010_I6_x001d_ìµA&amp;Þ™a~“`©™éŒJ¨_x0017_DÜ_x0018_õ_x0005_Å˜Ã ]8N|Ü$ïô_x001a_q_x0010_~wØ¥_x0011_ù_x0005_t–ðLk</t>
  </si>
  <si>
    <t xml:space="preserve">_x0012_µÙ_x0001_‚&lt;gXœf#vg&lt;¯_x001b_âôpRš»Ê/ã</t>
  </si>
  <si>
    <t xml:space="preserve">À§œN¼ŒîÈA“€¢Œ9iæ _x0001__x0004_þ_x0010__x0010__x0003_CD0#oef‘Ÿ%¼jfùÄ ÿ@€$Þ6€!f6_x000e_°·_x0001_ð½Y!’%r^zK@Û—7þ{Žÿ_x0010__x0001_Íˆ˜@_x0001_ã_x001e_ý´Þ_x000c_¼Ûgno_x0006_în¾;{_x000c__x0019_|w{Èt½=PÛ$ä7í¡ŠCÃI³£X_x0015_</t>
  </si>
  <si>
    <t xml:space="preserve">ŠeÙ2“ÈÍêØÒL </t>
  </si>
  <si>
    <t xml:space="preserve">ªÎÈ’[—A_x0005_$$¹â_x0016__x0017_œ_x0001_+ª¸_x0019_7._x0019_*“ÀÍ¥fhgÅ_x0013_™_x0019_»¡+€ß¾Û6n·î¶»ÛôºË–Ý Z·_x001b_Ý0‰_x0018_Œ$Àc_x001c_Žð0_x000c_É‚MÝ¼ –BBHL¨_x001c_ð_x0012_Ú‹_x0007_'_x0017_à~°~_x0002_ŠpaOâô3	äç™Ödd!_x0005_þ˜á/a	Äf8R¡S_x0012_§#LO‡¥ê´L#¯†¾À)_x000b_u/rù×&gt;Cä¤F0M¯Ó„\*R¾µ|ƒJ–"bl„§Ïì_x0002_e]£QÊNN7_x001c_#M„_x0018__x0011_¢÷MjÈNE˜®é`¦Š3ÒKi¥-*Jõ´ó_x001f_ã*}_x0012_‡Öj_x0013_œ_x001e__x001e_m_x0006_Ëû_x0012_d` “•_x0012_Ÿêac_x0008_ºe3†šJÎsf3“\Úñh_x0013_Nh¨GR)/–</t>
  </si>
  <si>
    <t xml:space="preserve">Ë&gt;©ÌÒÌà</t>
  </si>
  <si>
    <t xml:space="preserve">ƒÒÂ54¤D“_x001b_¼&amp;"v@¢(Nf*Ü‹´¥Díb_x0014_</t>
  </si>
  <si>
    <t xml:space="preserve">Éa€IÅm”Â_x0014_æ_x0001_(_x001a_”ày|TV</t>
  </si>
  <si>
    <t xml:space="preserve">!%»@Q7$_x001a_L[rn¤Ì£@_x0019_±£TÅˆ}Å_x000e_©:Èü Æ0Cj±fÃl¿¨PÍû'!cÜ_x001d_ÖŒ®Ûk4$d$£ÔqlE£é_x000c___x0019_Wqž7ÿ5AÝœÇ¶¦_x0011_gËcE_x000b_Å@‘Ñ¹±û_	Y˜¡…Ø•L[»t_x0012_Z÷ÒßÊŸpë¹§¥h%_x0019_;pÙö»î_x0014_´uPÉ†²—˜z&gt;IW –_x000b_–yì	‘_x0006_œ Ì&gt;CfI¦01S&gt;%›—/Ê_x0010_¶òPÕtx_x001f__x0013_Î_x0019_&gt;&lt;_x0015__x0004_……ôS%yŽù?E_x0013_–T¥Gÿ1®ëú³Rû_x0014_i/ûÖV’_x001c_5ïÊ£^jpO}Ý1_x0018__x001f_´yÊ(Ì4_x0010_~¾</t>
  </si>
  <si>
    <t xml:space="preserve">&amp;_x0014_p§*q_x001a_³¸¯</t>
  </si>
  <si>
    <t xml:space="preserve">V‰)V_x0003_´_x0016_T_x001c_c~þéaª_x0015_UöPvReÑDÏL_x001a_Î‘‘$AåhJŸ%»â&gt;ëw•0j’_x001b_äU^îY_x0018_Í^ÖRzr‚¤z°“Ÿ-_x001f_ÆjY(_x0011_ñÚç óÀ%Ñr_x0014_©«–_x0011_fÓ_x0004_Ïe˜Á¼±_x001a__x0007_ÍÓ _x0018_i:ô	2N_x0014_V	=Ý¾_x0004_Mø™iŸ”­—.%N_x0013__x0008_!v¨\L¢‚V9gàÕ_x0017_v_x0006_[v)V’jgó_x000f_\ CHn§+vÿ8Eç²\Ò_x0019_‚NÒCZ_x001f_Àµ¢^!"€R_x0004_vÄçKªÚ|É·_x000b_ØF0Ü)¶˜nx_x0015_‘</t>
  </si>
  <si>
    <t xml:space="preserve">¦©_x0019_;[=ïÈ'†_x0012_ÖÐø†LßŠ–n²?Œc_x0001_ÇkCo</t>
  </si>
  <si>
    <t xml:space="preserve">$ŒUµ$©[« D|ÙJ€_x001c__x0002_÷lR€y†×Ð·B</t>
  </si>
  <si>
    <t xml:space="preserve">óU"}[…_x0016_¶Oþ&amp;o¦áZ-‡K1íÏŸÍ&lt;8hd§]âkù]Ôà&amp;–œ¤_x0014_û_x0014_Y)ãÊ”Ú…Öì‰òÈ“^Ò_x001b_â+çH_x0012_ÄÊQˆ</t>
  </si>
  <si>
    <t xml:space="preserve">Å…CÃ’«QÕÊ_x0002_¢</t>
  </si>
  <si>
    <t xml:space="preserve">¦õ32ÈÍhèt_x0011_gBöU3Ý˜]v_x000c_˜Jßc"_x0008__x0013_)—å_x001b_i/íÞH_x0012_ýKQ|V…Æ³	{(_Þ+ú_x000b_4</t>
  </si>
  <si>
    <t xml:space="preserve">ºÓÃ›ª_}Ã™úµKqïÄ_x0018_˜F­m^m»¦_x0018_z‚˜U–©H_x0006_4`_x0001_“Þ’ê®_x0007_ÓÅëÎŸÓ_x001b_ä‚y”´_x001a_{o&lt;_x0016_RJ`H+b À_x0019_”#ûšU5Vs1†wW´d{Î}Y_x000b_V½«ÕNáöÂ-þàø&gt;_x0008_¢ver^Gùtg´“æyrÆ¬ÎÊù_x0002_E_x000b_½_x000f_a™TÐ_x001e_pà³è¨ý&gt;¦:qÆ³?—-ô/)_x000e_F#_x0013_:ÐÆ·!_x0005_­u¶ÖA^kU0_x0011_¬×e2*îYš¥0@_x001c_õ_x000e_ðËŠ7ªKs¶]ªá¬_x000c_©Ù›|€ØkîÜœöÅûJ ülí&gt;élÜÎ³z2_x0003_gæÊÉ_x0002__x0005_v_x0005_¾6„b_x001f_Ö_x0019_LÜNŒD¡F„Qià¬l0Í£—$'Z¾WÃVã_x0004_šIU„û¨^_x0006_INs</t>
  </si>
  <si>
    <t xml:space="preserve">À=T‘_x0011__x0001_olŒe=‚û©†&amp;&gt;kß±ZÖá•_x001b_|’V=Øm=SM–žj_x000f_'ˆ_x0005_˜GZ“â'U£QY—’[‹a__x0005_ê¤7P_x0014__x0019_E_x000b_GM_x0008_îÝ_x000e_äƒ"Oï_x0005___x0017_Ã/³mð€€Öþõ_x0013_”_x0019_ÚUúÆH¥g_x0002_Sà©_x001d_©¥_x000c_$N^ôî¢53Ì¸_x0006_‰U†9fú#`_x0019_Ðvs›0ƒ%³_x0019_s˜¥9Î™·ŒYÞïîš9ò›_x000e_ŒY™ýå)Ñ˜Ð_x001b_~ç¦ÛoI¿SA¥ ëAjŒ”˜Dy]Á¿	tì_x0017__x000c_òÁAyÊk0¨O·ƒ­_x001d_E¼1ŠÁ.nÚÍæë*œ¾£4œîU=²+zÊip_x0014_yÊPt—_x0011_&gt;An]r€</t>
  </si>
  <si>
    <t xml:space="preserve">_x000b_¯_x0012_~_x0008_ëC_x001f_ö%¥ï^£_x0011_ºòsÁ7D‰ÍHî0û_x0001_Y7ÿ…†EµÓNuÿûZ·]Mÿ_x000e_OŸñ_x001d_-gåS}}¿Ü[Ï¼S_x0002_»Ç¢t7Ñ\Á&lt;Ø@§àÓ|Ðš_x001e__x0017__x0001_wbM_x0015_N_x001a_¯‘eÌlëøm3A¸R_ªŠ _x0006_»_„Á­%Nì½üÚövë&gt;ü£öÄn'¡*k¼;«9ê25_x000b_áþµ?¬%_x001f_ _x0019_½~ÐX•ÅíqÒñìž¼Ù_x000e_6_x0006_Øã žÂP_x0011_TÔÀåœ-ÁZ—e‚‰?}›Ö½û_x001e_;o_x000f_$\µ’j†tëk¿™ÿÅ¼ã}è4¹AX=b¯h-_x0008_×ƒ_x001d_e Î²#_x001d__x0001_¿_x0010_b¯Un_x0010__x001c_ë_x001c__x0008_Ã_x000b_ŠŸ~Ô|Š½S0	QFÑëN¨_x0003_¢</t>
  </si>
  <si>
    <t xml:space="preserve">XãE_x000e_ãLN†u{ã™Ð„÷-z_x001c_®¢._x0005_ðï®•^ó^~‚VrfÜmÐ_x001b__x0003_-å«N[QbbjG_x0019_Ÿå„Ò</t>
  </si>
  <si>
    <t xml:space="preserve">«©Åñ3…}ï–Ä1ÙšZ`Z8²_x0017_Ì¹_x0018_›¯+ÚÕ_x0005_æÅŽŸþß®_x000f_)&lt;_x000c_UÐü†mg¯õŠb_x0019_²ŒGé_x001c_÷®—¢_x0014__x0003_xÍ€_x0003_™@ä_x001c__x0001_wÈóv«EB £Z"D_Sp²_x0013_žOR§ý_x0005_‚H_x000f__x0014_5µ26Å—_x0015_l‡^~ëb_x001f_„&gt;ÝÂ#€›­”_x000c_mø§“b¯ã_x0016_|åÉ;Ž¯(D_x001d__x0011_PmK_x0003_³_x0006_w’Z¬²vë›s_x0005_²y;_x0013_l;egR!Î Ñ_x0004_Aeˆ9–$e^•úwìdæôfz\Zß KRy¼¯Ñß†‡z_x0015_È‘9Rà_x0004_ÞºlÔ¡_x0002_S_x001b_Ø</t>
  </si>
  <si>
    <t xml:space="preserve">·‹˜1Ã³ÉSÕ°VŽ3±FÈbÁ½ó#Eþ®µ_x0007_.|§BBÕeíS+Ñ</t>
  </si>
  <si>
    <t xml:space="preserve">Ð?ôw_x001d_yä¯ãîî_x0014_6•“_x000c_Tà_x0019__x001d_</t>
  </si>
  <si>
    <t xml:space="preserve">÷Å†P„B™_x000f__x0015_L‰+[ß=¯•%#ï_—_x0016_ÝÂ{±PE§ŽI_x001c_ªuuÐi</t>
  </si>
  <si>
    <t xml:space="preserve">íÌî_x0004_C=)›+á_x001a_ã~òãY©ª=6v d_x001c_ÇyN&gt;¶£»|…Î)ÊÌÀ°¥¦¿s¤£àp ‡¸6-ü6‰ºÚnÁl„ø]Öín_x0007_BHˆ÷_x0019_÷ÈÇ_x000c_ËòÃH If£W²£_x0004_Z.ª_x001c_AjxËúŸcgQ^ƒåö\ÆåŽ«¯‰¢çôåd†²ZvÜ_x0013_u oÁw–_x001e_‰%©¨LÉù‘lðXFE_x000f__x0003__x0008_FÐD[šž_x0004_½Ù½­7ü¿C_x0015_r‚à.ˆ‚”_x0010_ âÒ¾î</t>
  </si>
  <si>
    <t xml:space="preserve">_x0006__x000b_/9AØ¯²"(ÏñµäÜâ×]ô+˜Í©_x0016_ØqÜP­Ôí_x0010_¦Øèý&gt;™-°ýbNÍ\à¹ÂÖX±Û¼uÖ‚ï_x0015_š;8…Îïóré¿Í²ÙÝ†®_x0001_X_x0018_†içÖêþ¡ÑÚãÛ¨–ï45ìµÄAù”)Ù_x0004_`_x0001_fÓ9€ÀŒ¢¼©‹1F\¶W#PÖ}l¬.™·ü«—@ÏJöxÓi</t>
  </si>
  <si>
    <t xml:space="preserve">_x0002_â|i¸¼+´BkàZ‡</t>
  </si>
  <si>
    <t xml:space="preserve">_9_†1P[µÈ¼-Í«ûÕŸûäx&lt;á¿C¦‰w_x0008_Ú€+šÍóX@¨—_x0001_w5_x001c_ª_x0018_!_x0013_fj3Ô6ûJO_x000b_¶w5ŒÚ`÷‘¾Ò~ÇÜ5Î_x001b_ƒ¢\ýØèíJÜ^a7Þ C¼ŒÜO÷ü¶Ô&gt;š0hŒ¹©±H½úû_x0014_b£î“D¨ØÂg_x0001_ÝÞÇ1Æ«ŽzŠÅxQQã€ÃŒ_x001e_È€™_x0011_¦R¬ÜÜ¦y•²zˆŸ_x000f_W </t>
  </si>
  <si>
    <t xml:space="preserve">@ÄµÄÖh_e–â&gt;)&lt;+Œ_x0016_UE_x0012_¤</t>
  </si>
  <si>
    <t xml:space="preserve">:f.Ó_x0018_©_x001a_w-Üo´„üÌ¤¬´ô_x0004_‡‚_x0005_ðUªÈJÂ”Ô_x0007__x0010_×Ä˜œL _x001b_ð¥¸—_x0010_Ê_x0014_©’^ì\­0_x001b_ò6J·¶_x0004_´?fØ`_x0019_û_x001a_s-	÷U|¬ùŠÎà_x0018__x0015_ý83Ð_x0003_ŒÈ_x0019_$¢ª/_x001f_;ñØZ¶é/Òxõ_x0011_/_x0006_Íw­ =æH¨_x000e_‚•¦_x0001_å Ù`S U‹ª½UÕušÍ-ŠÍÄZ¹â9`_x0013_Ž_x001a_pV}¿qZcWVWÇF‹—_x001a_ú1”_x0011_*´*Þ}+Ÿ‡_x0015_ø¿±÷Û[»F¬Rm›iI_x0015_@</t>
  </si>
  <si>
    <t xml:space="preserve">¼*™zÎRFèèÓõ*˜Zß_x000b_ýl&lt;çÔüÔ­…@k.Õ_x0005_×Ö_x0019_E kO u_x0018_N_x001d_Zá_x000f_ò(v*é÷-SšÄ3iW_x001e_ù›ÛŽì_x001d__x001d__x000f_Ïaž™·V˜í±_x001c_évlQ</t>
  </si>
  <si>
    <t xml:space="preserve">{Ú¼ ¨žtø_x001d_à};äy¢BM_x0010__x001e_†åæ¤u´àãï_x0019__x0007_†}I&amp;ƒ©^´Éz¢ø_x0007_/_x0010_W-GÛâ¦[æšÓï‘MUÊQæMô˜Ž</t>
  </si>
  <si>
    <t xml:space="preserve">_x0018__x0015_kMòRGq¿À€P_x0006_z ixN0ìÌÐŒ_x0008_iþ_x0019_2ãñÞ`UUgÝM/ô‡ÚÂíâ_x0008_&lt;Ó™_x000e_Ù÷÷gÁiq0Ïk¬CBJßCP&gt;ÉJBµœ8^å.¾Ðé_x001c_u0_x0018_ä)ÐÆÍ_x0006_¡Kó+Ä7o{_íqæ1F´é3(_x001d_Œ'1ç±2_x0002__x0017_&amp;=_x000b_Q_x0010_¼ÛâáG*wgÑø_x000c_ßÛ_x001b_}Á¬ùß¯_x000e_™_x001d_àý_x0012_ë_x0019_«ª­`_x0002_w_x001d_¿!öÁ„O›QéÂ_x0012_Zá\¾›ñ£hVy[ Vc_x0019_·§Iìt£Þ\_x0019__x0004_R#Î°D÷qºAlË&amp;‹35ÐIîŒa6&amp;t_x000f_žàd‰|žÚLRÒ_x0007_Á_x001f_(·«C_x001c_n_x0015_7³ðDç…_x0007_¶XA`ñÎéNZ&amp;è‹‘¾€Ã¼Ïý_x000b_±ÿbo%ÃvR¨_x0012_«jZÃ_x0017_2</t>
  </si>
  <si>
    <t xml:space="preserve">)©Kh[·—_x0002_À–_x0014_ô_x0002_EÀG¡¸kpêà7Y/rÃ</t>
  </si>
  <si>
    <t xml:space="preserve">P‚~Ú_x001d_ñC`óÄÝ›Bˆùˆ®äÖ~oµ_x000c_¨©Õw|D&gt;)|J0|_x0003_mz</t>
  </si>
  <si>
    <t xml:space="preserve">_x001c_ä</t>
  </si>
  <si>
    <t xml:space="preserve">_x0019_Ô—)¬P</t>
  </si>
  <si>
    <t xml:space="preserve">¿¢_x0006_ÄyHÀ` êF_x0013_l6ŸEì3‚sc“xð»Îgy_x0003_s‡Òsãjrïoí¤Ý_x001d_ŽCÔ´ßAb‹ê®[³%ï®ì3ùŒÏ_x0018_l/;`Ã_x0011_a¿?õÅÄ¥¢»h‰b¥Š¼ÕÍ½_x000c_?“Sâ®¶"Â.b"ç®áczs¹åö~‘¾tøãRKï³«ô_x001d_'–±Þ[¸nÇÅÏ:i_x0006_å_x000c_?ˆ_x000f_@"÷‰?Íßêi_x001e_R‹(¤‡Ë4”Ï0Ýùúw³_x0008_ïðGÊF¥ÈºØÕ_x0017_6Dß_x0006_ùÏßìÛµ_x001a_e¡}ë¨_x001d_Ðwü</t>
  </si>
  <si>
    <t xml:space="preserve">_x0017_&lt;</t>
  </si>
  <si>
    <t xml:space="preserve">O)@\_x000c_Að_x0017_=#UÒ+W—‰Í;¶'YÙèWç&lt;È¼Ä</t>
  </si>
  <si>
    <t xml:space="preserve">ù]Û0Ô_x0005_P3ƒ_x001c_‰FŒÂ_x000b_ò%Þ.l?Ï°†ÕÏV_x0015_–¶çy_x0008_šÕ¾9%»èöç¦+¨_x0014_;’–_x0015_ûÈ7J§Â8Ô“ÌXÀzIõ_x001d_s:Žüþw_x0015_i‰_x001b_ì¯˜¶_x0014_Ó5{4î^Æ__x000b_+p÷‚i&lt;!Œz_x0013__x001f_ÔW%xªÇzíî²ªÍØ¨µve_x001e_%]]ô³_x001f_-›Ãb­D_x0013_W­_x0002_(Á_x000e__x0001_ÌÌœ’X•4w{ØQ]rŒ™j7_x0013_ºUøzµNŒþ.¿‘\~Ál…Ž( )|ëôˆÃŽ8s—Öðv`¨V2Ir¸»á_x0016_pšÜÅŠ’ønKo½X{õ_x0004_Zð_x000e_u•‘i*ÊHgJž0Q´‹«¨øps¯ÇI”“ÑŠ[?n½Ë]Mõ#±wÚHùö²Ú`#Ž_x0013_t8 Kì9_x0002_f×š\š—žœxì§—ñz;C_x001f_œ_x0012_¹¼Ä¾/d˜)_x000b__x001e_×@µí‹w{oó_x0012_xî®_x0017_õ×‰_x0006_³_x0008_ãñ©Ÿ_x000e__¨_x0011_ÒÿlØÙÿª?&amp;"°û·Oñøÿ¶­¾ðUŽ÷_x001a__x001f_"ùÔ¿;áÙPéñt_x0002_/ß¿._x0008_ß</t>
  </si>
  <si>
    <t xml:space="preserve">¬‹vU‰­Béüç~Ì˜CÓÊTé…ÞÁ¢ÝÇBþLS½ªøX¾</t>
  </si>
  <si>
    <t xml:space="preserve">wÏ~‚d4?…¿ÏÜmDö&amp;Í_x000c_Ïk¿_x0018__x0015_D~hÜ¤HšŽÿEèÈMÕ_x0001_sjÒ(•v‘+Í÷­_x0018_è¥_x0008_ý…«s‡6þ=´_x0013_™[·::Ê[¯MY¿™!_x000e__x001c_@	Ã_x000e_Ø |ó_x001a_EænWÈP_x000b__x000e_€_x0006_m_x000f_&lt;*‚€_x0013_Cê€$¼_x001c_ÇBÎ!B</t>
  </si>
  <si>
    <t xml:space="preserve">øp˜0Za˜Óh_x0002_¹ü}ò2ö1Ÿñø&gt;_x0001__x000b_rÞð•÷_x000f_×næú¥¹Ôá_x0017_+ŒéýÝ0‰_x0018_6~'ï½ÂcÏ¯</t>
  </si>
  <si>
    <t xml:space="preserve">Åº_x0015_H…= _x001d_—íÍqxE¥ÿ_x0005_µdˆ1iú\!f_x0019_®àa¦ó­9ìý'JÑÃÁ…!£ÿ¸È‘	³_x001b_lÕ¨„„|qËÐ®ò=yÎ!_x000c_æ</t>
  </si>
  <si>
    <t xml:space="preserve">k_x001c__x0017__x0005_)øgÚ_x000b_æeÄò§_x0014_kÞFÙzs_x000e__x0003_ÚÐ€î¦z]2ïfâÔZDŠ&gt;_x0019_xd_x0010_–9ãu_x0011_</t>
  </si>
  <si>
    <t xml:space="preserve">ûx:O_x000c__x0012_àGý_x0007_CÜœ3_x001e_y</t>
  </si>
  <si>
    <t xml:space="preserve">Ep$0¸QÌØk‰AÝ·Ç_x001c_­ÿÈý_x0011_ËëâÛTP“x¥Õ¿5)ôeŽŠÖ!ƒy˜ÛÓù“³ì„Â%ø_x0019_H_x0011_dvFôB²¬</t>
  </si>
  <si>
    <t xml:space="preserve">|åg_x0018_åMª:JÉ]Äÿ´ÝP_x000f_EÍ{{yeSÍ-•]_x001f_¿èÎZ)D_x0018_‰¥Šx_x0005_²_x0005_€_x0019_íƒã„x”_x001e_G&gt;C&amp;F_x0014__x0017_f³s@CŒy_x001a_š-ÛUå1ä¸BÇé¸_x001a_±_x0019_z–ÈñÁº1¼ì	R´_x0013_V_x0011_±µQEr!Ôw"(u_x000b_ôY¸sáUÝ•TúÁ_x0007_2LâTBö5„ Ð:°ƒ&gt;ð_x001c__x0010_ÀB±_x000f__x0018__x0010_6Î~È2U_x0013_Ê£È†] _x001e__x001b_Â_x001a__x0018__x0001_ø´_x001d_6Q_x0007__x0019_ù_x0014_ _x000b__x0013_á_x000b_¹³ò|_x0011_F6õH^«_x0018_Žü ÎJ“7ƒÙêb_x0008_1Õï×_x0012_+­&amp;C=»íÝ&gt;1rÌ_x0007_ËÝ_x0015_.°ÊVu_x0011__x0016__x0016__x001c__x0001_scÿ#cM3ž9:_x000b_ÔÁ¤‹ø0`«_x0010_´ÀFþ_x0001__x0005_¢ˆ|Ø_x000e__x001b_€_x0003_q^|žVÏäùQ _x0012_“„_x0010_lAJÝÿ_x0007_|Ê6_x000b__x0007__x001e_æÄnŒ/_x001f_¾ö4ß˜`á´_x001e__x001b_“¹Vîª</t>
  </si>
  <si>
    <t xml:space="preserve">Æ)KÏâS¬L)Xf¸Ú©µ·¶Hmo_</t>
  </si>
  <si>
    <t xml:space="preserve">_x001a_›_x000b_¦ÕúBYH~¦44]¿Ún=½(¨”-&amp;£Ôs¿_x0011__x000c_9‘Y§†ÓóK“€¶_x000c_‘‹</t>
  </si>
  <si>
    <t xml:space="preserve">ùÃÇAOeaÜŠé”äÎ_x001b_7»ü$J+p‡NÄ=_x001d_c#iÄ0ð'v HœJ¾	:-!££e$”%2$¼À\7diÏ‡‰_x0003__x0019_E3_x001f_èä‡lã=®1ç6MqÓþv(_x0017_Å@”öž´4 S¬ñ~ÁÈ_x0015__x0017_F@N?µÁï_x0008__x000e__x001f__x0010_9Em³“D_x0015_@_x0010__x0017_û_x0004_ûÔ_x000e_Á_x0019_ðÀ_x0001_'·_x001b_§@_x0004__x001f_ù8’_x001e__x0003__x0015__x0007_‘ÎÜ÷õ…¾]†Å_x000c_dÄ}ÏÚ_x0018_³bi}k_x0005_¼å_x000f_ý€E1_x001e_¯ˆ©N„È|ÇGDñÿ¨çùÃj!´ë’?{˜ö±Õ#g­_x001d_S'ÔŸRê…G §Úíãjg%_x001b_-ÇÆèPÝ_x0017_'] _x0007_Od_x0013__vb¢_x001a_çËñ_x0014_2{_x0002_ÄÕŒ¸¨µšèDp_x0007_x±mcÂ¥ÔBëlu_x0004_&gt;‚Á_x0005_‚#¹ßÁ_x0018_]Îcx ‘¼1ð§A¶³¦¼ÿ‹!ö¤fŸa`_x0006_=Tˆ¨¾”|½‘tyŒ¬·™M_x0014_Ÿöé¯ëxÈ¢dÏ*¾î3c(þ6+Zt©p’Ëà_x000c_o½_x0017_Ùƒ#[Ú_x0008_1ž_x0013_¡ÝŽþ´ý&amp;D¼Ù²Ùv_x0013_AIuc_x001e_ÉJ_x0004_ÿª_x0001__x0004_ÙÐ¨</t>
  </si>
  <si>
    <t xml:space="preserve">_x0003_õ™’õ÷dÍ/™üîžó3ü_x0016_‹…vRÍzÕ=T</t>
  </si>
  <si>
    <t xml:space="preserve">\_x0017_^ñ#v?úÆ'8Ê°[®ÜùÂ¹ÏÛ?_x0005_}~§_x000b_®Ä÷:ï×@ÖËüåƒ{K_x001b__x0018_òáûh“0X&lt;ýÝ_x000c_`¯ËsêqÒ[‚Æ¶·Ô»}½÷¬|1bCzc'—_x0014_E‚¿'_x0010_×¡›aûéX²S…_x0005_”r=l)N_x0018_[[_x0019_¹i°_x000b_˜¯×JÒ3NÇl@e•Å ;_ÃªÁ_x000c__x001d_õTÖ8ÿû"¿ _x0011__x0010_N‚ÇO’'iëïèÞ_x001b__x0007_@|Ì_x0001_FÉŽ¸’M«_x0004_!sÅÙÞÅuîX²2`8íðœE½ã/”_x0003__x001f_‘Y•â/× æ¤÷'Ç¡óÅªÞ0òAq5ÓY:yÂÄâÂ¯Éy°¹	_x0007_„ç_x000e_Ý$	9_x000c__x0008_@Y·'_x0019_lžÀAÛ4_x000c_íæ’û²€ÙÄÑô5</t>
  </si>
  <si>
    <t xml:space="preserve">eù_x0015_Có½Â—…zbCrÚ+7|eÓ‡(wŒ›¦ Ù†‡_x0016_ÓßV–¦$L%ØªxÓ‹WJBæ_x0006_nðm</t>
  </si>
  <si>
    <t xml:space="preserve">éÜ_x0016_U²_x000b_T!fü-_x0002_›âXcŽïÎÆ_x001f_ç’É´Ñ_x0002_PÍ­_x0018_˜¸B</t>
  </si>
  <si>
    <t xml:space="preserve">#ïþ_x001c__x001b_ËÜ‘4</t>
  </si>
  <si>
    <t xml:space="preserve">ÿ„&lt;òÓa)ë_x000f_c_x0004_ò6‚›6ð2Ãô˜_x0004_ÍþöÃùï_x0011__x0016_½õˆ.j{ÄÊäò</t>
  </si>
  <si>
    <t xml:space="preserve">_x0014_•]U_x000c_¹:_x0018_ë$ýûxkSàÕEöŒåKW Äæ_x0015_ýÉK2‹VmÕuu_x0004_-ü¯_x0015_</t>
  </si>
  <si>
    <t xml:space="preserve">rö%i¢Ý¢G¯må_x0015_ÿ^ñ®…ÊM+¦þÇ”›˜ßˆüõvËùFáV)_x0004_².èb»á_x0019_¢Õ_x0007_¼FgŽÅ¸ý!©\&lt;ÀBÂ_x0010_õ?ðÂ1Rg‹_x000b_lä_x001f_?_x0011_DH3Yüä"on_x0017_‰Ï`Uá¦_x000e_ÿþRÈÊ&amp;N_x001a_×­ð&lt;ÁaÙSO_x001a_W_x001f_Ü&gt;{LhÛz¼©µfO¾g”€‹þýÅóÓÚç®Å</t>
  </si>
  <si>
    <t xml:space="preserve">_x0016_Z·K¿_x000e_K_x0008_ýìŒSŸ_x0008_&gt;Vîä–=Ó7™_x0014_ACÐ=©{þ`#]‚’_x0001_¹!«S™¯Õvƒ&amp;H0_x0005_€âj—*8Œu€C</t>
  </si>
  <si>
    <t xml:space="preserve">_x0006_NzqÀ_x0013_ŠÍ</t>
  </si>
  <si>
    <t xml:space="preserve">ÙölÜqˆÆ)“Ÿ…·_x0012_?*H_x001b_íðÎñã‚_x001c_c¾¡0ßý¡øÓµ0</t>
  </si>
  <si>
    <t xml:space="preserve">HŠ˜Ðä_x0014_Îôfj/o©s_x001f_ü—_x0008_æåTó½_x0019_õ5íòØßà30bl¹¬sÿír±€$`í_x000e_H_x0012_Ã›Ð¡Rëô.[Û}:ŽAWTÇäóáÔ·Ÿ&amp;Vµúy–)çÞÃ™ŒÝí8¯þ¦O~¦ÉZòži_x0007__x0012_</t>
  </si>
  <si>
    <t xml:space="preserve">Ô0†OLpÅÆ9ü“(Â</t>
  </si>
  <si>
    <t xml:space="preserve">~+{ÃùÎ¶;§÷ÝMë__x0006_A—K¼·ÁˆØ]P—Ç®/~µc½";sL‚ãºT*â»½_x0010_E3í“J¤çÐ2šS'¿øè_x0012_|*_x0015_ãõÓ_x0006_a_x0006_­þÂrû4_x0001_øòFêL_x001d_Ðm¶¥*8«_x001c_</t>
  </si>
  <si>
    <t xml:space="preserve">S]P_x0004_‡ßÜÂ™Ga_x001d_}ˆžÊEæ_x000f_R5</t>
  </si>
  <si>
    <t xml:space="preserve">ãßC_x0005_WÉîÓGd…_x0010_¾4Þí</t>
  </si>
  <si>
    <t xml:space="preserve">_x0011_C$ž_x001c_æ~$_x001f_y_x0016_›Ñ_x0007_yI¾¨Ï_x0015_+7ßÔéq?Ú3—\ôŒÛer²æÅ"Èë´ýf_x001e__x0010_ÙÖ_x001f_Š”¹_x000e_(•˜Ó‘Tù@_x0011_ø=_x0017_•]!_x000c_"_x0006_!€Èmþ€ŒH_x001d_I_x000e_ó</t>
  </si>
  <si>
    <t xml:space="preserve">Ê¾DqP½_x000e_È_x000c_ä_x0003_/ê4e›¨~ÁÙK_x0004_©_x0010_K¤Ë_x001b_¾ÎÏ7_x001c_±ë«ˆôè_x0007_³hf|HËú£%«kÕK¬h§íÐ÷_x000f_  Œ	OýÚhž_x001f_-N±³:UÌ:Žs÷PÆßÐ_x001b_d_x000c_"æ_x001a_øhËQ‡&gt;àD–_x0011_«Àä«Eá_x0017_R“]š™µe(‘+%`qÄ‚äEÊëjs%__x0006_îiSíhöH_x0007_®ò•’é§{_x001c_ÈEÍ”û½î¢£¾@¥¡ÃX^aÇaý0H_x0010__x0010__x0003_3G0#ou»èï’³úM_x001a_E_x0003_Û§)mœ$À§ïp_x0003_ÁG ¦9_x0016_Úë¶rn«Û`»j_x000e_þ{ŽÿŒL_x0001_ÑˆÀÁ€_x0001__x000c__x0010_Ô½¥=a$-Þ³{º›à_x000c_ßzÖ7KK©*8›×Çæ òƒ=öÂ7D&lt;eÙn»ó4Ÿl7î¦_x0006_ZezÓ«_x0003_¶˜Lí4è…‹§l§è¯]•—_x001d_t—µ_x000e_Û_x0008_’I²ßm¤_x0014_fˆfÀ¾Œíî¹ÛÜ-¹Ü3¹’-Æ¤„à•Ja„[F`&gt;_x000e_„_x0011_É`$À)_x0008_Q!N_x0012_qƒQÔ_x0005__x0011_./Ž1À7€&gt;Ö±ã¥_x0019__x001f_òòPŽ:Œ…µ_x0008_I†¼…+˜[h_x0011_Æë³8ÏM`Ÿ:S1ÑÐVN_x001c_EA¹_x0010_=ŸV§2Z´¢Œí³jêN_x0018_Ö_x0014_R_x0013_5)zC_x0019_</t>
  </si>
  <si>
    <t xml:space="preserve">wäPÙ/¼aA?Ú2	7Õ}d”%/{U=^_x0008_Fh¡“¤Œš(a–B7cŸý!×‰×Î8_x0018_¨LBÁÖ%VA8</t>
  </si>
  <si>
    <t xml:space="preserve">D˜‘^œá*´”Ù-I²:Ñ_x0003_ù3?Á ÙˆÁ¿¾_x0018_60_x000b_Mˆ_x0004_#O…@_x0004_³…iæÍ_x001d_Lè‚êÖˆ+·Ö|Ë§uó¾\„f_x000f_‘°Äÿyfˆ3ËtÖYô®€Ú_x0005_WQ‹–j|_x001e_(su¥*]éÆ~_x0012_µ}õ</t>
  </si>
  <si>
    <t xml:space="preserve">-§T®±±¦¾Þ_x0008_·»†</t>
  </si>
  <si>
    <t xml:space="preserve">:Ñ%éÛ®¢ú²ôÁ;/y€_x0008_Ä</t>
  </si>
  <si>
    <t xml:space="preserve">_x0015_¥;9_x001d_šjŸh&amp;ÍMí\h¦4ñq-žj´³¥_‡ùÐ’_x0011_Œ‚\éIû(µ©_x0007_÷dT#_x0016_”Û_x001a__x0015_Á†Ã_x0015_|ŠÇVs‚Ð_x001e_M_x0016_­™7Ð;_x001c_iuD_x000b_¬6á_x000c__x0016_ÝG#_x001d_fØ‡˜hV_x0016_&lt;ºò</t>
  </si>
  <si>
    <t xml:space="preserve">¡_x0006_†_x0010_Tw¤CiL˜%;._x0001__x0017_^í®ó×Öþ:FŒ_u¹ýëF®h°_x0004_X/Œ~D_x0019_­œÃzU9Å*&amp;¬&amp;§’s3sï_x0019_…¬ù_x0004_SäÏç{_x001d_rEêÖ–š›šöÏJB±:oÒXVv_x001a_G8Á1ò++èÎÜ)_x0017_9_x0010_„¸¯'y€‰Ä</t>
  </si>
  <si>
    <t xml:space="preserve">_x0012_Ñ³2îÓÏÍ¬?]R_x0004_k$(_x001a__x001a_áÊ“Ój_x0001_Y¾?¼ÙÇü1a¼žžFM¢¹+_x001e_CÌ${¶ž°þÎ#_Ãâ_x0011_•åþ»ä_x001f_</t>
  </si>
  <si>
    <t xml:space="preserve">':Õ_x001d_všu_x0014_¶&lt;¦</t>
  </si>
  <si>
    <t xml:space="preserve">k_x0005_Ä¨¡N0_x0018_7R"¼ò XÊ&amp;ÔÅ©p_x000b_Ö¶”·ƒzëî3deð–Â_x001b_\·wFd&lt;_x0004_[Ü†€9_x0014_ú›Rð_x0019_ååÚ&gt;ß$©u¿’_x0003_«X_x0004_ñ¡R_x0004_28ôÔ\~àk‚ÉÜSõoJÅXÊ</t>
  </si>
  <si>
    <t xml:space="preserve">!Ú½e®zE¹_x001e_eû&gt;_x000f_Ùz_x001e_¤êWÍÊw_x0014_ß8ìeŸ_x0017_÷HŽ_x000e_•_x001c__x0010_táÑ_x0013__x001a_í#°7kù¿_x0001_Ãa›9&lt;®«5ˆYk"Nf€Ú-îÀ~_x000c_GÄHžz®È¿Íö_x0007_fFU¤óì¤¤´ÄôzÞÔvuZ(¤_x001a_Ñ!£6ÈÀæ¯ËÆ5ÄSÞŽÂ°U¨)T×ZX_x0005_»ÚÍÅt7Ÿ«±¤Ö¤—•Ý‘_x0003_‚;_x0001_ðYö)‚EÆ_x0002_+ç¡H…ŸÇõ‰?»Q_x0011_¤CÁV_x001d_ÁœÔ_x0003__x0015_#w’·‚í!_x0002_'wSmâ_x0015_jA™:‹^o=Ñ_x001e_œ_x0008__x001f_u_x001c_¹ä€à</t>
  </si>
  <si>
    <t xml:space="preserve">³Ws'´¹÷`oŽø\_x000f_bÒ]ò@01ÔáŠ_x0007_ª®ø@0</t>
  </si>
  <si>
    <t xml:space="preserve">8ÄÁ"_x0004__x0001_ÄYB}ÏÜ_x0019_îR_x0006__x0010_w_x0001_–Öœ–ëbã_x0003_¬ÔbÈŸá-Ã_x0018_½r¡ºª~’W_x000c_Ÿ ²å[T	ÞTò“_x0014_q	²sy'Ð_x000c_áY©/~Z/‹_x0019_Ò2E¹Ë…ª¥ä_x0011_Ã|Ó¥´P_x001c_B£7zx’ñl#yÁbõ‚_x001f_u#Ûõ_x0006_…M¢_x001d_dß&lt;þçˆþ³_x0017__x0003_¦NŠ»_x0017_=e_x0015_8‰évðíUjŸ9LŠó6àé_x0011_ÆºÀ¤ÓI6Îåi .-›u&lt;</t>
  </si>
  <si>
    <t xml:space="preserve">Ÿñ_x001b_ŸA·Û_x0018_þ­{­¸CÌ v'K_x001d__x0019_ƒÖ“¡aD_x0017_p°×o¡Ó*3ýTŸ&gt;öác˜_¬)umÉ;¹</t>
  </si>
  <si>
    <t xml:space="preserve">5¯u˜¹S­Ãw£8ëÕøhÎØ_x0013_}-</t>
  </si>
  <si>
    <t xml:space="preserve">Þ4×ŸµÄŸOô__x001d_š¢Ûè_x001d_è_x001d_á9_x0015_ª®ïÑ_x0015_0‰A½ÊÜ@{OÞVî_x0006_Ø…çÚS.GÕ_x0004_2`aŠ!%C!àb]à­sIrS4™'#t_x0012_ªw†·0–õý$vµ_x0019_ª"E8z©D_x001c_€Jíñ_x0017_m-.µ_x0016_•²v/Çæ-É_x0007_ƒJ¹†sX;Æ¬¹Û_x001f_ß¦\êÊÎ_x0005_f˜ ­§`_x0001__x0008_*Ü ’&gt;ò@jgÉ‘E"}$¾.œ•]_x0015__x0014_¥­'M«™ù|JùCã=ã›wí_x000f_Cç¡¤ÊgJYì}ë'ÞåÜÕŸ—Š³_x0003_ÛŸíåÌ_x0005_¦¶:I¨!ôÌ˜Q@˜Yª&lt;ô)À_x001d_™½r“¥7$«_x000c_P[_x0016_åÅ’)Ef›ˆ¥“Õ_x0001_ªcír¨Ê5§r_x0010_%_x000b_"ë=_x0018__x0019_a_x0017_g©vIË_x0012_F_x0013_F</t>
  </si>
  <si>
    <t xml:space="preserve">D_x0006__ËLÆ_x0007_œ[°_x0013_oÎœ =°Q~¸Æ¹vHÐÂ©_x000b_¦</t>
  </si>
  <si>
    <t xml:space="preserve">_x000c_¶·èê_x0001_÷/_x0004_jvïê|Ø</t>
  </si>
  <si>
    <t xml:space="preserve">ÍÃº=‡)_x0011_C!°Þ_x0007_{Xh0ÜöF/gç¦¦ÛmªNqœl_x0011_G%ž èlèØÇì²˜_x0002__x0012__x000b_6+”[è7Ä_x0018_U/&lt;jøD;÷ý+Y)7Ù=KNâ	'±_x0016_4%sŒ_x0004_Ø8_x0014_º”2YùQéÃ?_x0011_e@_x001c_Ùy_x0011__x000e_{8;´¶4ÑykWÐ</t>
  </si>
  <si>
    <t xml:space="preserve">:¡*î	¹üì_x0016_…ÇÁ¯üßð_x0011_uÃ®JªuºÿVjgs*šMƒ¬¦_x000f_vðŒ#žñÑJ”¹eì_x001f_œ~È_x0016_–*_x000c_OŸk_x0017__x000b_/_x0007_;{_x001c_·¸ÌfH‰[._x0007_8·'_x001f_Ci~¬GaWÆì{73_x0012_1=6;Fr_x001a_E‡c]÷-+í”fÍk³	</t>
  </si>
  <si>
    <t xml:space="preserve">±&amp;÷£=ë¶ƒÙ²äüÞô^þ¤Üòì|¤ûîè\hòí_x0012_Ñ9ôÖiJŽÉË_x0019_Ä_x0018__x001a_j:]ŽX…æSáN$¦¤‘#ôJv•Ï_x0003_oKê„&lt;	ìärµÌ”AM®Á¼¤•? _x0010_Y™LÚSÉ	±ZëJ÷ÕoQ²lOô¾‘ÎÔB</t>
  </si>
  <si>
    <t xml:space="preserve">o_x001e_óÏïf‹OE)+R_x0012__x000c_ñ)ï°E_x0007_À·!3·å?žØ</t>
  </si>
  <si>
    <t xml:space="preserve">µŒwºg_x0015_v]_x001e_á_x000b__x000f_ôVZ§ßf¼ÌjQ…j_x0008_œ¼HÖ8ý+_¢_x0004_RÈîÁ;©6ÛoÆí‚†µÌ»]_x0012_è*H’¼®î*_2r±._x000c_dIsÙ³_x0001_w</t>
  </si>
  <si>
    <t xml:space="preserve">_x001a_¬¬´úæ‹…Ø­z^Ý=éÑZTXþ_x0013_‹¡C_x0011_ÏÂ686ãNªGûÁV_x0011_7–OŒŠ½‹-_x0019_A˜_x0019_G_x0013_¶`¸¸M¥ù&gt;ÌBªÆåó_x001c_~åãS_x001d_«Ô«_x0017_H%_¡¬˜_x0007_\$TþoBÈß¨s&gt;iónû;Q7pšY_x0001_pQ|Wáõ_x0014__x0019_S®_x001d_ã^îðHX¬™g`q¬oãzW±àNxmÿ™¦ðëŽ‘¬5÷Ë÷øG›qgD–;B×Ì·ÂÁù_x0015_=Ä´(_x001a_u.(×¼û¬ ^Ž¾¤Å=ðõyòF®€o‹e“ÇàBâ_x000c__x000b_õb_x0008__x0001_â$ŸÙØŸ­DJ_x0003_¼¶2cVó±­ouÉi˜‡£yqyï.üÈü…_x0010_û¨9	È’t‘¶3ë1Ôí†OØ/CýuþA$á3$ü 	ß_x000f_L_x0010_@_x0002_6!Åõî_x001c_b^_x0019_Ðæw_x0017_IŒÎî.Ö½_x001f_’Õ„ÕÀ¹_x0010_Ç‚5úÛ&lt;</t>
  </si>
  <si>
    <t xml:space="preserve">Ð_x0006_Þá(øø'„ßœìû‡(•Ïo úæAkŸÂÔÕ)¿Îo”Ôm_J_x0018_[A_x001e_oñ_x000e_Vw¯_x0019_ëùÃM&amp;‰Wä/_x0002_Ÿ¥±ž_x001c_z9;«Ös½8Zw6…˜`</t>
  </si>
  <si>
    <t xml:space="preserve">½øê</t>
  </si>
  <si>
    <t xml:space="preserve">yŽ_x0003_'ø´'ÚQjm*©Ç_x0003_Üqn#§k‹šW_x000c_t’é_x0007_éu:~µU¥ˆßÛòÀN¾ˆ_x001a__x000b_]Û9ë»ÃÁ8MßJ*RÑÝ[Œ@$*ýã¦§‡›Ï_x000f_Ã°·	â¡‚_x0010_Ì@_x0011_˜Ìtêfß´N&lt;-Î=ß†Lb¥·È7ò¼º¼	'+1Ñ</t>
  </si>
  <si>
    <t xml:space="preserve">¤À_x000f_•êFÞ¾ÐF_x0008_\5·¦´_x001d_û	WTŠo¿k;xS¯_x0001_dØ0åOoÒ_x001f_‰_x0014_¦Ì›ìâ2j</t>
  </si>
  <si>
    <t xml:space="preserve">/Ñ_x001b_úPÌvÊÞˆ</t>
  </si>
  <si>
    <t xml:space="preserve">_x0005_à_x0016_m(_x0011_*ÔKê_x001c_Å©ÝZ&gt;_x0016_$ÄRü”Ö›å_x0013_ºA¿_x0003_±´ž$_x0018_Ókümj×íÞ¨~5=ìh•˜uÌVŒuŽ¿NbJLA!ƒ_x0011_</t>
  </si>
  <si>
    <t xml:space="preserve">Dr_x001e_Œ É7_x0016_ên69‰V_x0014_I‘Ó‹G^ý_x0019_Û¥„´&lt;ð°v°Ù†y¨wGYŸ&gt;è·Ô_x0016_GÆ¬Þ_x0002_A×9_x000c_Ô¨lîãO_x001b_Aõr_x0003_4í¯_x000b_×&lt;Ë@sV(a—	m—Ø2=ÛÆêm¤´œÈ_x0014_ö5&gt;'_x0003_M¼ï›W&lt;0ú¶“ÿê\œ ZÍv½K®¦|)t6õ_x001f_8gq½7g‡”_x000e_)Ìö¸_x0015_r[_x0011_nòãÇ_x0015_e_x0011_yF’_x0016_õ¥:Q!¡lø–</t>
  </si>
  <si>
    <t xml:space="preserve">ª_xCMü"¯:Û&gt;_x0017_ïAv6ü_x0001_Ò¿Ý€f£’_x001f_áûˆ;¶…çÿNÓðÌ~Ÿc6_x0001_ÀNÛï¤@</t>
  </si>
  <si>
    <t xml:space="preserve">TŠ_x0007_À—êP£ÂÉ¨å6V_x000b_ï{…†_x000c_òÇú&gt;X7Vßµ"#</t>
  </si>
  <si>
    <t xml:space="preserve">u¯'îÒmMÜF}ç_x0008_!t_x000e__x001f__x0015_Ÿ_x0005_7†˜„b+É_x0012_÷ò`_x0005_T¥á~¼b_x0019_¦XîDÓëN¼Âg/JQ©ÃÈð&amp;#à/âþä(sÏ¥Ê”-UÅdÃ§:ÁäýÈÿGõ_x0012_t</t>
  </si>
  <si>
    <t xml:space="preserve">å4y_x0011_ýØpÿ[E·Z’_x001a_ŠísŠvâ _x0016_ªs&gt;#~‹ëŒJFû|?Ï</t>
  </si>
  <si>
    <t xml:space="preserve">}ùõ·¯‰óÂko{öî‡áqÐL§6ê·_x0018_x</t>
  </si>
  <si>
    <t xml:space="preserve">³@¶O²“Ô_x000b_Ž@1.‡&gt;bÃÔ _x000f_ˆñKÊ7P=#¿D`Lþ«³m¨Ý_x0001_ŠfP£5É_x000e_ó_x0019_Üá9”Ì¡6Ñ_x001d_*ó)ôG—_x001f_Q-þa=î™oÜb_x001c_‹Mvî2áRF£“§äþh</t>
  </si>
  <si>
    <t xml:space="preserve">‹fß:ž-–þÁ#Œ9âMw·PG”õ2ÙNêe0Î "óªá_x001c_ÀŠé“š_x001d_x«ï`„uÙ\1èuwÖö£s9á+ª"Sh1™Ô4!_x0019__x0018_1ŠÕ‹u)_x0016_á_x000e_Ä²)÷OhÿUÇåbÍa°„_x0005_V.Á</t>
  </si>
  <si>
    <t xml:space="preserve">A¥¬Ñqôñ/Ø</t>
  </si>
  <si>
    <t xml:space="preserve">¸¯«¯Éÿ_x0014_}ì$„—Fà·k&lt;_x0005_öÜßÜ&amp;ÀWCT…ÑôÁø§§_x0004_ïÉ_x0016_bEæLì&amp;’ÿ?æ_x0015_Y_x001c_TŸÇµ\v3úLÄ_x0001_°LnæR</t>
  </si>
  <si>
    <t xml:space="preserve">VÒFC‘òqhf_x0006_8_x0010_Ç#ÄÒ²ñÖÿˆ‹`Ö4…Eˆ@2ô_x0003_ŠJö_x0004_þ_x0014__x0015_ÚØ_x0001__x001b_¼)èqOw¯W_x0005__x0008__x0007_¹ïÔk»öØ@~"2Òýƒ_x0015_Á_x0001_ºâ¯N¶J;›â²šþ_x0008_³</t>
  </si>
  <si>
    <t xml:space="preserve">ˆ2&gt;œ”¨b2Fl9tŸç;"‚Ú[B</t>
  </si>
  <si>
    <t xml:space="preserve">õåÝ`‚Ó †°Ï_x0014_’</t>
  </si>
  <si>
    <t xml:space="preserve">±®_x0003_[Ž÷iá=I¬ãÖî»}_x0012_Á²_x0013_=g'Ý_x001b__x001b_?æ»ËÑÛ_x0018_9ÁRT«ß&gt;_x001d_3¹_x0011__x0006_Xhü‰®yþà_x0014_ì_x0003_Mâ°ÁµêÜfÎ.PÃæ?ÞÒ`S</t>
  </si>
  <si>
    <t xml:space="preserve">Òö¯» ¬‚ö€ÕßÐã_x0004_·êxp_x0004_</t>
  </si>
  <si>
    <t xml:space="preserve">Ý_x0007_¢ê™ã÷6Ud…_x0011_H[ÁiÓ’?ta_x0016_P}úÌ_x000e__x0012_¾_x001c_Ê·má*ÃÏ$55¦÷‰/[þ']£(Á4qs·)â¹^ZÅÍmríßõŸÅó_x000f_àB&gt;x@_x0011_ÊÇ_x001d_Š_x0004_Æ#</t>
  </si>
  <si>
    <t xml:space="preserve">äõÍ'&amp;þúKV¢4+W_x001c_–_x000f_†éä]‰êÌe^_x0016_¢Y«_x0004__x0014_Ø3¥2¡ï¶ô¾jF@S”H¨Ø^P»À¦‡lÖ×–•F$}HŠ(ïtob*†;'ÃJ›ý½†!±0Þ›*U{‹Ú²‡õð&amp;þ­·]IÓ¼8ˆ_x0003_P€æ#6È_x000e_å€Î_x0001_–á“O_x001d_ì_x0019__Ð_x0014__x0013_£Â</t>
  </si>
  <si>
    <t xml:space="preserve"> Þ_x0003_ß|Ö;_x0007__x0013__x0002_ÁßS¤#£ý‰ø&lt;;Ü|'j;LÜ	&lt;_x000c_®þÂ°sÍ‘ÌC_x001a_KmÐ†ÍÃÝ‚_x0008_±_x0008_23AÔšì‡3›žï”/¡d–…ÿiŸüGm9_x0010_Y(³‹_x001c_Ò´Æ0Ý_x0011_ßi‹·¡(¹Úr¹ð_x0008__x0014__x000f__x0003__x001e_çq_x0013__x001b__x001d_mÅ_x0003__x0012_ž„ú_ßh_x000f_€Çù­¬_x001b_B_x0007__x0012_`bí_x0003__x0018_=ìÐ</t>
  </si>
  <si>
    <t xml:space="preserve">[h_x001c_€q_x001d_¬üË’Ró÷A´_x0006__x0002_@H5_x0008__x001a__x000e_ñ_x001e_ÐKÓ‰åbHP‹Ÿ¥8Þ®H‡Íyw4ÚÔ~_x0012_ÒªR&gt;c›</t>
  </si>
  <si>
    <t xml:space="preserve">¸æ¹Ù_x001f_.$'¢xsì®_x0010_EÑB+*ŸÉ¦dA[ÂY%ùÉœ/Îcè™GŸ˜ò¢VõúÐoåÄd„_x0013_</t>
  </si>
  <si>
    <t xml:space="preserve">_x0014_PT:_x000b_WØ8 Q_x001b_/_x000c_Ê)Yb[€’_x001c_ä_x0013_c:*Q_x0004_6K_x0012_r«0Y˜Ó×ãÓ_x0015_u_x0013_Â¯\Ÿbô_x0010_¤_x000e_—º”ÎNo;2ÝX\ë»ÿIy</t>
  </si>
  <si>
    <t xml:space="preserve">Ú½_x001d_ñ ÏÖ„</t>
  </si>
  <si>
    <t xml:space="preserve">g'=â{äú‚_x0016_S_x0014_ÿ«ø_x001f__x001f_dk_x0015_J*—©ÝÄ¿Ý†I”I°Ñ©XýÌ[4b!ù_x000f_WÖ§@tU#…—ìÝ1</t>
  </si>
  <si>
    <t xml:space="preserve">ÎužôA}œ®c¤@³Ó¦_x001b_òk=b:º_x001f_}ÂZ¾FÛ›ò‚_x0008_´v{k</t>
  </si>
  <si>
    <t xml:space="preserve">Æ_x001e_	Þã"´†·ç_x001b_`öë¨ß~“E-®ŒÄx˜“¹T_x001b__x0012_­$â@ÛŽ™q}â_x000e_‘_x0001_ŠJs´w_x0004_Yop´E_x000e_yª¤K2ˆ2“­e3_x0011_$^†N_x0004_žî_x001e__x0015_Ê¢EA×¨uD_x0017_ó_x000c_wÔ™Ür_x0012_U¹‡ôº©_$¡¯ú’2’~_x0019_XL_x001d_zÁŸï_x001d_ôH“Lt</t>
  </si>
  <si>
    <t xml:space="preserve">ƒïí_x000e_ö'_x0007_ÊÒ3ÝÀŽ¨</t>
  </si>
  <si>
    <t xml:space="preserve">ß"NÏÇ¾þL/[¨Áÿ'ÊHö_x001c_×ïD«ÊÔ.éo_x000f_[é é_x000c_!ã_x0006_(ð¨ë¤ŸM_x0016_‰_x001c_§.O¶mL´Íó_x0011_ö_x0019_</t>
  </si>
  <si>
    <t xml:space="preserve">EŠÈF¾Í¹ôãõ&gt;Õê’w»¸õó_x0018_ÄÜV¨ö6[_x0003_U•ã"f:Ÿ±Ã™é+&lt;w'wæô	¤]v}_x000e_—</t>
  </si>
  <si>
    <t xml:space="preserve">wš²^®_x0017_æ_x0010_NRÿVÓN†”_x001b_sN¡U_x000b_</t>
  </si>
  <si>
    <t xml:space="preserve">ÌÈN_x001b_•¿vF_àþ“è[_x0017_èÍ/v|(IÊŒã£~Ï{ÝÚ.Ý¬¯p(–™\]Úê¼þN[_x0013_ŒùQh	_x0019_º;z—¿lÒ’ì[ŸôÛ§(_z_x0012_O_x0015_‘’JÑ_x0003_ÀorB§ÁÐ*x[Ò*õ«wOˆð~ºÒ±_x0019_m!þÐ6ñœÜñ!åwS_x0006_¿TÂû‹\ÕÛªÛ3ü_G¾_x0005_¢Ó59_x0010_ëq“_x001d_Üâ_x0017_”¤¨K’EùÍò­ãÕ/þºˆ :¶_x000c_ÈJ¾Is"ã:©_x000c_Ú—áGÅsÕ­­Pß¯‡L¬½®¥§_x0007_ƒ_x000b_!hHÊ×°¾kº_x0001_òˆdßÊ¯¤\º0Ïgy_x0011_Ù1ñÑÎg_x000e_žÊ`ÐP’†Ÿ_âÿŒNuUB–øxEh1IM»7!ËÓ½ì¡ýo]†Qt„´“«p*jbë4˜¤$ÝùÊjOØò¿¥3[ûÚñJèµ@¼¹_x0015_C_x001f_€A4"®eÙ©P_x001d_Qü Ë3_x001d_ƒé„Úø=‰B$_x001b_håiêþñ_x001e_Ë¯®ËÂ`wCÑ+ÍªÕ\ÉKœ×é·ÃËµüù_x0017_&gt;YF_x001b_5ö¼”VÖeØmæOê]0¬W&lt;¬Â…kjžßå/ÎŒ×h{Äô_x0006_QzP_x001b_)</t>
  </si>
  <si>
    <t xml:space="preserve">m{/£ùXÿ?!¸Iöd}`_x0013_ÊàíqÁ;*&amp;ëñ_x0013_Õ</t>
  </si>
  <si>
    <t xml:space="preserve">Ö­½þ0ÈÍ&lt;À‘ß_x0016_Î›ÿàÑM©2¾]_x0004_rç_x0014_Òê#ûï¶=¨æJ÷_x0007_w€!$‹©%!_x000b_Þ((ù´ÒúÕG1¡ÝZDÿ;ž;"¿Õ·31iO_x0006_?;†</t>
  </si>
  <si>
    <t xml:space="preserve">féÈ=P‘°_x0005_-ùcuVú_x0015_Q_x0016_¸e&amp;õF</t>
  </si>
  <si>
    <t xml:space="preserve">SàV±_x0004_N;MsJ«_x001c_r\&gt;+E®”oŒ+_x001b_&lt;bÊŸÌìT}_x0006_äF_x0005_?_x0003_SÊ*õ¦bk_}.îL;ñå_x001d_[.éÉ(ØÉ_x0018_`Á_x0016_’¼0wWzÈÚÙ</t>
  </si>
  <si>
    <t xml:space="preserve">¶–ÃÎKºuãm‹óènžjj_x001e__x001d_V¤žÏíÅ@</t>
  </si>
  <si>
    <t xml:space="preserve">A§v¤—7€8¸ià_x0001_.$%A&gt;0ÈÆOëû_x0001_Ôf	Y¬Q¹¾çŽ13ÀCÖþŽ_x0016_¯ê|ÝXV_x001a__x0013_¬¿ôr_x0006_ØÂJÌ¥í´ž]mY÷¾dd_x0002_¢2QÅ0Õì_x001c_­—7__†&gt;©m.T¨_x0018_`È:_x001c_T}’}_x0004_UÄØ_x0013_''Wl_x001c_­·_x0019_ž±³zzQCùzÞ³…ƒC!tî™kéN_x001c_Ò2ƒ&lt;aÄ_x0006_ö0_x000c_•¨_x001b_Â&lt;Å†_x0014_™…º_x0008_ºn_x0018_¿Þd:˜_x001d_Ð¼œ\÷?_x001f_H82OÔX$_x001c_èr£ž_x0019_3B‰$-íÚ¡ø-|ÑA»³IðkÀÝ_x0003_÷/ŽÎ*_x0007_ƒ5 ‡”q™_x001d_;¡ƒù¨$&gt;Ü}b_x001c_</t>
  </si>
  <si>
    <t xml:space="preserve">{…Ûìs4ä›I6–</t>
  </si>
  <si>
    <t xml:space="preserve">†Ù*ä%_x001a_‹ù)ßá) é  È+*Iò²¸_x0008_P…sj³ská_x001c_ÒkÍ†_x000f_~Qi	Y_x0015_Á'åXœ\ç‘"¥tZ_x0002_´õkD_x0016_œ-àV½€‡ûì_x000f_ÚùyÕ_x0008_Cç´[µ)âîsô\wÿQZ?ôæK—Âr–}©®_x0018_´+Á×í\_x0017__x0011_U¯Y2…û”ŒŠ_x0011__x0002_F¥4L—Ûxç_x0011_"P¯ñ(Vjï\ä¶›ªÔrìlshM\_x0005_v3ìø$—­SK6^»ëØ_x0002_|d*YÀÿ_x001e_ëš«õÊÒú¿›ÈÂE¸ü×ûãY*_x0011_¤dÜd˜Í9MôU€£Œ]_x000c_ùNçÝ³»R¸/TÅfW$ïœÄ¯Ôê_x0007__x0016_µ¡_x0015__x0011_k„€®¡Ë‰üí”_Ûaö6K_x0008__x000c_ˆWDÓµÚ¯+_x0007_"ý–¶ÊZ</t>
  </si>
  <si>
    <t xml:space="preserve">!òæ®‘_x0017_+?[_x0016__x001e_öÀãDaT"_x001b_¥†9p¥_x0002__x000f_1Æ</t>
  </si>
  <si>
    <t xml:space="preserve">b–£¹#Êµv–Ôé`QÙ³4ÀÍŠc_x001d_Ö6õ-½_x000e_à_x0003_yöfÙV_x0013_†_Ý™Ižç_x000b_Øª_x0005__x0004_Ä[¯h°€“¤}_x0004__x0004__x000e_ã_x0010_á¸4¹‹¶CÄe¶Ùb­/À×”tP°²%_x0007__x001b__x000f_¿'T¬@€_x001d_¿é^</t>
  </si>
  <si>
    <t xml:space="preserve">*×…ÐGŠ_x001f_ÇË£Ôç_x0012__x001e_e™kà¿W1?&gt;_x0013_…ñ]ÊkE_x001a_•âð½4_x0007_È&gt;gÃ7›À‡ðH%#_x001f_#l1K_x001a_QéÏ¸I‘Íúâ_x0001_F3_x001b_n†£yÝaúšÅ&lt;¨n×›¸</t>
  </si>
  <si>
    <t xml:space="preserve">qz§ûM3ÉŽ©–jA5p_x001b__x0007_(Úài@{&amp;Zf MMu~¯¹ámÞçOxõ</t>
  </si>
  <si>
    <t xml:space="preserve">_x000b__x000c__x000b_™\¼Œë_x0012_¿ºbƒ|é=ê_x000f_–Ðª(€_x0004_‚¦5V¹ÓÁ¤7œÁMj·Y.†ì+¬¤_x001d_VMB«ø¿_x001d_¢R¿ôÏîoÿÂ[AÄö€6„á^»×±EdpÎ‡0e_x001b_ñ"*ƒJ‹C@nËi_x001a_Ë_x0017__x0001_m:†Î[n›—_x0006_r_x0002_;Ü©IìÒ'fŠÞ &amp;Ô_x0007_J_x001e__x0003_†Á‰ûº_x0012_ÓçG&amp;uõü†Å</t>
  </si>
  <si>
    <t xml:space="preserve">]¿ÈöÃ *±*9_u{a¼P¸;¶¥îÞ_x0019_C[õÀô_x0018_¹žE_x0014_fm©FæhŽ·s³/ff³½_x0010_µñ_x0013_‚pT}ø_x0004_Ž@´1’ŸrŸ¹_x0002_íÛÝ£_x0005__x001d_•T;;Ù0š;_x001d_u_x0016_Â%ÃåTb_x0004_ÉCr«_x0015__x000b_®\"žÖ¯ã)¬_x000c_©d_x0005_Ošæ/2ª_x0006_¯“$íØäN5œzdn*]_qºM‘›¾8`òåÖ_x000b__x0014_$k_x000b_)¾ó;Íú³¶ñ_x000e_¹zŸ›a×Š\k_x000b_</t>
  </si>
  <si>
    <t xml:space="preserve">z€î’t)Cýx</t>
  </si>
  <si>
    <t xml:space="preserve">È”æ¦FDÊx_x0004_b¥BHKŠö_x0005_y¤J‹RâJ¢&gt;”Ö-_x0018_Ê‘××v_x001a_4+è¿ ·_x001e__x001e_;~ò`¯/Þô'äz$ä%²ä0U¬ŠoH_x001e_¢¸.Ôz_x0014_o±ÜÔv­N2•B^íSiû†]ei”å_x001c_)îçñ_x0001_¦å^_x001f_'cÈ•CšEà	wŸÄàð_x000c_e7/_x0017_½PdÉ«_x0017_q`w_x0018_½å%hDñÃé!¯dì.B"£_x0017_/_x0017_%Ø&lt;˜J_x001a_g/mÇP$ÔÔ-</t>
  </si>
  <si>
    <t xml:space="preserve">â^uúð¿=ˆã«‹£ð{½ž;Ke_x0017_Rœ™äMGw_x0002_åvôh]yÖ!U|‹uQÝÎçGø¥_x0015_’D</t>
  </si>
  <si>
    <t xml:space="preserve">b¶°6µñ´àn5`Ž¾6_x0004_h À)æ_x0008_oSæ{ç_x001a_Wv&amp;FOÁDõ»™_x001d_üÇ€ÐÆ}ºuèÆóÆß)ì:Ò:š_x001d_sLR‡\F¾Px</t>
  </si>
  <si>
    <t xml:space="preserve">âüýÌÅV¹©´Ùîñ»"Æâ—ýŽRÜª@‡»ç£ë»Vÿ1¢ÆmW_x0010_Ozô¼_x0011_qjßô—»¶m%=3BTŸ{?:nâ$_x0014_úkjLJ_x0005_—¢üÁUO_x000f_:"hl	ñnŸõw_x0006_pWCª˜O¤</t>
  </si>
  <si>
    <t xml:space="preserve">OŠZú¥”ÃŸ_x000b_±_x000f_ó¯“Øº_x001a_Ù7_x001f_FÅ_x000f_tVó"_x0017_Ãjë‡B¤_x0011_prb°Í¥â&amp;´_x000f__x0019_ûIšÌ¤ù¦¯ä'/…6_x0016_ë_x000e_£A1²šþïáÁIûñ?YöÍß_x0003_zÉ_x001b_U™_x0019_RL›œÆ2‘œ¶ \ŒhßéâMî¨r_x000e_?XLÛ=_x001f_®_x0016_Ñ!NâÔªóPÏxÉV–ûVhIñ¸g »&gt;·ˆ%ê+_x0002_CHXi¬!Ðï’õ_x0015_Ï)£+'¶1_x001c_[œÖ{^‹ûm¨_x001a_¦lhSf¶xò_x000c_öcfÅ}ÂŠ_x0012_}WÐÈzãúÌ…ŽîúßžÜG&lt;‘=pµ_x0019_ÒnÄ‚ùÀ</t>
  </si>
  <si>
    <t xml:space="preserve">ë+ô‰½‹·þ“ßüó›Ëu¸(Œx¹8b_x001b__x0006_^2_x0014_Ö~I¯•êFë_x0016_Ž	…ð ãê¥\"Ê_x001c_È™8Fçæü–Æn_x0012_HH(žyVÁzö+_x0001_w[s_x001c_…Ó¤PÆ¼O›§õè‡8§¯DZÚ¥FZ°˜û›_x001f_ ÷Ÿ¿_x0012_yÊõ/Éõ&lt;Íu³rþ’Š_x0019_³ðÁœŠí²#_x0003__x0010_Èž¦ß€Ë¼óÌ[æ8œ.*oB`Hé_x0008_LixÍ¶%5BîyŠä	²_x001e__x0001_+Êøˆè†ëØ]Ÿ&gt;æ@ù±Ù4´ºð</t>
  </si>
  <si>
    <t xml:space="preserve">÷Fcˆ7Up®_x0019_Ûq©_x001d_:îé—Ti‘öZ°à+ŽWQžBäj_x0013_ÿäxñ}.Ò!­É0~¶¼^y6fuAÿš„wï®ëÀœŸx·_x0011_4P½n›ZH3ìæÜ±Ê‘øj›¡ï_x0008_’Õ‹ÝÖê</t>
  </si>
  <si>
    <t xml:space="preserve">m^k\CÁÒéÑ_x0001_öÏÑ9Ï¼¬ã&lt;_x0018_ËIš™_x000b_DM—»ì‹</t>
  </si>
  <si>
    <t xml:space="preserve">^ˆÕ(ì¥_x0004_</t>
  </si>
  <si>
    <t xml:space="preserve">±jž{½¾ÑnéÜÃÆ_x0010_yh»¸w_x0018__áðTO¯XÍŸò*_x001f_Ù¢¿û</t>
  </si>
  <si>
    <t xml:space="preserve">øÊŸ_x0016_Ó_Cåüæ_x0015_æ–oYÝiØˆ¬™ê™Œä*)i\J_x0007__x0002_yž_x000e_¿@»5xí0_x001a_«¹Ðx‰™D_x0011_åR^Î§½Y%º_x0002_Æ“üAm†—½¯Èo'µcà_x001b__x001b_8ôô²&amp;zb¶yÂ_x0018__x001c_œÞ_x0006_</t>
  </si>
  <si>
    <t xml:space="preserve">_x000c__x0014_1úFrŸ8t_x0002_ÇÍT‘—‹i#l­•†ÔD_x001b_ˆíŠ/Wéã§î¯ëwÊ_x0007_¿˜z§õ_x0007_]‡ªïÜBþ_x0004_ðªòvCÌÙÈzƒ_x0014_ÒË3_x0019__x0017_Cæw¾ByÖ†ˆ_x001c_×aw“bü×âžü”F«	êìõ¡þ.~`G(g_x0012_ù¡OJPéÿ‚_x0010_¡</t>
  </si>
  <si>
    <t xml:space="preserve">[_x0002_ìî_x0010_^_x0007_Ÿ¨_x0015_dªÔv‰Û_x000b_{©¹_x0002_ŽØ™pk_x0012_‰é0¶=SÙë£HÞ7{(	»cJWýO;‘¡§_x0016_£ë_x0016_	!|…¾ˆ»³Ý¿Ú¯Ù__x0001_ç#Œ÷»Øî_x0001_$«Eÿ¸ˆ¨æ¢"î«ý</t>
  </si>
  <si>
    <t xml:space="preserve">”_x000b_».çPuÍAÓ!_x0014_Ïtò)Ç¾¡MÚ( œUCHì—_x0012_*ÀÖž¶`³_x0007_×L˜Í</t>
  </si>
  <si>
    <t xml:space="preserve">µƒÒr_x0008_È¼[šq¹†¡ù‹C›õC¯Šî^×¯_x001a_ø_x0008_c¤zþ~«àyqÆÕS™sO&gt;–[_x0001_Eh¤˜8H?Þt¦ _x0004_D_x000e_Dãzƒ_x0002_‘Ÿ_x0007_Ïèow6óý_x001d_J_x0002__x0011__x001b__x0013_i[¬ÙýÁ“Êº_x0018_ål_x0005_Ê¬*‚K_x0018_._x001f_š¦ù}…Ú³¶°“:_x0002_´œ€¸Žæn5Ý6Èo§µµÈo´(Òë_x001e_AƒiómˆïDÁÙhqQð¼·_x0004_¡e¦»_x001e_¤½ðzKÔÚæ):ðé*0ÜÎÞT¬mTÄ„"ÛKuÝÙm;®_x0002_</t>
  </si>
  <si>
    <t xml:space="preserve">+Ë‘^»è‰ÐçÅBk_x001f_lšy=Å_x000b_Å_x001d_îÉ$pë&amp;ŽÛáOøya_x0015_ùA_x0002__x0003_í_x0003_¹ûä_x0001__x0007_5Ì•H©+˜/L™m[õñEfj0_x000b_kä®9ò„¬‰˜sJxå_x0003_N&amp;¾¶</t>
  </si>
  <si>
    <t xml:space="preserve">¿Ž”_x000f_ÚÊüï_x001f_ó›ßÿ‡Iæ¾¦G›ð¥ü2þ7§È/</t>
  </si>
  <si>
    <t xml:space="preserve">?:J»¯_x001a_ßÎ|oücÊ“½_x0018_ 7_x001f_?_x0017_§þù[ú@WèIþù`ÿap˜ë_x001e_þ·]Iþmß]¯ß_x0006_Üè_x001f_¿­_x0015_ð-ù;y$ÔêdýÄ.Y7ž¼ú/yJj^y£&lt;œï_x000f_9¤å_x001f_&lt;Ë	</t>
  </si>
  <si>
    <t xml:space="preserve">Óo‡.«éæó"¢E}Î!—‰’©$Ág|þ‘ª_x000b_@g½Œ_x0013_ñ1ý]ˆ¥~5®õŸ+M7ôÉRØ</t>
  </si>
  <si>
    <t xml:space="preserve">_x0018_P	{¥£Œ³Ð&lt;¸³3Ô_x001c_Ÿ¹¥Ôà-w_x0010__x0015_”éT´È_x000f_°_x0004_å‘¯EL¡Ã_x000e__x000f_Í_x0019_Š{'E™Á’äÉ¸„@Èê÷ú_x0014_Zé_x0012_Òglm_x001c__x0019_í_x001a_mŸÖT’–Ñ×_x0006_¢;°ÔßTüÍÏ_x000e_ÏEF_x001a_™(?S_x0013_/‰IÉ6Gs°¦²Í›&amp;ãúÏ_x0017_Ý3³R¦GÊN £[Q „žeb_x0010_ƒ</t>
  </si>
  <si>
    <t xml:space="preserve">î…62‰Ú‰|‹5[¡%ÁÔí¶_x0002_¯™Á`›­¾#Íßg†ôq_x0004_î_x0016_d£¾E^ÃÍEndÊ]cq¼Ã]_x000f_ßÝfN‚Ù'´_x0012_‘KÀ×‘FÉÅ¾¸„´MÓ™Öj’ˆH€_x001d_N@ès¨</t>
  </si>
  <si>
    <t xml:space="preserve">¡_x0017_ŠºÖÁæ¶¡Èí|&lt;¿…_x001d_+|_x001f_A8Ê 77_x001d_.…fo_x0003__x0003_</t>
  </si>
  <si>
    <t xml:space="preserve">“Ÿe«&amp;+V_x0001_3’ÅaEÊtE_x0004_&gt;.ö?(3.€›;ùÏ.ÅÓ¤~áÜI— Pf·oUcôjZdÜ Õé5ÉXà5ýè•Ì¹Y½dÜÄB²_x0002_‡¨ÝÝ ÕÕ±‰_x0003_³‡‘_x000c_dÒ_x001b_×†_x0003_¿O</t>
  </si>
  <si>
    <t xml:space="preserve">¹ÑW‰qréÏ}ñbÇáSõÝmg ?/ón¿I9_x000e_ê_x0014_e_x001a_î{DG_Z*9À_x0006_^3ÒV¿ÂJ~)äJXz÷Þ'õl­_x0003_r=Ø</t>
  </si>
  <si>
    <t xml:space="preserve">2T‚ˆ</t>
  </si>
  <si>
    <t xml:space="preserve">TþKÿ-^ S_x0016_Áx__x0012_›)È{cž„­6Ì±]_x0007_r†hÀ_x001e_ÙœÃ…-¯ó_x0005_îq_x000e_tñù»ôZ_x0011_y®Ù¬_x0008_WM»a‰›Ç¾¦:dršÉ1_x000e_é¨—ƒÜDv¼ÌÎM_x001e_ò‚˜P£²4Ä8ßgr×Z_©_x0005_vŽõ_x0002_Zòï‡j8òÔüPèkt{è£l</t>
  </si>
  <si>
    <t xml:space="preserve">-‰ve°±ÿŒ\ÁìÞg´˜éð</t>
  </si>
  <si>
    <t xml:space="preserve">9_x0018_‹]å=^_x0011_7˜</t>
  </si>
  <si>
    <t xml:space="preserve">ÜP|&lt;Z¥Ö}¨ÿGhgÂ“v¼‡b_x001c_£_x0003_šÄºý_x0006_‘	dr}ôƒÝÌ÷òjÜ_x000e_ÈgQÞ˜æƒ$_x000c__x0013_ûàwù°«ßª(â^&gt;Ø³ýÂWtuSñ§º_x0010_£Þ ‘›MºŸEçW8Ü/íè—'@ïì$î~óˆIµ_dÄ‹µ|i_ø_x000b_b €kéé"ž4ïgågßÚž2þ/¨²à§1Yþ</t>
  </si>
  <si>
    <t xml:space="preserve">b©Ùˆ_x0006_¯Ü }†j3©‚øz8Íl_x0016__x0003_­OoÜùÑÉ„z?IíPG}›ç‡ÆÙÙ‡a§Órþ˜¯{0@dÊ‰&gt;-ª÷M)û1þ_x0018_Â”¿ï/ý_x001a_(4ž</t>
  </si>
  <si>
    <t xml:space="preserve">â_x000f_ø¸	ÃõÀ$Øšú²_x0012__x000e_ƒ=4?(¶ò¾ŽûèT K¬l¤ô_x0012_P_x001f_Ž¾]Ó4s_x0011_µkT°×y_x0002_ý‘Á„ÿ‹_x001f_2þ¿šîVþõ_x000f_z_x001c_q¾›úÖÃýÿá˜_x0008_ªûo</t>
  </si>
  <si>
    <t xml:space="preserve">äóûÝ[~ik¢_x001b_Mþâ8_x0007_y_x001f_…%_x0013_)!Ð</t>
  </si>
  <si>
    <t xml:space="preserve">_x0011__x0003_0™Þ)FÊ\/_x001b_&gt;»Á$_x0019_{;&amp;Cî$ã¦eyœ»g™èü@ÌüÆ	Ã_x0014_!Ø•¥_x001c_(¶×Ï¬”Ã¾×è`bóÂ_x0015_æÊÞ‘_x001b_×_x0010_å_x001d_ÏªìsñW¬_x0006__x0012_“þæ²t’e(EJ_x0001_ã›ÞÛ›x_x001e_-«Õèsô_x0012_ƒý_x001a_ö‚LÃ}à¸_x0008_™9S¤ë›_x0008_^zDî˜Ý“4«$ü</t>
  </si>
  <si>
    <t xml:space="preserve">fEÏ_x0013_ßz°V</t>
  </si>
  <si>
    <t xml:space="preserve">g0[¶¡Äw/³ÓÝ_x0015__x000c_EJ5D \Šm¾÷¢{ÐË˜_x0018_ñ&gt;-ã™_x0018_ë¤ÀG_x0007_ÒI®çºÔXÛI¥uÈwP¬_x001b_ZR¨i^hƒ_x0019__x000b_º`ŸårY-¦…—_x000e__x0002__x0005_MØ•Žµâuä_x0003_š§_x0007_á¶F"XÊu</t>
  </si>
  <si>
    <t xml:space="preserve">«·C±7“ñÎ2¦†„pC«é[&amp;4</t>
  </si>
  <si>
    <t xml:space="preserve">_x000e_øô&amp;”»*Eè.‹°Ëa‰^_x001f_÷_x0018_­-—ƒpESàl›</t>
  </si>
  <si>
    <t xml:space="preserve">Åç_x000b_r.øDµÿ¹ŸHŠäÄO¼ËŒt_x0010_W9 ô-‰¤dÅúìS5kÆÂÕ_x0008_ÐÏ|Ç&lt;&gt;T!_x0016_#Í¾…•Ÿ¾_x0004_Ý_x000e_×_x0005_ÚX—dÛ6Ø"­ s‡h_x0017_±Îì‡°1_x001a_âÈF¼[_x0004__x001c_‹¼8–÷_x0018_&lt;N|7Š&lt;Z_x000e_™²1ŸJ_x0010_IÅ_x0007_'_x0011_*‰_x0006_óRNKØdéò_x0010_ã2A_x000b_¿LÅ]œ_x0004_u	ÕË_x0011_L¤#˜1ÔÌŽMmÜ	Yr®ŒÈëøŽ‚üXö</t>
  </si>
  <si>
    <t xml:space="preserve">ÚïÑ˜N¿+ôÒÛf¯è¸Þmqž›CnØÙ½4a</t>
  </si>
  <si>
    <t xml:space="preserve">‡eFÊÂiA®&lt;ä]K‘_x001e__x001e_ôì*‚Ó¦µ¨[ŽùÛY¸Ø†‘J/~mdA÷æÌè˜‰/ÔØQ_x0005_nØ_x0001_OKy_x001c_í8î&gt;Vum‰—ôàÚúXÔî¸_x0019_^Y€¡$'ŒÁ°òÝÅAqÂ_x001f_ðÀee&amp;râ¬Hz_x0007_è0_x0002_W‹_x001d_$@ÝGŽœ;V1â˜ûÂ¼MFÒ…Ê6?EíTÛÒQ]‘É‘d	©§±"í0_x0015_ö\Üãa×€º‡0ø*–Ë«]Þ_x001a_ÐìªL¥9‚– _x0017_|Ìº‡qC¤_x0006_AbÇqƒ´—Æƒ\š£™.I_x0019_Êð_x000c_ðŽ&gt;YRÇ_x001c_¢HW”|_x001f_»_x0002_ørcò	g	_x000f_°o_x0014_÷Œ­Pme_x0001_¶_x000b__x0001_Âî:Ä:kÂO_x000b_"Kâng_x000f_ñ`k5hFÌGíq_x0003_ÒZÀ‘êUÜoV°ŠˆÇ·"Õq„:CY%4ÉàƒÁJ€_x0014_L°XÁòj^-6—ë× ùWXm4_x0007_n–öZ/®po-q_x0001_íKS£³»þ\ô_x0015__x0019_… KÖx_x000c_ Ì‡4	_x000b_.„Âià÷(ç——¸fúš”zg!a?ð@áy„›ç_x0014__x0014__x0015_í_x0018__x0018__x0019_ÎÞKAˆw1©_x001e_ÓZ…ñåÑwÇŠßË_x001d_|B_x0015__x0013_Dû¾wè‡0¯œŠ_x001c_¹\oL?=µmkðÌh!×.±_x0010_×¸_x0004_»„†¾î_x001b_¤1^_x0018_•CL–_x001c_Î·§*Þ9n°_x0006_ÜÞŸDŒŽ˜•tÎójï_x0008_ß)	xh7CU</t>
  </si>
  <si>
    <t xml:space="preserve">ç›û_x000b_ÀLRçõkðéÊ±_x001d_P\ÂÊ_x0008_"_x0017_Ÿ_x0001_]&gt;›éKÖ­ˆk_x0001_ØpÔ‡_x0014_z{+’!6_x001c_SÜî B¶an$m”OP•_x001b_Úp =ù˜ïeáŸécH/Ò0žâ«ÿyÎl½Ìf_x000b_æ_x0018_Ì.Ð/</t>
  </si>
  <si>
    <t xml:space="preserve">ðÓÎÃk¦_x000c__x0015_´^£ü.G_x001c_8XÞtè_x0001_ø_x0012__x0014__x000e_YÌÔu_x001e_ElÈg£ô¿–Pî‰áŽšÅ#æþ_x0004_G_x0008__x001d_“»v»ŽAº1û)Á_x0004_fgñõœÐ_x0013_ß2R_x000b_</t>
  </si>
  <si>
    <t xml:space="preserve">ð¶</t>
  </si>
  <si>
    <t xml:space="preserve">¿ê&lt;ï_x0002_Ûy®o?]ð²×e—ú.›—Ç¿÷)_x0006_oëÕ'eÖñ/x²i¾õìµHý³_x000c_?Ín_x0015_õ_x000f_/+œ­</t>
  </si>
  <si>
    <t xml:space="preserve">\ =è%òs_x001e_¢m‚æùv</t>
  </si>
  <si>
    <t xml:space="preserve">áæÿ_x001f__x0004_</t>
  </si>
  <si>
    <t xml:space="preserve">‚_x0007_½‡_x001f_«ÿ–ù†þ4.g ?</t>
  </si>
  <si>
    <t xml:space="preserve">&gt;ÅÒ[x6-zuýÛ¶Ç“Ÿþ‡öùF</t>
  </si>
  <si>
    <t xml:space="preserve">Ÿ©÷‡NÐÀ_x0016_¡þÃÙ°[Š–KÁ</t>
  </si>
  <si>
    <t xml:space="preserve"> u§ëM°÷•_ùW+zY(WK²_x0015_àæðÜì‡`xrã_x0002_‘*9â¾€ˆÇs!Ìº_x0016_‡”_x0011__bæ¢ñžs³€Òpá‡½d˜+¿¿ºÕ®v]¨¥9¾'ŸUÒ÷¶)†ÜÇPbFþ´¾Ü_x0008_÷§#¼_x001d_ÙÓ#ï{_x0017_?ùgÙðÌUÂ</t>
  </si>
  <si>
    <t xml:space="preserve">&lt;È&lt;Ó%d˜w_x000b_ “oq_x001c_ã_x001f_*WKk_x0003_Ã€¡E_x0014_ÂZ_x0006_òõ~çülùÙó³_yÅ»Gg¢ÀSÔú‰Éyî8{¯Pö€À_x0007_:‰_x001a_?Õ×.vY&gt;ùý°D@%‰ñì©kv¨¾@-f6=×s}êYæ9ÍÏêý_x0008_¼ƒR~ Ú¦î^FºÌ_x0018_qÉdà	É\aªßÁ_x0016_ðR¬ð€¶)._x0006_ìì}s_x0011_ÙkÕÝSökØÑû€H­_x0017_9Ž¿ÑºêU€@ðbkúb_x001b__x0019__x000c_ w¥ž_x0002_</t>
  </si>
  <si>
    <t xml:space="preserve">·”U€_x001f_ûÊœ}h_x0016_@Z´`_x0002_"tŠA	£³‚ä</t>
  </si>
  <si>
    <t xml:space="preserve">_x001a_|o3–</t>
  </si>
  <si>
    <t xml:space="preserve">'g™ÔÞüE_x0019_ÈÑž·z¸&amp;(úQ_x001c__x0006_53j£÷í7(_x0011_º!¹€éxšw7îyƒÐÑ_x0013_R?Aó¯þnNa&gt; òû*ŒO¢×^”@°Ô£Ft¬|ˆOÓôÀË2Óñ_x0005__x0001_ëŸ)ìôÃÿµ‡$^Pro‡ÀHöç‚ÖB_x0018_Fu½_x0007_=ù×¶´º˜×h7_x0017_¾v­ÂÓ9Ec„Ñ£xzÁ2ŽA_x0008_òõsOpÚ_x0003_0Zë›Ü@Y'Q3©»ùï¦´_x000c_È ©^º¶™ÏÊ)×³©uö/C¼æàÑ ©t/ª_x0002_r¿Ôð|Ÿ</t>
  </si>
  <si>
    <t xml:space="preserve">yÏÅ`F6(uµ¶¿:a‚”ˆªßïðŒµ&amp;~˜p¼_x000b_|°û'ØÄn_x0004_u²¹`Ë¨_x000c__x001a_c‡´sÝ“Þ_Óm_x0014_žkäw)ä&gt;›â6óÁ_x000e_5zu6ùÃ3ÆüôMÅ:€×‰ _x0014_á_x0018_šî·ì°6ù&lt;«ƒ_x001e_ò_x000c__x0008_¬¾Î&gt;Î¯“Êà3™è\Ý²™¯ÇÝkFÃu†±_x000c_‘^_x000e_z_x001a_—ªF|Ì…7‘rÆ´B¥]·õ=õë¸P_x000e_BwÙÂõ</t>
  </si>
  <si>
    <t xml:space="preserve">¸…òA~¿óƒS_MÂÀzé²à¦_x0011_øv~÷_x0002__x0001_Ž_x000b_ê|Û ­´!}cñeÃç_x0015_Éà_x0001_oYÍàÓéÛ»Á}[¥]U%Ì_x001b__x0008_FP&amp;÷ó¨“Ö%N8n7{_x0003__x0012_°v_^Ø1_x0010_?EÈÏ›¯%_x000b_èã@ÍÂ	[ë[_x000c__x0015_ _x0017_—ñ@_x000c_•;_x000b_5…aÃænUË_x000b_'Ä_x0008_óŽ_x0015_Ù3#N[Î˜[Ù_x001d_]Ë;¾ØQ×¼ðÀê´Z@T_x0014_Ûd_x0004_—i_x0004_a&lt;éÐ_x0017_L!</t>
  </si>
  <si>
    <t xml:space="preserve">_x0001_fÌÓñ_x0005_;W_x000b_Ÿp</t>
  </si>
  <si>
    <t xml:space="preserve">_x0019_´Ú:vsT*_x0006_Õíóè¢UÇ„Q¦Xµ‹’ÆPÈ×‘J`åÈÞgÇI_x0010__‡Ó_x0019_D_x001c_</t>
  </si>
  <si>
    <t xml:space="preserve">Æ;ºÏ»¾O©‘¥®Å%áv_x0014_G_x000e_Cª\CÎ_x0010__x0002_ÊzÒAx=V(·y1îã_x000b_ò_x0014_q_x0010_ÐÂ~Ò_x0015_W</t>
  </si>
  <si>
    <t xml:space="preserve">7_x000f__x001b_$Y€i{µÙ“š yqÁ÷£g±½_x0013_09ðÑS-šhwÓ_x0014_0ª“MŒžæ</t>
  </si>
  <si>
    <t xml:space="preserve">WIP~y;_x0003_`±ÝOÏy³_x0015_°¹_x0011_@G½_x000f_Á&gt;ãìîFðjNÈªoÃ_x0002_ðå~¸*qó ½“	jñÙRÝ_x001d_?_x001c_m_x0019_6YuY_x001e_§Ùã_x001c__x0015_¯j‡Ø‰_x001c_W¯‘_x001d_1Š©£_x0018_&gt;÷=gG)Pª8:àÑé»~ZAzZ3¹içÝßù'm_x001b_ Ô¼_x0008_™ºw_7þâ9_x0017_Ë&gt;zt"ÜþÏ½Ý:ñˆ@_YttÈM¹_x0002_¢Š_x0008_Ú&lt;í_x0007__x0002_¡Ç_x0003_æ&amp;¡ýó—˜k¢:d™Eµ@¸rÜ</t>
  </si>
  <si>
    <t xml:space="preserve">“;P_x001f_ÿ¥¿Û&amp;þÙ`¿aºOÎvþ¤ÍE;Ê‹ÿRCR_x000e_ãû1¼_x001c_\_x000e_ìü˜)_x0016_ÿ‹±‚|1ÔÔ%ç‘+ÄÞc9ÅùÍó2DpdÚ¼ö³¾_x0001_5o¦ ‰Š#nÏÆ_ÄeåÊ°ùµØ_x001a_áƒOÄÄ!Âr8Ž_x000e_Gî=ÜT%ˆ_x0006_ÿÓûàúEg_x0019__x0013_¶‘º‡_x0001_§N6”_x0005_ ßRÞßCrÀíÅˆ©&lt;€«ö+˜åÅŽB]µU_x001d_…[qÝ_x001a_·2¶NaC+A_x0004_¹_x0010_á_x0013_å_x0013_6|bl	$bûŒ_x000e_dVziéÆ_x001a__ah‡Ï$×pÞø_x0002_ù‹JÌþ[ÌZD_x001d_›ñ*ö_x001a_|‹ô™È_x001e_‰_x0014_Ê=Hó—Žý_x001d_iÑÑ_x0014_6ù_x001c__x000f_ß†_x001a_æ‰_x000f_ïî._x001d_ÿÁˆù6_x001a__x0001_vt"_x0004__x0016_©ášXÀ6Pg.í_x0002_äVÄÍ</t>
  </si>
  <si>
    <t xml:space="preserve">–ß¾V“h‹V”_x000b_k§_x0002_ƒ@¬_x0010_Ûå&amp;]4ïÐJ±fL§:ë_x001e__x0003_pÈ0•¢%»½wÂ_x000b__x0002_B²úú_x0013_&lt;n^‰Þ_x001d_•="Aø‹á…¥_x0011_W_x001f_n_x0018_J+F-'¬X_x0011_J¿®¬Á|’_x001b_XÖ[_x0001__x0018_</t>
  </si>
  <si>
    <t xml:space="preserve">rïWâ*Á¯ZK</t>
  </si>
  <si>
    <t xml:space="preserve">T1Hþ_x0011_¨ Ob_x000c_| «ÅCÐ¾­ãpãŸ’Î¬¶ÄdŽ»P§8mtÜ\EÎÙ*µ_x000e_¾š ›`¬‚áðQ@ýq_x0015_žžœ#q_x001b_ÎgÑ’ý®ò_x0014_ÇŽ%_x0019_¢—‘’òJô_x0012__x0015_¥o_x0005_´îJŒà_x0005_€så»Å&gt;_x0002__x001a_SzD×%_x0016_/wñèÈ“ò_x0006_c»+£…µvôÙÈn'°~_x001e_"_x0016_¥_x0003_‡›7Ú</t>
  </si>
  <si>
    <t xml:space="preserve">Žýˆ\_x0012_L|£À?•)a›‹Jæ‚¡</t>
  </si>
  <si>
    <t xml:space="preserve">ÔŽãßyÐµó&gt;_x0011_¿_x0007_Ö_x0003_|`m£+~j™º])_x0001_ká_x001c_éÒ//+¼Ä_x000f_Uy¢Ñ&gt;:_x0012_Ü/CšÆˆ{²Jw'z_x0008_¸PÜh&lt;%-ö</t>
  </si>
  <si>
    <t xml:space="preserve">{¦º_x001d_AEûŽ_x000f__x0015_Äþ)Œ_x001f_¾a_x001e_ýî_x0012_¤ØnK§}Rà_x0011_)©"6ÛaÀ‡rðõ¹_x0002_®Ö¶Pé‘_x001e__x0002_¾1³úKqÍ4°Þ²…sÑÁÝF‡_x0010_‰</t>
  </si>
  <si>
    <t xml:space="preserve">_x0006_/B¸ìíÎAýïƒhvébÐ´ï</t>
  </si>
  <si>
    <t xml:space="preserve">4ÿ'_ÌUòA=÷_x001e_V´:ý_x0002_EBØæmœyŒ\ê¿}Ó€:…:ñ­_x0006_Žp€z‰Ü ¨`€9ýÒ´ð¡B7ÁŒ~nÄœ}_x0008_ðEô_x001f__x0010_¥½%êÕºœÆær¿Õ;Vó\*ž!ˆXZ´</t>
  </si>
  <si>
    <t xml:space="preserve">3Ö¡Ž¡ÛâÞÛZPõbRiï 4¥£¥Y¬F‰mÇ5õYdÒsÝž‹š¢¶}ñ;ãýó_x0018_w(³j’fpò×_x0018_Ý¾_x000e__x001d_å-_x000c_Å½„­ïZã‚lH…øUk"b¯d_</t>
  </si>
  <si>
    <t xml:space="preserve">_x0016_[™ZÄ_x0016__x0015_ÜHµ_x0011__x0010_Â‡üLž4#öºA[YwýQ(_x0016_Ø†J(êÿ_x0005_|XôQj_x001c__x001f_PO¡Ò1_x0007__x001d_?Þ´ö°_x0006_~~_x0016__x001a_€õ0/êˆ•ÒªŸæ_x0015__x0004_ª_x0014_¹Ãûüñ¼n~ß’P÷q±_x001e_RÁzËj_x001c_¯¨_x0007_šÍ®þ44•‡3c:v.¶IúâÒo;tq¥</t>
  </si>
  <si>
    <t xml:space="preserve">þ_x0012_3…ê_x0004_±]¿(™_x001a__x0005_^"¹_x0015_áæîÔd²Ø|‚ u¼Kšo1ŸuõÆd_x0008_ˆEô˜5</t>
  </si>
  <si>
    <t xml:space="preserve">o$¸P°ÊÝ_x000e_ƒU4:wÇLi_x001c_T·˜_x0003_“?_x000e_O¼+lú°¾{ÿr¯Cðák9›ƒøÇgVŽ&amp;:_x0002_µüôoãÜzŠŸŸH_x0013__x0002__x001f__x0010_¼ƒ&amp;&lt;_x001a__x001b_•H¸_x0007_”_x0001_Oë'fh~nô_x0008_ˆ@Û</t>
  </si>
  <si>
    <t xml:space="preserve">_x0012__x000f_¨®´¿{E[_x000e_’¼÷#_x0007_âo…à™fË:_x0018_Ã</t>
  </si>
  <si>
    <t xml:space="preserve">*›Èë¨•ð;Ÿ£LÆ=%LP_x001e_(ß_x0005_›ÝÎôŸðÍ-9wÿJâ_x0012_ƒ¢”ÆØ­Aë_x001d__x0004_là6p°Wh_x0001_|³_x000e_=ïkn÷0h}3_x000f_gÄójW¶úeiZñ=NlC°ìÖ€ì-+ipøÚŠ_x001b_7$^½+_x000b__x0002_U_x001a_à»\Ô_x001c_EÀ_x000c_:2Ð`¬Ûø_x001e__x001f__x001d_=“_x0005_´D2—Lk</t>
  </si>
  <si>
    <t xml:space="preserve">‚|_x001d_ª_x0012_ÚD_x0010_›žòv×ä‚H£Þ2É K(&gt;ÏŸ=*_x000b__x001b_9ØõX_x0018_¶GZÐ™}¿ŒÐ“‹M½ª </t>
  </si>
  <si>
    <t xml:space="preserve">_x0015_Ÿ±Y:É?‹ŸÜ_x001b_×)-ò_x000b_gPWõ]'’6Ï¯Ú_x000b_¡á^"Ù³C!ŸìæÝ_x0017_|p”?Àk4_x000b_ +Ö'&lt;è~&amp;ÔxD{Ëð=•GÆ„­ 	_x001d_YeßÍTz¹_x0019_Õèª„ÛêÞ¥ñæõ!Ó_x0019_p&gt;^‡yù—¥;™Úo5¡O1à±¥ÂÕp{_x001c_o"&lt;_x0002_”°_x001e_˜_x001a_ ½_x0003_iÓå+^d&amp;¯”_x000f_½Ø</t>
  </si>
  <si>
    <t xml:space="preserve">l¯=ˆ</t>
  </si>
  <si>
    <t xml:space="preserve">ÕÒÜ.‘Œº_x0018__$h»ÊÐŠ¸_x0003_¤Òå</t>
  </si>
  <si>
    <t xml:space="preserve">_x0016__x0010_$é@ÜµŸðŒªÑ40´†70_x0017_Aè_x0003_îõÉ_x0012_óðDöXZÑ{@NJgFÛû×Y~‚sGfD‚_x0015_0KZÒ±þÉ¥³§£:H£È:_x001c_í_x0017_Ò_x001b_ÃW_£‡_x0014__x0012__x0011_ûÀøö\þ¥ÁÍ@DY“›W¦‡]yˆæž._x001f_ã„Åê_x001a_V¹ÛÌ_x0006_©¨YÍpû$ñòm™‚_x001c_¹ƒ_x0017_­_x0002__x001c_‹ƒaŸí³]‚_x0005_ËOJqûÔÀ.þ’Â)Š‘øÐGE®ö_x0008__x001d_5IŒxÒxý„ÛÂ_x001d_a8Õï7¹æ¯18æÿ+\“·7_x0018_Ä_x0001_a°^_x0015_rúñÊþÕ0Ùv_Qú0½!9`_x0011_G°aŽ_x001e_%j’z_x0007_/_x001f_B_x001d_¦ Iÿ_x000f_¢¾i˜…Ä§!ÅÞçÑ–/+°;Îª_x0013_ŸßU _x000b_É3Ã—Ã_x000f_¡BÍ_x000f_*j%bÿ)¿ý_x0005_£j0_x0007__x0012__x001d_È~|{Vwb?R‡ó~}nÚ_x0010_RcÄqR²ö_x001a_‚»</t>
  </si>
  <si>
    <t xml:space="preserve">Ð®^</t>
  </si>
  <si>
    <t xml:space="preserve">E­âmˆ»lEïu¹jÜ_x0005_ënÞ|ÀS_x0017_!0±û‹ÉËÚ6Íi|²²bkçYµ3Z"ž4_x0007_%._x000b_‘1n‰ÃwÓÄ.™µÍ_x0010_Ú4Ï±´Euç¨ZA_x001d_GÛ‹9uw9_x0015_¸¥œ7_x0002_ßx¥÷¡í2Î¥9¡`þ6¯Ó*ì²_x001e_ËXÔ1Yi)OÕ‡ì:_f†tÒ*ùzÁëz³ÑÝÖ~_x0003_Å‰Ú_x0005_-Äßµ_x001d__x001f_ô&gt;"šŒ_x000b_`zCu-_x0011_!¬šY«–îÛ$9•¿_x0012_!6&gt;JØ8&gt;ö 1)=i-·[Á_x0001_-È_x0018_Ž"_x0012_»I…Ì_x0014_CÌl¡òª_x0019_&gt;›l~_x0005_Î’ÄúYeQ&lt;L¡ÏC„ÛuÈ_x001a_»vê‡_x0016_³m_x001e_¿¢Ö&gt;“¢áZ§_x0018_*q@_x0001_s¡_x0008_	x_x000f__ï¨_x0014_œpOy&amp;%_x000f_&gt;SÊÂ_x0018_7´ãÝ§`…¨$ÞbÐP_x0004_#foÜ'øUã`UÐšÜG_x0006_±ñ±‹gìzþ{¤9Ñ</t>
  </si>
  <si>
    <t xml:space="preserve">ù*‹(KÐ_x0019_ß€äûôjÊ¿Œ‹T`•_x0001__x000f_8€Rºý*Gº	.úF_x0016__x0001_® ‹T˜¾__x000f_ ê43c[qÃp×ßÕ»*_x000f_’ÊóþPK7]!ç$Þ¨ˆ_x0007_’ÆÖBÆéhREð&lt;¤y³eçß7Ëë”ø—–ä½</t>
  </si>
  <si>
    <t xml:space="preserve">í‡ËÊÕ_x0006_.·àö_x0013__x0002__x001d_9Mö%¡_x0015_š†õÞ%_x001f_aÞÀÙ- †¨ôx±»_x0006__x0012_½Gï_x0013_ãÔ¡'(µm¯</t>
  </si>
  <si>
    <t xml:space="preserve">J$_x000b_—1e_x001d__x001d_Õ÷ý3ÇZŠrÆ¨s8'èe:!=0_x0008_¼t-</t>
  </si>
  <si>
    <t xml:space="preserve">a®õbo˜;Y¦ÆL¿É³FrzEy</t>
  </si>
  <si>
    <t xml:space="preserve">¹²¨yêò_x0006_&amp;RTW_x0014_×]‡$g|[Zp</t>
  </si>
  <si>
    <t xml:space="preserve">ß§ø¼à@_x000e_êÙŒ:SÞ™º_x001b_.!¢R&lt;^.ÓWc¶N¤$‡÷uSâ¡€GÉ+5_x0002_J†¬·KšÕ(![_x0010_C[_x001a_WH</t>
  </si>
  <si>
    <t xml:space="preserve">JõýÜ¹_x0003_6«ë§ð</t>
  </si>
  <si>
    <t xml:space="preserve">Ž&lt;šÙáQÏ_x001d_æ_x001e_Ó©8?Nƒ0ž_x0011__x0018_µ_x001b_"_x001f_ƒÖ@ÌêR©¾¶¼c¸úE3›o¡Ñk{Vrˆw9½xº³Šô</t>
  </si>
  <si>
    <t xml:space="preserve">8 tŒ|^“»0n²_x0014_ø_x0016_[¿”*_x0014_X_x0011_jœaÈºGuM•«u#½aiŸ˜®_x001d_îU÷¨_x001a_9UmW_x0014_¢_x0015_á¢gÝ2_x0005_UBÏ‰`#ócå6¼Ê—	‚|Ÿ_x0017_ÔÌr¤_x0014_Þè‡ÓŸVºVP•Ï÷våðø_x0018_uÚ8&lt;®`[šßž_x0003_û:l–eV½˜Ë•TAR«:Þsª€ÚW_x001c_#ÞKr’‡_x001b_ÐãXa(ìºL«</t>
  </si>
  <si>
    <t xml:space="preserve">MPp4G¥èíDœ4 ¬¶‹£4¦OÆà2—Ù7Æ´LpO»Î&amp;iß–Ëö_x0014_»†ˆã&amp;¤Ï_x0013__x0011_¹_x0002__x0011_E fssîx‹‘òB^ïê„ùÌ©iª±÷G_x000b_ò‰2_x001c_åƒIh‘px¥7F–Vajt|_x0015_EdÛ³Í_x001e_"µþgÀh1«AÖ‡FëUçg‹c‰Pû©!¾M:4—ORzÍŠêˆ-%c‡ýœ_x0010_^¥Ë˜§í€1Ó*ÉÒ5_x0015_UÖ¬R%b‹‘_x000b_¬Ùí8_x0008_Î½Ó¬_x0001_Ó¬á†_x0007__x0018_2Vyg_x0010_SdR²'J_x000c_RwÍò.¯¶î_x0003_9¯_x0018_&amp;¸½q</t>
  </si>
  <si>
    <t xml:space="preserve">l^š&gt;#m&lt;ŸÖ¾_x0016_c_x001a_nŸÚŸ–‰|¸†Z68DvË+u?¿ßè1¬ñjô³ZÍ_x001d_¡;/Bž_x0011_«gªùñðO’NüÕx_x0004_G«äëñÓ&gt;K_x0010_ô;</t>
  </si>
  <si>
    <t xml:space="preserve">ú 1Œ_x001e_tešz_x0010_›_x001b__x000b_¶œúK%ÎÉµ¦—^ybëQ_x0010_†žIB«í'pþ(úö7³ Ô2I÷$g†_x0001_Nû_x000b_¡¬-s¯ŠhÔg_x001b_Ï_x0010_OÔœAìÄ&amp;g†Ï_x001f_”_x0013_§^µXU»0h¹_x001a_\å«AŽ¡ac_x001e_Jb¡§J</t>
  </si>
  <si>
    <t xml:space="preserve">O÷_x0011__x001c_[Ãê¸©ÀxM¡_x001b_ z_x0004_·¿ß;ì%ì[Û¿ÜØ:'_x001f_Í÷k_x0019_E«_ŠE…_x000f_´vÕªôPJžRŠ{—._x0004_¤«ø_x000c_¿ÏXÅZÓ*).?FH²!Q$Ü_x0005_cfüõ ü.5‹_x0006_þ® ¯$Í:Ïúã¨_x0001_î·"_x0004_ÅY„h¹‰_x0002_ 	‡p zšÜ¼è!_3ƒÚÆ¤ªF¡ØRcƒ4’e•ŒV#©P/Æ’ŠÎ€àF9ÁÐWÅ_x0002__x0006_6Ì§=_x000f_˜š_x000e_(@“L_x0016_›ÌN]’ƒ‚þF—_x0006_~6Z¸’ûyÏo_°_x000b_Ù[ŠÔv‡jŒ_x0003_Š_x0018_†ö–„_x0001_ßì"_x0006_ø_x0006_À$@ÀY1žåY!ÛÈ)_x0015_&amp;þ==­qo~“__x001d_J¿oC™%Yp‡&gt;úá’¥¡9§1k_x0019_é-5myu_x001d_‹ü{¤«¾ëåp_x000f_E†7%</t>
  </si>
  <si>
    <t xml:space="preserve">Ù-ä»</t>
  </si>
  <si>
    <t xml:space="preserve">i\_x001d_Ì&lt;XÅ-H«ðX_x000b__x000f_ú6_x0002_Äˆãn¯jüŠ?ZÕO_x0001_fö«laÉàË¦ïW#b_x0019_$Kj$ö7^Âë_x0002_ÁRÅÃì/æ'•qµzñŽ&amp;Q"_x0006_\ÏLÌ_x0010_ÑökëÓ+¨”Aë:.ø¨	õ#²zYE•¤_x0012__x0007_ÓZ(w‡&lt;_x0001__x001e_:¦nˆ¯¾¡[ÁµK/[‰ÁÏ_x000f_Žõâqƒ`ó°ZÑNÞ‘a’£•YP»ceù%ûþ_x0015_W!3ºo|_x0018__x0015_W¯&amp;¦ƒ*´Óîx(_x0007_9S</t>
  </si>
  <si>
    <t xml:space="preserve">¤„2TÝg©•Ó[¡®_x001c_GOT‚¹=</t>
  </si>
  <si>
    <t xml:space="preserve">_x0015_]Äª‹Ôvˆœœ˜›`.Š”ÄBµ†Å[°Qô2‡ñ;X _x0018__x001c_ö{®_x0007_ç$D‡¢&amp;Ý_íÍÌËuKAáfŠÍ€¿k¤êM_x0010_Çøå»Xªpa\Iß:(ÉË®²eôÐ+Lµ_x001a_â£’_x001d_ÞÕH·Qê¹cW_x0002_†H¯¤_x0019_f(ù_x0007_`.ß_x000c_zwg©¡Û2ÞôîË_x0019_X_x0016_ŽøNýE_x001f_Ž_x0011_¬‡{|(%ÆTnAgaiZ¿©^ë¤¼iJ‡1›Òtéñ½¹_x0010_Îáj_x0017_cf:_x0003_z&lt;™XüÛq¥_x000b_Ð_x0004_%B1¦_x0008_}_x0010_®û¤|Ô–@v©DêÈ_x0014_€;=</t>
  </si>
  <si>
    <t xml:space="preserve">Þö8qØ¬_x001e_È&gt;C÷l_x0003_û6ÝÍÕ2w_x001e__ú_x000b_åÒŽ_x0012_G_x001f_Ü73_x0015_p_x0001_Vyfà_x0007_|±Ié×&amp;¹Ž£mé_x0013_l³_x0002_¡È_x0012_è$è„Ô¹hBÃˆ&lt;	I¶¶_x0010_'—8ÔŸ\3â_x0003_´ÈT¿_x000e_@º)ô–¥0ÇV(9óýaö|«–5›Î_x000f_DÉ#”¿Ö_x001b__x0018_¡°z_x0017_Ôâ_x0008_Þ‚Ÿ)eÅ“½^O ß!áH_x0019_=•_x0002_qät</t>
  </si>
  <si>
    <t xml:space="preserve">_x0014__œ_x001f_M »_x0018_{ì™œÙ</t>
  </si>
  <si>
    <t xml:space="preserve">¨+X¼ËKÃr8_x0006_fy_x000c_K«tåÒtêg&lt;ö_x0010__x0006_N_x0008_›$x_x0008__x000c_¤tÅƒ</t>
  </si>
  <si>
    <t xml:space="preserve">_x0012_õW</t>
  </si>
  <si>
    <t xml:space="preserve">‘fsS[®þõ</t>
  </si>
  <si>
    <t xml:space="preserve">¤©ó_x001f__x0012_)–7]]þ•2ì_x0011_Ú</t>
  </si>
  <si>
    <t xml:space="preserve">Ž_x0010_{p©cäÓ¬Û»[ ¾.m*ÉÖ´­…¢_x0015_htÅ_x0006__x0019_èœáXÃ</t>
  </si>
  <si>
    <t xml:space="preserve">bLxšf\õâb{já¾“…jórÃ]ª°ÇUüBm’ô$åEÆÁor_x001a_–”g[“Þ”myø2™HËßÕåÈ_x000f_œ¨€ìH`–%©`gð_x0005__x0016_«`kN_x0010_Òæ¼L“’¦êZËðvQ&lt;×•…ø[ºÞ}		]á_x001d_9Î³Z{ õ_x0007__x0006_P_x0010_¾_x0019_©Õžñ¨¹Bé´/Ýtp=ÖŸ¦ã·öJ(ÂUD§p</t>
  </si>
  <si>
    <t xml:space="preserve">¶_x0006_†Žònßò°íc»‘:#Û¨Zv_x001e_dzö‘_x000c_L%àgùp±ãÎ·ö_x0007_$|À’_x0005_0_x0013__x0014_¶ùI}gJpCÞ{</t>
  </si>
  <si>
    <t xml:space="preserve">YZ›3_x000e_Ê‚Š CDŠd®QïíD;jãðÖÛO›cú`)J÷`Wh‘ù/Ù6Zi•</t>
  </si>
  <si>
    <t xml:space="preserve">ðŽû</t>
  </si>
  <si>
    <t xml:space="preserve">ÂïÜÈÉOÍ.Æòv¥’‚Xª÷õ¢÷»ØäùäÔà¡œŠ&amp;‚iÅêT`4ô_x001d_1ø_x0003_¶$1Œ_x000b_šºÿÛÇ†;áUÏÕ_x0007_ðÄã^üÊnºù‚ó_x0011_C¯ûá_x001e_~ô#[·á‚æ°Øï!àÜ_x0018_jÑeçkˆ{¿_x0003_dºT&amp;^¶^¿û»z_x0011_w™4_x001e_A„ö¬ñ—ãöŒ÷Â›1µ_x001e_¤ÝIFSÕ}ÊÔ*ÁLÈ</t>
  </si>
  <si>
    <t xml:space="preserve">¿é¥Ÿd&lt;%Vzú&gt;wx‘¢Jô‚©®³_x0013_÷	ì0õ(fÆ:ûz3¢»Ò»®&gt;!KD_x0016__x001b_ƒ³Ç²(—Ï^rRCžñšé'yüÎ¤4¤Þ!ûÓ_x0019_yË1</t>
  </si>
  <si>
    <t xml:space="preserve">*Í¹Ü]jã_x0004_k Á/Þy_x000c_…Dóéû…D˜©Ú0&gt;±Ï¶_x0005_–ÝÈ;T¹RùŽ:‡Äa“‹æçraÝ|â×“{h?™moO{]©Ì_x0007_[îS]f_x0004_˜_x000e_Ÿž‰q‹Àe'ÏääBœŠû»²_x0013_È–7ü_x000b_._x0011_A#‡›_x000b_^¿_x001e_6e‡Sv»_x000b_¤Qîì³ö9U_x0018__x0003_¶Ü”~_x001e_&gt;ùj ¦°_x0017_‚‰£B</t>
  </si>
  <si>
    <t xml:space="preserve"> Š_x001e_Š6§¢œ˜¡épta®/T_x0001_" FÁl_x0002_&amp;6¯m_x0010_¿ö_x0013_›v®Ð*_x0005_&gt;4)÷_x0018_îjš_x0011_múq_x000c_y;h½-_x0015_Ñ)ý&amp;yÅ˜•ôšEÅö6Ì±ÿ•/¸‚~__x0002_àv_x0002_Ø—»_x0005_&lt;Á°_x000e__x0016_]_x0007_¡­ºüs·à8í_x0017_0_x0013_â;ÅÞbÛá_-»*ì‚‹DT“óÕì`0¼êê2_x001c_aÀuã»Ä6t_x0016_dÙÞŸ_x000f_P_x0005_L}_x0018_„f‡Q“?ÖÊ”Dé]õ_x001c_Ö1\¸¾jØ_x001c_ÈÖ¿_x001b_+/›àN¿K›L‰=½_x001b_:¦_x001d_µö½£­‡_x0019_pÓY\:YjÓm_x001c_PÇ_x0019__x0004_Á³‡º•SýdÅ£à}cÉ³”C-ÿ-ÛŠ¼A}%\¡|ïMÕ¾“MŒÆÿ´¸Ü_x0015_$×Tð¹É©:î_x000b_t»ò_x0012_u¹WÖnZ­:ã“_x0017_¦ÏŽK_x0011_Ž_x0004__x0006_ùM_x0013__x0003_^Œ†_x000f_ŠÍ²Åe`˜_x0003_þ™¤6lLrûì;–zg_x0013_‰_x0002_©HKaÆÛŠ0UVéÁB	fØõ8_x001a_dqVS_x0011_¤×_x0019_Ëë“Í³ç_x0012_³{“sóicZ_x0006__x0001_~Ý&amp;7Ž+H4_x0010__x0014_*/&gt;Gå»ÑÍÏÐï¦6°_x0013_–n&lt;—M(¨H !‘×¤_x0016_ŸÎ¬ù;</t>
  </si>
  <si>
    <t xml:space="preserve">gö¸V:2)ÃÖ3v8P(2_x0019_¦ ¥_x0018_¦•³óÓÁæÖí°€2ÅÂ_x000b_ç_x0015_ñ‡U0d_x0002_Ù]_x0011__x0005_þ8ÝüGwž{í:—'uðbIlÌö_x001a_bÎ_x0012_O_x0015_‘f_x0004_’ó_x001c_ß1k</t>
  </si>
  <si>
    <t xml:space="preserve">#€&lt;¯&gt;_x0017__x000c_åíÏÇ-Ú_x001b_£#Ÿ_»êmÙf&amp;ÖëOl?ƒ_x001d_ Îúo¼ËÁõìöoV¨ùJ9yëºÒ¸¿ÊÇZÎqß%ÆÙãdÕ)°jÏõEä?è|(•_x0005_”8c_x000b__x0007_4]@_x000f_</t>
  </si>
  <si>
    <t xml:space="preserve">£êe¯_x001f_º‘µ·»øÓ6O_x001e_ŸÌ</t>
  </si>
  <si>
    <t xml:space="preserve">û4ËŽ_çì-Ô‡†Š—)¦{_x0013_ú]4†^_x001a_¬mŸMâ_x001f_+M‡</t>
  </si>
  <si>
    <t xml:space="preserve">ÉzëE</t>
  </si>
  <si>
    <t xml:space="preserve">w"Ó“_x0006_õÜ‹!</t>
  </si>
  <si>
    <t xml:space="preserve">˜ª‡Å7</t>
  </si>
  <si>
    <t xml:space="preserve">ìYù_x0013_Ò|i›ŒîŽe?[}b¦Ø…qºVÇ©_x0012_×ÏNn;p7ž[_x0016_L}˜ït_x001c_‡’2é;W^ÖðèeEzö³{Ó¾_x000b_S’Ú_x0002_Ìñøqü!wçn	ê@f_x0015_ëC_x0010_ç9ƒøA_x001e_äï=_x0006_ÚNõÒ_x0014__x0018__x0018_‹%k}_x0015_k‰'£_x0004_ºð°_x0018_©…‘zNY_x0016_ØÚ_x0007_RØ¢^öÁÜÈ[Ìßü%x_x0003_7_x0005_À­VéMå6Ð_x0016_Z²„jÙ?Ï!XåkÆ®©ø[Ø.}</t>
  </si>
  <si>
    <t xml:space="preserve">Ó5_x001d_ã43ÜR˜þ*ê_x0008__x0008_ «VwiRàþ\ú_x0015__x000e_«´rÌ_x0007__x0014_Ÿ|±ù_x001e_d…©86x¾¹Ê¢¥"Ø¬ópÛ¼T9_x000f_wå&lt;F@:	ßS†ìº_x0014__x0003__x0010__x000e_Å‡TcþÃ_x000b__x0016_ÁŸû›ŸI!ÄÇÆ·´!_x000b_žÝÚž_x000c_òù{Ÿ®~</t>
  </si>
  <si>
    <t xml:space="preserve">-_x0008_ÌL=%ðÍl-Ì¼_x0015_Ÿà_x0007_Þ÷Y.%´‡AÛ_x0001_!ftÐVø®Ò´€¼_x000f_ÉË^_x0019_­×=¾®†˜hÇ‘O_x000e_Ú"3`X_x0001_Îí’WqHz~ÓÄE›DÔÜ…&lt;3Þ~_x0010_Bh'R45Y×=P)‹:+_x0013__x0008_{Î K¦Ã¶ÁïãdÆýô+D¿/BþAÂŠ}öwT_x0005_ÏF7ef~S€”¨Îß©Yrøïâ=Dé\XÇx_x000b_Ô¥;1_x0007_</t>
  </si>
  <si>
    <t xml:space="preserve">8ÞÞ_x0004__x001f_êY_x0006_\ìd_x0002_Š×}XÂ¢_x000f_ý¾ZOsç</t>
  </si>
  <si>
    <t xml:space="preserve">’¾eu»_x0019_Çë_x0007_»_x000c_6¬9G0Ûtù”M™^ò»_¼ç_x0012_HU1ºq‘'Í4*4]kËå¹ñ\¸ÇTtíj°¥_x0019_Œ_x0004_¡&amp;Ø2bÍÏ‡}ÉÖ</t>
  </si>
  <si>
    <t xml:space="preserve">‡$‡¤üû~Šr“W‘±WvÒ–¸LÇ_x0002_³°ÿ'’å_x0006_ž#_x0018_KÂ:`c$Ö_x0011_.¸Iå_x0006_á™_x001d_g»g+ÞU.Ê4ª$_x0006__x000b_ÿ¾é¥9Ô“0R{€ÞˆWº&gt;_x001c_BÎÓ·&amp;3”</t>
  </si>
  <si>
    <t xml:space="preserve">pè$_x0012_ÊræÇ/!ÔÕ1y±_x001b_ù5Äa–4×j!ôÀîW4_x000f_7î£^šÍ‘_x0006_ ºS³_x000c_çç¯xÓ¤a_x000c_Û}</t>
  </si>
  <si>
    <t xml:space="preserve">wþj_x001f_Yƒq_x0004__x001a_”O\Õ&lt;³Ÿ&gt;pPòðÚë¾P¸Ì¶¸F÷±</t>
  </si>
  <si>
    <t xml:space="preserve">h7ï¨·</t>
  </si>
  <si>
    <t xml:space="preserve">¹©)Ù1_x0014_Æw$_x0017_¦_x001f_Þaý5ŽÂ†é³€_x000e_7Ü×_x0019_vNÅŠm_x001e__x0017_‘•—Ÿ_x0003_çR_x001f_£\1_x0006_&gt;í–+A¤‹€²Zùog†RÚJÛcï_x001f_&amp;á‰`A¸ÏY:÷ÆZwHô&lt;d1</t>
  </si>
  <si>
    <t xml:space="preserve">’_x0012__x0019_À ò¶_x0011_Mü±°¶c_x001a_-ª_x0008_y</t>
  </si>
  <si>
    <t xml:space="preserve">úFôUPs¹Ìs</t>
  </si>
  <si>
    <t xml:space="preserve">_x0014_ˆ_x000f_$ÌMœÉœñÞ¸"*</t>
  </si>
  <si>
    <t xml:space="preserve">ˆ¸Š—×Ñ„ÖÞ¸_x0001_ožŸÅ§Þíì–õSWx"¸CÒVKáêKOÎ°Ù_x0006_Ãþ¡t°_x000e__x0007_}Úœ÷?p¢vˆ­4¼èM_x0005_y^‚‰6îÒ°•_x0012_Õ5\Ãè®í'0_x0008__x0010__x0013_¾çÚ»Æ;çò(m³©%p¸´=_x0019__x000e__x001d_Ûoñ^ÌÐ}Ü']lÕ‡ÀÚK«üOÞÜïB?é··üfð_x001e_Ë_x001c_=U_x0013_ß¡g–Ÿåõ“ã¦ß‰d_x0010_ðµ¨_x0013__x0002_¿Œ*7üÈW¹wq|_x0014_‚ï%ôÜá|é”_x001c__x0015_5Ì_x000c_œ_x0007_§!Ú=ú®£a_x0011_Ãu"VåõÂ¹š£»#»d­?_x0008_º‚_x001b_ºWÈgì];œvû_x000b__x0012_¸‚¿üà_x000c__x000f_«*·ëw?;E	AÑþ§õÃÌY*_x0001_v·SEå‡í@å_x0005_·w_x0008_ä8W</t>
  </si>
  <si>
    <t xml:space="preserve">„?ãÍ†_x0017_‰ãuáà$_x0002_Š~‡êèsüøÉ_x0007_z´@_x0012_F_x001a_˜º_x0013_óhÆ]Â_x000c__x0013__x0017_%®¾‡_x0013_n°Êœ_x001d_Ì£á·_x0015_7Òz1‹ËâåIRÀ3oÔÌ›	(ó|ôtÊ[½CûiúL&lt;_x000e_yŠŠ¤ÿÊ</t>
  </si>
  <si>
    <t xml:space="preserve">ƒ_x0008_jlÓ+ï€„ÔÑçp×†@t³Å?t_x0003_ñ_x0007_lnÙz~_x0017_ï&lt;ìýEÔÅ—ø_x0019_ƒ:ÿH</t>
  </si>
  <si>
    <t xml:space="preserve">ög÷</t>
  </si>
  <si>
    <t xml:space="preserve">´è/@_x0017_ƒóù§´_x0002_´rLêÇO¼Îù&amp;&gt;F_x0006_ßòK{º**_A6_x0012_jKÊýÎ‹WFn"Z_x000b_c_x001d_À ú®Âš_x0018_.Á¶‹'f_x000b_è@fþ_x0011_«	µSÍ}ÐœûÈ&gt;/IÞÃ©_x001a_0îáÁÙ_x0019_Št`ËsàÉù¸óõ_x0013_B„Z5z´=€(á0÷b_x0010_äÉ8;×__x0011_h_x0001_ŸëãE°[_x001f_š_x001f_r&gt;sN_x0005_ýgòòTÿ§</t>
  </si>
  <si>
    <t xml:space="preserve">:î_x001f_.:ë©_x0015_Qè¼ÏèðÓð½_x0019_-íïÙ4õ7 å˜çÃ_x001e__æ±4n;É_x001a_î_&amp;s</t>
  </si>
  <si>
    <t xml:space="preserve">˜4RSIô‡qà¦™ÄçÌ—»_x000e_7É„î_x0005_3.V×½`_[_x0005_NDE_x0014_q_x000c_/?‘²wÅKÊqAVÎÐ÷æÿBà^_x001f_ÿ_x0013_‘j×_x0010_dÁ¤t¶~_x000f_Ö“Ñ&amp;TEÔÝ@§Ró¢h&gt; áà2Ò‹-ê"^Æj¤WD˜¼”Ìö_x001a_Ïƒ_x0018_j–Y3RÑ›Ÿ‹_x0004_ãÏÁ]ï_x0008_öj[BtïÉ£wæÍ?súKùy"Øå‡¯_x0017_nËõ3£:–D]¤N</t>
  </si>
  <si>
    <t xml:space="preserve">ëdû&gt;Ää&amp;Œv¡žÍ7¶e¨`®+ÅbiZ}jdÞ351;?šÀQ´–’_)ŠBá%ª›_x001f_#öÂžfAyj¦ÝÜ§	&lt;É}¾]þ_x001a_ÃSŸ·‚›ÚxžtXô5KÛ_x0002_Ûv_Ü_x0018_;_x001b_x%!_x0008_ï2ØuT£_x0013_±hÀ%Ët¡Rc€ª!š_x001a__x0010_ª³J’T"è""_x0003_Á_x0011_Ø_x001b_”˜„°à:§#t.‹ä-“!¯Æ‚_x0017_E:mb"lž_x0013_#ê4_x0016_‡Bèoñ*‡3n°´¸³Óñ/3Ø»§v4d÷_x001a_ÆÞW‚_x0019__x0008_¢hM‚‡V¯_x001f_QQs‹´7…é6;ÎÙ8È_x0011_</t>
  </si>
  <si>
    <t xml:space="preserve">¤_Éí</t>
  </si>
  <si>
    <t xml:space="preserve">G¤=Ôó†%u°'l_x000e_Ì£ÚúÑé ‘_x0010__x0010__x0002_@_x0014_?PX-¥Ph_x0016_´ ˆ	«Z_x000b_ÂÂµÖz¡´")Z‚P–Ö_x0016_´µ°­¥ZkÖ_x0002_âD3`E`¶_x000f_'Ç</t>
  </si>
  <si>
    <t xml:space="preserve">º±›¶@&amp;ˆ‰? èUïáÎ_x0001__x0013_Ä–x{7•\¬Þ½_x0019_V™cw÷jˆµ²÷ÊÙöï+_x0008_mÙëÓUC¥°NŽ“</t>
  </si>
  <si>
    <t xml:space="preserve">¤”=:^:Â¡zì9éHU¹2ãtÜ_x000b_{2p_x0001_	p€ÕˆÀ_x0003__x0010_¾ïÿýÞÿÖözo»¼;ÛRVª­_x0008_j”´"ÀµŠ°°ML_x000b_p(Ê_x0008_ð_x001a_8"pA_x0004_Ì^¢¼Áù×¬_x0002__x0001_÷ _x0012__x000f_ñ€_x0018__x001f_õq6ëáæºÏ3h</t>
  </si>
  <si>
    <t xml:space="preserve">Š×ò_x0004_Ü‹R\abÐ‡_x0010_q³ñWúÍý›¼_x0014_ƒ_x0003_a÷" Á'Rh/ÔÄÔ®&lt;s_x001b_˜Âë(‹…Ž_x0005_Õ¼C”oç_x0010_®. ‘2ÅßHÚ.+'%wŽ«Ã_x0018_MgG§ñú}8å¡_x0013_ø]ùyìeVé`»üe_x0006_©i†;4œ€Ã_x0010_N/è&gt;$;_x001f_Ôç_x0008_³09ãŽËÊ_x0007_`\€þ'_x0007_8</t>
  </si>
  <si>
    <t xml:space="preserve">¢VÚüõ[N„</t>
  </si>
  <si>
    <t xml:space="preserve">ý1!ÊäÉ0__x0017_2ÀÁ¬CPmÙ­/â¿_x0001_&lt;º…_x0013_Y­¯¶0nV&gt;»_x001b_g¼_x0016_¬c_x001b_Ša_x000e__x0019_+_x0019_~§</t>
  </si>
  <si>
    <t xml:space="preserve">`ï$_x001a__x000c_%;</t>
  </si>
  <si>
    <t xml:space="preserve">&lt;</t>
  </si>
  <si>
    <t xml:space="preserve">óÂ&gt;Àª-;¶_x0005_ïÅµFéRÆ·‰Ù±Qqo7l½6&gt;£íå;u</t>
  </si>
  <si>
    <t xml:space="preserve">×&amp;¶P</t>
  </si>
  <si>
    <t xml:space="preserve">±ˆ¢Â_x0010_£ÒÒè_x0011_Š_x0005_ÈßD”_x0018__x001d_ø_x0017_ÏkÀ¶™™t;i&amp;öÕO_x0014_¶ð&lt;T".Ÿ_x0002_ÖLÈ_x000c_zZ!ÍjÙ‚Y×Ò§¼LH	7ÓõÐë[_x000b_"ûtÙˆiiÚô&gt;1ø+rL_LÁ6³°ÈÚP^_x0001__x0015_nõÑ_x000e_OÿíOÅ_x0003_yº‹Z”73_x0017_õï•’µ“_x0007_ úeÉ&lt; ˆbxýÕÀ³_x001a_¹`c#Ð_x001f_/|¹Jjê_x0007_§;eøÓ_x001b_O_x0016_ß?×ÅÒN=ÿUæX’&amp;ÅˆUXK‹$~0SkOð	_x0002_ø_x000e_V_x0013_óê†ÔM0@Ý_x001a_!_x001c_ß%c¸0×	Ú6É Í¥6¨a_x0019_ží_x0013_ðQ^”¾y•Ê€­ÃÖíÏ_x000e_l_x001b__O‰èËk¯ø†ÞÀò_x000e_»Æ}o</t>
  </si>
  <si>
    <t xml:space="preserve">IÛÓ;l×ÙõLäm/	_x001d_›¾NIð˜Þˆ Z©ýPøÉ5^ôÝ«l"Ö¬´ý&gt;°*äêÍÌ«iÓáÿœ_x001d_N_x0016_NÁŒ¶Ü¾žú(É*¸Ð_x001a__x0011_B­ÂA«Âù¬ÐôÐœž®'˜[o5œì_x0007__x0010_ï¡s§¹ïH7V}÷_x0008_&gt;_x000e_ø™Æ_x000b_µ(iì_x0015_Í[I_x0011_V_x001f_&gt;P‚xÞæëûJoiÒ_x001e_u_x0013_î/a#xâUÅGQò¡</t>
  </si>
  <si>
    <t xml:space="preserve">¦Gt_x0004__x0008_Ùòó3y–ø€_x0017_ž¶`3RÒ·›r</t>
  </si>
  <si>
    <t xml:space="preserve">¼¥î_x0005_ kKhšWÝàb ÞJ‚]Z	@ô„g5_x0002_œ_x001c__x0015_÷^’+À&gt;Mý`Íÿ…×‚Ÿ_x000b_ƒ*´¯‚½_x001d_K}_x001e__x0005_A•_x0006__x0016_ ×	_x000f_s9_x0016_û½~²_x0002_×òüx|</t>
  </si>
  <si>
    <t xml:space="preserve">-bªMªð´_x001f_‹È_x000f_õè@úƒ.àï_x0017_(Ðœm@ýøÊ ÜGp¾3N½ýðÀôz•cà_x001c_•E€ºY_x001b_ŽQ26ËkšµÃÏ#ÝI”8·'´†_x001d_r€’_x001f_ðij¼—„^‰7®~/_x000f_0	ªñ6šê</t>
  </si>
  <si>
    <t xml:space="preserve">·}Ù÷Ð¨ÓüëÖ@_x0003_ú_x0012_m«†¿Û(VV_x0006_x</t>
  </si>
  <si>
    <t xml:space="preserve">!ð¶@8ÐªˆÖ_x0007_†´8</t>
  </si>
  <si>
    <t xml:space="preserve">hîÐ~/suªÐ1qAL_x001b_IÚžzá¤½Þ×_x001c_Ê_x0015_üô(Ë“-ÌñƒÙ@’K?5®µð÷ ×÷wn×æìË`áLœÆüˆ4]};Áv÷)Uçä_x001d_qÓ¯æ_x0011_åkZI_x000f_¼Ý—úóÍ‘š&gt;«_x0016_”é_x001e_‹Ì’Æ%</t>
  </si>
  <si>
    <t xml:space="preserve">xæm®ÐæÈ_x001d_']DÛ_x001b_‚Íüæ`àuÿS_x000f__x0007_—#D_x0011__x0002_üÏçä</t>
  </si>
  <si>
    <t xml:space="preserve">Ý™&lt;›¿ï&gt;ÌE³—_x001e_z—ˆ12í¶1á÷EÓlLtLÏçbôíôçúD½~&lt;†_x0007_üÈX_x0010_©k_x001b_ÿVÊ²æX!ÉªÞÔ_x0016_ß‡p¨_x0007_®+6%à}_x001b_h9Ó	Úýí_x0018_j.`ž_x0003__x0002_Ñú5_x001e_y_x0015_¬ôþýzyVÐÌG¨~Q9Ÿ’</t>
  </si>
  <si>
    <t xml:space="preserve">çø¦_x0012_ùYukvk˜5Ó¯}÷ÛÑÚ(-HV%+#_x0015_Y-õ•:Õ_x0001_Ç~t_x0013_¯f_x0007_p&gt;·¶èUn_x001e_´4ÐÐ†9ä»_x0017_wš_x000e_-°Iû^ë*êîw¢Q_x001a_°„àý_x001f_˜Œq…æ¡ÃÈ}!þ’_x0017_a_x001d_ÌDjA_x0002_õä¶~µ]‚ºC3_x0006_Ô7ë_x001c_ÈG¡P-ó/×ØÏp_x000b_¹Æb_x0018__x001d_-µ™¤´*’†Œ Ò‡~	ö ~ñ[Z_x001e_ö¿ý_x0007_Àxæ—ˆü_x000b_™G_x001c_äÒÛõ°‹_x001c__x0002__x0008_ ÊîãÊä™Àø±t_x0001_…’66_x0012_š_x0007_ßåô_x0007_3å_x000b__x0010_p7xq_x0007_‡WuíéÃ³_x0004_MÄË¨9¢</t>
  </si>
  <si>
    <t xml:space="preserve">½~Pë&gt;Öbö/Þjø^âº¦E"ÛŸœv|_x0008_Öa_x0015_¶p’€ýÊÂTGBÕå%Sæ“%uB{Ã§xå]Å‚rÉ_x001e_!'M_x0015__x001e_¡•·_x001c_N+x_x0003_VŸî!»øo(}Þµj.p‚ö`G™ÑvZ?æg?é‡Â+ìlÇ_x0003__x0014_£èbÃt_x0007_Á_x000f_F½-~ó5pûh}pœsærø_x0001__x0005_¾["LÇõnó2)Ár¼ßº–¦NÅ”òÒ_x000b_L[zo _x0005_ó'™[Í_x001f_8µþBß`÷Ýºãì¨úÒ¶_x001d_é_x0002__x0002_ˆ‡(ô|×Âµl{_x001e_îj	zçÖfi_x0014__x0006__x001a_$D_x000e__x0015_*_x0006__x0004_ñÔj5n^&amp;š†¡¨^ïðD+Ìº 2p"Ì|_x000c_~_x000b__x0017_‚‹ï}ÅWÿC³¸€_x001a__x0006_§ŸƒÇ_x0001_ßsn6_x0003_Å_x0001_«ca:¥‘J¦[_x0010_»Ôªwá«Ðî_Ìµ_x001b_š_x0011_ž*·k$ãÞ—åo«_x001a_éwÂ8ÉyúÔ©–ò_x0008_¡)_x0004_</t>
  </si>
  <si>
    <t xml:space="preserve">_x0017_pô@Sìmfû_x0016__x0012_ã¦Fr_x0013_u+î³ü£_x001d_ž5màÐ_x0010_áÛ¡öHÖzÊGà¡Ð‰œO…Qò#K_x0007__x000f__x000b_Ã3û_x0013_Öp²§$òŒKt_x0008_ûƒõ6¢em•Ò};¥€³ L_x000e_Žß5ï›Ÿ²Šrò‘ÏÚÒà‹®m¥{&amp;å-ùánî_x001a_F_x0002_×ñ¼/Jc[cÈ_x000f_%ž!°É²[&amp;'Ì_x0017_èÔ_x000e_TôÍ²[ö—bßêÝy•_x0003_Ö½€ò_x000f_Æ?w_x0011_|_x0007_š2hq_x0003_o€ûo¿n¥KïÁèm+’1îû(\Î©¢6èJ7úãä#¯N½P‹ùæÃ‰ñb÷žÕ:›¿«usTÞ*4</t>
  </si>
  <si>
    <t xml:space="preserve">™%54=ä&amp;µÔ&gt;Ãa_x000e_Ê_x0019_wß_x0002_¦U_x001d_‚_x0015_©Å493­_x0016_t_x001b__x0005_ÔÇ_x001a_/_x001b_ç©‚©Ì¥æd_x001d_¥Žº_x0016_Ý64_x000b_w®_x0019__x001b_KðK</t>
  </si>
  <si>
    <t xml:space="preserve">Û_x0003_®Psì&lt; </t>
  </si>
  <si>
    <t xml:space="preserve">_x0015_¾Â_x0016_´ƒ/Éq Ö`_x0007_­5‘v•_x000e_ñO WuÐ</t>
  </si>
  <si>
    <t xml:space="preserve">ÊT÷ß«Ö¦</t>
  </si>
  <si>
    <t xml:space="preserve">fûÊÜ­à:¯3(é_x0004_‚?}U®?C	xk_x001b_Kñ_x001f_Ï_x0019__x0018_4Gä_x0014_šàv‚m÷ä˜_x0005_Žt‚µKx_x0003__x000c_ÚOþí&gt;Û´_x001f_+'n v_x0012_œi™˜iP XùD67ŒÆ?_x000e_C_x0005__x0016_</t>
  </si>
  <si>
    <t xml:space="preserve">-Ó_x0013_Ú…X¼z{Ná½Kò]y'O_x0013_m¼èT_x0005_Y½laN9Ã</t>
  </si>
  <si>
    <t xml:space="preserve">kO+µ_x0011_€5+ä2Ã_x0010_</t>
  </si>
  <si>
    <t xml:space="preserve">$Û„cI—ÇÄ‹=‡¿^áÚ†ãoàç{ŠìoÚ}_x0005_Ñú¾</t>
  </si>
  <si>
    <t xml:space="preserve">£¢´=|_x001f__x0002_û6æ­V²vÜ¹{Õ_x0013_EiGX›Xt`\ÑÞÜØÊ_x0019_“?zð=hžX^_x0003_6&lt;mÍÖˆÎC‡r¦LÇSv@KAº&gt;;¢|É"S2á_x000b__x0005_\Wé¡ñT—+ìÑÂ÷Ã„ÆÂZ[_x0016_SÖuTV‹ùŠœ_x0007_å²Ûe~_x001b_V•îg·ð_x0002_	J_x0003_‹²Ì'áy±Ø•\_x0016_Ã´G3]gPàäÓƒˆÒ·=–ƒâãqì_x001f__x0003_úËi_x000e_0oñ[_x0004__x001e__x0004__x000c_Þ€®Ü«PÆUº×p2hø*º+M_x0011_ç:Æë$ýº;êqAî(_x001a_ú§LÚ_x000e_YçxÑ¥Ê_x0018__x001a_2ˆP&lt;¶3°˜÷B_x0002_ÏÚopdqû½°~n‘gí‡dŠßQWC_x0018__x0015_</t>
  </si>
  <si>
    <t xml:space="preserve">æRGw	rk4OZ_x000e_g£F5IL_x0019_ò_x0011_ìÒÃ‹3_x0010_#_x001e_L\›«_x0018_Oä›qÊû½[Ñú¤¨¬'çv¹Ž²a^ì-ü±U¨üv_x0016_@ßy0Jœ'ºw_x0016_0ÐÈD_x000f_šJoÄYâé'Š’JK@JJoh7‘f’_x000f_¨Ö·$Ý þ_x001c_`(_x0003_[F_x0003_¬_x0003__x001f_¼Uøå+6Ð_x0002_Q·ºÆ_x000c_ÿgæ#‘v_x0004_¬c^_x0004_qmy‘p©®j9_x001b_!_x0004_„½‚ûŽâ_x0006_7»ï5Í‘…(îX0J$¥¯ hõM·ó_x0016_-¸ÎÈYÔ=afï1õ¨»sÎÄ¼m}›_x0016_¡51‘»~V¯”¡é\¶çS8ÉßV ˜</t>
  </si>
  <si>
    <t xml:space="preserve">7mè'7Ì–/‹_x001b_ù±&amp;Ò²_x000b_3ïÓT‘l&amp;…MŒ'¡;Î6ŠÂà_x0003_ÐGIõrÙ=³Ò®§ÿ£È_x0002_b–u_x001c_ŽúÝ3?ô¢Š[™3´</t>
  </si>
  <si>
    <t xml:space="preserve">dò]_x001a_{· Up§”·_x0019_œˆ_x0005_W2€^˜›_x0001__x000e_Þ#</t>
  </si>
  <si>
    <t xml:space="preserve">Ï«1d_x0002_ûÖøZz_x001c_µkvL Õ)Ž»F¨6—vY°Ùyvh¡Ø/é¶_x0010_±´æÆmt ë¯ë8&amp;TwVæ(³R£Ð&amp;î#7_x0012_¬9B1Düå_x0011__x001d_XÛmÿ €Åà^µjcF+h²ËB¬UÝ_.WiÇ®_x001f_H9ué+¶hÒð_x0007_È_x0005__x0001_×_x0017_Î*ðrºA_x001b_Mö)ˆòÎ˜ÛKÐQd×l„¢d¤QDÏÑI_x000f__x0001_îE|Ô_x0013_æ“–’_x000f_›_x001e_ØÈM9r_x0014_jÁöâûKRñ~Î»«²bZ_x0007_(OìåV6å²_x0016_¹yXw¢cÖ´ÔHHÕrçs™`n—5™ØV_x0016_Ä‚û™¾ÔUpg6%]¨q.ÄüÅPˆe¼_x000c_mn_x0002__x001c_Ó_x0010_ÕÀ‚_x0015_7ß¼”5^°ƒíkãc—5K‡S_x0012_wó‰_x0014_÷w_x001e_GÌ=x*ä¤|_x0017_Ò‘</t>
  </si>
  <si>
    <t xml:space="preserve">ñ«ì‚$ÚËÄZy_x0005_×ââ_x0017_"5}ÑGN_x000f_A¢”‚1×¸5ˆ%Šðò</t>
  </si>
  <si>
    <t xml:space="preserve">¾¥_x0014_ÙGD__x0011_Œ_x001f_ha)  ²-œ]è_x001e_ÍÖÎ_x0008_jø»òÅ-qäž%_x0008_–Ø_x0011_÷ú&amp;17©Ü0nQ_x001d_71Ÿ)_x0011_¶¬bÐµÿì_x0010_</t>
  </si>
  <si>
    <t xml:space="preserve">S…b£½¹°¢Iš_x001e_ë¦+_x0004__ó:_x0006_3ÏA.ÊµC~¼`</t>
  </si>
  <si>
    <t xml:space="preserve">0à ô_x0007_Ç“ˆ³Ðì†‹â¸_x0008_x_x0012_†5ØÝ9·Êa_x0004__x0003_²ºù~`Pý_x001c_‡2Ï¬éÎÒ&lt;;&amp;æµ_x0011_ê6nÈþÁ°CÂª ‘ NrE_x000b__x0019_í_x0008_)xïõàæ¦½ïh"ð0(mÿæ</t>
  </si>
  <si>
    <t xml:space="preserve"> ¼_x0016_&lt;4u_x001d_x_x0012_„~84Â”Ãÿx®T‰“Ÿ‡uÞ_x0008_	7c-æ‘‘_x0019__x001d__x0002_¹fG8ª_x001d_ZÂ_x001e_{{Ö~¹7w¹H(Î_x0014_z7aE_x000c_;:Á_x0016_</t>
  </si>
  <si>
    <t xml:space="preserve">míOD~Õ€¢ü6 à</t>
  </si>
  <si>
    <t xml:space="preserve">¦Ìr©£ð_x001e__uÅa¼oªuXðo½ož_x0017__x0010_Þ%_x0002_ŽÖ_x0012_ñ4_x0005_Þ²Ã_x0014_]˜Dõ˜„Ï»_x001b_¿wâ&lt;]_x001d_Jv[†h’½éò©³•b_x0007_°_x0001__x001d_ìn_x000c_%™ú–Š¶_x000b_ùøˆg._x001a_šÜ1Z•1ÛMýÅ$_x0003_Ô‚s_x0018_©ÆhÔI_x001c_Ïè[a¤Ö_x0018__x0001_ì#h›#^Óy[Y_x0014__9fˆ¤¥_x001f_^œ´ð_x0016_µ…®OLM ¢jT+[ØÞÒjÕ_x0018__x001f_4’ÌcX_x0017_¡_x0001_S.óõ¤²¡œ0:_x0007_s§6£‰Ë‡¡_x0014_«¼*ÙN#_x0003_3àÇÏ³ýÙx³Ôš_x0003_É¸ð¾HI·˜fV_x0013_þ&lt;|©©×&gt;`_x001c_ÈR€2gé ’÷øÅ&amp;L[´kÍœ™l Þs­?Í·wî_x001f_Ï÷!üV\kß_¿_x000b_WDmI=‘§_x001b_œÓOF	zRÖSLÖz_x0003__x0019_Œ!µ=Cž¿œ™˜!´n“„ZíËŸ§ËÁ_x0005_Pu ¢„Ä€DRî_x0015_¹¨9t_x000f__x0016_¹Hiã9Äkû</t>
  </si>
  <si>
    <t xml:space="preserve">"Š&lt;Ê!ú`—GÑÑ._x0015_Á/'¤_x0005_7jôÙô_x0005_è˜ö¤.a¬Ÿ)™m"šôä­OF¯±VŠS¢$Ä©UâfKHß:ŒLßø</t>
  </si>
  <si>
    <t xml:space="preserve">Ûæç:Ë1¿Û%icqËOn“_x001e_RC</t>
  </si>
  <si>
    <t xml:space="preserve">DÖŒ¨‚Ì¹î;c+t”_x0002_G(ú?	Œ ÅS_x0004_|_x001f_š</t>
  </si>
  <si>
    <t xml:space="preserve">ßïè _x001d__x0015_8HŠ</t>
  </si>
  <si>
    <t xml:space="preserve">m;fÝ:«³ý¨§§‚š¨[¹.…rRÔä(_x0013_‹_x000e_ëŒ±G²rº l;Â¯_x001d_Åò</t>
  </si>
  <si>
    <t xml:space="preserve">qi“_x000b_ÁNê~	³)Ü</t>
  </si>
  <si>
    <t xml:space="preserve">_x001a_´Î_x001f__x0005__x001a_^ê úéÖ</t>
  </si>
  <si>
    <t xml:space="preserve">ÿ”&gt;VdZt§š_x0006_+ZŒïÙŽdpù””©ÔŽ¡‡Ë_x0001_;üiÈpýGh?`©</t>
  </si>
  <si>
    <t xml:space="preserve">l_x0013_êƒ}oùs½_x0007_('¬_x001f_£'Æë§‹Í­¡Äæ|œ›Æð…ª`)²kbHV[_x0003_Þ_x0010__x0008_¶(ëfû1eXu_x0016__x001a_ÓÜŸ</t>
  </si>
  <si>
    <t xml:space="preserve">#N_x0008__x0010__x0014_9–ŽoÿÇ(°Û1ÒÔ.Î~7÷_x0005_ŸP</t>
  </si>
  <si>
    <t xml:space="preserve">_x0010_ÄB‘ôr1@z_x001e_°*‚$È½ðZwF_x0013_Áêj³Û]àÔL_x001e_7L*h09½½í©_x001c_”tÀãâlŠîyua£Ê^}`ûØ_Çc&amp;ØCmªw²á}¸6©àŸb¦s~I##_x0013_…ìI`eeÝ7‘ËÕ_x0003_ßO³_x001b__x0002_Œ¼g÷ó^ha ò·NÛ¿°¦²9Æí×†_x000c_·œÎ_x0014_©~‘Dh`™×£§16Û_x0014_O·—¸ÿæçµ˜zX_x001e__x0005_ÕŸq¦rñ€5è÷ÇC[{=*mÐà‘òøOÈ–[Ç</t>
  </si>
  <si>
    <t xml:space="preserve">§×</t>
  </si>
  <si>
    <t xml:space="preserve">àk~„ýèSõi`*íÚü¾_x001d__x0015_ÃÙÖÎ9‡%Ž¹¨_x000f_Å_x0018_bÝÕ_x0017_Lß;‹oüëÎ_x0011_ªýMŠÇ¯.Ì¼Å¥ÒÖÄ7;Ù_x000b_¥áí…½n_x0008__x0003_ïxÖôy¦_x0005_¡}_x0018_¸œï¸‡Ñ—XXP’“_x0016_s_x0015_Ó‰ÔXÄy_x001d_‰ÖŒÙÿåWÁÂ|&amp;Nô¿°M?.Gl_x0005_´šÈþ·O´A¯óY8	?uùý_x0015_7_x001e_õ÷¾¯_x0010_K\_x0008_Jöù·3_x0001__x001c__x0006_¿9oÕâØö“ÏºèG$_x0008_…öoÒ¤×GÇ_x000c_)_x0007_¼Ñv5&gt;a=ž)_x0017_ÃFÝ3_x000b_Wf2iVòìš¸rTeQ­˜WB:_x0001_‹ê?_x000e_e¶_x0017_À§¹_x0012__x0003_ŠÈ_x001a_ÿ5þ¼drlwÀŽƒ;Óøfz?Åzš_x001e_</t>
  </si>
  <si>
    <t xml:space="preserve">u«®º_x000f_#m—ô”|mèkzîôŠ§w(‡§h÷¼6ZÖ_x0003_¼Éœ4_x0007_ç€»Œ_x0014_W -s_x0015_àHZå_x0008_¿²‚PÃÔF3_x001a_xñèÎâk;‹_x000b_yúQ</t>
  </si>
  <si>
    <t xml:space="preserve">z=+ñ¨²ÜÔe´C.§Ñ·}"—=_x0017_Œc</t>
  </si>
  <si>
    <t xml:space="preserve">nâ_x0006_#_x0002_Ùg_x001c_€_x0006_)LÏ¯¤™Ú_x0003_‹¨[/	óR9eâo½oUgý¨‘•82¯ÿµ¾H_x0007_3™_x0006_@mï_x0005_b_x000e_„ùQ –¡û^éü.°8	ÁÆ&lt;J/Ó–K_x0018_õ|w{éRO5ÔJµ§q–ÄÌŽ_x0012_4°e—'~s»ç¾—ôÑŸ_x0007_¡ed_x001d_OÆ&lt;è_x001a_Õå‘„_x000c_Øß/\lgM•\òÒ_x001e_yfÉÂ›1üá]qÚùï–·s‘Q‘³+vã|†ŒeEáÃ¥ê„êç€h_x0003_ûX—}A._x0005_ÖµéûI+_x001e_q¤ié@9£²_x0007_</t>
  </si>
  <si>
    <t xml:space="preserve">tÇ6U’A¡µÙwÂ_x001d__x000f_+ÄT2;_x0019_¤Ì•+"ƒixF*Æ-‘Üüù_x0003_{›õíãžš9È±I&amp;dqÒ³ßsÐÀo›_x001e_G{Žÿ_x001f_}8Çª_x001c_@´g@íó¾g£Z_x0015__x0014_™Í'¶</t>
  </si>
  <si>
    <t xml:space="preserve">ô«_x0011_0¨DtõÌ¤£</t>
  </si>
  <si>
    <t xml:space="preserve">¢ž3_x0013_Ÿ†3.EÌÚé¼PSc5²ñ_x001b__x0002_ûOç_x001b_ðÓiq£\üýƒšYlîYîl¡ŸÏõ(dMQÖ&gt;‰CLc]À_x0007_°¼c_x0004_Ÿï_x0013_ÕØúÔ_x0011_¢ó½«Ëì~ˆÐzÚº¥Z_x0015_»nÂä8_x0002_ô</t>
  </si>
  <si>
    <t xml:space="preserve">NöRê#BW³¬_x0019_42‚ŒfðC`kèPš_x0002_ôL†±@§~2)ß&gt;ñ™]_x0014_6N_x0003_D§K_x0007_fA\+!ìý•P5^ƒ¦×;ò™^&gt;9žó™_x001a_Î½]~¿_x001b_¸„m-ç»q©[Z_x001d_KÏFýfÇçsOù§_x0004__x001a_~&gt;®_x0016_µ€î„_›É_x000b_8|}­ÛÊÿØp^3‡’]*}ÄÖ°_«…I»´‰"*­_x000b_þ.¨“_x0006_N°R_x0015_¼_x001b_fKÉ^KÆ‘º{Qt_x0018_™Q_x0011_·ÚÄj°ÒsüŸ_x000f__x0005_ö4(÷2mwa]_x0004_æ¾6‚—KÚoT¨»Þ_x000e_P_x000f__x0016_…qùµX¡6*éƒ&amp;Cn`ÝMå6N_x0004_Rào_x0006_¤õx”_x0002__x0017_s02[n/ßöÅ#Bw©÷ÓgG¢_ã#à´y³_x0002_ã™àl*û%s¡_x0013_&gt;I6?_x0017_ª«¢º_x000f_&amp;Êã_x0003_X‘a#_x001d_°1–ñ¹×{ƒCÌâ_x0011_Ÿ_x0015_üö?fwŒe_ _x0016_ý—$™‚g?²Î&amp;&amp;|”•î¹Üx%eÖo_:­©_x000e__x0012_çº_x0006_ˆOþ¸ØðPG‰ µM~Ûš_x0017__x000c_È˜Xoö °ÿmàxÎ÷s1ÎâÇç_x001a_'è2_x0016_g_x0018_«'Ê±{]"3P5ŒŽÍ</t>
  </si>
  <si>
    <t xml:space="preserve">Npì?Yæë+°Æ—ž]’ÿ_x0017_ú†…Z_x0002_ò·¥ù{%_x0004_ËhJùWR_x001e__x0007_P¢</t>
  </si>
  <si>
    <t xml:space="preserve">Ï_x0002_ì_x0014_¡_x0001_öŸ_x0010_Ÿ-Ì_x0016_Ÿ(Qhddøõ#”rqí\a_x0012_ÕàÏV7Púf_x0004__x0017_Y?°Zû”"îW-õ_x0005_ÖîÃ_x001e_ŒOìå_x0013_YË_x000f_y¶Š_x001a_ôV_x0002_¦z‚Kyê_x0003_Ô²_x0011_š_x001b_+!Å=L_x0005_Ò[</t>
  </si>
  <si>
    <t xml:space="preserve">"@@?X_x0008_‰b;%ç\žà_x001f_=2_x001a_²Ö˜2_x001d_	_x0015_$¿ŠÜ_x0013_˜$´TÈSE$Û²C§íÃh]K¡®Ûïé–!»_x0005_†¢áfX_x001d__x0002_³</t>
  </si>
  <si>
    <t xml:space="preserve">ª®</t>
  </si>
  <si>
    <t xml:space="preserve">”</t>
  </si>
  <si>
    <t xml:space="preserve">¥_x0006_#}QÈ‰äã¼·šÞ–vÑÂŽYgCTs1g½¼Úˆ¬‘ìecËlä*–4Z9ê`¥"N_x0001_0§_x0011_±Å$í\!‹_x0014_ô‡'×Âà÷×xNðÊæa_x001a_–¦=^.1¯Ž?’ˆÍ÷ßP·d¯w’œÔî[@ˆÄ=_x0010_¼´nÊõ¨tð’_x0012_$ÜŠ:|N7e)ô3)ž_x0006_ZÌlä=•ˆž&gt;ë½ô„_x000c_V_x0012_t…}h¾NÊZŒ«_x0017_)Áx/\Q_x0017_bAÇkYå¶9®Û—l_x000f_quAï³²Ì_x0012_ä®‰f³úF_x000b_ˆ}cÙ‚I×ý}_x0018_²ê_x000f_¦Ìœ_x0002_£Äß*mÄ•¨#kdfÂ_x001a_¶µ—)=ºIÜ1Ÿ</t>
  </si>
  <si>
    <t xml:space="preserve">W1¿M_x0006_RBe7¥´ºšî_x0017_-Éi»ï_x001d__x0005_è¥øÒý_x001a__x0011_k~ô!í¾_x0012_odi€_x000f_Þ»§_x0012_“¨§òœò×__x0015_¿3Ò.È_x0001_êY„a_x0017__x0013_YH@ª_x000e_»}V_x0015_z‘ù_x001e_ÓTÙWq“Îµ_x0005_tÈJ‡_x0015_í"HiuÅ²ìÌeä7¥WKÈ“ZèÐ¢"^ƒƒwY¨8˜Œ¥-“?+_x0004_ºD]</t>
  </si>
  <si>
    <t xml:space="preserve">[ýÐ-½jf§«o=\Ö_x000e_"â_x0018__x0004__x0013__x0016_†$j-7bYHî´-œŽ_x0006_8”›Ìq?E..Çæ&gt;_x001b_1±º_x0011_õd©z_x000c__x0015_oþ·Aý_x0002_ÕªÛ_x000e_Ÿ_x001d__x0008_€k³o9µÄ!ÌnE8/.^Iœ*+MX4ŒéT•_x000e_÷òš_x0005_Š¡ÃÚ zŽ_x000f_3§7]ƒ¿_x000f_</t>
  </si>
  <si>
    <t xml:space="preserve">ºáRf$l›§³µ_x0003_&gt;=´_x0010_/HÏæ»&gt;`T—‡"_x001f_µ-Ìë’_x000e_ŠÁ*_x0005__x001a_Ý'=éÓÞX—³©ã`°¥•‡t‡~ä6s|þÇÖeÖ× jn½øÌwŽ8mòw	Ö¾ÄO(_x000e_t¹v]­¶ùf¸†2?©=ì¸â#)1æƒç]G‘¯_x0016_ÃÈ¥×Þ=7øˆò½ë†_x0011_ú_x001c_›</t>
  </si>
  <si>
    <t xml:space="preserve">šŽ0^â´7'ðLKÊ¤7ã·H¼Íôp¢õ›\½¿_x000e_Ê÷=nÅ6¶ÚÕ</t>
  </si>
  <si>
    <t xml:space="preserve">h¾ŽêxKÌ_x0015_Þdd†ð¥ƒá¼K_x001d_åazèæý=ŸGU Zum1¹6Ce#ÜÊisÐ¿ë_x001d_’Öžô‰/»è_x001b_Ð õ*Ð_x0018_×_x0017_="X¥uö/ÁÜíŽÒ_x0017_ï²÷×7éÃÍ#å\ïcTgL¾_x0001_Cb_x001c_G_x001d_vÈ€ž Ká¹ËÄžó?O&amp;_x001d_0‹œ$}›znëB</t>
  </si>
  <si>
    <t xml:space="preserve">Í{£</t>
  </si>
  <si>
    <t xml:space="preserve">¢z¡_x0017_ª­4îÀss¤ÙŒf_x0017_îAÎâYŒ@_x0007_*Iš¸QƒY„™õ„¢Û&amp;q€TT</t>
  </si>
  <si>
    <t xml:space="preserve">¦n_x0019_jì%_x000f_Ùë÷+_x000f_A._x000f_Š_x0018_-Ú˜x‚eê¢ö½µGg¾Û+_x000e_ .£ñ_x000f_dÿbìq9ÇÍšeZàúhâš‡W!t…_x0018_Ù‚Yo6yÍæï¨õ_x000f_ÒC'!Ò&amp;ÇFtý;æ—e#&amp;q_x001e_®_x0012__x000f_Æ_x001d_»©6Z_x001d_µÜ\GG“­ËÅ‰zóHFY_x0011_$KKD]O]‰”-\+šHêï_x0007_¸@_x000b_þÜBU\_x0017_¿Ó;€:¿Ái‡_x0007_îÿ8b€xÆŽ_x0001_ŒµwëÝ•òÊ™bèM¾;Þ@Ú_x0002_ÆÓÐ_x0015_R9‘É&gt;U„B_x0014_:É7‹auçN wžOYY_x0006_`½u_x0003_áë_x0001_úTðú_x0016_[ãò._x001a_ú¥º×&lt;œ]z7¥Øs|x©Ù9¿Ù§Hù_x001a_0äbß£´9GÞù_x0001_er</t>
  </si>
  <si>
    <t xml:space="preserve">"_x001b__x001f_u_x0017__x001b__x001c__x0014_æ‡®GöÑŸ—j‡xÈžb4p_x0017_Ë0_x0016_°Ù·ußÊºPSlRï¦›_x0001_’ª_x0006_n|_x0010__x000f_i_x0001_È</t>
  </si>
  <si>
    <t xml:space="preserve">4_x000e_ƒŸ§%N_x0003_‡</t>
  </si>
  <si>
    <t xml:space="preserve">{_x0008_‚_x0014_Ù/9Ð³°'^è</t>
  </si>
  <si>
    <t xml:space="preserve">4u_x0019_K—„ú|éú0.‹Á¸8´;_x0006_Û/õ!æð¡Õê_x0019_ÁŽYX¤ó»d3_x0008_¶µ¡ëS_x0008_Ç“Ëíì;©\­ëÆ*½£Õ›RKIÊ¤Þ0Àà£êBc÷†+az_x0013_HØ_x001d_æ|ƒqk_x0012__x0001__x001a_ÅÁÏ­õGÄÏ°ATšå_x001d_</t>
  </si>
  <si>
    <t xml:space="preserve">]VwÌÇ­[å¨¾µÝ¸I÷}Ø_xi.c™y€ÕuîEWõ§ÒÄ¹Õ°‡Ókño^¼[ºä{	VKÍbº™b¢aº|_x0004_Å˜Wq€˜•_x0003__x0007_1f£I _x0016_SH_x0017_úWn´U_x0017_&lt;§´Ò$_x001c_ÚRÝµ_x001e_ê_x001d__x001e_›ÙJTº¤¶M¬Îp³0ÓßpðNrkä#’ý;ç(:hA</t>
  </si>
  <si>
    <t xml:space="preserve">Qõ8#¨à›´ä_x001e_çu†À\¼×_x0013_Ta*r@Ä</t>
  </si>
  <si>
    <t xml:space="preserve">_x0001_»›d•Ó_x0006_Œ</t>
  </si>
  <si>
    <t xml:space="preserve">ÄÕ_x0003_¤®kë4òñ*H_x0013_YþÄ_x001f_ö…k1æ [™W9P Â</t>
  </si>
  <si>
    <t xml:space="preserve">@_x001d_ß‚›®1I…Ë³]¯ž†=/ªç_x0019__x001c_[˜ËŸö^¨;äŒ×&amp;ÔBû¬ƒ€Yup7íÌnä_x000e_i¦&lt;_x0013__x0007_F´üà¸SÝ‘0Húò¶æ£¨ËøŒÅ^ÃRÎøõ¦´w_x0017_†_x0002_3`X</t>
  </si>
  <si>
    <t xml:space="preserve">WÆ)¢I:z†ÝkL_x0016__x001d_5x2Jóò¦_x000e_-Œn^N“®b{èËþÓ_x0015_„_x001c__x0002_’Îz(àC+X_x0011_{Q</t>
  </si>
  <si>
    <t xml:space="preserve">C¹GmxwÜê¤'ž</t>
  </si>
  <si>
    <t xml:space="preserve">g«…“¤ÄÞ©ˆãséh¤UöÿÛÂé®_x001f_¡”ÇéeóíMµR´1ÿ35_x0002_¢eå‚_x0007_fïÅó•¨¿Zä_x001f_´_x001c_O¹'©Ê•Ü@_x0003_9{|_x000e_#Â“O_x000c_’å®“JÄ¥Ü†ç¥{âèo</t>
  </si>
  <si>
    <t xml:space="preserve">Þ</t>
  </si>
  <si>
    <t xml:space="preserve">ûÏþ´=_x0016_»ã5k%\3‘YcCÑS©¢þURÞ×_x000f_kÊÑ_x0016_¶Îñ¾pg÷e6ï_x0012_¢kýKmÝº(UµoBM	_x001c_K)K__x0008_Õ_x001a_Ô}4šn«D_x0010_¹xà\±_x0008_È]óÁG¯[°û_x0002_œ’Sm_x0001_ü[nñÚBJ_x0015_ÌVe_x000e_Þ×-_x000c__x0019__x0006_æ?ã)ÝF&amp;zV?LA</t>
  </si>
  <si>
    <t xml:space="preserve">	Ø¾ë=E_x0015_­]¿_x0003_J6_x001d_9J±@bò ‡R_x0016_&lt;š·x%úó™ƒ_x0003_~­·ÓßÊJr&lt;#†^_x001d_P°ZU_x000b_oÿ_x0010_M³ç¬-{º(”ˆ_x001c_³ŒGu_x0018_Ú%žù¢®‰Œ \_x0008_Ó¼)§Òiè%T¦UU_x000c_ÉXÿxát3_x0016_€Û?FãvT´Ï_x000f_ò;£ÜJ½Ùg‚›_x0014_Þ÷lp/Ä_x0002__x0011_Ëž—E31ÈèÕ;S=ŽþAo~Öùë€b_x0003_</t>
  </si>
  <si>
    <t xml:space="preserve">6£K_x0011_¨ÕÀ¤GªS&gt;„ï_x0012_ãØ&gt;@_x001d_Zh+ô_x000f_ªÔL_x0003_îq)_x000f_gÈ­{v*ºgÐ{› ½å@_x0007_¶_x0001_Ð¬h_x000b_)Iôîì‡–1Åó_x0017_íýÁ_x0007_ªñ÷õ_x001f_×ôZ÷_x0007_0š{~.TÀÇÿ¸J²_x0003_s€Æ:çî×f”â½ƒ¶Žø{_x0002_ØŒQ‘ÚP\_x000b_Ùú&gt; [ˆ‘@_x0008_¹TcÐ_x001c_…%˜z2%“‚%p·ó</t>
  </si>
  <si>
    <t xml:space="preserve">_x0014_aÉ_x001a_&amp;	Úó… ƒûÁ_x0018_Î¤ÛTÔ_x001b__x001b_&gt;Tæ øà_x0001__x001e_Š}$Mö©_x0011__x0016__x001b_€¤Ä</t>
  </si>
  <si>
    <t xml:space="preserve">®_x0012_«÷v†€zÒ4Vf^×@ý0¼@®Ú¿_x0006__x0019_4ƒ~ÅVâ8¡_x0016_ËÏX|ž­Öß/¬_x0016_mÊ.7ú¡_x0003_±Ìd«5f—_x0008_ê</t>
  </si>
  <si>
    <t xml:space="preserve">6§YÖ_x001b_ë_x001d_ƒy a8CAŸ=}ÿ_x0019_Ä‰ùÁ(Þœˆz¼Ý×F_BJ&lt;¸Òâ_x001b_ô_x001b_çÂµøa†wIfæøWFK_x001e_¥u_x001b_s]8=+</t>
  </si>
  <si>
    <t xml:space="preserve">8Â]¿¼X_x000b_àýi»¼z÷j[¼ü¯Ì_x0004_‚œBÄnND\f&lt;ã²ÁBÀ&lt;¼_x001c_DÎÒÎ_x000f_Íeb¶ov¶¿¼˜v_x001f_yC7_x001b_ž_x001c_ Kc¾{_x000b_&lt;Pþ©}–ËÊ³†_x000b_8¼LhZ5Ê½¼˜'_x0011_Ô „_x0018_r=	¸h'Î¯®â«5H7(®ciÔÐ_x0007_5‰E«L_x0011_ó‹óc«ó_x0005_O¹#×&lt;</t>
  </si>
  <si>
    <t xml:space="preserve">!_x0007__x001c_¡Þ›…g±]½Ã»IlâÇ‚÷¡¤	Æ1d_x000e_Î Ó_x000b_ˆÇ_x001c_/Nt´Ù”Ãl</t>
  </si>
  <si>
    <t xml:space="preserve">{„µ¬[£/ëÔ_x0013_˜_x000c_ŒPCJþ</t>
  </si>
  <si>
    <t xml:space="preserve">_x0018_æ_x001a_ç#G)›U`QW&gt;4 _x001f_j_x000b_k›_x000f_^_x0008_}öçû²®œy¡ðpâsT_x0011_€€1‘ÈÐ@WÐÏO|°¨$xI˜:"©šâf™–Ù™c%²9¥ —"ocÀG‘_x0002_¨</t>
  </si>
  <si>
    <t xml:space="preserve">_x0013_ÚpxØÒØÙ;Þ&amp;ì†_x000e_jcj™¶’9Èþ_x001d_.Ø_x001e_†_x001e_Ö_x0007_÷B$_x0002_Ì¿ZÁŸ¯vÈÏ­‰w«ú`ó¦Ô%2{Õõå6œ_x0007_Lïö2T™¹õm¡</t>
  </si>
  <si>
    <t xml:space="preserve">‡~?þ?_x001b_Zª{ý‹dªÿÙUq÷x_x000f_U… _x0014_$‹û/¤¨ºÆDŽq¾ïÁŸ-rui{ðB)Â‹ø¨a?åÁwVŽtS</t>
  </si>
  <si>
    <t xml:space="preserve">Õ_x0005_£	ÈÑd¶ù'½JÑøjA_x0015__x0005_G¼_x0012_3_x0016_«÷–ÈŠ¡_Æ_x001f_×7/_x0001_úSù_x0016_»Pµ_x0006_›@ý	™[ñà$_x0003_@Ž}$@_x0010_%ù'_x000f_•¸ÚÛcZy_x0004_ ¡„~Ï„+r­F_x000c_l__x001c_†öRCªx4Sôù„Æe_x000c_KÔÜ3Ùl÷Y±EÎ5	…¢|Zg? _x0014_Š¬ai_x0015_b¢Ÿ_x0017_¾_x0007_÷¦Ü “R_x000b_é_x0003_y“8ÖK²î_x0018_ô~q×Ñ¯Ý_x0004_)	ù9í›*A™ú÷«©‰ù“Š™MÛCC÷_x001b_Ž]U›Ì_x0019_u‹ô?Í`9ú_x0018__x0014_«gÛþ_x000b_=	Ú„I_x001e_m»qc_x0018__x0008_%£BÄ†öÝñÎÿââVLšd”±VW‘I)q=Ëe]ùµØ_x0005_š_Ö5~w _x0015_ª_x001e_Æã1_x0001_“|çG_x0019_J_x0019_zS_x001a_uö_x0015_AäÛ"{ÍnóÎ¿©šPA‚?·o‹ñ«äÝÖ2OÒÍ¸†ÏzWì¨r_x001c_.¾²vá1_x0013_ˆ…ˆ9‘_x0012__x0003_%zDcÌFG_x0007_Ns¶Õ\|9é!9ŽN'Pâ˜_x001d_'J;;™c_x000e_Ûÿù½ÊbÆéý9_…Lu|šãJtL_x0019_ey˜Û°š‚¥&amp;aÚ•ååöeùhq_x0014__x0004_M†¥oÐ_x000e_Â_x001d_q</t>
  </si>
  <si>
    <t xml:space="preserve">º¹dã_x000b_Ì`®‰JŸ·@_x0015_±b_x000b_±Ç·_x0012_0€ãÄ€@¿—’ø</t>
  </si>
  <si>
    <t xml:space="preserve">zÃ_x0013_FÏË•vÔ|_x0015_d5ÆÓáëNžÅ_x001d_ÐM_x0010_ì@#¡•8K5ÑÃÿÊ?‹Æ]É”?hÎ_x0013_ƒÇU</t>
  </si>
  <si>
    <t xml:space="preserve">™X4à`ò–[8h_x0003_‡+ÐµF_x000e_©Y‡îÁ9\í®Tš&amp;{_x000f_ï_x0007_£Qb=ÄÉ_x0014_Æ~áyð_x001d_gGLq…ž_x0004_/xŠÐ_x0018_)&lt;"+râ4N-âû§yÒ_x0004_ê=·LZ;</t>
  </si>
  <si>
    <t xml:space="preserve">3ß$_x000c_·_x0018_ñú_x001c_¤-Þ_x0002_"ÆU¾½©¸{†Ïm}–CpUÞ¡_x0006__x001e_pÈ`C^G'Á”fí'N</t>
  </si>
  <si>
    <t xml:space="preserve">4xõ•f{|!’…ä”(ZÂx_x000e_éFª§_x001e_oÞw—~_x0005_;Å¿\Uöi74BœÍßô±Q\Áô1_x0013_ŽÊ_x000f_FG_x0006_[u¤Õç›ìÊ.¢Í0DZË303EÐ_x001a_B“â¡Ý’Ð'ëöŸ	Î‘€_x0014_î_x000f_ê¸çàœ)Â¶$=élCLLþ]®ˆ&amp;/ßÑ³Øn1_d_x001d_#ËT×eiî”¾—_x0012_à4öº_x0014__x001e_ë¬7£¥gYÅÆZ„´C‚¦é­YÊ­¦™</t>
  </si>
  <si>
    <t xml:space="preserve">nŽ-~_x0014_ßv_x000b_ƒæ²Éx_x0003_&lt;L_x001d_vŠ-</t>
  </si>
  <si>
    <t xml:space="preserve">Å_x001d_»5×Ô¢Nµé¬ú€rŽ’Ì‚_x001b_¦dÆÇ¥‚ÎÑ Ý_x0003_‰®ÐN¨\_x001d_ÌœÎ½_x0003_‰0oÿÖ¶_x0001__x001d_H•“óºYqDdmü6zl”_x0014_«“ó’BZéH¨ÞÖ6ß`Ÿ#Üõf_x0005_¸{é¦J9RÆwvŒ0i`Ú_x0004_™i…ôW_x001d_WÝO_x001f_PP¯Ç_x0017_S_x0017_Z|veH_x0019_×_x0016_:Á:k'_x001e__x0006_[¹¿ŸlæþK°-l_x0017_àã</t>
  </si>
  <si>
    <t xml:space="preserve">_x0006_x+žç¹¸”5_x001b_ukFÁ_x001a__x0017__x001e___x0019__x001c_ê3ý3-B„ŽÃÿ%&amp;^ò9_x001e_ÉäÕ*Û_x0004_%e=]¦_x0011_ïÆ±2Á•_x0008_ë–cs-{¥ÆZ_;</t>
  </si>
  <si>
    <t xml:space="preserve"> óÏ_x0014_Ó=ŸŒ_x0015__x000f_RD±Ëb.©i÷ï_x0019_’_x0005_øƒ_x0014__x000c_øj_x001c_ ÂLt­h8;_x0002__x001a_êˆm û §~"_x0012_H˜èDm_x0011_'Õ_x0002_¶8Dõ‘dÚ_x0001_Ã¨@ü»._x0003_3¸t_x0008_óWx¢ˆ._x0008_µ9®_x0005_TØh¾n}žÖ_x0011_YÄ_x0005_µŒ_x0005_r¶u_x0018_œ´?%&gt;_x0008_†UwšM¬AKêÒ8ŸhA»Ç_x0007_Â_x0006_¸_x0010__x0014_¹!¸1³óÜTÌ&amp;Ù‰éÜ•ç‹È³‹_x001b_{k¨žúJR</t>
  </si>
  <si>
    <t xml:space="preserve">æ_x0012_žâq…_x0019_~_x0002_NÂ€_x0004_2_x0005_8h‡_x0007_:fâ£_x001c_uû®¢øãZ¤æñ	ùÈ]ñª_x0019_ÑãW^`8—3Þ—ó4Ÿ_x0018_È—ó¯{gäl§çéµ£6Aý·½¸8Ë_x0012_…_x0012_nâŸtÿ=S(nŸHˆÄi`àqŸ#[ûà"¯Ã`8#_x0017_&lt;ë:C_x0013_æŽ_x0004_G{÷°Ùê-óvç‰W_x001e_4¹w_x000c_­pZ?dRDo?_x0018_DðMYÔ`±ÁA1˜ï®êÝUMO_x0015_LJ_x0018_¿õ†34FÐ_x001a_6æ‡`&gt;cÆ—VÖb¸½D9Îºm…ø_x0015__x0010_ŠÐM£‚;³‰($„¾§_x0010_7ËÀMÑ«ìÝ_x0011_{Dî„•ô¤qÌ_x0004_6~ë_x0003_Y5r¿ËŸ_x001a_l\OãHŽ_x0002_Ò^’ÎÓJ_x0006_dÇJ¯KJrì1_x000f_i¸F®e¸»{isÄÔ`g&lt;?O¡ñvWS¾@I2ˆÿ_x001a_=²n8·°²_x0016_[&lt;ïØi</t>
  </si>
  <si>
    <t xml:space="preserve">PÕ«·EžF‹Ûì_x001e_BO_x0016_ÇÍ|†-ù_x001e_„"‰'9àÑ6ø_x000b_4x1ÿé$aæ_x0014_/YtIÍmHXô}%_x0008__x0006_ˆb{</t>
  </si>
  <si>
    <t xml:space="preserve">hþ_x0014_S¢_x001a_—èšPÇ¬_x0005_Áç_x0003_Kº¿Ëý×Cn˜&lt;»_x0007_¨._x0007_I—àžê_x000e_ ¤Yq†xtA]ÑìKÛ÷?¬‹Š –›^¤_x0012_–DÝ_x001a_Þ_x001d_ˆ¬YŽ	:…êãYò</t>
  </si>
  <si>
    <t xml:space="preserve">ó6©MæF. sÝoè†Qm/Ÿ_x0018__x000e_ß_x000b__x0008_×ì*§ãt"|8ã7f_x001e_ÿj°_x001a_}—Eyoa;ˆ–ð€œ|~žry¿vZ˜§é3-ÏÊ¬ïåˆo’n.Æƒ9m¬º6/Ž¯ÁÛÄ_x0004_%ú]Ækw†(æ; ÞªQ&gt;k¡öÚ:_x0007_˜-4z™_x0019_;|!NÓ´ß^ùB?ô_x0016_àf”ª_x0013__x001a_&lt;»*49ô_x0013_¶å~ÔÊ_x001e_×©'³rÅ-‡rRWM+æá¤&lt;pÆsðÝû_x0010_Àñz¬_x0008_zAn~¢¦Û_x0008_ðúU_x0012_1Œq…#ð‡®•³RÉ ÛËÖ_x001c_±c ·ºF&lt;4C’­íÍO“</t>
  </si>
  <si>
    <t xml:space="preserve">k^Î9_x0002_§ö.™xÂÂó¿zêh\t_x000b_ÇÀ§Ž·¦T_x000c_)€¹ÞÑQ±b°_x0016_Íã</t>
  </si>
  <si>
    <t xml:space="preserve">]D—cƒ‘ž¦½“òÐQ9`“xkay%_x000c_øóäKîÉ|…_x001b_Ÿ“_x001a_&amp;_x001b_×_x0005_ÿmâ_x0011__x0007_”ñ(’u{À¼oâ%rU'§L5 ×wß_x0007_êdð6ðßÝÆa:_x001b_{Ë­£#æ_x0012_z@×ÍNZyrÕê8p_x0007__x001d_Æ–i2_x001b__x001e_{&lt;Zç½¬Æ³Ëµ•™!Zˆ_x0006_ô=Â_x0005_„]ö‚Œ$–­$N~ã$Ó$âèa÷ââ\eŸÝb_x001f__x0002_'}“</t>
  </si>
  <si>
    <t xml:space="preserve">ýŽÃ‘5ï</t>
  </si>
  <si>
    <t xml:space="preserve">/­Qƒ_x000e_M7€8y½Žì&amp;"9Ï._Ô#_x0006_¶â[d¬v+3óy×¥Ì\—÷òGP4ÌŠ·ª¹_x0015_·_x0010_S&lt;îB\å:+çAà™|¹M</t>
  </si>
  <si>
    <t xml:space="preserve">ÃH¹@-_”ûy_x0018__x0016_N6</t>
  </si>
  <si>
    <t xml:space="preserve">ÚÜû]_x0016_œà—y_x0012_:cñ</t>
  </si>
  <si>
    <t xml:space="preserve">ÌLª£­/SÝÃ_x0015_%_x001a__x0007_w²&lt;3á(€nŽ——v¡9¿L¼•»t_x0007_æš_x0003__x0006_</t>
  </si>
  <si>
    <t xml:space="preserve">n_x0007_á_x001f_C¹k(Ž€¬_x0017__x000f_ú~_x0014_OÔë×Ù_x0014_ÏŸ_x001c__x0002_˜x˜ZÃÉç_x0010_NÆ~»ï¸º@ÜL_[¯//µ”}{‚9¡._x0005_|–‡¹u•Ò&amp;t%ëêc€rJs«_x0001_‹_x0018_§kª_x0019__x0005_Ðóa9&lt;BÇ*¥é­¾9=Ïå_x0001_n_x001c_˜÷•_x0005__x001a_Š‡ÆrÍùà_x000b_ìDÓñt5	t{éEL©Ý²4s\+%§˜^Fk}1_x001a_&lt;7› &amp;À—‹±1v]=|ˆÇÕ-Kz¯!ht_x0013_„T&amp;ä•É6ëñÞÉ4›¼ƒ¯ñ¹æyx`pó¬á“_x0013_bIOû—bP®ŽÝ¡XÞ!ù ßåÓL</t>
  </si>
  <si>
    <t xml:space="preserve">T€æÈÝ„õ@û´K«¯_x0005_Ñ4K_x0014_u84«]‚å™_x0017_µTÃ£×7ÅŠÜ-_x0001_«ÞQ#Ë-šd÷×DÅ®4Ü«qµœn=¶ÂÄï_x0006__x0014_^Eã„îSp„ó`°³D</t>
  </si>
  <si>
    <t xml:space="preserve">{E¦JÖŠI_x000c_aÌ'æK”	(9¼¼m”X7_x0014_À»›æÜ§Õ&lt;{BÆ³s©y«‰Ø+l_x0014_¹Ü$\cëñÁ_x001c__x000e_P¬³áãë_x001d_;uŸj&lt;p_x001e_tÔL_x0007_2	Q›ã¤g5¾3áŒÜ9$Ts9_x001c_¦_x0006_’Æ_x001d_</t>
  </si>
  <si>
    <t xml:space="preserve">_x000c_&amp;)@ôžoÐÙÝ{T]¶óuAâ_x0015_r_x000e_D…ˆ±µ@Û‚¨¸s_x0004_S_x0006_£Ê¢z_x0008_ôf&gt;•QÊ”©X_x001f_&amp;_x0016_³_x0017_ËÈv_x001f_³qH_x0006_qÂ¡/5m_x0001_]ü_x001e_YÚ¸¢±Y¥Ã^&gt;«3f¼bb]›h¹4±`›±{_x0016_è_x000b_^C`W°”ìñ¸–øy–1yRøDÏ2(_x0014_ëé</t>
  </si>
  <si>
    <t xml:space="preserve">_x0010_$ôÈ§e¬4=XŽ0ï(‰e°ÝÌ)</t>
  </si>
  <si>
    <t xml:space="preserve">_x0004_4.0–ü¹I¯vH¹GsyâAö´yx£°¦ùsÉ*¿XO4µÜá_ì‰ŸT­</t>
  </si>
  <si>
    <t xml:space="preserve">XÙ÷_x0005_‰•¦ˆ·÷óõÄØÆk¤ÐÚ?_x0005_‘‘²Ô8¸!À _x000b_Mp~Þ¯[ú_x000b_ck_x0008_ ß´</t>
  </si>
  <si>
    <t xml:space="preserve">‰¶³yüõIé5ç2€ü›J¤þÂ#;´#œ‡¯Ê“_x0003_‚Ã_x0007_×«´Ûÿ{Pw_x000b_pjV_x0012_ó³v?''×ÓœÆ_x0004_Z™Íå_x0016_Ù½7hR4ž|^¨ÃÎã[ÎÏ¸&amp;XÞ¥¸J{ö¬¥¥_x0005_§PöÅ“2l&gt;xqð;_x0003_«jÁ0ÞÌŸ_x0016_Øó_x000f_=uÌ_x0017_)Ù6óYdüù«E^á&gt;/ldÌ_x000f_˜PÊ~M÷šÎ_x0003_¤Ôürò^_x0016_ÜCÏŸæ_x0003_G)ÿM_x0002_Š:0V"ù_x0013_„©©&gt;÷_x001c_Ï_x001a_c{ßCœu}*ÿGóp</t>
  </si>
  <si>
    <t xml:space="preserve">“€¡!ðŸèÿØ®È·_x0008_|e—´O_x0010_ºNÂsÑÔßðÔ_x0010_</t>
  </si>
  <si>
    <t xml:space="preserve">«µš_x000e_ç8h¹E_x0001_ƒ±¹t÷úÀ_x0008_lªL Ïm_x0016_ ¡– “¢Tµ¹_x0016_9:Î+X_x0010_ôE!ŸIË“ÿÖ_x000c_Õ_x001b_÷;ã|F9‰‹9$</t>
  </si>
  <si>
    <t xml:space="preserve">Ò"*9c_x001b_j_x0011_‘ØG›‘ý÷Å5_x001e_‰ÈvÚXå‡_x0003_~µ—xOz?²îWÚØò¯Ù?G_x001a_±_x000f_µ_x0002__x0014_ˆ§m_x0019_˜ù~î}ø_x0017_Ð_x0003_F¸Ð_x0001_j'	ºJÏ_x0017_è»%ãÛÏ_x0017_ˆ8õ×½Õ·à-»[_x0016_B%Ž¯•ß'_x0003_õzB´)\_x000e_d_x0007_ï_x0019_÷g]g§è)\Ïgƒ	êÕ£_x0001_îL­ÓÇ±e«M}_x001b_rŒT( ÐUS_x0013_á_x001c_r¦_x0006_€I¤“ûÎ_x0003_ï Ô_x0007_C4ü¬àö_x000e_RÁoy_x0016_Š?_x0019_-z·_x0005__x001d_þ}_x0018__x0006_‚÷_x001e_O;ñ)åo†Ëî/â_x000b_Û#Ï¯W÷Ü×júƒbu×îR_x001c_¬¶¨Õÿ_Á+õKq-ôg_x0008_ø@;_x001c_ÙîþÙ”Ü</t>
  </si>
  <si>
    <t xml:space="preserve">NÆu_x000f_m$2i²_x001f_`?Ž"“_x000c_˜Àà%Njò‡­ÕÎÚñþâø°]0¤Î9º&amp;R?¶HÆJ_ÙuÔvHÇäžl:¨Ù‹øÇ—Á„/Øc”?–î0¿9z_x0017_~1l_x0002__x0017__x0001__x0004_u</t>
  </si>
  <si>
    <t xml:space="preserve">\p¯–Fã§_x0001_c</t>
  </si>
  <si>
    <t xml:space="preserve">\Õ°ËÃ_x000b_€ê0ï_x0010__x0017_©{’„ì_x0006_¼_x001b_x}_x0019__x000c_+Q‹yœ1‡žŽ\ðãšë†WB†!bQ_x000e_õ×ñ</t>
  </si>
  <si>
    <t xml:space="preserve">ïåŠºÅ_x0014_À”&gt; w0;¯</t>
  </si>
  <si>
    <t xml:space="preserve">ûx+¾þù®ë‹‘O«Š³×_x000f_4¯‹D­»¦í</t>
  </si>
  <si>
    <t xml:space="preserve">ÝãqªtxÁÝÇµÐ&amp;tX3ú7_x0012_·1²#ŽI¬À23‹æ–p‚üâ7órEaPnq]_x000e_›üMº¥_x001a_´êö®}Õ-_x0013_¯8j_x001d__x0002_b“·Á]ÚæÉÏåä)'G4Âå¡KB_x000f_w;›Ò˜jùêwéÕ˜_x0017_±Àpà„Hhs´…C¦8œîè~_x001f_U¦;"D£_x0014_l%1Á‚_x000c_ö©:~_x0007__x0018_Ïh‡Úá€”*-d@ )–‡·}Z*ácI_x000c_Ý_x000e_qLqÐyˆ;_x0010_Ò_x0016_G_x000b_EÆõ¦²µ­_x000f_…)â_x0003__x001a_²Þ_x0008_j(-OQ	fR_x001f_›„žhÌƒmÚlyû“_x0002_¿:mT_x0004_e"æje_x001e__x0019_]zåÞóÎ¤</t>
  </si>
  <si>
    <t xml:space="preserve">!ÎÑê´_x0015_Kœ?ÕÌó2î_x0008_ÊXª_x0010_î8§ëï7FRÁ6®Ž]âxKØ^&lt;ð_x0006_8­'_x0004_\XÉ|_x000e_ô_x0006_</t>
  </si>
  <si>
    <t xml:space="preserve">Æúø9ž2–©+ØD_x0012_5zÐ_x0019_¤Ím«ïâ+ô©_x0002_qºIú‹Fé_x0011_ìXrÚWç´t2ñîˆÄåÚD_x0010_©ý i*fpŠÇÆË_x0007_B3À…@Ö6UˆLLÊ_x0015_ÚJ=MÕD&amp;36“;å¼Êó˜³pŒÕAòó¹Á&gt;„ÝŒ</t>
  </si>
  <si>
    <t xml:space="preserve">bÂ'd•p&gt;Œœ]TX–r_x001c_‹e´)z“}yÔ?_x0016_Ò=_x001b_•ÂNlcˆ¬Và‘ñÐ·mÅ ¢Ò_x0005_ÀBiòK_x001a_)be£_x001c_Êùãä&lt;öõ).¡ÞQ‡&gt;ÐvU*³átO5ï²ÄÖ-=_x0013__x0002__x0016_[~þnf…öí6L_x000e_Ò;+ªŠå1–_x0012_Õ^»ôÀr—×*›6k«_x0001_t_x0005_T°öõ?+4_x0018_</t>
  </si>
  <si>
    <t xml:space="preserve">v}'N?ÿµËŽ`bÚ-_x0004_áÓ6²_x0012_s+LÐ¤å"c_x000e_÷ÞPàùÂ5‘_x0003_ãE³=Æ›º‡_x000c_…Q€ÆæD²[–öö9Ø2óÇ¢]Ýjy¾â«„i+‡TIã×ú£:‚_x0018_1_x0005_ésYäÿ_x001c_¢Ëòvs}}0Tgd_x000c_j³;ßÙ_x001f_wÀœfRû¼spQù6z_x0019_¤† cãx+OÞeq-½@ã-_x0015_É_x0001_K%%N_x001a_QR™ˆw_x0008_ÂêÂ4_x0012_¼_x0010_2ÀóþVž­…þÁ_x0001_ôþûg~ˆýò[{ÀR3Û_x000b_fäddcÐÿõôöÎ/½3„ƒÔ×</t>
  </si>
  <si>
    <t xml:space="preserve">0|2_x0014_£\z/_x001a_9¥¢/Gã€‡â_x001f_ì´\à¹æ*ÉÀC³_x0017_äoº_x0010_»ôé_x0010_G©Ëj„_x000c_%Òó±[	(²</t>
  </si>
  <si>
    <t xml:space="preserve">N©ãe'ÄÄu‡Ç5Ä_x0005_PôÁF^àQ™íý~²óŽ2C</t>
  </si>
  <si>
    <t xml:space="preserve">_x0018_·æµËª€œ°  —~l\~_&amp;aE;è'q¿ñ0]•çsCa´£)¨ûðÛ±Q"‡é—0ó_x0003_</t>
  </si>
  <si>
    <t xml:space="preserve">L_x0004_ÃKü+½»så˜§ReÍÑ5¥RGµSÚœ!</t>
  </si>
  <si>
    <t xml:space="preserve">ëãÌ</t>
  </si>
  <si>
    <t xml:space="preserve">aŒ@Í Hn¸áÞ4r</t>
  </si>
  <si>
    <t xml:space="preserve">T7ziš·?˜_x0010__x0010_ƒS*¡æ4É_x0016_«­t~™ìM_x001f_H7’</t>
  </si>
  <si>
    <t xml:space="preserve">€¾ØŠŽ¶Í_x0013_Ãr_x000f_µˆoƒ€&gt;}Hô†Ä'ÝÑ|_x0002_¬ž=ýRàJI$´L]¡¬ü¼ÿ_x0018_€öj6_x0001_¼h{l!i&amp;ôq“áiØ_x001c_Vê›ø«›&lt;ž^ŸC8……4ºØ–ï9:ÖÑ&lt;Ö©§œ´óŽ_x0012_’n_x0012_§&lt;($)_x0017_KüÏÃñèŸ?</t>
  </si>
  <si>
    <t xml:space="preserve">Ð¸½W!æŸÕÍr</t>
  </si>
  <si>
    <t xml:space="preserve">`‡êÕ­ý”f÷ á]ky_x000b_]Æ„B&lt;_x000e_)û»fdÅÑ²</t>
  </si>
  <si>
    <t xml:space="preserve">J@‰ëô%ge</t>
  </si>
  <si>
    <t xml:space="preserve">ÿÞîI_x0004_¥Ž“Dóp6_x0006_IÂô_x0010_xÑôÆo¤_x0015_üY_x000e_”® „ƒ.~ö5RQ4b8’Î›{ëºCwß_x0012_³:ÿO_x001b_û¾ðùXÌ_x000c_Šø_x001f_¡¼jh#ç €6þçG“O_x001d_÷_x000b_??¼Íâ¦+°cë!3+ÎQR…€7</t>
  </si>
  <si>
    <t xml:space="preserve">LïŸ£Hºß_x0006_m¡_x001f_úOýè_x0015_ÿ</t>
  </si>
  <si>
    <t xml:space="preserve">è</t>
  </si>
  <si>
    <t xml:space="preserve">èô7€ò¿sé…~_x000e_À</t>
  </si>
  <si>
    <t xml:space="preserve">HPØXPNP/ìÞÒ7oa;ÂàÐÐÐaá_x0008__x000e_ˆx¸Ðßà2ˆ:2P&gt;;B&amp;Ãõ_x001e_#_x0002_2_x0002_)noQ_x001c_Ö1!ñãÍŠ_x000b_</t>
  </si>
  <si>
    <t xml:space="preserve">J_x000b_\ÿÛàHÏØ;]ôî¯T3„+Âµúµ¾_x000e_ì_x0006_à_x0018_¬_x001b_</t>
  </si>
  <si>
    <t xml:space="preserve">_x000e_òÃÀ_x001f__x0007__x0006_/ýQè_x001c_€ã_x0001_$¸þ_x001b__x000f_€_x0006_Ñ_x0003_Ý_x0004_„óøïÝ_x0003__x0003_Ñ~ïÊýøõt_x001f__x000e__x0010__x0012__x0012__x0011__x0010_öí³_x0010_Ž‡H¨_x0008_+à„‚_x0017_¢`Ã+_x0011_¼è÷öÜc.‰’ð~_x001d_ùh“bw_x000b_â±‚bÂ¢_x001c_ä_x0012_B2"ÒBóâ1_x000e_—‰”'trxvË{EDGFIHKJTSçU+«</t>
  </si>
  <si>
    <t xml:space="preserve">¬1±2²3³4´ô·_x001c_œ}z'G§7Ç·ç×·þ_x0002_^_x0016__x0012__x001f__x001a__x0011_¹_x0015__x0013_Ý_x0017_”“–•˜—š™¢¡¤£¦¥¨§°©²±´³ðµ[[_ß`àaábâcãgçhèiéjêkëQÿ"¯J&gt;è¿ÓûàšM}‘×WOÿ_x0005_õÎo_x0016_§ûõÀÈÓPÈÂZ_x0010__x0007_‹‡_x0007_»·ä_x0011__x001c_y·ôÅƒyˆ[¢þu_x0007_FoË3ˆ¨¿úï{ÎØ}·Ï\¯ªmy€[ò_x000e_÷1øßê_x0003_l O44!²‚3</t>
  </si>
  <si>
    <t xml:space="preserve">°_x001f_ÄÏ¨ƒ¦6Œ¨ü"úç&lt;}É)¨Œˆ_x001f_ÿ—_-&gt;¼(ªòÆ„ˆ_x0018_Üù©\v{zöÜnŠ¹I	_x0003_åOÏ_x0014_õò?íø1ÄåõQH¼›äÂ‘Ðçþh_x0019_÷Õ¨}€åÑ~(9\ïIƒgtùÏ(ë¸yø²ƒ_x0003_6¢J^_x0013_VÈpÙ{ÝôH¸qÜýÌ×ì&amp;£ì”_x0008_»X€½ô+Q_x0008_õ|öEcëoÙ_x0003_\æ…_x0007_`ì;–ùAzòQ†åóv”Ä_x0019_YBO6Áo</t>
  </si>
  <si>
    <t xml:space="preserve">D¿_x0019_ã_x0019_ _x0013__x0005__x001c_Ä€ÃuFíöš`Æ°0p§8«ÎS¨;u%qGg^N6€F¡ÏUÊÎ_x001e_¨¾õTF_x0004_n_x000e_¬§z&lt;‹“¢×_x0006__x001b_¹ÝKSúo1_x0006_O‚Õ_x001d_@Ý‘6É_x001d_æ*‚÷åeïGÙ ëZ{_x0012__x001c__x0017_¤eLÇU_x0008__x0007_“XërE7lò{y	¬×$QD_x0005_ë_x0012_f6Þé€ï6‡z(Ëzç	*3¯_x001f_;ƒ=#)5ëÑÐ&gt;„õJÆ_x000e_Püêƒ…ÊšÙÛdµÔv.âŸn_x0007_</t>
  </si>
  <si>
    <t xml:space="preserve">¡\7É_x000b_Æ_x0018_0_x001a_É¶¡Kð¢ää’qéúw~	16zGÐK¬Mó²6_x0011_Œ8 Ï³«_x0012_å_x0007_„”!=(V</t>
  </si>
  <si>
    <t xml:space="preserve">a×ÒEÐif¯DÙ*JªìY_x0015_Æs./Ä¶’Ôa¡É*ÁLìDó6fu'_x0015_ÒFNõêr_x0008_n$“¨_x0012_õ¸.vìE«_x0018_%.dh_x0019__x0008_ø…_x001d_Ž:þ_x0018_^L</t>
  </si>
  <si>
    <t xml:space="preserve">S_x0001_ï_x001b_Äæju_x001b_X‘ÑV=NÄ*áÒ_x000c_‡\N\¸_x001e_»¢óÕèÓ7_x0010_˜«âFoA_x0005_m”»Aé_x0013_Œ4(ÚwŒi_x000e_8_x001c_¾_x0012_a</t>
  </si>
  <si>
    <t xml:space="preserve">z_x001e_Ñ~¾N£—qÓFÚ¢B"_x001b_¯€Ñ'_x000f_¯ÍK‰y_x0016_¦cµzs³Ùa_x0014_Â¢Ì</t>
  </si>
  <si>
    <t xml:space="preserve">oOýn²_x000c_ÚI(É‡µò³&amp;_x0018__x001a_.f½|žR)¥ñ…J_x000f_Ió_x001c_˜jb‡t–Ímçü¾33¼_x0001_K(ËYz¼´ÜÁÈàë_x0004_{2SJ !¶œ1©¸c_x000e_Ñ@æûv“à_x0006_3_x001f_¨aÏ«YG_x0011_L¨Õäv&gt;_x000f_{þx¢ŠóU_TUâPzA_x0017_ó¨©m_x001b_¦_x0008_®Ûíj=î_x0004_¶ìÌšV·#ÁiÌóT¶°bë»E:a4_x000f_n_x0019__x0007_6tIbUŽh&gt;YL_x0017_</t>
  </si>
  <si>
    <t xml:space="preserve">ï‰Ô_x0012_ùžy_x0011_xåÅ_x0001_tGøq¬¡f•_x0014_¸2V†²N©Cµ:Y"_x001c_mð-0û"ö[_x000f__x001c_Š7f5ì´º@¼°H½_x0008_ ý.i›»=</t>
  </si>
  <si>
    <t xml:space="preserve">_x000b_OûÏ*_x0006_õ”_x0004_½ÄÇ£—_x0007_Í/W-ó_x0006_Ý&lt;Cnl+àÇÛÅ_x000b_QÙÎCáC_x000c_Ø3Þ±_x0012_…/R)ï_x0018_ÆLÚ]_x000e_mÜg›a9“¤…Æ`÷q_x000c_éu·|8ò®î‘[·î_x0005_É°|—uð)?Ñ_x0002_|_x0006_ÞJm÷ê_x0001_6ÄÎtô1xç‰»‰ËÀWwEÓ&gt;2_x0005_Ñ|?àß×¾ó@é.„ìXÞU]ÌÚ ùï</t>
  </si>
  <si>
    <t xml:space="preserve">–À½çÞ÷ºØF2Ï:z_x0010_&amp;ÈÖ´_x001d_(­tiº4@f“{¼¢fâ ßhç&amp;I[_x0006_9è´gz«á¥</t>
  </si>
  <si>
    <t xml:space="preserve">öŸgä_x0004_˜œ_x001f_R—F_x0003_$h_x0017_(_x0014_e®~„»5Tf9´v7º;8˜ÝT¤Ê3t®â_x0014_xÙsÂ©_x001b_ÑV‘f“læ_x0010_!DNNLeaüi_x001f_AOÕ_x0015_%d¤µ	j'±ˆ_x001c_f¿XÃ_x000f__x000b__x0003_£¼$éÜVÐzì_x0010_Ñêhp‘&amp;OáîŸÓ&amp;±</t>
  </si>
  <si>
    <t xml:space="preserve">‘£ˆ]ñ4”„îÒÐö)k§/u'fŠÃy%®™â©Ä¯Ÿ:tv8ÉxÜÛ´ëdåƒ_x0013__x001e_œ½y|ÔqE_x0015_\Ë²9_x0003_³‚o7·Í_x0010_³§_x001c__x000e_…_x001b_?Ð¯ñ€D.þÏ#‡}Ÿ±YLœ0e”6;ŽëÜ&amp;Í_x0013_žr§µé—dE2j0Eq¯Z ûTô_x001b_KÞe ñZ</t>
  </si>
  <si>
    <t xml:space="preserve">3Ì_x001d_/eóywkº_x001e_¾98¼¦á¦’I_x001a_u&gt;Iy%]úVFÊq'Š_x0016_Ž%_x0011_ö”ØˆêqŽ.½=_x0011_C‚_x0017__x000e_p8¶Š_x001d_dRƒ7‚ŒÈ–@ŸY"]–_x001f_¨K?Ãq¥NúËÚ_x0014_™_x0013_{÷çüâH„r_x001a_€ü_x0013_Såù_¨·¦</t>
  </si>
  <si>
    <t xml:space="preserve">š ò_x0019__x001b_ñ_x0017_$ÆÿÂtM‹òÍÞOÚ_x0008_FÊpëìÍ.Vt„\]©Ê_x0014__x0008_²_x0017_'‰@G_x0005_²£¾·ß×4u œ6G­/´ëÒžâ](a‰ê¢2</t>
  </si>
  <si>
    <t xml:space="preserve">q{B+Jf'ƒ</t>
  </si>
  <si>
    <t xml:space="preserve">¯Ñ“QëCŽóæ½†	8Ø_x0013_Oü’_x0005_Ø@„õÑsÖƒv/£_x0015_Ùh„ëË¢¾oÔ³	ãË_x0016_ž!ÛÇn¨Q ìKhh» R_x000c_¥œŽ;¾_x0004_+_x0019_€úá^å¥)Ù6Ï_x0016_‰Fë†M0JáÈ«|†_x0001_}N_x001c_5Ý&gt;—†_x0011__x0007_&amp;‘©aE€BnK_x0011_{7=@|YÙØ_x0008_ƒ¬°</t>
  </si>
  <si>
    <t xml:space="preserve">˜&amp;_x000f_Û_x001f_À#6}3&gt;óè¸*èRg_x000f_´"Y»1“%[©n¥W%b£Þ¨R_x0008_vÕÒ—_x0007_«Å2_x000b_ÍYÒ_x001b_'’&amp;‡q Zè¥•!N¡Î</t>
  </si>
  <si>
    <t xml:space="preserve">+›÷ëñ­_x0001_ápÕð_x000e_Úøà_x0001_T”Z*‚oäâán‡_x0011_»^PíäA_x001b_¾_x0007_:Å`ÉëÌöVf„¤ïˆ_x000e_°Y³»Ÿ·L_x0017_‘ÒXlçûñ_x0011_'P_x0014_’íÈ«l| $2„‹Ò_x0014_ÑnrqX¢x£šˆ_x0005_@µ_x0005_‘ï</t>
  </si>
  <si>
    <t xml:space="preserve">Þrcì_x0016_pðí_x0015_®aäéðhz‚ZÙß8¿Ê@žÐÃñKÛXÚ¡iÍ©æ$˜2ÀÏ¤_x000b__x0011_O_x000c_¹_x0003_ò|Ùëè</t>
  </si>
  <si>
    <t xml:space="preserve">³_x0011__x001f__J9PŒÍNJyv•€¨rïV†B÷Ð_x001a_òãŒ</t>
  </si>
  <si>
    <t xml:space="preserve">ïðw1õl</t>
  </si>
  <si>
    <t xml:space="preserve">Ýõ4ãïõÌ6Ì%í®YåÃ˜~´P4½úé¨ù£YÕÕÁàCô_x0010_X_x001b__x0006_„%_x000c_›Üð´TkÅzÁç|së˜{iÔ_x0019_(âÆ	ËÔ™_x001d_JöGí˜©+âÊNCgBoïô1&amp;_x001a_|ùHÉ_x0005_©Š2ßÓÓ¼ç*</t>
  </si>
  <si>
    <t xml:space="preserve">–$oQ_x0014_ÒPvOv{õT0å±‡}</t>
  </si>
  <si>
    <t xml:space="preserve">Ø_x0019_êcÒ‚EG4_x001c_Ü…¨?ÎK&lt;z$îZtÓ¼¤%Ä*UB½ÕgºŽ_x001e_sí‘_x0003_úI_x0007__x0011_¹].Ö_x001b_èaˆ_x000b_:õwadØkñJ9Àn·§¼¦†`_x001a_¤ûÎ_x001a_¬¨°¼ÎM_x0006_Â	¢_x0004__x0003_–ä_x001d_à</t>
  </si>
  <si>
    <t xml:space="preserve">Šóœ`®|_x001b_³ªa[Õ˜)ËiÚLg§ð_x001e_™^ŒÎ§?T'¶±oƒ_x0008_fÄ)_x0010_”r–Ì&amp;NGð’</t>
  </si>
  <si>
    <t xml:space="preserve">Q×_x0004_­Np8Ï8è°¼UòÀ_x001a_S9ÓœÙ´_x0016_åÈx‹_x0002_Ä¶l"÷?Þ¾#ê Ø_x0017_{)h’Ó_x001a_ã0_x0018_…%å‚_x000b_ß_D6¦Û2S­</t>
  </si>
  <si>
    <t xml:space="preserve">ˆž“_x0010_·V:Ï]o¬ûeïè:_x000c_VÑó­Ý_x0017_[ÒW(Nò_x0002_ª_x0002__x0013_Öîš#SfL®F_x0013_ÿÓž+W;gÙ¹.5G´ð4ê­ùŽ§÷&lt;_x0012_›Þ«UŽ</t>
  </si>
  <si>
    <t xml:space="preserve">_x001b_|‰t'°£g{T&lt;–}ÊX†âøív;Ö$óÁ!]!Òùtañ_x0015_ý¶ß^úžrWšž.?V(ú›&amp;B—`$€Æ…_x0005_èŒ|H_x0015_ö_x0013_</t>
  </si>
  <si>
    <t xml:space="preserve">_x0016_1qu_x000b_7‘HšKþva~—RÓ¡+´Õ</t>
  </si>
  <si>
    <t xml:space="preserve">zÓ_x000e_1'ä‰¶5_x0010_=ÎâÀ|_x0017_€±¾_x000b_cYÁ¢|t×Ú3BÖ2g¸ŽGÇ»æP9vŽ»Î‰ó«_x001f__x0011_’å©¬Ñç_x000e_«oM¤_x0010_à¦IR	äàðœ	‡¹ÑÂüN¤x¨\á»ŽšqüCQ‡@MÁGY+cf-ÙC*Öuäxw\)&amp;Ó‡Ðl_x000f_ñŒ_x000f_»ß_x001c_sp_x0002_å_x0016_=ÖiI{çk…ix¹éþ—U_x0007_&gt;)èü„è_x0008_ga3õÝ„ÄL§[GÛJ7¡Uµ2˜Ì¬_x0017_§æ_x0008_ßKü&amp;wð$ñF|±_x001b_-F'_x0005_€?êT˜ñó_x000c_g¯G_x0016_mIEÜ&amp;P_x0016_{Œ_x000e_à4úw|d_x0015_7Ø_x000e_E´A§öÑ_x0013_Â¥¥N.z_x0017_‹êmÐ®_x0017_ãˆÔgìv	žR®á</t>
  </si>
  <si>
    <t xml:space="preserve">T"[_x0016_pª_x0019_Æ&amp;%`f_x001a__x0015_‡_x0004_kC_x001b_Ã»Þ6à¶(_x000c_pÙkOë0 h÷b~_x0002__x0018_å¨á</t>
  </si>
  <si>
    <t xml:space="preserve">_x0004_4™›wž&lt;0¬yzå)=ö_x0011_[pÊ$¿-5</t>
  </si>
  <si>
    <t xml:space="preserve">ƒuÕ¹ÝŠÎ;ã~†T-_;aøfy Ž‹</t>
  </si>
  <si>
    <t xml:space="preserve">T…_x000f_¡u_x000f_¾öB</t>
  </si>
  <si>
    <t xml:space="preserve">f˜\ •-`‰NòÃ?_x0002_ÏŒPÄ@Ÿ+?mê:9Ý&lt;€$</t>
  </si>
  <si>
    <t xml:space="preserve">ëöB_x0003_×ØÎóý_x0005_Syˆò æ|^æMç_x001c_–žÕµ«º:Ýu5æ/m+_x001e_±_x0015_R_x0001_&lt;3_x001b_î_x0003_ÃàªÃ‘ÃsØÍ¢b3Êü’b_x001d_Ò=¸(_x0004_Un_x000e_&gt;ÿs„5½_x001b_’O’®ÿÒã**#+™!?mŒØ3G”~l—‹žË‡Nï°òpïÜZŸBæ{âêÃÆÒjõìèî-Ž’_x001b_±‹Ã–sHÎ‰#</t>
  </si>
  <si>
    <t xml:space="preserve">uO*_x000c_º·#²ém†ô±±t¯…5IX_x0013_I2G_x001b_ÖÒ·</t>
  </si>
  <si>
    <t xml:space="preserve">mñAD#r…~ø6ëRâÃ€gm&lt;_x0006__x001b__x000c_p]ãÔn¤_x000c_}aM_x0006_ªœ¯O¤s Ì"˜;ýö%_x0010__x001d_Úie31›R[À1_x001b_E—Ž_x001c_}ÕZÔqÃÐ_x0007_;ƒîHYƒ…wèŸ.÷{„ÂQdÆðõAÐ°´ÚêÖWƒ­EU§8_x0008_+ì¥Jµ¡Êm1_x0005_žš4àj&lt;à_x000e_¸`¤œû_x0001_aÓ#=Ö™_x000b_s_x0017_ÿŸbè¹„Ó(Dí©ªiŒ*EÅËü_x0016_BC5Ïl_x0013_Ð–ÎÑUsyükùæ/:k*ÉwAeöØ6ç0_x0018_¤z~ýÂGC_x0005_˜€%B“¬BßjK_x0015_{¥fž¿Y×_x0015_…kZÕdó_x0019_PP–ÊtÐ_x0005_sä#ÜÎP_x0004__x0016_ëPi</t>
  </si>
  <si>
    <t xml:space="preserve">ÁÜhêX74“ª_x0017__x001d_ÖGÈ¹:·¹~_ßhŒèùˆÝ½H«“XU‡_x0006_[rMœ¿v*‘Çàµ)ýU«»_x0015__x0015_ÔvÚžÊ.)e¹¿žX³\ã@€ÉÑoÉsìZõ­#7I†`S(î;.dLGOô&amp;„_x000c_¿icÖhŠš_x001a_»9¨Õ–Èý¨!w³	Õ‹aBi_x000e_©z_x0006_º%ËsOJ_x0012_a¤ƒˆ•:¦&lt;ã}H›_x0015_hìp¤	§_x0007_ß¨¢Á._x0004_„_x0013_Š(_x001e_Õé^u”+_x0018_ë…( 	_x0010_.ðOéÒ_x0012_È®‚Cfr_x0011__x0006_ð|\ïi_x0014_§d¡®ö"ãXh_x0005_4_x0006_qÏûÚë¾_x000e_¦7HŸç*mô]t_x0011_#~ÖpU	ü~çºRRú(PPå@</t>
  </si>
  <si>
    <t xml:space="preserve">z¼OQ&lt;ÃNÖ»_x0006___x0010_4=</t>
  </si>
  <si>
    <t xml:space="preserve">. òä|ó_x001c__x000f__x0011_É4IZÙ)&gt;Ø¼—µ–SbVAí‹…­_x001c__x0004_Œ_x0006_›{¬™"’_x0018_p=àYóztìÔU­›</t>
  </si>
  <si>
    <t xml:space="preserve">Ž­¢½£Y])œ*ÒÔ’º_x001c_I_x0006_(E=y·Ñì˜»££_x0008_ö¡™{ÄƒOvX—:5=ýõ–üÙŸF‹_x001c_›þß#_x000c_‘ÅÞÜügd_x001b__x001c_N</t>
  </si>
  <si>
    <t xml:space="preserve">iaÞ¢ïþH„%IÐÍ/„Ý_x0007__x0015__x0019_ïc?V="ŒŠ õhŽ²¾ðƒt_x001d_ A_x001b_</t>
  </si>
  <si>
    <t xml:space="preserve">ŽY_x000b_ÒØkrlô¼Ü_x0014_ã_x001c_?ž_x0002_Ó™ÜsiiA&gt;‚´"ˆHzêâOä/¿@z1‰3Ð/¦³ÀYzFNÈ©nç?Krè¨eª·_x0005_Ò%8ÅSë_x000e_2³ægÆ6UÄ</t>
  </si>
  <si>
    <t xml:space="preserve">7Àó[O_x0015_]z`î•€ˆ9q?VƒqÑ´_x0007_•M_x001d_l]Gñ“¯_x0018_/7°Ð_x0019_4Ð n´_x000c_	é©ùÔ_x0005_'SRë_x0014__x0019__x0019_ðYÜRùéXgo}M</t>
  </si>
  <si>
    <t xml:space="preserve">ó-rI‡üÙš._x001b_®¢Éq4_x000e_ßÆb_x0015_±Ù¸‹š‰6½¶</t>
  </si>
  <si>
    <t xml:space="preserve">Nëh5bÏ)ca_x001c_™Ÿà$2Å­¤Î~1÷–=$[‘¯_x000e_©Ã—Õ?F%ä•_x0001_¢^&lt;4’‡z\—_x0011_Ç_x001c_Ù`íOglH:ÆêÌ&amp;¼0À¬q:˜N«MÃÎÜ!$½]</t>
  </si>
  <si>
    <t xml:space="preserve">_x0008_ëÃ‚MÿÇA'%i™:Pÿ_x000c_¯*¨qcÆ[K6:ÆŒ“/&amp;‡BRìà­q=D»ÈðÖúCQøî!_x0006_Ú_x000c_±Q´\~_x000c_¢]@·ôÉ‘T_x001d_†±_x0013_GN:ýº‘ugÛòg_x0015_Z0ž_x0014_qj²p×+i W@gZKïö_x000c_Éž«OÎ`Œ_x001d_]E{dŸ_x0014_h¡$_x000b_¸_x001b__x0008_x®ûAyå6p‚4ýYâ†_x0010__x0001__x0014_YâqèòHP÷¬ ŠíƒSÑ_x0002_</t>
  </si>
  <si>
    <t xml:space="preserve">ÇÄM/êN_x0017_Q¤÷­t—2Ïx‹S³ÄzãŒŠª÷Àì_x000e_§û_x001c_;{_x0017_æY¥úÄûÛ˜·R_x0019_«¶î›.ÀÒ_x0008_/˜×0%ŒgÏ¿ô_x0002_ºÉ´</t>
  </si>
  <si>
    <t xml:space="preserve">&gt;´_x001c_².Ïg{Ñ‡ÉpÐ</t>
  </si>
  <si>
    <t xml:space="preserve">cÃO-¬&lt;}_x001e_M3äá	¹ãÏˆœFÚòf[¢‘÷‚'	®_x0010___x000f__x000b_ÚâÙS_x0019__x0004_mŽÊÜTý|_x000b_©ÞÄÉ;§x‡_x000b_òy›Þ$€¦á_x0005_™¥­ê3á3„à_x001f_[_x0001_±.6ÌØ÷7ÜFŠo</t>
  </si>
  <si>
    <t xml:space="preserve">­I±AâÞ#©lj&lt;_x0019_ó5_x001e_VÃŸM_x000c_}V¬¤=c¹ô®ô&gt;¡t_x0014_9!0X&gt;;R1¾_x0019_GE×U‚fý{AØ4ôÍãÛ‰qÞü@¶ˆæU_x0012_Eà~G-èR_x001c_ÛÛ%^·§“-Tm!A_x0012_¬ ¯®…šj*ZU´B*ûäàúLz”Y“~WXfY[b}âƒJ²)	ûX]ÊÝ{ _x0006_øûX*_x001f_-B}Ú]dUj(ùÂ_x0015_[}_x0018_|®Á&gt;n=½Î Ïý«#6¥Êí¿_x0018_õ×4Ð_x0010_S—'ï¡."Šù™V^7ÒV÷6ù’i2ÎE°OvI×– &lt;Iïùa«à]¸°}P8[S-]™YÆÚæ_x0019_ŸÙ}E€Ú/_x001f_‰cMãIëv|^ëI"_kß_x0012_“à¶¾‡d³­†Lp”‡…U_x0003_ü$‰Ï†ß_x000e_&gt;Èæ°PÆW_x001a_q_x0003_.uÜ&lt;¼_x000f_AòlÌh&lt;Îµ˜˜¸F_x001d_®«ã@tN¯R»hŸ{‘_x0007_Ý¡Å¨êp%K_x000c_èÏs_x0008_‰=¦°Ž¾IOåzIr</t>
  </si>
  <si>
    <t xml:space="preserve">îH_x001b_çmõ_x0012__x001e_vH¦€U@¬%Íizg~6ñDÐ</t>
  </si>
  <si>
    <t xml:space="preserve">hœä_x001a_-Äé˜ZýoDt©ôZšlOìÔÂ_x0016_t†}oÈË-_x0019_Í™YïÿeßbëŽ—à_x0001_¨_x001f_‚Æ¥jË‚EëÍH-q_x001a_NÖÅÖ–p!i</t>
  </si>
  <si>
    <t xml:space="preserve">œ÷á#½´‘ùb_x001e__x001e_.¤m„€ï</t>
  </si>
  <si>
    <t xml:space="preserve">_x001d_\B¦&gt;ñ•5_x0014_Ü</t>
  </si>
  <si>
    <t xml:space="preserve">2;“„2ô¤Ž¯_x0001__x0004_M_x0003_\õs—Ùy)…_x001c_MVÌYˆi°)¥_x0005_×]</t>
  </si>
  <si>
    <t xml:space="preserve">_x001a__x0015_	¤ãA&amp;Y</t>
  </si>
  <si>
    <t xml:space="preserve">Hoý_x0019__x0007__x001d_ÐØ;z_x0001_'²ö</t>
  </si>
  <si>
    <t xml:space="preserve">;Àïð€e_x0012_r§_x0002_§…Ðw_»ÎìZ_x0004_!¥:œ™_x001f_ëb_x0012_šu­0#b§’çk@_x0015_Ã„_x0017_3_x0018_­c·˜.1TÞ¶”’	Wm•àdCâM¤îæ)M_x001e_˜”—’sU^_x0006_à_x0016_eô¨YàèÞŸ öÙÌ’&lt;_x0011_»©µŠß_x0013_ZÃDd_x0007_hè^íÏ/ä_x0017_2Ö0·'cQD</t>
  </si>
  <si>
    <t xml:space="preserve">e&amp;è_x0014_Ø¯®*_x0014_*ÁÓÝÕºª</t>
  </si>
  <si>
    <t xml:space="preserve">Dò_x001b_W‘äÒFÙ¦÷£_x0014_ÙúVtUîIÄÁÒùðÅQˆÐ.xœ»e-Œž«ÜÕcÎ/¹UwXM</t>
  </si>
  <si>
    <t xml:space="preserve">¾e_x0015_ü_x001d_M0A^DºÓ</t>
  </si>
  <si>
    <t xml:space="preserve">_x0004_j_x0006_\F°~ÐUQ_x001b_G@eN¦ß_x0001_´ÈoÛÉhºé­;ü_x0012_ï¨BhÛÎGWáìÑfÜ‹`ÍÖÚ?qm÷h’_x0019_</t>
  </si>
  <si>
    <t xml:space="preserve">~L_x001f_5ëJÆ4-Ø™ò%˜Õ›@&amp;œáHèÖ_x0005_½ñ/yÎBP„&amp;ûäPX}É&gt;$äÆÅÔãW¢&gt;@Q_x000c_»®_x0018_·n±;¦Ý_x0018__x0007__x0016_LAïªï/fo_x001c_Ê3ÁjOiy‚µ¸XJ\f´_x0002_g5£Ú_x0013_HvÏª¯é</t>
  </si>
  <si>
    <t xml:space="preserve">»ÁWï_x0007_ÁvY?÷Å_x0007_¿¬†*_x001c_‡¯MRÜq ëðŸÖ’"_x0018_ì²_x000c_mö­vÐÀæÁ+WNÓv$öì_x0004_Ç¬</t>
  </si>
  <si>
    <t xml:space="preserve">7t&amp;°½+Ý&amp;jÝr'’òa-§_x001d__x0019_¤½‘Þ²_x0005__x0019_ÞÒöÆWÜ+ÏÔ_x0003_Ÿ–</t>
  </si>
  <si>
    <t xml:space="preserve">l/_x0011_rƒ"í</t>
  </si>
  <si>
    <t xml:space="preserve">àD0_x0017_ô\úû_x000b_‰åà¨cÂäêÃå‹Xa&gt;D[ˆ‹A¸(LÃ-ŸÔQ(¹Õ]&gt;_x000f_Ú_x0019_«éuOõ×;7_x000f__x0003_Ÿe÷H¤(s5MíI²AÊ;:£½5gDÇ¬¦¥4r¥Žb_x0006_Y§¦¬rc¹Î_x0004_Ç_x0013__x0014_÷‡ä¢‚¼Õ_x000c_ºWÛOI÷aÌÇmŠÓ.Ûü³&lt;rIHÎ_x0011_hË]Ï™Sv_x0005_ºQSË¦o¶_x0012_ÇO_x0012_5_x0013_Î“ëÒÃwÅÒ_x0013_N¦QžƒòP;Ìé_x001e_'±Æní¿ô&lt;1ÈÌ</t>
  </si>
  <si>
    <t xml:space="preserve">rÃŒ@ïŸÛÚ°¡_x0004_UÖ7%ƒ+xMôUÜÖ®Þi‰Ëß¡óÇ_x0003_zsŒ®H6²›_ñ&lt;x_x000f_4š€¦cÇ¦€;Aß;7:_x0019_E_x0014_:Ö_Cr³í©àìHâñ0¹â¡ÿ¸éë¤ t£	_x0015_†s_x000e_µ¨7ã_x0007_Â</t>
  </si>
  <si>
    <t xml:space="preserve">™6’ëKÀ|gRw</t>
  </si>
  <si>
    <t xml:space="preserve">ˆp_x0001_]^–±îQÒ_x000f_OCxêN¾•EËõhå÷ø©m	Ý+4FyîÁÛ¡õÆnÍ!BÎ_x000b_ÓèÓ_Ñï!¸£¢?£Ïƒ;ÎfÚ×6dD³Nž_ù</t>
  </si>
  <si>
    <t xml:space="preserve">~Q Å—æ_x0006_Ç?Æå³‘šµ35ùz~ðëÐŸ_x0005_E_x000f_„hÀ‰%ªªa¡¤ª_x0010_åzr WÍÃ€§–2óœ6o_x0003___x001f_ø?&gt;Ú_x0003_X^_x0011_è—WNn5Dz•Ýz«¡4-_x001c_?÷Ûxê½¨¯ž_x0005_7§–Ð^Ç=]åÙ`_x0001_Þþ_x0003_;g„•j™Ô_x0003__x0019_5E‚1\_x0015_•LáL_x001d_£žB¬_x0011_¨úö4ê6[yÈ_x0010_4ÌfÑê»_x001c_Ý_x000c_&amp;G_x0001_9…_x0015_ÌûŽd~¯@@8ó.šÃ¨’ÑM·=ê¢Äƒ–¼v‡÷t</t>
  </si>
  <si>
    <t xml:space="preserve">)_x0008_¿÷=N‹ƒ€Ô¸ÀaYLI0Æ°µ_x000c_¦áAñK_x0011_\W™òçÐ_x0007_rÐ;î4‹_x001e_‘¿aP¾€¸vÓ¥="œEsA_x0016_§ùÅè—_x0011_&lt;áåX\5-GÓÛ$_x000f_“p¿™l_x0016_Ô5]èò$qù_x0012_°S·_x0011_›ïö*dvq»2C¶\áÝ»Môä#£kÒ‰%9ŒOq~ºÆz_x001a_+ËCOU2I_x0002_¸qïù€ªð&lt;§»b	Â™’Õbaé_x0011_z&gt;9A7p÷„Ó_x001a__x0007_„O­ëB_x0019_O”¨¼ûÍ_x001f_ì_x0015_¥¼@_x0019_@îq)W”&amp;Ëj_x0010_Í•¤³_x0005_‹ß3õ‰I&gt;bš1€_x0008__x0003__x0004_ö_x0011_MC":”Žº]Ò</t>
  </si>
  <si>
    <t xml:space="preserve">VæX_x0015_è#6„§‹8„„IÙã¹C3Çâè¶ì&gt;9’sBˆk&lt;‘[­ˆô_x001d_u®_x0018__x0018_márœ£Ç:öqû]XOýLŽKè}§Ö‰•£›n4Ï¿Ùû•¶¸Ô£Ã8:X_x0004_ÑX%“ùÙ_x0019_v_x001a_–zú†_x0003__x0018_7Qó!6"1Âl7ŒøG‚4ÔS’_x0014_ÅÏ)Ò€_x0013_£N¼aÄoGIn7m›˜t°à1;˜¼ó%ÝkÔ:[œ_x0007_Ý¤©'‚tš?_x0004_é¹€©‹Bž _x001a_{Á¥_x0017_¨qër_x0013__x001b_¼_x001d_"†îÅ6ÕÔW¡¹_j#°@¹»+_x001d_ß¡0_x001e_ÃÓL#Ø_x000f_aïBB_x0011_™¥pW¯jXØ¹qXÖË½_x000b_9ËT_x000b_ÈëËÄ„Yãw°Žè_x0012_ÚÒzÉÀØ€–åaŽÐ;s±ˆQ¹óDš_x0008_ªìüö‡¸_x0002_</t>
  </si>
  <si>
    <t xml:space="preserve"> _x001f_„é³ËÏ´_x0010_j</t>
  </si>
  <si>
    <t xml:space="preserve">&lt;ZÊíòù˜Q²X VÊ</t>
  </si>
  <si>
    <t xml:space="preserve">ÒCHI¢óòq&lt;vðs™ßÅ"j_x001c_aHðg¾_x0003_Ìîó6~~0wÎ¤?$Øñæ_x0019_\‹6l_x001c__x0005_ÌR°š0_x0016_‹ã©Ì_x000f_Þ…ëE_x000c_D:FõÖƒDr_x0017_</t>
  </si>
  <si>
    <t xml:space="preserve">_x0002_Ù”ŠÈ&lt;?üä[ü«FÞª&lt;PßLÛµÚ§Œ7š*kò_x0010_OAIl¿3vï‰¥E‹ _x0015_ªÈ@áð_x0001__x0010_KÓi±&lt;è{hq ».…óÙŽÞˆ’&lt;GAõJ$9_x0010_+_x001f_±e_x000f_¼!ÚŽnA³mÞÚÇ™øæ#0Ú€!l.°_x0019_F_x0002_=C±\Xô‹_x0001_Ò ó§Æ‚ÎtÙ‚é&amp;ŸNõp×’áì_x0014_P“_x0012_2i‡‹VÇ¤E_x0013_»Sk)$F_x0010_~úh_x0005__x001f_ìåF’Öœ)–_x001b_C) ]fÚ_x0019_ÔR4ïZÃ˜ùc_x001a_{oãü_x0010_Ùq_x0010__x0017_3_x0019__x001d__x0002_TX§9žs¹³é¿ï²°]Ä £4ÙŒ’_x000e__x0015_|Z2ýÕ¯ð__x000b_#›'ïÞQŸ_x0018_×‹¨_x0006_Ä_x0010__x0017_³yÚí¤A4ÒMQ_x0006_SH82æë_x001d_ê_x001b_mÝ}HÈa_x0006_Xs8å‚5týû÷Äæz_x000b_ž›4/dj_x0007_~G™zÙA@¶õê*YÛT›&lt;&amp;–•V§f˜y_x0013_òÂ¸_x001c_å¤Äk_x001d_FIÂlT8Óç‚QÎß?Xãjö¥÷YN|u¢ŸÙ¬"õ`¾½¸žÄ_x0008_ÇÏÒ3¥¤c_x0013_¼³v×®(o_x000e_WÌ÷L_x0013_‡ªŸ*œ}bSD_x0001_OóZN&amp;</t>
  </si>
  <si>
    <t xml:space="preserve">í^Ø}_x0013_rÙJ¿#*Þ5¥_x000f_ßuÀúù_x001d__x000c_!_x001e_cýE7b´_x0007_$Ô9â2HÃzûb&amp;ƒˆK›_x0019__x001c_”S_x0005_?á:f.fXNTPUZAql_x0003_\ØŒ…f&amp;×_x0014_'çæÚ1­;+Ç_x0014_</t>
  </si>
  <si>
    <t xml:space="preserve">]_x0008_:!ôöyâÄâ_x0011_û_x001a__x0019__x0008_úåäiÜi_x0005_2—†‘â%B7Æ_x0005__x0016__x000e_×í—1Nk@àÒ‹_x001b_Œ¥_x0012_ð¢é©·L”¤ÖÄì2_x0014_ä_x000f_mÜLƒû9_x001f_eTCìA_x0012_?_x001e_‰n—ËÎ_Y_x0007_•Ð›á‹[´jßÒ&amp;ì÷â</t>
  </si>
  <si>
    <t xml:space="preserve">Ää_x001e_Ëw5s._x0018_-°©_x0011_&gt;ÉÚIŽ±·'÷XÃ</t>
  </si>
  <si>
    <t xml:space="preserve">Y&lt;¹û­*eˆ9¶ZöÀW„prÝ¾Yò.ý)îep#U_x0011_)”Óàåäm_x0011_EmÌ–^«:_x0018__x000f_¶ß`þR¦Eg·‡oŸë•nï‡\ˆòæ3)ÏÝãŒ_x001f_ð_x0007_Ý_x0016_•á</t>
  </si>
  <si>
    <t xml:space="preserve">‚ø‚ÖpÞ)Œnˆ·Ë•äÑJÚLdðöÛw¹$¥ˆg+_x000e_9-6®¤evYž_x0013_bü_x001c_–òø:¼\­_x001c_¯çßIÙB_x0016_®i£ðÖâÕ¥èÞlŒÏ‹WXòã§Q§I&amp;1e±eÑ_x0008_3.Ë_x0003__x000e_Ì_x0003_ô«_x001d_@/zf_x0002_ÕŠU)÷H_x001b__x0004_*ì•Ü¦_x0005_xýFa_x0008_ƒsR•_x0001_àê‚r~ Û¾ñÁè¯¬</t>
  </si>
  <si>
    <t xml:space="preserve">Eï@¯¬_x001a_gò•Ô…ˆ_x000c_QMbV4ã</t>
  </si>
  <si>
    <t xml:space="preserve">_x0010_9èœZNl‹$;úD®‹_x0003__x0012_ÿ&amp;~Ó††y[‚© _x0019__x0013_1*%Æ]Ÿk_x0019_e¤_x001e_Ä].›&gt;R"ówWm_x0019_¨K‹X0\¹¿= žþ_x0011_ôiÓæN=«_x0003_&amp;=ª¬_x0015_éa!ö®õ_x0007_</t>
  </si>
  <si>
    <t xml:space="preserve"> /š	ž‹XqŸ&gt;_x0012_×Ë]_x001b_N@Ø_x0014_/à_x001b_§ÙUÙ_x0017_0šÖ´ð_x0008_+;_x0004_Z._x001b__x001a_-ÌÜuQ_x0001_8\ZÙ]³á_x0014_SÍÞåÁvUu´Á›_x000e_Ë¤£âŸéà_x0014__x0010_d_x001b___x0019_½¹®MeJF_x0001_»ÿ_x001a_‡¦tà]ê¹t</t>
  </si>
  <si>
    <t xml:space="preserve">B#n8¼®®Ðã‡¹?N3¹8a_x0018_GT™Åipï8…U_x001c_-GÖÑbíYŸ_x001a__x0014_u_x0006_ÿ°</t>
  </si>
  <si>
    <t xml:space="preserve">“(Ž7Ê³Ä=.LcqÃ_x0018_Ô</t>
  </si>
  <si>
    <t xml:space="preserve">àrïö_x001b_žR_x001e_Ç¡K@Îd)³&lt;ê¥_x0015_ ‚¬ÙÞÊa_x0018_Ê_x001b_</t>
  </si>
  <si>
    <t xml:space="preserve">É_x0016_ûo¡‡_x001d__x0016_æTµ_x001b_O</t>
  </si>
  <si>
    <t xml:space="preserve">dF</t>
  </si>
  <si>
    <t xml:space="preserve">:x½bÍ¬¡yûr</t>
  </si>
  <si>
    <t xml:space="preserve">åz5</t>
  </si>
  <si>
    <t xml:space="preserve">|.¬mb_x0011__x001e_\‰_x0012_hÑÙ_x001a__x0014_iS‚Ú'_x001e_8ses^Ði_ÿ _x0016_é®µ6k^ËÀ«_x0015_*J¯[_x001a_´K0•Šu_x001c_¯_x0005_°§¬ûHh®_x0018_m.uJ³L-PåÂD_x0015_˜q»L+qÒÄ\—(Œ–ò"±þ_x000e__x0002_HµºÙPd*î_x0003_Û|.IMí½g¾w§­Šk‡ìÿéˆ_x0018__x0001_ùÆŸû6•ÍTpÞ•Š¡¡p(²ò™_x000c_«HÖVððì€X½Z©L•‡_x0006_zŒI_Û‘~_x0013_¶âi_x001d_`ÁýS«ÐF_x0019_:ˆó_x0013_ª¾}ëüº"—;Ÿ¼_x001b_Ÿ	²é¨</t>
  </si>
  <si>
    <t xml:space="preserve">r»˜!…(úâ&gt;</t>
  </si>
  <si>
    <t xml:space="preserve">_x001e_ÔÔ!_x0001_Ä_x000b_rqÞÄÊ½_x0018_É®Í=œÐn$</t>
  </si>
  <si>
    <t xml:space="preserve">_x001d_-86Ÿw›mó{_x0010_l3pËÌ9_x0015_–[éó\8…V?SÐyWÜÐ‹ú±1J‡°	ˆ¦µk#_x0004_aD_x0011_YÒ¿_x0016_º}»˜)jÖ‹ü¦@tQ[I_x001f_ý%³¤¢_x001c_—_x0016_%\kÝ$îøø‚&gt;_x0006_×‚ÇÊÔÕ6Æš…W+È÷</t>
  </si>
  <si>
    <t xml:space="preserve">.b É©ÀÞ*­mÍEÄ}`‚o_x000e_àz?ÎÂÙ"lÏúöám2)_x0002_ý9‰3+Õê!Æ÷l_x001a_Vc^DW#_x001c_ÕŒºPƒW_x0016_í¬c¾ž„S&amp;s&lt;q5ë-©¬ø´áÎj×œ</t>
  </si>
  <si>
    <t xml:space="preserve">Hµëg_x001c_#Œê$_x000f_Â_x0006_&gt;_x000b_¶{Q_x0011_Ó¯™yVÄ_x0008_Iýh§­_x001a_Ÿ_x0019_Jñ¦¨¨ŸbÏ²m€¶1óÒ^O ì</t>
  </si>
  <si>
    <t xml:space="preserve">6y’a_x0003_!æ„šCF£ò~÷GéM_x001e_Q±x0=™Au`¹nŒ@”k_x001c_æ°î’§»|Êåž_x0013_Î_x0007_vj_x001b_mñ²âébw.Á†4)¸_x001c_Çž«ÈY„‹Y=+ &lt;_x0005__x0007__x001a_±8˜”(mé_x000b__x001d_4-‡ûT_x0004_Ð?_x001b_LTE_x0005___x0019_7j_x0008__S:Nnìíß›‡_x0004_7Á_x0008_¹7_x0014_Úèé‰ÖÆ—¯.KRs¿ý_x0017_«d†s_x001e_b9_x0016_Œ7_x000b_êg¡ál_x0016__x0014__x0003__x0019_o|pyO¯¥ëÚ8#Ä¯_x001e_Æ.ÄÙ_x0013_üù«H+¾)\‹_x001e_Ïâx¬–”ÇipÔ¶§_x0013_1µóGúP™Ùi.æaÜKÍ¥ý—†Qd_x0003_ïwù¯ìŽ÷ürMÛ.Ø “50"lX¤óÀSà¼òÒ@I#_x001c_Í€ŒlGvdŠ`c_x0011_¶¿L¸çõÈŒù_x0004_Ýë”h‰5yÌ¢“‹a¶6¹6!™¹ã_x0007_~šz÷µY=Ïí8Ê_x0012_¿_x001a_ƒˆ¸”)]ci%ÒàR^N_x001a_Üäéd¶;çµõç07yûÒ_x0019_=9ã_x0017_C›ñòÔý_x000e_	Œoª~®åÓ_x0015__x001c__xeÓ_x000e__x0006_ÿƒcAÛ%Á¥_x001e_ž_x0003_9P³¯_x0001_è_x001d_ÖÅh³_x000f_‰_x0004_}_x0007_ç°ä8L_x001e__7a‘Ÿ¸ÊMà³jó«hÛ^Òƒ_x0019_ßŽÚÇBìŽÖ{XØ5™…_x001a_·ï=_x0016_EËŽ_x0017_ÛASM'ÏÙTê_x000c_Ò²mb½_x0011_{ßÞD_x0005_:²)6_x0014_ð!ý¼\æÜ‹ð\_qá_x0008_xÛ‘=ì&lt;*y7–Âˆ§#Ô¦J&lt;ÅYÅ»«èô</t>
  </si>
  <si>
    <t xml:space="preserve">­â‘±ÙË®^</t>
  </si>
  <si>
    <t xml:space="preserve">Ó&amp;_x0014_”œ©Ã#_x0003_¡òê`çØ[óÔYt_x0001_}O_x0001_—ñTâ/ô}z ½_x001d_Í_x0010__x001b_È&gt;_x0004_$œ6n_x0001_»…¾‚(\^¾l_x000c_ìøuŽrxö¬ îØ_x0006_ãt^_x0019_xõÙ;eYZC%b#_x0005_;(Ô"·å„Ä’¤º^&gt;/_x0011_¾©§JãÓ_x0004_ñ_x001b_©±U_x001a_Ó½µ_x000c_ðýÙÓ­ Ø_x001e_U_x001f_ø</t>
  </si>
  <si>
    <t xml:space="preserve">4&amp;.á</t>
  </si>
  <si>
    <t xml:space="preserve">ý¨píé2D:Ù•_x001e_ËR¨µŽ¸C*ZS5g ²gÉfË!D_x001c__x0005_ÍaØ</t>
  </si>
  <si>
    <t xml:space="preserve">_x0007_Kà¯J\</t>
  </si>
  <si>
    <t xml:space="preserve">™_x000e_7ÓÌR_x000b_S°órý'_x000f_¡×¦n¡._x001e_Œ(¦_x0016__x0008_šF"LÓ²æ³2_x001a_á-*¶194‚ÊU;N×9Ÿ™Îö™”_x0007_e²+¢€Š™‡ÓD®&amp;ÜíXIF2óìŒ3­MØGA_x0005_pM#®ÓŽ²í4 uPÍM~</t>
  </si>
  <si>
    <t xml:space="preserve">h_x000f__x0012_o÷Á¡</t>
  </si>
  <si>
    <t xml:space="preserve">_x0014_5_x0008__x001d_ð’p­_x001d_½§8·ñ=ÐZ{Òò:`“úÁï4øTáÅ´'Ö-‰$I1_x0019_8»áX•ÚÜÓ*î7U5ì_x001a_ŠÝ%Ø–Ý"øK.:ñ_x0016_üŽ_x0016_</t>
  </si>
  <si>
    <t xml:space="preserve">£¾9_x0006_&amp;ƒè_x001c_-ÀxøÀoF.™mæ“Œ¸ø9X_x001a_²_x001e_…òCwq¯–DÕ…ºÌËìÊ;N¯j`</t>
  </si>
  <si>
    <t xml:space="preserve">_x001a_ …bœa’CÁ#­¾‹p3‚&lt;_x0007_dÏ2_x001e_«"\#À ùSw*¡V6?¦Ô_x0003_ÿÎO_x000b_61˜v·½³[_x000b__x0002_ýŸ=ùµ­Å6ˆ_x001a_z_x0003_ûÕ±ðø‹Ä</t>
  </si>
  <si>
    <t xml:space="preserve">¥a	j‰áézä]ˆ%û¹½ÐÙG…W_x001f_ô¸wY_x0015_È&gt;Ô¦zúsR</t>
  </si>
  <si>
    <t xml:space="preserve">»­ì2#Îª_x0001_»/Èäˆ-_x0007_dd('Ï7bàQàÓm¨K_x0010_ŽÇ#ôêÞ)Lë‰L_x000f_uHS	¾©_x000c_ÚPi_x000b_àDL‘#€_x0014_AeçGÄ›Õ³^Â•d_x0017_?X˜€h›gÉ‹ _x000f__x0018_µ+îµë]¤À!j_x001c_ZuËáÚõ</t>
  </si>
  <si>
    <t xml:space="preserve">íìp’ä_x0004_ly_x0017_[XgUŒ8_x0002__x0011_6W ¦V†_x0017_£’„Ó7!¨«êöýcäÑMºcå_x0010_VÑ®ªVw*ÍH;_x0003_a˜-kai4åàÈ7zÓbÜÙ_x0013_{_x0006_vöåœX_x0017_CÄÃ_x000f_“©ó¢_x001f_à_x0006_`˜_x0010_:.áh0’ËÎ</t>
  </si>
  <si>
    <t xml:space="preserve">äH£</t>
  </si>
  <si>
    <t xml:space="preserve">`$„Î-d·¼_x001e__x0002_ˆÙ$³b·ñB¥e^SÆÚœÀ_x0001_ºhQjôý_x0002_`_x0010_eî“¼0¤_x0005_¨OðÝ_x0005_&lt;ž	</t>
  </si>
  <si>
    <t xml:space="preserve">ì’[ü</t>
  </si>
  <si>
    <t xml:space="preserve">9³_x000c_tüqGDü!M=</t>
  </si>
  <si>
    <t xml:space="preserve">_x0003_O`ôŠ-ríÈ_x0007_¤?E°\^ƒ9«A÷ÛáËèuÙ_x0013_Ë‹º™½ÛîÀ_x0002_7ˆ»IVÃ[Ãßr¼º_x0010_</t>
  </si>
  <si>
    <t xml:space="preserve">”±_x0018_ÀŽ_x001a__x0012_í_x0013__x0012_«:_x0004_r_x0012_ÑuÏÁO²+•±û¥Øq^&lt;Æ3Ø8ûÌôyx¶±ü›†­L(¤U_x0006_zâí&gt;)c)U^Þð ÉèH„:Îz½½ÑlÕúqÒä3À¿uøŒùr$ñ_x000f_nèeið$|Dújg¦óv¸£ëÂ‘ŽjXt(ÉzÄŽ*O?œ_x0018_.Ó_x0006_¢;›=ÄÆ!ðäEÁ_x0007_¤ê RÜÂU(C°_x001c_¯Ýz\AþŠÇÐÒ•ëï;xäoÁ›åöÒóôêƒ_x0018_—ò²5åâòL˜|ËõÓ£C7ÒÌš·®R`§PÓÅqSWQ¦£_x001f_+_x0004__x001b_m_x0019_#Ï‘“A!’MÞ_x0011_X:tm_x001c_¬ne	«)åï½F%ÐA8K_x0017_¸uqÏIÈ{w_x0011_ä»`</t>
  </si>
  <si>
    <t xml:space="preserve">­_x0014_ò-b¹3/o_x0013__x0003_.jâ¦uÄ1_x0014_æ</t>
  </si>
  <si>
    <t xml:space="preserve">l._x000b_ÄÝÕ¦IÞLg•ëVCÆpË©2~_x0017_! ×ÕQ_x0005_&amp;ÿiR¤_x001c_]˜0›Ývl_x0005_Àx±€_x0008_hÍâdÄý0}dt÷Éƒ"§:Îª_x001a_h16D›_x0001_±ÿ(‹Ÿ_x001a_ÐÐüÁ”&gt;„šÒL_x0002_‡A`¿]+ Ñ7ÖŠ¦æ4-ë¥…ˆ_x001c_‡¢ó	¾(KçÀ</t>
  </si>
  <si>
    <t xml:space="preserve">“iÞ_x0018_am_x0002_@ZÇŠ´_x000b__x0003_•xŠFÇ{yœS#&amp; _x000e_†bØ]?ë_x001e_l~xå_x0003__x0018_ƒ¯S?•ÝO«AÐã~ÊA(ð‡|+s‹)«ˆdôÅå8</t>
  </si>
  <si>
    <t xml:space="preserve">ñÄ_x001a_¢¯&gt;exNAÞÁ6^</t>
  </si>
  <si>
    <t xml:space="preserve">°¢i/ãƒóîòü\_x000b_†¤¯È_x0015_ÂZ¥Ó¯Ë®ë?+U_x0013_h°¨ _x0015_ˆÌEëH;]SäŠÚ´&lt;q°éGô³vÈÏ¼—w“Ÿúý5_x0007_HK_x001c__x0004_é?_x0017_`2AH_\_x0008_4äÂ²è_x0013_‰¾_x0015_¹l¾ô1sÙdaé_x001e_ÁK5J³+–_x0006_ærˆv&amp;Sìæì…_x0006_©¦²v+„yÏè</t>
  </si>
  <si>
    <t xml:space="preserve">\JžBÿ¯&amp;JDkw~±­maŸš?C¢_x001d_þÜh_x0007_ö</t>
  </si>
  <si>
    <t xml:space="preserve">C</t>
  </si>
  <si>
    <t xml:space="preserve">_x001c_</t>
  </si>
  <si>
    <t xml:space="preserve">í"_x0008_¹Ãšn˜ünÒæUÒË_x0004_÷®</t>
  </si>
  <si>
    <t xml:space="preserve">à_x0015_‚'àêé&gt;±ìÂ6Q&gt;ÁáD/¸Ãj8_x0001_‘Ô{îM´Ä_x0003_3_x0003_=«qã`Ñbc]ñ^ƒ÷_x001a__x0010_™£Ø®`í¿jÝ}p~½_x0007_ÁŸµÞÃyÿ½†ÓÔ¹¥ŸiÄ^vð/’¸_x000f_Ì»¢y_x0005_ùè _x000e__x0017__x001d_¹«S®O#Áåà¿þ_x0005_]…PŠgÙ×¡ø/9žàR&gt;ë%˜ý¸!ÇÉ_x0013_êoî_x0006_ìC2‰hI§?gùáßp»_x0004_u</t>
  </si>
  <si>
    <t xml:space="preserve">…n~=–ñ—ÎBÔÕÎ”ƒÿZÂÜ(_x0012_m</t>
  </si>
  <si>
    <t xml:space="preserve">0ê&lt;ªŸÉy[_x0012_B:·`¦Á°»D°ÄiL•¾Ö^_x0014_’_x0003_ç_x001b_¡›æ_x0011_‚àÓÀõV_x0003_=‰O\¸yùH%_x001a_Ô²:ó_x0013_î=§êÉQ5Ÿ¥J„Ÿlþ¯ÒŒÌƒx_x0004_UÉÉ_x0005_ÉøûÜ½þy_x000e_¯Z£9lT£‚ÑP÷_x0011_¿ö®ƒÛþìá{s¢OAm°ŸÔ#ÅÛ‡_x000f_þÙŠú9å‡£?_x0008_kÑéÓyÀ_x0003_\_x0003_}ˆïÿdØ]õ7_x0001_(@‹´Ð_x000e_¤_x0001_E½Çì¦[qS8$h¶^ü5æž_x0015_P^õ­5)¿_x000c_×_x0003_X/þ´Å_x0011__x000e_M§úÝGño$Í_x0002_STßûâä§_x0014_½ò%h¿¿ê&gt;ÝâÊyÂ—iU‡ˆ_x0013_’_x0018_œŸí”õnB¹Üq»§Ÿ‰dÞ|3Ì_x0018_^ƒ_x001a_@k_x001d_9]0Xòõˆò;—_x001d_¥½S`rbh_x0004_Çù7A@Ç_x001c_ÿ «_x0007_j¤z®êhæÕ¯¾ˆÁOzKHû‘¶å_x001f_lÆù—båÍì¾¦ËO¿%ciÿïÿ_x000f_‡Âi÷ëÏ&amp;ã:^Y:èZP/ÿ&amp;a_x0019_Ö‘rÕÿô_x001c_†è•C„_x001c_›¾X_x001f_ýK_x0016_[?‘_x0018_EÇ_x0010_±Ž@}ÜSº/óÙ—Làï¬_x0014_ÞWñMHNô4“†ûµ}†Äÿ½ºÚ¯óLÓ*Üþ_x000b_PÐ‚ÛG§u;Wø¦IZÚÞÊ_x000e_Tö=¼a½Ð_x001c_ø;_x0014_l#|Œ­_x001b_ËK†œgýÄÃµµ³ù_x0004_iÇú•D!/¡_x0001_âŽ²ÿ_x0017__x0018_¸:ó-ç_x001f_)T—&gt;O€Å_x0013_Gå_x001a_3½ï8ÿ_x0007_.3ê'ÿ×O_x000b_s€‰rŽ_x000b_7®nü~Ø7Nüæõ…v¶ùòÆ_x0013_@ÅÕ« jÃ_x0017_Óü¢¶’þÈÙzøƒ¬GOÓAâN"wÞ}_x000b_EñÒ_x0016_þ¬Âÿf)‰~X{?_x001d_ï6£=×Ü^_x0016_ôô‘ËQœGm_x0003_@a®ýW‚cßFÌûD0jPÍ1_x0019_aýPy}¿¯§ç F žm²F¥9É¤hþ|zÿw_x0017_Ò"¢pÙ_x0018_ì_x0015_û¶|WF_x001b__x0013_¸]—"Õö_x0011_¬ü°Þ9.__x001a_z;uíò_x001e__x0017_ÄÎÖîY/´áïp)SƒÙº³#XövŽ±_x0005_Z_x0004_ñ_x0010_!_x001b_¹ E_x0013_ðÊ°N'Á{Äócõi’£#auÊÖŽùÝ‹Ð‹Ä\„mGÅE÷¹øÃ_x001b_8–8_x001a_»^X¬8èÑ_x001d_z4ÎÃs0=ƒûh@-TœÄÄ_x0014_ß×3¨¾ñOT_x0007__x001d_­þIØsØ@RF.û†–aÚ‚&gt;^«Jò[4_x000e__x001f_aýß¦iA_x0005_¹/Pgj*æÄ©ôzç^î_x001f_{6ô$]ÑZ-</t>
  </si>
  <si>
    <t xml:space="preserve">#Û£Ÿl„Ñ_x0007__x000f_ÒH-ù£„_x0013_æùÕ·[ÙøÙ»</t>
  </si>
  <si>
    <t xml:space="preserve">ÅG)ƒ"Q»éX‹½‹_x000b__x001e_A*L„Æy_x001a_‘_x0015_b ›»°5AüüŠñå‹ó3³8E_x000b_ÚÔþùÊvÞNïy_x0007_?_x0017_Ý›†'ÏœQ\öî;•PYLn[‚Ô_x0007_Àû±Ä”©x^a­_x0006_èyäç±.å$}úWÆÊq"á_x001b_z„rÍÍjz_#µ)</t>
  </si>
  <si>
    <t xml:space="preserve">É)`Úä_x001f_MO&lt;ƒA§_x000e_»½ˆoÔ_x000b_Ð’__x0005_ç€œg”ëã_x0016_(/Àÿf_x0007_zW_x001d_ìOõ£d’Ç_x0011__x0003__x0007_1‡â°°Æ|"_x001e_ÝQ9’_x0010_å‹ÜšÒ.£TŠ_x0018_ç@™sn§ßûE×ïK±Û¡²IšŸc?™DöºŠu•Å_x0001_Üs_x0006_ô«]Æs_x001c_¶„ûÎ÷¤ìÄÌQ³jÈC¯íˆÃí=×Áî®Ð„ýß© ³‚ò_x001b_S—yig¶Øf.cU€»™é²c¤–šp:0_x001c_1åŒ„_x000b_{«ìÈ?if[/ŸÃµ´¿¾&gt;²(ïûæ[_x0007__x0016_\;¹Ûþð¥¤×¬”Sˆ_x001c_ ZYÐ…¼¹¦³†_x000e_±ßmtÕa_x0001_‘ÀCêÛ _x001a_Ö5æcHµÝOo_x0014_LœÔøþï_x0016_ú‹Qõ­Õ_x0007_‚ÇZV1±_x001d_àÒ°€—a_x000f__x0012_&lt;?©–.àëŠv_x0013__x0006_Ö&amp;Z_x000b_5jŠ¢¡ìÑ$_x0014_ùõ@™¡ô8×Rp÷}“~®¥=*7vz§{+[Ñ-~Äöã	ÝÔ_x0008__x001a_€ipišž%oùÙ|9yØÜ‹U×_x0004_‘ä0|TÖ_¡Á[æÒÊ7b_x0015_ƒ_x000c_À§Hˆ‹_x0013_#qrçî®õ¢—ô_x000f_gxŽÈ_x0013_¦ÚG¢´FïjçGæWîrçöÎJ§&lt;_x001a_Ñô…™ž=×(×y_x001f__x000c_xÁ¯ÚK¢OÏå¹¬Xq@_x001e_ëƒÔå -jží˜B</t>
  </si>
  <si>
    <t xml:space="preserve">n@Ôlt²¸À_x001c_VTq=E•_x001f__x0018_·ˆ_x0010__x001c__x0015_mcß_x0010_)”c _x0003_ñZ1D;âäóklŒ€à%Eæ_x0012_± _x000c_#z.YÜ9_x000b_¨¥_x0015_íþIá;'_x000c_atG€›M¥#(Í[»@§Ñ?d_x001c_/K_x001a_‹NL¸³‘_x0014_!¤_x0010__x001e_\å3_x0012_TñBÊûBC_x0005_Ðá_x0019_\Õí÷ª ¸ÊÏlz·¡GuBCum¦2Õé?wLBV×Ð¯=Ý0ÐÚ</t>
  </si>
  <si>
    <t xml:space="preserve">M_x0017_Qbµ‚—fØT_x0005_fÄ </t>
  </si>
  <si>
    <t xml:space="preserve">[M×_	b!º_x0014_µ;Ó²</t>
  </si>
  <si>
    <t xml:space="preserve">Y_}åÊÑ†ð3Ùž_x0012_@úôXÎ!p_x001a_3óäU_x000c__x0016_õ¢ÃÓ|_x0006_WíMD_x0019_"</t>
  </si>
  <si>
    <t xml:space="preserve">_x000b_¤Iˆ=íðîG_x0019_–³_x0001_3!£Ç“_x0005_!eÑÕPAßó~ßÿ½e_x001b_v</t>
  </si>
  <si>
    <t xml:space="preserve">ÐBas¡ö{ù€6ö@³´¼0Ü_x001e_1k1lNZËÜ2Ör²ò¤aWåÕÑzwÝ_x000b_5“Ic†à„§–þ”$yÅ­1_x000c_ªçÉw_x0003_E£#®_x0005_l_x0013_ô_x0006__x000b_Èz‚g0_x0014_m_x001f__x0004__x001a_8#¹å°/_x0018_ÃÝžHkìº_x000f_èr&gt;måIåfHCŠÅ(Ï_x0012_éã$ÒÚhÓÁG;("¡I_x001f_._x0017_WµZ"R_AÐÚ*°;hr#¼Å_x0012_6¦’&gt;íi‰E*_x0010__x0019_`ZË€ƒ£™ÕKPV®”c'cW?Ä'½wÊ&lt;&lt;áqÝ*8ü®_x001c_V_x0013__x0008_Œ_x001a_™c™_x000e_</t>
  </si>
  <si>
    <t xml:space="preserve">¢9³z_x0003_©_x0014_7ò¸_$˜pü6_x0019_‚ vszt|fZ%•³_x001f_‹×‰k´&gt;µ¸GŒ±×º{Öx§x2i &gt;†_x0012_]ÙÑ‰8²ñôp €Âë|ÀD_x0018__x0007_œ§LÎpš¹é_x0012_i7ªìs_x0004_ÕÙC‚r›ÎÝN^»ÇÕœŽk</t>
  </si>
  <si>
    <t xml:space="preserve">9#Læ˜•9üao\1x3g3_x0004_¥*åk4K‡¯z_x001b_J€Ö_x0016_ÜVÑ‚_x000b_Æílž¯ðWÔ+ôîbf. öÀ€‡/‘¼_x0014_?•	::Q_x0015_ªñV«‡¡ˆJÐ_x000f_£hXJu¬gòÖ¼xÆg&lt;IWíö;´ŒD&lt;y_x0019_¬§è”ÙÜ·&lt;3*JáÑ§¤Ø`QÙí¯‰ó‚I79úhEÊ|É:ž˜†m¤Êžõ&gt;&amp;q_x0017_Ú	Ì_x001f_ðËBB™G¥C+ôS_x000f_S</t>
  </si>
  <si>
    <t xml:space="preserve">&gt;²P_x001b_&amp;á/0_x0014_|&gt;_x0014_µï½òôj7_x0006_µÅÚ_x000f_$ë¦ QÓë ë_x0010_ÿÖ_x0004__x001e_œ-M_x0011_øGÃ__x0014_È/¸Ñ¸Ío_x0004_?kœ¥	_x001e_2éÛÍÃäòç‡</t>
  </si>
  <si>
    <t xml:space="preserve">þq_x0002_qLþ›¸CáÙø_x0010_'Â‚äžÑŸäíÄYÆÿ TVúQ½_x0004_…£*Ò^™ûñ›ˆT§_x0006_x£Z¶düq</t>
  </si>
  <si>
    <t xml:space="preserve">G=âùÃUå£½*ÍÕìjÀ`"‘îN­¼ø•_x0011_gj¹_x001e_?V¯†vÜv_x001f_Ïžn2²_x000f_ˆ_x0017_éÚ~Ã_x0005_Ë^_x0015_5(ÉŽ{</t>
  </si>
  <si>
    <t xml:space="preserve">•\Ê/î©ò÷ðZ•Á±6_x000c_¨_x0007_h‰åe%_x0004_gÆÓx</t>
  </si>
  <si>
    <t xml:space="preserve">p'v_x0017_S(½_x0019_+ù‡™îÁ5½œ¶ÑcàÐ6WudÞÜe€ã¥'ñ.4yÀÞïœÜ_x0008_þ#_x001e_"U@_x000f_¯É f±×wmykë=‰_x001e_­£Èþ¢Ezäël$µ"×.ÒyA¹{ô*ÛZÀˆû¹×n_x000e_ç fbè_x000b_F™u_x0005_VÔ{ŠÊ_x000b_kjÝ[]cô°nÌ’Jæ"«|ý”äe›;vŸ_x0008_EJä›§_x001c_ùøO_x001e_}x_x0017_?}k^mòñƒ0½_x000c_&lt;ÎÅÁªfÉ\~3_x0007_ó_x0002_¹_x000b_œ™³SŒ±ümÍ([˜úB¿Q_x0019_ö_x001d_}_x0010_­)ý!._x0014_zqj¼ØçŸnŸ£ÌÐÖ÷…d.ÆßÿC!°«†&amp;ø_x0018_Íñ/_x0014_¦¶å_x0012_Ú_J</t>
  </si>
  <si>
    <t xml:space="preserve">ìâu~_x0008_¶–ïyŠü‘ó-_x0018_/G_x000f_ûË{</t>
  </si>
  <si>
    <t xml:space="preserve">õKm?°Â?Ab¥ö¿üßïÓ äŒþ_x0002_%zÝÇM:Ø_x000b__x0014__x001c_ÃKñß_x001d_§ø'§Ê_x0004_ö“÷@‡.o’ðÆï(b^Ùªáƒ:µ»ªF`ä«Ä¶’«y_x0007_¡ƒŠ›_x0017_xÆ_x000f_hS_x0006_œøð‰Àâ­×[Ï¥B ÜE¶wš˜xÙk½D¸_x0017_}#©X_x001b__x0005_L_x0019_LS´ŠkN¥q¥èèš_x0006_V_(£^HL“û£i¸pa!Ë¼1°/B—î_x0005_œ÷ñ™»/ZO§m)8Lu½×*²Ò÷ÁHœTû.ÞyÈ¯tÑUÐúQ¿ –7ÉŠ ¬&lt;i"ÀÂ¿&lt;e€wk”–Ã3jÞvi®Qo˜Ê¡"úŠW1t-}êW¤M‚^*4zä&gt;Â@ÍjBÛÁ_x0013__x0019_Zä€_x0001_xuÈ^-]Â´ŠnÎž³ÉP\ÜÃ3Ì®÷XPU“_x0012_é _x000e_’ZO_x0013_ã3÷ë¡Q|¾˜ÑhV{31</t>
  </si>
  <si>
    <t xml:space="preserve">Œ3]I/ˆãuœ</t>
  </si>
  <si>
    <t xml:space="preserve">Œ_x0008_Ú$€®_x0012_° °’_x0002_!àqo@–öµ¸ÕWÎ_x000b_W_x0018_³Zq}ÍûÃüF</t>
  </si>
  <si>
    <t xml:space="preserve">*óŠKÀ#vÈÑ»_x0006_JÚ_x0014_{ÚÙ‚Ç-Õÿ™¦¹w°¸|_x0014_§F2$Ù[m-È	†s:áƒ_x0002_SÚ5ÞMkÏ_x001f_</t>
  </si>
  <si>
    <t xml:space="preserve">6_x000f_~ýKŸÍµ£NXHAŽó_x0007_ Õ½ÒK&gt;9£€Þ“ _x0008__x0017_âû—_x001e_n†¢!_x0016_0‹hv¶¡L©Ùµ’cžâÂ</t>
  </si>
  <si>
    <t xml:space="preserve">Þ^qõÓîíªb0_x0018_Š4k_x000e_ê½.'ÈüÌËgjÆ;bïg=QP_x0002_-x_x001f_-'LÀÐX§+=K™  	ªmämõ:ZCAû\âè_x000c_ië.ÃgÕ©aø]ê\Ò_x001c_ëY¦xß|•ÀUUàÐ_x0005_oüy@Ú‰`ÙuzZN_x001c_zÝ¹M›¬d3~J»6_x000b_ŒCò}-}!Y&gt;_x0012_¦</t>
  </si>
  <si>
    <t xml:space="preserve">¾ŽØÍ"˜ôqÃ/|_x0018_×fÄy‹•¾;l«KW”†ÄµgsÞ•œ&amp;òàbÞ¸QŒ\Ø_x0006_ömté¯T</t>
  </si>
  <si>
    <t xml:space="preserve">à_x0007_Š_x001b_`9gÏPÃ=Õ±_x001f_Ñ\¸&gt;$ì¿Ç&amp;X uRû‚8=ÊVGF¡úaðpú¶ VòÃ€é!–_x0001_Î_x000c_¶A_x0016_•¶Î_x0017__x0004_Œm¬³J ¸AÿI_x000c_þM[E@pä_x001b_u½yýÜÈâ¯CKþ+œGßæ¦É¿ÞìåC¢'¥Ü\×rmƒRäÉ­˜wå.¦h±¡Cb¤„_x0014_y_x0011_­ðÊìîjèÉébäf%—]¾_x0010_Ä©´§Ý_x001e_™h•xÊQŽSuPŽ6S’¼Û_x001c_%›î”ƒ$æº7Iƒ…LrÈ'Ù__x001a_ÉßüR-Þ_x0010_0nsg¼*ÍÈ0+»¯_x0012_»î˜¸´t£‰_x0002_sÕJFÔÏÔV¶§åøÒ)Õ§_x000c__x0016_ƒK ™{;m</t>
  </si>
  <si>
    <t xml:space="preserve">ÑNGë_x0014_}¾_x0011_ÅÖ•)VÛ’ðÙtòpç_x001d_Î¨P}ŒÂéœ}(X</t>
  </si>
  <si>
    <t xml:space="preserve">(íâÞÁ'n¦_x001d_2Vê:»÷_x0010_kT™ŽÈD×6_x0013_òbdt‹_x0016__x001d_Óõau&lt;²ƒÌ&gt;_x000c_&amp;»&lt;µ"ñâ_x000e_Éå</t>
  </si>
  <si>
    <t xml:space="preserve">¸_x0015_9ÜCËŒƒ\c|_x0002_lI-w_x0013_9.šRÅÂQhœg±~_x001e_µpŸâ8_x0015_¬ï„i/¤æfÙr _x001a_y‰Ø­Ùt)5ÖÃÉ]‚ëœ†{Æ_x0010_.‰ñP»â{=*GLƒ/iØ_x0004_;V_x0017_¯Ÿ/Ð-	vºŸØÆ_x0011_HG/fì°éP‰Æ¹²´Ð:_x000f_‡¾c·_x001d_¸ÔÔç´­@‘%À©Àˆ$</t>
  </si>
  <si>
    <t xml:space="preserve">œ9;‡pÄ8ºõ;Üª'½Ý"*¦)NúÍyàÌó›}nð5+·O¨&gt;­</t>
  </si>
  <si>
    <t xml:space="preserve">;‹Ük_x000b__x0019_§_x0010__x0016_¶s‡ƒË•PÙIÏlÅ³Ùþ³»_x0005_? ®_x0019_oÕUæ’àe„}FtŒ</t>
  </si>
  <si>
    <t xml:space="preserve">íFÎ¨$ê_x001a__x0011_¹}…&lt;é|Ô‚&amp;^¢ä™9ít_x0012_h+©úB‡§Û]„_x000c_~ùÊ_x000b_ž”M_x001c_®$Õg÷Ïº”_x0005_÷(QG±_x001e_ß¡¼5h$‚_áî_x0002_ó_x0012_Ææ:¥«&lt;Rfç9ñ®\LMžíZ„_x0014_m_x000f_U`_x0007_ÌB)¡_x0005__x001f_d¡~ë}2</t>
  </si>
  <si>
    <t xml:space="preserve">×TŒ_x0019_Édh_x001b__x0011_“PU Cøþ_x0007_8j1•Ø³ã_x0018_¢ãJb²R«d²a)´Ç‰™=K_x0019_¯_x000e_åÖ¹®òÄø_x0017_Iª*£ÌÒ¢</t>
  </si>
  <si>
    <t xml:space="preserve">¸Ð€çÊŠâ£ò‰®^HS3Ïû_x0007_zäI_x0002_ÝQ"•Ðäô7ÁÉÿ4â¿É_x0010_'«U_x0011_tîn</t>
  </si>
  <si>
    <t xml:space="preserve">»_x001b__x0011_Ü;j÷Ì)2ß_x0002_P‰½X4AD}sKÖòi¨ÊGk°ª“*b_x0011_t‚®B„l%y_x000c_#bñ&lt;Ôlî‚¿U"</t>
  </si>
  <si>
    <t xml:space="preserve">»†U‚(MÀ‚×¾´Íc=©èÄ½¼¬»²C)_x001b_l—ØÌ_x0010_Mµ_x0015_¨©e‘¹5ŒÜ_x0011_Kp›)êƒ»QA]¸àÀ_x0019_‹ÊA3_x0012_Eœ_x001e_Ÿ©¿_x001c_5€V¥uáÅ_x001a_‚rõ&lt;_x0016_cVâ'X¨Ï5w&lt;@è</t>
  </si>
  <si>
    <t xml:space="preserve">!ãÝ+Ì’LN`XìNž_x000f_ãñ^¶aê</t>
  </si>
  <si>
    <t xml:space="preserve">œ</t>
  </si>
  <si>
    <t xml:space="preserve">W_x0002__x0018__x0008_¹¾;j÷·f½Ì_x0005_¾¤_x000c__x0005_I_x001f_’ì_x001a_bv¶I{·6«_x001c_Ïà§©çåöÙ(ð‡ÛœW˜YÄ9cíf¯&amp;¼½rmÖžª˜up°_x0018_ì¹?</t>
  </si>
  <si>
    <t xml:space="preserve">U_x0018_ü	À}¶_x001d_£_x0017_EàÕ+:PÞ€½(±VÒ°_x0006_2_x0017_¼¡RQá_x0019_V+n€à›l$çD_x001b_¬&amp;5±Xœ_x0017_zƒTß_x001c_Üjæº±I¼Ä·ÿ-_x000f_3‘¿p¢zYâ_x000e_Zv$h\ÝËháxJ4%„sº£ŒÒÒk_x0011_œ•¬]6_x0006_¯s_x000f_l*úÖa±o†-</t>
  </si>
  <si>
    <t xml:space="preserve">¥8µÄUÊ({UÂ…M+Q¼­à†9JH€¢Wç[ŠŠ_x0015_©Lñåo;rÊåy_x0002_Â_x000c_qâ)Ã‡_x0016_Õ*_x001a_Å‰^|$ÂÑÏT_x000f_Óë|_x0017_Ÿ òo‰§¸íKçi-ü×	)›X¬_x001c_9)×i_x001b_:_x000b_õ@®€×_x0011_£P_x000f_üaÉÍL'E©c´]³A{_x0019_™_x001b_ùG_x0007_þÀ_x0017_Cuó¿zB’‰|RHË„&gt;¢¢d&gt;KÛÆ7¬_x001f_Äm4Ôv?À8þ…_x0014_ô’¹éO?¸íìy\¾ì"ð*Ð@énkö§G¶</t>
  </si>
  <si>
    <t xml:space="preserve">0ÈÄþ¢úØ®ý¢ß›|™:] $€FÂ‡zXÜûH'e_x000f_9¸Üsßí“ñP²ï*Õ¥{ó¦z²Ôo~_x0005_{×—À\Ù{áîÕ/ðzS¡_x0001_;ÞJã&lt;étm@WòèXís¯u5‡³º6}_êqCæœ</t>
  </si>
  <si>
    <t xml:space="preserve">þ—|È¨Ö“r‚ËK_x001a_k_x001c_Û_x001e_5Eý÷_x0001_“¦¨Î5õ¥BxË´™ì¯_x0006_g˜éY*ÚR¢j$Ä</t>
  </si>
  <si>
    <t xml:space="preserve"> ëB</t>
  </si>
  <si>
    <t xml:space="preserve">‘„¯</t>
  </si>
  <si>
    <t xml:space="preserve">Y¦_x0004_½C›ÎÒ—dç93I£ô€{Í´¼Q¶_x001f_Ÿ›_x0002__x001e_Âü_x0017_îmç?)…ÿóôUµ²?_x0005__x001f_üšâ×"_x001e_ÃÐ_x0005_Ì&gt;©Q_x0015_›Í‚Xr¹_x001c_ô›}^½m¯Yüi&amp;ŽÑ¨­ÉlH1àSà‚_x0013_?lÕ6_x001c_ÛýÙg¥áê|_x0014_</t>
  </si>
  <si>
    <t xml:space="preserve">ü_x0008_Ô‰"XlŽ\Æ³±¶ïL“LH%	</t>
  </si>
  <si>
    <t xml:space="preserve">0_x0004__x001c__x0016_[Ïâ_x0003__x001c_ý_x0005_ÒÐ¥c‹_x0003__x0017_WïÔ Â‘uNÕAJåe&lt;|§!þÄ¯NÙZ?«¾©/(Â&gt;_x001d_áyÇŒTìzvÊ_x001c_{1G8Dºš…ÛÅß¸&lt;_x0019_;ïºÝªü±_x001c_ø‰iÚ©}i)9ù¶yÏÞ!ZòÔ_"UgsEuºâ×²=J	_x000b_$¾ªÛWWõ_x000f_</t>
  </si>
  <si>
    <t xml:space="preserve">Ô˜ƒw›AU£_x0018_</t>
  </si>
  <si>
    <t xml:space="preserve">7!ŽøôŒLÂ«—›P_x0005_¾âE;¨{_x0007_¬_x0006_ˆ™n“</t>
  </si>
  <si>
    <t xml:space="preserve">ÇSw§¶°_x0008_šdÄí‡‚K¶V3Lb†¸ÄTÁ_x0008_2mV½"Å_x000f_l{=2B€u{N_x001a_P™™cZk+à†)hošz÷“á"çåœ+Zàè¬«r_x0016_òÓ#þ•á_x001d_:qæ@c³F_x0014_</t>
  </si>
  <si>
    <t xml:space="preserve">6î(vi¹5‡æ8À_x001b_WA¤8ÏETL_x0010__x000f_m_x0006_`‹€êÝÀ+J2Ä|ƒJÆé15U)žïOi¥ŽF‡d_x0004_´³oG‡_x0014_ÿ3]ˆ™f^3·ÖH6šô!_x000b_%h¡‡Ø¸Oòu„’_x0017__x0008_ãç&amp;ì_x0018_“_x0016__x001f_¼+¡C:ßšù_x0019_˜é.uãt£ Úˆ_x001b_G7•Ï)m5:MŽ=_x001b_í8_x0002_ñÜH¥Õm_x0011_ŒÀ_x0006_Y’VŸjq™Uç°½ËC4­</t>
  </si>
  <si>
    <t xml:space="preserve">rO_x001d_çGu_x0007_–_x001c_)2ÝT™24«/'j\õÚôHMé~mÈ—_x000c_Oöì½?}P¾0†åG­sVõÁÛ_x0001_U_x0012_Î_x0011_Ê…æ^ºG'#÷©†u_x0001_Â@ªg„îõŽ_x0002_8CœÄXaèí_x001e_åº _x0003_</t>
  </si>
  <si>
    <t xml:space="preserve">ÔÞã)SÞ#ÿi_x0003__x0008_Ž†£hî[Ù­®K_x0005_¤:×ç=9èJ_x0001_â‚Í_x0002_Mü_x0007__x0005_šB_x0003_ÁØµµMþ$a!Bl%6_x0006_Ùt/ZH6Gm?/ºÇÏ‘Š¸Š%…øG’_x001b_¦Y'«êYã@€‰¿à[_x001f_øð5?6Z‰nBå(&lt;È @§_x001c_üÍ{m*âO¯VýŽó¤IW‹F·ìÀ</t>
  </si>
  <si>
    <t xml:space="preserve">1(Óæãÿy×´·K8E^à_x000b_ÉDV_x0014_mí£û/$Ôª#÷º‘._x0018_Ùt`¦_x000e_.ÆCøg²õõñGSE–#¦_x0013_°åmQŒŒÜ€G´¢ÞÏÐjÒ¾tjÏAàŽÞkýò£_x0017_9¨_x001f__x001a_u_x001b_Ì_x001a_!Û_x001d_»_x001f_®_x0001_ùqBP—×BÖ._x0008_5	ýÓº[È=9ü_x0004_}Åùáì¨_x0014_Õ´=_x000f_:_x001d_œÑ¬y Åªì„„R_x000e_“„”^Qç_x0010_\Æ®–_x001e_#</t>
  </si>
  <si>
    <t xml:space="preserve">Î$›B%ü_x0012_V7†äûë_x000b__x0012_í$&gt;(5_x000e_ÏN¸N*Æ&amp;À_x0005_€Yú_x0001_Ê_x001f_“’î–ËíÐmÍmííìmÆmÈíÒmÔmêíæmÖmÞíèíámãmÙíÛíÝí×íYØíhmÛíêmÎmßíá6øöï¶ñvóvìöêvæ6îöävñ¶êvî6í¶î¶ë6å6ìvð6ò¶ì6ëvåöëví6ð¶è¶çöé6æ6ïx `À!_x0013_H_x0008_&amp;À_x000b_O#X¼þÿMýO€E~_x0005_¹8÷˜ðâ]_x0018_ž`A×_x001b_è</t>
  </si>
  <si>
    <t xml:space="preserve">&gt;–r\…\'ž«_x0006_¦)Þ"ŸAÈ²[õÅƒºi_x0017_³Í»k˜@Æ¸o·VèæXìèmKú_x000e_®o</t>
  </si>
  <si>
    <t xml:space="preserve">â½%_x0016__x0016_êr¼¼ï¥›þ?ï_x0011_</t>
  </si>
  <si>
    <t xml:space="preserve">Š_x0012_</t>
  </si>
  <si>
    <t xml:space="preserve">ˆõA!áÉzß{ü¦e±ü!_x0010_^èØdì¬¤XRÌ„ÜÔØä_x0013_ç8ˆ¾%_x0012_'_x0017_àÎ</t>
  </si>
  <si>
    <t xml:space="preserve">ÕÔ%_x0008_+ð·kØ_x000e_ÙŒ	”_x0019__x0011__x0011_</t>
  </si>
  <si>
    <t xml:space="preserve">ÝØð]Ã_x0012_‡ÿ#c_x0003_B_x0002_C¢â_x001b_&lt;_x001c_ðì±ô§_x001f__x001a__x0001_â£ƒD¢åtCÐu_x001d_gæ_x0019_Ùý¿_x001a_‚^·GÓE•Þ±sðwá_x0001_œtä(i·S±_x0014_ žïÉ_x0006_wLœ‰³ßÍr•œ_x000e_x‚uŠñ#½J¾_x001a__x0019_ÇìŠçÑMu[»Ý_x0013_†1_x0012_</t>
  </si>
  <si>
    <t xml:space="preserve">º"|7_x0002_/•C_x0003_œq§è_x0003__^-j¶Á1ÎM&amp;êfW¦_x001c_!&amp;œÌ…úh6ZMÚ­^ZdZ‚â:]§_x0002_0´è6Û¡Ïu/U¡ ä=vsÌ7‘˜¢¾pê-G _x001b_°äº)Ç£&lt;Ð¬Ä_x000f_þø_x0008_j­ní÷_x0018_~¤Ìw«”QÏ[d_x001d_ccb[h_x001d_U¯çŽ0¬­­._x000e_1_x0014_’CïL_x0014_T”ÖØ}_x0019_:b:Ô¼¦ë·!cîÑò/&lt;ùÏ–úó÷º}­þzJÒÏ</t>
  </si>
  <si>
    <t xml:space="preserve">+ÿÐõõ;ÖGÇú_G2å1¬1</t>
  </si>
  <si>
    <t xml:space="preserve">ªªXxcbâ·™Oúõuóÿ¤_x001a_¨¼éÑ_ö¥¥h]ãYiy…u‘ŸP³üå¯ñœýLõ/Œ_x0006_ìÅ_x001a_K¶¿yøŒÌ‹¿kõ¥Ö5ÅE_x001f_/Õ_‰‘|‘ë ãþþ=[_x0003_¨µíuÛ‡ì­²_x0005_ë_x0018_ÿõ¿_x001f_¥HõYûªëª_x001a_Ú_x0014_õ^EX_bSÌñÆÈìÇô_x001f_í‹ñŒÿ_x0014_y˜’ëóÿõÛöWî_x001f__x0015_Œ…=öh_x0007_=ý“:ç!p2Cêÿbn/«…±×_ã_x0001_×_x000f_BrÕ_x0015_T}ÈË¶_¥ùê_x0001_÷ø_x0015_–jjxø–—jhxHyÝãjËþ¬ÈW4jyû_x0012_B_x000e_¿gI$‡Ã·Ë[×Hâ¾Pº ¦Æ¾Âp¢°ÿ·¹€¸þ\ú_x0015_õ…Å¶¿_Éš}‡öŒf</t>
  </si>
  <si>
    <t xml:space="preserve">k&gt;jÅ¢+ì³_x0017___x0015_sYþÌâa‰õ§a´«ì±Ú7Ž©è5{/äª-±_x001e_ûíí	ÿ.]úéõùcÚ¯_x0019_XV••_x0015_ýØ¥d_x0007_ýöËhþë}Ú±ºðû˜s%úÜcé°1Öý</t>
  </si>
  <si>
    <t xml:space="preserve">&gt;ÏU²Y§Ñ_x001f_šjæöfŸ_x001c__x001e_æ_x0004_ö²_x001e_òdð_x0015_°Y_x0015_¿‰þì¹žªëÜ÷ÿoïT k~¦K÷è¯UñÙsÊÑúâŽ¿7Ÿ</t>
  </si>
  <si>
    <t xml:space="preserve">_?)_x0012__x0003_´«Ê~Ûÿÿ¨ÿ£Íî_x000b_yŠlU¾ñ‡ëÓÁ_x001d_e^Ê_x001e_iý¥ðÒ¿_5Qq¨þß¨^Î8ä¨öÿËüBæÅÀo~_x0011_†_x0007_ÿ-¿&lt;2æ_x0006_{Ë‚'îÉ½^‡÷e2_x001f_ª_x001a_¼§ýuþG²ˆå{ž_x0008__x0012_+çžöEç?ë·ö_x000b_Ö©ÿÉµdÖoÚŸçÿú&gt;òoô&lt;¹Ò~Œ{#úâB÷’œâþ3û„Ôl…UVÅ|/</t>
  </si>
  <si>
    <t xml:space="preserve">_x0019_sy?Õ_x0001_sT?hÿw Tõt˜WíŠÈÂ²7‰_x0013_úÓ«´uý€Ÿü©	_x0015_$~ü2ŽQ¦</t>
  </si>
  <si>
    <t xml:space="preserve">É\ªE¶ÿÅ1Ãýg‚ÌÃ¢B)Âù¿ßöY_Þ_x0008_ñg_x0018_W_x0015_•³¯'þ—Éí~ÉžÊ&gt;*ËëÓSœ¿&amp;þþ^É÷®©ù“ü¯wÄÙÍ¿ì«ö¡ÏÁ€þUñ&gt;WvÂè_x001f_ìŸ=¼¯ÊÿÕÿÿ#_x001f_y›ëNñÿ"Ysèü÷±.Ðâÿà×3˜øþ²íÿra!Ët«ÇÇ–÷ÏÍø</t>
  </si>
  <si>
    <t xml:space="preserve">]¾?ÆÙÌû}Ñòs7ë:ü^òN[i?ÏŸùžÏ\[Ã½ûÊwù~®~+þÏ¯fíTò?Yÿ\T‹r¿¸òËrûòÿü™g¦wëéð)NÛ~åŸŸk;õfõ/ùþ_@ëåÓûG–‚_x0013_ÿ¿¶[_x000e_õ·óÜ°=7~¼_x0011_o¹¾=Kë_x0003_çÊ_x001c_žÁ­**WŸþã·ë’ñüwäÿyè2pÿ©ä›Ë/ÎÞÂ¾õ«•_x0017__x001c_?wíÍä¼íÛ½‡ßc‚¦ÊüN+</t>
  </si>
  <si>
    <t xml:space="preserve">þ_x001e_}ÆR_x001f_äœþýco­ÅÅå§ù¸{…^Ä]f2äû-ccîäÜ7å</t>
  </si>
  <si>
    <t xml:space="preserve">/–wÉ_d¯ò—w£ç‡ûÃÏ©ð±ò</t>
  </si>
  <si>
    <t xml:space="preserve">Ú°ÿW¾ü9ÜX</t>
  </si>
  <si>
    <t xml:space="preserve">_x0007_Ÿ_x000c_®</t>
  </si>
  <si>
    <t xml:space="preserve">)þç"û</t>
  </si>
  <si>
    <t xml:space="preserve">W…þÖCi–g…Ó½rçÆÏ^_x0018_YQU_x0018_V·üþ_x001d_t+1ßŸÿtÙ‹ÿyzydxø_x001d_rØºÈñ§Å9²ø?k¿à¾J¾fÝ¿²"ÿò¢«ÅWêð+~~u¸Uð</t>
  </si>
  <si>
    <t xml:space="preserve">¯¨`Ã«èáð-³¨dÃÃ·]ÐQá†o^ÉÑß!‚Wß_ðQá†wÅÏmúU}ø—ß|ò‡òÝ‡Ò«¿ªÊ_…á%¬ð» ºË¯è{Ã¼Ë³àxÃðÃœû|_x000b_Š7-¾ùæ—wÏ‘mÅôÁ*_Çß«jÿþÌ¡VU_x0003_ö“æyndìÇ</t>
  </si>
  <si>
    <t xml:space="preserve">ýæ.OŽ³Ñ/‹ü_x000f_„•›_x0014_·z_x0017_——ÜÆÙŸnù—ßÒ_x0015_ø_x0007_ÃNÜò~X(\åE]~…˜_x0005_FZÞ¿±Ü'òBÇíâòüEá7-YÝ¾þoN_x0016_·ÏO"4¼¼?8p_x001f_ü­—_x0003_ìå8º___x001c_ùùe^s® ý­Z_x0012_Í'¢¾¥|áÇ·s1‡W…óü³ìmåþº_x000b_x–_|ÅFy_x0006_3w_x001a_}ÃñvåµíÉ-‘»_x0019_Øò&lt;çö/T?æ1G|ý³Þý…ôš_5&gt;o&lt;Fyž;o”â_x0017__x0018_žücN_x0018_ÿh&gt;_x0007_Øñù§!y_x001b_~&gt;O½U8ù_Ð</t>
  </si>
  <si>
    <t xml:space="preserve">_x0014_QêyE¾?À_x001a_œ|÷1_x000e_ûsr_x0001_&lt;Rw®cô¯½À”å@JxºB_x001f_ÃÝä&gt;Ë</t>
  </si>
  <si>
    <t xml:space="preserve">¯W¹~Þþ«º_x0007__x0005_ÿ}_x0018__x0001__x0016_³ìèè_x001f__x001b_ïKU;[8^b\ü?VàŽöÇ6óÌŸ»µ4æË</t>
  </si>
  <si>
    <t xml:space="preserve">¿ª&lt;ôÍ;JWßèŸƒ”¯&gt;Ñ?_x001c_)^}¢eR·úwQ¬_x0014__x0019_ÿ•¬;ËGÝœ}_x0011_øo(¬Ë'yû_x001e_þEÀRQüRk¿å'ß´…áËwöÜùÞ¿Ó^’ïk_ïËý|g_x0015_¥oeþšþð´M5F+_x001f_xŸ_x001f_{åŸþ„Ž[}ÕÅ\såÏo]6_`¼.+êðwxHÿSRöóö¥ét\L‰Éãf²_x0012_óƒ¥L¨*Š&gt;Œ_x0014_ß&gt;Z0Òÿ¯iä³G…_x0003_±µôß‹‰UÓó~È</t>
  </si>
  <si>
    <t xml:space="preserve">…</t>
  </si>
  <si>
    <t xml:space="preserve">®_x001f_×¿?6ø×ƒ„„ò_x0015__x000f__x0005_AgIÑˆˆÙÿô5X÷ž£ëq¿Úo³|¤¬&gt;Žã€_x0010__x0010_"R5MjOYš–jýâ¶ÊmÅijÎ–U“Š5;­¶jc™ÿûÛþýõ÷¿ÿÿÙö§Wñ@î=à_x0003_Ð:Ýàt_x0004_&lt;_x000f_xNt:_x001e_èD_x0005_D@_x0004_D_x000c__x000c__x0015__x0011_‰ÞÂ_x0001_è;ñçÐõ~·m	¾_x001c_Ñõ~_x001f__x0017__x0008_ÙÓæ_x0016_'6ž¬RŠ@•º£ê¥ªÝîúT_x0007_¨TÍ×^_x001d_üŽª¥öt&lt;_x0007_u¢¢Dô 7v%*ZDQô€^Ø4“_x0007_³§›1e&amp;dÃ%“$Ù7·ÂñD_x0003_43f_x000b_fÞÝÝyÛ×¶ä²¾%[Ç‘s%›c8_yâ67c77Ü_x001a_˜i_x0001_Aâ«_x0001__x0012_B _x0018__x0004__x0008_¿”ÿq_œŸÊ•Eåô	_x0013__x0015__x000f_ð÷Õã_x0017_‡O¹Ð8 ßü&lt;0_x0018_ð&amp;ê®×Ô'_x001f__x000f_pDÃæ„s_x001c_±N¹¨âVcÆÙðõOÇ4€·7_x0015_#„·‡ð—¤£¶~:ê*öRÉª&amp;”\_4ª®h«Ùˆy”Ú_x0003_</t>
  </si>
  <si>
    <t xml:space="preserve">Æ/_x001b_Îàk»6_x001d_«0zÔÔ	ŽOC5½&gt;_x001b_#i‹êm#x2Yóf¦1”ôúúuZ$‹mÛlS9y'œ=RGs&lt;mÿ	&gt;ÚÈëwÖ]»ö_x0013_ÈÐÈN_x0008_8£ÓÔ_x0019_±ø0_x001a_†+Ü6Í/_x0003_Qæ·_x001a__x0008__x0004_µéÃÈ5¬Ø«(ÇîÞÞoÔY_x0008_ˆªbÒcŠ¿š_x001a_‡hñmN+ìQm5]µùkÊõÁØƒ_û_x0017_ág´uU®›z_x0013_ª÷M«Ûrÿ²/ØRÇø’ÇÌ•)b__x0007_¨L*úË9^Ÿ Ø-M</t>
  </si>
  <si>
    <t xml:space="preserve">÷Û8É9z-_x0001_£!«ñA_x0019_¶</t>
  </si>
  <si>
    <t xml:space="preserve">¬VtÅÅÆ_x000f__x0013_–qÄ›X^õ×Zû@†zí_x0011_ÜÁ^_x0002_r_x000b_Õ[‰ÌãXƒ_x0010_ËûÛ=wl¥_x0014_è+s_x0006_l</t>
  </si>
  <si>
    <t xml:space="preserve">Èi.Ë‚</t>
  </si>
  <si>
    <t xml:space="preserve">ÿÙÿ¼Õ³‰ê¯žÓl_x0017_—a[½ùãGÔN^;ž4l_x001f_Ó·šõ_x0006_´_x000b_$hÛ-°e­(¢‡[\_x001a_)°Ÿ_x000f_mÜK@ß_Ç</t>
  </si>
  <si>
    <t xml:space="preserve">_x0006_³üµ=¸Åþ³[.Þ</t>
  </si>
  <si>
    <t xml:space="preserve">z_x0010_©ÞòÕá¸¼_x0017_×·{õ_x0016_?í’þAQQéØ‰_x001c_¦J_x0017_ëÃ¶W¡_x0002_I¦£Gt˜_x0013_·aˆÑ´_x0019_Ã ¿_x001c_‚%ùj2r2{#•à³X5.g²ìÚRºî[(Ü›ùYú%ÌUÀ_x0006_XµÓ?ßUÌž?#ú|¶þ‹É_x0016_Ì©©ŸPe	cET&gt;mú§èµaÅªÜ5ÉÊrsó’=.q[mÉó¸ÂX¯bµŽ»ië¯×ß*‹_x0003_ŸéåQ}Ô_~µz…0LRW®Z_x0004_.zì$@ÅŒhýÆëÜ}ŸÀÏüUÊ™</t>
  </si>
  <si>
    <t xml:space="preserve">Béñêfµ²ÏöT›äÌ_x001c_4xØW]|2ë÷»V•Wp]ÉÒ]}€u_x0007_‰Ÿ¨}A_x001f_„_x0004_Ûë8âÍÕ˜5·¤R78[¼necdH_x0013_ÚK1D‡8(žI´Ÿ_x0013_Û1n˜¸_x0012_»C+_x001a_/Ä3øÖ"ÆÁ©_x001b_ÃˆÚ}ýæÍrÀÚÙ²ìŒú&gt;PóBÈ1«œ~_x001d_ß°z««½	7T1æ€_x0010_ýô”ÑˆEÅ‹ÀÀ•z£¥w†âw</t>
  </si>
  <si>
    <t xml:space="preserve">Å_x0004_±óß(©D¯ú+2__x0003_&gt;d_x0006_ªb¯5æn4_x001d_Ò_x001f__x000e__x0016_Q•¦\Ò®òHËÊ%ÁLÛ”œx6sšöŠ1	C_x0015__x0016__x001f_yµ*¨«È¬_x001a_!—_x0014_‘…ª‰U;Õê‡CWqêÖ¨ OƒH|ˆúáÈ©_x000e_&amp;xs½¾|NfË'†!Rã~½ÉôoÁ{€g¡¿åv²íÁ_x000c_Æ½lŽì†Èµrã`_x000f_ë_x0013_˜.u</t>
  </si>
  <si>
    <t xml:space="preserve">_x000b_êc_x000f_ÀdŸ¬TO¿NÏ±óÜœ&amp;FW›1ôô	›ƒÖÓñ&amp;­Ü</t>
  </si>
  <si>
    <t xml:space="preserve">Qõ6iñ¬Bð"_x001e_kr­Ö¸}(ç’£¿*&amp;%çxò¸à™œ‡MQ†ä}xÌp÷_x0002__x0015_GÆéš_x001b_lÌ|wµâ)5_x0018__x0014_ŸùYuL`xøx_x0018_¹_x001a_ŸÇ_x0013_~Ø‰œö¸@ZÊl†3@Ìg&gt;"</t>
  </si>
  <si>
    <t xml:space="preserve">_x000c_5_x0019_Æå½ÃE%w¿\ßÚHPN½HŒÇ_x0018_€‘`w¾_x000b_¹Àu€WÛVß_x0016_Ò_x0008_pÓu^ˆ’3á¢tåU\ó¶GÔ5/©¶/}Èé_x000b_Nžò»ÿæÜÇ:_x0010__x0012_eìÿî–EÒdv_x0002_«+øáL_x000e_M_x0005_¦ÀÇ_ã•=ˆé®_x0013_ò7*é_x0005_wCRÅÁI=BÜ‹Ç¬_x0013_·¡æ3olÓqDP¤ù°XíuV”å‘êÅ ÿY.¥r®©ÅMúdŠ!ì{Þ_ÈŽœùµâ«_x000c_î_x001a_¬¢—j@_x0001_‘|I¥Ë«ÉLª#_x0005_‰ûT–èÁï¥òªÅ_x000b_5µT.ÿº‘×ò_x000f_qi6ÈÊqdž†Õ™C¯üPÛz&gt;Ë1kˆ'[¨á_x0013_Tú1ý¸?r_x0010_Ã_x000e_ûRþ_x000e_Ý.m_x0014_¨_x001a_BÐ¹'—ÏÏ_x0004_-XÕç_x0011_&lt;˜_x0014__x0006_…_x000b_Ã ÎáVŸIá_x0012_§âh•_x0015_8Tt”ö4RÄ«*™"¦à)</t>
  </si>
  <si>
    <t xml:space="preserve">Éc_x001b_Kc©dE~ïtV:_x0013_{ð|_x0014_$W¦´j_x000e_ß`_x001b_K1¡ëñ‡TåEFí¦gó_x0007_hJ_x0006_§E/ë‘ã&amp;_x0016_</t>
  </si>
  <si>
    <t xml:space="preserve">òx©(°fÐ_x000f_y-³åqÔì½ŠËä_x001d_]^yJ_x0011__x0002_—0b7$	_x001b_½"[…q¾_x001c_úå¡;Fn²_x0001_–Èb‰qÂb_x001f_¨£ia?ºÅ)ê=_x0014_Ó/éŸŸL_x0008_æÚ×íD¯ôç)B_x000e_ÿð+¦J¤Ð•f&gt;ëÒœ;–ÉVH£nn-×"_x0003_r÷_x000c_X_x0017_</t>
  </si>
  <si>
    <t xml:space="preserve">_x0002_Ì}êWgA5ã¾‹²ýêÿ¸l·_x001a_•_x001c_ßöÍ_x0018_°—úxšÂƒÙË×®‚#\Àb¤®uúŠ_x001e_æ5dakíÒû¼†©X”`õzÔA”Û_x0011_Ó¢¦&gt;Ž_x0019_‘</t>
  </si>
  <si>
    <t xml:space="preserve">Ã6æÌ¦&lt;Ó–¡HÍùáXI‰¹±Fj‹_x001a_Gi®ADÃ_x0003_2ªôWó_x001f_Ä_x000c_ÐC)WèØä_x0012_‰Óþ‰_x0016_]­Hwg¯J ¦©BbWSúæ_x0017_—™™–yF´"“µ4_x0012_&gt;l…ø!‡Ú1§ÊDg©ö;$½_x001c_ŽŽ?œ’çÇºÐûþ&amp;ÉwfËÔ&lt;šÅz_x0004__x0012_mæ“ÿ_x0013_CÃ3¢ÎS¾_x000f__x001f__x0001_µî_x001b_# 9X0üƒ+ûç‰_x001b_&amp;è¼£˜^_x0019__x0015_­d!2ÆBjdì4·_x0015_N_x000f_¯Œ</t>
  </si>
  <si>
    <t xml:space="preserve">#_x0014__x000b_oÁŒPCBþUÏ_x0018_ÐºÙ</t>
  </si>
  <si>
    <t xml:space="preserve">D§Ë`_x0016_ôÒ‹½`yRV«_x0015_ü™l!Æ?Â_x001e_'¾?2‰ÍNâ_x001f_î&gt;Ð‹É²ÉÞÛhšc´_x001d_©¸~‚ª/d®dÆ_x0004_d¬{NUÐs¢}_x000c_÷»~æ=</t>
  </si>
  <si>
    <t xml:space="preserve">ìº_x0005_}%ß_x001b__x001a_JÙ!!Nè’_x0001_¹-~·@_x0014_“_x0004_ž®§Ž_x0002_œ	^ g§'OÁÍå)Y|çÔü“ëu2båb]“Â5</t>
  </si>
  <si>
    <t xml:space="preserve">úœ?55É´yIg_x0002__x0005_8¨²µƒä/ä½°6_x0001_rž\_x0008_®_x0006__x001e_</t>
  </si>
  <si>
    <t xml:space="preserve">­ÐûË¸é„Ë:f_x0001__x0003_:·ôHtÙë¨BkFñ_x0018_óìê†_x0006_Ç0Rèa_x0015_ú2ç;Á+‹óZ£ÜJyT§'h¼z\</t>
  </si>
  <si>
    <t xml:space="preserve">XØÜ%ÆQú$_x001e__x0010_JÖr}¡wÆ?e_x0018_ù_x0012_Ö(j¢¡&lt;Á™©"—Àc*Ê3_x0006__x000e_`X°³7Ÿ¶_x0005_À</t>
  </si>
  <si>
    <t xml:space="preserve">y‹8õrKO	i_x000c_Ù</t>
  </si>
  <si>
    <t xml:space="preserve">[_x0001_Â-_x0014_¹}˜¿¦ªâ</t>
  </si>
  <si>
    <t xml:space="preserve">_x0010_ßõŒS¬·uà•â®•B[^M åSZ±__x0007_ÀLwÇ&gt;P¤Z¡X~÷\™Äld„</t>
  </si>
  <si>
    <t xml:space="preserve">Ia&gt;_x0019_:áÉ÷®_x001d_ÐŒæ´Îœé‰ý_x0007_jšìóýä’_x0011_TŸTˆæSjœØ¨œ:u»‚šì«û%ÜxÄØS†AMÆÍÿØ‹ A7þN1øªC._x0016_a—›PœU¡üWM_x0012_ñŠ.ÌcBŽÝ–b±ª</t>
  </si>
  <si>
    <t xml:space="preserve">Æ¨@â_x0003__x000f_ñÆ.¾)uç÷¨£W_Ñ1æäÃAH_x001d_Ýd"w$?×5_x001c_8‘óF»_x0004_C¤P_x000c__x000e_cS_x0010_ë_x0005_eò§&amp;_x0013_[È_x000e_k!˜Jb&gt;ÓŠË_x0008_&lt;äVæ)õÂ“ZU#~ð´¬¦ndá	ö†</t>
  </si>
  <si>
    <t xml:space="preserve">s½Ò²&lt;</t>
  </si>
  <si>
    <t xml:space="preserve">_x001b__x001c_ÿnñùW‹\¿‚_x0018_«¶_x001a_ÕqHÐ•Qºe¦ãò¤]ŒaÒ/z_x001d_°_x0003_9'.Á_x000e__x000c_%ÈÀÂQ`2¼7°ù°\ð._x0003_Ð¬­_x001f_ÍˆP¢¥¯ã•ä¾MÈtøå5ŒçøMfl&lt;šÎ¨ÜÂ£1²ÁSÉ+ž]D5u”Ãè-ÅÏžRœ´ü_x000b_Î(Õuï;¤7_x0019_s1~å_x001b_þ¹_x0015_/F‡b°ÞçÅkÈÓÑ´‡_x001d_€_x0002_Õ‹xMgieÄ|ïˆrÖ†Ï›ö8’ÛcÊ_x000b_ødjôëÚjØ_x0018_8µ8PR˜2Þ_x000e_ù«	=bZÀüÇ-ÎÔÿ</t>
  </si>
  <si>
    <t xml:space="preserve">Gÿ²5ªòÕ±Ý…hÊceó¢”ÑU©0ÞbËÙÃ_x0002_ÉÃí‡_x001f_“³rVÿ´ÿ6JfÿÌø²avÈ_x001e_ê¯9ö;»ÍµqDF³¢P9FÑ_x0013_®²Š|ûa5uu–¯ò™¡+_x001b_AäYÜ¹ð«^tÊ;_x001f_'»_x001a_I¨ÒœF</t>
  </si>
  <si>
    <t xml:space="preserve">œ™_x000c_Çæò_x0019_ÿCL/öšDÐSîÉ¡_x000f_L•»²Dq_x0001_r'ži"PT7hnÙA4·bÀ“ªzøÓÌ_x001c_Éª´s-òÃ_x000f_2ÝÒ‘ÓøTHk£nªpZJ¦M7¥57ê³VM:lFåÑåZ¿ÏU¤²È6O\V'_x000e_¤z÷G¯ìf„ÕÔûüN~ÅIsÆ’#A|³ÀÎDÑíT‚_x000b_èâJ_x0016_½_x0019_Ëf\r×</t>
  </si>
  <si>
    <t xml:space="preserve">v²_x000e_˜Ñ@ã‰Kš\¿ÄŒÕT_x0003_¼)S</t>
  </si>
  <si>
    <t xml:space="preserve">ç_x0012_ÊJ5¢_x0019_Õ]$±\&gt;œÝ„}ñ¾s`_x001b_7tŠWž)Ap­_x0008_ÖýWÎ¯¿_x000e_±§NÑâÂ£a]ÉœÁröÑ©_x000b_u9×Ll‹ÉèU_x000e_¤r? Qvv§_x0017_Ó_x0006_»×õ=±r‰¹‹_x0005_*s8¦~ˆw‰í‘c_x0019_Ê_x0008_ø›¬_x0014__x0006_«*ƒ-ÝÌ»ä-—x</t>
  </si>
  <si>
    <t xml:space="preserve">$è§|®!™QNN÷MëlÓ+‹­”§3ž_x000b_|xæŸ‰[ë‹iûZ–•yzYnGœ±M=¾Æ7l¡OíOH</t>
  </si>
  <si>
    <t xml:space="preserve">Ú¢nìâÞâq×{_x000b_Ý±ò‰­üÌÙ2 ý ^Y~y‹Ó-¼i'7&gt;¦•õ{_x0001_ã¡_x000f_ë‚³03þþ_x000e_é#Xû3b_x001d__x000e_­ŠÿÙ¿íÎg7ÍÓ¬`F¶²¢õ±Š4_x0014_ºÎWBñ³Êi—™ÜŸƒ“þ¦ÿ?î$‡ý~}È;_x0012_}¶éå_x0015_ç_x001b_µ_x0015_Ï¯ý^3_x001b_F_x0019_nŸ]12È";</t>
  </si>
  <si>
    <t xml:space="preserve">ŒÑp&lt;ëš_x0014__x001a_‘`££Þa_ëFÙxWÓ*	)_x0013_ôl¸GïQ</t>
  </si>
  <si>
    <t xml:space="preserve">ó×[¼O_x001d_Ø–pSSyÐ›»*ØE_x0005_àäÍu-j@G&gt;?¦Ub_x0007_úö_x0010_Èâ)»o_x0007_;Ì¬™ÞŽT[:&gt;—›ó[Þœ¡šDŠ&lt;f_x000b_BQÚ·_x001c_mTðP#‰4ÌÍ¡í_x000c__x0014_OFZ</t>
  </si>
  <si>
    <t xml:space="preserve">%-#®ŽoÄ‡mÄãÐØnù%a˜÷›qh:Ó_x0006__x0010_Ôÿ ÑJÃ4m°íG÷k_x001a__x001a_·Ó)›ý</t>
  </si>
  <si>
    <t xml:space="preserve">$€Ä§¦˜±ËýÆ´_x000f_mzþ_x001e_ë×ôÛŽQ€æB¼aÈ¦RÃ9’¦C!¢óÅž¨_x0012_jTÌç¿Øú%_x0012_V_x0016_mßíÐ_x0013_‡x_x0011_@aÃBü­c_x001b_§Àhaûö¦»º“«®³H&amp;6å»C"…Ç•MD¿‘â"3-—ˆ‹ú_x0014_c²”“S_x000e_.ž_x0014_n•#ïJ¥Êoÿ9½JÛ2º”¯{ªà3àó/"qÿt%d·_x001d_¹/ÎUÑ–[VW«._x0019_½ß9[KSk&amp;0­£ôÁ¯_äG˜ˆôð¤Gë`îÕ_x0010_‚ùÙ—</t>
  </si>
  <si>
    <t xml:space="preserve">!AZ]çqÅ’“wâvq_x000c_5ØÕ‡‹%_x001f_¶XOM_x0013__x001b_&gt;vƒ_x001f_{3_x001c_’÷­ÿR_x001b_þŽ!èòA~õŠc›BZA…pqô_x0016_žiJYÅ’._x0012_·òÅ_x001f_àüéØOx_x0008_wÙ‰&gt;³</t>
  </si>
  <si>
    <t xml:space="preserve">ß_x0010_</t>
  </si>
  <si>
    <t xml:space="preserve">0_x001f_öŠmâ`;ÅD?Ü#ÉçÒ=FÒ¢4åw½_x000e_d¿_x0011_¦cÀì</t>
  </si>
  <si>
    <t xml:space="preserve">_x0003_$KÃ†»N_x001a__x0005_Fèoºr</t>
  </si>
  <si>
    <t xml:space="preserve">&amp;ÚH½O‰õÖÖ@™_x0012_ƒ_x0014_‰_x000e_kEØ_x0014__x0006_\w¯ÖÎGkp§˜OMHV_x0018_˜5q¬Æw¿1†_x001e__x0016_^k¬Îá÷°p¢nófk&gt;_x001f_þeZ_x000e_:lÓUqZ”ÿöÞ½©îÆŽ›;0Ö}ØP?¶9!_x0001_"_x0013_êÈl]²ä’%þÛ²ÿófz_x000c__x0019_&amp;_x001f_Uèû­™»F¤Â(^:½"ê¶_x0014__x000e_WÒ’IÂŽ_x0010_ãsnã‰ b‚–l0cGéÎ¹5¯¢ÎÛ°­_x0010_i-ÍÚ‰®š_x001f_¨¯&lt;·÷¼h2ÿþÿYÜ—_x0014_âjÎÅ” -Y¯_x001d_ìF_x0004__x0005_?Ä`&gt;Ñœ®­Ú5…8uu¿´óLÎ•[t¦æ_x0016__x0008_+A·Awñ|‘x¢n"ô_x0002_úÂö…Ý…óEôÂ2ú_x0007_tP}1k1ÝÂWÅÔ_x0017_Ø_x0013_·_x0011_wQ}qx"o_x0002_ôÑúƒr…Þ_x000b_¹‹ë™Lû¥Õ_x0002_ö…LEö_x0016_”-j__x0014_ÿÛ_x001f_u_x0017_F_x0013_Ï_x0010_ƒ‹_x000b_™ŠÑ/f-t[0¦¨›‚ôÃ_x000f_Ö_x0014_YMØ›â´ŠÀ)Š.r)ò¼Ð§pÛb¦Åß‹y</t>
  </si>
  <si>
    <t xml:space="preserve">æ4žf8Í§Ý5YiÁØâ&gt;ÅÀ_x0013__x0001_µ_x0016_".¢)ö¼ø¨õ_x0002_ "á‹„</t>
  </si>
  <si>
    <t xml:space="preserve">à-”Z±[µ_x0002_68%»U_x000c_j_x0001_Ù‚ªÅŠ°Zø»qµay_x0002_kEÜ3" ñ‘õBo¾ilúZ—d_x0013_¶_x001e_œ*–ÛÌ¸º_x001e_¬-AT!x_x000b_5MÍ¬Â~ÚÉò…E…ö_x0016_7*7_x0003_tŠ"_x001d_6ÓªŠ8*	Ž]¸T¼xRQçE¯…Ú_x000b_”</t>
  </si>
  <si>
    <t xml:space="preserve">š/X*S¦º„µøSAK_x0005_À_x0016_1'"l*:»h›˜âÅ±En_x000b_€_x0013_À½Â©'Ýç_x001c_®i¯'Áµ_x0016_ë_x0011_G"l‰§UÔ&gt;_x0001_¢Šî.*h¼A¶QzÅT_x0005_ï_x0016_T'ìN!Ig`{¡µDU*à«°«‚i‹`_x0015_è]bN_x0002_ò‹¬_x0016_p/Ê'€nAuâò_x0014_•vTØVAâ„Ø*a¶_x0004_WNïâ¾³û€AÊE×Åê_x000b_³</t>
  </si>
  <si>
    <t xml:space="preserve">â-¼[ä‹&lt;š6h—_x0016__x0015_¾_x000e_*h»â«(2&lt;!À‹Ðˆ¸¼ÈA•_x0017_œ_x0013_Å\ÔÞ oä‰§$_¬^E‡_x0015_Oÿ‚_x001d__x0014_H„zÄ*Gô</t>
  </si>
  <si>
    <t xml:space="preserve">D^ÜOP¾ÅgÄï_x001a_ƒ_x0007_5Š´=u‡J</t>
  </si>
  <si>
    <t xml:space="preserve">_x000b_Ñ{l_x0003_DVÖx4¨~‚ÿ_x0013_J:_x000e_0^8P¨Û!8‘{\m(î¬=MS.9-Ø[Xµhvñ_x0013_é&gt;('ÞwÁw_x0001_w_x0011_x_x0011_wa_x0018_)&gt;(/æ.f/è.˜—ê_x0007_»S_x000b_w_x0017_tš.’_x0007_ñ¶Iö¦¤¹¢Éïp¥JY4@qénŸ…_x000e_3_x0007__x0015_K3äò¦L@</t>
  </si>
  <si>
    <t xml:space="preserve">ND«i_x0018_´_x0007_»›_x0017__x001a__x001a_‚­5Ò_x000e_þ_x000b_ÿžød›G_x001e_³6pŒ’Ã#_x0010_HŽ_x0014__x001c_Í;Ñfb®-»èÊd“ï_x0011_Ëƒ¶B7Ÿ2}_x001f_·Íª‰_x001d_Ð_x001d_R o•</t>
  </si>
  <si>
    <t xml:space="preserve">nŠ%-_x0001__x0016_òÂ_x0014_x»da†_x0019_¨ÈQ$Â„u¼qªnüSXñLwÇ;b…QÅ³_x0008__x0013_</t>
  </si>
  <si>
    <t xml:space="preserve">yÅšhVhrÄ©a¢FÄòÎzl?xØ6OsÐA_x0008_uÔ_x000b_ùT1¡ÛÅ=®_x0012_Û'Bx_x0004_Ñ#@ÜáÊ°Ý_x0010_%	ÛÄpÑiˆ&lt;ÞwˆJoÃ|B´Ý1ÄC_x0001_'²F/T&gt;ÂÆÙØoÄ_x001b_UÏý¯_x001e_sZ9qdõ_x0014__x0006__x000e_e­ÓêÖ¢è_x000f_(_x000f_Ý9±m_x0008_1E_x0011_Ð»_x001b_z­_x0013__x0007_ù_x0011_.a€</t>
  </si>
  <si>
    <t xml:space="preserve">óûBX®xnÔbðBêa&amp;ïª³‘Xd‡&lt;Ã{ó}È_x001c__x0010_wù‘‹dð_x001c_ßA~¾c¤cÚ_x0011_HËoé|O</t>
  </si>
  <si>
    <t xml:space="preserve">p !A|[Ï°Á_x001e_z_x0011__x000e_S_x0001_Î</t>
  </si>
  <si>
    <t xml:space="preserve">*GÔìá˜ÙØ¶åwŽÞ°OEöº4_x001a_Ó_x0015_K6_x001c_µ_x001a_N_x0013_p–IVù</t>
  </si>
  <si>
    <t xml:space="preserve">Žý„LUØ(¬O"ImåÚÜïÈ+ó…8ÂãÕ_x0010_¨È_x0011_].²jWhI¿°Ã•mG)</t>
  </si>
  <si>
    <t xml:space="preserve">É:!#4$_x001a_½P~	Ø	Ûç""#H…k­_x0002__x0014_ _x0010_Uè_x001c_ÕV`~É±’ªi_x0016_$_x0015_8ÝñKUVg H_x0007_ô¯‡Ë—</t>
  </si>
  <si>
    <t xml:space="preserve">_x0006_²Âžw_x0008_âUï¤_x000f_eÝ±‰KÎ_x0011__x0013_ðÐl)´Õj´·ÿ^`s¬0­;b5_x0016__x000f_`ª_x0018_á]E£Š1œ</t>
  </si>
  <si>
    <t xml:space="preserve">_x0014_æ!Ù_x0004__x001a_gfÇ·_x001a_Ì¦_x0018_°¸ºÐ†‰ôëd=&amp;ðtˆK2r–Â@!ä}àwq_x0008_ûæj_x001e_ÖÁœ:'†²¸5»‡rá³}Oe› È_x0001_È'á/^n7	(äd÷ƒyË3_x0016_Õ</t>
  </si>
  <si>
    <t xml:space="preserve">¬”šé˜_x0002_}¢ïÒµä &gt;èÖÀ-rQKÉkâ„_x001f_f­´9”å8K²=zŽ÷x~În“C"¬ž“´½_x0002_…_x001d_/¶_x0006_îYISÐ_x0015_±iä9O_„	@yÌ£èñ_x0002_˜“_x001e_Ø_x000c_-¿’xøK»_x001c__x000c_Ýb%s×=_x0012_ÃpUK#]_x0010_=ü“Z‡J_x0007_‰&amp;"`pÐhŒ_x0004_3¼PVP€ù¦§	 _x0001_š4_x000c_›</t>
  </si>
  <si>
    <t xml:space="preserve">O</t>
  </si>
  <si>
    <t xml:space="preserve">¥_x000e_·ÞÐ’_x0019_©</t>
  </si>
  <si>
    <t xml:space="preserve">úX_x0006_œ‹Ÿ(ž48íWˆ_x0004_¦ÅÍ|ˆ‘f-t]•ÚÆ¢ð È„€î£k_x0013_„(_x001c_ãØ÷E|_x001f_ûÇ!_x0019__x001a_êâ$Á§_x0007_çt&gt;&lt;F&amp;µ5øô‘]“_x0018_œ _x0016_¾Ð_x0004_™ë"{</t>
  </si>
  <si>
    <t xml:space="preserve">U]à‡ù3þÊq]J</t>
  </si>
  <si>
    <t xml:space="preserve">§_x0018_~ý=ˆê÷ò‘Äåéð„•·™_x000f_´Ð_x001c_ ž&gt;—ù*ûW	[Bí•Î÷Œ_x0018_~4þŒIM8L7Šh`Õ‹NË“_x0006_Ë¦§ë0µ°K|C_x001f_^ŸúËøJ_x0018_@›¸k_x0002_rðšUX+jå9þ¬b¡”Ãå»^_x000e_DxOŽ‘3Ë_x0007_Ìåkí4R›_x0003_«d_x001e_ð*²ù_x0008__’ÿ_x001d_/ñèHTíÃáÓÊšGê</t>
  </si>
  <si>
    <t xml:space="preserve">è\ÅDBô;)K4À_“Oó²žb\)§J`„ˆç™Y5È¯‚Íù2##ZXB¡&lt;Ãwàú_x0011_oVvŠ#</t>
  </si>
  <si>
    <t xml:space="preserve">‡Î_x001f_|;'</t>
  </si>
  <si>
    <t xml:space="preserve">éù´ðàåã‹Ñdœ]_x0012_©:JŒ‰¨±Ð&gt;/L_x001e_n~'Ö³ezŠË_x000f_Ì_x0014_âu’&lt;_x0017_ÁTEw´¬'m®‰êY“_x001b_ÛL©z_x001f_FQ¼e</t>
  </si>
  <si>
    <t xml:space="preserve">Ÿ„~±=Ò3Ñ&lt;v'_x001f_Üj_x000c_ŽUmNË</t>
  </si>
  <si>
    <t xml:space="preserve">’}02B+_x000b_¹©I_x0016_ªµ©úÌæŒ_x0014_ZŒ"_x0010_bq’ë"$€Ü$E4Ü¾ñ–¯_x0013_-œ„¬†¹7øàt°ÂœÔ„U;œÚ^ñ!U TüêÒ"-V&gt;ƒ4/¹!_x0013_ÇåD_x0017_k£§_x0005_Ñ­3_x0018_GOm‘6 ï–)¤7*ë0zõ¨_x000b_ª€'Ç4±D†¨}Ë]æy_x0010_0ß ÚU±ØÇN†?vÑ</t>
  </si>
  <si>
    <t xml:space="preserve">É)”ÑOÊS§_x0018__x001d_Ëdª„@_x000c_ZþÃh_x0005_8ë:–_x0001_NŽó$ŸŽé_x0007_7¿ur­Ò…qŽôÓ_x000f_\™mÁ?"êî³åX¶½_x0004_l_x0002_«EZÒ_x0016_¯$C½œã$Ð¼qyËµ‘£ Y†K.½x</t>
  </si>
  <si>
    <t xml:space="preserve">º¦¢ó•3 ±L_x000f_´_x001e_a ’««¡_x000f_ö¢¸_x0015_m¨¨_x0018_ÜÎ#ì~_x0012_9oÊ@xX÷C«‚©ÃP¥ãn“_x0014_:º¡zÜó&lt;Ò</t>
  </si>
  <si>
    <t xml:space="preserve">ô(___x0016_“!7.„¼)¡Õ!–ËÉÉðIö£Ï/Q`£íµüÄ_x0017_ùú	­ŸÔÖ2Ëä°®µ5”&gt;•cæ¹ö_x0014_\J_x001b_¶÷ê#_x0008_÷ƒ£Ÿz”æ;_x0006_û1_x001f_‡«zórýëB</t>
  </si>
  <si>
    <t xml:space="preserve">€_x0014__x000f_ªÖÞÑ_x001c_¬_x000f_Ç_x0001_R8%+$öCXF¼†#_x000f_¾ö_x000e_ÉÉ</t>
  </si>
  <si>
    <t xml:space="preserve">_x0017__x001f__x001f__x0013_ß&amp;_x0005_"­E6(ûÁ–?L!ò_x000e_j?ÅØ&lt;</t>
  </si>
  <si>
    <t xml:space="preserve">[_x001a_õ2Š&amp;o_x001e_šþú¯°Ôºþ††r_x001b_‰%_Û_x001c__x000f_f?3É+¦ï‡_6—¿Ä¨8k)Îmœ6€ýñéáît_x0008_Û_x0015_{p?——AÓ8_x001e_íy_x0014_Z‡¦_x001f_¾_x0012_´xè°|_x0016_;_x000c_ŒU[Ñö6BÕÊ·9Ò‡Ê$“&amp;pzVû_x0010_-…ÜN(Üæ™“_x0001_â_x000f__x0006_“K¿C¤_x0006_¥Jï™y±LÌdìš•_x001a_¬2á¥êÊ–Ð Mu_x0003_‘á*_x001e_IæZüµh¶eyV_x001a_Ù_x001c_4|ÊU_x001d_</t>
  </si>
  <si>
    <t xml:space="preserve">_x0007_”Ç_x001f_d-M£wÆ;_x0014_Ó›è_x0003_ÖÉ_x0004_D¼bxÖ2Ir¥_x001a_&lt;7˜Oê˜_x0004__x0002_X|+ØÏ_x000c_Ò!é†ÉÍ_x001a_;à_x001f_èÈ÷˜ø_x000c_Sx“néŠ__x0015_jÞº_x001e_ýãœ_x0002_¨_x0007_à_x000e_¿.BÃ;”&lt;ÜJ6| ‡Ÿˆ†°JÅ&lt;Ýª</t>
  </si>
  <si>
    <t xml:space="preserve">_á©U_x0001__x001e_</t>
  </si>
  <si>
    <t xml:space="preserve">&lt;¤6üKJ™_x0017_#ÁJ=‰yôžŽ{ŒñRR</t>
  </si>
  <si>
    <t xml:space="preserve">Í{f;C_x0012_aáaP2bfb</t>
  </si>
  <si>
    <t xml:space="preserve">W9_x001f_</t>
  </si>
  <si>
    <t xml:space="preserve">+-@St_x0002_MÁ’Í00ç}‹_x0016_dð_x0016_c¦©­9_x0006_ññ"dæL_x0012_í­Zl_x0012_|cO_x000c_:‰Tãþ]©¶TF¿._x0014_ÃR5_x0002_øA®‡_x001f_k?”r_x0010__x001a_œøøºsñ8c]bTq¨_x0004_Y%‚’²À¾³ºò_x0006_eØ_x0015_¹XDK9_x001b_F_x0014_P~8±fÀºxI&amp;Ë „Üv_x0003__x0010_:sÀ_x001a_Ó€î€Gƒ¿þZÐ_x0002_h¿ƒ+”C=¨³qì™‡€Åƒg%\apcw</t>
  </si>
  <si>
    <t xml:space="preserve">_x000f_&amp;Ÿ•</t>
  </si>
  <si>
    <t xml:space="preserve">*¶Î@$_x0001__x000b_šzñŸ¶Ì(j©_x0011_½€yóÎ-ÞqÐÄ</t>
  </si>
  <si>
    <t xml:space="preserve">óyÇ&lt;ˆ_x0013_R!r_x000f_:;Ä_x0016_’_x0019_–£‰ˆ€gÃø‹Í pÜDx&gt;«õ%v_x0006_)_x001b_ÈíÐÒs¢Nh_x0012_¸ã§Mì_x0002_</t>
  </si>
  <si>
    <t xml:space="preserve">žzÌ_x000c_gZõ¤KšõÍ/Ç_x0011_÷ó™	3éC_x0007_µ_x0004__x0012_Æ|³B'_x001b_”^9U30aõU^'øaª)Ã_x000c__x0005_H´¯yjú¿¿o:/_x001e_¶Iò¡(Ub©àê¥_x001c__x0018_O_x0019_‡v»JR</t>
  </si>
  <si>
    <t xml:space="preserve">˜QÊ¸.(+†~“‹Ç3ÓyÚXÿÑYö2eäžÞa_x0003__x0014_7I¥_x0005__x000f_Õ_x0010__x0015_.-×…Çž®2N_x001f_¨&lt;Ø¯˜emÜh_x0003_Ü_x0012_Í8ÑyŒôµÃcÈ‡Ó_x001d_°aµ¼è=tíÜ_x0018_åCÚ_x000e_Çà_x000f_­;¢Æ]À&lt;io;{àŽ|Êsêcq êWÎ`FÁå\Ÿ1’Q_x001f_ˆ|Ðï_x001b_¡_x0018_÷)_x001e_ú_x0016_­®_x0007_©ÔzbÁï—­ÏÎ_x001e_#)¼æ_x0003_ch_x0005_Ø|8†Þˆ=GUèÌ²Çq_x0007_&lt;óì1àÀÖù=_x0006_! 3_x001f__x001e_ã;Ôå|ˆ‡A_x0005_¡hüæÂéqÿpöSD_x001e_/?Ø_¥ˆ5=†x¸ùRÔÙÜc‘_x0007_4_x001f__x001e_ƒ&lt;äùðŒ¿ {_x0003_õ[ç÷_x0018__x0007_y_x001c_‹_x0014_©)”øMð0Ï¡¶²7µ_x000f_|_x0012_›—’Hl›R0õv_x000f_”)héÑ?_x001d_ÿ.;u|_x001b_N_x0004_ÞtÊÉÑIãÆ¿4cCÿßFKžPH{B±:FgÃÄè=œj´©”œÒ†1=±€_x0006_Bå¤ðF'+µ”¥ •Î6²JhVækÎ_x0013_ŒÖ_x0012_ŸÂ’_x0013_žñË÷_x0014_Á;¦_x000f_©	x…ûG°&amp;Ù7¢r¶_x0005_w;ÐÌ_x0013_ÝÖlŒ&amp;fÿ „v®_x0018_:ã€_x000f__x000b__x000e_g•æóv_x000e_†‰†_x0015_üîu§üW7_x001a__x001b_RV=´ªõ$ñÇãÑ_x001e_~|T_x000c_P|‡ÛiÇø_x0018_ë!Å_x0007_Ç_x0008__x000f_Â•p A_x0005_ÿÍ•Ó	¼4®±Œ†ï_x0015__x001f__x0016_WF  &gt;‰n;e”€¦õAf‰:¿ì”LÔÆåÀ†ÎšÎËM¦…ó_x0003_åjxÎ_x0003_sBv#åY©Ä_x0016_M&lt;_x0015_`</t>
  </si>
  <si>
    <t xml:space="preserve">_x001d_z`2È&amp;}ˆ‰ä/).</t>
  </si>
  <si>
    <t xml:space="preserve">k¨F¡ _x001a_ŽËó_x001a_%E»¡8&amp;Y}ÄGDölFé%33„e«RIl¬SÄjCË	9R›”fyU1_x0004_Ù]¾ÔsíinðW3Ë‹øÚze¿ò£Î‹ššM–eÍGÛd‘</t>
  </si>
  <si>
    <t xml:space="preserve">V§bÖÑŠ±A4Q³÷_x001a_ÚPr‰Fœ€&gt;qwOÝÝ_x0018_úƒ¯‡_x0004_K8ÏO‡äl_x0004_n_x001e_D¡øGã±M¶d—{=`1_x0018__È&lt;vöä_x0018_AÎ.t| ôp¹£èD_z=Úž—_x0017_À¡_x001f_ƒ= îà {ÒW’_x000f_™;îå_x0010_CòJvÊ6_x0005_€Ê“Ö_x001c_U/_x0016_ô_x001d_ìÃÙ©îñ{	ŒF2H</t>
  </si>
  <si>
    <t xml:space="preserve">ÔrùÂ9AGÓø­[P¸vG_x000b_</t>
  </si>
  <si>
    <t xml:space="preserve">Ñó¼_x0004_Åý¾˜kX¸C_x0002_ù ¾_x000e_7_x0003_äÀ_x001b__x000e_8ÈêÕÇØ_x000e_c¯Ë®48Ð³ÕÄÌ¢0_x001f_ƒ+™¹ñƒ}œ¹"ƒ_x001b_h€/v?_x0010_Ad†_x000b_Cù_x0008_´¡äŽ</t>
  </si>
  <si>
    <t xml:space="preserve">$CÞ)·‚Ùß_x001f_ _x000c_¢Wç“z_x0007_Û&amp;g_x001c_¥%[_x001c_ã_x000f_r_x001d_ë†È°&gt;_x0005_yµ=¯)‚M®&lt;Ìõè_x0015_‘_x0006_½;à_x000c_’p}cö‘¹i”Ù&lt;Ðm_x0001_&gt;_x0019_wüc_” ÕU±_x001b_²ó¸«³_x0008_sùXÑà_x001e_&lt;_x0018_6Ìkk1Â“ÙöÑÚ@×_x001d_íHà´Óv_x000e__x0010_`ƒÈ§%F'_x0014_öäI«²@}ÿÍ¶Óü‚ÅtRž_x0002_›AûUJ</t>
  </si>
  <si>
    <t xml:space="preserve">_x001a_R‡ƒâtÔ8_x0014_J¬ </t>
  </si>
  <si>
    <t xml:space="preserve">_x000e_É_x0019_³=šbF_x0016_ûfwƒ+Í_x0010_å_x0016_ë&gt;¿×_x000f_p¡J</t>
  </si>
  <si>
    <t xml:space="preserve">	dê_x0007_ê†(D_x0016_83=ä_x000e_½8S_x0010__x000e_R8úP°ºpÁ”3ˆW&amp;_x001f_}R)-??“v</t>
  </si>
  <si>
    <t xml:space="preserve">:hbP_x001e__x0012_|§tRc{§‡_x0005_CMŽÐ¦+ÔDTïcõà‹_x000c_Å¸=TãÕ_x0018_â_x0003_+_x000e_8l_x0006_›_æ</t>
  </si>
  <si>
    <t xml:space="preserve">_x0008_h79ä</t>
  </si>
  <si>
    <t xml:space="preserve">°qS_x0010_	Uô¤ç}5†Ÿ`</t>
  </si>
  <si>
    <t xml:space="preserve">_x000e_Ÿk&amp;_x000b__x0003_N_x001c_Wöj«Q_x0014_…dqä¨iù3 ö_x001f_vþgðÅâ!'%°Ð`°</t>
  </si>
  <si>
    <t xml:space="preserve">Ð)Ñ´@ï©— ¤arb©Bg¥´</t>
  </si>
  <si>
    <t xml:space="preserve">:âc„_x0007_XÇAu8\vA¤ØéÇWs_x0015_0_x0002_‡_x0007_Q_x0017_d‡ F_x0019_Ií¯4_x0003_O_x0017_»Eè7öÐ4%ð‚ðcíÐ“…ñqðlûàÊ_x0011_ÌÓ‚ÌƒÀ_x0017_N_x0019_æ’</t>
  </si>
  <si>
    <t xml:space="preserve">¯_x001a_EzxüB•¡‹ZéÐzððáêÐ?Â€š±{„ÅcÇ|HF‚±•h€&gt;Åâb-ZÈ}ˆÆÊ_x0002_°5iœïÃ·‹msjÂOH€_x0004_òš‚4à;ŽÆP_x0014_º×q</t>
  </si>
  <si>
    <t xml:space="preserve">Ò™_x001f_[È1“~’ÒÞ¡°${ÌÈ_x0008_%jk‚æJrìÃv_x0001__x0005_ Ð;õ_x0013_¬;Œ­…5Um.þ¢A_x0014_È4@¹&lt;v_x0016_á†Ë=â_x0005_h_x0013_…?_x000b__x000f_nÛeeŽ’Aí’¶e2&gt;2_x0007_¤_x0012_ôc4èÕCQ_x0013_Âž~ Z¨ºNb%r&lt;_x0018_qy_x0019__x0003_*»yHFÂjŒ_x001b_EÓ_x0003_&lt;’(~Ák¬ì”±(Î9_x000b_‡6_x001e_¿BùE_x000c__x0014_¼ùpŒƒÛœPj2}F_x0014_ãû°‰c›YMƒËÓ&amp;ÒèWêd	Í._x0008_[çµä_x0008_xJQK	æ×¶__|¥™_x0006_‹½…À”‡×ì™ZN_x0017_€€¹_x0014_‚íðojyé_x0008__x0001_ØX®_x0002_Õ=_x0008_R_x0002_T¦º¬ù8"Y–Î¨</t>
  </si>
  <si>
    <t xml:space="preserve">pa#±_x0007_ 0à_x0002_Y(ú¿ÔÜ_x0019_÷</t>
  </si>
  <si>
    <t xml:space="preserve">X¢RÕ_x0008_hn_x0004_ùA*GÜ±Ül"ßß_x0015_KÛ_x001a_lL]#9üÉD_x000c_4µ¡©ÇáÐ¹¦bL_x001e_¡wÕÒûÕ4fE}›“ÐÃ¹_x000f_</t>
  </si>
  <si>
    <t xml:space="preserve">Z_x0007_ª_x001e_ªQç ‡Ãöô¿_x0017_ÉåÁ_x0007_±/ÃJ_x0001_€H_x0006_‹</t>
  </si>
  <si>
    <t xml:space="preserve">pxÈ³.œòT_x001f__x0015_¼çÖä'n½ülÃb06'ÓîÃ l‡&lt;</t>
  </si>
  <si>
    <t xml:space="preserve">«{_x0015_cÕPÛ‡K-ˆ/í~ÚaÁ‡	_x0013_…Sˆº_x0007_‚_x0004_`_x0015_¨¸s\Å[6£_x0013_NE_x0006_Tf_x0015_Ûæ9@ÇC¬</t>
  </si>
  <si>
    <t xml:space="preserve">†&amp;RX—ÊKëRT)&amp;ÿ£_x0006_ð_x0013_ûgéÜ‘OGØæRk¾µÅ‡r/uK_x0004__x0001_˜3_x000b_xBó	À_x000c_á_x0014_¢ÿ›å´N~É¯_x0017_K_x0014_å…’‹_x0017_‡Uß_x0012__x001b__x001d_2)&lt;¡X¹ÒJ_x0005_»P¶Œž%¬è™ÿŠâi(«qÙ^ê¿´aY¼@°¦_x0016_§£o)&lt;t‡?ª¤ÓqD‹‡:KÇ£’•_x001f__x0006_!¡•·yXGT—&amp;ð&lt;t}¸²:„õZ_x0013_K]Å~u	Ô+â—jâ9´J!Îå'Cà_x001e_dƒÓ_x001f_YE#</t>
  </si>
  <si>
    <t xml:space="preserve">ÀÂ£Ž\X¤žVã</t>
  </si>
  <si>
    <t xml:space="preserve">cóÌFÒY_x0015_|ûA-1·ÐPëÐ</t>
  </si>
  <si>
    <t xml:space="preserve">7ðË_x000c_É xä¡K–Æ´Ó¾|—P¤¶E›Xa _x001d__x000c_õÈ;&lt;ð?1_x0006__x000f_</t>
  </si>
  <si>
    <t xml:space="preserve">.ÑÀa¨i¢øë¹.U9(†ã_x0001_`•³tØá—ªÙ&lt;f2KJ_x0019_ƒ¨_x001e_o´_x0012_qïbeØç•F+_x0016_ÿ„tÅ÷ô|p¼0Yù£aeO+_x0016_9(V‘þ_x001f_Xy!hß_x0018_¬Ü_x0011__x0015_\Ô;òG¾B</t>
  </si>
  <si>
    <t xml:space="preserve">	˜H›y›</t>
  </si>
  <si>
    <t xml:space="preserve">Î@â¿…ÖÚÂýà&lt;1dÜdd_x0016_ÙœŒœ)PM#)tÁZÊl¸Ãd£ÎÀ_x001a_‡Uû…</t>
  </si>
  <si>
    <t xml:space="preserve">Æ_x000b_ìÕ</t>
  </si>
  <si>
    <t xml:space="preserve">àl~_x0006_É’¤¦ÅP5_x001f_z(Ÿ_x001a_†ÄEúE‘Q%H_x001c_°	îX</t>
  </si>
  <si>
    <t xml:space="preserve">pÑ¨Ë@S¶°âMe[_x0006_GM_x001e_{Ë_x000e_9a‰áÝË	6ar_x000f__x0018__$"C0_x0006__x000b_CÖÏ2“_x0002_à¤‰H=HðíA=hð¨³“YŒáÃ</t>
  </si>
  <si>
    <t xml:space="preserve">_x000f_žÔ'8_x001e_Î`	Ò2ôÂk5¼_x0008__x000f_0_x0016_&amp;™ñsüÂØÓH/‰U¥’¦ºàÉä_x000b_†Ü¿ØF†åª)´¬™ì›1â</t>
  </si>
  <si>
    <t xml:space="preserve">Z{|ãé°_x0015__x000f_¨@}¸b‘_x0015_¨ï;ŒÎ†õ=‡°€{_x000f_Å  t½_x0007_cØ_x000e_f=è¡õðŠôw&gt;¬_x0014_€£ÙÍUÚÿë‚?á³ÝEÊ8[¥xþ[_x000c_®_x0001_mˆå—VOÎõÄß_x0007_Cô®y</t>
  </si>
  <si>
    <t xml:space="preserve">–ö3M†9MâG_x000e_¥Ô1Ïp_x000c_G‰÷@¶#Á¢q‚_x0015_	øÐÃq’sÔ°²&lt;_x001f_ì™¤È–ÖˆDlú½¡._x000f_tQx°_x0015_P›—_x0007_pø€(ÁÎŽ¨úÏ±_x001d_*]@+–`Û±O5– ¸Nƒ:.a_x000f_G_x0010_LS_x0002_Š6Å_x0008_Ÿ4K</t>
  </si>
  <si>
    <t xml:space="preserve">4—E‰cªüÛˆdªN_x000f_;</t>
  </si>
  <si>
    <t xml:space="preserve">á_x0004_Q`!2¢ØV­n³õ+z*ŽÖñK~K)…®û)K\TJ¡Ü</t>
  </si>
  <si>
    <t xml:space="preserve">‰x-¥Ìj_x0017_E_x0017_‚_x0010_ñìatdê_x0012__x0008_¼WÓû_x0003_¯_x0006_%âé_x0005_LpÆi4^žŸ—_x0013_2¯¡_x001e_ü@™Ø$˜*dÚ°Wœ²_x0002_Ç=®</t>
  </si>
  <si>
    <t xml:space="preserve">éÛR¥hˆò–`'á¢ÏL¡ôéf‚~Gí</t>
  </si>
  <si>
    <t xml:space="preserve">+</t>
  </si>
  <si>
    <t xml:space="preserve">yþOxc´…XÐ®ÄjnÍ_x0013_þ_x000b_ª8CAZ+3_x0005_Às_x0008_Î«À£·†KAÉY</t>
  </si>
  <si>
    <t xml:space="preserve">ì_x0012_iúùqb«'õøD</t>
  </si>
  <si>
    <t xml:space="preserve">KJÚÀ…P:_x001d_¥%¤Ì5™z_x0006_.tÄAäÔU@_x0007_I_x000b_c)&amp;‚_x001c_5zÞöçherãr!xÈ _x001b__x001c_é¹BÄ;*Z_x000f_?¤Óy¨$—r_x0010_Ÿ&lt;Ï;¤ìC_x0004__x0013_ƒ?áÆ¦·…‡¥ Òt¥Ã¢_x001d_ÿ¹&gt;:Ð˜·_x0013__x000f_­E"Z_x0011_~„jxda_x001b__x0017_ž–_x001e_Û&lt;_x001c__x0016_ñ_x001b_‹üŸé_x0016_bN_x0010_7	õWY•ÓûÐ%Úª—Î7…ààþrfDó?K&gt;ÎÛ_x0001_„Tó–	_x0015_ßS</t>
  </si>
  <si>
    <t xml:space="preserve">¢~K…$|Î„¶ñô/M_x0016_B}é'j«¼˜h†šÃ_x0013_Ê?Õ	ê"‚MáB1”j-!-F›_!2F_x001d_LR3rì4ˆJ¡&gt;m&amp;$_x0017_</t>
  </si>
  <si>
    <t xml:space="preserve">a*ž_x0005_Ns_úÒV.s©_x001f_P^_x001f_F_x0005_°´¦Yjú¿¨~–Þ¦ãxâ~«B;ˆ'_x0014_¦%š_x0013_[O‘_x0008_d¯_x0011_nÚ/ÝÌ=ŒJTÃ_x0006_¹B¿ÜÂ‚E_x000e__x001c_&lt;ü</t>
  </si>
  <si>
    <t xml:space="preserve">_x001d_ÖN²€=7êAï</t>
  </si>
  <si>
    <t xml:space="preserve">W”_x001f_‰›_x001e_ÌñÁ_x001d_MY&lt;ðx©Ê_x0019__x000c_5=å'ÿ</t>
  </si>
  <si>
    <t xml:space="preserve">Âè0ÃmØãÂ[ñÄ_x000f_`^Xw¯ìÇY0—‹°{_x0008_ñÆ–:&lt;‚_x0014__x001f_s|ëÁ©</t>
  </si>
  <si>
    <t xml:space="preserve">ël¡_x000f__x000f_º ‹6«†íRY~_x0018_¬_x000f_.&gt;ù°\[G„€Äº&amp;ÿç_x000c_O…qìR1´_x0019_¡†D{_x0004_Ã˜†:¬LÄ_x001a_LLRR!äFGF‰¤</t>
  </si>
  <si>
    <t xml:space="preserve">ZŒ¤G</t>
  </si>
  <si>
    <t xml:space="preserve">¸Ò%Ì</t>
  </si>
  <si>
    <t xml:space="preserve">VfV-Ã </t>
  </si>
  <si>
    <t xml:space="preserve">MÎu–µ—_x000e_£²A_x0003_(;_x0010_¢º§\òü;µtLÀ]_x0013__x0015_Ó¼'´‡_x0002_Ö1‚_x0008_¿‰}‚‰R[EÌÕ_x0016_™_x0011_R”°c_x0008_~îê°Î…Î¿)_x0013_Õ_x0008_L›_x0002_k4¿¹Úú_x001a_æµ`Š˜_x001a_/Ì |xf_x001e_˜'ÔÇ±ôÎ4LLaëEYâAÂ8ã˜DÞ_x0012_Ó³9cÑuýjil_x0019_«Ö§ä;|F1¤s""0_x0012_®ÝüùÔÒ`Qõ‡1&gt;_x0013_sÊi««_x0006_Nò¾_x0013_…L)F'õ&lt;_x0004_…•aÐ-Iâ0¢µûªä_x0006_ÖáYQ_x0005_DNé©_x0003_î_x0008_„_x000e_:Ø_x0012_×_x0002__x0011_‚ &gt;¸HµÔ¦Ä_x0006_½Ø_x001a_&amp;mð_x0008_1Æì÷_x0008_±n^­P–0-ôÒë¤zLï@_x001d_JC*fá‹"áú™ñ„œG!"ä™)´šG!aç`²_x0016_Æ_x0003_W‚_x001b_‹YB_x0006_EüÙ?ãÄ821+__x0014_#_x0002_&amp;_x0012_­	ö_x0007_g¥‡A¥'{·i_x0015__x001a_”ù—¥uÀë__x001d_‹;_x0004_º‡òg_x0017_Áôœ)7Øú</t>
  </si>
  <si>
    <t xml:space="preserve">Å‰(ge_x0004_–ZæRøL†r_x0008_‚RŠ8</t>
  </si>
  <si>
    <t xml:space="preserve">·8_x0019_L’Š˜¶_Ó÷«1:G_x0010_¯_x000c_ëjRfë1K¿X¥Pñ5è;*ûVujÃD’Æ´XÁJ¡roñ¡sÃM›'šÎÿJƒòçºœäb»2</t>
  </si>
  <si>
    <t xml:space="preserve">íÖ-n_x001e_ Í_x0013_«Á_x001d_x”_x0006_…JffE‹"DÊ_x000c_d_x001a_Äô´_x0008_11ï¦_x0006_^=_x0004_ÿ_x0017_ºÞÞ‡</t>
  </si>
  <si>
    <t xml:space="preserve">_x0008_@_x0007_}}ÐÐ_x0007__x0007_}¾û¨L9_x0016_Y¦ÿÀ53‘Ð˜¶Ã1™!û49¼˜I‘Ç¬RÒ&amp;çÿS0y&gt;Ö‰S5N$·e2êâ_É({Ñ-Ù¯áÜiÖ·šl·lvÑÉ_x0013__x001f_c@Ó_x0010__x0010_AP#_jm!µ#„Ž¡õ‡­¶ˆ_x0016_àx+¿~ñQ4©D¨T‡‡ùõW~~ãCœËwäÚ9!_x0015_/_x0014_</t>
  </si>
  <si>
    <t xml:space="preserve">ŽWJUãK+qw™º™™£_x0007_8vÛw¯WwÚN¿¶ûI›Àd›¡_x0003_þ_x001e_™uVÕ}DõNu:¤bÅQ=ž­hÒX×gëdív‘6–ÖþÏFÂÚ_x001a_’_x001f_Çµ†‡2âXW#¼âm5</t>
  </si>
  <si>
    <t xml:space="preserve">Ï¼5&lt;{…µÃ±FÛ4¼/…ã_x0006__x0002_MMÚ_x000f__x0003_þ‰@€_x0010__x001d_Í_x0011_œ÷CnßsÛTv_x0002_Q¬íáD(J@‚Ñ“Kg_x0019_9Ö}ý{õÏ_x0016_ [@à_x0002_¸_x0002_À_x000b__x0002__x000b__x0005_¾:²¢ò_x000c_èP_x001e_í_x0002_\øã_…_x0015_9_€'_x0001_TƒP_x0001__x0007__x000b_•ã+à€†ÿ‡_x0002_ä_x0015_}‘\¼âã€_x0014_åaw_x0011_CþjÐ*¯R‹‹ÄøRòüç‚ä_x0017_ûË)¬•_x0014_&gt;!(LÜ_žzgðO&lt;^)`d_x0010_ú_x0012_y_x001a_·Ê×»Uªþ‰Â_x0015_ÁªÄ¨ä‰&gt;_x000f__x0006_2ÐŽé!s&amp;à¤r%·u$ð‹&lt;èhG™øWÔ3ýÿ%º"Ÿz |¥zþ</t>
  </si>
  <si>
    <t xml:space="preserve">É&lt;Gç_x001f_ü_x000c_œÄ_x0017_ÌNùžTÁ_x0014_dÇZ®•­~}C-^@~Ç«nú_x0010_¾î_JðÜç©_x001d_ýô`½_x0002_åø_x0005_„î?îÖ‚ëÁƒÊ±Ð«‡‹©°ZÍÊãçrE6úÿ—j§?ÇƒŸ8|‡¿`_x001f_ùâ_x0010_C_x001c_qˆ!_x000e_8Ä_x0010_‡_x001c_âˆC_x000e_qÄ!‡8â_x0010_C_x001c_qˆ!_x000e_8Ä_x0010_‡â€Ï€ÿï__x001a_Æï;Ð_x0004_'‚ëÁ¹_x0016__x0011_ù×‘“žàçE'ø_x001d_¼_x0004_o_x0007_OÁwø&gt;Ê½ü9_x0003_]éñ_x0004_·_x0005_gƒ_x0003_àSøÍn6ã_x000c_êãs.¼ÁEðpp¿ÿs}sQ_x000b_¾_x0006_¿Áyà~ð Áf†ÿå“æ_x0003__x001b_ìêýù_x0008_!ãopÃ|_ñ‰_x0010_ÌÆmì\u­&amp;uâ±‰M9K†}µøLê#ú÷™ÄaÁË°rRñwö</t>
  </si>
  <si>
    <t xml:space="preserve">Îèã'{‡¼0_x001a__x0016_?Ž/_x0015_uùÆòho_x001c_ô¥/î_x0003_òCÎËì_x0001__x001c__!OøðÑçh\þÃ_</t>
  </si>
  <si>
    <t xml:space="preserve">m_x001e_Æ_x0015__x001e_úE æñ‡üãÃ"Î_x0008_§1(˜“4®®`_</t>
  </si>
  <si>
    <t xml:space="preserve">u_x001e_Æ_x0015_Œbñóø®Èë7J€£gÞÓáC¸þúô2.Åü‹_x000b__x0017_‹ ÇqE(£X&lt;?¾_x0015_eŒÆâCñÅQèh\_x001f_Ê/_x0016_DãŠzz_x0017__x0017_Ù_x0019_EŒ‹_x0002_E_x0017_•_x0018_8$‰Ñ!‡£q€_x0013_Å£(ÆH_x0001_õ‹T¥¤@ñÅ²êø z|_x0008_ÈoÜRZ_x0008_˜ñÐN_x0011_	¹~(_x000b_1	{|²T_x001f_&gt;i®_x0001_X‘–•_x001b_@ë_x0017_"Ât ä_ñ_x0016_q	Œq_x0013__x0002_ã"â.Å_x0007_5ÆM_x0008_Œ‹ˆÁE¥bÆRÄãâ‚2¢_x0013__x001c_ã_x0010__x0004_Œ‹ÄîÅ'¨ü-‹L¯ãMqãåØøà{|_x0014_°7îô_x001e_?_x0005_óiÔ¡_x0002__x0019__x0017_~¿_x0018_Ûa!P£Vù_x0015_à_x0003_]‹*J_x0014_2³EŠ´?ŒV;Å©PFÕÎ‘ê‰Qv‡¬ÚeTîTVÝŒŠ²(¬FÅ-Õ¬£âG/úvTÄ_x001c_fáîŠYËŒ­¢V4£w_x0007_Ü_x001a_fTí¨¹n_x0019__x0015_;·R\ŒŠ_x001d_à©®FÅ_x000f_NU.¨Ø1Êõâ*z–2¿xŠ_¬Œ0_x001e_"X-£Œ'_x0018_6Å¨ËãŠ1*ñ ÇŠ_x0019__x0015_&lt;‰TcŒŠÏí</t>
  </si>
  <si>
    <t xml:space="preserve">_x0019_Q‘_x0013_š¥Ë(–¸_x000e_Ùýø¢pøü</t>
  </si>
  <si>
    <t xml:space="preserve">&gt;n_x000b_(_x001b_GJŽßWÛ_x000f_d_x0018_xÎFãÎeãd[y…ÖòÆZ_x000f__x001a__x0017_/Æ_x0017_ãŒñEøâœÑ¾h_&lt;3_x001a__x0017_‹ÇFã¢qñøh|4Î_x001e__/Æ_x0019_ã‹ñÅ8£|Ñ¾xg4/_x001a__x0017_ŒÆEãâñÑøhœ&lt;¾_x001a__3Ç_x0017_ã‹qFù¸.h¼ØÌ±_x000c_™q.àqÑšñ.q_x0017_ð¸ˆ`Â_x0017__x0004_pø€œÞ¼M|¾_x0014_§—ÈÇ Í»_x0017_ÞÂG_x0001_w›™¶mjág€vgávkÐ4”HÈf–_x0006_…’O85`_x001c_5_x0019_M_x0001_·­­÷õ”ê9_*|ö_x0005_²û_x0018_Ùõ@_’_x001a_µÈˆ/Pÿ÷!&lt;À€&lt;`°_x001c__x0018__x000e__x000f__x0006__x001c_ÈÆ_x001c_‘0-X³fw‚_x0001_áÁƒ=½Op_x0006__x0004_aÂZ5	®ðé.lW_x0017_à«œ†Ã_x0006_²a&gt;yy_x0008_là_x001d_&gt;ãát‚_x0019_„µµçåBÜ_x000c_ôÝQƒbƒ_x0019_1¿|‹ÍÃ_x0013_</t>
  </si>
  <si>
    <t xml:space="preserve">KÅŠöl_x001e_~S/á©_x0006_'cÆd8c_x0003_¦q­&gt;;ö°aPŒK_x000c_ñá</t>
  </si>
  <si>
    <t xml:space="preserve">ÁÇ9¹ªp²n_x001c_`=G6Ç</t>
  </si>
  <si>
    <t xml:space="preserve">RÉ’ýwäÿ_x0016_ ÆæÍ</t>
  </si>
  <si>
    <t xml:space="preserve">ã²N™-_›!äÛË</t>
  </si>
  <si>
    <t xml:space="preserve">lÊ•3æ%_x001c_Ù€‡oq_x0019_j_x000c_ó®Œ¼</t>
  </si>
  <si>
    <t xml:space="preserve">^öÚ®®&amp;¼Ò ¡qÆÐ†2»íˆií_x0017_;ãÞ~_x001c_T€vœÙbÉßC_88j_x001a_°1q7ãðÁ0Y³O¯XÏÝâsƒcZ_x001a_ÜW|ënÆáƒe3g¤†íŒ8Ã½¸ð½»ÜÙré</t>
  </si>
  <si>
    <t xml:space="preserve">ülè{öîÑ7ôÝwóç-üc_x0008_iU‘4¡Ž'¤_x001a_žÝp{ïä´!_x000e__x001a_´_x001e_}7_x0013_ßõ'_x0004_ßÚôÁorð/ôÞÏ‹_x001e_§Oôð_x0005_a¹áoÞô&lt;ŽÑú’y}­SõêäõM_x001a_ãÆ]ðw¯É¿»4¿}¦‡€€=üó&gt;øyû.Ïêá[7_x000f_¯»SýÝÓ{­Á¼¾å›™ÕÃÀ@IþÞ«|ïf=}û½á»;zøvÖŸ~—]_x001b_•®õG¼vïá*¯BØ~B±I‚‚ûð8ø_x000f_?ÐdøÑ?;ªG6BN›_x0007_:i±oµýo_x0005_Rš_x001a_</t>
  </si>
  <si>
    <t xml:space="preserve">¿¥íÃ§k|ðk×öïÛû†¾|oxë×ê÷ÛÂ)œ/øû÷‡ÿ_x0001_øÀŒ{_x0003__x0006_ÜÃ6¶{x_x0016_¬Ã_x000b_áÝž0ó_x001e_ƒ_x0007_÷ð\¸‡/Ã¾¸a…k‘x‡_x0003_øÃMpÞÍ_x001b__x001c_ok	‡Äˆ{xVüÃ+Ä…xâÐV¡!ºµ_x000c_ß}·xßøpgÌÀ‡âÅ8ünŒÃ7Ž/xÇ_x0007_~´_x000e_Á#LðWZxyýE‡}U#¿_µ¿_+.Ìâ^e`‰»vœN«ÂAÄ—¸¸ºö¶…CâÎÿmˆÅ'_x0003_EvÙö£»ßÍm&amp;¿û_x000f_˜›„?_x0018_!»¢øw¿@_x0003_˜œZ¯Ü¾lÇ</t>
  </si>
  <si>
    <t xml:space="preserve">ú_x0007_pZü¢Å°Q_x000c_#ëVI‘^‰ !|&lt;q¾ïŸC_x001c_qˆ\?ÂZ_+¾'—Ï_x0011_Ð¨_x001f__x0003_B»P_x000b_®_x0001_º1IOÍ¡gFŽb(JçAÀ_x0006_å_x0003_4Ýþ</t>
  </si>
  <si>
    <t xml:space="preserve">ôn—é%_x0004_H</t>
  </si>
  <si>
    <t xml:space="preserve">"q\ïûŠ]5±¼Éï™K.Rjpp.BI_x0019__x0017_¢º¼€„aT–_x0011_ _x0004_i†T_x0012_@ÒT_x001b_d_x001b_ª_x001b_u®1£KZà_x0018_6 •¤	ä_x0012__x0004__x0006_¬6@4ÔÄc¡I+’DÉŠ	ii)¤ 	ÇŒ¿_x0016_oD“hH'_x0010_£ÒÆ¢†G%S™¥KI2	”¤9%Œ`_x001c_R</t>
  </si>
  <si>
    <t xml:space="preserve">$ï$7%MTv/é3_x0003__x0008_£“$~_x0019_´_x0018_Z2r_x000e_¾ß_x001b_“_x001b_ErÜÀxÖ¤4N±2Ç¼sy¼_x001d_›„:</t>
  </si>
  <si>
    <t xml:space="preserve">ƒ_x001a_Gù_x0015__x0015__x000c_Ù_x001b_Dð!z pCy“Ž_x0005__x001a_4Æ°š1¸ñíXm€mh`¼£”_x0008_Oxæ®_x0004_TÍØ”Oh6Ä_x0003__x001a__x0019_Ì½ñÙ˜ÔàJŸò'yólÝr_x001b_ˆ_x001b__x0008_–¤ÁZM¦5Ö;ÑÊ&amp;	SNöFÄ²fG!É_x0014__x001b_L5€-6p$dÆc‘_x001b__ë†_x0012_›®¥È×ŠêÕªÊ7¤_x000c__x001a_q¦I_x000c_l¼¼•Ð%R”÷ËÇÚ{3¡ÑF_x0019_¤å1_x0004_øß’-_x0006__x0013_nNb(ËÀ5?ƒ·åhÎŸfåD–æºr©34uD_x001a_ë‹–ª _x0017_¨1\mài_x0003_Åyx‰ïßË¤%¥$×›_x0002_Ïø¡SÄÎŒçN_x001d_^^ÎÎO_x001a_ÄžIÛ_x0017_2ÊÆ_x000f_œ_x0004_Ï Ag#!y0¹äeÊçJ9cM]ÉMá7Æà&lt;oùß.çrÍÐxì9m½¨W.ï3c&amp;!NãÏÆ(¿ââC¨y_x0012_pÁz!ÎC¹Ép.|žbùŸ›ù†×þÇ_x0006_’âjŽæ@/x±•_x0002__x0007__x0004_óÎ_x0017_CÈ_x001a_Ì´1³qÓ(½K çÍ¸rñÕ™¸Ž`k_x001b_+_x0019_¨¶Zï6ðÐƒP'&gt;8</t>
  </si>
  <si>
    <t xml:space="preserve">[Åà</t>
  </si>
  <si>
    <t xml:space="preserve">G™_x0012_é</t>
  </si>
  <si>
    <t xml:space="preserve">r}_x0004_]òë„L–|¹–+Á¾“_x000e_JW¬m"L=_x0004_Öyý‚$_x0006_6^^Vh‘Äû\.vÉ~_x0014_¿</t>
  </si>
  <si>
    <t xml:space="preserve">ÓÂÞ1Œøï?</t>
  </si>
  <si>
    <t xml:space="preserve">´vG_x0013_wC…èì9½ˆò&amp;_x0005_V_x0007_¥_x0013_žÖæº_x0002_Y_x001d__x001b_</t>
  </si>
  <si>
    <t xml:space="preserve">O_x0016__x0013_ãØ_x0008_‰8_x0007_WTm8p$‘+sx”ßZ0_x0004_;&gt;ÁÄ*ÎnÝlém«P_x0014__x0016_àÔYÃ¶k»pp–Š£–jA</t>
  </si>
  <si>
    <t xml:space="preserve">;µ-_x0007__x0006_€3ÙØ´ÇdPÁ_x000e_Á_x001d_ÝÄô"²¢_x0008_)©¹xÇ&gt;œd ÷Cº9	P$ÈZ—_x0007__x001d_Ð³¥Ñ_x0004_¡JV¬kÇ;_x001a_F³£Ôí_x000e_Ðy7È_x0002_RJÄw-ùüï_x001c_‘¾ý‚¨e§8+x+UŸ‹PŠÎ_x0003_‰_x0004_ÌB¥ªÝ¹`k_x0002_hª4N&amp;õ½à_x0007_·”•_x000f_®FxK_x0014_]¯‚—ßç_x0001_#Qæ_x0011_r-~ª_x0004_†Oë_x0003_!už— Ü¢û¨rKÁä¸_x0019_N_x001a_ÿ*·u‘fýRŽØrÙ_x0014_¢‚CìÛ&amp;7²mjÁ_x001e_rªB¨ù_x001c_ ðãMQœšÔˆÂtbF8æ‡_x000e_Bv(åM:¡Ìô(£‘_x000f__x000f__x0006_t€­eK¢’½räå±_x0007_‘µ’0‹Š¶—a|ƒ0DÁÛÉÈ¤¡÷œQÒëŒEZ_x001f_Î_x000f__x001b_àv*#Ô¾Ài²C»o~9±_x0003_ §Ÿ</t>
  </si>
  <si>
    <t xml:space="preserve">0Çy‰Jƒ_x0015_Òê</t>
  </si>
  <si>
    <t xml:space="preserve">ÝhWû@¥¡†&lt;›Ç:×®4“ê_x0011_y.°Ü% ¢G_x0002_îm–Î:_x0007_tãê¯_x0002_6w‹XŽ_x0004_[‡‘tƒÉµD(E.^NÈ&amp;_x0015__x0012_£ Ø–o_x0011__x001a_’©_x001d_¾Ð_x0004_™Ù_x0012__x001a_í´´ž_x0018_4B¹~œ_x000b_ÚT[J¢_x0018_7._x0014_™»ScÐ</t>
  </si>
  <si>
    <t xml:space="preserve">}W_x0014_2Œê'É_x001d__x0006_ºØ×Õ__x0005_QÔ¸kÜ*Ž6Ž_x0015_·.¥	àæj_x0017_ùuNŽBF—É¦_x0001_s36Ê;_x0001_"ë_x0012_r/Q¨zæXÉ$è7_x0005_4]Báq¶_x000c_Û_x0006_¤á-éÁ*k_x0015_XO_x0012_B—õµ=†jç…†nM¨Sœˆ¯ž;³..n}_x0002_O</t>
  </si>
  <si>
    <t xml:space="preserve">Ï	etùpûNœ_x001b_u”1{pJZPð_x001f_›_x0013_ß@-¢Ã¤íé¢½Äëí+_x001f_=UÀ'Õ±ãeoÒáT„7;oxËPE¤ÚÝêà8_x0007_14àÀ_x0003_òÃF9_x0003_®/ŠÔ_x0001_ÛñrNq²Ìþ_x0003_˜_x0006__x001e_¢_x001a_BÑ—œ4TŒ]_x001b_°_x001a_æ6_x0014_7ÑUãMÜ×Xc—Œ±Q³[®?à‚áCàÂ_¡‚_x001b_*‰á"_x0002_s~%%Ú¬«šh_x001e_B„dr[E!/}l^ÐÒR!œÏnb„ÀŸ_x0007_~Çz8•Ü­C¤*N_x001b_LrshIÑôv‡_x0008__x001c__x001d_u…7ÝkD$›ÞŽ†9€G(Ådgž¾!Tù·˜W:_x0019_ÛJ._x0012_Wv\^©øÓ·xÎK_x0005_²°ç</t>
  </si>
  <si>
    <t xml:space="preserve">G5PiÒÃB¢—#ë&gt;šº_x0014_{1_x000f__x0018__x0010_[§#NÒ{—&lt;µ_x001e_ D…._x0007_O–Ã¡º_x0002_?]¶€^»Àl¹þä¸£-•_x0010_RzI</t>
  </si>
  <si>
    <t xml:space="preserve">¼z)$Ü]}›h˜‹‘a_x000b_é“u_x0001_TÃÙFêÆ_x0006_›)$r 5Ì˜üøñ-@*ýé¨ÂôË˜Ç`ôJ)Òf4LÉ_x0004_	y“)·_x001b_</t>
  </si>
  <si>
    <t xml:space="preserve">	Äø‚”jc/©(_x001d_¹é_x0006_Ä|ÒÍæAÌÈ$Åt0Ï_x0014_”1Æ AQ’)Nf%?&lt;Êt­*c_x0018_sáÆsŒ÷_x0013_Ã1÷ï† </t>
  </si>
  <si>
    <t xml:space="preserve">¢_x0005_Í_x0019_îg²h_x0006_[£ÞÔ¾fÆNBž_x0006_Ÿ</t>
  </si>
  <si>
    <t xml:space="preserve">QþÅÅÆP¯_x001a__x001b_´'_x0013_é&amp;?_x0003_îKItyÁã£ÑpžÜ</t>
  </si>
  <si>
    <t xml:space="preserve">)Œ¸JA0(ÔP¡d®ÜJ	h&amp;Ä_4_x0013_˜_x000f_ƒ4_x0013_iñ_x001c_”¾ò¦yômÝÀ_x001a__x0013_7é(mcÃƒ_x001f_Š¨£?€ºt¢	ºÙÙAæeº%bÎ_x001c_ó¥S?@×´_x0003_KÒ+6ïŸt™/º!@ãrË&amp;ù±Ú|üH_x001d_7Æ1’â‘&amp;_x000e_-éh|Ø‘þZ$QQ1¶¾µ×g}¢&amp;&amp;I^	CÇ_x0003_{±$_x000e_‘½YøF{’óÀUì@ÄIÔ_x001e_«‹xè;«‘£;n_x0017_“Â'Ø%ÇJšÌ¦°tà_x0005_Á¦Oà˜}é£j¤lp k›«©NT_x0008_EuÄ8›31.;~˜#CçH†ŒÎ!§4êÏ—_x0004_9çéTm¡_x001b_’ˆñ)O_x001d_MŸd$_x0014_»´±Øqy</t>
  </si>
  <si>
    <t xml:space="preserve">ïÌô]ñ&amp;*(I8j</t>
  </si>
  <si>
    <t xml:space="preserve">_x0013_A¹“z.}.&amp;9 S¡_x0012_îÏÏÙÀ</t>
  </si>
  <si>
    <t xml:space="preserve">1r/¡ÃÆŽÑäE„ñäÆŠ‚7]Ÿ_x0004_óÏ!3_x0006__x0010__x001b_ˆü=Š£CŠ_x0013_èzTîM_x0019_a_¿8VLŸe_x000c_²_x0019_…_x001b_ØŽÍù_x0003_n:_x0010_QV_x0004_=\ô­ãÏ~B‘ &lt; *ÁN_x0004_&gt;šé•mFG/ÊWÃEŽõ÷©‚}«Úp3Ùs _x0010_øÚ_x001b_eËÀœÅQS6j:É_x0018_ËSÕ¢çÐÅ|€œ*IíZâd1€]&amp;v¢z^_x001e_ë…4MÐ_x0012_6y^_x0013_q´6”C_x0007_É‚„±AÜí¯ÏÂ^^öáMôñx‚óè"”¿å/cðyÉ^ÎG9¡_x0002_ïÄ(_x0003__x0007__x0017_nŒ3&lt;Ç_x001e_ðÇëóPì¥%	¬ÖîÄ_x0014__x0004_±ä‹ŽÆŸ_x0007_æü2g’ª‚Ö¶³kBÝÀª±&lt;;ï_x0004_W_x0006_ÛCHåç§TÅöC­®`N•/ßià‹Á¹&amp;òs¯‘ÞÖv_x0011__x0001_7&gt;³Ùf§Ðót·wÁÄÌþ½QØ¡„'6vÜŸj{Û_x0019_‘Â^-6î¨BÖ_x000e_-@Ü	­˜«˜&gt;_x001b_#/bF·æ7b&gt;¤/ëvÍÜ^ö•wsl_x0013_‚Í°ÚÂÃD]vû1Ûœï¡U_x001c_tº¾YŽ_x001c__x001f_&lt;ÒbüÐÑE½‹Ž€!µ8_x001a__x0005__x0018_Qþ\sBà_x000b_÷ô âˆ¢årGSºsuŒ•Á÷ò¥÷´ˆÍ­ß_x0008_Ûù_x0010_¥²Ôêz4¬_x0004_4Ë€ëƒ¢¡_x0018_W¨ _x0010_NW_x0017_F_x000c_6¬ØÜ_x001c_Èvc0Û	AD?P v!Aº|.8w®l~ñ_x0015_UJV^™‘rÛ{ªl¡{_x0005_ÓÚÕ¨òˆ+Mêö¤ëŽ&lt;±€m½Ð@¦¿úVühÉ_x0018_üý_x0004_YSÝ</t>
  </si>
  <si>
    <t xml:space="preserve">à</t>
  </si>
  <si>
    <t xml:space="preserve">%”½(ç·ZP¦¦Aj^_x000c_Y}o</t>
  </si>
  <si>
    <t xml:space="preserve">¯_x0012_¸sÛå‰Tý—ý‰mDÄ€</t>
  </si>
  <si>
    <t xml:space="preserve">ü_x000b__x0014__x0011_™Jwu_x0016_8»uê	.&lt;T9¯¯)&gt;/x_x0003_lERù¿¸¾(t‹_º</t>
  </si>
  <si>
    <t xml:space="preserve">›T›Ào_x0006__x001d_@zoÛw8_x0014_~_x0018_Ü"_x0014_8=b</t>
  </si>
  <si>
    <t xml:space="preserve">Ka’²*I_x0013_sHÛSÝî†©èWôæ‹¦~ªbœÇøQC_x000e_d_x0015_$_x001a_°B[“±t³LÇmi°ºœ[(ýÅºÜdì;7 8Íiâ¼îžà£&amp;;†ÈÒÒ9ÅìM_x0019__x0013__x0019_“`³Å_x001b_YC_x0017_J®´‹@C‚Žcê—¾¦Ý´_x0010_8ý¢bà0É_x0014_æö6Æ_x0008_&amp;Àºãª)_x0014_Ýz=bK=HN=iÐCBÄÑ)_x0016_¯D?C_x0010_ÇÈ`¸éú_x0011_”À"Á_x0012_ÿF=dBCïƒÙ£p_x0018_#‚#_x000f_¦ù_x0004_ýÙ™jA ’“ü"ÿà„Š</t>
  </si>
  <si>
    <t xml:space="preserve">%#¨7òÅ¤*Þ‰_x0019_Œñé]</t>
  </si>
  <si>
    <t xml:space="preserve">;_x000b__x001d_sû0gP"˜ÉÈ_x0017_È©H_x0015_HûFa_x0017_;Å(L_x0001_/4ƒãEõL_x0002_üT5õV_x0018_‰0…_x001d_F.c</t>
  </si>
  <si>
    <t xml:space="preserve">E/Ìù·Ö}â_x0017_=É5}ã'ßàÝAo”Ì¼œ˜=…_x001a_GùÈ_x0017_=ÑJãÑ§˜_x0005_tø¿ü wŒç_x0019_j7î</t>
  </si>
  <si>
    <t xml:space="preserve">‡â­_x0006_BŒ÷_x0011__x0014_þ¨ ð0Ëxj?6_x0007_ñƒ_x0015_.þ[šE!Å§i†ÒÆHzÜ‘gÄ</t>
  </si>
  <si>
    <t xml:space="preserve">_x0003_§_x001c_†[°ËÄ0_x0015_´j½ÂÞ«ÊTC5é_x0003_</t>
  </si>
  <si>
    <t xml:space="preserve">â˜˜³˜¼Ê§nð+_x0006_11ÂC‘¤ÊŠx˜“÷ä;¬V‡q	:¦¨)&lt;ÆCÁ¹†+±Ž¤÷A%Îµ÷jr¿—ñ•÷î3 $Mè	‘AÏXtAŠÇÙ±Gò_x000c__x0014__x0017__x001e__x0014_</t>
  </si>
  <si>
    <t xml:space="preserve">À+Ãké|_x001f_³_x0013_@˜ÐN8‚Ü@ßi_x0014_=Zw7_x0002__x0004_I_‹½_x001f_jj”W Ca_x0014_†þ&lt;</t>
  </si>
  <si>
    <t xml:space="preserve">LI*+g‘Ô=_x0006_‰¿^8Q?¹“‰Ñ„Ñ	Y“Œ|îò€_x001c_£qb._x001c_8œ_x0017_ÜÄÅ_»„œÌ_x0001_¹_x0007_ç4üŽÃ@‡_x001c_ÈRSØ[7_x0007_æIÆ¼T_x0016_á7„&gt;P_x000f__x0006_“_x0008_É\_x0008_’ÀòñClÞŸÁ&gt;`G_x001d__x000b_yç?¡_x001e__x001c_ùð»%&gt;€DR_x001d_ÊVN_x000c_‚_x001d__x0001_1ŒèCr_x0011_‚/ýã®_x001d_¯L¶’~×ï:ôR!_x0013__x0014_É’xè=ú‘!¿|z»ŠÚÉ"ß'Ì¶òÎŸ–VÈ¤3	˜Ä™tK}/¿lãã™G1h'ê`#¤1ÇÐcô¤_x0004_3ßäÐK5#_x001f__x000b_•_x001f_ÖO-ÜK_x0013_Ý=_x0016_ÿNó_x0016_kê_x0018_ç¬ú_¡_x0017_Mä{_x0004_[úÅ²ü_x001f_v‚_x0013_²Å5sÓÁ#ùGRy_x0018_¶ÅÐKîMGR_x0002_~à</t>
  </si>
  <si>
    <t xml:space="preserve">‹_x001a_e'9»Ì“»Ñ¶_x001e_?~®KGF7_x001c_å˜#1U›_x0002_û&amp;k©îz\4÷Êù_x001c_Ž;Œz­Tù_x001d_è´Ay_x001c_ÔÎgnÜÑ'—#Ñ7Ç</t>
  </si>
  <si>
    <t xml:space="preserve">ûFc$'_x001c__x000b_ÖŽ _x0006_)~5â–Z_x0019_ñ€–ûÖi	ƒ'@¦1_x000e_)Þ_x0003_´ÝC°Øá\ÊÕ‚éÜÖ-lFy&gt;</t>
  </si>
  <si>
    <t xml:space="preserve">çí·_x0008_«ú	ÚoBI_x0002_ZÅ„ˆ_x0012_'kß¨‹.Ø„ß_x0012_’¡Öw3lÙSs_x001b_b_x0002_Ü+þ§Z_x0017_&amp;Öº‰Þ™û_x0003_‡†_x0002__x001b_‰ü@‹£EäµôAÕ€­fôr4ðn—4_x0006_LËé±Ûo¸9u®_x0018_\Ó‡+¤†)%·ò\ï2ÝÓ*_x001f_Ýt\Eê7ï€Qñ¼ÆZ_x0018_o%gÜ…”r²½8zy</t>
  </si>
  <si>
    <t xml:space="preserve">¤Äï˜_x0012__x0008_Ý_x000e__x0003__x000e_±ÙÐC	ºØÔ8'Ç}êaQ$v¨süu5ø2 é_x0011__x0012__x001d_ùèXÄ0_x0003_Ð¢UƒN¥‡ÕGÀ˜¥ø­‡aS_x0018__x0010_‰</t>
  </si>
  <si>
    <t xml:space="preserve">aƒÅ_x0013_ðÇT†¾Ñy_x0003_Êßá"æ™Ž_x001f__x0001_ÿ_x0003_ŒÃµ_x0014_ÞWâ§\Œ]¢Ç‡Nð£òï1‡.|ÉW›ÃÆcîs˜‘Ø©_x0007__x0016_¿_x001e_1:XŸ_x0012_xäì¿_x001c_Rw</t>
  </si>
  <si>
    <t xml:space="preserve">_x0013_õ¸Ó_x000e_9Ù_x0019__âƒçÿ'!1•_x0013_žá˜_x001d_]‘_x000c_¯BôÍ_·Cý=ÜP»ÛÉ¸Žó¡4~8Ü_x000b_ŽÐ—9_x0018_QÜ’æ_x0004_%ç9Û¡Ò/÷0SŒDðŠ_x0010_Û_x0008_]_x0018_¶á$ü9¿?÷Ã7Á¤ÜüŸ÷N_x001a_Š¼ô_x0007_Ê{$_x000c_äIn`Š_x0007_Á¯&gt;ðRa™pbäþ_x0004_ã\Qsó_x0013_;/ à™˜$9ÿ1è%"K§àKÿÐ_x0016_æ~ÅJ‰7ä/:”D¤ãÎ_x0010__x0003_Tó„jØl)ÐGþ‰V•;µ</t>
  </si>
  <si>
    <t xml:space="preserve">\=kÅ'‡¯TJZöŸ¬5ó€_x001e__x0016_Ô_x001f_²[4y~©Ú</t>
  </si>
  <si>
    <t xml:space="preserve">q8wú«6æ_ª²”gß-‡Ý.ã¢_x001f_;	væ'¸]õÛ'Õ9¿W'©îA(qž_x001f_÷'¯„õ`g&gt;ºž¬£“GeK_-_x001f_ÔË%Ñ‡ßôqËyØþx½|I¬2ïü(kF¼óéŸA_¸è¥“«o!”FÊ¤N_*-3_x000e_W ?cžç[Rô¥¯‡</t>
  </si>
  <si>
    <t xml:space="preserve">øÍ/õµçþ²{Õež&lt;ÒJ~­_x001f_‘[|_x0006_gô_x0003_&gt;¦_x001e_óðï¸_x0015_x%_x0013_Ž…óõK–¨_x001c_ýó_x0010_G</t>
  </si>
  <si>
    <t xml:space="preserve">%‹ƒ9?xgKÒ´}t)þ_x001e_™“H	ã3±“˜¤¸oë:_x0008_Š_x000c_ÿ=!_x0014_Qv†§ÛÄ†mS_x0013_4ø_x0019_Yù9_x0010_2Ë;Ü&lt;V~_x001c_êÈ¸Ï_x0004_ýíûLÉæaì¼Uøœ¯:ÃøU‡ïƒÌ¥·MU™Ó‹­a®¹üÙWOW{|“ûzß_x0008_)2«YÂ_x0005_ü_x0012_~êïÀNñëÿ'v_x0011_‰1þä]êûÔ˜µüg=œT­_Ã_x001b_Ð¯›Ÿ˜!˜_x000f_²ìŸ­¼7é/?î‘…„ùñJ'2_x0012_/K_x001e_mÛ_x001c_¼–Ç˜&gt;ßÞ½É\YH&lt;ùÀN¯ÿ‘_x0017_7_x0019__x001e_U£_x000f_½ÿî:'åU½_x0003_ý&gt;_’÷Vï#_x0017_ÙÇ¶|ÎØ_x001f_Òã¾xisN¾¢Ž=Þú_x0012_}Æ§gté¿­å_x000b_­ë_x0011_úyÆ²Û%ù</t>
  </si>
  <si>
    <t xml:space="preserve">_x0001_Æ	$Ö¸o=)_x001f_œ¨ðß&gt;:¤˜)ÖOŽž?ÕúaZ_x000c_ÿd:8UÎÇìdÑ_x0018_HR…yí?37ü_x001a_ù_6_x0014_¿(É_x0016_§â_x0004_tR&lt;~_x0011_*;@÷Ä3_x0017_xµ‘ÑÎø8jÑH¶_x001f_m’ßó¿åó‰`Tl|ïIOËø'6^ˆ[_x001f_ó0…æ_x0013_á w_x0012_àò¸î;¼çnLó‘‡ñ“]&gt;f®É?:Xvù&gt;jpÕ¼­_x001b__x000f_üûIî_x001f_{I'Ovù¾ßÖy?7ªøq6^Äó âŸð_C÷­ñˆ[&gt;_x0017_þKàK</t>
  </si>
  <si>
    <t xml:space="preserve">¿Mß²ó-"ÿgñ~_x0011_î</t>
  </si>
  <si>
    <t xml:space="preserve">ç/&gt;%ñ‹_x0011_h-~/</t>
  </si>
  <si>
    <t xml:space="preserve">¢Åíù‰_x001a_óâEZþ‹äüÓˆ®¸¨)ßxQ`ÿ§uâR¯:Ö_x0011__x000b_?_x001e_Žô¹_x0002_ñ°“_x001d_Äq´¯_x001a_F“Ä«áþß°_x000c_Âg|_x000b_²~ \¼ðÅ‹›:_x0011_ñßìøêâRüÏc`¢_TƒŠâ_x0017_x¡¨‘~q¿(5_x0012_ð_x0013_RCŠù™"ŽÛHƒÄ_x0010__x001f_çÿž7jfDù=éoNc_x0010_å¹ÔI&gt;Îf»é•WKŠù(_x001a_[÷ƒ_x001a_ÊòÿÜýi}Ž“ïyñÁ…'zoãzùóâà_x0017_«yÛ¢~ä_x000f__x0007_è`ëØg„8xNI`ó#šØNOæ’3ÚsÍ…_x000c_i«¿„{</t>
  </si>
  <si>
    <t xml:space="preserve">_x0013_fÓô_x001c_2íTÝfã&lt;ßW¾Ó</t>
  </si>
  <si>
    <t xml:space="preserve">ÁŸ M{hœQÖW.f_x0017_y;ë‹__x0016_û_x0017_CkçûÐ_x0007_§)ößnnÚ;{‰ÏKélÌ8ÜÔ¤dÎ_í™Ú6)D¿¾ÑW æo¯×Ü¥æ;)œó9¥¤{ûß˜ÎÝØ;Ö¿O½É=¨è_x0017_Ì—¿NÄ8þ´_|jÔ?ê|9žÅ©ÌÑFÖô‰”_x000f_—</t>
  </si>
  <si>
    <t xml:space="preserve">.Î–ÀÍ‰§¬ëû_x000e__x001e_ãó_x001d_ûœ­ŠæÌJ&amp;_x000c_Üò@_x001f_È…Þ¡OÝÌØ™®nè_x0018_ŠGòÿÊ“'J_z¢¬"äNÊ·$eëWŠr_x0015_H_x0019__x0013_K=W3Š½Ø›ï¯6oš—Gƒs¢÷`1_x0016_ÔæiÛiIR‹|™&gt;‰eú‚0?¼&lt;uùÃù_x001f_x_x001c__‘_x0006_V_x001d_/_ä­ù!ì§dx?ã/c_x001f_-¶þ¾_x0013_ÍØâ7¥ÓùðÝjýôÁ½_x001c__x001f_F£èºPÜ_x000c_»Þ=ÿ©â“C;8_x001c_^ ã?÷ýéÄ_x001e_í‡Þåqû_x000f_·G5¿%ðþ_x001c_%_x0006_Ö_x0017__x001e_”:&lt;ú_‹z‰:Wæ-0òI±?¦ÿŽ_x0019_¦þt"'êº™¹wþYŠÄP_x0013_AšõW-ÝÌèåX²-Âw_x0006_¿ŽõC‡~ž;êO-ÿgž³–~jü˜IÔO_x001b_Wâ_x0015_LˆÿŠç_x001d__x0018__x001e_&gt;_x0013_ž{à_x0006_’aû{Ý</t>
  </si>
  <si>
    <t xml:space="preserve">I_x0014_Íï.iÎ•_x0017__x0018_&gt;›«¢i4Uä[*Ã7_x000f_5#ê}eõ_x0014_íX›|ðö¼'ö¦Ú¼îóÕ_x0019_Ö_x0011_bÉ&amp;9¤O’Å¿²_x0011_È_¿¿—öóâO`=ñ_x0014_U_x0012_=_x001d_˜ú¦_x000f__x0008_ü_x0007_*m‰Ÿ‘êñVÃ_x000e_«+</t>
  </si>
  <si>
    <t xml:space="preserve">{ÕuÍWz:3‹ç1s‰^š;.¢ÇNOãU=üí±ñãB</t>
  </si>
  <si>
    <t xml:space="preserve">êpÒ\Ö_x0008_wHl¯P*èÛ_x0010_H5k\yfpæ¼þ_x0002_DµÇÓR_x0012_õ—ÔeÂ“_x0016_</t>
  </si>
  <si>
    <t xml:space="preserve">a«ÊB_x000f__x0003_ps¸…Îaõ“ø~sE”Û{“Â_x001e_ÛJ2µÅj_x0016_«§€S2zRŒ‚A’r_x0014_icK½ò</t>
  </si>
  <si>
    <t xml:space="preserve">hN	Š</t>
  </si>
  <si>
    <t xml:space="preserve">¼…½_x001a_Ôsˆ"_x001c_¹!_x001b_3Ãi_x0006_ u j=ñ'µÁKNIH’–A</t>
  </si>
  <si>
    <t xml:space="preserve">9¤øˆ¢ÆâÌ§Ù·)-_x0003_©)hàQDSJÈéVˆ_x0012_’Æ‘àA*!‡ÎÓò˜ü_x0001_ö—qU@‡|âÉbº åÓ±`_x001d_þÒ	Šn¾H29i</t>
  </si>
  <si>
    <t xml:space="preserve">O«­³¨]Óá»åÊ­r ¦_x0007_õÞo‘Ûxá`—c·’_x0016_/ÒB_x001d_²_x001f_iMI!3´_x0008_högöIÀ&amp;³‹_x0013_û˜õl'u¢Å_x0017_¡x±œÞô¾p?j:‰_x0007_2_x001c_¿Éh.¸|y©_x0001__x0013_{Ø9’˜_x001e__x001c_$_x0002_Ô­”U_x001f_ýE:np:aP;¨ùuœþåÍÐ _x000c_#_x0014_¶s_x0001_&gt;ñÏ"ã¡üR¦NÐAöwdV_x0005_÷e’X_x0006_þ·0Bï¨óª</t>
  </si>
  <si>
    <t xml:space="preserve">¦(:x4÷qSE‹’_x0013_Å_x000f_._x0004_ ã_x0010_½6:oéS=˜¯</t>
  </si>
  <si>
    <t xml:space="preserve">ãÞ?û&gt;_x001a_~6Gþ¼ø	„æ_x0013__x0005_¯0'e³_x000e__x0017_|˜“Ã3Úù5»Æ_x001b_Wƒ.åž</t>
  </si>
  <si>
    <t xml:space="preserve">p›¸n×_x001e_jgÀ)Ì¼îgwÅ'HÒ_Ø½_x001e_†·</t>
  </si>
  <si>
    <t xml:space="preserve">_x001f_2Œ#_x0006_ŒP_x000c_!­±aùTCX</t>
  </si>
  <si>
    <t xml:space="preserve">@B_x0008_q_x000f_òž‘ÑÑ DÍ—ÿÆÎÎÁ#Õ_x0003_x=EÁòÍ$Sä_x0006_ôÉ‘’(X ˆ_x0004_Õ4k</t>
  </si>
  <si>
    <t xml:space="preserve">HL &amp;H&amp;Ì@ü&lt;&gt;Ä-_x0002_U_x0011_@Ä—ðˆP¾©úcòs_x0006_A!¿_x0011__x0011_0à ¤³­ë”</t>
  </si>
  <si>
    <t xml:space="preserve">vB*0ÞÅ@wn:À¶rtÚ.</t>
  </si>
  <si>
    <t xml:space="preserve">0ë_x0008_ôöâÝÓ_x0007_zå´_x0016_á@§</t>
  </si>
  <si>
    <t xml:space="preserve">ê&lt;‚¢0_x0012_v¬ÃO_x000f_EÃB’òþ‹ªe˜ø_x0018_t:}î0´œ</t>
  </si>
  <si>
    <t xml:space="preserve">é _x001e_ì]ÆCª_x0001_Úrô`PD_x001e__x0007_I1„É_x000f_e³¼(ˆã_x001f_‡—m²8Gd_x0019_ÎùEž_x0015__x001b_rma_x0018_¨Äm_x0010_;»$¾`j/</t>
  </si>
  <si>
    <t xml:space="preserve">•rv_x001f_5ý[æS«ÌÔøùHaÿ/¸ªù_x0002_ªÀjºe›Ãk"*._x0015_ïÃÎÏÀ_x001d_¢÷€IM‡É½Æã@ÙóØ)qëq-)_x001f_èº_x000b_</t>
  </si>
  <si>
    <t xml:space="preserve">Án_x0016_]ü‹_x0006_ _x001f_ô_x0017_&amp;c¥µ^_x001d__x001a_(â=_x0011__x0002_l_x001c__x0015_®ìm_x0008__x0008_8cÝÀ_x000b_O¥ª'º_x0008_ÃP‘Ã==ñ_x000e_¨ÿè_x0006_1ND.¨&lt;†“;&gt;_x0003_²7Hxìøˆx…Im</t>
  </si>
  <si>
    <t xml:space="preserve">_x001d_rz_x0005__x0006_3˜)?˜	(í"_x0005_Ä+2¢•5Ä»"DÉdÊzKx_x0002_á¦v­L_x0003__•w_x0005_9àj2_x0012_Êž_x0007_žG­¦</t>
  </si>
  <si>
    <t xml:space="preserve">×Ñ8_x0010_»Ô_ƒ_x0012_	_x0012__x0005_S.%½KI«no‘_x0013_”F_x0005_ù¼Ž+²¼à‰¦’N÷Êýo(è3ø*_x001e_Ï_x0006_ÀùÆäÿw—ˆ	äùŠK¾„ü©p"À/NN»Aà÷O€=_x000b_4Õ_x0013_xÅµ×&lt;y §†]9’á_x000f_Ý)E2Ï½_x0016_Žú&amp;ê9ºay7 xN%CŒ_x0011_ïj_x001d_(_x0003_+­ðãv\Tª_x001a_8µ8!½ê_x0019_cªE_x0017__x0012_Ì_x0004_ÊÉ¯¶oXëÿ_x0010__x001e__x000c_Öj_x0007_SJŽ”_x0010_êMñ_x0016_</t>
  </si>
  <si>
    <t xml:space="preserve">Nó¸ÿŸ_x0005_èß_x000f__x001c__x0001_Ó‹}ÒNc÷É_x0004__x0010_ 4|hÛ¯U’_x0017_S_x0014_R2»JsÕÒ•2´³Í¶ù_x0007__x0018_¬	T1àõu–è{nÖ××›è-µÃG&amp;</t>
  </si>
  <si>
    <t xml:space="preserve">«ÒRñä“T_x0013_Ÿú¤­Þk¿QoÚMÁf_Rv0Çž`AKÛYÜ_…á„èÌòÈulX¦´ãèNOÕÕ:m€›šï%&gt;ý#õÕí³Ýâëytã“éJøøï¨þðrÙ—^PpëcÝR(ÔÉÍ2+Ó*Û¦£Í«nÓéÚ9ÈÓ—ÎàdÕµjÅHër²*Û½Ä\bÐT´_x001d__x0017_í«p</t>
  </si>
  <si>
    <t xml:space="preserve">Ñæmû0ôª\&lt;VûvŽå®èÚ©:îÀj |S÷8_x000e_:ÖóÛZ_x000b_8\_x001e_üOUW›:ý$_x0010__x000c_¦Ð¡æVæž_x0002__x000c_ªø.É</t>
  </si>
  <si>
    <t xml:space="preserve">Æ${8?»+ˆ_x0008__x0016_t_x000e_k\Ãxfpõ_x0007_¶Ôê&gt;</t>
  </si>
  <si>
    <t xml:space="preserve">;œ#¼ÓòúŒš´(ff]RbiÈÒ˜ûè©¥t_x0017_þ‡:³}¾\s›ÆZA_x0015_ú_x0019_\P•»pÒ_x001c_XU{yxž	</t>
  </si>
  <si>
    <t xml:space="preserve">_Ÿ_x0016_5Â!_‚EÁ×ÎØHû«¸ï!_x0002_‚Ýï‰©</t>
  </si>
  <si>
    <t xml:space="preserve">ä_x0010_9_x0010_'_x0013_¹ÈH„Ï£‘_x0007_ 3q‰?ÇC÷Á¦%Ý_x0014_&amp;I_x0012_è_x0013_T|€yŠ-~èeÈˆQ_x0007_÷rPË‡_x000e_._x0003_f@ýLp_x0014_Œ3å_x0008_Ú3øú_x0001_ÛÊ*F_x0019_k|_x0010_C_x000c_b	ü×ø¾Ðöá_x001c_ý._x0004_ù_x0012_š’¼°dâxq_x0019__x001f_Ìä</t>
  </si>
  <si>
    <t xml:space="preserve">Ip‘Æ°˜_x000e__x0015_"š:½_x0008_Æ_x0008__x000e_A_x0012__x0014_7Ò~îåq•’_x0014_}C€¡e12&gt;K_x0014_Œ_x0003_¶‰Ón_x001e_t:âö5Ý‘]3×_x0007__x0011_cfÙ—À;_x0011_Î3Õ…Nõæù{±_x0012_Ü_x0013_o_x0019_¯_x0015_´pYÕ&lt;iîµY;ÞOû.yàmh•_x001a_ù~¹#9\_x001c__x001f_ºœ—û¾R%ÓZÚÄÕWO&lt;Ü_x000b_ís_x000c_}ŽON¨Ó[†”?›¿ÿ&amp;ÍµBêãÇë•[×»*ÚkS­'òÜ&amp;	ºá÷9|}qm!äÕ!¯|j;º¼ušÕGQ³µ¨Oð_x000b_ýü+¦ÚŸwÏ|«~FT}Z_x0019_…ÌÏêÿ|¢2t^o-&gt;xIçKON—áVÉ¼¾Ü</t>
  </si>
  <si>
    <t xml:space="preserve">ÔX›" ösO+_x0006_¯†¶Â_x0004_ù_x0019_|WèÉ”ºHC„_x0012_…¼bþñÎÝl£¥vÔpÌìÒU‰ë?@¼q‘y_•é¤`»2:Ö¨…iXfÝn_x001e_´_x0005_úAÔâT¿®Ðªnƒ!_x001c_£›0pZi‚iØi’_x000b_…ÅÂ´œKú¼9_x0006__x0006_G_x0017_ç’‹q_x000b_Å¦gm2&lt;‰B¾ü'¹5ž”+bˆK9gÍæ—‡1ƒPjîíÛ_x000c_„£Âp?ö_x001a_’¿_x0013_hÁÒ</t>
  </si>
  <si>
    <t xml:space="preserve">’¯P_x0012_¦_x001c_°Ùí&gt;s_x0018_óóÙzòfùóm_x0005_þ"¨;úWx¨(@]_x001a_|&lt;_x001c_</t>
  </si>
  <si>
    <t xml:space="preserve">w7©~_x0002_ž4þ³ÜÔeÒ÷¯k«Gß&amp;Âì˜0qXQ%_x000c_¼_x001d_ ÜžsÅ×ÒEÑíÌZYoÙ_x0006_[d‡S‰—vÀ/y‡PœO_x0014_÷½P_x0014_ë¢_x0019_¸S×ãÊðËã_x001f__x000b_¾“Ð˜ zoAÞÇ</t>
  </si>
  <si>
    <t xml:space="preserve">ÃÎpD	_x0015_¸1“_x0015_Ò_x001a_µ RxÆ_x000b_è™XÄ1@(K ‹_x0018_{_x001c_é)_x001c_¨_x001f_•_x000e_w¯œRN|‹Æm¤˜hsbìSCa‹­c_x001e_Kow½iŸ_x0017_ú]—Î³'anÃI²j_x001a_’Üû»)yÃ¡aöO_x001c_l	®Ž!Dtò=Cô!·Ÿ‡&lt;&lt;_x0019_Œ_x0019_ÄãæoPn?]ô‹ÂFÊõæ…¤ Ù_x0005_ÞàS_x001f_òs&gt;/_x0017_As_x0002_ %Wíù„ÍÌ0!ŠïÇ¸Ù„_x0002_È&amp;oSù4_x0011_Ý_x0015_ïhÜ\w§Ónþ_x0006_ô§_x0019__x001b_Öˆ÷ôÖWeƒ­÷¼º¯—Ÿ®é«Ì²`¸©Å_x0011_Å?Tl°</t>
  </si>
  <si>
    <t xml:space="preserve">$QC</t>
  </si>
  <si>
    <t xml:space="preserve">þ à‘8î«È*÷T_x0014_î_x0014_•A±©_x001d_h¦žœ_x0010_G°Ü:ÝEKzPbdúúK®ÊL'pÔÊ_x001b_ áBTÙ»C|À]É¬n¸ Švönïó€Xp÷‘Lc“jSC¬ÂñqS0_x0018_˜Z/p•×_x0001__x000f_z@_x0007_KF*“_x001e_0{â½\9_x0013_&gt;½o˜5„_x0007_³’¾¸ÎLÖ0»9"äãüB–m›{4Ø_x001d__x0010_øs_x001a_$(_x001d_Â_x0016__x0005_Á_x0001_E2å&amp;Û</t>
  </si>
  <si>
    <t xml:space="preserve">"ü_x0012_uû&gt;ùZo}z_x0012_øf‹¥³h_x0005_É°í÷U^ÝÎFfì¢0KØ!¨IwÇì"_x0012_¡µ¢_x000f_M&lt;…Á_x001d_v_x000b_…GØñ`}ß™v²—Þl=nÚö¸‚Zk¦x%‚ƒX&gt;ú¤ì_x0010_™ëk_x0004_r@ûŒÈ_x0004_§Ï¦ŸûŸ&lt;vL·£€j	_x0012_©c±“W8k~»_x000f_aAAá¡é±kD¼AÜ\Ì_x0017_Rÿ’QC†è£_x0018_ìðÉñ¿_x0017_]¥ÂNvÐÏ­¡õc(ç_x0012_ä_x0012_#1;Ÿ_x000f_Ýy)ŽA_3£a’_x0007_9£bÃ„Ow</t>
  </si>
  <si>
    <t xml:space="preserve">/qgÛŠÁ~x_x0007_!£_x0004_ 3ØY¢"h_x0011_iP_x0008_‡_x001e__x001b_RDø_x0011_¨a_x001d_€Fw_x0017_|£%T_x0019_3SI%@!´9¦O30a½_x0016_$J2_x0004_£Žª2îb_x0007_…~_x0010_&amp;Â¢„€€Þn_x0011_T§xUùb_x0017_C¡ôQó×²pQzr‡P_x0004_ûk^ˆ_x0004_õyš(	_x0008_iZ(_x0012_xé×¬¨_x001b_ïoá_x0017_ËÐiä7x]¹_x0005_„˜ã_x000f__x0012_ˆRV</t>
  </si>
  <si>
    <t xml:space="preserve">_x0017_öUÄ¸²_x0011_	u Oä_x0012_h€¬_x000c_Ñèh'4ÚÓ¬_x0002_ðú_x001a_ÅVÌ£¯ù_x0007_ß.¡ê¸MDÎ_x001c_hÙQBšÖOÁÌ_x0018_ÕêZ)xð_x0004_iÆ_x0019_D$Áøjöâ_x0011_Z_x0014_ñ%¼(¨*x–Ý_x0017__x001d_µpú[Ž/òªIþJŠ4’t¨_x0006_–Þ=ù_x0012_œp8©&amp;ÿ!©¯£`ÿ@šŸ==¸</t>
  </si>
  <si>
    <t xml:space="preserve">_x0014_§@‹ŒÄ^¢_x001a__x000b_ÇíN4_x0018_pÚ$_x0008_.€³Î\P1è¨aÖÏ×û…Ô&lt;P_x0006_ª{œ`_x0019_R(ß	ñ«`Gt`©ð¹_x0018_¢¹ä0k_x0019_Ôâ7}_x0011_ñRhY?ö_x000b_k„ó4hÞ’=–î_x001e_</t>
  </si>
  <si>
    <t xml:space="preserve">_x0011_0à_x0004_jÈ€€(çø_x0011_ü¯H_x001d__x0017__x001c_Àdb–ç‘)dáRž¾_x000f_mÑ‹v/Ñ‡mð€xñ{_x0017_î_x0007_`zƒÆ</t>
  </si>
  <si>
    <t xml:space="preserve">L˜N_x0011_ßGn3wx•ËŽî_x001d_MŸ_x0006_Z7‹yñ_?_x0005_Jû</t>
  </si>
  <si>
    <t xml:space="preserve">&lt;yƒ_x0005_ó_x000c_ ì¸†&gt;¹uM^kQÓV­WÊ&amp;îÿ¬ØJ®VVn·_x0017_4.Ú¬¬ž¿«Î¯Å¶RÿOÎb"~[ëüÿ±B_j[_x001b_³‹QÇªT§r#b¶_x0019_&amp;Uo_x000f_Å_x0003_Ãâ&lt;'iV_x0015_‹f1âÙñ¤_x000c__x001a_‰}³µÔ .ï—×aã+—ç¬[eaäR_x001e_»_x0011_]Ã€ßÁÃÂñÙ×ÌéxØßùíÝ_x001a_ù½u|ð-_x0012_0Þîá;e_x0007_K_x001d_¼¹üÞ_x0017__x0013_út}â_x000f_´±Où=Ó&gt;6Ž?_x000e_®:m/½~.ñ_x001a_	deo_x001b_½I™ûØ¼t.‘)Ñ§^Øí£_x0015_Íž§^-*c}§–5?€»áü–_x000f_)f_x0017_ìÙ”àçsº—ßÅ_x001f__x001e_ss±¿Éðáåèê(_x001a_f²øü|5ëÊdZD_x000f_Ã_x0010_»4_x0002_k_x001c_ÆJŸ;I$b‹_x0008_Þ_x000f_{_x0001__x0017_m</t>
  </si>
  <si>
    <t xml:space="preserve">'DŸî&lt;¼;s_ô¬Æˆ‚V&gt;¼+(ü_x000c_ýZhtð¡µÐ_x0001_ç¼X€959Õòá_x000f_Ö_x0008__x0015_˜›riË¢ÃCá‘€tªèaÅ”ÐÃ¢„‹`È8ä®¥)H÷_x0015_²Ï™4…€_x0010_…àsªˆÏí¬Ñµ_x0001__x0014_ªì_x0003__x000b_ª¬câÉÁ¡ ä!Š_x0017__x0010_š¿Vj_x0001_rVÖö½Iþsô_x0008_DŸë²þîŽÃø_x0007_9º?¹Œ_-&lt;_x0017__x0016_ž‚xíˆÂKUx´«Tnýð"Ð	ñù3_x000c_Îö_x0011_šZ¼šÜ?ðÜî;fv‡_x001e_ÙhÎ_x0001_«Ð’ztú–¾“_x0015_\X8U‰	_x0006_ S\_x0015__x001c_X]¢–&amp;€¤Š_x0018__x0007__x001a_[ø*ü‰1!</t>
  </si>
  <si>
    <t xml:space="preserve">61_x0011_öHšó_x0010_È/…_x0014_Œ\</t>
  </si>
  <si>
    <t xml:space="preserve">¨H_x0016_-¨_x000b_ •Ú_x001c_“_x001d_ÅhüT¦ñM®†_x0014_|_yTä_x0008_B!]K8JˆB_x000c_f _x0005_Lº„_x0014_’ÿu¤C…¤Ij¸.OÒ$ïŸJÈ_x001e_vÄ=YÎ«é_x0004__x001a_–®¦_x0002_™ÀUÒ˜[×ò©–!&lt;MÅ”ÈK%ó8ÐžÓ7ÁM=</t>
  </si>
  <si>
    <t xml:space="preserve">_x0015_z_x0004_©@óy«Ê¯:”þ÷5à=}_x000e_ºŸ_x000c_g³ÿk)ðªÊ1¯ä_x0013_7‚%y­__x001a_WE_x0019_S‹ž±—M¦\`ôåôD=5WÊG‘_x0001_kèr_x0004_</t>
  </si>
  <si>
    <t xml:space="preserve">VÜ¿u¦*õ¸É‹¶s½€/Jþ“_x0010_Núò¢¶ôôŸK]ÀÐRI±ZÿÈž(_x001e_ßJ¬ÙÔ_x0011_¤À†_x000e_ •(_x0002_ë‡oÂ™¨¿_x0012_Y¶_Æ­À¤k0SØ¿_x0007_`½GxIh"-¸»’ÙqÜ_x001f_­Ï_x0001_#ˆ_x0012_{³_x0006_íí pèŠm%_x0001_ò«ÔŠñçáŸs®ù_x000e_M~Åê6ã³všÿ$åŸ±Pr.€_x001b__x001c_íôp~_x0001_C•Ø_x0003_dêößN0À_x000c_S_x0006__x001b_«·Vÿ_x0016_"Þ_x0005__x0005_†"ŸnÕÙÏ8Á(L_x001a_lžÞX)K”¢Ëµ_x0005__x0003_A‘N6ïï»ó_x000e_ÿžÚÈÒiŽ_x0017_K_x0008_õ¹µ§.Ž~;KäøHµ_x001b_Ÿ…¯_x0018__x0006_æ"q*ã“×íòu@˜ü¾Ñ_x0001_±W#PÀúœ~ÇÅ_x0017_¤Nè·oüîB9He§±_"'ÿ±â_x000f_¬XyèZ¬àD`Ð"ÈÔ½èï_x001d_`E'!ÂuÒ¿QÂ_x0013_’*n_x0012_\Ãú	ó:‚x^¶‰¾k_x0002_7„½_x0003__x0014__x001d_;àÔ6åV#JÛ`­4f~½¼¯_x000f_“zLÔz(WIŒøò&lt;Ž_x0017_`èúHœ39üGð»_x0003_×ÓA±n"_x000b_ÚŸ	BA@3þš¥_x0015_© DS0Ž¤&gt;Úp_x0018_¾_x0003_O„Þ_x001a_ì"La@+~vOõÁä$‰)¬Ã¿„úk_x0019_ZpbRÏ C¥ÌÌ©‹†"C._x000f_‹õÍ—õ</t>
  </si>
  <si>
    <t xml:space="preserve">§Ët_x000f_˜‘¥Ï’28lY…n§ÉZéº©Ñ­Ž_x0011_/_x0005_-=û:\|E_x001a_÷ä¬_x001d_W{_x0014__x001a_{¾_x000f_ã’wÏ’|&amp;…³	“_x0001_ÔÕ_x001b_aÅ-Ø=‡_x0016_V_x001f_esÒò4^{˜8‹Èy½†&amp;ÝyJ«ÐFî³Í_x0017_+íWË_x0003_ËÀJ2ëx¥‚È€Ã°Ý)ÆÉ¹„ƒ&amp;P_x000f_gfØ_x0013_Èda</t>
  </si>
  <si>
    <t xml:space="preserve">&gt;¢_x001c_8_x0019_m\…_x000f_ä	1kÁÎ_x0012_Ÿ_x0012__x000f_Ó²gß‚³…ib¨P_x0018_¿›Ë_x001f__x000c__x001b_³Ó«„E'Ø©í_x0007_A‡Ô_x0011_·ÇŒ‘Ø}_x0014_ôçÒˆ&gt;á”Û_x000b_‡`äõÉŸ4_x0015_¸_x0016_Ú5»ÉŒ€_x0003_&lt;Ù»_x0011_ù_x0003_Î BC§‹Š§– k FŠÈí¥ídÿƒB\J*\4b€K_x001e__x0015_ü°×SV	….</t>
  </si>
  <si>
    <t xml:space="preserve">_x0013_…$žó_x0002_a°øö_x001b__x0015_(_x0018_sº_x0014_bq_x000c__x0004_4Ê‰7_x000c_.Ì…pTXÞß‚_x0013__x0016_ºeyƒ¥œX¾„IhRqD…òƒ_x0013_</t>
  </si>
  <si>
    <t xml:space="preserve">ñ_x001b__x0018_ånàgH`n¨50L‰Tb_x0004_‰Äg&amp;ô˜Mž¡</t>
  </si>
  <si>
    <t xml:space="preserve">ÏL J_x0019_¥w­´4_x001d_D_x0002_&lt;€·5E½öÚä¬üm½Fë_x000e_jj-Å›#«tœ_§ør_x0003_Ý</t>
  </si>
  <si>
    <t xml:space="preserve">«Ç_x0015_³k2×ìÇ¬†;ÚÃ}êAI“Ë_x000b_¦î¥w+“=¶Ì`æ_í žc£×U_x0014_/sM_x0017_(ªVê8±n÷(ÊøD_x001e_¤</t>
  </si>
  <si>
    <t xml:space="preserve">_x0003_üeÄd­è$x»ØX¸#—¿A¾ë¾GÀ_x000e_e;³ÿ_x0008_Ü‘D-_x0007_*ÜlŒ»_x0011_ò_x0014_ŠÎwË_x0008_RÌü`—&amp;ø†«&lt;Wz8“o|ò_x0017_–t_x0010_Ð}k]í_x001e_=&gt;m¦nu_x000b__x001a__x0017__x001e_ ð-}€‰×™_x001a_éÃ¡¤P"pòl˜AIÚÔúý</t>
  </si>
  <si>
    <t xml:space="preserve">*Öà´©C[m?´°@_x0006_4¾k8ç*Æ3—xË'g¥ô_x0007_÷@dWEˆ†F&lt;ê`_°8+¹¨~Xì4F£OšQ_x0006_œo_x0001_Î±ÇkdÇºïëÝ„iM'S_x0006_ãWä_x0002_Aï¬/½$_x0019_–:êõ¨°ñ!FA×Öñvä§ß0pÕÄìZ_x000f_ …!Š²«Šz×‡¹ö_x0018_®V¬qÜ_x001b_ò_x000b_òcð^1©}b0_x000e_™ž	a_x0004_˜_x001e_Eô_x0003_D3&gt;&gt;ñ—vû_x0018_úÔ]½£_x0007_®Q&lt;[4_x001d_›_x000c_[ùoãÓ˜_x0018_!Ùušu+ÁÐÈ³e_x0017_äôð_x0017_˜_x0007__x0008_ÿŸ2Fk;MÏGÕ£c¹#&lt;ù}³_x001d_µå€Dí_x0011_=‘_x001b_rJY__x0012_Í`ßrÝUX›Æ¦°øxI¸¬_x000e_tbæF_x0007_õh9í</t>
  </si>
  <si>
    <t xml:space="preserve">Q=éKf÷¿÷´*KÁª_x0004_·Ð·_x0013_</t>
  </si>
  <si>
    <t xml:space="preserve">Á_x000c__x001a_Ä`K[ø(\&lt;</t>
  </si>
  <si>
    <t xml:space="preserve">š©_x0013_•_x0006_:â	Å`xØ6­EëDeéb_x000c_ÞX_x0017_!Ç_x0016_–&gt;_x0017_Ó*×CE_x0002_ežGóUWã÷Y_x000f_@qšúŸ‡ÐS™v=J©©gt½AûI_x0019_Öæ&gt;ˆË_x0019_¶½‡¬ðï¥jÕ½û&lt;¶C^xü&gt;¡-_x000c_o9f=_x001e_××xOª’ËÎu‚Þ_x0006_X3×ÕcµÊ1]¹ n‚ƒ„&amp;iÆ_x000c_ÑÖD–ùAVD°»ÇEìê_x0003_vè±_x001c_ñ_x000c_qä#_x0003_{|_x000e_&amp;OJWPz:ˆFPpÍ€¾_x0012_8ñ`l®/ïüÇÞ8žÂ_x0002_¡!“­Šð_x000e_ï]±X–ým&lt;ÄL÷Š_x0008_ÉŸÿØo„_x0006_§ÓÑ›¾_x0017_ÒÆ§«ªõV…_x0016__x000e_6z_x0014_{Ôµ_x0017_ÚÐSåÈ£çA7\ß°ÚÙw' çn§ßPK Ól¸*µuJ’•</t>
  </si>
  <si>
    <t xml:space="preserve">¹—ÙCÖLnÄnzåˆ‡öó­µX_x0008_õEã…?_x0004_$ÕÆy™+_x0005_¤¦–X`â1k×µ(rð#J_x0011__x0019_Gð9ÍêuÌ‹_hþ¸¡ÅLÚm}`_x001f_Ý×6É=¶ßoÐê_x0011_×uå1O_x0003_</t>
  </si>
  <si>
    <t xml:space="preserve">õÙð6·»_j˜â¦ö\_x0004_d_x000f_+Èx_x000e_X÷æ¤1Œsdôby‘MêD_x0013_ÈÞGc9±ž‰oŽß¢}å_x0015__x0013_Kˆú_x0011__x0019_žžˆxEº-«~õSb_x0004_Í_x001e_Åù50ÅðÕPÝ®I_x0019_åš¦ŠZöïdI|èüTÓW_x0004_6'ñ4~_x000b_¸…H~b;_x000f_‰Þ‰_x000e_ZF&lt;Ms-lYâ%z_x0005_ýË_x001f__x0016_û_x0007_?_x000f_p!ÞÔrÇx?_x0004_}¹GLU_x0016_(6å¶º‚‘­®âJãü§nÔú</t>
  </si>
  <si>
    <t xml:space="preserve">Ït¦ýZñ£ž|;.ß(_x0006_9ìGª…îÜþÞh¦ncÿÔŸBï~Ã+&amp;ÌÂSq¾Î¥ÞœÃ«–PO</t>
  </si>
  <si>
    <t xml:space="preserve">ñ9j*³·=¾//#n</t>
  </si>
  <si>
    <t xml:space="preserve">Ô_x001f_ã¸Ç¡7_x0017_4¼0^"7SÓ~SjûvgµÉYu&amp;_x0006_îÙö&amp;b2]1‡’ìk_x000c_¬H?æøh_x0005_á_x0019_0„p(×¨_x001c_åÖŒîò‚CÿDOàÜÐQÉ"qeÑãz4“Ô¨bUÏÔ·_x0016_WûÛu¹§_x0012_íÛÃÎßXQ-_f¤Ú_x000b_¸§Ô7âŽ8Ž¦oZ&gt;_x001c_—y“Š$dNÎ_x001c_`;íJ°² íR¥~a_x0005_nëÞ‹tVlNõh_x001b_¶ÕŽÇ|_x0013_°_x001b_|Àñ×T`Úvªq©NØ_x0010_YEÄ(`_x001e_û_°m®{"Þ _x001c_vÍÖ1æõð_x0006_O»=_x0016_z„'_x001a_÷È_x0015_öôMkN_x0003_ô9“æ^úÅ_x000f_wË|_x000c__x000f_GŠIÜo_x001b_Üc¯"l"’mrÙ®ÞO¨Ž2ö¹Òí)}£_x0008_	-_x0005__x0006_öÈÉøØGSé¬Îd_x0016_œKŒŠ›¹‘ü_x0018_‰‰_x0012_îÙû_x000b_ ÿ”hœ~JŠÊÑ_x000f_&lt;Á”‡º&lt;e©²ÆwÏïàãjY”¹•Ãy&gt;pàêÌDõmÌ_x0013_ÛôÑú/sû}_x0007_™_x0016_ItºG7·‚á)ØÜÏqHª8bl¢X(ä\âë¼</t>
  </si>
  <si>
    <t xml:space="preserve">š_x0003_^;¨:_x001b_…a4§ª(æb_•¢Ÿ_ô_x001c_</t>
  </si>
  <si>
    <t xml:space="preserve">Æx.Ï­_x0007_Dè›_x0005_Ò_x0007_ß¹Ãyø¶K_x0017_a@Å¨Q`</t>
  </si>
  <si>
    <t xml:space="preserve">_x0014_m®„}Ñ§‚:_x0002_pçø_x0015_¦Îª_x0007_</t>
  </si>
  <si>
    <t xml:space="preserve">‰_x000c_I/'€=Î~_x001c_	¸`Ø–_x0014__x0013__x000b__x001a_o÷_x0006_xòqKÅ¢_x0006_yº`_x0010_(ëëî¡ò”zìBæB'k€îÚ¼:ÕŸú¤È8&gt; ª(_x0019__x0002_tBK_x0019_‰o[Pš€ÄŸÚîÔùi_x0010_’6(xÐÊ­‘_x0016_ñÉ®qY=_x0003_á†¢LACýì•WRº¤+‹_x0017_y`Ú»Œ_x0015_¯~Gµ_x001e_t·„i¬†ïa3_x0006_£_x0011_äšÍöÞ·å_x0011_Ê’_x0010_9}²gJW‚Ö$_x0019_Ä=¤±þ_x0011_</t>
  </si>
  <si>
    <t xml:space="preserve">Ý_x0002_J”!è._x0019_8¿à_x001a_qj‡Öá_x0015_	Üa¢“µYúì…/¨±¹ïL_x0003_ÈáEO_x0001_Þq`†“_x0019_v°3Åùü·_x000e_íBg(…_x0003_Ò_x0001_À+X_x0008_øu‹ñ_x001a_² PA_x001f_U_x0007_‹2@ÐWX²O[ó+_x000b__x001f_Õ6È_x000f_AÔýÎ|¶_x000c_</t>
  </si>
  <si>
    <t xml:space="preserve">3Í€n!T</t>
  </si>
  <si>
    <t xml:space="preserve">d„&amp;V$Þ¿_x001c_Æ_x0016_ùG¥vGmm%_x001d_°ÿ(˜¯ãdÔ‰’:DnI×‹_x0002_êc±Ìfëv/ö9Ö÷A¡=ÑÑ.¿#[¼ó‡µF„„O_x0006_¨m–]TÿB_x0015_¥ š6¤%ü‹yëýXÕ}Ëd‹_x0018_„Ä–lE%’Aïü]_€_x001a__x000b_^Æíùsãû~¢—UˆžiQÀâûôýZWyäòÛ°</t>
  </si>
  <si>
    <t xml:space="preserve">_x0010_´”_x001b_ZÑô	_x0005_F¦Š?¤4_x0017_³gX’z´hQÉiB5HÂ_x0013_ÁF¸ïšsŽÈDB_x000b_öàM©’ô$L_x0012_ðõƒá±F€@!ÖÿÛwµ¥ä‚Œ“²âº—¥iÿû·__ëÜ®ýÜoùù~&amp;&gt;@gùH@ÁŒ_x000f__x0005_¸ï´_x0006_è‚ 9ôDÇy_x0019_êÀ$Å&lt;¸_x001e_Ï”m’ìôÓ°p&amp;Ž_x001a_¤êY`Dƒný_x0018__x001a_œ_x000e_íÍFèVÓ"‡D_¿4_x0002_ML_x0014_€0´µ è_x0006_R_x0019_SeŒïØ_x000c_°ã\ïCi_x0014_¦k«&gt;}Ãýt«aÕÄ2_x0008_ò</t>
  </si>
  <si>
    <t xml:space="preserve">$k</t>
  </si>
  <si>
    <t xml:space="preserve">nÐ‚Ki_x0017_Ö`_x0010_j_x0015_O`C_x0001_ºvØ¾T‹\_x0001_ª_x001f_…Ð&lt;æ±Âƒ(ºBû€a</t>
  </si>
  <si>
    <t xml:space="preserve">+_x0010_:4qð-Ä¼</t>
  </si>
  <si>
    <t xml:space="preserve">ÍW™¨‡Ôòò_x0014_Ä:öÐ¢?Y_x0008_Æ”%"&gt;Í/f?]H{^_x0007_/_x0014_¥_x001a_Ôä9_Y5o Z_x0010_Í"_x0003_‘¹_x0004_“éneŠž_x0011_z_x0005_Î	§L¦2m_x0005_ÚL_x0018_ÙGòíàƒ</t>
  </si>
  <si>
    <t xml:space="preserve">w?MC8p_x0001_(6à–kBûsÎ…MÈ)¡_x000b_Êß£_x001d_êÙ_x000c_ù™_x0018__x0008_´dÏ’·¯ ì­_x001c_]ù_x0001_{_x001b_‡¯@~ùq¼Õ£Ï¶PlËlÊ¡KÐ-ÀÏ^_x0002_v_x0002_XÅÖ_x0015_Í/í!v_x0005_À•e_x0014_ò|</t>
  </si>
  <si>
    <t xml:space="preserve">_x0007_çKÏŸ¡Yü›Å_x0019_ÐVkèK…‹²Bc_x000c_õa“™</t>
  </si>
  <si>
    <t xml:space="preserve">_/~ÛEÔZ@9=õ{À€_x0001__x0017_ œ%ˆÖ÷ †×WÀÍqb#ùyÉ_x001e_ì(ÌŠDß%‘&lt;¦!Ò‰iºƒÒ¿</t>
  </si>
  <si>
    <t xml:space="preserve">ãU(•6`»r[_x001a_Y±_x001b_d¿Kšê¸M{gKf|3ô_x000c_áBP_x001a__x0004_Ìû}_x0012_†xøº_x000b_x_x0012__x0004_ä‰_x0001_ü/àCE}]Ø­Ž’C„U_x001c_ït‘“_x001e_–_x000b_½¨”‘H_x0010_šñ_x0007_zŽÛ_x000f_æ_x0010_-_x0002_à_x0013_J1¹!¯ß	Æ~JgMÃ½ž_x0019_&lt;­«‹Tî±°%c¡'_x000e__x000e_;¯v2ÁÉ©!èlYÁR²T&lt;_x0006_h×CŽ«3\‹¸</t>
  </si>
  <si>
    <t xml:space="preserve">|—î«›</t>
  </si>
  <si>
    <t xml:space="preserve">_x000b_/W…‹N‡•³M# …W2_x0013_=Ôš·çgªEûÜÅ_x0010_9}|fßß_x001a_$˜x&gt;Y?Ìµ¯¿n©_x001a_Ë\rÔx_x001b_&gt;`	ó/3­X_x0004_|ºJr_x0014_G÷ë_x0004__x0006__x001c_”_x001b_Oë§%²¥VOï9ÙŠEûŽšöæ=i2åÞ1Cý&gt;.3(y‰Ãb„å²Âò&lt;ì3W×ÑWáZó‡³åÆ^_x000f_»3_x000e_CÁÃfžþæ8;÷_x001c_Ü);öü™®Až`Þ3÷kð;r°_x0004_LÑº-û²‡¹œÏÝ††yH~?tÎ&gt;»	¶]ûÌ£@qÒD1s³´è_x0001_#^°_x001d_¥yä_x0001_¥¯Å;†N¸fÒ…trÍÃ¬ÇÌØ_x000b_¹•í Ñdq”é_x000c_Ök%Š*_x0010_@Üœ¥%±€n</t>
  </si>
  <si>
    <t xml:space="preserve">/N/ÌšØJ‰´&gt;B!+_x000b_½P{"]dhðTm)_x0017_&lt;”yôÚ_x0005_"mLÐðY‡¦À_x0010_qšÖç#Ç˜š1ŒÐc_x0016_‰Ô€žŸ</t>
  </si>
  <si>
    <t xml:space="preserve">n{M_x000e__x0018_2#ž¢ÏcÓ9_x001b_à&gt;_x0012_P&lt;_x000f_iùL¬‡:f—</t>
  </si>
  <si>
    <t xml:space="preserve">_x001c_–º‘·ü;¶1B4	7¾Ùží"îºŸ*j~É=ÿ©¼G_x0016_²Àý_x0014_ŠQ=_x001f_¡ú‹V)ÚJÃEõ:É¯‚;í‡å©²c‘´¨ g_x0007_‘ó_x0008__x000f_ÌƒÊÚ‡£µ&gt;}? Ð÷;ú_x001b_ÒêÏ†^¡ï3Š¿K' z@£ÉóÈ½_x0003_(˜_x0005_JF_x0005_5_x0014_ô&amp;°mý1[¥i&lt;:_x0014_^ÇÃ¼Œ</t>
  </si>
  <si>
    <t xml:space="preserve">Ô­1ÌêfT²=n_x000c_ŽR|at¦mÆ</t>
  </si>
  <si>
    <t xml:space="preserve">q‘Ÿ×ÇlEÛ·éûá_x000c_Þ_x0007_£=ó÷n$£5ëXŽ¸_x0019_w’µ``þ	»¾…å%S‡ÿjM´”hÄ™hd…_x001d_˜ÔøÑ³•À6sZþ¬_x001e_ŠÉÚæT4_x0008_ãbZCHV]è’Òƒ:¦¯—v_x0007_ÐÙ³·M_x0006_dñ‘_BŸû±—/_x0011_zTŠ_x0016__x0001_Ïã#éµ”¼9³SÞ‰¥"x÷I“œ_x0007_»S3¾Jƒf2Z6òÜ:_x0016_³EèËs_x0016_…®—_x0010_ûéK\ÁK=Üê¨*º/À›Â¡zÜÐ+×Ðc•‚ñ_x000c_”ƒœ€X_x000c_ƒYºÝB%6YË_x0018__x0011_/H¢*ùc}LªúÈ¿·K¬ÁÐoY]¨žù dý÷VªV¶ù_x001e_¤ÔûQ_x0017_ü–Ç‡¥íó_x001d_N_x0012_\¾înÀY§RZzùznx€0ð†8`</t>
  </si>
  <si>
    <t xml:space="preserve">_x0015__x0005_ _¡_x000f_ß†-zZ•ÁÐÁkHCoE@d‘_x000e_«_x001f_XÝ _x0013__x001a_jMøœ;_x0012_öŽû“Í"_x000b_\1û™F¶±VoIqçï_x001b_a_x0012_î1ôƒ_x001e_nÚrn_x001f_€àEó˜’áÅH¯V+ÔwÆÿ+_x001d_Ç}(	b…´_x0019_rp_x0002_©ý?ûUbç…t[èñYÒû$±gÀU•q®_x001f_Ýub6bìãða8è^w¡#âz6œhþ-‹Ñwë·®{È56²'€ÉË‰OŸc“ºöè¶{^&lt;ôâÏ_x0018_Rï[Þà=«'y_x0013_¾p¹çwP_x0008_lYT}_x0008_I]ò¡ÛYÊ_x0013_¹_x000f_•&lt;</t>
  </si>
  <si>
    <t xml:space="preserve">ë_x0014_ £?£(°˜</t>
  </si>
  <si>
    <t xml:space="preserve">3ìoB.`YK€</t>
  </si>
  <si>
    <t xml:space="preserve">râ|yÑ¯_x0013_ðZÞ_x0007__x0016_²†3Ø_x0002_‹_x0010__x0018_)õ_x001d_{_x001a__x0016_ãY{`•Ÿt_x0014_Ò3¯Ÿë6__x000b__x000b_ñhø.Ì~KC8‰O¤€(&amp;pT&amp;¾?_x0013_92šÉ«º¥FOäÎÌ³qw_x0015_	°Ž¬\¬&amp;_x0013_ö&lt;a¾:_x0003_–_x0017_r—ª~&lt; 8ß¡åú˜š_x000b__x0015_k_x0002_érr;÷n‡X†</t>
  </si>
  <si>
    <t xml:space="preserve">´§N¯°èõJ3‚ç•</t>
  </si>
  <si>
    <t xml:space="preserve">i·Vú_x000e_D Õ†ã™VE¦3RýK&gt;nÏ¢E_x001b_™7e°¹šWÙ¢s–½Bú7w„Ò;{¦^¾_x001b_/…qž"c÷eñ_x000c_ù;D_x001b_PtbHÚ/_x0018_r®–&lt;_x0011_7UàTûg</t>
  </si>
  <si>
    <t xml:space="preserve">ØTîïA_x0002_–F)@5¬L‡ª&gt; ¬_x0019_-ÿM_x001b__x0013_õŠøòù_x0016_cD_x0011_Íø/ä÷_x0016_©“|_x000b_ÅYÜ½=ã÷R)£ Fˆš_x0004_E¥#À…©ÛvÙÁhã{Ä_x0016__x0012_S_x0011_gØ_•'\ã1½_¾òZÚd_x0018_ö’­¡:°PHðzE‚×ÖJÞvf%m*_x0001__x0017_¨ïÉ+_x0014_«®8Ê§" </t>
  </si>
  <si>
    <t xml:space="preserve">Á—x_x0010_®_x0012_ÖFiZtûXãjªr‡« _x0013_D¸Qf2%Â_x0007_ª-×ûp³úÝv</t>
  </si>
  <si>
    <t xml:space="preserve">_x001a_±?ŠôNyæ-$\ÁrZ^û›¿8‘_x0010__x0010_uä_x0010__x0002__x0019__x0012_5~Z“Ê WêûÚÄ</t>
  </si>
  <si>
    <t xml:space="preserve">è_x001e__x0006_7Ù_x0005__x0012_Ô¨ _x0017_ãºÞ‚Ì_x001a_7í_x0018_(_x0006_jIà_x0016_$R6d_x001d_Ë"ÞŠc&gt;N»2*û\ÞxÈe_x0004_¾íyÛD_x0001_ß_x0012_‘¨ƒõó#«N_x000b_|\</t>
  </si>
  <si>
    <t xml:space="preserve">+ä_x0003__x0011_hOÛk[²Î…ž8´§+‚{Ì¾²å_x001a__x000e_ÉCWc×Ýc_x0006_e:s¹O_x0014__x001b_mrˆ¬_x001c_Ð.	ý„_x000b_öó_©_x0006_÷|†Ž_x001b_ñ_x000c_ÖALË&lt;°þü_x0017_’«Ë_x0010_Q…_x0004_IT¢&amp;_x0007_¹AÉ®_x000c_€|¢Ø¹18*Éôö¸2gÿýàÿ45Â_x0007_À%ëäWS_x001e__x0011_</t>
  </si>
  <si>
    <t xml:space="preserve">AÞ´_›MWT˜"óJ’µÆfíâLðC‚^q÷|6ÿÂ*‘_x0017_|?ö</t>
  </si>
  <si>
    <t xml:space="preserve">_x0014_õ¥EëÑœGÎ_x0011_q—.=ï œâdpÄ¶l±c‰Å</t>
  </si>
  <si>
    <t xml:space="preserve"> ½*ó/Øõ=²¦\¶V¼¸ S®Ð_x0011_É%¢h_x0016_5_x0002_plyùdQmüì­ë¦¨SÛU/þ·»_x0004_5 ¢¾ÎcÓâ</t>
  </si>
  <si>
    <t xml:space="preserve">K÷÷Ÿ8/ÅÝšäæNÍÂ]úhzŠá6Á_x0008_}¡òõ	Žl5é%ºjœ¿ú¡)„õü‹_x0008_$ô³+µ·-ú· ºŠ4¡-_x0011_â”æmÂÈQË=J™?_x0015__x0017_¶˜4­Ú</t>
  </si>
  <si>
    <t xml:space="preserve">OÛ†ÞÖ7«v¦·«t[™ÄÓ_x0005_Ù</t>
  </si>
  <si>
    <t xml:space="preserve">L_x0011__x001b_+}®RH]_x000c_¥ïß7Z"_x000b_î_x001a_ÛÇÏÆ^™×]óÊ\UuIÄ?ž!ú§_x000f_SÃ¨a_q_x000f_o6á­A_x0003__x001e_èLÛJ¢ë¦_x0001_ÀQ_x0015_dô`ÝJ¡$æi_x001a_JÊbŠ1óqï_x001d_…_x001b_îqú9·/Bü·pæn®_x000c_øn~ë÷vÕT_x001c__x0001_™œÚ»ÊþL3™¸_x0008_ü²	çÞ=S?õî—x-EV_x0006_­+ëéÙXKÛ]QºH“</t>
  </si>
  <si>
    <t xml:space="preserve">_x0006_=ÿ¬º_x001e_5i1Ú˜hr%Í–_x0002_ÑI“|¾¶/Axªü§n]»n	Öfàù½¡Ù½W\H„Öø_x000f_0é"2;È_x0008_±Ñ&gt;ˆóÙ“&lt;ç:_x001f_°ìR_x001a__x001b__x0013_†Y_x0016_=§sÓ/Âëéå¸&amp;M_x001c_ß¢H•Ôµé™ùã’ö±xÞP_x0018_ÔTTyÞ¾‹y‡;}¼C=c_x0018__x000b_]º_x000f_ù–ú}kåEÚ·J¨h?Õ“	Îý_x000b_</t>
  </si>
  <si>
    <t xml:space="preserve">WÍ’B¤©ql_x0005_ŽUÛƒ³¦{™­Ã-RÿãU_x001d_L–›³í—ç&lt;„—¾s¥_x001e_pu•¢‹Â_x0003__x001c_{g_x0019_1Cr	0SóLÌÛŸ}ió_x0012_ÓË9¢_x000c_¶\›ý“¾üQZðþc…èÿ#Ý#“{(éañî_x001e_¯Æ*C¥_x0007__x0013_Ð oK_x0007_k=—6²ýl</t>
  </si>
  <si>
    <t xml:space="preserve">A²G&gt;&amp;.ïãlŽ\ß_x001c_@_x001c_†Ë{˜¹tÜ@[y5ýÅ_x000b__x001a_ë}&amp;þ_x0008_å²™_x001e_ÌdOÀŠ›_x001f_'Ð1-ú˜H¥©úLutKµŸ´_x000e_²gï#ž</t>
  </si>
  <si>
    <t xml:space="preserve">_x0010_CïEg;­c_x0003_×T4³ÎÌ¿ÐŸÕñœßcê×…_x0005_Ó_x0017_Aãê33 ‘C_-¯Ò(Uñ9yÑæ°6¼23#_x000e_}„äÎ·-i_x0014_ÏnØäu‚¿È+ç±q”Ü;Ì'ë)Í÷ö½‰%_x0005_àGn</t>
  </si>
  <si>
    <t xml:space="preserve">ôÚkµ“'¶</t>
  </si>
  <si>
    <t xml:space="preserve">ôçuÁ_x0016_‘u/ÄÑ;}_x0012__x000f_ÇÚ‘½aü_x001a_&amp;_x0007_}”Ç¼R_x0003_ç­àÛÒÎ-_x0007_ŠýSî_x000c_™f¾ø¡ŠŒõØº¼ž_x0017_¸×Ly_x0004_W'Z~LÂšïÇ_x0006_S_x0015__x0005__x0005_Ÿkµ: ¡Ï÷Ö¤_x0008_/bèº·Ò_x0016__x0012_h':[f#Ñ_x0015_ëx’»÷ÌËíÚl£‚Ût#(òOû/55lÚ¨X¶¦å×í¶ùù_x0003_ÇŠs†(«+	Ö@11íM0_x001e_Gpt_x001c_úO_x001d_-ä•ø:K¼a_x001e_»­@k_x001a_*_x000e_ßÜBÙÉ</t>
  </si>
  <si>
    <t xml:space="preserve">‘-ÇXu¤‹òØâMƒfç0Ìæ±Dçµü¾I©¨_x0016_zž»Åå¢	ÞÓ«±™ÉãúW¼#9ˆpñ	œSEpÃ&lt;_x000e_D%aþ|	_x0019_´XÑ52‰_x0007_ªi._x0010_®ÕêLUXQYÝÃ…“7·é`ì®u_x0016_ñ X¥Yá_x001a_^YžG{_x0001_÷ÇÏ_x0013_e_x0006_Ö¹yàNb.ƒÆäÇ_x0003_ŸÙÐœà·džÿÖ6ºåO¹nÞé`Lvè¯</t>
  </si>
  <si>
    <t xml:space="preserve">\ïûDŸ;¨ö=|²ÄYs9³þ+¢ã¬~ÕƒHsiï‡Ž_x000f_£]™ƒya-ÊŽËsï_x0018_\lcœ_x001a_„û</t>
  </si>
  <si>
    <t xml:space="preserve">ÿÄÇÌfñïÝ1±[ÂÖ_x000c_èÛ*ö€§`_x0010_U_x0010_€u_x000b_SÑ'V"ƒ¯Í$»_x000b_¯‰£{£\$:ó’P	jI;_x0013_¤u	3ÓOl_x0014_²@/X™Ï7nqìÚFÅ0‰_x0017_€E™_x0006_TB?_x0018_ÿE._x0005__x0016_é@ËÓÃ©s_x0011_-aƒKƒº_x001a_{Šó—6–_x001b_Šy•j}©Ž_x0013_®þÙÙ°7{»Ì/É è_x0005_ä&amp;íŠöõûB«[E½	ƒ_x0015_JÔÙIƒ…ÎÂq</t>
  </si>
  <si>
    <t xml:space="preserve">Èú›vIñV¹ßb_x0006_¹káÃÇ´_x0001_e&amp;yP„gÿI</t>
  </si>
  <si>
    <t xml:space="preserve">;„_x0006__x0019__x001c__x0019_"ÍI(3}‚¢˜¨¡6eiØ§i_x0002_=²ã]nÝš¤ê¢‚Ë^¼_x0013_Ga(â&lt;¡‚cékÒ</t>
  </si>
  <si>
    <t xml:space="preserve">GLhƒ_x0003_¢ö_x0003_B_x000c_Þñg)W­¯ÌS”–A""&amp;¸mýÝQ…b_x0006_®ÓMç}oî_x0007_)Ï'³_x001d_[Û_x000b_Ûío6_x0006_à‚_x0005__x0004_÷{c_x0007_}U—ån#ÿdkþWy5÷&gt;ª&amp;Ñ&gt;º</t>
  </si>
  <si>
    <t xml:space="preserve">_x000b_ú’dŠí_x001c_]\</t>
  </si>
  <si>
    <t xml:space="preserve">7#+Ù£šS"ËÚk5£K³­‹H0z±H&lt;€z_x001a_	Y_x0008_&lt;_x0001_p_x0011_ûÕkË¾F¯ø</t>
  </si>
  <si>
    <t xml:space="preserve">¬ÄÑDÚ´ _x0015_ÙÄÐ„!1Ž|ùZˆi†CNw</t>
  </si>
  <si>
    <t xml:space="preserve">ðÝ’’´ÍÍ}ÁŒ_x0010_¡ˆ#y_x0016_ãTlÙ¨7J ©—ð_x0006_Ñ_x001b_ê</t>
  </si>
  <si>
    <t xml:space="preserve">È_x001b_¨E€P”_x0008__x0003_3lX(M|£J_x001e_°{_x000e_Ü_x0013_çá_x001f_¾æ4_x001a_?	ÍE$D"M_x0014_wl_x0004_üW_x0018_ÿ_x001d_ÚkFql</t>
  </si>
  <si>
    <t xml:space="preserve">Ž§–ÿçê1&amp;Å&lt;ž%</t>
  </si>
  <si>
    <t xml:space="preserve">E]ÅÏA«cVÞºÝ_x0008_üÚùˆr6ã_x0003_&amp;AS¨_x000c_}çÉc’«kQÃº&gt;5m±p¾gË˜ÓlássØYœµÙØ§Oá´¸ÕÕ©_x001a_±NÒñzÓLT_x0006_¯z…í—îÒxÞ_x001e_’œFxm7Õ‹³ô ï´_x0007_=JÖ_x001b_÷¶œ×ÿõ</t>
  </si>
  <si>
    <t xml:space="preserve">UGOÛÒXÊ_x000e__x0015_Äólæzâ¥wßmãÏ¶Ù¹íÞQ¨çÀ_F¯o±Áô®ööYs¯¹_x001b_µa#•-_x0001_ÜjØ^ù‘¶_x0001_­PÆ¹=Ãó</t>
  </si>
  <si>
    <t xml:space="preserve">iAøäzbd©û}Ôþ¨F	ª”ñ¬ótüKÜ”nü+6*Œ:Ñ™</t>
  </si>
  <si>
    <t xml:space="preserve">_x0017_¹Ý+­¶&gt;wöyj¿írÌ&amp;öâ»\¦wâÁNÃ</t>
  </si>
  <si>
    <t xml:space="preserve">2ür«_x000e_þ_x0016_Œ[nPß_x0018_|æS%	[V¾8Š¦›¿±GnÝ¥F«	WßÔbó3â[_x0006_?_x0006_Ê‚S</t>
  </si>
  <si>
    <t xml:space="preserve">(_x000f_Ðg¶Ð_x000e_ƒ_x0011_</t>
  </si>
  <si>
    <t xml:space="preserve">DËÏ‘_x0007_=uÅã7_x0005_</t>
  </si>
  <si>
    <t xml:space="preserve">Ñx\Í264S§_ïî¸ÍA}£èª_x0001_þ¢-ô~’·ÿÙ³_x0002_</t>
  </si>
  <si>
    <t xml:space="preserve">_x0003__x001f_ZÈ_x0011_¬VYYv_x001b_#û[7s•‘Oã_x0017_éý”ár”ãß×_¯«S}ÈFÛÞãdóB~§jÓÛ6ñMôNÑ÷ðù½»ü–ñL:^Ó;NWÄ5"±N³—_x0018_úiÝ–=í;­Vúçv_x0007_›I_x0016_/ò&lt;v~K_x001a_özCÎu_x001c_g_x0010_þòTz_x001c_ÞC_x0001_:Šôç‘÷?Uß9]_x0019_û.ù_x001a_M^+½åsÍƒ_x000b_´ƒü4v_x001a_y</t>
  </si>
  <si>
    <t xml:space="preserve">é_x001d_¶_@;üÐ`žë³[ïk¦'áz®´+–ùÒO_x0016__x0019_ëFbumí²[úfqêUW_x0010_X-_x0010_0ž¸ˆ‰Ê5 Œ¦0:ú¯7ÅzÀÍ`rf¸SL½’Ø7˜h_x001c_•3³¿íì_x0002_|ðèýØ¢9àq¡M³¶o5Ý_x0010_@õ%ò²ûÖ—L®_x001d_›Ânpg/þOÌä†–~;</t>
  </si>
  <si>
    <t xml:space="preserve">¬Ð6Â!NÀówË-›F—ýÞêª¡|”$¥Z°_x0016_\9Ø&lt;yãž_x0003_•O_x0008_5ð÷‰jb! SµÌ³6ì¥Cþ„ip?m&lt;R_x0006_È¯Cs›ò'U†_x0004_¯Þ_x001e_ãn°Ç_x0013_Ý</t>
  </si>
  <si>
    <t xml:space="preserve">rû$_x001a_Îx€@b_x0004_D¥/¥Í¯¡—½_x001f_‹VöÏ”Õ³£ QC™WCäßV*Á“SæB­Ã@X¿êàÞá¯Œ”¢Œ²\j§_x0006_l_x0005_˜k½KQÜ.Jz_x0005_Þ	SþÛVªÐè$_x001f_eƒÆB±T_x0005_Ò7ÇÜÏW¾öŒ©¦¡ôJB_x0010_`‡Öù_x0016_”¾‚Âx–¬®7_x0010_A@0_x001f_–X_x0002_?v‡Ù.ªŒ_x0016_Ôñ_x0005_‡tìß¤}N˜ñ_x0012_5&gt;_x0002_"yÛÀÿWÔeêà}iä±_x001a_ÐPUâ´_x000e_ø‡RÇ V_x000c_vÑ5$¸~PÎn_x0012_ÁÏ£_x001d_|×]è)BXÆg/%uÍó¹”ÄÆ‘Exi¶&gt;	Á_x0005_—Ði¶ë&lt;z”Hm¾Jî_x0002_Ñ3:¬b+À_bÓð´çe_x0006_Ö_x0013_‹'£_x0018_Ë»qØ¹yê¶ög_x0004_×_x0013_‹2Á_x001f_5¸|˜¹m\_ó6_x000b_Õm3¤	_x001f_W_x0015_óMì¸wKè·ãŠ#å_x0019_q—</t>
  </si>
  <si>
    <t xml:space="preserve">§ªWwÒGÂ_x0005_~•h­Të¨Ä4û`=&amp;_x001f_ÁzÜ˜@/GHÚ_x0018_¹Î“y_x0004__x000f_ŸO'’öÎ_x0017_OS_x0005_€g‘ÉÅD_x0006__x0001_tš9ÛK^3$&amp;&gt;˜¤ý_x0008_ôÆþÉË æéüA¹rPº_x001e_úÔC*I%ò_ÿÐ_x0016_ˆ_x000e_îA[ö¶kº5CjJ¸û_x001d_ýÕ/)ù–óÙ‘$_x001a_'Ò</t>
  </si>
  <si>
    <t xml:space="preserve">3¬á¤ø›v¤ÔM_x0018_ë79_x0006_t÷gö‚5ÆN›ö÷_x0006_ºîé8vé_x001e_‚5¢~Ñ”éxõÚÇb*a_x000e_Ñ¶†d_x000c__x0005_hI_x0004_’_x001b_ø¸b~$Y¥b”oti_x0001__x0016__x000c_c&gt;€€3æ•#În£iÎÆ	ºrß_x0019_­¬vâøNþLd—©{DXÃÿªðZ_x000c_é._x0012_æ³öñ¼_x0013_}þÀ;…Þ$uVŠ3t&gt;ÞÐ£_x0014_#A</t>
  </si>
  <si>
    <t xml:space="preserve">Î:æcÃ“</t>
  </si>
  <si>
    <t xml:space="preserve">ýýy`Ÿ›üÑ[É‰;‡´_x000c_À*_x0014_Ö•_x0007_ +¾ˆ	(d”O_x0001_‰þ_x0001__x0010_"H˜÷p“_x0019_Žýð÷—Ë%„½ùÄŽ_x0001_3&lt;¯Hžèk=Šhù¿«ú8[_x0004_ë{PåÄ÷</t>
  </si>
  <si>
    <t xml:space="preserve">+¯öOVn_x0002__x0005_Ë¨_x000b_âÐ_x0010_VIx†6_x0002_\6_x0002_ZöH+¯Ì_x000c_¹½50D_x000f_ÂçQsÿ</t>
  </si>
  <si>
    <t xml:space="preserve">Ä€¥Ó0ÔgáKÑ_x0008_ÿUŸoTýÛ ýRc¸~=ñÆ—</t>
  </si>
  <si>
    <t xml:space="preserve">êäU©Ê1T _x000b_ì„2œóér2#òñ_x0006_øËPgö`ˆ~0#pð„qÍÆ/ä0Æ*‘+</t>
  </si>
  <si>
    <t xml:space="preserve">&lt;Þ &amp;®µþøàêþ¥_x000f_®‚M¶–ÇEÉ5é¹»%ÕHì	žwë7“_x001f_‘(_x0016_R”[[Q_x000e_UHèwÅ´Þ[ôs¢üÆX‚í</t>
  </si>
  <si>
    <t xml:space="preserve">‚_x0014_zx_x0001_åXÁÐ_x000e_¢0Þtð™äÍ_x0018_’_r—_x001a_7øwþ×&amp;åV_x001e_Oöxö—</t>
  </si>
  <si>
    <t xml:space="preserve">¶x5w™_x0005_Ñª§•wýº}_x000e_'ü?·4‘^ÍW†”q|øÖØâÑMèÒ„ßbn {Qpí^˜¨òÃ%[ý¡ÜN_x0005_èÂbüŠR€D_x0004_Ï5O;X[</t>
  </si>
  <si>
    <t xml:space="preserve">œÅOŒ_x0008_jVøPì7Q_x0005__x001f_å³wW|¸Ä·ïÈ®mV_x0010_ÐC™‰pX_z#ÃO_x0006_dmSâh·Ø%§:8ð¿JF_x0016_@Ú_x0016__x0013__x0003_s›_x001e_º_x0017_ÍgE«ªé_x0006_6hF²ª­_x001a_ïé*v¡'¬íb_x001d_CúÄzCžŠ_x0005_u‚ƒH9_x0002__x000b_¤ˆŠ…êô4[ìÝ¾˜À0{Ì_x0014_Y.5</t>
  </si>
  <si>
    <t xml:space="preserve">.{ßà_x0010_íÕw_x001a_*sV</t>
  </si>
  <si>
    <t xml:space="preserve">#½š7_x000f_L‰CzÂ&lt;Éq°ÕrrU*žÀ‡µ_x000c_PX_x001b_‹Éü=_x0004_rð</t>
  </si>
  <si>
    <t xml:space="preserve">±Uz$•¡N\VÚÞåüÐùÄ¿â-KNÄÏ[_x000b__x0016_×¸S_x001a_ûÇé¡#iƒNWX/HÞƒÜlkQ‚óFÔÍ.cK&lt;Ëu!kH</t>
  </si>
  <si>
    <t xml:space="preserve">Æ¤ðO_x0006_—û„	“Ø[òïT³+ó0Ž¥ –=L÷}^Ü è_x001a_JÁj_x001b__x0001_6_x001c_©µ@Š$GiÚ“X-íÆ:×ófBW_x0001_ôÿ úŠUó]‘û	˜×IP¡y0ý‚_x0007_„7å¬øÖ«¤&gt;š_x0018__x001e_Åµ®ëp~_x0005_’¾D{Zð×Ì_x0004_«zÊÒeÕè’ï7ä_x001a_íâ£ï+iwÀ_x0011_l“h_¨‹t“ \_x0016_âÿ§†Û-?övfÊô_x0016_ûaÉ_x000c_M\_x0008_XÏ&lt;l8ÀÆ_x0010_$ÈF¢:ÄÈ¦­ZP ˆ_x0001_!K¡×#ŽÆ_x0019__x001e__x0015_²DÞQîl¦PÄXqOì¶³Aëv¸_x0011_ŠòmÈ†V	ß_x0013_.ýØ%†</t>
  </si>
  <si>
    <t xml:space="preserve">¼_x001c__x001f_Óø™(_x0006_zù5u5™ÈtÛ2ÛÀ%mÍ</t>
  </si>
  <si>
    <t xml:space="preserve">‡Ÿ5ø=È2ôT¶¡²&lt;1.Ns</t>
  </si>
  <si>
    <t xml:space="preserve">'_x0010_è¿¸_x000f_\Z_x001f_¢§1_x0018__x0016_ß*gMî_x0001_Ú"H’)”_x0001_C.œ`u´Éù´µ.Â¬;Š×úO_x0015_ZŠ‡„Á'ËŒ¯®Z_x0005_ü^_x001f_åÀ¤Ö¯Ûžè×QºNW×_x000c_¶á_x001a_Læ»nPÁ}Š¸Ÿ”Î¿AÒ–ÔUXx/ë{O_x0017_˜Ó_x000b_ÝÓ†æ3Ég&amp;¾H­jç„ËÖ_x0019_£s_x000e_Ö_x0007_¥ÁµT_x0015_~_x0015_zB½¡Ó_x001e_vq9w</t>
  </si>
  <si>
    <t xml:space="preserve">.œ¡n_x0013__x0003_µ…Å ¾èÞ_x0014__x001c_§%ë_x001b_h_x0016_©Lð“úÀsÞ¦Š(I²IùD	÷AÇ³®ñrwñ_x001c_èq54\ô‹±=My•E°dôJ¥÷{+&gt;ýŽ·³%	w¸Ãº¥§Ý_x0012_!3_x000b_áFð_x0003_Ÿ_x0017_º&gt;±S_x0007_éS_x0017_Cá™¦À_x0007_«o_x0008_‰LªWÏnC'_x0014_ÍJ3—û_x0016_‡Ë_x001e_{\æ=ò_x001a_E~—ÌÿZ3T¼ùzÕ6ãc"+ë9ž{”n9ÉÜ_x001e_Pß_x0004_T·_x0004_22@0ÔÚYü_x0001_H€]µÂ^çy|½_x0005_ï_x0013_/˜³k¼³…_x000e_è%P¨—7f?­(_x001f_Àùaµ_x001f_{</t>
  </si>
  <si>
    <t xml:space="preserve">Q</t>
  </si>
  <si>
    <t xml:space="preserve">f_x0006_ï0á_x0002__x0003_­×sä|¸_x000e_C®_x001f_×§âð‰RØŸ+Œ_x0007__x0001__x001d__x0004_›3_x0001_g£Ÿ´¤sQõœiü_x0018_x Õ~h)äûpï_x0016__x001a_i»n¹pÐ–}ø±M_x0007_6'þ_x0005_`š_x0005_4_x0017_šêtö‹~Š_x000e_€;_x000e_œœ‰øúBùº^€š8gó/­_x0005__x000f_¢_x000e__x0011_ ²»$¤_x0004_O2OÌ€g_x0004_a*iú_x0007_«_x000f_Âƒ¡V@_x0008_%_x0002__x0001_·^$ 8 ?ÿ‘"Ã%</t>
  </si>
  <si>
    <t xml:space="preserve">¢C«/ÂIlã_x0008__x0003__x0017_1Ã _x0005_¬C_x001a_&gt;Œ©R§^A‚Î…_x0016_*…u…&gt;_x001a_o 6?¶Ž÷¨é_x0002_÷í€ŒSž~Œ_x001d_ÞP_ŒN˜S_x0002_˜D_x0005__x0016_|Ü¼’þ(ŸÃ|_x000c__x0011__x001a_Ï_x0011_T.`vMÊxérxE˜åÅôìêÕ®y§ñ_x0001_¹À]¥X_x0012_g4†_x0001_Ä_x0019__x0015_ªýo_x0004_‘ð0ˆG|Sk€Ò&lt;x@IŸYÁ÷ÕÿÅ1ë€¾_x0008_à—ÅJãÄSÐªh</t>
  </si>
  <si>
    <t xml:space="preserve">g†Ô½+¿kÒ^g gÂ_x0002_€€ÞþË)51÷+_x0017_VUÔZ˜_x0003_¼@}^˜_x000c__x001c_CPZõ_x001a__x0006__x001b_r_x0018_õÚ“J_x001f__x0002_4_x0018_*´&lt;™ÞÊ·œØÔv_x0008_Q’¹bÀ·_x001f_Œ_x000f_/Øìu5p_x0001__x000e__x0012_ª8Øe.ª/õlü_x0015_7	ª^6_x0012_³ºL›´_x001d_x=¿Y	Æ#_x0016_"å¯Á_x0008_ø</t>
  </si>
  <si>
    <t xml:space="preserve">‚?¶–þ</t>
  </si>
  <si>
    <t xml:space="preserve">AÍ¬ïè¾‚G</t>
  </si>
  <si>
    <t xml:space="preserve">¦Oº‘-7ø_/?|Pøí·OòÕ}&lt;éÚ—íÃWàÍl</t>
  </si>
  <si>
    <t xml:space="preserve">«_x001b_b«è dáGO_x001f__x000b_èH!òsÉ_x0013_¢ð¹m´°Š©&gt;_x0001_£5Š¦ž_x0001__x0004_Ÿ›zAM›©r£°Ò“Ô¾%H\!_x0012_ˆB‚ÐøÜ“\Ó)A|ËŠ¡__x000b_Ö´\]©ûÛ_x000e_˜yÁ¢˜^«ÓÀ#_x001c_G8»4TÌzÛêP_x0002_</t>
  </si>
  <si>
    <t xml:space="preserve">ŠÜÆ=ØÛ_x001b_tsÎÂÁ?‘_x000e_­ss´N÷øx	Ì&gt;Ëy9ìfÂŽQœECt2.-±_x001e_’­ï ám¢þ1¨aH_x001d_§@„‚íG?å·jÒú_x000b_]·</t>
  </si>
  <si>
    <t xml:space="preserve">¼œskÇ_x0019__x001b_„5_x001d_IjpŸ!¢A÷_x0014__x0010_plrÚÂ­EÙK3úØ.ØN}'Ç¼E`“_[19_x001a_Ë‘5_x0006_“²†Þõº_x0007_æGIÑ_x001c_gêŠ×/f®_x0018_</t>
  </si>
  <si>
    <t xml:space="preserve">y_x0013_Š_x0011_m_x0019_à“"ìVœž|¾Âr®BP£DZþÀ_x000b_I½žB_x0012_?;_x0005_MÕm€½b{+‰Á_x0016_“ÿ›_x0010_Z›ˆ¬&gt;/Õ‚Æ¤åwRóŠ­æ¹¯¸†ÂX_x0011_6œHë”¿OToçG¨¤„†8R_x001f_ë!+ýÚ4NG_x0016_2W*Ï5²óU&gt;Ø§•ù_x0014_+»ü1K®_x0019_\T±%-[bèù_x0016_B&gt;õïƒ¸_x0015_¬8_x0012_eÖÖÇAuLÓ8_x001f__x0004__x001f_©5&lt;/_x0013_Ì_x0016_IR[}«lŽ’Ky=_x0017_šK2_x0014_;§_x0018_oØ¢D$ÅCÓ…éÌz¤¾CÀŒSFž_/‡_x0019_Ï	_x001c_«†)G×|_ÕÊn~«ìËš–„3¹†Š š¨æÏõÚbýŽÐ_x0002_ÿ›KjQâ†¨9</t>
  </si>
  <si>
    <t xml:space="preserve">Ú•Ä&gt;0òÖdäÒÛ_x000b_ÛùçÒõm‡ÙÛÃ_x0016_Â^dfâ ¯•{ÚÞE…Fz_x0011_¢_x0007_fï_x0006_YÕÔX»c›_x0016_­­x_x000f_7¼$ƒ­I&gt;ôÎ¥k g°_x000b_ÖHsoUŸ€à=Ä¹G-EÖ_x001c_[tª*Íì_x0016_Í×²PÜFÊÜ¶´(û§A+UjSg2:·¶eüT.-e1÷_x0017_Ì_x001f_\¸</t>
  </si>
  <si>
    <t xml:space="preserve">Ç‡"²º)_x000e_XœŽkK|‹;ñ§</t>
  </si>
  <si>
    <t xml:space="preserve">é¾{ÑV_x001b_GÞBwvµ¶~²</t>
  </si>
  <si>
    <t xml:space="preserve">_x0010_¼²%ö¢êüéd¥Ý¾—×iSB­4g„/RÒPH+%_x0004_£BÌ_x0017_·5;_x0005_&lt;_x0002_‡ç=¹mn÷'ï77wg¿1®'/s—å’È[ôÆÚÐð„…ÌŒ±Çµ§whP„Ï¾w‹ç_x001b__x0010_–÷f¹_x000c__x001b_~_x001d_ö÷õÞ-Zé£lîÚd¢žD‡Ã_x0005_£Û¸ÌðT‘8˜óŽÖ…ýùi0þGÆ_x001e_U‰e_x001d_N6|þý‰Ó­N¡mß²_x0012_Ä0]_x0007_gâs±vP</t>
  </si>
  <si>
    <t xml:space="preserve">¥ÕØcûwöp•òr˜qÍ°Ã¿ÎS'ì}5“R©a«6Gð¯¯ Ý¥_x000f_&amp;¥Y^Ô.}î¬‘ßlÁ¢š…-ÇÕÒYZXäã-°«j4*V"¸¶Ä¯Û4FW@”)´^ÊlC¨í_x0018_P8Á…ÂŸ´Š_x0011_–Wüj‚ð\[Ú_	_x001a_gfÃXÐCò¡ÄlŒvº’öa9ÍRoVF|_x0013__x001d_J“¢_x001e_\»7_x000e_òæ°-ª¤ÚÚé»&gt;Dlžõ_x0003_¼¶Â_x000b_{ÜÍä_x0019__x001d_•Û—_x000b_&lt;]'¦XëîÓ¸RHÈö˜ýÈø_x0008_!óêÓ:</t>
  </si>
  <si>
    <t xml:space="preserve">ëî ¸&gt;Hýq(ùzwùí7_x0013_Å_x0006_TõÐ–v_x001a_iÖ</t>
  </si>
  <si>
    <t xml:space="preserve">~J˜º½#kŽ\ê_x0011_G¯".ôRÓ_x0019_)_x0010_aì)›2¶BTÖ´m÷é™l»_x000e_“êùú›mXÈÒÄi©fa_x000b_™Ña_x001c_£_x0017_:ï½„Kç›&lt;•í</t>
  </si>
  <si>
    <t xml:space="preserve">›_x0005_iíß_x000c_´0_x0004_Œ_x0015_ïÝ¾Í«}ž_x0015__x000b_ÿa6!T_x0013_“(ìíSŸÍq›¢_x001c_÷_x0019__x000e_=·GIäh8”Éß£_x0014_õŸs&gt;Ü_x0018_±</t>
  </si>
  <si>
    <t xml:space="preserve">ZåÂ4àwš</t>
  </si>
  <si>
    <t xml:space="preserve">…ì&amp;AÐd_x0002_„Õ_x0010_Ìœ(_x0008_4_x0001_"± äöx{¾ú¼À_x001c_×í¬_x0001_äz&gt;ËœEÌ_x000e_6²_x0007_(!@[Ôqì˜Ø‹ë.•.+&lt;Êç±X‡_x001c_7†®_;îyu0Ã²Ž{¹)Ça_x0014_VLú-øG_x001b_ß©èh/&lt;ZÎ_x001a_Ð®i®Eù#_x0014_aüŽ9?8_x0001_aøJ/5çÝ§£î_x001f_9~_üšÎ_x001e_Ók÷‡¿8zù|Õnë7ÖY5_x0002_ã(Æ{Ì:PË¨·E¼­©¥_x0010_Š_x001e_Ô/:Åí§_x0004_0?*4èloCv2œ_x000e_CÙ:ª¨ì¢&gt;|_x0001_g8àNœÃ¹)X	 ò[_x0006_žÉì_x0005_@°o;_x001d_H_x0006_$m”É@_x0004_âÿž3pñrx"5âüœ</t>
  </si>
  <si>
    <t xml:space="preserve">\ø7_x000b_p_x0001_q€x_x0006_Àj·Úy</t>
  </si>
  <si>
    <t xml:space="preserve">CùÉÊGT³±¡¨¦_x0008__x0010_È6tØùßEy_x0004_AÙ™#J_x001a_ûÓFh(C‘›_x001e_òûñxé&lt;ˆ»bõ_x0006_Ù)¡îÍ¹_x000f_ö)_x0001_$F©¦#t9ñ¶½¬B&gt;¢_x001d__x000f_XzæÇu¤_x0015_ˆ»iCA$}G´_x001e_ü«Ï</t>
  </si>
  <si>
    <t xml:space="preserve">ò½_x0019_d8ì_x0002_¡ž­_x001e_s¯òâ._x0004_­_x0006_ÊßyÝÆ_x0015_0_x0001_’Àê¦o!ôÜÜÖ½™ÒÌ_x0012_$Þþá¤&amp;U_x0004_tÂ_x0014_k²G uƒ§fiÁ_x001b_Å¿Ã9)WÅ¹ó…÷tüx</t>
  </si>
  <si>
    <t xml:space="preserve">J²n²íHaç~ßÁ´E}×à_x0008_ü·õ2%/xPÒ9Óf€â´ö³Œ:ô^æ·ò"£”_x0017_É&lt;_ÁË6(_x0017_Êq¯'˜ñá‹Ôãäõ¶kqýA@‚½ñÿ•§÷	rå«™@6‚¯²ÈÚ•¬êG„Ñú_x0008_¤4{_x0011_l¿•ñºÓ&gt;_x001a_µ_x0018_@_x0008_1-"T©«I¾+S1-¢¦Rœêa_x0007_;õµìB¤@VÄ­ctÝr.ÝdE_x0011_ÊEöa¸y?_x0008_²ì¬œ&gt;ˆ‚!*h_x0014_æFÀø¬pEž„ñÁlž_x0001_2_µì‡hO_x0012_(MŠ_x000c_ÔK_x0002__x000f_ÿIc”&gt;&lt;¦¿¦¾HH^0]™]#_x000e__x001f_ŒÖŽ0_x0005_×”^´gAP_x0011_Û³Ý|®ËÐû_x0002__x001b_(+*àk{j·vªŒ‡â¤6ÅýË°~¨“&lt;</t>
  </si>
  <si>
    <t xml:space="preserve">x¬9¼4–DoÂ~8;ØÕWtò@ÇFŒµØ¡8T—²uôØPoF^Õì¥_x0011_TÔwÐö¾_x0019_^cÓ÷–_x000b_éJþ_x0004_øECðÔNÕ&amp;™Û’Ø5</t>
  </si>
  <si>
    <t xml:space="preserve">_x0007__x001d_)MTÜú_x0017_s¿_x0006_˜Ù–@_x0012_£+0£Pâ_x0017_¸9gë«QŸ»_x001c_†@ºÇ5_x0019_ÅVxË`Ÿf¹§e	—ùÕƒ­„¥þÊ%e£÷r‡uPuÔÀkôÝIPÙÝù^2]Å¶ÎFž;t_x0013__x001f_åþd_x0003_]X5²ÒÇ]W¶²¬{qÅ_x001f_Îì^Þ¤_x001c_Ñ_x000e_$µ;®91ä</t>
  </si>
  <si>
    <t xml:space="preserve">ûp(\</t>
  </si>
  <si>
    <t xml:space="preserve">P×_x001a_)8.ælr“ÀR­ô_x001c_"ëÏt·‹s*Uë6ªáŽ›¼zÅ_x000c_:_x0001_ë÷í_x0004__x000f_³</t>
  </si>
  <si>
    <t xml:space="preserve">7¦K1iz¼tíq=ê’_x001d_Äí’QQt'ØéÌêmûöJ‰‰!Ý»ú}™JJ†´L\</t>
  </si>
  <si>
    <t xml:space="preserve">›4\@¿O&gt;W.þ«_x001c__x000b_oßÏ²—‚_x0003_öW{l…eê\_x000f_âUî çùæÎqÿåÝÞÝ¸‘µúŸÞËÇ-ØãüoÎ_x000b_ƒŠìhš¿s¥_x001d__x0002_&lt;\±¥ôºÕÜÎ±ˆZ§°Éó_x001b_;šb_x000f_{ÏZ¹¯_x001f_·{Áå(§jð˜_x0019_V¤yŠ¶dàÒè$F—­Ñè{–Â˜•«ô§^vhaÔa</t>
  </si>
  <si>
    <t xml:space="preserve">ä_x0010_nª0.mž|ºÇÞíW_x0003_èÏI´î_x0019__x001a_Ö!œ0ýu™ªh</t>
  </si>
  <si>
    <t xml:space="preserve">å‹v_x000f_ÐQÏÂ¸_x0004__x001a_ÒcG¸ƒk*µúÖ%Ï_x0002_&gt;Éàh÷_x0008_r"®{²©mòq*ü2}ˆ2ÜÞt&lt;;yk.ëÖ\uÔµ›þ_=(o_x001f__x000e_^£oê´_x001b_aú{þß+_x0011_F›_x000f_²¿íÏWO</t>
  </si>
  <si>
    <t xml:space="preserve">mÂGYÿât~‰=•&amp;]€›ç_x001b_JaÇÐ;Ïòè4.nç`oçëk8„&lt;œÌ·nôb±ïÅ*ÒJ_x001c_N×„¯_x0010_{_x000f_·ÝÙúò2–V	‚åjrécz˜J_x001c_|_x0012_3Ð÷+wðƒ6™›vzòS@8“~Ýê§™)H¾B_x000c_þ`1„0Œø_x0003_€Þ§™Ùƒ-¦¦ˆ_x0015__x0001__x0011_Ì!Š¸_x001c_E?ÂO‡g_x0015_¿»Mºœo]+TË–2C;”íóåŒÚ_x0001__x000f_z¯®ûÍ_x0010_ó­'·_x0005_ÏxÉ^W_x0018_D]C&gt;_x0013_&lt;ÞX7÷Ðú5®Pp8©ô$ártûšjãˆ¥¶Ä_x0006_²ñdç0—‚õö_x0014_C1[_x0013__x0013_Ê&gt;Ô_x001f_©Ý·L–@`±‰V_x001a_ì†îvã_x0002_è8_x001b_b#ažÑ=öG ÊD’_x0007__x000f_</t>
  </si>
  <si>
    <t xml:space="preserve">&amp;ìà…_x0008_z{Äcý0_x0011_­"\©£mõ|Þék_x0012__x0005__x0019_c¸lú6â†_x001c_+¤öÛþ_x0012_¼“ÀPÓp_x0004_Ž</t>
  </si>
  <si>
    <t xml:space="preserve">Þƒú</t>
  </si>
  <si>
    <t xml:space="preserve">_x001e_ÄÒ</t>
  </si>
  <si>
    <t xml:space="preserve">_x0008_'ðt&gt;„Œ_x000f_§í–¹_x0005_ô#~¡D˜_x0010_ù5´ÁóÚ_x000b_„¨yòx«ðë_x001e_èàÅ_æ¶_x0002_Çi|-"_x0014_</t>
  </si>
  <si>
    <t xml:space="preserve">/däØEx_x0017_È¤‚_x0002_r)¦O&amp;_x000b_·_x0018_ù_x001b_w®Ý	ö_x001f_"^¼­AèlW¸®›ÝQÈÚswŸèF³ˆ|cBl_x0007_çZõ©2r_x0007_*Üì_x0012_Éš‚ïíDn_x001d__x001f_øÒ~èu„O™n_x000b_q|_x001b__x000f_ù^¡~¦®äˆ_x001d__x0011__x0006_Ã]¾ÀpQG’~Óq®	@ãràŒÔ_x000f_dP</t>
  </si>
  <si>
    <t xml:space="preserve">E¶‡ 32‹òPNH£åÈË_x0011_›ÿÜŸ³P€ü`ò_x0006_Gn	¨žÑdH´ÂNŠV\__x0010_|_x0001_­}&amp;Æ úÛ÷_x0013_½ú_x001f_ÕýmšŽ|&gt;üð–§Ïž_x001d_q_x0017_üùÌZ$Œ'¸Ÿ{_-·¨Ž_x0006_ÍGœ	À;ÐR</t>
  </si>
  <si>
    <t xml:space="preserve">W‡é{Ÿ#"j_x0007_Øz“þÞ¬_x0017_ÿ­_x0004__x0006_ÞÃ~´?&gt;Í/ê;tõ_x001e_ûYbð_x0013__x0002_!è_x0010_þvK01þJ®l_x001b_F‰_x0004_þJ›3ì¥ßû„Ó(|è¨k9_x000c_åâW_6Å`Ž}â9ñœ¬Ÿx“{ã•„RB_x000e_†o´½àälô±³G_x0018_OÜ_x000c_™lQÉÓuK_x000b__x0018_VÃv"Ý_x001c_%q­ÖÏ¼/¼¾q#÷ò_x000e_)_x0017_…ˆ{¢^$NßW©·­åó_x0010_YóŠY8üV"_x0019_µÒàÀ_x001a_:´®zš™_x0014_Skó˜q¾÷S_x001d_{ñ_x000b_CÊ_x0006_0ÛŒ=‚_x0004_	_x0005_Á(!C¶Ã¤¡:\TêT:œ_x001e_±_x0007_º™÷·Mw|¶‰9ÞDûöáà²4áö_x0017_ñ#²xtHBõáÚ5—Ø</t>
  </si>
  <si>
    <t xml:space="preserve">_x0014_»w…Æ¤Ož(á@_x0013_&amp;{«_x0001__x0017_O@N_x0004_Íûâv&lt;_x0016_¹ðÀ_x000f_r+•_x0014_‡éb[ÈsSkšÑG2·o_x001f_@”B_x000c_®¤Õñ_x0018_F[\œžºç¯_x001e_£Êõ°˜ÁnWYÅ¨t8f|Àb†</t>
  </si>
  <si>
    <t xml:space="preserve">d…ÑÍÆÎØ_x001d_ò_x0013_O†ìIÔ;1=D“G÷_x0007__x0015_¾í_x0011_Õý²_x0013_F”ùîvý.0X³¯»_x000c_ö_x0013_ÿÔÑ–Ž¢—f_x0018_ÁÀ_·E%ÊŽ™_x001b_ú³@Ýý	cBÌn” _x0017_›¡iÎ_x0005_N2†R*ã  JI¼wÐãr_x0019__x0005_©DibìŒó†2¸PsÝ-Â%L¨a_x000e_£i_x000f__x0016_Ž`î‹Ù_x0003_Å_x0007__x0013_±</t>
  </si>
  <si>
    <t xml:space="preserve">7tm»</t>
  </si>
  <si>
    <t xml:space="preserve">(_x0001__ÓÄ&amp;°Ž‚ÏÊHÝð	-¥ž–Ñ®˜0{_x001e_¬F_x0005_—¤÷zwL·&gt;¹•Œ~–_x0004_Mìÿ@\$¹î …»q‚ÏËr²</t>
  </si>
  <si>
    <t xml:space="preserve">sÄ_x0008_ASƒµŸU$Ò_x0016_Ü†‹åÞ*_x0005_:o_x0011_×ˆÝ-ÃQ&lt;¢êk_x0010_‹È7¥¯êIëœXÚ‡_x000f_7‚ŽÔyôÑ+ê_x0007_bU}«”&lt;o›_x000b__x000b_y</t>
  </si>
  <si>
    <t xml:space="preserve">{G‚êª_x0003__x0004_ôƒ_x000f_A0¤U"ùŸ6šübù•-³ä¬ÞnÆ6àÇŸ_x0010_SÂ%w}L–Jy»ñpÐðHOìTø×_x0015_Vd?ÙÕ_x0004__x0010_-´/‹÷³"</t>
  </si>
  <si>
    <t xml:space="preserve">ŸÄ_x0014_ˆø_x0014_'Óv°ƒÑƒæY_x001c_%Œ_x0006__x0007_ÞÅF_x000e_%©@k_x001a_EÞX&gt;áàëpœËŽÏO_x0019_ÌA_x001a_r°ÍÙ·¶±4ô"Fó…÷+_x0012_urvÃYÄ"Ù×.‡¨pyíºr1fëJ_úm=tŸŸµ¬„Ü®_x001a_jZÕ=iË_x000e_¾ýºØ_x0015_Áˆ0_x0010__x0017_*_x001e_ìé¡³ÚÞ_x000e_)$¢0æŠü3öoräé_x0005_é_x0017_5.CŽvH[dßâ_x0014_&amp;?3ìo4š_x0016_Ag</t>
  </si>
  <si>
    <t xml:space="preserve">7„nÀ_x0002_3&gt;p_x0010_Ÿ°f</t>
  </si>
  <si>
    <t xml:space="preserve">3_x0005_§Û‹d_x001c_0&amp;ïgž_x0019_þ_x000b_ØžþÀ”Xž§5VrR\E;2S=Ãïz_x001d_O$Î•$_x000f_€Îì˜’_x001e_¼‚òYf_x0003_Y¼»_x0004_dUCq_x0011_@òÈyy*à_x000b__x0001_vÿ9xü_x0007_òÖýzzz’ÒÿÑb!_x0014__x0018_Uš=Ì©ðšS[ÌšÚaêD=ÒÎë_x000f_³q_x0002_røñ©_x0001_L x_x0012_Ø_x000b_I_x0015_Gº¯ÉP¤ËÆ{•@d¨t_x0016_º†)OùªnP_x0013__x000f_«‰_x000b_ªE_x0004_üýüÊ¼</t>
  </si>
  <si>
    <t xml:space="preserve">_x000c_Ž{ù­Ìj’4—†:žø_x001c__x0015_û‘îuO ‡0_x0016_pÑT€ÀÓ%cã˜ä+_x0004_Ð@_x0014_?{|²ª_x0007_ñÚµÛl{_x000b_#­•ZR5!ýuužS_x0019_bÂÅ·od_x0001__x0016__x000e__x000f_YÀ½Ñ/PÍ|=ÞqÏò=­é&lt;c3_x000f_ÉUSé_x0016__x0018_^™¥&lt;;×_x000b_Ìý:&amp;Ê_x0017_¹Ów_x0010_Bv\Ž¹ï8i_x0006_tJ¸ŸýÁ¶ü_x0001__x001b_òzß_x0010_ÜŸK%ÁÞÉ°ø_x0016_M_x0008_ƒß_x0006_¯Ð£_x0008_îx ¸Ã!/P_x0007__x0019_¸_x001b_z_x0019_p&amp;qk#;Ld¨_à</t>
  </si>
  <si>
    <t xml:space="preserve">W*Vz_x0008_7ªv_x0006_›j_x000e_¨bØ¡´sÚœdpJÖPhr_x0011_y_x000b_d—p(‡_x0017_‰×î Âð»_x0010_¨2e0$Qö= ÅNTŠ@Y›´!K¹_x001a_èC©îyízöÙØ±œâ·*Ù*_x0019_M½•\Žü¾nþg~	ë•Cc6½&amp;´‰k»IK¾^œÔ!®!7_x0019_”cÏÌrlŽ_x0015_ž4x—ŒfÌ¤.7M;wÆU«‰ElÄa_x001b_•_x000b_†‰j°ÍÆ ˆ¤wiûCz›õ‘_x0001_G=^‘JØë_x000e_a`ŒSÊ¡Ñ*‚ô_x000f_ÀÂÒÁ_x0013_œè¯Æ‚á‡©(=e_x0004_ô&gt;Qcÿ7_x001c_°ž)1ì0</t>
  </si>
  <si>
    <t xml:space="preserve">p¡H.]²_x000e_]sÅá{Oá!‚"‹¬X³üQå	ÒøB_x0016__x0002_ýi²Âú_x0016__x0010_áQ_x0002_TwêFÈ Rò¢_x0004_¨Rå_x000b_+_x0001_©”q&amp;_x0012_5n¡ÁHŒ_x001a_ÅÄhaJP_x0013_Ë.—_x0001_¡ý/ùžåÇ»P!é_x0001__x0014_çŠoÀÕÒ€o³«ž‚_x0014_ã</t>
  </si>
  <si>
    <t xml:space="preserve"> ¤ï·ã$¼0l4$_x0018_P¬”_x000f__x0014_PjŽÙé0_x0014_~_x0016_•V_x0007_ó</t>
  </si>
  <si>
    <t xml:space="preserve">%Ükë_x0006_iú”Æ‰•µ9_x0001__x0008__x0010__x0001_/Ä_x0012__x000c_(_x001e_KWC•ôöï_x0001_!}Ê‹ðƒ)_x0013_ÔÇ“_x0014_Æ\ÁÒtO_x0015__Ñ´&lt;_x0004_¹-0éB‹ãyÞôK_x0018_uZ)±ÝC´i®ÅÕÊk#´+_x001b_ž»ìöÉ¬GÞF¿ìU_®_x0013_ˆ©Öd_x001e_âÝ“-»ëÖK¸_x0006_½o@±{]_x0019_¨¹)þÅÅÒ.½8ô5ÖÖûksd</t>
  </si>
  <si>
    <t xml:space="preserve">ÎÊð…_x0018_ýK2&gt;b~#6	Î.%_x0016_ÇÏãê‹2–SLðF•C;Ñ ¤X=HoTQ1ƒŽ»¦„z]àS‡ÜúQë%?„=‡(&gt;_x0012_À_x001b__x000f_£33Ö_x0010_‹m:b9Æ¨îK_x0014__x0006_"Pf&gt;_x001e_S_x0001_«[lìw·m¼·ŠËÕNô_x0019_QÌ_x001e_¡¯áA"øÎ\U¼K§oþ_x000c_Ì»á+_x000f_ÍðÀ©â_x0018_óèÙA”ä¸_x000f_ƒáYÓ÷ÉÔ_x0001_^	Ñ_x000b_Ã	¸Ú’6†ª‚©©|</t>
  </si>
  <si>
    <t xml:space="preserve">_x001b__x0019_9‡_x0003_³­éy_x001c_f¯ô·c_x0013_´ƒ</t>
  </si>
  <si>
    <t xml:space="preserve">¥)÷RƒúÇ@Fn&gt;ýè1Ðr¾z_x0016_Ô|ú7!£ã×5SÅdËõv;ÓÛ‰_x001a_tvÝßÔã_x0019_ßÙn«×‘aÓçwçç_x001d_H¢¢Œÿö_x001f_d®YÄ8¿‹ì²„@‘çë„½µ˜„±X</t>
  </si>
  <si>
    <t xml:space="preserve">ãí;êy	i</t>
  </si>
  <si>
    <t xml:space="preserve">ÞØ*¡ìÝÇÑ•ž"_x0002_‘ÒÎv&gt;ð&lt;¦Ó…”_x0016_y</t>
  </si>
  <si>
    <t xml:space="preserve">_x000c_ãèé</t>
  </si>
  <si>
    <t xml:space="preserve">&lt;m_x0007_U’·›_x000e_ÏõÄl½_x001d_Wgœ±ä”—D™ñ_x001b_g£Æ¢4ÕÆ†.ö–K»rg6r%ÅäO&lt;m¸|Ç_x0017_ªÎ©_x001f_Ded$Äó&gt;_x0019_Š_x0003_¿™_x0004_ø}ýBà°}c³b¾f!Šp¢Mswv–’/7ZD‰_x001b_ç_x0010_Þ§ÝIB’RŒÈÓÆþ_x001a_Ÿ­r_x0015__x001c__x001b_åí]J¯\K_x0017_nWC4¨ŸÁ×ðÄ_x0017_…»+</t>
  </si>
  <si>
    <t xml:space="preserve">ø_x001f_BÅÏl_x0004_Ý§ìÛ›šSÔ</t>
  </si>
  <si>
    <t xml:space="preserve">ïð_x000e_­m7ÆAÞ_x001b__x0004_®¶£_x001c_‰?Ýd.uî_x0017_ˆØ•=S›ÑUœÔ©Ð`y_x0016_rÀ_x000f_[ÌÉ:ß6Ñã©_x000b_Ãñx]ª _x001d__x0018_2=_x0004_j@~9vEyð•ã„</t>
  </si>
  <si>
    <t xml:space="preserve">MäÚÀþ»$äJ`dcw5_x001b_¾–ê*¯:h^Ž¡…†â‚™…_x0004__x0016_¾§öÃH°äNëK_x001a_Ü‚é_x001a__x0012__x0006_`~_x001c_‡š°ÎÛjÈÍoé_x0006__x0019_Ì(ÅÚ_x000b_$šårò™_x0011_óÖ{XÕ_x0007_b/ß·îd¢_x0014_ l§p…(&lt;¹ÑÉñ¥tÉf«¸hÕâ‚Us9«ÅäXRøK)¶u*cÄícÖ¼}Úï.ÍZôòZ‡»ÓÜgúÖö°—ò;8™–_x0018__x000e_Í«ÌÇ/ÒÊ±ðPñ¢6–ÛŽ_x000b_ò„‰ÏÙƒ»{^Ùíäs˜zÚªdÃx¼Ö…+¿›Np_x000c_Î%qÏt_x0002_ý]~N¿_x001d_þ9L;8ÉynO~K¶íæH­­Á]Îìk_x001a_¸&lt;Nñ„ôRd3ÙÞbëù=ZCovWçD&lt;Ü›ø…1ü©%0—r\=_x001d_&gt;Ô_x0010_:ï¡÷V!ÆÐýò´jÙÎ±~_x0010_r×S{O»ÊÉÈ»hµý_x0016_?Í</t>
  </si>
  <si>
    <t xml:space="preserve">a‡Årü«Ê›û˜wçž«ÿ%\~_x0019_Éæ’¬á1_x0001_"Û1Š"_ñŠ_x0005_Þ«_x0004_4¾ÕÅ6þºZŽ´2:å_x0001_Bwv†½</t>
  </si>
  <si>
    <t xml:space="preserve">&amp;Æ¥Ê'æ¸"•ßO·H…+ö´¿ÀlNÒ£9é1µ-çÒ8l_x000f_‹äo ¶¸è…&gt;÷_x0012_è*žÜdû˜Àè¦1y¶ÂoŒ‰_x0016__x001a__x0004_ß¶:òŽ×:Â:bÝW{</t>
  </si>
  <si>
    <t xml:space="preserve">ŠÄ_x001c_ñZ4ø&gt;’"Òô­—(øb^/ö_x0011_¼Øòû_x0011_ýc_x001a_!F</t>
  </si>
  <si>
    <t xml:space="preserve">#Ë(½Q=×Ã?ß	ð_x0004_ò¢kÈ7ª‘*_x0014_U·m_x001c_¯ø_x0013__x000e_A[éiÔo©f_x0005_²¿Q†Êóä®–ö¨å¿óï°cçB½!_x0014_Å_x0015_[Ðsñ¯¾ÊT½Ë_x0016_ë÷’Âýù¿­OZ­6ˆ_x001a_9!EÞ£_x0008__x001d_¶	ü_y9&gt;šÌØàE±ô½_x0004_PnŠ{ÉÌ­Ý~¬_x0006_¹6/N™$}=_x0001_u_x0017_—¾4ê—+ý·{f“÷¿_x000c_ÒM·{¹pˆ²_x0010_T³}&amp;CC_x0005_Î× X£hs³da­/lESwòf6XÓiJ¤5þ_x000e__x0019_ R}&lt;FQ»}²‡=ÖG_x0004_ý¦¾3½&gt;_x0010_l³…IcÛi~ÀF_x0011_+ëw¢‚{â´|üa-tÖ½^Fm…LµÍ|HKÜÊ_x0004_?)QDŽ_x0001_1Ëk@.ÂÏÿ_x0010_ 5Ÿq_x0014_0Á_x0003_á ªêÇ¡ª_x001e_¡ªªîªºªªª_x001e_ªUUTU_x001e__x001e_Œêªª	¨0£;_x001a_2È³ãy%Ì_x001c_¦ÞÂ_x0011__x0014_6YlOmje­H­‹p•¨×D„¶ÅÕeÒ_QR_x0007_9¼	p%UB_x0010_t–ön_x0015_©ïã2Ø_x0002_ýg_x0013_‰$f¨ê£ïï_x000c_$©Ì;	f÷_x0019_ÿþ*Æ*"! *zÞÈ_x0014_å&lt;_x0017_ß¯~¿sŠÓ¢2-</t>
  </si>
  <si>
    <t xml:space="preserve">W8çL••i_ X{”º.¤Ø=Œw]’zŽÞ=Á²²2J¨Q³P™L/_x0015_K»L•ÿÛ–_x0010_s_x0008_q·«ðÄm/s‘•m¥©n	s“ÅÑ’)F_x0017_kZ_x0015_&amp;FÌtó!‚</t>
  </si>
  <si>
    <t xml:space="preserve">H_x000f_ây_x0002_YÃ°ý)à©^hU-Âr_x0013_)i©º‰çúÑUþÏL€%PÞŸî_x0017_j&gt;_x0015_‚ï_x0005__x001e_KˆÈm Ýe÷TGþ¦_x0006_ŸÑv_x000f_2¨Ð¤OS¨~BàJF_x001b_›ÙýÔPÿ	0u_x000b_é°%vaãO;_x000e_†X»ãÓ¯é{|_x001e_ £ýé¦SÓx3ÈSˆ|7á	t‚ËF</t>
  </si>
  <si>
    <t xml:space="preserve">nÂF}•”Ë©S_x000e_·à_x0007_Yy_x0001_¾ƒ_x0003_×2j¶w_x0016_;·Å_x0006__x0002_Ž	ÝD´´Ü»_x0011_„Ê+_x0016__x0013_`_x000b_PŒ®^nú_x001a_/hÒ_x0010_óP[{LðS¤® _x001c_</t>
  </si>
  <si>
    <t xml:space="preserve">_x000b_/j}P~‘¤_x0011_ö_x0004__x0005_ê"P5^(º: õŒMN7ñ_x000c_…y"§_x0010__x001d_ØaU_î_x0019__x0015_&amp;)_x0007_Pâ¢DX_x000b_Z&lt;¡ËAnñA˜¸_x001a_“àC‹å_x0014__x0018__x001e_œ%ˆý0_x001c_(áö[æ€ã</t>
  </si>
  <si>
    <t xml:space="preserve">±”`{X_x0012_Ùã÷Èß=_x0018_~")Ä_x000f_ìäg‘´_x000e_táøã™Ê_x0004_è$ö_x000b_OÇ)¨H°’_x0019_LHø0 „p˜Ús_x0002_5óÁ_x000b_Æ‡0øõdº&amp;_x001a_´a$~&gt;jJšÔ\_x0010_ýw_x000c__x0011__x000c__x0015_5‡%_x0007_GÃÛ	_x000e_J-ö\N÷Öb_x000e_Xh0£Î}Š÷Æß}ó„²=H©_x0004_¤T-›X’p„ÚŒ‰û_x000b_ëƒÜÌù&lt;k'5_ë–_x0010__x000f__x000f_O_x0013_ÞN5_x0008_YM_x0011_L~¡¢_x001f_jû§œ›ž¢ºkàm8àI”_x0008__x0008_G</t>
  </si>
  <si>
    <t xml:space="preserve">&gt;)Ýç_x001d_†_x0003_”Ý©_x0003__x000c_‹®_x0003_6ÀË%</t>
  </si>
  <si>
    <t xml:space="preserve">µ‡?_x000f_þ'ã”u*</t>
  </si>
  <si>
    <t xml:space="preserve">?´õwÐÊÄ„=_x0003_¾‡_Ä³|¢ŽïãÐ¸&gt;â</t>
  </si>
  <si>
    <t xml:space="preserve">Ñìt~</t>
  </si>
  <si>
    <t xml:space="preserve">Xð¯_x0008_¸þãç@_x001e_úiôïþ@_x0017_Ôùö½E_x0018_ÿBMöüé¸c_x0011_05!X¸Ñ£Þ_x0011_ÐÁ›wO_x0008_$¾¼ËÃ_x001c_ÐólÖ^éKìpK¨×+€÷l3žÐ˜b„)$þiÈµ¸bŽ ¥¥¬bJ»˜mÔJÔ_x0010_Ó=W½xÎýP_x0012_</t>
  </si>
  <si>
    <t xml:space="preserve">^¶Øá’+v®µ_x0002_¤ñ‡à¦¦_x0002_Ç½*_x0010_æKþxX_x000f_k</t>
  </si>
  <si>
    <t xml:space="preserve">ó¤+9_x0018_·_x0014_\g#_x0018__x0011_qtvð/y_x001d_ü¨ŸO</t>
  </si>
  <si>
    <t xml:space="preserve">™…ÍK'ÁûUÕÆZT</t>
  </si>
  <si>
    <t xml:space="preserve">N_x0004_²§ïi%…Â_x000b_ë_x0001_z“ÁC_x000f_¥ò³?Ü]_x001b_2‰_x0014_OGBÏh‚_x001d_-1A’_x000c_‘C_x0010_ÄÉ</t>
  </si>
  <si>
    <t xml:space="preserve">ûŠiÍC†fÏ¾Ÿu¸÷]îÜ-_Û^æ/ý¦Mpúcˆ­_x0019_?!±î:þMž„(e_x001e_R@Œ€êr‘–f¡Wîâ%¸Dá°</t>
  </si>
  <si>
    <t xml:space="preserve">Ï[9šø_x0015_tÚéÀîú÷Ú-ÙÂ:¤G_x0012_$„(ˆ{_x0001_Ÿ­&amp;F|¯·œ¾˜_x000b_Ó^ôçbîòW_x0007_`À÷0 _x0003_ƒ%Wci¦¦I¶!_x0016_S{ÚªQ`Üw_x0017_&gt;O_x0007_!p¯„Ïæ-B`‚¾ð_x0016_¾Tç¡_x001e_T:¨G}&gt;òË—_x000c_É;_x001c_÷$í’lu4Û’«2_x0012_&gt;†bÜÙµ_x001b_­–˜xU—·</t>
  </si>
  <si>
    <t xml:space="preserve">°j2æt”õýÙ½J¬ÇâBz1Å_x0001__x001f_ÔmÜÌ_x0013_§ák«P_x001f_¯_x0001_«ƒ»</t>
  </si>
  <si>
    <t xml:space="preserve">|™¾UƒBu-o_x0011_4–|Ïî7.#…†uínCâŸ=îÆåQQ¢ŠÿÇ9âÁÊEÎy¶ïxáŠG½=æÌ¡~uõóøÞÛç3_x001d_·q ŒéòrÏ*æ_x0007_¯PL)£8Ï|ØM8 _x0016_o</t>
  </si>
  <si>
    <t xml:space="preserve">f&lt;õµ|©m$·Mü;¹</t>
  </si>
  <si>
    <t xml:space="preserve">_x0015_xºâ©uPd_x0012_Ž_x000e_$³iHˆ_x0016__x001d_üÞIšÅ6g€§Áí"j8&lt;òoöMê•)</t>
  </si>
  <si>
    <t xml:space="preserve">-…Ž›Zü_x001d_Övj=÷-ý</t>
  </si>
  <si>
    <t xml:space="preserve">ÙÎØ\•_x0004_ïÅ_x001d_µ&gt;÷þúN¦ƒæÔ^¦_x0005_ïä_x0001_-_x0006_Që¥PoVœÛŠ[u7Ú_x001d_</t>
  </si>
  <si>
    <t xml:space="preserve">Y¶)å</t>
  </si>
  <si>
    <t xml:space="preserve">ZxÝ»þÔ‹Ë^qˆ÷€iŸññgiL	¸²|_x0010_Q$Ä•_x0018_Bìy¿€¾ž_x0013__x0001_ãšYðÐ5òX_x000c_è`Õˆf_x0013_êiàÆók2xÓ’_x0015_.Ó÷‡DÊäàDsfË</t>
  </si>
  <si>
    <t xml:space="preserve">µïMÑ˜oÜ¸R_x001e_¿_x0008_›_x0012_ÙŠO@i™ö‘î_x001b_–±_x001c_ÛÕ_x0016_GÚëÒH§i…ð^º–üPÅ”ë+LÍŠ</t>
  </si>
  <si>
    <t xml:space="preserve">©_x000f_ù00#È_x0005__x0002_rn_x0003_*ébh!$Ÿ_x0004_â´Ò4ðAÈ5_x0005_=%ßºhòV´¡_x0013_´_x0012__x0017_ŒBs‡Eþ_x0003_cKZ¹_x0001_%ºEŽD_x0010_)Ýº ö_x0005_/_x0008__x0015_È{t 6</t>
  </si>
  <si>
    <t xml:space="preserve">„tI½Ï_x000f_J0Ý¾)Ó_x0004_øþðHü</t>
  </si>
  <si>
    <t xml:space="preserve">AÊXRÿ´ð’A¬È</t>
  </si>
  <si>
    <t xml:space="preserve">_x0012__x001e_b4Ã_x0008_$_x0019_&gt;’Ú¹_­qº6ìF_x000c_lqåZ‰&gt;Ð–CTÈë_x0018_WnÏâB‹à_x0010_ «Ã|kFS®À%Ç‹nïõ0Öà­_x0012_Ò©ùùÚõizRB±l×_x001d_±§xö¼97¡ò±¡—y4ÝGu½L×’y‹xÕ'$c5&lt;ØÕ±wPä2&lt;Ø_x0012_Ïe÷~™UF_x000b_ËˆYË{½SÜë”:iF5é­_x0012_9õ• µ×üœÎ=·toÊÑD_x0001_zµ_x001c_o´_x0014_¯ÞwÔ#ò¦ã</t>
  </si>
  <si>
    <t xml:space="preserve">]ü’É|44ñª¦_êB}MJ¶ÌÅp_x0006_šDº²uKRñƒ03pe¥¦_x001b_s‘ÏwõæxÂâÑÛ Òyþw’_x0004_WÏÖ_x001d_1._x0012_³ÉµêÇd©Åß q_x0016_¡ÿÊmÑ¡‡K*r2òºþ&amp;¡5_x000e_çé²¦2ü_x0003_?_x001a_Ó°DJ_x0015__x0006_„±cyC«Ù9IV_x0003_:î²pîåá|û8÷Zœ@\eoO»ÓgÏ_x001d_&amp;_x001c_ÅŸTÓwÕòk›pi½þ»‡ßbQg_x000e_l¦ ™_x000c_&amp;’E~_x000e_OoáI‹ƒ_x0004_ËN-É2JÄ|BdK˜ÑÚ¡û3ta2€ä_x001a_Gh‰¸=yÿžªN«Y]DÅn—Ï—M	ÆWçâú</t>
  </si>
  <si>
    <t xml:space="preserve">ägGn*#ëÙÂ9õµ—ÞÁ_x001b_×Q‹«=¹ë¸O‘¯VÃ_x0006_&amp;€µÈ_x0016__x0014_÷;c_x0008_Ðýèš’™'</t>
  </si>
  <si>
    <t xml:space="preserve">„×=Î…_x0017_r«C´ïC_x0012_¦¦O/§c7¤À;±“xÓFg-å=ÛbúûX;ß_x001c_†y€ñ }K·múÙ#'†½­H²¸¼–Éã_x0002_i28ˆÍM°ÛÛä@Ö¾·_x0008_T/¶ÓÔ·÷¥§³(Ï+Â‚BÞoèåàW~fvF©¨£e_x0017_o…»h[´Ù_x0005_e¸Ð8œôk›Š‘ñ{a_x000c_</t>
  </si>
  <si>
    <t xml:space="preserve">ù¸òù_x001a_v!_x000f_»Â)à¨¼š[†˜Âšã_x0017_ã_x0012__x001c_[N©ÞG_x0010_EQÝP_x0007__x000f_FÑ_x0001_G_x0017_{Bw6ãŠÅÆvñ=½„Yc ÆèÌ_x0016__x0015_&lt;9Î</t>
  </si>
  <si>
    <t xml:space="preserve">`”Z_x0002_=ÏGøš_x001d_xï_x000f_C§³ÃÂ</t>
  </si>
  <si>
    <t xml:space="preserve">´Ê_A[º_x0002_Ò_x0010_Yr_x0007_zŠQdQ}‹µã¶æmz¿G‚•¡·Ù·uü_x001a_­ÜÊ“)€G°\</t>
  </si>
  <si>
    <t xml:space="preserve">™63÷´âsëEš2Ä</t>
  </si>
  <si>
    <t xml:space="preserve">L_x0018_Ê_x0012_ýJeHi_x0019_ãi_x001a_ÄûXZc_x000b_•Só_x001d_’Çû"]‹–&gt;‡!høhGVk=§á_x0003__x0018__x001b_žÊï_x0012_7 ˆXû6´ŒÃÁ_x0018_$Ø€ÊZç^£pðÚl)4×_x000f_ûPä­æ_x0005_¬Q¾1´—…_x000f__x0006_»‹TÇÎòy-ÌK¹_x001f_˜—D §¼_x0016_ˆ¥‡þ_x0008_ÌÉmIASÛ~Ófûb¢éMÚ_x000e_0(_x000f_ìjòït_x001e_p²0_x0010_Þ_x000e__x0013__x0013_L«ã/ZPÍÏ‘¬öóÇÒuì•’À{Y_x001b_ØýúN_x000b_@Q¹…ØÏ°kÔ1Zò¦þfBœÂ¬3_x0007_#Ü…Ð7Û_x0002_ï0w)[y)Ÿäý#ÂÓåö_x0006_]‘ä¡æ£Vö7aÑr˜YŒç×Öæº†ru“¦Ÿ€_x0013_éßÖ_x0018_ú”3_x0007_Â½õ£ù]Ô¡â×ç#%^Ë‹K¾ËTô?t</t>
  </si>
  <si>
    <t xml:space="preserve">µàY*¾_x001e_»W‰¤ïb¸b–_x0001_ò_x0017_ÖÅè:‚bA´ÕpÄs_x001d_j_x0017_ÂÀfveù_x000f_„žõt²k6€VmÇ_x0017_Ž„–È÷@\ÜÄ?d{7O®â_x0012_rJb_x000c_†tz¾{WO³Þ‡ÚsÁëþ5±Pü5\²_x0011_Å‰àæÀNî@$(_x0012_ŒÈÕ®„?O_x000b__x0001_&amp;ªGžƒí_x0011_A!ÿ._x001d_Ü·ŠB_x001e__x0017_"_x0005_J_x0007_\Jÿ·ái_x0004_¹bÈÈäy‚6_x0019_pIµŸN~‘âÂ_“­—_x001a_d_x0005_ž§[_x0013_e_x001e_¯E¦DïZ=ÐW¦G'Û_x0010_zrK_x001e_Ò_x001f_â~Ý¡_x0005__x0011_`?"o~_x001e_Ïþ)_x001e_âV„w)öñ_x000b_‚&amp;ˆÂ½_x0002_oÈ^€{â\.ÙÛ‰‚ˆ›¥¿ûööéÜ‘_x0012_Ê’_x0011_Mm_x0011_(‹‘L"Ù&gt;†v_x0011_‚ú_x001b_üVQ ÔU˜ê"?ýbüÇ_x0010_iôÑû_x0015_ÚRÊ²"_x0006_”{5Žt†Æ‘ŸCX_x0018__x000b_°Áu7OLQI~p(.ÿ¢AJW_x0007_Œ_x0008_ À_x001e_l_x000c_¸! Ó_x0005_#Q}PJ&lt;_x0010_…÷(‰‡@m”}èKå46ÔÓ_x0006_GF-Ê¨ôtfèBz² Ì_x0008_Ãú	VZ@Öê¾_x0018_±e'5œÕU5JT²Z}r_x000e_q</t>
  </si>
  <si>
    <t xml:space="preserve">QËt.1 pçt._x000f__x0010_À°0ÁÌ\CŒ´»3J0Åç_x0017_ò_x0017_}×LZ_x0017__x001f_û˜ëÈž‡_x000f__x0006_Û¢À‹Ü¡k</t>
  </si>
  <si>
    <t xml:space="preserve">ÁîŠKÀŽ}»ÅZ­’ê_x0014_âW4äœÈ</t>
  </si>
  <si>
    <t xml:space="preserve">d;PÚ_x001d_”8$bï_x0002_!èÇ_x0003__x000c_amQ</t>
  </si>
  <si>
    <t xml:space="preserve">Št_x0004__x001d_PRžÂ8¤öŒ™U¥Äˆ_x0016_RøÎI©}Ä&amp;¹óÌ_x001c_Ã5KÇîª_x0005_í”VŠ5Z¯&gt;þJe¹3˜.è&lt;¯W‘•Ïâ°]™_x001c_‰÷&lt;"Ö~¤YÃbþV·_x0003_?4ƒÆ¦¶®4n_x001e_äè_x0011_™œ§_x0001_ä‚R¡_x0019_”ê¬É–q"y„iä_x0008_êJ¶_x0008_i9rà_x0015_¤}f5!—{ÃM_x000b_JðêõÄt&gt;‚HÎk­_x001d__x0007_‹Ø|ŸÜ–_x001a_.VñÚ6|¶{ŽC_x0016_gÇ'C†}8_x000f__ˆ¢fœ	Ð"ËðG‘Þ¹_x001f_sk¥Ä_x001c_’·_x001b_aéÑµ¿£q³Ê¿‰¡_x0003_g˜çuˆ}ÙfW×†Q•4$ÛÔ¼´’‰ílé•à_x0018_ÚÇ·9:\ÙôÃ_x0019_¸ò_x0014_0Aô_x000b__x001f_=™_x000b_Ë_x0017__x0001_zx_x001a_"Ô? º_x0008_‚²q_x0016_Y_x0008_üky§$_x0018_ö=_x001f_"~_x0001_-A_x0012_3¸%ö’ƒB_x0002_&lt;l…</t>
  </si>
  <si>
    <t xml:space="preserve">¨5’Õö@__x0002_‚_x0012_	–_x001e_‹_x0017_(Bƒ„Câ½³ŒIN.Ldcö_x0001_P_x0005_Bnm•_x0018_žï}ÄˆMt-™Løo@Sÿ _x0011_—ÝLH¡‘"PÅ`®Éö_x0003_Á_x0007_Ên%D_x0018__x0003_1_x0006_¸¯\á_x000e__x000b_MÛ(¬_x0012__x0001_mà4”}¼&amp;_x0001_WÚ8ù‚_x0010__x0008_l_x0008_;­­»i_\Ðò2Vø›	 Ë•¦‘FPP„¼x/æXêòèÀØ^r_x001e_üGÉO’d_x0012__x001b_=xú`ZP	P_x000b_äˆÄ€R_x001b_jÉ âså©¨‚B&gt;@÷GÅþ€ä_x0016_*˜Ëð5Ó±s?ø—e»Éü£	B¸äz¬_x0007__x0010_ÿ·`_x0011_ê_p¾Åâcþj*Èí_x001b_1ª‚¹_x0017_áðpŠ_x0002_4”_x0016__x0010_¢€x…²#C_x0010_/0~°¾_x0007__x000c__x0018_ùyò…–t³Ÿ6fìýú81ç_x0012_í"õò7²_x001d_…|_x001c_˜r_x0011_öŽ«¤T¹&lt;4é]_x0017_û›Ò_x001e_î àù¯üÝ§ôë•‚kýyÿr‰î÷q!iEç\÷_x0003_pk?_x001e_’_x0007_Ó"óÛl_x0003_ðë¯=_x0012_”º«Ù¥Ãu_x000c_„_x001c_$*Áþïí…L¢ Ý¿î_x000b_~_x001d_ %õýÚùøFDZS„Ò¸Wk*ZÚ_x000f_Œ´E¤np†„•VÛñ]_x0013_¶·¸ƒê¶ïåÝà)*†¡_x000e_Ž_x0010_í*óÔ…C_x0007_å¦Az_x0016_ÊGo‰*?}D–÷n45‚_x0011_„R­þ‡÷_x000c_6âÐíÀÆL²qq}¹ýÎI_x000c__x0013_|_x001a_Ö8ùú?Ž)Ü-k0_x000c_?ôMQƒÄq_x000f_Q÷_x001a_ÿPËñ`‰ßåßSX(".Øú©_x0015_Áœ_0þ@%¦á¿—45_x001c_à_x0015_R_x0007_z{¬/NTýÛAÀ8-›_x001e_¥„í2Ž-”½ˆ$ˆËVxÄª:wïõ«{ÝìÊØ+sJ{_x0017_b"Ñ_x0003_æ¡ÀH¼Oöá_x0010__x0006_p€€úäRrÝ¹Ú_x0017_!)/¾_x001e_&gt;ÝO¹ëÕÉjªÁŠ_x001c_ö_x0015_Þ_x0013_î›!„±S¦šr_x000f_Àãæ9ðï÷q„Õ¦(jIBÜM¸GÓÁêï-=Àæ_x0006_Îc</t>
  </si>
  <si>
    <t xml:space="preserve">´ºkœÜw…/bÁ‰já¹?&lt;}ž8_x0010_Fð_x000b_</t>
  </si>
  <si>
    <t xml:space="preserve">_x001f_Ýr;mïü•7Ú|}6_x001e_7Ö~BÜÕ</t>
  </si>
  <si>
    <t xml:space="preserve">_x0013_×ïJî¼2P_x001e_}Wõ{_x0017_òšÉj[‡ý-¢C_x0002__x0019_Á=£GÓöðXÁ±ÄÜf‰|o_x000b_²k"Bûò–ÇP…_x0019_ýád_x0016_^Äwû¾'ÒôË.G_x0018_$×ÓÈÍäùÀ_x0002_+ËŸÇã2_x0003_¡F˜¨•¤_x0018_ž*Å½_x0006__x0006_ïbá¤bJ·_x001b_ÙqJ_x0007_q¶ï ªHRGËâ :àGÔêP]„ g_x0008__x0011_Ð%Nˆ•\í</t>
  </si>
  <si>
    <t xml:space="preserve">]ïiü_x001c_’˜8N­P•‡¤U_x0012_ÅeT—Øn_x0002_¶Í_çt2òÑ‘‰5°(¾T®ØÝš{S</t>
  </si>
  <si>
    <t xml:space="preserve">_x0006_ù#Ä_‚ØnC~Ä5ñœt_x0016_¿ºX³Þ_x001a__x001f_°!_x0001__x000e_«¼‘h¬é_x001c_3</t>
  </si>
  <si>
    <t xml:space="preserve">Œ_x0007_«žÄ£Ù©_x0010_“êÞ_x0016_1Ê‹sÏƒ¥J±•{å…Å`nŸ¼.ï!¢=S_x001b_•ž¶_x0005__x0007_¯ª+°$Ü_x0013_ŽžO¦Ä2Ôa&gt;_x0016_#×1ŸÒçOÇ_x0013_†ðÔ_x0005_3_x000b_Ôùˆ^_x0017_:©A í_x0007_1v}_x0003_%ZÄÍÑ_x0013_l&lt;ô&lt;»ò Lofûdkê¯!ØìŒèñŸk•4¬­Ä_x001d_Ã¾©›[lãßÓãðŽÃç{«Dl-àå</t>
  </si>
  <si>
    <t xml:space="preserve">HE˜·_x0019_Ô_x001d__x0011_£|Ó+òžOå`ß¡5_x000b_§E@C:_x001e_f7u÷û…‡°+ŒÓeˆ¥Äå</t>
  </si>
  <si>
    <t xml:space="preserve">jä¬ìÃÝ´žd†[w£v9­ëXéYEMG½Á_x001a_‘Õ_x000e__x001f_'çh_x0006_:_x001c_™¢PR_x001c_W&gt;³Ã÷‘Û–</t>
  </si>
  <si>
    <t xml:space="preserve">&gt;6Œ²À_x001d_'ÅJ(ÆÜTç&gt;¦·÷û_x0018__x0014_Ê^XJ_x000b_^ÜÙ%ÊëbÛ&amp;áUB°YºÓÑ_¨¶8É_x001c_¿›9úìèÙŸéVTÿÕ_x0006_@pX£Å_x001e_ºÏ%^uóUR‰n|µt“K_x0002_­_x000b_šÔÀ&amp;àñ}¯8‘ÙÚ_x0003_ÝVo•ê*æcµ_x0012_860îKT”guç§_x0013_l=ð4_x0006_EBD”*ÑC÷_x0015_nâJZ\¦Ö™2_x0011_Ø´ç©6Ol_x0010_Nµê_x001e_-ëÂ%?’§_x0017__x0017_?t§ÄYÒØwÚ×ÂK_x0006_ÌœðäM¹éˆ_x001f_)“ìDMí+vûØæx9</t>
  </si>
  <si>
    <t xml:space="preserve">«_x001b_;°Ò¶¼N×Ri_x0006__x0017_ˆH{Ê¾dð6™._x0016_kšü{ºbw5¤-l“yÒÏº_x000c_þÛÜ{ÓîWp_x0012_nl(_x001c_ˆÀ«Ãb¨K_x0008_?#õŸè¦ðcj›þ¶ý&amp;ÝÍ„û¾ÑQô_x001c_Y_x001c_RdÚ®§ÿÁó4Îm‘_&gt;_x0019_å_x0001_#í</t>
  </si>
  <si>
    <t xml:space="preserve">_x0014_´Å:ô_x0007_ÒÚOíd_x000e_cÂq_x000c_7óôN_x001f_j/¹-åŠ/‘àGB;$é1—tíFÁÖR£Û|*@HA\ö´êñíj_x0017_yð¯ò›kTrÑRH\F</t>
  </si>
  <si>
    <t xml:space="preserve">Œ0mW–©©3Aí¸Ÿã“_x0007_3{f³ëôœ|_x0003_‡ÎM_x0016_}ïÆ‡ÌP¸©M$ˆŽòúW€_x0005_ïR_x0004_zj^â:_x000b_«¼</t>
  </si>
  <si>
    <t xml:space="preserve">NJHüUmoü&lt;*7ËGü¬¦ã­]S«Ø_x0007_h¦û·ä…À_x001f_ÀØ!tºáµI_x000e_âÊ)Æ_x0010_´ÎËÍ¼ö^_x001b__x0013_ª":s­™ÇÚâWæ"1+W _x0003_˜Ö¸.¦‚_x001a_Ùr HY¢ËÂé³_x0012_ò¼ž±+£4JfÒÛ*_x0008_X_x0004_f!"d)7_x0003_é‰1(èñuÑ8”'‡;øËæ°öíix_x0006_jrXoz«ÀèxÁ.þî÷èg§eoÕäñ_x001c_Ë0Þªø­ógô™ªëqUEë¹ú‰„ÚVô4¸Y¡£ü®-ÇÿW.´‰noÇæç‰½²žZ×@	p]_x000e__x000b_X© ZHiš_x0008_¨µ_x0016_MçË™â5&gt;</t>
  </si>
  <si>
    <t xml:space="preserve">$_x0008_Q‘ 	 _x0002__x001d__x0002_` †tT|T_x001a_¡</t>
  </si>
  <si>
    <t xml:space="preserve">¾XTâ(_RëŽ_x0008_ú‹Gï&amp;Â	_x0002_›Ä’_x0012_BA=7‹‰1Ó¶›_x001f_ŒoÁÒ+Ä\O]Düv_x0019_Á‹3„ß_x0015_!Kÿ™:&amp;r^_x001c_slŒïO_x0004_’¹êàtŽ$nÀk_x0017_9_x0003_•¶/ù7EÎû_x000e_2$Q;¢÷K_x001d_Ø2`Ï9Ç3S¾ÚìHDjÑœ…_x000e_)‰_x0019_¿Þ.ˆ_x0018_³8½"2wÞ_x001e_=äÁàõk ~tš]_x000f__x001a_:ª</t>
  </si>
  <si>
    <t xml:space="preserve">*|LØ_x001c_Ë_x0014__x0007_Áñ˜ìÈý§¦ž|xëv¦RŒÇžËü&amp;M¦Í¹ˆà_x0012_ê—_x0011_NîíuP_x000c_Î_x0013_dîºÙ_x0003_ÅQ©)—Ó£‘¹_x0010_ÄP_x0019_À&gt;ÆŒ;wÔ€l¶``©ùsÎ«îàqBÎô[ŠFÓsœC</t>
  </si>
  <si>
    <t xml:space="preserve">)/q‡ƒ`_x0014_|Rt"— ¬D‹`Às</t>
  </si>
  <si>
    <t xml:space="preserve">Îi_3ÕÄ]Ð_x0011_Ë@€õ?ºÊâ“_x0013__x0016_‰É­ð|D#ÖÙ_x0010_WÀb½Æ0Ï_x0018_wk°$0=†2' _x0007_’F_x0001_	øí–Lì°_x0019_î_x001d_{„2Á•A9ù&gt;.L‚”ç‡Ó_x0001_aJG˜dbfÕV~v~^Úö˜_x001a__x0001_}¢¢C¼ŽÐA†_x0010_&lt;a:Þó‚#úÐùŠéƒ°£QrÂl&lt;iÓ9g^„ÃÅ9)ö6qý_[ð‘¦™õ</t>
  </si>
  <si>
    <t xml:space="preserve">Á_x0010_È¿u›%q&lt;‹_x0005_3nð_x0006_ã@v$‡¼4î!%ìH_x001d__x0005_3o_x0010_›J_x001d_%\ÉN~M_x0001_L‚]B‡›X0€óC•{LÁ®êçÛ_x0012_</t>
  </si>
  <si>
    <t xml:space="preserve">_x0017_o_x0010__x0013_¹_x0013_m'1‚„8C_x001d_ÿž¶Ïc</t>
  </si>
  <si>
    <t xml:space="preserve">ÅòÍ¾&amp;Â„’L‚µ</t>
  </si>
  <si>
    <t xml:space="preserve">{ò’ÀÐ(¡ÞÌ1ÌòSžÕì_x001e_lIÜ¼ú96œ-OFÉ_x0003_</t>
  </si>
  <si>
    <t xml:space="preserve">Ç8Éÿ]¼ö__x0016_óÚþ´ÜÍ¢„§¹</t>
  </si>
  <si>
    <t xml:space="preserve">°ûz¹B5_x0017_0ùø°\</t>
  </si>
  <si>
    <t xml:space="preserve">E×¹Âó¾±±{†UeÔÇÅà2ysÒ™îÍ‹Qw¹¢i„Jò ç_x0017_%A_x000c_¿ï°¹_x000e_ð	ÈÎË_x001e_± l%hï­·÷‰_x0008_Å_x0010_==O_x0014_úb×ª|Ø³£_x0014_¤=ökJŒ¦¦ÔdÀ^ðZÀ‚`_x0006_l‚ ±ð®«P§þ_x0010_o_x0007_]¡õ|ÅT§ÕÄ^ÆÇ µ</t>
  </si>
  <si>
    <t xml:space="preserve">ü	4R{9zãv´ÆÕý_x0006_±Žíõ_x000c_ý=g)„ôðüÖÔ</t>
  </si>
  <si>
    <t xml:space="preserve">_x001c_‘Ë´¨"_x0004_Î†öoxÕ_x0006_çÆc8;]nEšIÊY•_x0008_•-rB¶µ_x0016_^š_x001d_</t>
  </si>
  <si>
    <t xml:space="preserve">ÁÆ™'³Ëq_x0019_·çÊ_x0007_AÔºîËqD_x0011_!_x001a__x0015_Y_x001e_ÝNu˜¬Ê_x0012_Þ}Þ_x0003_jê­L™X”GÍ_x0008_÷OÊf;¾t_x001e_K</t>
  </si>
  <si>
    <t xml:space="preserve">Ö´ëÕ±_x001d_¬8][GÍºTi|µtÕÙÅ­Ïõ&lt;r–zçòEfü´ÿuàY%\n[à_x0017_Û</t>
  </si>
  <si>
    <t xml:space="preserve">á;üŽhÐÝ8Ô‘É_x001e_Â#u³s_x000e_^³é_x001b__x001c_8_x001a_2¹9Šm÷Œ»^\_x0012_¥h§ÒZ›V’i6º™N¾vÅsÈ0Ãl=ž Ü¢—ÊÞÂ_x001d_µÔå</t>
  </si>
  <si>
    <t xml:space="preserve">Ò_x0012_1/_x0011_Ó9Óù_x000c_~ánÞ½åÎºéÍªj‹9ÁEjm_x000e__x000b_Ú{¹2Ûm_x0011_OÙNR¶;¡½d¡Iý™?_x0010_Îºêú^â©5&amp;W¯)0E•øñÎ’»»û_x0010_ªò‡¹-x~›¹å×“.ÉY¹\/Ý7pƒe‰\_x0019_²</t>
  </si>
  <si>
    <t xml:space="preserve">Ú_x0019_ß2C‹5+KwƒƒÌÕÔ</t>
  </si>
  <si>
    <t xml:space="preserve">Ÿ»ûsÆ¦‘Z_x0015_iÚVÖ_x0005_úÝ_x001b_È“MýAOm©Ù‘k_x001b_]›Epëê_x0016_ôðí@_x001d_óÓ3û3|Só©¦&gt;Öü_x0010_39&gt;F‡UdÕIØ_x0014_ßº1/ƒ_x0019_¡–\_›Ó_x000e_Kßxv¯°vK/ M½âdE«½ƒ_x000c_½œ*4æE_x000f_¯N_x0002_qï­U_x0006_¥O§ƒQh6Þ_x0010_äÇž²`°¡™çfØú°iú0ž8äZS_x000b_”¡÷Zf(ŽŠû^©wø‘åxü£P _x0003_y¹_x0013__x0002__x0016_æs»‹nÄ‡_x001f_Rª´ßÛšzlB¡_x0005_ºFÕ{ˆŒ_x000b_@u)zxQ£7’_x0018_°Ò_x000c_i¯_x0005_;s_x0019_@xÜ/˜_x000f_µ_x000f_kô=ŽŠŠ_x001c_!¢ÏŸ§</t>
  </si>
  <si>
    <t xml:space="preserve">º_x001f_4B‡_x001c__x001e_ö{i</t>
  </si>
  <si>
    <t xml:space="preserve">$__x001f_ž@_x001e_2_x0006__x000c__x001f__x001d_Œ_x0001_I“K{šêC»‹â_x0005_fÐyWÈôT_x001b_‚{h_x0004_Kõ/Ä/_x000e__x0017_à+Fî§¥×/&gt;øY</t>
  </si>
  <si>
    <t xml:space="preserve">_x001e_áOê'_x001d_÷¿ª Zõ_x0015_!á²2_x000c_ïGµjxàÇ›„+ –ÕL©f#FJƒ&gt;sç_x0012_Ù´r_x001f_”</t>
  </si>
  <si>
    <t xml:space="preserve">þn^ìáò˜°_x0005_#”„[Nö¨þl”î‚µ®_x0010_¸•Ò³</t>
  </si>
  <si>
    <t xml:space="preserve">¬Õ_x001d__x001f_LÙÜ_x0010_ ¨ÿ×&lt;¸|	o_x0002_ãKjpx_x000e_/‡¬_x0007__x0015_7ªüO ÛÜtî_x0012_/ˆ˜%&gt;mnx_x0015_'Þ\PöÀ_x000e_æ.ÚNa§þ_x0014_;&gt;¹†_x0013_N†¶´_x0006_†_x001d_—X¶_x001a_W2øØyìþ_x0003_Y(ó·7'î_x0015_Kxÿ0Ñ¾M§&lt;­?J¨²iÕœ_x000c_W_x0008_í¹_x0006_.°_x000c_²Ùä</t>
  </si>
  <si>
    <t xml:space="preserve">?0±_x0004_û2ìurO.Ú_Îùm</t>
  </si>
  <si>
    <t xml:space="preserve">üˆ¾AJÿ~Ù[“ÍAý_x0001__x0018_¤t__x0006_2âìYß€_x0010_Úÿu”¾…¼¼Ñ#^_x001a_`…çåBæž_x0006_</t>
  </si>
  <si>
    <t xml:space="preserve">ÁèÒ-§N_x0012_„ÓÙL…ùœ_x0002_Á_x0005_ Þ*ûßeM»ÍîÉ_x0018_×öXyºÞ—EãÝÆWÒªñ_x0019_nî;sÑ˜ðC˜tW•‚ï_x0004_yÎÎìÚø_x000e_º_x0004__x0005_qâHãKcV•¸¿[¼@</t>
  </si>
  <si>
    <t xml:space="preserve">„}Ûoî_x0011_1=_x0014_Ì'n_x0004_ý+¦b[^%»8zW_x001d_ú_x0008_Xb6€_x0015_+KÁ_x001e_ýiIJÕH÷¥ÊmÁ/jŸï_x001e_™¡_x0003_:™&amp;rŒ˜_x0013_­TÔ©“›'·›¥æ½</t>
  </si>
  <si>
    <t xml:space="preserve">9U%h‘ðË¬ûP§Â¦uT}ácÿªL_x001b_ÇÕŸð˜Í;Ë!Ü»R°_x0005_Odäb½µQÅG[_x001d_Öˆ5_x0003_k êlÈ÷C*H¸û_x0007_EA_x0015_‚f%=ßÇ*ÿ»˜Ïîm£ÙS_x0007_¿’O¸à_x001a_;Æ÷NÑ</t>
  </si>
  <si>
    <t xml:space="preserve">ðò1Ã?‰c`\_x000f_“_x0003_ÞÑ#</t>
  </si>
  <si>
    <t xml:space="preserve">VN›_x001a_Äùâ_x0004_½¢Ú»´“Ì_x0017_“Å_x0005_Stˆo_x0007_m6¢|¦QB_x0019_ŽcÇ CkÚó»Þk“'AÙ¦»´o˜ïIì'_x001a_4MKæ _x0010_eã_x0005_Uº¶|úõ‹L&gt;Ò^ïÓÿÐ_ˆkÓÜ¦9u(ýÅ¨×Ò¯_x001f__x0014_”7Â_x0008__x0008_ÉÕ.á—7íQ´„aøÂè_x0012_)_x000b_&lt;~dïï»9TqR õd5õ_x001b_é3pú'_x0019_34s\+Í|n±™)_x0019__x001c_¬ae ÓF‹f_x0008_D!È~”íM¾ìÇöº • _x0011_ÅÌ_x000e_Í_x0010_Ú8zlÅÜ¢7_x000c_ÄÓÖ!_x0012_È_x000b_Ms›/u_x001f__x0018_’Dœ5Þa%”_x0013_¸a`.Ò«Þ¨7\çÿµ8ç}€C_x000e_çK¿</t>
  </si>
  <si>
    <t xml:space="preserve">_x0002_#š_x0006__x001c_²ù_x0016_µÁP_x001c_$_x0008__x0001_Vb ;ÇU_x000f_ÁÞÀiÞ _x0018_yÍ§ì¸˜ùµ0±_x001f_	_x0004_d„]£_x0012_5J_x0006_·–9ˆâ|`_x0001_–˜„[+äÀ¬nWs³³~sÀh_x0012_r_x0005_nð„ÔvB_x0016_—Â¦Ëèçù£_x0003_i_x0012_üM</t>
  </si>
  <si>
    <t xml:space="preserve">_x0006_;	zìètÒ”…ð—×§±…E.Xµº</t>
  </si>
  <si>
    <t xml:space="preserve">_x0018_W›_x0012_=1_x0008_at4nr_x001d_ÏX¿ £_x001d_cC</t>
  </si>
  <si>
    <t xml:space="preserve">û	yœ_x0007_OñCrÚ!Éü@_x0011__x0016_-eNbn Æ§Ïæ‘úä\ÖÄÏý_x000e_\7_x0011_ÇGò2ÕüH&lt;¡´;Ù™(ïñ€¡;&lt;§Ã¿74</t>
  </si>
  <si>
    <t xml:space="preserve">xò”œƒ|3|Ýç_x0013_6fw`£.ÔíUhº&lt;ÆmŒ’_x0013_œ_x000e_'®&lt;±Â_x000c_§]‚d"°&amp;Ä)äÌ&gt;0ð ª_x0008_Çïö²§Uò?0!7hÂ`5š“sVÑoÔ˜_x000c_</t>
  </si>
  <si>
    <t xml:space="preserve">§3^m#è_x000e_i†˜_x000b_•Û%oÆ‰F_x0019_²ru_x000e_†C¨&lt;É	(Ò?ö_x0007_5"3_x001e_W„&lt;t¿°L|_x0018_ÔÍ“ö5é§ódþ¡chÅ¢x=OZã[lï””'Î¾S¼_x0014_ÿ_x0018_¬ssŸ¹_x0017__x0019__x000c_{ä[e_x0007_x_x0014_0 _x000c_Hûhºd_x000c_`ZÄ…l&lt;ä4gß±°¥€šôÁ_x0015_Ø:i™ui_x0001_V_x001d_‚Zè_x0004_üƒòYM	_x0013_t_x0011_/EéuhŠ°X”­_x0002_YVÏ»Ð×§_x0013_¤ËcõX™iƒŠè¯ˆ’Ã¾o:Ø_x001c_LóøŒ_”T‘d_x000c__x000f__x0003_	ø_x001e__x000e_KJìc$_x0003_í‘˜ˆF¨Š«:{ÁÄÀ–G‰_x0012_ÀÎ_x0013_†_x000e_8ô_x001a_"Ç¥¼Î "}ê_x0017_†ÇØßÆy½ÏXå_x0005__x000c_à›_x000f_Œ°X‚_x0014_VØÙhØ?X_x000c_÷îîµøŒ`oª””Q_x0019__x000b_úúyž{€_x0011_&gt;hhXBþœVq×fÄöõW&amp;k*#DWH€V©_x0008_¬sV__x001a_½Ñ²Ò‚Òm_x000c_àjŽ¶_x0011_û‚€Åý3_x001c_/@ï!F¤Àæ &lt;¥6çŽ_x000e_LÝ?ôSUEíz¸Ð_x0015_ÊóÃ2êiÚ¾ÏáeÛÂ‘;°CY˜ÓœZ*Íü)»Î_x001a_ô4sT¹_x001d__x001c__x001a__x001c_gµ_x000f_]Â&lt;¬Ê!IõÀjvXßVøz_x000b_7_x0007_ˆy©nöZ)Uñ¹9_x001d_×£»©ÖZ£‹_x001c_Œý‹8šéŠÁVÆ‹89¸Œ¨ ®êk8Ç¾–_x001e_zÞ¥ÕH_x0017_µwŽÚPñVå…õ~Í¾¤</t>
  </si>
  <si>
    <t xml:space="preserve">ü_x001c__x0017_ïLòŽ_x001e_‘u;»ï_‰_x0019_8ë®°¨òTðI®_x0019_²</t>
  </si>
  <si>
    <t xml:space="preserve">ããé&amp;•°…$IÍXhÖvì°V¬âñ_x001c_Ätï}Þ§NäóÎÆËì®ªäqyúBØhnwPÎ&amp;ø_x001c_j4_x0017_õøKÔMà-p_x000b_mykNîelÓ£_x001c_Gîtf-ìâ'pØ¤(z™C¹¹¬³÷Ù=SêZÛz–éñþTó	¬sðzã9Yr´óà7_x0013_x`»úZÜï_x0015_§¤Láòtwã­• jL&gt;úÒqW_x0001_óº"×Ô_x001c_ÊNño‚ëæ"ÌÎ@ÖãÒ_x000c_Ïƒ]ð_x0012_p_x001e_v2NX¢‡&gt;)_x0017__x0007_WáëiO_x0015_iiÃ1)4_x000e_†Ìs_x000f_A²›ÑªÿÐ_x0006_†ÏºjŸ¯²Ëô\¶_x000e_ûã¨Ú)PÇ9yCƒÔ¯_x0004_À*	…VÛÇÉêLÆ_ÖF á*C¯fQÃÃ_x001e_¨*‹_x0002_Ï'È3_x0019_þc_ÿ³I ž_x001a_Â</t>
  </si>
  <si>
    <t xml:space="preserve">–_x0019__x0007_–_x001a_wÁÿ3–é—áµîÀ6C³Cÿ]L…_x0003_Ï›-p°’hÌSœ½à»	’¤0_x0004__x000c_ø•›}t_x000f_¬ü&amp;o?-Ð™|Ôý_x0003_oªTÚJÿ•LBð]u•«†_x0003_°—_x0013_“šK_x000f__x0003_ÓÁ½º ŽT!r™åc À_x001e_%¥8Êc•¹P_x0017_Üò:eöã+pv’ØR­òJùÑ_x001a_Ö_Ä@Q¤Qëìˆ§¿˜‚Èð&amp;_x0001__x0010_'’ßçÅ=]JƒŠÿNá1:?²êP$xMP¼ò_x001f_Ã…#ôéŸñÙ¢PÕdPÁ÷F _x001e__x0011_U‚"†Ã²h¤&lt;¼¾AU‚ù2ŠÌ®õˆGþƒÿ|QÀ_x0014_¹¢ù</t>
  </si>
  <si>
    <t xml:space="preserve">³†Hû5%©°rLõ¯%_x001d_þv_x0017_H6[^³Æ–\)5/øÅn	ëD÷ŸWõzýX~-fÐ&gt;ÏPšÿŠ&amp;þ²­(ÿ%/\Å5ÏÞù]Î«©¢·ý—ã_x0006_÷vŸV)’%µ	_x0015__x0017_6üüì</t>
  </si>
  <si>
    <t xml:space="preserve">_x0018_ý»­„çÅ×w~_x000b_G¨‚ÕëØÜoÑ_x0002_–É«íÔ</t>
  </si>
  <si>
    <t xml:space="preserve">_x0012_¶÷G±u1•_x000b_K _x001b_ô”ß"+†ÿØc÷«ÿk_;›Aû&lt;™óû×ÀM%ÛóG_x0005_5û¯TY¡5ÈÿÉâÖä’_x0017_(_x0017_ýæ?‡¢W~«Øç_x0005_ÿKÞ\_x0011_w_x0001_dÿ­	^B^z–Ìx1µQ÷_x001a_*£ˆðñÙå¢Õ·Öí¹_x001f_Ü7Å%_x0007__x0018_DÑÓ¿#Æ_x0004_Ô@_x0010_×_x001f_n_x0010_ðdà_x000b_ÉS´P?z€ÞJ_x001c__x0019_zSÜ"°dü8]T3w­_x0012_äWÝm„í_x000f_-ßáuÓ`_x0006_[ÌªÑqG*«öÏ›Î*±© ªû®þ=ýBüã:ÉÞ¾_x0017_â›È_x001f_pÐþ»ÿrbÊ_x0012__x0002_HÛkV;KB@š¶DÃI›_x0004_!çVÎ&lt;Ø„ð.Aômòå¦Þ÷¿pê-_x001b__x0007_Ýé@…sEbU6oŒÅwäÇüá¬²‹µ­™ÈyïD©61¾å^yIÚ{I	9V®oVo(Î™6uÛ@'DD¼Ù‰¾ŠMnÈnés½Mâ"Û‹¨n_x0007_Oe_x0016_\_x0014__x0011_Ó_x001c_kõ;_x001d_ÇÒ^1(*µ’_x0017__x0012_Y8º_x001d_(€íZ¥í</t>
  </si>
  <si>
    <t xml:space="preserve">‹v\$Ä ä(¨Ö“ùR°®‰&lt;t_x0017_¼E¤_x0002_æìÙAƒ¥›pÒ¡œ—ZA`íô¹ÓÕŸŸSˆ@$G}—ï</t>
  </si>
  <si>
    <t xml:space="preserve">‹5Ð}¶BBa¬xA_x0016_†I_x0011_¸ØJØ[H_x0006_J_x000c_tRµ–‘Æ</t>
  </si>
  <si>
    <t xml:space="preserve">`Ô×Ò	é?ˆ)$¥‘]5Ò½™ïd“&gt;ÒPð&gt;ê¶C_x0002_§;µí'FÛH¸_x001b_¹÷.Ê_x001d_Öü­…¤Sçè</t>
  </si>
  <si>
    <t xml:space="preserve">Bz¨Í®b"Ml_x0014_¶6;(éd;†ž«Öãž¬Ó¤‰÷""</t>
  </si>
  <si>
    <t xml:space="preserve">iÜÛöèX`~"üH_x0010_Ì^3_x0018_H ü”4èqóÌÄßmyX#m–î}d_x0008__x0013_šˆõ?_x0005_¿¿5Ó¥Œ_x0007_B*ŽÏŸÍ²ƒ_x000f_HŸòŸ„:_x0001__x0007_È”3x2_x0016_ œ</t>
  </si>
  <si>
    <t xml:space="preserve">rk_x0008_ˆ zœþ$_x0003_	À=¦2LŽ2_x000e_"|!åÉ›L_x0014_±²ÛLÈM_x000b_tšÝ.	</t>
  </si>
  <si>
    <t xml:space="preserve">ë_x0004__x000c_R	6Ék÷ûï_x0003_7c†_x0018_Ñ’&amp;¨­aUË0Žìe„_x0007_Òn®’‘âîŒ9§Ý_x001c__x0007__x0002_Ê</t>
  </si>
  <si>
    <t xml:space="preserve">€=/“_x0010_cÙY_x0008__x000f_9_x0015_\"_x0005__x0003_%¡‚‚_x0007_ÿ'@_x0010__x001e__x0004_±_x000c_¢€%ª1H¹ý_x0008_”(Ž_x0004_Žy‹</t>
  </si>
  <si>
    <t xml:space="preserve">ì0_x000c_¡'ˆ`_x001c__x0003_~ó0dð	_x001a_µ?ðøN5</t>
  </si>
  <si>
    <t xml:space="preserve">úÉÑ™:`0”›„_x0012_ãDèÏš:Âûdm@_x0011_c¤-¥g*M4ç¥œAí¹×_x000f_{àS&gt;nGwù–.»ë5Ažõ_x0018__x0008_ÄûÚ_x001f_ïÝ&lt;B@_x000e_‰XLúŠ_x0002_’~G[·±ï“*áøŽdt·×_x0017_Û­Õì&lt;ïH~_x0007__x0008_·3â]_x001d_óVê¥öàûÌ</t>
  </si>
  <si>
    <t xml:space="preserve">á»EànÔü_x0004_—_åÅï¼¡u)Þ¡‹_x0017_òvµFw‹C-«ö]Ÿo¢‘ã]ÚÞoŽ8zâ!¹D†</t>
  </si>
  <si>
    <t xml:space="preserve">_x001a_ZY5ê?:_x0006_RÝ~º_»]·';_x001d_â Þöül:ÿn¢_x0005_²ÚåÃ_x0003_j</t>
  </si>
  <si>
    <t xml:space="preserve">_x000f__x001f_Áƒìì 3±ÏU§B%</t>
  </si>
  <si>
    <t xml:space="preserve">Gêë</t>
  </si>
  <si>
    <t xml:space="preserve">¶˜ã_x0014_z$fŽY_x0014_S%÷HúDçÿ·–Ô®_x0011_½ˆVŽà_x0008_DÒÀ_x0010_•ò‹%õF»!</t>
  </si>
  <si>
    <t xml:space="preserve">Q†ñ–)ý)“a_x001a_Ã·}Oœ'ß´z%)|nÀq_x000b_¼é;:ì!P8Í·°Ç)°Æ&lt;_x000e_èçÜ_x0018_Ô!_x001b_ŒhâVybOà»§…³1ˆSÇ³¼h q±¡áN_x0003_ÍO_x001a__x0005__x000b__x0018_H’Ñ^!_x001d_4ßÉGƒŠÀ_x001f_›!_x000c_ç</t>
  </si>
  <si>
    <t xml:space="preserve">ÃD=w_x0016_pÅuJ¶ØT¶]]pÌ_x001a__x000c_öè K*äoVèÑ_x000f_º†¯|ÄÑŒævhÓŠ öŒaXÅÕ9eÝO„š_x001e_k!(rÔ¦Â¯ã¸¨×_x0015_1 ÷†Pé]²jÓÒÑI‡í_x0015_ˆZÀÈØì ;ÑÒ_x0010__x0010_0š¾öŽÀ_x001e_F`«dðe_x000f_zo</t>
  </si>
  <si>
    <t xml:space="preserve">yV¿µÞtš¾¼äyZ-zWõè6ùÞŽ¤:RDýì</t>
  </si>
  <si>
    <t xml:space="preserve">_x001b_®¬?¼6¤@_x000b__x0013_8T¿9_x0011_¡\Ë6x4åîµWÆv_x0010_†ómíw_x001c_YøJQf_x001a_9´åÂ…/ThXcüè__x0018_‹#Š–5´¤âjýÁä¼_x000f_;åìoí²ùí´C*_x001f_‘_x0016_—¯†ÆyÒ</t>
  </si>
  <si>
    <t xml:space="preserve">IÙ	ß[œuúþ®§·Ü)RõË|Žo_ÕÔªsD†³¿¢¤‘_x0008_jv°eqïà§AN®½L]Î¡çûQì&lt;´0÷_x0002_+Ä aºiÀ_x001a_H_x000b_4êñ«ßÚ·˜µ8BÉóâC›Z‘¾_x0019_@X0Yè_x0019_ýKï«:2~^_x0002_‡$_x001f_•7^_x000e_/a_x000f__x000e_ÃD#ÌÊ</t>
  </si>
  <si>
    <t xml:space="preserve">äZxŸ™žš—þ_x0005_ÎÈ	_x0011_ç„QÃ£åz°ös2; R_x0019_Ôr&gt;žÎ_x001b_+_x0015_ßw 0hâ›Ç+²dYÊÆ_x000f_¸©uâ±¢&amp;a·ˆ0*kîðSÒ®&lt;ÈPù”</t>
  </si>
  <si>
    <t xml:space="preserve">U°š</t>
  </si>
  <si>
    <t xml:space="preserve">¯ë</t>
  </si>
  <si>
    <t xml:space="preserve">öÆØ_x0019_ˆh[í9_x0014_¹½_x001f_aCW_x0015_§_x0005_oËówS_x0010_u_x0003_õŸ/ðŽbeVáÌÒ$_x001d_nv˜_x000b_ì_x0014_Ù¡6vHW+59üëª;ß;p–aD·_x001c_‰¼ô"ÄÜ^ ð_x000b_÷Ê+*ªº_x0010__x0006_èlÎs£_x0010_ŽI~_x000e_Nºn_x001a_\_x0005_4…&gt;ð_aŒF“ò{4M_x001d__x0004_wG«•_x001a__x001f_Ž?+ˆ#3;1_±O°”-íl‡–ý¾3põsóƒû_x0007__x0011_–P_‘.²úÎ¤¢HÓ'ý¥ËÄ–çä(6C8wzE™_x0005_Yg„HZ³y„n¢ÌGSs‚_x0015_ÓÈSÍÒ_ôÖé7”·Ï_x0015_wÃlWv^Ï’Â4žqe„ÖÑ_x001d_XÎþ‰üîÆ½t_x0002_„J|x÷Ò»{¡?ŸT_x0016_î_x0004_gçøž¸Œ_x0010_Ðtã”Š_x001e_Ël§¬7«_x001b_uÛIõ¶Î÷_x0003_ï_x0012_µÆQ‚C_x0019_•­«_x0017_¶¥8ÎQ¥Ê#</t>
  </si>
  <si>
    <t xml:space="preserve">–â3aÀ2´¥õÍ \“©ÉÆ¡”¯ÒÛõí¾Û+ï¤Ú´ƒú_x001d_*2í÷"¨j†0Ðô¾_x0007_¶</t>
  </si>
  <si>
    <t xml:space="preserve">”_x0015_ì÷ý«=¢”_x001d_NEˆnþùû©fÄÙR_x0003_&lt;_x001c_›ÿ_x0016_‘L(_x0016_¥Ü'šï¥1¤üdÓÐ@Ù&lt;š_x0006_•{“Þ†iŽÙP°_x0001_</t>
  </si>
  <si>
    <t xml:space="preserve">³°`ßÕŠŒt¦–ÓZO5_x000c_|1ÇgÅ±³èË¿ ™%Îh³_x000f_J@_x0017_âE¿_x0013_M´¸xÛáË;æÝ_x000f_</t>
  </si>
  <si>
    <t xml:space="preserve">µxT¥àòXáé_x000f_^1o¼¨</t>
  </si>
  <si>
    <t xml:space="preserve">Ø»ž1_x000e_ŒC›5&amp;Ý¡»êø„Þ</t>
  </si>
  <si>
    <t xml:space="preserve">œ_x0016_VBœžì5ÂîŒ2m4)à‡#u_x0004_È‡÷t_x0007__J_x000f_¯&lt;-¬aö+ÉYÑc_x0005_ÚÚè˜6ëõÓFÚr_x001c_DLX</t>
  </si>
  <si>
    <t xml:space="preserve"> WœFï£_x001b__x0014_b¾ƒ\Ën”´–¥;ÉêSÓÓÞ`u_x001a_Ã–ÖdlF&gt;®_x001a_å5JÝÆjî_x001f_ŠÊä©º¶_x0018_;¬n%6·:Y.BV¡ñ¸_x0018_žMy°•&lt;&lt;˜_x0006_¹_x000c_;\YîTÆ${}_Ò_x0010_«ó}’Åñž&lt;ß»¶½4X[Œt_x0019_^­Èl¼)äïÛ¬~A7“’RŒ†¥c40*YXÅ­&lt;ð±í‚NÂ]Ý[4©‡Ê»òÎS Þ@Y_x001e_OŸ©_x000b_øøÓÎ½=_x001b_öi!¤ceu_x0007_/×Ð4…™1Y=¹s? O·ùcíö’®E|_x0015_Ž_x0016_ö_x0004_‘yþír0A_x000e_Ë_x0006_¾o(Õ_x0010_W”-5._x0010__x0018_u¹&gt;Ôq7Ýxý©_x0016_óW‰Å_x0014_ù¦‘#_x0001_i=º]aÅ8i_x000f_ç_x0014_IkÈ½“»4FL³ƒ£|\\Ø-e¹ÝÚ°š_x0015_óùRÆXëâ¤ÿ'_x0014_%‘YG0BÝÊ“Ð¤Û*í­!¬_x0001_"_x0001_8›6nHÇŒ?._x0011_]Z_x0018_î9_x0008_¸RôAP_x0010_‹±9åˆìÙ†¢þ</t>
  </si>
  <si>
    <t xml:space="preserve">_x0011_ü@_x001c_ò2åÈcîb“!_x001c_äóÉùá_x0005_‘g²/9É·¨_x001d_ úUÓ[l	FvRÂ_x000b__x001f_¬tJ¶8‚p_x000f_ÄÅá66ïÏ÷QmjK’TÙ§û ªÑ[8ÿ2_x0003_Tnâöóõè¨#Á.šD0e_5.~S‰Æß“%dÆþ£&gt;÷þ_x000f_ã_x001b_]fS?Œ˜8µãÔõ_x0006__x0004__x0007_¢Žmöüãüèy	CQÌàyäyñ‘_x0007_JéŒÒ°Û9ìŠíÙ!¹òØñæ1ÔQ÷ê*5e¯ôm`_x0007__x001c__x001e_4ëã])EŠˆYŠóK‰_x001a_È]nÚkM8_x000c_·àÏ_x0007_šó‰£‡Ï•‹0ˆé _x0007_1_x0017_Þ§›Ïºa½…D‰åk°À¥Ñbî._x001f_@:6¡ô)ðI­_x001b_Ã•"Wájnù½„)7élÄÖG A÷Š_x0013_&lt;æ„ÔƒW&amp;2¢[)ïMBª|</t>
  </si>
  <si>
    <t xml:space="preserve">°y“‹0½ äŸ#_x001f_Þgô¿Õ×&gt;}[‰</t>
  </si>
  <si>
    <t xml:space="preserve">¨´O_x0002_=åž_x001d_ƒD‡] ù®¶_x0012_ge©£5ÓqÂpÇM“0zü_x000e_d_x0017_Aþq¸h_x0019_§4Iñ³m‹®[n_x0006_ÁÃ©‚©07þ_x0003_V›ž‹“ˆU—uþ*¿–@ÑÔ\Tí_x0012_bäŽC&amp;#§</t>
  </si>
  <si>
    <t xml:space="preserve">º_x0014_û‘‹1£ö@	_x001b_‰:)_x001f_"º_x001c_fÏÑð¹þd¡°‘åhz{_x0014_…I€&amp;_x000c_4Ý¥</t>
  </si>
  <si>
    <t xml:space="preserve">VöÏ*_x0011_£»B(ë‡_x0011_­½Dù`#HÈîžµÿÁAýÅ_x001d_’É_x0001_l£$_x000f_è!FR_x0002_Xà6Ôó_x001f_^_x0017_Põ?*„	òü‰_x0019_0sŠ¢r»wÈÃ”.L¾&gt;{€G9Âq¼_x0005_W«´6W«¬M-pÊßxö_x0004_„œ¡_x0005_£)11{¯'ˆŽ[!sì°à;–’_x0019_5òå£I_x000b_œmºR–›ÞÍåûðºÎ«ž©–¬$SôÂÈ_x0001_ã;dÇî/5Ó9éÐŽ²–_x0010_uÙä;¿Ç^¢ù_x0003_«Å!þÃ’BƒøÄ</t>
  </si>
  <si>
    <t xml:space="preserve">ðbºXr</t>
  </si>
  <si>
    <t xml:space="preserve">…¯üµÔsÀVÂ¤Àž¾</t>
  </si>
  <si>
    <t xml:space="preserve">{Â@½½0p¿{@ïÕ¨¯Wwo}ÿ_x000c__x0006_N¢Täô_x0010_ú_x0002_íñEá(yßåC†#gŸƒ^&lt;õf§\$S±c~ÌNh-_x0001_o‚ž_x0003_?û]goŸ¬»K-Çe7_x001d__x000b_Y’ÅÃýo×löLÂœœŽlŽüvõs}Òé–vz_x000c_AíÂ\'gK_x0016_JÁÌ—Q×&gt;ÅD#^î</t>
  </si>
  <si>
    <t xml:space="preserve">_x001d_“b²Äßk‚rÛµC_x0012_¤ñ H¤-áPåhÉ£ä_x0003_Ýó_x0006_ôÍÜ67‚ÎÞãâøYêýô|wlÞx8ŒÎ¢_x0015_ü—WÏ_x0005_j/j;tej›ÉyÒsï_x000c_ÖùõËc)</t>
  </si>
  <si>
    <t xml:space="preserve">Ì_x000f_£S?5ï8Lª_x001a_Žïù¤îê6aëz73_x001f_S</t>
  </si>
  <si>
    <t xml:space="preserve">_x0019_/(</t>
  </si>
  <si>
    <t xml:space="preserve">´_x001b_×_x001b_|Ssqyõ/=‰ˆùfžt^</t>
  </si>
  <si>
    <t xml:space="preserve">¶@-Ï|y&gt;“Ö¥P«%.%51^ÿ^_x0017_±*_x0013_-]¯T·ŽwL·_x0002__x0006_€ŠûwE¢üm”×™H_x0002_sc_x0016_ŽãÉ¾zŽ¡³ó!¢âgÙ$pØ«¸½‡_x0003_$@_x0008_·¼:îˆ#Í÷¥Ö¹&gt;Ç[»ÙK]”-ÞêæNß[_x000f_ØÊi­=oß¾„_x001b__Ë§œ_x0013_ôÔÈ0™þ&lt;ãéIûšôå_x001e_Þ„ÛZO§¯%±ÜÔ[·;8¯Þ½O²S_x001e_À£TÜ©Š0y½ªóf}«Ã&lt;5Ë_x000e_é*•îgÑÕíìæÜÿ÷_x000c_Õí¼_x001e_µ(*Æi™ì_x001c_|Ëók9pV</t>
  </si>
  <si>
    <t xml:space="preserve">¬Ìà´À2/©«¹"Ä­æ …«—v;ö0RT&lt;ïö_x0017_­yjRÝ_x0012_Ú(ègõ#Åò\_x0011_è×0½¬|_x0013_o˜‘-£_x0006_Ík^_x0008_ëôvaçnT»	VýèK¡áºŒ'¸_x001f_¢±_x001e_³ƒ¨x	oxçÝ6UL¨z_x000c_C¬â1¶tX_x000b_'å_x0002_à¹kx_x001f_-Çvm¦•†ÏÕJ³ÿ8öé³</t>
  </si>
  <si>
    <t xml:space="preserve">ˆ(Ù¿_x0011__x0013_@±</t>
  </si>
  <si>
    <t xml:space="preserve">§(Ú_x0005__x001c__x0005_úL‹_x001e_êfËÅaÓv+ƒ@¨¶|Òã»$Ïi_2é</t>
  </si>
  <si>
    <t xml:space="preserve">›$h!ÏüõN-«db&gt;ÿ†â=ìGG_x0006_ƒ‚)ýÀ•Ç_x0005_qÏ=oØ½Œÿ)ŸuKo]_x0010_Þ™ë_x001e_VÌ	9Œ‘=*~"</t>
  </si>
  <si>
    <t xml:space="preserve">6 ~Fß?¤|</t>
  </si>
  <si>
    <t xml:space="preserve">_x0003_ÆŠLÓ_x0001_aXì³_x000f_È¥¨ÿ_x0008__x0017_.­_x001f_sRà¹XK	UÀ_x0008_‘_x0010__x001b_&lt;æƒÄÃxê!VPbÿ˜_x0006_Á_x0002_6¯YïržÙ¯ _x000b_§/´_x0016__x001d__x0002_‘Ë_x000c_¦õê€ÒJÎCø~7éz$i4{}&amp;¦ÿ_x0010_~iù9¼;²’PÌO|þµ³_x000f_Äé-½Ó</t>
  </si>
  <si>
    <t xml:space="preserve">_x0006_Iñqµò·ùpÒqýÂñ•[_x0006_\ë3Ó])½MÞÜÁ/ñ_x0019_±Çh–`•×Ç÷žâpÉ_x0004_ò“</t>
  </si>
  <si>
    <t xml:space="preserve">v0¢p‰y·ˆ„$``[Rè—þhµÏµ_x0011_Íôô)_x000e_[_x001b_ˆ˜=Æw~¾zJÿªÄïf:wüxž_x0007_/@W“j_x0010_6¬_x0017_€ÚEÙ²e»o¨áòySbQì3_x000e_]¹Ÿm]þA_x0013_cÅ:oaÂú_x0005_íœÍŒ%#Üa‚{D_x001f_1ˆa_x0012__x0011_Ye”;9û_x0013_AIÑ0ð\Ñ¼</t>
  </si>
  <si>
    <t xml:space="preserve">_x0014_ï7ãÄ_x000c_ŠûvN</t>
  </si>
  <si>
    <t xml:space="preserve">â±Ï˜Q/“ow&amp;_x0015_V_x0016_•1à`Ë_x0008_Cm(ˆ#°'ƒ_x0014_&gt;j:¤|laO8J¼»)±Lú`Ãì_x0006_íª*_x0015_£F_x0016_z_x0007_~°ˆ°h»Ø;ùdWÒ_x001b_H_x001c_)ÖsÖ*4_x0016_D/mûJÌ‹`¦0£d%+Ñ³Šù	(Ôëï£pš´_x0003_R_x0004_j$Õ®ð¾7cÐTÿt¼n_x0017__x0019_|Í±ã‡l.ø¢‰h–ÙñØà´Ê‹/lË_x0016_0ÔÓNU66suì_x0012_ì˜ÝTæ´p½!½rèVd4_x000f_èÜb«ê¡›k_x000f_‡_x0014_¹+šäbuSO³_x0006_6?_x001d_häü`Ð«ã ¡£Üš}cÑÖNï­ãËÈ©«úfq@…ÔAòÏ˜/‘	ë áp_x001c_|s¯c@Is ¼_x0019_§ÀšÄ_x0012__x001c_%&gt;Á¡Æaß9O	§_x001a_º_x0019_·&gt;aÌ¶èäÈ&lt;_x000c_›Ugƒö*ë]@Õ3›ev©ç‹x%— Úë‰º©_x0017_VõškÞÒ¦†¾q]‚’œ:PJTEŸ^Ý~Ë[x£_x000c_	g_x001e_âEÈýg_x0019_~X÷ôCU”'Æê“{À_x0014_"å‹&lt;–Ë@_x0005_çºÓ</t>
  </si>
  <si>
    <t xml:space="preserve">Ò’_x0018_T`º‘³¹6²å_x001b_äaòÜ;B_x001a_îòOe7´#v§_x001d_—Ì4Õ_x000f_ó›_x0012_AG¥J:;#àH•F.k6g}E¼kƒñ_x001f_å0ˆ6…’&gt;sSV2yíYÀÐz!óßã† ±Ú_x0008_Ï3«iÞK©LÙg_x001f_[VDªÖß×!¡1"v¤ÂZ;´œì_x000c_</t>
  </si>
  <si>
    <t xml:space="preserve">O·g£@—_x0012_¢(Ä2kL©¯¬_x0004__x000c_if½›+Ç[Â¹Lï1ÄØß¼úfÖh_*WE½U&lt;!®££!}ãLÈq1A×â5Í7x:WA</t>
  </si>
  <si>
    <t xml:space="preserve">š	m¦løl´!_x0007_ f²c*&lt;sØì_x0010_ˆzøc(üåï¶£æ9UÞLÙÒåÊËD_x0016_o_x001a_n07f½ùÚ#ÜwÜŸ]ÒM#_x000c_å	</t>
  </si>
  <si>
    <t xml:space="preserve">CÎlÊ_x000b_©\=_x000f_ZÊ²&gt;êzóKñE&lt;_x0008__x0006_CZ¿ÆéNô_x001d_iÿ‹ôl‰_x0004_uÂ2A_x0013_ì±}/&lt;G</t>
  </si>
  <si>
    <t xml:space="preserve">_x001e__x0011_3_x0013_Að}c°½.</t>
  </si>
  <si>
    <t xml:space="preserve">@ÀùI}„_x0005__¾ì®h=_x0012_Ñ_x0005_õÅFaGœ¨tŠáŠ*®_x0012_</t>
  </si>
  <si>
    <t xml:space="preserve">®Y÷š_x001d_Y_x0011__x0011_Ò_x0017_ø0œ„Ž„ôºó@ ûaDÁ_x0016_Ú_x0008_ mcB_x0017_ð_x0014_±}_x0014_¤_x0014_}_x0018_@Ø?_x0014_']_x000b__x001e__x0014_/€_x001e_`F_x000b_Rz€h	_x0010_Ðì4_x0003_¯joGýZmæih.)÷·eý˜æ]Äcð-){q_x0004_-ŒjŠ)¢µWAo_x0019_”[ëXŸÔ_x0007__x0004__x0008_Ã `íÜû/è8«È¤ŸŸPPŠL_x0014_ˆ-]|…_x0012_”œÇ_x0002__x0012_IL(öîLl_x000c_ŠÖ7©uò½w_x0019_ÁƒÂÚÁD_x0004_·_x000c_¾_x0018_7CB_x000e_I&gt;÷ý?´?œt`Î@Í%P_x0007_d#_x0008_Û¯¿ÜqÏŸBàn¤Ó"V3&amp;hDUû0ró±¢µ_x0018_Ý_x001d_@—L&lt;ã× `)âX&gt;_°`¯x±S€</t>
  </si>
  <si>
    <t xml:space="preserve">CO5®Ù•†_x001c_–_x001e__x0003__x0003_¤m_x0002_¾a_x0012__x0011_=Ýr¿µrÅXxÔ_x000e_ª£_x0016_‘%_x0016_®ë_x001a_†7&gt;-Ó_x0015_ófv'&gt;³£_x0005_6t 6ØÑ_x0015_Ò¹ž2_x001e_9i_x0014_‚#ŽáV8_x0014_xé–\µa…±ï_x0012_øs;äÑk×6 _x000f_6 ÎYÕSp¿ÖÖÓÐÚÒ’/O3ðþl}Uð#ÇþK‡%_x0005__x0006__x0017_«›ê_x0008_ùJx_x0016_\™_x0002_j€]¥ê3Orö-¸ŠÍˆ÷›B•—§Ž«y½Ka_x000f_%÷M\Î”#__ix†îéh·­˜ËI†J_x001a_£d‹_x001d__x0015_¨]/â_x0014_lCúöŸû~_x0017_Í›bæb’m_x001c_</t>
  </si>
  <si>
    <t xml:space="preserve">¸W6ÛÚ(F6	g‚“˜C_x000e__x001a_­m¯ë46WB¿RL·Íî“aÇ•šg{õ´gPæ†õHÓüêïBÒ¼×®rsŸÄ'“ÀÒW—F</t>
  </si>
  <si>
    <t xml:space="preserve">&amp;†"†_x0002_•Qdî4m-øAÃ0_x0005_â{_x0001_ôC_x0002_›A%_x0012_©[Î@T÷_x000c_·Z_x0019_ª£=8ˆ_x0018_$Ÿ€½_x0017__x001a_)™_x0017_</t>
  </si>
  <si>
    <t xml:space="preserve">_x0008_ý÷Œj\?É—“&amp;_x0004_§K?–‚ŒÑG_x0016_soñ1U</t>
  </si>
  <si>
    <t xml:space="preserve">€</t>
  </si>
  <si>
    <t xml:space="preserve">„L–[aˆ†ô_x0015__x0003_&lt;_x0014_¥&amp;‡_x0019_€D_x0013_Ê”æDÏ‡¾o_x0002_µ_x0012_û¯</t>
  </si>
  <si>
    <t xml:space="preserve">{$_x0013_-$ºû_x0019__x0002_‚×þßÁ!ÀJ	›ÿ_x0005__x0010__x000f_›{	</t>
  </si>
  <si>
    <t xml:space="preserve">G6™_x000b_c•A&lt;_x0013_Ï“Í_x0001_^€¢¢~ö_x001b_§_x0008_ØˆÆb_x0007_</t>
  </si>
  <si>
    <t xml:space="preserve">#_x001a_b_x0008_2F2._x0012_ÏŽÌs/@„_x0014_r'·˜¿_x0014_Ýú_x0006_DD£*€1XÆøº0]	Êpj¢_x0010_£hh‰@ð9rTt_x0011_—Â4¸t_x000c_Ê9¾‡ÔµÏH_x0011_ÿ°p{‘Lbá²Ùbˆ_x0011__x0011_×g«ð _x0003_¸¨/	Ü*8[ó</t>
  </si>
  <si>
    <t xml:space="preserve">öäÁb#_x0008_;_x0011_q_x0013_Ì÷Àé3&gt;h¸æ›¹@ÍG_x0018_ú©_x0018_®p_x0012_£Óž0M¤Xœ_x0005_ÖkDs¿D#·ïÜ9Aý gã…È_x000c_É-ˆ_x000b_0_x0011_xì¿rKEäÖV¶(Fý_x000b_$4öL=÷´?	€Ðù¤Û_x0017_	éÌ-bL¨_x001b__x001c_´\_x0016_Ì_¤í¶ìAkó_x001e_eöùØ#È_x001b_Ž_x0006_7_x0013_NÔŒia–‰È®{rOÑ'ùýûòþ„ßž?½Eè~÷	ý_x001b_:6	P.@þ@Ž‘DEj@àó¿ù9)›ÌÕñ=_x0013_ÿ?_x0001_í·þû×ý</t>
  </si>
  <si>
    <t xml:space="preserve">üú!ý=ŸÔ_x0018__x0006_}‰ˆœZúž_x0005__x001d__x0004__x0006_(›îfb?8ú_x0012_7ÿ?ŒÀÞóÜø}}'«A_x000c_ñ¸_x001f_ÂM_x0005_x_x000b_’8ù_x0011_OoÏ_x0016_È</t>
  </si>
  <si>
    <t xml:space="preserve">_x0001_²$mH?UŸ(—Wü}N_x0010_‰Rx¤±_x0016_î9;_x001e_ÝP__x000b_ž_x0005_ª®8õæ×»ŒVã\æb±&gt;_x0008_L._x001a_(¤ÔB_x0017_`RžÓX_x001f_»‰®G˜“_x000c_¿‚éû_x0008__x0010_Ïî®\(*×+Ì¢œ€¼_x0012_¤®Ä_x0001_ÐTÓÐFG-Æ_x0013__x0011_Rak_x0012_áDxàz2ˆ</t>
  </si>
  <si>
    <t xml:space="preserve">ùuØ)&amp;qÉÙ_x0019__x0003_þ¥v¦Æ+OØ:_x0001_cÐN¯&amp;Fƒ[úcll²cïKV9_x000c_Üi˜àTf'†xSƒu@"ªð²K·_x001e_Ý0°E®Šq=ž_x0003_óÏVJ‹-_x0005_…cÐ_x0018_Yb_x001a_Ê_x0015_B_x001b_Þ_x0010_Ê!/¢ÙË¹ZÄ7žR!&lt;‹öACZpªP¹2¤Áòœ1ŠËÏ´fdwä_x001c__x0011_òuÄ–_x000e_ç2iC©ß.RÝb_x0018_«DvñþÂÄ Ä»_x001a_¡Ù@_x0003_QÊì)_x0018_r_x000b_ÑÌiÉq»ûd›'mb€v_x0011_óâK_x000f_ñš×Âý€b§_x001a_¬¤*cr-ê_x0015_Ïê_x000b_m¦Ý–Š+=_x0008_l1c¦Á0²üþ²_x0006_âv´_x001c_ðÕ·ág°ÉÇòßóê¶V‹¸®V_x000c_v|½:oÜÏ‰¹ÃZ_x0017_T»ë;Ém&lt;ú_x0012_"¼Í_x000e_ô¾Æ_x001a_Ëfµ$_x0012_G¸Ïj_x0010_˜Y_x001f_u3õ_x0019_†¡mM”g‘†çS_x001a_&lt;:I&amp;*$C¬­·Æ_x000c_”|&gt;ë}Åí'€ô’!6~¡3OÌûÊÁföµM.wH9_x001c_ß³p9ÝM7msµª[‘0K1Î²P„%NÚJ_x001f_¼‘©ÏÙ”_x0005_W£_x0005_ûÉ_x0014_-u¡ÒŠ‹ê®xõ{·_x0012_Zì¤_x0016_è…8·ï°Gk¬ô!¨Ø_x001f_8á}Ž_x0018_6%6m§êþ³ÀÂ[ç_x0017_Âæ_x0003_ãh}é©˜Äé¥NþVGÏ±i‘²Æ×nƒÙ…´fxñ_x0012__x001b_­P6‘é_x001a_lg€Ôç5=’XÄßØÞj_x000c_tìÓwcI_x0017_i8_x0004_‹äW´mXT¾™^)Êû°Uû~Ç5Ã`Ži</t>
  </si>
  <si>
    <t xml:space="preserve">hàS_x0013_Iã®</t>
  </si>
  <si>
    <t xml:space="preserve">+_x000f_U_x0013_÷öòûÔºUlq[6nUvKmL¹xŒù]ÈBÒ</t>
  </si>
  <si>
    <t xml:space="preserve">}úã0²Ü^I¼–S_x0003_ë6Y—OÁ_x001b__x001d_7kù®|GÄƒ-O)¾Ú©Iìz_x0001_;_x001b_[M b_x001a_ËFks T_x000f_Èy_x0012_ââù&lt;F†O</t>
  </si>
  <si>
    <t xml:space="preserve">ª»‡Ð˜zÿ…«W?ÅSU§«àéoâdMŽÓð§R‰³À`«Ñt¤	_x0010__x001e_</t>
  </si>
  <si>
    <t xml:space="preserve">hÃô¤xé¢)á&amp;·_x0012_§m_x001b_ˆŒØÔ@µï‘q½çT*íq°</t>
  </si>
  <si>
    <t xml:space="preserve">K#ÛÛø_x0012__x001d__x0014_m&amp;¹ÌÏ_x0011_P{-ó¿keÌÝkÎz~(Í1Ofâ“•”¯_x000c_NÍÚ-ÉcýÖàéÌ kß-gÃÇ÷_x0002_ƒPá_x001b_!_x0002_±òØŸéVXÕ}21._x000f__x000c_ó¸6öûÖ-Ã;Žè|féì_x0018_„À_x001f_„_x001f_S]1_x0018__x0018_æ’Á_x0015_ªû8_x000f__x0012_æÁgñc_x0015__x0015_lö–ÐÈ*=_x001c__x001f_Ú¯Y~o_x0015_b¦Äæ_x001b_ÅùŸ_x000e_LœH¹]fCƒµ²Ó7:s]cªàîXîÑ_Ìª†AŸo%LÅ£%=Òw3åÂ_x0006_ÒºDì_x0001_YuØ²Š³@‚šB’i·éÑbie­¥ªÆ³­ÛÜð‘jè“sÆ</t>
  </si>
  <si>
    <t xml:space="preserve">ožÈö?Nn_x000e_TB_x0018_nrò•_x0011__x0008_º+_x0005_¨ý=f@¥µ¼v½ž_x0013__x0002_j_x0001_N"E¸_x0013_e·îs=ðrÀ†Ø_x0016_š_x0018__x000f_ÃÉF4ü_x000b_›ÚØò_x001e_õ‘Žž*è‘7_x0014__x000e_ó¸Ñ_x000e_Œ^‰£EÎò¾ó_x001b_öçÄš½Cèj¤u^ó_x0017_zæ¢_x001f_!F¢÷ëˆTßø4_x000b_mÚ®_x0012_4;€Ä+d¯Õ_x001f_[_x001f_A_áJº´ŒbúéÚ¦_x0017_ÛªM7Ï[ÇÑ_x000b_©É?</t>
  </si>
  <si>
    <t xml:space="preserve">åTŠPÊb‰ÙBŠ Èø¡VËVk5I²÷ÛpÚ_x001c_ÌÎ¦Ê_x0016_m&gt;ò (õ1i‘öQ\z²P_x0006__x000f_ùC</t>
  </si>
  <si>
    <t xml:space="preserve">¨¦Ž×Q.†ŠKœ_x001c__x0005_I­Û</t>
  </si>
  <si>
    <t xml:space="preserve">9ñ­(\o[^œêM_x0017_o</t>
  </si>
  <si>
    <t xml:space="preserve">K¤´Ç8Ä^Œmkå|n±v'´_x000c_¯_x001d__x001e_b\Úp¸_x0016_CÉY_x000c_"Ô6‹6ÈÇ_x0015_»ÃR_x000e_Ÿ</t>
  </si>
  <si>
    <t xml:space="preserve">G„Ïe._x0014_ÆXõ™G_x0010_0Í~„_x0006_!9}í»¨7„ÊÏ×_x0018_å“³åØá­ýäo”_Ô_x001e_p_x0008_O]øDï”x”_x0011_tÏÔ_x001a_W°_x0014_Æ_x0017_¿_x001a_…H}_x001b_¸yñ¬ZÎk~zçLñÐ_å"V–¶7•	*IÓ92ÙîÊ_x0008__x0019_ðÒøˆzg0øë_x001b_w®_x000e_ÁŸÏ_x0002_™</t>
  </si>
  <si>
    <t xml:space="preserve">zªd›«­ç¥ù*_x0014_¹Pi 1Ü!ÎSä_x0007_yù„‚5_x0005_DÛÚÃÆ_x001b_¥J[</t>
  </si>
  <si>
    <t xml:space="preserve">_x000c_¸É{M)gëªD_x0008_4ryQª</t>
  </si>
  <si>
    <t xml:space="preserve">‡Ëi</t>
  </si>
  <si>
    <t xml:space="preserve">_x0003_=CG_x0005_è3S3bŸ_x001c_¬“Z3É²"vÀA·BëC&lt;_x0016_¤„á×§a_x0001__x001c_+_x001e_B†Ç _x0016_N¡!</t>
  </si>
  <si>
    <t xml:space="preserve">¯ÔÉ1Ž</t>
  </si>
  <si>
    <t xml:space="preserve">›b¥üï@‚ˆÂ+óò¤™!FçÖ_x001b_Ë”0³</t>
  </si>
  <si>
    <t xml:space="preserve">BÀ°</t>
  </si>
  <si>
    <t xml:space="preserve">X×Î¤(_x0003_Y_x0011_(Rk_x001f_[ÄJ_x0016_Ò`_x0018_FŽR&amp;{¨¹ÑÂ_x0014_iŸ_x0016_³°_x000b_„</t>
  </si>
  <si>
    <t xml:space="preserve">iÜÄ—”™nBúMê.³(p_x000c_"&gt;ón_x000b_</t>
  </si>
  <si>
    <t xml:space="preserve">Qc:wô;Ó{[t_ é¼_x000c_½§Ñìðéê	P_x0005__x001d__x0008__x001d_œWìï5oî`š</t>
  </si>
  <si>
    <t xml:space="preserve">·_x0011__òêµY¥_x0006_ñÏDÏêº$ç_x001d_c</t>
  </si>
  <si>
    <t xml:space="preserve">uÎtR_x0017_×^3¸“7"!FƒéntZçT÷_x0004_Œ²½Ê§{ªñÀ–™_x0014_z”Z·|Â_x0016_*·/}&amp;ôhÙâ¾_x0001_ô_x0013_—÷­!ˆY„F¬0Öf×•qW}ƒB|Y©[_x001f_¥"ËÅ@Wúf®DVP±”€2&gt;`zNBî°y_x0013__x001f_ñWBå5°9Ÿ¹6«à©7š³ñHPªÍï|ÂøCÌÂÿïFù±zˆþwÊÖ_x001a_9~ùëé‚_x0019_	v4ŸŠ:cÊBQÖ§¯ÅW_x001b_ºZ·Ègæ_x0001__x0005_(_x0001_A»ý0O_x000e_ÓH_x0005_&amp;™74ÔžkpDâhßà_x001f_áöPÐXš_x0014_#|ö»æ_x0013_Q‡|Á_x001b__x0011__x000c_‰_x0010_(Úš™3%-[Ç©Òÿ_x001e_Gü_x0002_bo_x000e__}¨·_‚€p_x0018__x0002_€¯*EøuzOQ_x0018_Ê~™¢6l{K+Û_x0015_±!pñ_x0003_”ÀÞû„@_x0018_ú9”_ÏÏS¯T‹_x0012_Ç8¯Dù;‡•A_x0007_¾|£þ^f6_x0008_h‡ñýŒJœº.‚_x0006_Ædå_x001a__x001e_kw"g_x0002__x0019_•›Å§„</t>
  </si>
  <si>
    <t xml:space="preserve">ý9Ë¨£þîv8óä®nÃœçxNV¦®sæZuAÊJÊ=þ˜×6…E</t>
  </si>
  <si>
    <t xml:space="preserve">_x001c_Í_x001e_ïl†oÌ´}”</t>
  </si>
  <si>
    <t xml:space="preserve">¡ÎoûÚM“Ð¦‘ÁqDs€’_x0017_±‚$«·– _x0014_E_x0017_]“ _x001b_)ž“k»’ JÈó—º	‡6_x000f__T~Ç½A~”y_x0013_º_x0019_J_x0004_VüÝV§_x0005__x0014_¶5ù‹SWÕ+_x0003_œ_x001c_®–FÆ_x0003_÷üKÏýä_x001e_oõ_x0007_Iç	GRWHS/©C#+Ÿz‡aw5_x0004_grØ¥Öw_x0007_âý]o9–SÔ·b8–p‘¹A‘Y&lt;Vœœ/·ôø_x0003_©zÍvšfÏ‰¡À~¸¾×Uj¯\÷®_x000f__x0002_ŒSŠÖ_x0003_¯˜»R±î…ÄÇÁ	_x000f_®¦î È`ÂáØ©‰ÿ€|ÕÄª~’_x0016_ŠVÇ¬§9~kNvö¿¯í^íª3º÷Q§dŠ</t>
  </si>
  <si>
    <t xml:space="preserve">¶^}_x0013_–g®ù¹»~u;~_x0012_••&gt;ÿü9?íÌ)+Û&lt;|±_x0003_¸4üôõÆR§0hj¢ŽbŽô}§ôÅ_x000c_3_x001a_gv!žâ¨_x0001_)Î×]ûŒÂš^/²X“NØ_x001d_Í»=OOÞ_x0014_^î_x0014_~DÛG¾_x001e_Vw¾Û†i_íKlŒ¸&gt;l-ØÆ¯&amp;p’8Ü©¡(7Þ[M …øæ©Xþ˜é$_x0018_€_x0015_å)å_x0006__x0018_œ¿¾£ÞèÜÑ_x0005_`D</t>
  </si>
  <si>
    <t xml:space="preserve">Ô_x0010__x000c_÷ÖÊÒ*³qö_x0010_Ã˜]ùÊ_x0010_9_x0013_"k1„"_x0018__x0005_«ÏöÜ¤¯¢hÅüf‰½_x0002_Ôš</t>
  </si>
  <si>
    <t xml:space="preserve">f"á­_x000c__x0005_\{¸YÚ_x0007_nÞGõzó_x0007_e}¼ ä¥U_x0013__x0018_°‡Nc_x001b_“¾ñ¸n_x0005_&amp;yÝ6ÊŠ¯ íˆ_x001f_ã¤@°„Š@4ðå_x0007_õµ–Pš_x001c_¿œb8_x0013_U</t>
  </si>
  <si>
    <t xml:space="preserve">Û6p¼XHš†’ÝÎ²ÞÈŒÊ_x001d_¹MõN_x001b_³_x0017_–öÈÐ_x0019_6h„_x001f_­R½ô½Œñ</t>
  </si>
  <si>
    <t xml:space="preserve">÷Õ‰%½çsë_x0014__x000e_´ÀKM8sWýÝ¥5¨­£Nq_x0006_S_x000e_kghÕP—_x0007_]Æ2¥æ::_x0015_&amp;Ã[óë3ƒV­‹…½ê»«¸ËxÊÍÁ¯Øö„ÔZ¥&lt;ú_x001e_;_x0016__x000b_Ú_x001a_^£oV¤p_x000f_'f_x0010_ñ«žf%öDÎQ_x001c_•Áð¬üŸ÷cù_x0012_£U¹È°âô9k_x0004_íhç=âßY´½×ðÈ_x0017__x000e_©F@Þ\A_x0018_ùÀ¹&lt;Ð_x000f_Ì_x0005_ž…</t>
  </si>
  <si>
    <t xml:space="preserve">?Äoì_x0015_Ø².û ß[LœŒƒûY/ê½N—‘d¡†_x0001_£´ã_x001c_S_x0010_-ßÑÎq_x0005_çà7_x0005_GÿÄ7K'÷_x0013_?:Í_x000c_…Åv¬Œä¥ôQEó®ÌøÉçO_x0002_€»åiówv)ýÅ¯ëß3)ó•fX¬Ú["ÆûnÆ</t>
  </si>
  <si>
    <t xml:space="preserve">_x0015_ŠaQƒ</t>
  </si>
  <si>
    <t xml:space="preserve">P!&lt;Äƒ´é</t>
  </si>
  <si>
    <t xml:space="preserve">oRÿõ=08üC3»ñ</t>
  </si>
  <si>
    <t xml:space="preserve">_x0013_W½MŸ )</t>
  </si>
  <si>
    <t xml:space="preserve">SÞKºÂÆ4¼ñ3“®‡eï¶</t>
  </si>
  <si>
    <t xml:space="preserve">_x0011_ób:</t>
  </si>
  <si>
    <t xml:space="preserve">”À»å)§ãÎUá•úÜ_x0019_¼‚</t>
  </si>
  <si>
    <t xml:space="preserve">7z±ð_x0012_o‡ãÌ®_x0001_V_x001c_ëcÜE›;VÓ	</t>
  </si>
  <si>
    <t xml:space="preserve">ôÔ€Nû6R©ŠðŸSâl¥sý	/¢XX</t>
  </si>
  <si>
    <t xml:space="preserve">€_x0018_ïÕ„-¥sþº;¶F</t>
  </si>
  <si>
    <t xml:space="preserve">QÉ_x0011_^wðß2œ/V–t[*_x0015__x000f_"‹”òÙíFx”)ÂàŒl;.~¡ÀYP’_x0014_õåÂ;å!Eß_x0004_ÑŒ9Š‡år4€†  ø·_x001b_p Ê_x0006_Êê_x001e_áó@_x0007_Á¬y_x0018_Í_x0015__x0008__x0010_[ìš¥ê!Îãª?Äf_x0003_ìY„&amp;f</t>
  </si>
  <si>
    <t xml:space="preserve">_x0002_À18£_x0006_Š|S¢†½¨ÐDs†õÇ»AÊM_x000b_W_x001c__x0019_&amp;³@&gt;%©_x0018_ôLM_x0019_¼!_x0019_ðöåE³_x0007_Ð\nqŒçØ+1~]hîÞ-:Í‰«ïr/Ë2WX_x001d_¯õT'OÉØ%</t>
  </si>
  <si>
    <t xml:space="preserve">†Þ2óä´µÅ_x000e_£</t>
  </si>
  <si>
    <t xml:space="preserve">å¦_x0005_åï:Ç?/ÓÓ#Å¯¤î9DEù•2°ì6@+íÖc—DÎì_x0002_x‹€`\Nò8</t>
  </si>
  <si>
    <t xml:space="preserve">zîh_x0010_Ò;UzpŒ d*ªžE“«R_x000c_&gt;7’¿‹±ü:Òx-Ôd¦_x0005_|_x001b_Œ»›÷_x0003_©Üo</t>
  </si>
  <si>
    <t xml:space="preserve">-Åœ_x0019_</t>
  </si>
  <si>
    <t xml:space="preserve">ÈÂÚ÷0U¾Ã¥$â‘(FA3–ÈŠG_x001c_Ó¢³QÕw’£ ïjùþ_x0007_ÿPñ‰üá.É3ŠsË_x0005_)Ny8P_x001b_y¢¯HoœÁGŠ‘	r¶Ð_x0017__x001a_‡´íEÉºsen_x001f_èš_x0015_yZ_x0018__x0003_ˆ±†©_x000b_F`_x001c_6øqéüê</t>
  </si>
  <si>
    <t xml:space="preserve">°_x0007_èÊIæ…Î÷_x000f_®_x0015__x000f_´ì¹b+sØ¯_x0012_köëo_x000f_~ñP_x0001__x0002_ë„æ÷Úž_x0003_YDÞ’—›µõ_x0001_Ÿ±bdu_x000c_Åa¼_x0018_</t>
  </si>
  <si>
    <t xml:space="preserve">Mjÿ_x000b_%‰`_x001e_¡lL_x0002__x001f_ú(_x0007_2O‰P_x0011_Ôë_x001b_©~9_x0017_µ_x0017_</t>
  </si>
  <si>
    <t xml:space="preserve">‚ãÆãLÉûªÖñüÐæ•¦§)£àÁ¨æKqu#ê_x000b_OúÞ¯á_x0014_NÞêåÎÚÔuÃ‘ôHKGõ –rgHð~OkJf-	£!‹ã©_x001f_4ò_x001d_Þh!_x0018_</t>
  </si>
  <si>
    <t xml:space="preserve">_x0002_­UãÎŸÍoW£5ÄãZ; ç\âÏŸl:Ð7…x![ë#ÿ~†mT—_x0014_7ùMö{_x001a_öGl…hæ_x001a_[_x0010_Eê¶ôƒË&lt;Ÿ|ÜO&lt;…ý_x0003_÷«Œ}¢™eÐéÐt‘ú»â{]Þ'_x0003_ä_x001b__x0002_„]éõ.	_x0005_&gt;Ä=T2y7u_x001d_L&lt;d3ÆÌsz›Âx–¦~1Kät¢XÑå4ÊçTB$ÿ_x0001_Uû’•^…ÝuXTGtÊì_x0017_Ê:uŸf_x001f_9@•‘PúDÿ¾ ŸÙôáþ1åwSòÄ¼</t>
  </si>
  <si>
    <t xml:space="preserve">Ößá_x0013_éD‰¼¾Ø_x0010_Ržþ_x0015_”çKhi¢×½eö_x0015_&lt;{_x001a_õÝtŒÛFþ¼_x0010_å_x001b_¤N_x0005_·èB"OigÈ«³}</t>
  </si>
  <si>
    <t xml:space="preserve">&lt;J­^¹0}¶÷</t>
  </si>
  <si>
    <t xml:space="preserve">Æ…)çpt¾²ñ1_x001c_¸¤—_x0014_òÞç¹[ÍOOí_x0006_gA­ªm˜—òl|ýùIhüŒMñ8#u{[CQ</t>
  </si>
  <si>
    <t xml:space="preserve">L_x001e_Ú}_x001f_—®Ñê3_x0001_\·</t>
  </si>
  <si>
    <t xml:space="preserve">ÉúøSñ†Ï²¥zí_x0003_ù+wHÜ1Þ®_x0007_Úµs­&lt;ø³ú˜	ãkÝ_x001a_öè²ª+r·:öÏL"&amp;Üé&gt;$ôô_x0011_RŒ&amp;¼½¯½_x001b_5‚_x0001_Iÿ3û_x0001_Ÿ‡B¢Ü_x0007_Q³&amp;.wÁ®¤E _x000c_ </t>
  </si>
  <si>
    <t xml:space="preserve">_x0008_|\}ti^¿_x0016_|èLÀÓÍp­¶_x0007__x0002__x0010_«(_x0003_ý_x0014_Ädož_x0013_¾V¯hÃˆ¹h³«ÑÛ€¸Àõ</t>
  </si>
  <si>
    <t xml:space="preserve">íaÎ`´_x0013_•lök_x001c_~„Iù7_x0017_=X_x001b_ù°Ââ_x001f_‘Qr’ÿ_x0011_2’–_x0004_°'#_x0008_ez_x0011_äë¯²K_x001f_8ªj™÷_x0014_òõ_x000f_Xä_x0018_G²ôèñ8Ï_x0012_¬¶ZjÃy ÇËãîo+`/Î´nÇ9¾_x001c_plÕÞùÊW_x001d_|d_x001e_É¶NØ)_x0016_Xï·p²j¶Ý®˜8V„/Ù-0–²i7¯z(4}â$|û²uL©_x0010__x0015_ý_x001d_·’o­uÌûøÃ¸ö|8èé_x0019__x001d_·5®`AXG_x0019_gsfÕ_x0004_v)GÝbb*$;ª}³3Ëz‹rzÜ½i'ÎÇÁ­Ë_x001c_°q[¯xßîÌú‡ZOiY;2_x0007_`j4[WÕÔc'æÙÈƒ9rÐœv]ôK'½ØæïIòñÞoôG+n«w~;Ò»gûÏMÔpÆÍË±¸½!_íö£¢l_x000c_V‡®ü{+õk_x0007_úE_x0010_ëN·[Ò6ð§ˆã¸Œ*1ÜÚQ'´û6ãŠGf&lt;¹4ÿþ´G[»”.*št…4+ù¶r»ª¸¸V¬_x0018_©è§ÅTžìø&amp;ä÷mOû¬]LãG¥Nµf.Añœütpž:è­_x0006__x001d_ŽØ´Êœ_x0005_:X{7DÝtÞ_x0002_¿Žò}ý_x0006_Þ)t½_x001d_´ŽD[ýì_x0014_d«b_x001a_ÚõbÑz.Wyæ~úF-|½eí_x000e_^QÎ&amp;:²­–¼­”„}}ºUÎÕ{E}ÒFùûðq{9K†ÿ_x000e__x001b_…ÚÕ_x001a__x001e_°÷ä]cß_x001d_Ù¤ôq×Í_x001c_r+ú¯@‚&lt;”Z„Í  »_x0003_ßÜ§_x0006_Nbo;p¯\_x0018__x0012_ïJ/_x0001_0lhQ_x0006__x0002_I™!0_x0006_‡’Š_x001b_×</t>
  </si>
  <si>
    <t xml:space="preserve">»_x0019_$‚_x0003_kO`}Gsk=$ÄN•_x0016__x0003_¯Ê„Œ#Ô7àYS</t>
  </si>
  <si>
    <t xml:space="preserve">Áœ+@ÆH</t>
  </si>
  <si>
    <t xml:space="preserve">_x0002_4…P_x0006_%¢N¾Å¦'_x001e_Í_x0014__x001b__x0003_é‹'Æ|á’O_x0008_&amp;åŸO_x0015__x001c_ÃkN)_x0016_N*Ò9Ã;¯Û_x000c_S_x000c_\·¢!P_x0004_"VÆAwX©$6S</t>
  </si>
  <si>
    <t xml:space="preserve">_x001c__x0001_W/0u9`žägò%ò†</t>
  </si>
  <si>
    <t xml:space="preserve">#²ð5ò=Ñ8_x0003__x001b_„Ó¿ë5©Ð½„¹_x000c__x0015_È–_x0004_	-Ý_x0002_lØO¡_x0006_93Ï	ñÉ_x000c_ýL‹R6ôÓ½P{eG&lt;_x001a_4ÂS|!TPôš‚_x001e__x0019_4</t>
  </si>
  <si>
    <t xml:space="preserve">¿ü–.XÖ_x0008_ŒÊ_x0017_RD-]¹ÖrU_x0007_ZeAy—7sý]f_x0017_¤1Ð</t>
  </si>
  <si>
    <t xml:space="preserve">aÂº_x0012_q#[</t>
  </si>
  <si>
    <t xml:space="preserve">ˆá(£º_x0016_j¹þ÷xÀ"S.ª[hª|iˆ""_x000b_0Ý–_x000c_E&amp;øD™øþSÜª_x0016_yxx#ø/Ã*ð*°_x0004__x0010_ÌwZ×b™´ä:²·b¨èØñŸe6„y:¦_x0019_e</t>
  </si>
  <si>
    <t xml:space="preserve">„›(ú{›‚&lt;[</t>
  </si>
  <si>
    <t xml:space="preserve">*\‘ûå…‘Qâðïóð_x0011__x0003_—TLöqAÜTâ‰iÐÿÕeõâ_x001f_ÈCæ¯³¢¿Ë&lt;M_x0019__x0004_</t>
  </si>
  <si>
    <t xml:space="preserve">eß)_x0017_Š7FP_x000b_ªø¦_x000f_ƒjÿd_x001f_Æ9ÿù_x0013_?‘_x001c_µøä›Þý</t>
  </si>
  <si>
    <t xml:space="preserve">L_x0016_ò_x0015_0õw&gt;81&lt;*ÿà’ƒÔ_x0012_?/&lt;•9ÿƒ.Kô¿‘Ã_x0017_þC2§KËpÅçòÁ‹ÄŸ(Ü€¡•‰Å</t>
  </si>
  <si>
    <t xml:space="preserve">¼5¤sÏü?¡ijþí_x001f_p_5³ú±0mUýO‘&lt;¶ž_x0019_¢</t>
  </si>
  <si>
    <t xml:space="preserve">DàøøcO_x0011_x6_x001a_p—&gt;*ú+·i“_x0013__x000c_©ß_x0019_žÿÿìŽ#_x0007_g&gt;Ä¢G•&amp;Ç_x0003_ÅªX£™¢Ù_x0007__x0005_zx'_x0007_Õ;_x0016_qtƒ</t>
  </si>
  <si>
    <t xml:space="preserve">á?ÁSP­ø¯9hŸ¨çñ_x001f_“_x0001__x001b_ËLýv E¸éR+ií÷a¿³&lt;¶”_x0011_$ÚG\i&amp;-Zœê„_E­_x001f_£éÃ·ñVvD3´cäãåù:Eì‚T«Õ34“Ý_x0017_¹_x0011_&gt;û@~èo¡wDí_x0017_¯ÿ¢_x001e_¶_x0004_B‚„_x000b__x0008_ºt3Õ³¢gÁÛ_x0013_YÜEq_x0006_i‚V•²ãž{_x0008_!ø_x0011_5C7¸û_x0007_ Üð_x001b_þ¾_x001e_Þ§V‰’‘:Wß¨­P5Ÿú†&amp;BbE¶¤õE‡Òù:åÄ¨1Iâe¥ò&lt;HR_x0019__x0014__x000b_ëõ²WÙR	ž²U–õEÔåž_x0017_€ÈŠÇQ™_x001f_I73‘«EndTÐD_x0005_¼x‚Ó:Fýhú)}_x0003__x0016_ýr‘¤Ø_´G	fÍÂ³Hõú¹¾:_x0011_ý0U_x0013_g]ÕBÐ'äâÈ_x000c_—}'ŒMK¼"Ù</t>
  </si>
  <si>
    <t xml:space="preserve">ñŸ_AÕ]T«ô–</t>
  </si>
  <si>
    <t xml:space="preserve">¦A¼¢.ðS__x0018_F(_x0007__î+ÚyÂž×¬ðxtí·óèÞ†ì_x001d_ré_x0006_Ì„¿|ÃÕÇŠ„Òž§&amp;8ïï¯¡N!Ãäëhî·fû½xT±_x001a_Uñ_x0017_H</t>
  </si>
  <si>
    <t xml:space="preserve">r÷UË_x0007_œìIR¸Úà7&amp;Z_x001c_ò³_x000e_ó_x0018_œGŸ…Þ¾‚|ÏVw@£ù!_x0005_ÛJ¾`Þ_x0019_[c_x0017_JYkn6ÅgË:Kÿ(-‹õ_x0002_3£n_x0002_”O$_x0013_¡_x0002_½ÂyR™_x0001_-O¶lþ™•ùK¯_x0014_=`Óžà_x001e_7 7æ1»ÿèÞñ_x0004_ˆ‚Ç ‡Ò•v_x0004_çb~$áðƒ=_x001f_`âH?Õ_x0010_ª–_x001e_Ï_x000f_rÝ(p©Ä‰j‚í]Á[ÒA›*</t>
  </si>
  <si>
    <t xml:space="preserve">¹_x0007_]ïÒD[™ýo</t>
  </si>
  <si>
    <t xml:space="preserve">`_x0011_Ù;dm9Üƒ•_x0018_</t>
  </si>
  <si>
    <t xml:space="preserve">Ö¶‡8Åt-ni_x0010_v£¼‡u‹VØH´~Í_x0007__x0001_xùÜ³x4_x0010_¨	</t>
  </si>
  <si>
    <t xml:space="preserve">"_x0014_:÷2/0P</t>
  </si>
  <si>
    <t xml:space="preserve">_x0008_#„®ÍeíY^_x0006_–ø–EV‘ƒ’”.ÎXÁDø_x000f__x001e_+_x0015__x0018_ÿ_x001a_¡¸èš€_x001a_€™˜‚üð</t>
  </si>
  <si>
    <t xml:space="preserve">¢	¤i{oiã_x0015_w2Ø;#Gï÷…§*®+F&amp;d¦%É_x001e_¸h:xå?pZUí¸=¦‘1¨Ãàêž¦Ásôí¤§Ü</t>
  </si>
  <si>
    <t xml:space="preserve">?¼å×Ì_x0007_D&gt;_x000e_¸G¤£NÖ®#7©_x0006_êj_x000f__x0018_a8¿º_x0011_»vÁöñ0±/e¡gVJ_x001e_à_x000c_18@p_x0019_éØ‹%Â¨]ò!Èÿ°Ûmæb&amp;ÅSí</t>
  </si>
  <si>
    <t xml:space="preserve">øð±ÜØ_x000b__x0015_¤[Û—‰ð_x001c_ƒ_x000b__x0012_tJÈ8 \I_x0018_æ—Œ“\°a†|uïúq_x0008_°A$L_x000e_Ñ_x0008__x001c_%°ã±á”¬pòöo×-nÞt³õ%</t>
  </si>
  <si>
    <t xml:space="preserve">_x000c_&lt;l_x001c_lUtØÐ”eN4 K}ðûô‡}ùDË_x0001_"_x0004_CÎå‚R‚àÂ_x0006_	ÍÄ'~ï³9Æû=—'x¯€÷@Ldb_x0001__x0011__x001e_¨CÃv„Ï¾ƒÀ¬dk&gt;ýJƒàÆ¯ã¾_lÂ	_x001e_yYþÃ•_x0014_K9_x0007_îÁ	j_x0014_’–âÏ›tKÖ‹{k÷~_x001a_èv‚tLÜ_x001f_€¿Cƒ‹ùñöÀba¢=¾_åû÷8|d`¶_x0014__x001f_QãÝA!¨Dö³¹‰C?j_x0013_XœÛ^_x0019_Óeø[5?üªÂZä*_x0016_WÆy;®æÌ _x0013__x0006_‡à¥&gt;ÃK_x0014_çfh»˜Ä\äˆÜšý_x0004_ïÒ&lt;¡ÝZ«ëæES¬×ÈV?ëH_x0011_Ä2»š%_x0012_ã_x0005_ãXaÂE¹ëéÆEÑ_x0003_Kì¦µc/~ÛfÞÄ³ã«aëeZU_x0005_%ïÂ_x0004_æãÆo÷÷_x001c_ÉW{¡L—zÅ [ýé_x001c_×S!=º`šþå_x0007_liO°=þË=@_x0019_[´!Ú:Ý¥Ö¼‚…</t>
  </si>
  <si>
    <t xml:space="preserve">e_x001c_ÎAƒ”˜é•‡p„õF_x000e_—dà6¼Q_x001f_²n?¬*÷¸ÍÊ_x001e_"@ö„_x0004_oÆ&amp;@0T_x0005_"ì_x0011_°Û^¾9Ç¨AZj…4îµE\_x0014_e•W˜¢¨ì¾aHQÊ†}qÒ_x0015_&amp;_x000c_•r!_x0004_}	Ñ¾-£OÑG@ßf1ÿž}mø_x001f__x0011_rÎúŠ®V{.	_x0003_~í_x001f_ŒðhC÷_x0001_zÃjf»ð¦0 Ûqn[ö_x0013_Àúj_x0018_¡é…À_x0015_5[ë8_x000b_õ|¬T_x0004_n_x0019_°ZV¾vM|êCîCÛãé_x000b__x0015_»/ÇÞ_x001d_À_x0018_]}o³û\¥N»J9˜zÊ­»¾}</t>
  </si>
  <si>
    <t xml:space="preserve">úlÉDÑô6BÌ¼Ï{yü</t>
  </si>
  <si>
    <t xml:space="preserve">Ã_x0019_É_Hÿ¢lÑ&lt;´¨}—b¥4_x0018_ÅU'‰¡(©£ß£Ž3ñƒpM£Îÿämi €®ÔLõ‹»Â#ŽÂÝ_x0001_U§¯³*OóM_x0006_Y•†XBæƒw¥û‚¥'u¢D5»_x0016__x0008_j_x0016_=éXËMAu/_x0019__x001c_±ßÔ†Û_x0005_®”¹"¬Tkù®¬ø€³³Üm.</t>
  </si>
  <si>
    <t xml:space="preserve">Ív–èëÕ_x001c__x000f__x001c_¨{ñ¥_x0006_9ƒÚü¸mÁ³WòÆ</t>
  </si>
  <si>
    <t xml:space="preserve">)ß_x000f_ZjÇÞ°lº°ý_x0003_ç_x0016_=kùƒ¤ß|_x0003_¯ÿ©Ælç­G_x0017_ÌfÛR8²”Kî½_x0007_ÍJL!Z8$ü¦¨fÉËé­FcšS‘oË_x0008_N_x001d__x000c_«8]oùPöÚ± _x0019_(_x000e__x0005_èÐÈ·7_x000b_gè_x001c_T-_x001c_“UC™¼F›ßÂ	Ë‰Ùðqð¥{_x0002__x000f_ßxƒÉ_#²_x000e_e¼a(x=§\­«_x0007_ð…eõæ/År5t_x001a_ÏzE_x000f_W‘#òOÚÇ­¡[_x000b_Óq¤_x001d_È_x0019_Î‹_x0007_âïoM</t>
  </si>
  <si>
    <t xml:space="preserve">{_x0002_ŠéåuäÛ\£ÛÃ</t>
  </si>
  <si>
    <t xml:space="preserve">5¼•õ6Ú*~åÑ_s_x001f_Y¹ŠP“¿¬£%B•×”G_x0011_</t>
  </si>
  <si>
    <t xml:space="preserve">Ž³‚óÏ¹zöõÉóûÇê\g„@™x¬_x0019_|9^)‘_x000f__x0019_7•_x001e_~õÔGUõ-iO</t>
  </si>
  <si>
    <t xml:space="preserve">gMËolË×Ü#&gt;ŒLÂm</t>
  </si>
  <si>
    <t xml:space="preserve">Á´¿Â_x0008_Gœäo_x0007_¡–0ðà]ñúzÛtÔÜ_x0013_‡P»ÁÞ¢à¯ôñŸ7¿IÏÛæ.ø´ùæ5-®á5_x001b_ÉFE_x001c_§l0xMLéC‘CÓ¤{Ò›ºR§Ú_x001b_ÙBì$À+¸ä‹Qxù"Yë=_x0014_=_x0006_›ü(«ašÃ¸</t>
  </si>
  <si>
    <t xml:space="preserve">4´µl†ÃåÜ1ÇˆÔv£ä(_x0012_2Ó}Ê˜¸1</t>
  </si>
  <si>
    <t xml:space="preserve">iôÐÙØù˜\É3_x0006_œR‹°®*q|·c-ÌbBZ6X“vèdA_x0004__x0008__x001a__x0003_’tm¸Õ«_x001d_w8yç¸Ät_x0001_ýªì_x0018_ŽÌõ_x000f_-°_x000c_L¸ŸåÃåSü·É_x001b__x0006_</t>
  </si>
  <si>
    <t xml:space="preserve">²÷‘HÄ¼ÐQ</t>
  </si>
  <si>
    <t xml:space="preserve">ì¦óÕ_x0018_ÀœµAVo¬}€}K*c=½‰÷á]°š_x0015_+;ÛÅÓ×.Ä	»“_x000f_ö}fîåëLm`2~oŠ_x0011_¯ÜÐÛ„ûë—¼r_x001b_¥ÛV_x000c_B¾Ä_x0008_£_x000e__x0011_ÎÌX¤Ž1žoGƒö_ÂÔE{ÉfF)Æ¿úS_x0018_r;šûYB</t>
  </si>
  <si>
    <t xml:space="preserve">4Â_x0018_°«QM$</t>
  </si>
  <si>
    <t xml:space="preserve">hd´šq¹^sÐÑ16ÝÑ$O§ô</t>
  </si>
  <si>
    <t xml:space="preserve">¬Âú)&gt;_x0018_[jôŒ_x0007_E„_x001b_ýšŸýÄö2O‹N¢ªb_x0018_ÆïÊÃ‡à_x000b_·ãnŒN_x001c_Çü¾×ÑÌå1öy\…_x001d_b_x001b__x0015_</t>
  </si>
  <si>
    <t xml:space="preserve">OŸ=|$¸)Èa-1Õ¥Œœf¶_x0018_äiiña_x001d_Pý´0TåâÈGÝ¿G_x0004_\)ëkí_x0012_iÑ_x001f__x0018_’Þõ÷G¶Ý›`zù|pœ¤vÆÏùã_x0008_èàeiZr_x0018_|îÙ½Á7q¨f_x000e_</t>
  </si>
  <si>
    <t xml:space="preserve">ÿª8_x000c_:Æh€_YXµ­BéçîÎgÀÝ%	ŠÍs¯§7ð_x001f_®tÒ¤Y}§k_x0010_ÆìÝ6Z «)Eô:góK¤é&gt;¹ö0Žºœ¡í÷½`o§_x0006_v‘R{Óè—_x001d_‚Ú##_x001c__x001b_}éñRú7Õ^PøOÉ!Õ_x001c_¨°ûÏà®¨Ç«–Fü_x0007_Ô&amp;“ãf_x001c_UžM8ðŒ_x0011_nIòqšëÎž_x001e_7_x0017_‚½Ö›^´¯„ •_x000f_¯þùäúÿ¦DjQšÝJ™yö[/_x0015__x0013_°_x000c_	¹sgõj`_x0017_ì2»³‹+4Ï}½ÀUúRƒ_x0010__x000e__x0015_}ümü\fƒ—w‡_x0005_›Dö{ÑXŒ6 </t>
  </si>
  <si>
    <t xml:space="preserve">_x0012_Ñg¤¸&gt;IŠª­{!_x0006_Ñú_x001e_Ô_x0002__x0016_¼%^üÿrœ‡m2MnŽ*´±Öœ{ô_x0013__x0012_µ@Õ™è´q_x0013_7Á(èÛ;65‡Ißh=t_x0005__x001f_€Äžê¨_x0003_±“î_x0015_¡ØSÂ"R_x0012_»`_x0012_¦ðàÛ_x0017_Á²%_x0011_®çý¡É†Ô="_x001f_[Y¸ºµÍAav:¤˜šNÔ#T_x0004_c°/_x001a_\AùW"ì¬Ï5æí»_x001b_Á_x0004__x0018_‡ô_x0001_b†« e’`ºÇ`þ ³šû5€ä_x0017_Sf8ƒ¨kþ_x0013_Ç_x001b_öN_x001b_1‰ÛjÞÎÀ^_x001b_êg­1‡Ï†«k/U0'_x001f_ekÀ:Ýf¿ú_x0013_\ØåŽ°L·_x001b_ï&lt;_x000e_¦¬Ý_x0011_¶_x0007_Ù%v&gt;5_x0002_ÐÃÐžT¢ùÒÏn-—å†9_x0014_¢E¼zp¥|&gt;.Ÿ_x0002_·¡_x0018_&amp;VZÜ[„…™_x0012_B½²_x0015_‹l4®"^DOÖ”t_x000e_ë½^ò_x0005__x0012_/$24&amp;ç?Y™Ä×Qöâá_x0006_Lù=“_x0005_•&lt;—¼ã_È€_x0017_Zb_x0002__x0006_ôdC‘_Ÿl_x0018_¯Áëì­¤_x0018_¹ÍÚÏµÒøSDñë;í_x001e_PîÆžL_x0016_&lt;9s_x0013_”™_x000c_Õd_x0002_Óò·…Ë÷jBÕ˜2ËëK~¯ô^=Ü|ÔïWV*</t>
  </si>
  <si>
    <t xml:space="preserve">ˆ¨z#DØìÔ$_x0013_½_x001c_JÕÏ</t>
  </si>
  <si>
    <t xml:space="preserve">_x001a_Ÿ</t>
  </si>
  <si>
    <t xml:space="preserve">V£ü_x0010_n‘û’_x0016_Î(k[Ô_x0010_@_x0004_—ªû_x001f_7—‹</t>
  </si>
  <si>
    <t xml:space="preserve">XØZ</t>
  </si>
  <si>
    <t xml:space="preserve">}¹_x000b__x000e_–gcÂ†:__x0016_</t>
  </si>
  <si>
    <t xml:space="preserve">_x0016_D_x0005_Ñ_x0015_#”´‘</t>
  </si>
  <si>
    <t xml:space="preserve">šo9&lt;½ßu‚__x001b_î_x0004_*Û®êe½&lt;]_x0005_î_x0004_)h</t>
  </si>
  <si>
    <t xml:space="preserve">_x0006_P–_x0017_¹4'ã€_x0007_7E¢øÂXrÄ_x0008_Úxk•Ñ†Š©T)Xˆ!¯îJy3_x0015_“_x000f_$ûÛðÛí_x0004__x001d_Øs"c?ÓJ±Žsÿ?]_x0005_cßÄ4EŸIØ%CVñ.81dÇmAïM#ùÂÚ=áìoK«®â#o_—X!ß/îº_x0016_®DW•:_x001d_í‹×¹5Š¥p\_x0018_=ÖšÌ</t>
  </si>
  <si>
    <t xml:space="preserve">ÅZüºNÖ_x000c_ÈÝ|›Œ_x000c_\</t>
  </si>
  <si>
    <t xml:space="preserve">Lê_x001b_X×_x0001_—ÚÜ«üÞ‡¢¼šÁ­²ßM¨Msß_x001f_B_x000f_M#ƒí_x0010_ÓÙñ¢}¸¥H_x0014_Ç·IˆÆƒÖ‹áª_x001e_õTQ£®RêŠåÊ¯€]±cd+Ýšû?‚=ãÊ˜HÇÑO0aó½Qìùäö_x0002_òUòÛx˜_x0019_</t>
  </si>
  <si>
    <t xml:space="preserve">cõ_x0005_ðsÀ:—H_x000c__x001d_Ç_x000e_¤N³-÷¡gŸ8_x0019_¨K†EcP+˜óÕî</t>
  </si>
  <si>
    <t xml:space="preserve">`N='ÍY}QØXYã±Û5|{ÑRÑ_x0002_¢­ÓšA©NÅ¤¡g"åôó_x0007_jqYí°•“ëcßdXP]x6®løÉeaqëîû…xYe_x001e_w_x001c_g¥@µ¬Ù=_x000b_u\1*_x001e_–åçrû«_x0019_{l;æ^šý/NYmv­Î/Q]óõ®­Ûø·õNÒ1 CC%‡ÃÃ&lt;©ª	P‹&amp;Î’jîî]Ê+$&gt; ·¡0ÄJ_x001f_Þª5O—_x0010_Eox”…_x0005_¸ðØfA„D&gt;#Ì)_x0013_e¥š¥ôôtß˜*_˜G­¯³[¬··®b_z_x0011__x0005_·l7_x0001_…Ü$&lt;I K®Ìò”[as•žÏ‹gqQ×ù©³_x000e_úÖÁµì ?\mš:_x0013_ýO™žµ†‹?\h×Zßþ_x0002_ƒÛ½9_x001e_›ÓÅdß•8+ê]ã[$˜=eµèùñs_x0012_d^$zLñ›w!ïsLG`Üðì5_x0006_EwD_x0015_n®Ã¾]ÔâÈl_x0017__x0019_}_Ü94Ÿøaüc³I~xú‚N`îŽg©_x001d_rWÜñnÅagŠ©.ý_x0014_ èW±*Ùzw</t>
  </si>
  <si>
    <t xml:space="preserve">èò²—GÄm_x0010__x000b_</t>
  </si>
  <si>
    <t xml:space="preserve">„ÜŽ¯¾;5"?_x001c_ò˜æÌá	¤ºµRÞƒääÉB ç8Å</t>
  </si>
  <si>
    <t xml:space="preserve">dŽû€± ¯ûá</t>
  </si>
  <si>
    <t xml:space="preserve">xÜ[&amp;%_x0006_ò]]_x000f_‰@ÖÆ_x0013_„_x0016_m_x0016__x0004_R¦_x0005_-—lûLyv×q_x0002_;žtV ~o_x0002_*˜u_x0003_*¦&lt;yjÓù²</t>
  </si>
  <si>
    <t xml:space="preserve">ç^p[9Uá ³4ð†î™E__x001e_ª_x000c_•d_x0019_;_x0015_û3Ïm˜¤%+^…E.8æ•I+åÞ¸ì_x0012_ž…ž¹†e˜[¡·ÇéÑYô&gt;ùc_x001d_!Yd_x001f_b_x0007__x0015_‘š_x000e_ÒeQ¸x_x0004_³(8R¾ôuÏ_x000e_¬bå_x001b_¿èç3¹íí{ft×ââï$u‚•Oè'ä\(ÇéjÏ®ªO;b¤±hIB¼_x0002_9r7_x001b_ã—Ö7èX¤}@B•fq &lt;Á_x0008_­_x0013_&lt;oÆIš_x0016_‚§3›¾_x0001__x0015__x0018_HnM÷_x001c_ûÅà]Br_x0016_e`3_x001c_Wãb¶oo÷_x0018_’QÕv_x0002__x001f_ÿaëÁ/`Ÿ„qúþÏw&amp;å^0_x0006_p-êñ‚†J’f/ì­aK‘™ÒWÒ¹yß'Y</t>
  </si>
  <si>
    <t xml:space="preserve">‡àðpmònã±_x0010_7¶_x0013__x0004_ðã…(¼œ·Ø_x001a_îßáè%ì‹i'j‘gyèÚ­_x000b__x001a_`S-±múÂp5¨òÀ* Ï_x0004_Å×_x000f_Ã_x001a_crÓä_x0004_Î¬íR¼f&lt;’øu•—ÌÔ¼©|ŒD_x0002_»_x000c_*j¶" F_x0014_²ÈB/¢]üUºN_x0001_©2ÚØZP.[ˆ</t>
  </si>
  <si>
    <t xml:space="preserve">ò_x001c_¡“_x0016_/›¦_x001e__x0004_`ùNrÏá_x0004__x0016__x001a_¬O_x001b_ŒSa'¯¢OûIx°äð6øVÇï#zà/!_x0002__x0008_Õ”_x0016_á4œþ‚ù;ã.-óÂ% úRm…qŒŸÅCŸ™PAHùd_x0019_O</t>
  </si>
  <si>
    <t xml:space="preserve">àÎÈµgx_x0007_£Þ:Èø0_x0011_@D_x0013_œ_x0011_=_x0018_|^×…äÖÚoãóB_x0008_èÑ_x0006_›/ûÏEä‡_x0003_˜SxÈCÌ_x0012_/¢_x0005__x000f_ÇßD&gt;Çˆp†’7}_x0002_¿œ@cŠ_x0005_E_x0014_XWåV_x001e_ñ</t>
  </si>
  <si>
    <t xml:space="preserve">ÐÏñ_x0018_VO_x0015_Ðd€óÔmöàÈ¦$-Ëâ6Ñ&lt;ƒÍ5@_x0004_¨àÃ½/|ª“@</t>
  </si>
  <si>
    <t xml:space="preserve">¶±®dHm_À})—BîªAob@n‹¯…)NúÄ+%£ÇÕŽê¥z¯_x000b_‰Æ?Éû—M_x0014__x0015_üú¾¿ˆ|$_x001f_ú*f{Iì½·_x0003_Œ° kG_x001c_Ší_x0007_8nd8oN_x001f_Þ	ª±€Æq$S~Q_x0012_ô#Rö»G_x001d_ùP"?z¾_x0010_ýÞB¶ÎþƒØˆArë¡D½xcU_x0004_K™ÐˆÏŸ´€C:¸–_x0017_z_x001a_p7 \¾œˆm4‹Bä_x0001_j!_x0007_¶`sÕ-§e¢aÂ_x0019_è&lt;·_x0006_êx–Ïk~!´_x001d_¶Ö&lt;ºÅ_x001f_¤é}wëÕÇ¶.ž)ÝŽ9êC£$ê=ê^æ31²ká/”ÑUb_x0015__x000f_ýë¡~˜WPéþ_x001d_è÷î_x001b_J²\˜£a_x001c_ŠYÿQ^i_x001b_Lp_x0001_=JK0%¹_x0008_¦</t>
  </si>
  <si>
    <t xml:space="preserve">ù–„_x0019_èØo_x0005_ÏðBN´å7y‘¥–‚GÜ:^39(y_oÛÖ×_x0016_F Â&gt;ÝùH›¯ª˜½µË÷YµpüÁC‘‡_x0006_ZpÔRIöQ_x0014_G(f†)F¯ô„r[æß8)®"²Æ$ƒˆÊ</t>
  </si>
  <si>
    <t xml:space="preserve">_x0005_‡QÍ_x001a_·F_x0006_FÝ_x000b_¶_x000b__x000f_Yø_x000c_·YÝ`æ³</t>
  </si>
  <si>
    <t xml:space="preserve">Y±_x001c_4#ýŠäñšç_x001a_ .</t>
  </si>
  <si>
    <t xml:space="preserve">üRb¯YC°;\÷Ê6</t>
  </si>
  <si>
    <t xml:space="preserve">»JŸq”_x001f_Ï_x0004_}_x001f_¦‹m F)mðCæ×†ùÁdõ“Í4²î_x000b_åŽÛ–‘¬'¬¦á;_x0012_¦däåilv$—’šé@_x0017_&gt;¸r·e‚Ødß“­€Ý0_x000e_‹‘Û_x0002_}šîs§dÕuO_x0011_{-·7¼©7&lt;‚Û'÷V-=7‚	Š|ˆ_x0004_iÑ£Â{|Z1nß_x000e_˜ø%3éƒÁ_x001b_©©¾…¾_x001e_â†êŠF_x000e_m¶FïõfSvLz_x001a_çöª …_x0018_k£_x0007_! w.°Ná6p_x0017__x001a_Ê_x0006_Âc_f¢3Š¼ÙîØ"½U_x0003__x0011_Èw0	"ª5á_x0016_Ç4A8wþ¡}</t>
  </si>
  <si>
    <t xml:space="preserve">_x001c_Ð«S#ï¸üc0G</t>
  </si>
  <si>
    <t xml:space="preserve">m ¡ÑOªÜÕ«È`‘xþÐ_x0005_³ˆ×›ßOØaý</t>
  </si>
  <si>
    <t xml:space="preserve">êúc(_x0007_“\îVÞ­û_x0001_—tZ»lsçÖe_x001a_ ¡Ãî_x0013_	-Ø#tˆ_x0002_ˆçlìf½}ýèC]þ0b\‚_x0005__x0001_É•ë¶+õÌrçˆ\Íg_x0006_gz74°_x0004_dGàzÚÇo|oƒozÃ'¨¥_x001e_ÆÂ~Ò/†_x001b_{äƒô¹Å÷å‰:ÊeZ®›ÿq²_x0015__x0004_ðlG5ÕPŒ7“ôVFjOSFcP_x0018_0­_x000c_œF(Nn_x000b_Öšà×Þ¥Lõë%Å/™)bŸÐÕ;ò½ófÐ_x0013_¥ÙPÅ«RªÉmOë"ÔM¦ù²™ð'_ïá¸–|h_x0017_?Õ&lt;Ocñò¶÷šÛðbÓ‘»pk¡&amp;´G_x0010_ÚŒu}ý’go§_x001e_×&gt;ÖVnÐ·ØBš¶ÂL_x0016_¾ŸÎX_x001d_Ý^«µ„¼BÕ1skHú@LH‘m©i{Œg$˜$Ê±Þ„Ö_x001c_n_x0006__x0019__x0005_¥Ïœ–%¯vÂ ú&lt;·#={Ú7“ÕÊuBºJ‹ºß3½*o©á:áöëËi®+mð9Å¥_x0018__x0016_7Ó6P®_x0008_•yy³_x000f_¥éWfHh5YùCæú|_x0019__x0019_l“ =£íUÕ)i2a•Ö–©–^p~Çà&amp;¾uÎ02S=^I_x001b__x001c_Oþ€~þÖtüß­!_x0008_gÔžr\_x001b_</t>
  </si>
  <si>
    <t xml:space="preserve">Æl‚&amp;^_x001e_èû´_x0013_/_x001c_¢!qáÚ*ÃL-ì´Šûb_x001a_‚ûENÿ²ðz¶ËÑÎO_x001a_–Æº²_x001b_Nš¯e&lt;žº’^ÍŒ</t>
  </si>
  <si>
    <t xml:space="preserve">›Ò‘WÞ:ÈÿÁ‰Ï_x0017_âÂW‹áfââÜ</t>
  </si>
  <si>
    <t xml:space="preserve">3lÈö¦eQé…‹´¡@¯µ©</t>
  </si>
  <si>
    <t xml:space="preserve">Ê[l^ç—Û_x0015_h_x001c_KñÀ­È</t>
  </si>
  <si>
    <t xml:space="preserve">²uäð#¿ã—ú_nÀúê4ŒzÝk­z_x0004_n9%}¾Þë4^¨C_x001b_èSu¼Cõý_x000f_^á=O–ÜE_x0013_O/5óöZfEóòËNÁ+ÆNvHœ}HßÎÂˆT_x0006_áëÿ­#_x0015_^µ	¤_x001f_ƒ¦U‹3T‚_x0011_›ó´ó_x001c_(þÍ_x001a_âY_x0015_=œƒõßæaÑ·A_x001e_¿áu¼ªð:íúõ¶ŠŸœ»m_x0018_‡ÅU#b—Ðf:²ÅÈÛò×_x001a_–ÞÜ/cÈý®ÏÁ†…"_x0005_¨v¤ä1í_x001a_ÙzuŽ	_x000f__x0012_aðÒ;!ÜS_x0014_öüÕc'VØ÷ùkÁ…Šk5[_x0012_Ž_x0019_À&amp;4La·c¨#9Ü_x001b_f²ú_x001d_|</t>
  </si>
  <si>
    <t xml:space="preserve">R3Òó¼þÃàbë{5_x0007_Ì¯`[r_x0016_ˆÀ¹Í[èµs¹œ¹_x0019_õ®ïI5}_x001d_d÷å;íu</t>
  </si>
  <si>
    <t xml:space="preserve">{gÊ0´©__x0006_{îš]^×ï³t_x0004_CâUº~òº­mÓ'Í@%_x0006_ÆÚ‰ôùámqáÖ‡Ü:9òúÿæ°_x000f_á_x001b_¾}Þq_x001a_•Ñ»šWèo</t>
  </si>
  <si>
    <t xml:space="preserve">\÷£%Ú`{\n_x0002_®¼~kKÏ&lt;7_x0012__x0006_Ã_x0005_zº</t>
  </si>
  <si>
    <t xml:space="preserve">d“?À’0_x0017_:×:Ýä{¼yø:`™N_x0017_¥ñPó•Ž6:q</t>
  </si>
  <si>
    <t xml:space="preserve">ra]JñLü_x0011_:€¬|f_x0003_"ÃÏÏê_x0018_°</t>
  </si>
  <si>
    <t xml:space="preserve">ŽO&lt;.õ~k_x000e_Ò‘ž(&amp;Êp8ßjg3/=æ_x0001_u¥}ÜÍ—Ñ»=mïe`L¨¥lCðÕÆÔÈgÌÐ_x0008_³k”_x001f_Í_x0006_¯Ž°_x001d_@3_4ªêÇ Râ±Wö&lt;E/²z§m¯(· _x0006_3ø_x0005_Üc¢š_x0004_À;jÆ·_x0007__x0016_B ”_x001d_&lt;‚¢_x0015_«pò¹¶_x0011_õta_x0001_á+tàËöR·ËJ¶‹5u”ÍBJyg1å4³_x0010_àŒÒƒVE&amp;ÁÍÅõvÌ</t>
  </si>
  <si>
    <t xml:space="preserve">ÞÎ’Ù‹@_x0008__x0005_])àåj¦ñ“_x001a_ì+~T1uí+@}ìM_x0007_§_x001f_ÊKèD_x001e_Y_x0015_’!&lt;_x0008_</t>
  </si>
  <si>
    <t xml:space="preserve">šQ¶" £ô-¹É†&lt;*Š"È_x000b_(T±¹FVT*Y_x0011_FQ_x0004_</t>
  </si>
  <si>
    <t xml:space="preserve">Íd†_x0017_úÅ°ìv™_x001d_ž6òö­†©_x0010_ô‚_x0010_7_x0011_®ˆÑ—|_x001d_ÞAç€_x000f_(±C²ËÖÛâ)À‰Ñ_x0018_û·`_x0008__x000f_¶ŸÜƒÎA–_x0017__x0010_H½‚KŒÔ_x001a__x0013_ S_x0004__x0006__x0008_ˆÖ_x0001_1 ”´_x0004_I3#‚¿^†É‹[|Œ¢Š_x000f_P-þ6 )jˆ4úñ"_x0006_'S.Ä}_x0007_û	_x0015_áT?hC•¢Þ_x000f_É_x0018_Ã#_x0011_Oß %g_x0013_2ˆH_x0018_ÞwSë_x0002_Ñd&amp;Ôÿ’Â»Oè_x001f__x0017_x_x0019_þþc_x000f_aƒô_x0010_áér‰ïÊô&amp;_x0012_çù¨ë_x0018_¡	 _x001f_Ç_x0007_$ ý_x001f_ƒ_x0013_ëÜg&gt;ÞF¯ìEG×àþˆ_x0014_´—Ó_x001c_Ïù~n­áß~¥ÄÁGe/æhÍ¡©ÂòÕ_x001f_ßmîÉ(RIós¯2^~t¼ò×X²Ä"_x0014_]_x0006_sŸD_x0004_Úî1güü__x001f_ëè·úUš/Þ}¡ÑãþÓ	CÝ+ëAò÷£_x0011_á_x0003_Éb#&lt;}ìýÖß…_x0007_kù‰ŠœÙ=Ú%¸v77ëù@&lt;T_x0001_&gt;Æ_x0004_$á_x0018_¿7ýë&gt;i¿êXp_x000f_zíå!;²«R	Ó5Yh_x0019_.¾œ—êr;FNeÓy3_x000c_ËÃq´Çí÷ß_x0002_</t>
  </si>
  <si>
    <t xml:space="preserve">ñ^¯9Ãl</t>
  </si>
  <si>
    <t xml:space="preserve">0T2½Üùµ;Eƒø_x0016_¦Õ~ö{Ì€_x0017__x000f_}_x000f_a_x0010_QÉ«âLW8›¹/Ž«G“ìN­Åùe¯_x000f__x001f_±‰_x0014_‘)ùó\s„zGìÄœúãÞ#Ð3¯S±@2bZÔÞJÙD</t>
  </si>
  <si>
    <t xml:space="preserve">Àõ¯‚¹*ƒÂ_x0014_K¾ûm‹c[8=–²Ìð=ƒ8–_x001a_i!é}[Nƒ§š²_x0016_7?ƒŸý¼81âE|ÜK_x000e_¤Q|)LrÔOÌŒ¾k</t>
  </si>
  <si>
    <t xml:space="preserve">3L6_x0006_</t>
  </si>
  <si>
    <t xml:space="preserve">ÃY´¯_x0007_ñZdÂÀ›è€h¬_VÞ_x0010_\ˆ©”Îíxegieh¬¥±u_x0006_êD_x0017_±ûe–’æµ©Ÿ¹¨qŠ°_x001b_È˜k\œ‘¡´l4ÂÄ†xTDÑ_x001c_­{Æ8ö_x001b_cÔ_x000b_pï8¿Gyªà¶£$5-_x0013_Ÿã5÷ÍW(P¾ÍZ;óóãÉõ±_x0019_G¿÷IPÑý¨Ø_x0011_kZTL1X:Uë8çü5ø&lt;ò´þaÝÙN¸Ç‰²þ ù¸1º::ïG]_x001d__x001b_˜’_x001b_VjÙ_x0017__x0006_oý‡€®</t>
  </si>
  <si>
    <t xml:space="preserve">VG³_x001b_KYˆ</t>
  </si>
  <si>
    <t xml:space="preserve">”[…•žy_x0015__x0001_?_x0001__x0005_³wÑK_x001e_Àx_x0002_ˆ`kôPt€–yé1W†A1_x0014_&amp;÷¦°)¢áÄ_x0017_¤_x0014_Eö M'^“jO£`	J«oÓ_x0002_Åh_x000b_ _x000b_DÏ_x0018_žEÄÒØÖB_x0004_#ä€ì2*)‚{ÏX&amp;EÊQ‹_x000f_‹D_x000c_a/_x0002_!É‹_x0005__x0001_…ÿý¹_x0008_&gt;oËÄg/ÅD_x0002_q_x0011_×„W_Í_x0003_»Î³$Ã‚GDõ_x0002_ß</t>
  </si>
  <si>
    <t xml:space="preserve">&gt;—ì]ãûqæ¸_x0013_ÈçÃIO`–à(„_x0005_	½_x001d_?fàÓi®_x0006_ó Œ.øë‰‹ñ¡</t>
  </si>
  <si>
    <t xml:space="preserve">Ñ_x0013_|”ª€EÓ¦½_x0002_Ç“‡-mÓ°_x0003_Ñ _x000f_ÒØ©&amp;ž½NüÇ_x0014_KÔIóJÊÄváÂ_@òþ«X_x0005_ôMÄ[_x000b__x0011_"_x0001_dË¨®_x0008__x0004_BP¢&gt;®š&gt;þ'_x0003_</t>
  </si>
  <si>
    <t xml:space="preserve">õ_x0004_ê©!tá_x001b_å_x0018_@Å_x001f_Uî@(è•¥ñ?¡7½?@ƒ§Š$€“&gt;R×mþ«RÝõm_x0019_ÎnðÒ¼ç!Ò_x0014_[ë°_x0001_D&lt;8y2h«ô_x000c_çëô¿’¤_x0015_ üSÌ%¢Ù_x0008_ï¿@_x0018_?Gø”T"¨øÀ_x0008_ÌOøbÈéÈ0#r :btø Y¢ÜhÃæ2Ýê4Ù¨¹(zðf@°ÇóË_x0012_Ú2ýÜ_x0013_`Ö_x0002_¹=~xBˆÄ'_x0002_ýëGS‰ Ú6_x0001_ß1!a¦ÿ3`¿Æ_x000f_[èTÃ _x0011_=_x0001_Ò¿žM¶_x0016_ÒkÐ_x0012_•Ž¤</t>
  </si>
  <si>
    <t xml:space="preserve">ý_x000b_ÁƒeÙ_x0005_Áþ_x0004_—Çpii</t>
  </si>
  <si>
    <t xml:space="preserve">?aŒƒ´h_x001e_xqÐ_x0003_(_x0007_DŽÏÊí	</t>
  </si>
  <si>
    <t xml:space="preserve">Y¢_x0001_b _x0004_Øi8³_x0011_?áëÚüê_x001a__x001a_3×i_x001c_ƒ_x0012_%þû_x000c_µ¯˜Ü</t>
  </si>
  <si>
    <t xml:space="preserve">oLñÊƒ_x0002_@	 š_x0013_ÿ\l.ß_x001c_©ÿ¿_x0008_¯K?¹\óÁýO¿ª©yi([ _x0010_\_x001d_!åëÔ</t>
  </si>
  <si>
    <t xml:space="preserve">¨Ëõ¿ïAiûo_x0002_Ûûûþˆƒþ}_¿oè_x0007_­)È÷û€}ú·â¨&lt;àuÿ3àŠû’ývÎåŒ._x000b__x0003__x0008_ÂD^?[Í?¾ƒ}³&gt;†=w</t>
  </si>
  <si>
    <t xml:space="preserve">Ò]öžA±ð¨º½*¤¡»aØU=*¤qs¡ÐU_x001b_ô&lt;_x0013_G“Z.`•_x0018_m®_x000e_µ19š…ûP_x0003_ck£8+Yš_x0006__x0006_k÷Œ@0ÍÛÅ_x0016_yYëe*ö Ôã–u•½¢ºÝœÄÌ‰‘*ul…?ß_x0011_–(º†_x001a_„Yƒ@SòÐl&gt;_x001b__x001f_]Zë[ÈÚ8ˆ_x0019_–_x0002_ G¢]Qàr$‘÷_x0013_/x°çË_x0004_)þg</t>
  </si>
  <si>
    <t xml:space="preserve">œ_x0016_LÓ_x0019__x001a_/™"_x0014_ÎX_x001c_aò{øíDÖ¼³©Ä_x0004_îQ¥</t>
  </si>
  <si>
    <t xml:space="preserve">–È£Oyj¾9bÍmÖÁõ¨ÐMÊ½myÖ_4³iHvwŒ_x000b_%úIûâë_x001d__x001e__x0001_ï÷ Dl_x0006_ò¯X4ç¤WHoÄï§_x0006__x0011_¨hå½ëQÏ_x000f__x0017_õR3h*#O#_x001c_;+s›a¦!_x001f_ìÇ_x000c_a8›Þ¼””ÓkX»«_x000b_'­^¬_x000f_ÇÅ÷Éµð»Çž½d Â»ãó44}_x001f_Oƒ~o‚Ù›+«¥±ØM_x001e_ã|6T´µ‘_x0014__x0001_</t>
  </si>
  <si>
    <t xml:space="preserve">£_x0015_·meâ_x0004__x0004_ô_x0005_­½´aØéöOŒÓ–*Üw_x001e_PšÁèÔ0*D¿üøpvk!›+4êj—iQæ}</t>
  </si>
  <si>
    <t xml:space="preserve">&lt;s°_x0007_HcËì_x0008_;eÒs…Ž}fú­²\›_x0010_hø_x0008_&gt;9+ÌIm¼8ÊÛIÆ4&lt;Šx©_x000c_üÏÛù›ºfäz/³5_x001f_Õ…m:F9ÇóË[I2_x001c_LOšf_x0006__x001f_Ž'‘_x001e__x000b_þ¹k÷à«½Z9º&gt;’ß·\û¼</t>
  </si>
  <si>
    <t xml:space="preserve">JSý}ð¯r—3_x0012_)7_x0006_Þ^Éßg„a&amp;—Ñ?x</t>
  </si>
  <si>
    <t xml:space="preserve">ägoÞß[o\˜œ¢°¬.‚EŒUF¥#_x000b_wKU	³&gt;|PpÉï¤¿{h¶Q-.ò8µEØOhÚä_x0015_ãîÄòÒâ#éÎ£</t>
  </si>
  <si>
    <t xml:space="preserve">~.æšW›IŒ_x0019_Ó"ÑyW—ëÀ©ÔGëÔ_x001b_û/{î²pàQ¯R¹+0 Œ‘gê³™ÎÁ–æ½Â_x0015_P'Æø5¹W9}ò£_x001d__x0018_/_x001b_Õ_x0003__x001d_«94_x0012_Í—ÖmÅdùg^M„í@en×æ¥Àjëp«ü¸=_x0012_†é.¦_x001b_Öà·ÊãÝzQ½suy_x0007_½îÊnlWD‘B_x0017_™v_x0017_ž_x000b_AÐ_x0004__x0002_q_x0010__x0010_ÁE¡5sËž|S%{-!ù\f\ÈA_x0002_lÍþžS†_x0012_üÎõÈ_x0007__x0002_zXþ|øãén[5B‹È‹BMê)$o“~þ'_x0011_Tìû;ì_x001c__x0002_í†¸_x0003_z†úF¾šò*B	vÊøP-'k|YM5NÝÌAúÓ(_x000e__x0002_¾!µ2œ7%Ù_x0004_C´i´|_x0006_l\5_x000f_~[û69†“=ŠÛ–`{êÖÊ=Nø¢Oµr:B_x001c_!&amp;¦ÈÈ×ÙÔ°–Ø_x0004_öø¤Õæ_x001c__x0001_Zš|_x0002_Ÿ¢¯Õ-L£”h«„û_x000e_ÙŸ_x000f_b›QèÖv|Íš)—ÐÚM	äÍÖ‰&amp;«‹Y_x0002_ŸÂvcoq[ ›.C¡í£GT*×èhÎ¶™êŠb</t>
  </si>
  <si>
    <t xml:space="preserve">Ú}¿œ*ÉÝo¥ˆØ­ïõ«_x0010_5–vƒ_x0016_q-œ@Y¾9I“­ŽˆŽÌò</t>
  </si>
  <si>
    <t xml:space="preserve">.bIÅLò</t>
  </si>
  <si>
    <t xml:space="preserve">bhL¦¯épvrµò´ÊÛÇ}ÝSÇJ_x001a_ž_x001d_·ÇÝ	lÔ÷kb²8:òJ¬z‡­‚ßqjb_x000e_e_x000b_-;¡U+ÁÁ_x000c__x0015_É•ý_x001a__x001a_)ªÊÜT³¥hÅt5xº_x0015_èK‹¾p_x001b__x0006__x000c_`­K‡_x000b_»½“«Üæ&gt;_x001d_¢“Æ_x001e_®ëƒV_x0014_TL#n¯—_x0013_&lt;ØE%ºafI_x0003_%X®¡Š“±_x000e_³9nR×|§Q6_x0017_6LîOÚOžY‡æ¦GéìX*…¿óc¦*ïü¶”•³)Ða¨ŠÄ‡3_x0013_™OP_x000b_Æh_x0006_çn„™íR¨–ïÂ/l_x000c_ÛôŠÞOÔ«Šy{_x0008_?éÉ±H#ÛÔ˜öJ¹S2ZEi^´ZdÒ3nÔ®ùp;÷á÷^qq_x001c__4ýWÎ¬&amp;?_x0017__x0010_7Öô_x0010_$yþêžní"íùU¤¸9_x0008_Üm­¸1’å«-¡½€î)%@Ë.ÒÏ¦K·¦·6Û_x0011__x0006_ÜHSÃ_x0006_ù°lbÒp†{Êk¾</t>
  </si>
  <si>
    <t xml:space="preserve">ÇŒ£(²‘g×¥&lt;Ã˜NÝÍvö‚£]ò£®fãRã±žã_x0016_‘_x0019_K|Y÷µ–ÃÓÕ›=àý&amp;~˜RßÎý—I£›Ö“À?pI1_x0013_¼_x0007_Æ_x001e_?ï6_x0005_ã_x0015_Òðt#Í‹êH)°[|”C–¯sòñ9ŸÝ.UÀ±ÖaWN‘jÈmäáó&gt;+¶kñz·%“²·°—¾hÆ•hZì|•	ðÒö„½Ç&lt;\ö³S›_x0012__x0013_DB_x0007_@_x0010_3’nÖôÃ’¾ ™˜òø8©åÒüfUü€b¹‘I;$„Ì°P0m]_x0008_²´x_x0012_	n-µ=6&amp;qó1xP¿4AÐ¿Œ€Òµ°ì{0õÓXòZaTy_x001a_²1i_x0013_²¹_œq“_x0004_ÃÞ¤W‘­³t¦Ý‘æÞ«cqÝ_x001a__ñ_x0012__x0011_õ{2¦"‡˜g[„Š_x0007_ukù_x001d_</t>
  </si>
  <si>
    <t xml:space="preserve">k¸¢nmjÅV‡_x001d_úeÓÏ_x0004_ñây(ÞºzÞ—Š_x0012_êŠ–_x0004__x0002_X»“=HæKì_x0002_Ë_x001b_oÌï1Ô7¥_x0002__x0002_äo~ªb_x0003_[CXˆQ–•8í?_x000b_âþìkþ@áÓW6ÕÎ…	Å}Ç©—¶ö‘ã_x000f_’_x0018_</t>
  </si>
  <si>
    <t xml:space="preserve">_x001e_ˆj_x0003_ªn_x001f_ã_x0013_ _x0011_¥Áœ’ê5Áwþë_x000e_g‚¢R€—ÇEN_x0012_ø&gt;xu}gœƒÙZìpòe`øpKŸ9ºUDS‚c9×záÚ0‡éjS\ÝT¦;_x0018_Õ†‰ á_x0018_cxãÇNƒ_x0019__x001b_ŸkÝðÖ;wí³zh_x0001_‘_x0001_B“cP_x0015_o6ôôÔ_x001a_*Àz‚Çz×…7+í_x000f_yÀ9ãz`Á[Èú_x0011__x0013_so\Ó_x000b_LWŸ/_x0003_–_;ô_x0005_ÖŸh{Ç_x0004_‚}_x0012_Ï¹SÇ’…WÒ¯bEû«f­.—}¢8w®Å_x0006_ÅfY·3Ú&gt;É7¥_x001f__zG¼y	¢Ì+•/</t>
  </si>
  <si>
    <t xml:space="preserve">çvÖk_x001a_Ô’z{¦ò5úÆ_x0015_ R_x001f_sN_x0006_^__x0017_R_x0017_­fÂ_x001f_¡»Ã÷©¦_x0004_A«O#Ð&amp;¦mãyÝRk!jÕâsµVX­»ß&gt;Å}µmÈ</t>
  </si>
  <si>
    <t xml:space="preserve">_x0013_trÞëªÑÑ´Å‹§aÕËf_x001c_=ß&gt;_x001b_=ÒûÑq¿¨¯_x0005_Ò©¿­hiL­p)êße¥Æ_x0010_&lt;•š¡­ÊàÞn&amp;›ê‡¥ó@¥¹ëáªÂ²ÌA¥t ý_x0008_[=(z</t>
  </si>
  <si>
    <t xml:space="preserve">Nc°Ä`-Uøúæ“Ãf Ù÷Ü9Ú`×Ÿ3ceŽç×Ù†7üæÅÎ që?y·Óº_x0003_Pá_x000b_þpšoÒ:_x000b_åiM­õÉÌà¯õµDŽG|ò_x001f_àeAº…ú’g“éyuî©~_x0013__x001d_&gt;êhõ÷Ûß_x001d_uœfŒfU|»_x0007_Þ0h;t¹}â-_x0011_ŸŽÌ­w</t>
  </si>
  <si>
    <t xml:space="preserve">Šmý¸Ö)¤ì2™i¹‹;xû|‚@s?Ýç5åü­r;–_x001f__x000e_žè_x000e_nGV\KürÖ_x001e_ôi‰^Ð_x0019_‚«t	­½_x001e__x0004__x001d_ú¹‡\øœ_x001f_ÔÛx[\Þªž½ð‹à+Öv1;_x001f_|3_x000b_ZG:_x0017_%y^!Õ(íc–‹ŒÐX°z“lõU¾)_x0005_„ý_x0005__x0018_ôžzi_x0013_e)»‹m6ð0¦ç×_x0003_sE¸ü}§[_x000b_Õž‡Å©omŒ_x0006_õ€zì[h·q)wF…¦_x001d_!†\ç„OÔ;0_x0010_Ý[G¼K§_x0002_S_x001d_äg%£•_x0017_9«&amp;v¾%u_x001f__x0002_ˆ+2*€ü_x0012_2k»«ãˆØtÁ(hAÀŠ_x0014_±Üùr1âK}QÙ!_x0002_!ÈD_x001b_</t>
  </si>
  <si>
    <t xml:space="preserve">ïcÈÁëR¸’9°[_x0008__x0019_’Ï_x0014_¸Ÿ·^dåX</t>
  </si>
  <si>
    <t xml:space="preserve">0þ$	-| [&amp;ÆÁHö5Ð_x0012_×lÇÝ·ùcfX/2v¨¤K%ö•</t>
  </si>
  <si>
    <t xml:space="preserve">ôTç)!</t>
  </si>
  <si>
    <t xml:space="preserve">7ÑŠ8¼2v[u˜_x0017_çqÿî'Œ_x001d_–º_x001c_¨_x0011_yLZoAÐ=:u_x0007_YÝ_x0011_¯ÓÄnÌb	_x0011_â_x0011_QÉé®–„Á†¯)a[IÄÍà_x0016_EìÜ‡E©Ÿá_x000f_Íb ï+´Ê_x0002_aWÇ‡KH ÑŸ7Ý‚!Óõ«Àþ</t>
  </si>
  <si>
    <t xml:space="preserve">›ö"Ø&gt;_x0008_fpÃØß_x0016_\ Ø_x0008_ð[ËÅÉPI_x0011_"¸“E°`†œ_x001f_Ä¾y	._x000f__x0018_Î„ñáŒ(nŒmoAGi£_x0010__x0017_›'ßT¯Mæ-O±áxò3_x000e_ÖÏ_x0011_c@hÇc3ÑÏ£Óáu°Úvyüý¸ßˆ®¯r‹^ç_x0004_b3ÐûMô ~UÜ&amp;óÜöz_x0019_ P_x0019__x0001__x0006_˜áÔ·é_x0007_å&amp;_x0014_­÷Ïñ_x0015_îS_x0015_STž‘_x0019_Ùâë(c£É_x000e_XG</t>
  </si>
  <si>
    <t xml:space="preserve">l¾¬´¦˜Øþs.½­_x001a_”}_x0018_VÏ£Á="1}¹N.C¥</t>
  </si>
  <si>
    <t xml:space="preserve">%ä€A_x0012_6ªå¸G™EŽÐ1 ¥[äÁ’D;_x0003_km±X"«’_x000c_EˆvNñýÏëpH_x0008_V¾_x000b_$iÃ’øf M¹^_x0002_7µh˜¯ƒpl$…øªÊ(Â#»_\eZ½p•¡ÿÁ‚W–_x0017_DEÚ</t>
  </si>
  <si>
    <t xml:space="preserve">ñKVtÃ3</t>
  </si>
  <si>
    <t xml:space="preserve">Fj°y“½{_x000c_…ãì®</t>
  </si>
  <si>
    <t xml:space="preserve">_x001a_ôí_x001e_Y_x0016_Ñ_x000b__x001b_4º‹ØÀ‡dKR‚\_x000e__x0012_	w¶ `ë‹Oh_x000b_û˜_x0010_ÏJé&lt;÷†</t>
  </si>
  <si>
    <t xml:space="preserve">†ìG}û_x0005_¦šª­¨.çcR_x0004_`#5ºÆ_x0001_z</t>
  </si>
  <si>
    <t xml:space="preserve">_x0010_Ì_x0016_</t>
  </si>
  <si>
    <t xml:space="preserve">ƒÌ_x0007__x000c_ð±BòˆsLT.8_x0010_‰&amp;Z.{_x001c_¶™²! Îì|{²ÎÛH;_x001d_4lj†Ð¡Ø”ÏÕDŽ	Ÿ	_‚_x0003_‰dá–¦</t>
  </si>
  <si>
    <t xml:space="preserve">Å…Óà3v_x001a_c¤í_x0005_¯W†21_x0003_[†¶1¤×_x0005_¶^¥2_x0005__x0003_]wh1</t>
  </si>
  <si>
    <t xml:space="preserve">öê˜§_x0005_&amp;½_x0007_º\œ(Dxœ£¡_x000c__x0002_2–*_x0019_|gî­:LÄï_x0002_CC;Ø›¨à3½_x001b_#_x0010_Œ4«Kx£ÿÎA_x000e__x0015_Í</t>
  </si>
  <si>
    <t xml:space="preserve">_x0014_·fS9ð</t>
  </si>
  <si>
    <t xml:space="preserve">_x0008_&amp;§c0xÆG7½@3=_x0016__x0011_¼­06yñê—Ô_x0014__x0010_l(_x0013_¬_x0011_¾$Å°_x0010__x0003_²OX</t>
  </si>
  <si>
    <t xml:space="preserve">6ï¥ÈS³;_x001a_ÇkŠ®_x001f_g¾6=+KWºømðý)Ñ!u.Güñ.‡b_x000b_ä~èÉ7ÁÃ_x0011_*­%¦\Bc1_x0012__x0011_êkŒj_x0016_ëº_x0018_&lt;pöØDëû‹jð?¤=_x0018_WpšÏ‡	Ìž)•_x0017_+x·f’ŠJ17Æï‡&amp;’«¨$†Y&lt;á#íûaÏ%#šCí€q’wåý|†Q_x0005_i(¶ú_x000f_ä¦phá</t>
  </si>
  <si>
    <t xml:space="preserve">Í+ÁG‹ñ_x000b_±Sß_x0004_2ÂVy á¾_x001b_¡{ÔÆ_x0007_&lt;@"_x0002_jlcbl_x0010_R©Ü±¬í—Á˜Ü=Qý§Ÿ0ºœñ_x0001_þ0IqhgS]#hÚÊ_x0017_9™Òh_x0006_|a2½&amp;ï^¥hØò_x000c_â~Ýb¼F°k0_x0012_ ýæû</t>
  </si>
  <si>
    <t xml:space="preserve">€M_x0014_®HÐ÷"«ÞãÙæ¯PÚ[55_x0008_Óéà·àÁ¹	3ËÄc!n‰S‰ôg_x001f_G(oÀµCõ	2K÷_x0019_Ššàé!zü×BUuÛ¡þkÇœ©µË&lt;r ô'ˆ°ž4J÷AÄ])_x0004__x0002_ÛÇ_x001b_iu›€P_x001e_EÕ¾BOß±rW_x001d_4±ú”</t>
  </si>
  <si>
    <t xml:space="preserve">u'_x001c_\É°É‚ò_x0001_*ªLp</t>
  </si>
  <si>
    <t xml:space="preserve">¦Ø_x001c_	_x0011_</t>
  </si>
  <si>
    <t xml:space="preserve">2)û_x001a_±6_x0010_t		º’Âf_x001e_# «ö±À"Tÿ?â-_x0019_|{ZÑ_x0017_¶Mò_x0002_úÎeæÔ¨˜5ßÅ†zŸÀ!¯×ZÞ+³ Eõ~Èa_x0003_Ï~îÐÞ§_x000f__x0011_s\¢i†_x000c_ñQ_õêâxî”nt_x000b_²5c5½wâBÎzùšýû†_x0018_9©&lt;FfmÒ2jœI&lt;Á¯pî#¡Èò£ÿ5—3PIžCÄqïŽ‚Ûž0´¸F}L²4¼_x0017_FvH\ü0¿LôÞ Žg.{†_x000e__x0017_îŸ+wªi&gt;”{õ$—AÚ9Ôùéz¥»ëµ‚_x0005_ú€SŸ_x000b_þÿ÷¡ì</t>
  </si>
  <si>
    <t xml:space="preserve">Ê‡© ´º¿ßïÄâ“_x0013_¤L_x000c_6úBŠî¨S_x0018_–V£©œ_x0010_Åô]þ_x0003_›øþ£u÷"¯¢HvQÿy§ä§±à•_x0011_ùH|F¤Þ#!n„'hÏ]ó_x001c_£ßóè³Öq–|ÐŸä ¡_x0012__x0019_¢ñ=nnÿã–;ƒ]·688_x001f_i</t>
  </si>
  <si>
    <t xml:space="preserve">ÿ‚•	º*å¯@_x0013_W³š•†­ˆi‡G/°7ŒT_x0002_æ_x0008_2¡%_x000b_Ä×KBv	ZõõðÑ¼øÐ_x0018_âp*</t>
  </si>
  <si>
    <t xml:space="preserve">²÷3Êõ3hsKóËnwr°)S³DÇ!_x0019_Ï</t>
  </si>
  <si>
    <t xml:space="preserve">_x0006_.mw~_x0010_ê’˜_x0013_½ÛúˆôÅ¬Ùi</t>
  </si>
  <si>
    <t xml:space="preserve">óë‚uâälk4¿ç[_x000e_¶Ì¤Ï</t>
  </si>
  <si>
    <t xml:space="preserve">°Óë¨Ï2»;ã¾c8ïÒÒíð† »(Rnp9¸8ð@a×R“11_x0018_:òÞ)o*ÐcÙ#AdSPö9ëGQmjCÑÈ&amp;ñÇ·•½ñ´VZ_x0011_;S3ß3qT|c)Û¥°é</t>
  </si>
  <si>
    <t xml:space="preserve">:é„(3©`_x0016_$`_x0015_òTCåóÓÊúÑ³»É_x000c__x000e_M¼ãf®¹ÛYùD0W£è3oXî</t>
  </si>
  <si>
    <t xml:space="preserve">ÈZ°y_x001b__x0014_Ì]ÌÀðSëïD|TpwÎÕŠd.g_x001b_ì-yÅ±ª|ÑW“Ç¸™_x0019_'©¸_x0015_hõ:êe_x0016_òmžr~_x001d_æ._x001e_ƒœý|U­Y_x001e_Ng_x0004_ÿì¦ìF”_x001e_</t>
  </si>
  <si>
    <t xml:space="preserve">ÈnÝ.úMû©'ÊÇ¢Þ—_x000c_Ïsö~ó#â#\VžZ#V_x0016_Ü5óüÚ_x0003_Ê›‡D¤Òú·_x000b_F1EÃ×ûk®—ÖÁÑYÝ§|_x001e_2èÜ(-;¼„_x0014_/ÿe‘Ï“g_x0001_†·jóÕs_x000c_"{ßO’¤Ñ/-}MU9z£hS£U&lt;Û¦õÉ•Ã)¢¸5°ãaP_x0007_4móà­èpKô…HQËxô	&amp;:Òßnñ&lt;ùU˜z¸Ií³_x0015_9µ«ßY‡x_x001c_¹²¾Ùe	·)¿wiØøØO[Å„y¾O9Û9J="÷ây±p_x001a_×÷.fÄä›…ð’pûÛ1¨bŸ&gt;_x001f_#§í&amp;_x0006_ÙSãÄ_x0015_‹Î5Ò£zòXïö³Ÿ®ˆˆTá_x000c_å=?_x0005_òÈò{=ÖÌÍœÀà²ž¿_x001b_òj)¸É4úÆFz&gt;Â2ôÆ5ô‡_x000f_c</t>
  </si>
  <si>
    <t xml:space="preserve">bHGvŸñ¬&gt;/Æßµ&gt;Ì_x0002_¾­û’Š_x0011_¹ì@tO´_x000b_«.Úðß_x0012_5aKoTnôv©³qÌ_x001c__x0007_r’(</t>
  </si>
  <si>
    <t xml:space="preserve">ý±Øì­…2-\3Z_x0011_™Ò5&lt;_x000f_òÇ_x0004_Öí¼ÆK_x0003_[Ôq_x000e_û×E¦A½ÄÜ@Æ3{ïÂjýàB•Ðz!}óö¯E¾9Ñ—¸\¶µORˆœ+p_x000c_mO_x0007__x0003_Cb§ÏB)RIu_x0010_p_x001e_Ž</t>
  </si>
  <si>
    <t xml:space="preserve">—ñaà œ«¿þîd`à½ê n_x0006_³»†_x001e_2=_x0001_#Ý¥E¡ól&amp;ñ+£˜?íãO_x000c_·ý&gt;~_x0002_Z‰xà&gt;&lt;h_x0018_¤³~_x0003_Z-‰‰Àb’"&amp;FØ{Îö•ujœû_x0001_E[OV¼Û4</t>
  </si>
  <si>
    <t xml:space="preserve">¶Ö_x0012_ž²óÿH^ ó_x0001_Z‘äqk0KËŸ^Æµ¬?ÔÚê½Á.m7«ü`mðÅÍÑw*ûuì$Û Î×_x001f_ªˆ8Kô½¡1É_x001c_8dì-%Â„ŠÍí_x000b_iÀIÈ_x001f_`·ÂZxL$X_î€_x001b_©™uÊzm‚‹õñ¶Nßò</t>
  </si>
  <si>
    <t xml:space="preserve">åõüÖa°»ˆ	È_x0011_Ú•U_x0010_·DV‡ÿ_x0005_ŠÈï!¸£_x0017_üX</t>
  </si>
  <si>
    <t xml:space="preserve">_x0006_Ä_x0006_wt_x001f_¸ö•ó_x0019_ƒ×¿öw_x0014_H××ÌôÚ¦Ã¥¦Ã;‘àrø</t>
  </si>
  <si>
    <t xml:space="preserve">·ó²™ÃAÊ4=+Å_x0008_O¼_x0018__x000f_ðQó¯ÙÜ—ÌÚ_x000b_hÍþ@"ï-\_x000b_=j_x0002_ô½ì5¦b7wS“s_x001c_š:Èç•ºû­ !©ÉÔw$.i^Pè)!L[O2Ë=</t>
  </si>
  <si>
    <t xml:space="preserve">1ú|&lt;u¸÷_x0015_–“Jé;</t>
  </si>
  <si>
    <t xml:space="preserve">¥è¡V_x000e_WPÍTnŽã‘MqF'­_x000f_Ùþ½kD?{æ_x001c__x001e_q÷³o_x001c_Ußà!õZE×	p7EƒúÄ#_x0018_Wç_x0008_zì±¦_x0013_Ëf&amp;¹4ºÐ•¼×7_x0001_e„Ô_x0018_·}fÚùÄì`¼®¦ËA@iÖ{ú_x0005_"ËÀUÙþÄ¡#•_x001d_D*xêÂ°ï+_x001e__x0007_¾«ƒdë_x0012_Z_x0007_b</t>
  </si>
  <si>
    <t xml:space="preserve">Ê_x0003_Ór:Íú_x0010__x0014_†Œ}—_x0013_ñ@d_x0010_šØ1…PdÚ_x0004_º(úÛ_x0011_( _x000e_À</t>
  </si>
  <si>
    <t xml:space="preserve">BSÌª_x0011_äá_x0002_Ãg</t>
  </si>
  <si>
    <t xml:space="preserve">Þí%_x0001_`I_x001e_xF×!_x0002_†$9_x000f__x000e_.!	ûí–"NX_x0018_ Ì_x0012_›œêx' U}}pe0µï5¡Äà^c_x0014_y-Û–Æ_¸4{zZù°N%.ìÇ8ô0ÐÈÅ"à€Y´œºŒ|04—;ÐxD_x0010__x0007_Œý‘`t[_x0007_c_x0001_}vÈÓQa .7`~ð _x0003_Ê5y_x0015_ÏçàÆ¹`_x0005_ÑÒSƒÓ²{Êbf(Ç§§9Ê½g‰</t>
  </si>
  <si>
    <t xml:space="preserve">éƒÿ_x0002_bh—ƒI×V@_x001a_g”‹—;?éÀ_x0007_HÆ±</t>
  </si>
  <si>
    <t xml:space="preserve">lA#™òä`•_x0012_ &gt;8¬D`¸è‚_t_x001b_±"F^Ì·ÿ„á¤–sÿ(ŒÇÃ7Òã_x0015_’_x001f_8Yî°Ì?ª¨õ_x0019__x0007_»þ¦</t>
  </si>
  <si>
    <t xml:space="preserve">PT_x001f_X_x000c__x0003_@r_x000c_§ç?òP_x0013_š_x000c__x000c_–e_x0011_tAW8/!8Ü_x0013_b</t>
  </si>
  <si>
    <t xml:space="preserve">_x001c_—a_x000f__x0010_ñUŽ‰þ_x001e__x0014_w†å_x000f_šúI _x0002_³¦`_x0016_:Ð_x000b_Òþ_x0003_‘YôûAq“_x000f__x0003_z0òl¦T$ž€_x0011__x0011_ü{+÷Dè¸7</t>
  </si>
  <si>
    <t xml:space="preserve">.</t>
  </si>
  <si>
    <t xml:space="preserve">¿3¯ÝçÏ_x0008_÷Ø—¬û_x0001_Cñ{AÞüšŽE‚7ÕG©oÊ9&gt;ˆê6¥•¡_x001b_mª_x001c_Òé­­‘Æª·_x001d__x001c_Rü¿®þ?ü«P_x0002_I‚„ð—Ô</t>
  </si>
  <si>
    <t xml:space="preserve">Á¤œ…(</t>
  </si>
  <si>
    <t xml:space="preserve">¨x~Ç•_x000c_lá_x0011_(.X·;–aÂª¥êoc´æÔµlåÑÍÀM__x0003_¥ºú-Íë:'J9­_x000c_ä:</t>
  </si>
  <si>
    <t xml:space="preserve">ú#D_x001a__x000b_o‡—þ</t>
  </si>
  <si>
    <t xml:space="preserve">#_x0017_Â}Îåß^V_x0001_A%¿4É]¹â¾MI¾£¯Ñ­´­Í	’ÌØ?Ÿ©æœÇÇ_x0013_KÕ&amp;_x0005_Óx_x001a_Ÿ¯˜Ë_x0013_¤¡ÛÏ#ËÉå"¥ÏnÊÍïÎdâ¿iÉËvÄ-•H_x0018__x0003__x0014_7_x0003_V*¤ø–ËÔ›fËÜ¾­ëÒ éM»»wT›eWs°ÍêÚÖrËÁGº²ƒ_x0003_ ­¤_x000f_¡ÅæÅ§_x0017_x\‹À_x0008_ôë6+ƒ®N/š_x0017_áùÆJHî%_x000b_ìunÍ_x001b__x0018_JÈng</t>
  </si>
  <si>
    <t xml:space="preserve">ßîùÏY2 Ù—9_x001d__x0013_¤ëÐ7Óû _x001b_×éÉS(rÇ_x0002_3c¾&amp;§‡ë¥1çÝçàèÏÓYK_x000f_†êŠ½òôÝù©fµh_x0007_ù¹	'</t>
  </si>
  <si>
    <t xml:space="preserve">»ë£iàëíÚ_x000b_Å.=/x+_x0004__—„„8	:_x001c_Óë°úr2+HšT_x001c_êÆÈxV#p2Í· _x000f_rT3_x0001_Äù0eâ¬{l_x001f_²«GÎ4|_x0003_ 4_x0018_­Õ5šïEÇNIÌ_x000c_MŒ´7_x0001_eÄ _x001c_÷wß_x001a_$x)Æ×ãá“®+]_x000c_Ýsæ÷ßH(ŸF¿”‰7s)_x0013_zšJ³B”Ê _x0018_Q}_x0011_z§_x0011_â¿š"_x0008_‚_x001a__x001d__x0005_½</t>
  </si>
  <si>
    <t xml:space="preserve">#¡Nÿ_x000f_šG ½èaÚ€ë‹[_x001a__x001d_¬©’</t>
  </si>
  <si>
    <t xml:space="preserve">#Y5²™Ò`´f_x0003_öQ¤Ñç™_x001c_!:ïÿÂê_x0007_ vò^ÌlpRÜ$ÔÿÎóýžê·J¦Í°þ_x0012_ã¬uYÂß~B¹¾ê_x0016_S_x001b_`¡€_x000c_¯UñýaTl°B˜1ç$_x0014_Ô ŒØÄ</t>
  </si>
  <si>
    <t xml:space="preserve">VM_x000e_jØƒH_x0001_˜ˆ÷~8‚ð_x0017_èÂ½å_x0002_ŽP Ïô&gt;ÔûX‡ÐrÈ_x0003_‘Jä¢Iœ &gt;„m‚±J0óòƒ§Ä5·ÇŸ¹Ÿ_x0010_F– ŠÄ._x0011__x0019_E_x0018_²‰à;_x001f_½ªú‹&gt;JüáD)84¬”ï$_x0015_Ÿxi²€J=è©í+Q–õÈFH i‚Ó&gt;tÊÐ_x0014__x001f_1)Ò._x0002_ï9ük?R_x0001_ú	Yû¢)QSÒ ÿ	¥åšHü¥&gt;M_x001e_?ì™ý¹øB_x0006__x0005_Lÿƒ¿;UéÏØ{ˆ„k_x0019_˜b â?Nû°ÿ_x0014__x0013_UÁ[ú]Ä±_x0011__x0005_X_x0010_)1‹‡Ã‚ÕÞŒC6}m»ˆp2Î†F_x0017_à@Æ_x0001_é_x0013_”ìÉa˜q@(Œ#Þ_x000c_ÿÆ_x0008_H¿_x000f_Qè»èW÷ÿ%¥_x0011_ýþ__x0017_ò@h„D_x0019__x0011_BDá_´§_x0015_¸&lt;‘ü#ï÷A¹é'û„Í÷ûºü¾_x0019_0_x0001_#ËºîãqË_x0012_ž”_x000b_"‚ÈX¸¾©‹S¢h5›“¿_x0001_Ï]ˆerÈ9DÃ±˜yºàŠ?i‘æ#ÂÈ¿.š‚ñ5A+¹f_x0011_¢‹uhÎøJTN_x0014_È_x0011_Cß_x0013_Ù</t>
  </si>
  <si>
    <t xml:space="preserve">œHòç×ë¸êßZ_x0018_~dÂÎ™9£¿ˆÚ/ïêÚùûó“R•XÉLª_x0011_Ý[¬„ÍvíÏ8üã÷ë·Í©Lˆ‚ÛÓjM÷7-”ì;BKý_x0006_i¡ùHÚ"ºc</t>
  </si>
  <si>
    <t xml:space="preserve">5v"p«x7¼Æ¥¯ºãÝ_x001d_4¹Y_x001b_b{"*(_x0006_±S½_x000c_\[^ïô_x001a_Æ=°´ï_x0005_ƒZO}Þ!÷_x0015_ì¸[ž&gt;Úå½oò=VÕn²Ä_x0011_3ÚÁ^ZÜ</t>
  </si>
  <si>
    <t xml:space="preserve">mŽ½Î#_x0019_íRŽož%\¶6=N/z…û_x000f_ëÛkì«ÿ'ßo"</t>
  </si>
  <si>
    <t xml:space="preserve">d_x0002__x0018_0Ý4S_x000c_‡êsÓ_x001c_a–sƒ_x0018_/Û_öBÂkÆ}¨®d3zü–—&gt;O&gt;WÇ\ú`ß&gt;Šp›_x001f_1_x0012_Œ3‘?´&amp;_x001a_#[¡³e®o_x0017_1h%›°k3ã5a¥€Ì¦K9_x0005_cL†_x0013_|•WÛëÚË™pè-_ûïpGt³/¤üíÎš~#÷xTÛ¬</t>
  </si>
  <si>
    <t xml:space="preserve">m•íôÎ_x0008_™VóÜíSzäk5!&gt;(½ç/Ò^±_x0011_ðwàÔÉ_x001a_ô·çãÕüSuû:0²O\]ë!ö¹v[D</t>
  </si>
  <si>
    <t xml:space="preserve">šÖ _x0004_t©_x0012_€›sìõ_x0017_ºuœÝú÷Ú?_x0001_î =N‹×ãø.bì|úÓm0Å9¾e*ê_x001d_ÃTœrLM«œL±¾_x0014_:[U³‹w+_x0019_:²</t>
  </si>
  <si>
    <t xml:space="preserve">YkTS0L-ë‘cWÓƒ-Z_x0003_Ð#­ë§_x000c_ß†ê€§½</t>
  </si>
  <si>
    <t xml:space="preserve">ê×B‘uN½	é_x0002_9_x001b_ÈÙ&gt;E-_x0003_=Î¸_x0016_ôY¾¾Þªªªõ·f¤3\õ¼u_x001b_ƒ_x0012_ohFx_x0013_’ºâ±Xù9Öé0¿_x0010__x001d__x0015_V½_x001a_÷_x0004_îò]Rbcš·x$»M‰g</t>
  </si>
  <si>
    <t xml:space="preserve">«D=_x0002_ZaÜ7_x0011_ezâ¨H™Ÿ…{K`’ïQ¤Tá–‚vP‚Y…ðž¼6Ê_x0005_à¡{|týÅDŽ²Ñw¯€_x001b_½Gi_x0016__x0008_â^E6ÌØ_…_x0008_GñJv— Z³‘ýÄ·RŠÒ_x0007_¢_x000c_ñÙr=_x0007_(~dçI»‹7/!“R0I•òýÇp(„ð)Lô/_x0008_3_x0003_CrkI¿áãhƒ_x0010_{Ž_x000e_£zŽ$ m•áã†ÇÍ¼d;ë_x0005_)-f‹Ê=_x0017_</t>
  </si>
  <si>
    <t xml:space="preserve">&amp;_x0003_*©TÊ‹.–8¾1#%ÿ»€B9‡`_x0017_ó_x0007_fÓ%Á÷75Œ¡_x0011_§§h"ÂQ±¾ËÝV3_x000c_øè—ôã_x0008__x0014_Q¼t_x000f_*_x0007_</t>
  </si>
  <si>
    <t xml:space="preserve">Ø=_x001b_›_x0012_Ýõ˜íô_x0001_¨•_x0006_™ ©¾’_x0002_ÀåwbIÛÈd_x0010_×ù_x001a_êb29›Í_x0019_ÃcàÝ8ü_x0018_ô¾¶äxƒw¶Ô	_x001b_ØD’[7_x0003_ª[É°Eb:U_x0018_1¹ùÌê-&gt;R˜ó S2®»9_x000b_Ž^ÐœN_x0011_Pöõç\_x001a_b	š§Ñ^a"2ÝøiÎ«¥?_x0014_k®Ý³¥k_x0007_Ëž®Ð0£ÇÈPöê{­IÌ¯Z—Ÿ_#ÿ¢+.ù_x0012_Ö_x0011_ÿç‰›ûXÒ '¹qT?_x0014_rÎ{»ñRÂ¿Š#~[kƒ§ëxŒÈ²¶š¶pš«¶tŸt³õ´	¹_x0006_Á{ðÉÐ_x0012_ÛswâªpZA5_x001e_a7ÆÌAý5O&lt;_x0014_&gt;›ç_x0003_FdôÆ´l\Lˆ‚Ê Å_x000e_ê]^Ì¬[_x000e_×ñ-_x001b_qÜnŸ!:$µÃ\_x001b_H^ôú_x0017_¯ç }"JeK(3kƒ™: •RÈCQDìÖÛtç|Ô‚\b_x001f_š.TÌ	™V¿Ñ¹yI×ür³/F³œ$œfÛŽÕEiÅx¨ü&amp;“_x0016_ä³Ãµ£vøŒ³Ó{_x001b_Þkuäjœð/&gt;_x001d__x0004_ò$ÝEšx_x001e_[/_x0006_?c}(YÓéƒÚïœ_x001e__x0011_ä'º•è3ú£BðŸØÛqî_x001e_.ÊÂ•˜ñNßzTÙY(ûü”o^¨þ­šA_x0007__x0017_¥¨ÛÜ‘1íëÆÏúO_x000f_Ÿ:ëÞ_x0008_Ñ]º0„Æ0_x0008_Rh‘jN‚£ã¢³9ærjp</t>
  </si>
  <si>
    <t xml:space="preserve">¬anœùTR9F"²~L•"¸_x0006_¾¸ÊÌÖÜQ‰q3h._x000e__x0006_Íü¾‹ cw;·ÞÉovkH_x000e_6&lt;_x000c_X&gt;~¯¼Líæ¾Gë_x0006_Çç¢ÆÈð¡mbaÙµðËW&gt;Q.¦Ž¹p)Ì³ãq¸sø!?H_x000c_9|ûøv‡_x001b_</t>
  </si>
  <si>
    <t xml:space="preserve">æç÷eœ·Ýñ)šÜXx*[YR+p¶™Xš_x0010__x000f_¾ß“)_x000e_}_x0004_&amp;&amp;4hLÂèVPÑü	_x0007_¤_x0002_#Û_x001f_37ŸQv;®_x000c_m¡{ñÇY4_x0017_ÛFV$½„q8ùª­¶–b·•BF£«_x0004__x000b_Ë?íTÑÜ|Ï3›ôð(½‹ÐOèËZ^nl¿óííT©þc°¶%ÿEá2àfµ_¬/*™¦È¶ÛZÄýÒ¸Ÿ_x001b_…ÍL	‹ØAa‹ÏV9§Û_x001c_¨Þ/œ".„åÌE/‡*Lûá¼oYÝlH¦ë&amp;</t>
  </si>
  <si>
    <t xml:space="preserve">_x000f_rÛÃ¿á§önC_x0011_ÞsxŠŠ‚ÎØ_x0013_­õÜ®×ZìÞèªkæíŒ—?ƒu¨É_x0013_‘DÔ#Ó-°UU4ÐÓ®Ð‹5(úô«_x001c_ø(ŽBÜI_x0003_bb˜_x0003_ÓïÖÚi¸†5"_x0013_¼O‡¬%)ü_x0006_^a_x000b_½º³_x001a_‹§’¾²?_x001e_]1Ùr'#–~D¤ºe</t>
  </si>
  <si>
    <t xml:space="preserve">Vò^lOT®iÔ·Øã¨Že¡_x0014_NŸ ˆy_x001b_óÞÿ$_x0008_™jô-ÅÔî_x0011_’¤Ä_x001c_z›7­=¤#£w­ÑýèÊ4_x001f_èøÐ_x0006_£á_x000e_u„ÝO_x0015_Éï¤Ä_x000e_40þ¹ë ‡»kuwËf~åË‹¨¬</t>
  </si>
  <si>
    <t xml:space="preserve">äåXO_x001f_M%X¥Ë¸ãªŒîsè</t>
  </si>
  <si>
    <t xml:space="preserve">:U(ct!«¬YH¸™°_x0008_­ï_x001b_j:H§¸z‹²ž¿Ã:õ'h</t>
  </si>
  <si>
    <t xml:space="preserve">†¿È©[áÜ.ùÈÎÓõ‘?;+îc48ºgyFŒ5ê°Ý5ˆÖu_x0005_ê¼m0Z?ÛL;c.‰_x001c_’–¢_x0017__x000c_p½2‰¿</t>
  </si>
  <si>
    <t xml:space="preserve">±Aõyœ_x0019_ÄÀÌ¹hÓþyÉÑâ©Åbm0‘eéH“¿^4£7û_x001b_’_x0007__x0010_Êgíœ¹†ðx_x0014_m±^J'©í%ä8‹Œ+ì†×ëk‹–_x0001_Ö*–°pÿ_x001a_Þ_x001c_Ü’çš×áà_x000c_4˜ î­fh¨_x0015_ò_x001c_Î/A2êì}üYûk½€ÍDKxj7	¾Ùo©Ûßòÿ6q:Ÿ¿¥Ï&lt;</t>
  </si>
  <si>
    <t xml:space="preserve">_x0005_«Gùµ</t>
  </si>
  <si>
    <t xml:space="preserve">¬®_x001b_¢ë]Mv?„6€Q‚¸îÅ£_x0017__x0006_¿wÜ¢Ç+ÿ8û“´ÌÂ‡ÍìŠg„®ˆÀÂý¬;½ R”Úµî_x001d_b†…›sÿÜræDkÐžôÑá¢â¹_x0007_›_x0002_[˜“</t>
  </si>
  <si>
    <t xml:space="preserve">ó´T_x0013_ƒç¡ŠûE</t>
  </si>
  <si>
    <t xml:space="preserve">_x0017_´t_x0006_«1Ÿ!Ž˜Ø¡zá$°í{_x0002_JV_x0004_ŽlîßuÅ</t>
  </si>
  <si>
    <t xml:space="preserve">tb9mùHÆ_x0019_aðÕ_x0001_Ie!ò¶RsšxJ¥_x0013_z_x0018_“‹Pþë_Ï‰[_x001e_/Õ¾ŸLí__x0007_:½¯òOÐ´	‡_x0008_›ž_x0012_)*&lt;\ç_x001e_Y_x0001__x000f_v~'_x0008_£˜_x0016_*¡lÈ³_x0002_M</t>
  </si>
  <si>
    <t xml:space="preserve">N_x0017_R¤œtö³ó!åŒØ~°x0}°Å9øíµÌÜ’_x0015_½;¡µt|V_x0016__x0016_K9ýÕ¦_x0019_}T«¢WÚBøˆ÷.</t>
  </si>
  <si>
    <t xml:space="preserve">ÆÓ°j¢RÀé²äRÓ!‡¥iFr¡ç8 ˜6_x000c_¬uéH¯úrréÕœïÌ}…öL%_x000b_X_x000f_Ÿ@õÔ_x0015_ëø÷ð_x0013_›÷_x0008_ÿ_x000b__x0011_²_x0012_2;R$»&amp;&gt;-è”Me‰r®_x0010_-©Š_x0005__x0019_05WjáŒ</t>
  </si>
  <si>
    <t xml:space="preserve">#Â›KâkÃ_x0015_Ä_x0003_aD²Á_x000c__x0017_*£õ*0%XpþS_x0001_Å(OJ†Ñ0šðQµaéû4ènÒŸôgù_x001d_½¥_x0002__x0010_ àƒ_x000e_¾K_x000e_&lt;_x0002_þ_x0007_~¾îû˜©+§_x0014_b_x000b_a)–aFG%Æµ±t¶ê Ú‹‰•“€Ú4;6 (£ö_x0012_›ÿ8lôç¶ÎqÞb_x0003_ÌâO¥Dœ;×ó=ç³ùó®÷¿0¿_x000c_ÎÔ_x0003_¬¥ß¥‘3ÈÉÂ|±&gt;_K_x0013_Ÿë_x0003_cå:5œÂ*z`á2ªI„_x000c_Ø²Ñ_x0018_šÄR‰FDGµ_x0016_%_x0014_E…‡_x001d_+¿X_x000c_…a1L_x0013_ƒOÍ</t>
  </si>
  <si>
    <t xml:space="preserve">€Ô™.f€ò[²;h|@Ž	`¤Ð?¼MÅ_x0010_@²_x0018_r&lt;÷¹_x001a_u_x001c_7…èV_x0014_0¿Û‚¯N¤Ëé_x001b_L__x0013_(š¶M‚#Ì’¹</t>
  </si>
  <si>
    <t xml:space="preserve">Â_x000c_ÍâIIf”k`_x001a_</t>
  </si>
  <si>
    <t xml:space="preserve">û%_x0019_açf(_x0011_”ËÂÚçc‡´ØB†Ö‘´¤IŠm43ö¥‚q¨¡ª–ˆP_x0008_Çö¤»Ò=@|·PÁ½µW&gt;§ˆÜoÑ6“v_x0013_@Êûš_x0004_ô_x0001_^_x0016_vô&amp;</t>
  </si>
  <si>
    <t xml:space="preserve">èjƒyáV™BßìÊ_x000c_eO_x0006_ß‡8B«ÁfðÍ@iò×Ïâ—_x0007_×A1‘œO(Y2k’Ë_x0007_'$_x000b__x0005__x000c_</t>
  </si>
  <si>
    <t xml:space="preserve">:_x0003_HÂ˜hC_x000e_0R*†sV•_x0014_(._x0013_R¦ÇéÇõK_x0004_€á‚RÊ F:QÇsÄ_x001b_ÛÚ:‹*GåÃ""ðaÔ+7W¡7íi_x0015_žª¨X¡¡PB‹ÆáÙ:_x0016_r]Àü±¿NJU‘ÄuÍÔ©ñÝ[„Ÿ—&gt;_x0006_Þi_x0015_—¨à•4_x001c__x0014_²øÀŸ_x0014__x0004_Öf°Ð+eŸARÄ:fœ„_x0006_Ñ_x0005_¹€ãìo²Ë ®*~™_x001a_d4+z*ª_x0004_é˜‰aÿ¨D_x000f_8ž</t>
  </si>
  <si>
    <t xml:space="preserve">§‚`™æÒŒwž_x0016__x001e_¨_x0018_Ê6òC-®_x000b_ÕÊ&gt;t°ÿ0ŽKj_x0001_ì&amp;$ˆ_x0011_À_x0015__x0005_¾`TŸöD_x000e_×=³CtnüTTï[*²-Öp_x0013__x0011_Ö&amp; Àkz!oðyX|¬ù*@™ÎiãE`¯	_x001a_`</t>
  </si>
  <si>
    <t xml:space="preserve">Ïp[³¿m</t>
  </si>
  <si>
    <t xml:space="preserve">_x0008_xÁZæ/_x0006__x0016__x001d_J®ÿ_x0014_Oi</t>
  </si>
  <si>
    <t xml:space="preserve">ôÒþèßúaØ</t>
  </si>
  <si>
    <t xml:space="preserve">@_x0005__x000e_ÌÓx*oØrÓö_x001e__x0008__x0004_{_x0002_&amp;o›J·+bC$FÎi©;_x000e__ªÜ¼Œu­</t>
  </si>
  <si>
    <t xml:space="preserve">_x0003_«ÅAñW®ÿÎ†_x0004_¥_x0017_mJµ:`._x0015__x0006_tÙ¨_x000b__x0018_…’“j	yðEdË†Kijú_x0003_þ_x001a_'+_x000c_¤ã_x0003__x0007_­ûÎóa¤4´â`ç_x0006__x0014_IDØ róÈÐ+ß8_x001c_wqoÉ´‰žäj%_x0004_)É_x0015_`õ“_x001c_„_x0004_Ùø¦_x0004__x000f_‘_x000c_~º4=¬]¬µ_x001d_÷…</t>
  </si>
  <si>
    <t xml:space="preserve">Ê­OÆÂ_x0006_™_x0012_ð–Ãÿ_x001c_´_x0011_ç&lt;LÍ–ø?ä&lt;›œ_x0004_}«ûz¥CªV4Ô&lt;	¾K&gt;l&gt;S#-óüŸðD¯_x0003__x001d_£Æk_x000e_Æ_x0001__x0001_ß</t>
  </si>
  <si>
    <t xml:space="preserve">°_x0005_û­§!W¹¾_x0002_;$«Q¶'_x000c_¤_x001c_I‰€Îþ£‰¡0Î§ÝÛ-1p”Ô_x001f_¸YA°_x0010_ª_x0016_6%_x0019_“oWó@#¼_x001e_–ø”—Ãoœx)</t>
  </si>
  <si>
    <t xml:space="preserve">çáÛ¿_x000c__x0014_|Ñ[_x0002_vb[_x0012_â°%cæs“y _x000e_ã‹kA«™IŽW=_x0017_~áBàG'WÝ“"@©’”]_x0012_=~“^’ê¥¦ÑŸpG_x0011_ÀÙX•©˜ØL©Ïl»-ìÈ`QwL›2‚é­ÇÕFÊ‹ÄqQ3p™×½¾•Ea_x0016_ÃeíEuãßp¨®àLñáhÉ*0ZÛõ°z±¢\:_x001b_È±•ž:ñJ¦äØºìBôU¦Ôâä—%Y11'èf7äP¨_x0015_­É_x0019_ g5¤1°SäËÕÒ9àÃñ¤Í´õÁ7á)œ¦ÔÏåÎh _x001e_&amp;Kñßü{ÎÉ[é¿	…Võ´·¨ä_x0011_5xœo•_x0016_š':f_x0014_«iTXû_x0019_¤¬Ð_x001c_·_x001a_Zù(uš9Du¡.ÆQ_x000f_µ_x001c_–_x000e_`_x0002_µW_x0012_s&lt;¿Y¼zÍÂæ§öðªþnªè2 Ð±‘ßÁµœlÌuöèen´o•Z–</t>
  </si>
  <si>
    <t xml:space="preserve">_x0001_¯áüVÀ.å¤ïMãvÏ_x0007_À_x000b__x0011_—™îº{Oï„´ƒ_x0011_#Ô_x000c_á41Ü»_x000c_¦Ä'÷‚Ÿ_x001e_ùì—_x000f_ €^_x0017_&lt;Ó_x000f_ª+€ž._x0004_ìCZB_x001c_ØŸlm;†_x0007_kB_x001b__x0003_¯Ön'_x0016__x0017__x0002_:î_x0018_à	¼ÇÅ5/þ°ö"Qõ(¯{T[Øû¸H{¹üèztš_x001b_²Ê_ÇÕv§ú_x001b_Ûóež„_x000c_wËûâ9±e½uÙ{_&lt;‰édÀ}ùÐ&lt;_x000f_ùŒï™_x0010_S$•_x0013_'¤î¡¶ös_x001b_Ê~¦_x0005_Bê®Þ–&gt;*ÅÂQmkÜKñcãùŸXüPÃz@nº(ùÅ&lt;áß»ÃÈkJunÎíúSë›X9zŸV´˜_x0007_½û@yë¡#ßÿS_x0003__x0013_é«Ðç1ßYL¶ïjù/Ð	Þå_x0015_ÉðAÍ›T&lt;Ec‘dNG_x000c_d¥õÎ¦/5…óÃ»øsë´²ô;ËzàÆm±—=¥óâj“¬oLlnÔ„úLS´}dyS´œxSéÿcY4åá_x000e_qãm¸dú|&lt;ZDl¥§¼‡ò½_x000e_aC_x001c_(_x0012_øòø¹òÆF+fF!øXG`ÈåÊ±_x0006_u§ÔÖ_x001e_I'Õÿ_x0003_?yr¢òºà_x001d_](‰ãü_x0013_œ_x001f_ÆÄ_x000c_HÞ™^_x0015__x0006_Â²M÷õåF¿Û²÷ùÚ_x000f_·_x0004_[nW¤Ô¸VU1_x0012_~d³˜f_x001f_èiÍR)Þ“Å¨jm_x0019_o+ÀŠ`ÿs/6V§!ºYw6Y¼zDª@X(Ýù_x0015_‡…§ûŽ_x0006_¹¿ûxX</t>
  </si>
  <si>
    <t xml:space="preserve">U ð_x0014_"øjËÆVó _x0015_äÌf¯Íú9BÂ_x000f__x0015_æ_x0012_T_x0010_H6PÅpïb°»µ‘“	î_x0001_uë¿yPg¾ï_x0012_‹YráãT</t>
  </si>
  <si>
    <t xml:space="preserve">Sa%Ðâ‚ï_x0005_Æ0“F‘È)ÇÝ»sÈ_x000c_û¬Q·&amp;á|CÌWðNO×ó»K‡ÛÿìÐ„_x000e_{_x0013_8/fƒ_x0006_Íi*ûYÚÑŒÄ'ÿñ_x0016_Ãl?äz_x001e_I~J{ÿ(è¥üèH»ù|ñÐª^Q÷…</t>
  </si>
  <si>
    <t xml:space="preserve">Ä‹`ÙICu"×_x0010__x0012_Bò6_x000e_õî(Ioî°õ_x000e_¨_x001b_ÕÄµLQ_x0014_{ïØ‘&amp;‚‡½È8«À¬DX1ö‘</t>
  </si>
  <si>
    <t xml:space="preserve">‡ô°_x001b_MÏ-ímÁn_x0014_t¼¦_x0012_Ül_x0007_•U/ùÓK³ãõxœSÊ™_x0004_±ŒŸJ"¦÷u3¾—óqÆ’_x0010_”Ôp7ÔF¿¬`}?_x0012_µçÑ_x0015_ÞgA”h*3	1ª_x000f_¦p%Ú a¼åîQzç½í_Y_x0001_1MoŽw¹ÒÏàN0_x0004_yE0éyÖí}}_x0016_¶NÁ_x000c_ç"_x000e_ê³_x0015_¹ÀÝ!·'˜ÐŠ;ÏãÅØ£•³~_x000b_óiyÀ_x0008_¯b?_x001b__x0008_É_x0006__x0002_‹oÅœ\§€;Â_x001b_¬‚S×ª0›üyëZÞg?DLðfVÊf_x0002_%¡`Š_x001c_]d£j?6÷‘íƒ¥Eñúg_x000c_3­äu:—ÜïpvÉÕzË</t>
  </si>
  <si>
    <t xml:space="preserve">_x0012_TíƒÔÊ™…#Ôèû 9M¯¶_x001b_.Œ`_x0006_eè_x0019_*_x000e_:’ßâß= N×·_x0012_¯{¬ë_x0014_u×í_x0017_Û_ñ}*Gá_x0015__x001c_&lt;†ª53ËÇ™&lt;a—©v2zSs°Û_x0008_žÈÆl</t>
  </si>
  <si>
    <t xml:space="preserve">¹Œ°b2$V?»Æ‹Ž÷ e»t&gt;³&gt;ìˆ€}D_x001b_D@zmm!Œy–_x0001_	Un_x001e_ÿ9\MË_x0002_Ëi´3ï_x0008__x001e_’ø¡Ã)&gt;E_x001f_EÿÏþ9_x001b_9-½_x001d_¡‰_x000c_øÁ*¸i±Ÿ±×üÏ!Ö lyöbÿ¤hÈyHqŠïUNì¦ó¬_x0018_2Ù£°’o×U_x000c_9 _x0007_&lt;BÞŽY_x001f_ôó‚JUD[‚§ø_x001c_r_x001e__x001f_ø_x0019_ŠJ_x0005_eÍ!º‚Ì:)'_x0001_Ô8DÀ=8yµlš_x0017__x0012_ßŠ/ºGkU(_x000c_oÌø_x0003_Þ_x0002_äÙe~_x0015_›€_x001d_)*ë°lù_x0014_Bæw£‹_x001e_A¤ñ5ueÀ_x0017_úL´óáã÷d_x0013_Å3FXxv¾s»Ú0_x0007_”Dvn_x000b_|Øü*J_x001b_ í·§Ž0ù&lt;ài…!Ÿ¤ªø8©)_x0001__x000b_K0ô_x001a_H1@_x0018__x0011_‰5úG{ÅÚ4©‚þ _x0017_’†</t>
  </si>
  <si>
    <t xml:space="preserve"> d'Ô_x000c_x</t>
  </si>
  <si>
    <t xml:space="preserve">¹ìV_x001c_?„_x000e_÷_x0007_ÏeÝéZÐVö_x001d_ ÷</t>
  </si>
  <si>
    <t xml:space="preserve">„:·_x0004_ „Ç_x0001_ž”_x0005_ï…Áø›;ïÕçä	Òä«!À$zÅ_x0003_×_x0006_´ÉÉÂÿŸû9ˆ_x0016_å+9±-Kà_x0006_jŒ_x001a__x0018_à·ú´²_x000e_=¥Lxø¡e‚÷ý&gt;]$_x001c_P_x001d_&gt;@l@¾_x0015_]¬¨ì_x0003_*£˜KøOT_x001e_p`¬Û+l‹ \j_x001c_ª‚Í_x0011_ø£lÂ_x0008_P_x0001_ÔQP„½	„q±Q_x0012_t_x0014_øºHbxFeß³7_x001c_Û85CøDtðÁ_x0003_c½„¹Œ[S_x0012_1±A[DÜk«¹“¦»ø_x0003_¡_x0017_?Èûâ_x001a__x0004_U|PóÿOûT@?_x0017_ÄìÄZœS_x0018_÷sg‡Qn_x0008_{ Iƒ@¶gFRC_x0001_Uè+Ì_x000f_æUJÿ€</t>
  </si>
  <si>
    <t xml:space="preserve">_x000e__x0006_ì_x000f_@_x0006_ÈKá·˜Òö|ÿäñ“Šˆ%å¸à_x0013_ÃíuLmÂh/R€…’–QléNóÛgÎ_x0017_`@0_@1[0_x0002_(h@'_x0002_‰_x0003_È_x0006_±#áñ&lt;ú_x0017_eþá_x0013_U!ø\œ'%õVîò¹u;w”iæe]WF%;™êWS|)éÊa_x0014_ëQ_x001e_þÖVS_x0005_˜_x0012__x000c_ìÜû¹‘</t>
  </si>
  <si>
    <t xml:space="preserve">MÃ-¶½­_x001c_~¦o_x001c_¼Ž™_x0017_ÃŽ_x0016_GÇ•Þ9è NÇ‰Z_x001a__x0015_È­5Ò'OöPÑãW&gt;Ú“¹Þ&gt;¾µ²‰œô"”¶õýÚË«Ú¹X:üOæ41XÙýZ_x0017__x0015_¶O¶Ú›]ïDM#_x0014_š|_x001e_</t>
  </si>
  <si>
    <t xml:space="preserve">?Çt&amp;¦¦@šåîx§éxìj¹'Ã_x001f_BË‘’_x001b_H_x001c_ëÙxG_x001e_£Ï[$ÆéÇ«5¦ªûÃ“£C¿¶=õ.„f¿³P•Ì&amp;ïà_x0007_]ÉÑ_x0008_ëªÏ£EŸ?iMàÑÀcm£èk1_x001c_íkå9js¸õÞwm:“XÖôì_x001b_iÖô·8‡Ç¨ÜZY•Òg3ªz	þVÊ:ÍöÕÖµÖ•ß`_x0007_sºë¨.ÛŽ·_x000f_Þ_x001a_tNVï¬ûÞýG-==h#®t]ïÞ&amp;'Dñ_x001c_Ï]	Ó_x000f__x0001_Ô²Ã8_x0013__x000f_bÊ"Ð¡4ÏY</t>
  </si>
  <si>
    <t xml:space="preserve">U_x0012_ÃºÌŽ {_x001b_´õ÷¢Ëlr_x0010_</t>
  </si>
  <si>
    <t xml:space="preserve">J¯“˜Y_x0006_InÀm_x0001_Dc/·€¥_x0016_@ðÔ8_x0001_»šûÍ&gt;ÉÎPKŒ%%H#*_x0017_÷_x0006_|^äG_x0019_h#ÑùC ÃÁåO6t=K=_x0003_—–3L</t>
  </si>
  <si>
    <t xml:space="preserve">_x0008_ÝwÓ	Üº_x0018_°Á7r_x0019_±¯¼€ïÁ8_x0004_ÙUm{~QW[Ð$ˆ[mþ*YH$_x0002_xj:</t>
  </si>
  <si>
    <t xml:space="preserve">2gî!_x001b_2_x000c__x0010_×</t>
  </si>
  <si>
    <t xml:space="preserve">Q¾Ë_x000c_@ŠË_x0004_ÀSä¹~¤X†g@_x0007_Ù</t>
  </si>
  <si>
    <t xml:space="preserve">l¾8_x0004_þÚ1M_x0001_$tðéÓ?_x001d_Qª ‹Ù¬Ak «·_x0007_j^»¬!_x001a_Ýæ”ìÞ|ƒ*Qt¿2yã_x001f_MÌ/½D_x0002_#÷{/«b‰džËÓÆËÑpk„gAAì´$Œ*€äÎ‹4íŒÁ~‚|_x0011__x000f_x4HT.Hµ«_x0006_“_x0008__x0006_®Ò2Xr&lt;gì[‡Ä‡Äü œQ’ýÃ{Ei[_x000c_ÿ$IÿJ”z_x001f_’þÂ2µçó¤4—²ì´DyIIŽ_x001b__x001a_4ÛUFJ_x000e_¯·þ!7°~^sá¯ýFäž¿{gØ$b</t>
  </si>
  <si>
    <t xml:space="preserve">ðîº_x0007_&amp;Ô(ga4</t>
  </si>
  <si>
    <t xml:space="preserve">•PÎî</t>
  </si>
  <si>
    <t xml:space="preserve">y_x000b_÷/_x0018_Ê@¸È³a_x0014_v1Ö¿_x0001_.YÈþ÷H»~#x$&amp;R_x0016_Èß_x0004_`_x0004__x000e_TöIº"y$$R_x0016_ÈÞ_x0004_€a_x0005_|þ_x0008_Íû×p_x0006_0!ÅßÈ%	™Œ_x001f__x000c_¬ž£ÿ%_x0006_Ñþ\÷/g¨_x0019_ò_x000c_n‘Ÿ_x0002_°f¶o_x0013_joáß^ªgXàè^*_x0001_a_x001b_ø%S7ùû/V½wŸv€åxzÐ_x0006_:éï¡–Æ—@ZKE“Ã_x0002_–_x0003_È_x001c_ÑŸ…Çn_x0015_¾?$æÜX»û_x001d_%_x0007_Øp: °H_x0007_Ì&amp;)k·ÈœURÅõÿ_x0003__x0012_Qôþ_x001c_W(ëöD¿ÿ„ÿÑMôÌ_x001c_~Þ7Ù±Ä×¶ ø¬	 Ã~¢ß_x0007_š-«y×Ÿç¬ÿ`1`þ÷ß	—IÙ`_x0018_C®_x0014_`ãÑâ_x0014__x0016_?M¬hrVFV…á_x0011_Ÿ`'ˆ&lt;]¤Ç_x000f_2óë¸Ù6_x0001__x0006_¼À‰_x001d__x0004_</t>
  </si>
  <si>
    <t xml:space="preserve">W(¹¯²Â+_x001e_l|ÄÜ_x0019_Ý‘¦ú}¬þ_x0004_œÑ@(_x0012_ƒ§_x0011_ò¯^›e»h'ííS}7d</t>
  </si>
  <si>
    <t xml:space="preserve">´SE‡_x0013_IùésW*#_x0011_£1Cì…</t>
  </si>
  <si>
    <t xml:space="preserve">û½îÞ]ÉèÃR._x001e_ÞöÊp&gt;eO€CÅS_x0017__x0014_?f²h–¯d0&amp;p°XTÅƒ#•áÛú­„Å³_x000f__x0004_—·I‰_x000e_=õ¡Ï –_x0007_DzÇ_x001c_et</t>
  </si>
  <si>
    <t xml:space="preserve">[B9¨H–là@»W¾{¼¶«`</t>
  </si>
  <si>
    <t xml:space="preserve">_x0014_þÈíD\¥}ÒåÉˆ\Ë_x0014_¯ÃUœÃH_x0003_ýF_x001b_ø\_x0007_"_x001c_._[9e_x001a_+aå´‚QÜ_x001e_*Yn_x0002_mw_x001e_Ô	gß É&gt;ÁQØê_x001a__x0002_f_x001b_¤?Ö™*××§_x0003_b×"&gt;_x0019_ÿ×_x0002_ü‹ž`Û¯_x0011_á_x0011_¥oÙöë]__x000f_|Ï©²Æ3u`2TTí·_x001e_4*to÷kSÃ®äqô[Y+hk[“_x000f_’ÞCA·Í[ô6WÒ`Ó¾"YÝËF@~ÊÝ¦rß—äËžk4«_x0003_s_x001b_5_x0007_¿…„†QÅ¹_x001e_¸SV_x001b__x001d_ÿ’_x0016_ÁÜW½¯ï–&amp;jÈÀÓ¶	¯ ÃÓ:e(Ó¿</t>
  </si>
  <si>
    <t xml:space="preserve">tsŸë×_ŠÕÃæ¼*Û×ü_x001a_Åf	Ó¹¼ítiñòãöŸOÜ_x0018_õ</t>
  </si>
  <si>
    <t xml:space="preserve">öµ¨7Œúyñ¤_x001e_ ˆÌQ_x001e_</t>
  </si>
  <si>
    <t xml:space="preserve">À‰§Òµ_x0005__x0003_Í@Ñ¶€Šƒ_x0010_KLÇÚ‹|[˜}$_x0013__x000c_’_x0015_€!'9_x0001_</t>
  </si>
  <si>
    <t xml:space="preserve">:‚Àöª/ÖBAö¦bœ_x0002_[ƒøö6€f“ËŒì_x0012_™_x001f_£Lý_x001f_aˆK}¿@øÜ$Ì_x0012__x001f__x0018_$À_x0003_	Ùo-:_x0002_&gt;p‘_x0012_	2„;w@þ÷ÎŸ_x0001_›~”cÂ_x0003_íÇ_x0016_`_x0001_X˜a~”Å_x0004__x0007_+a»¼ŸÝ!¼÷ë£4_x001c_öjâ?&lt;_x0007_X'‚N½WHX</t>
  </si>
  <si>
    <t xml:space="preserve">±%Y'cb¸×_x001c_ó¤àø":ŸÜbS°iL‹"9-Ö¥0+_ñ&gt;²˜#_x001c_Û)ÇåÐÕýÃo¿¨Õ±Ã(_x001d_—_x001d_»¯(¤£oóÞ1x_x0004_µ©‹¬Ï-t_–*¸gU´$ç¼_x0016_Nv7õ•‰ŸUvY–)©©±ÈÑ_x000e_d.VŸyÁÞ_x000f__x001d_</t>
  </si>
  <si>
    <t xml:space="preserve">ÃèoœÀoŠ_x0015_*ÐánïÑ²â|½‘EX	_x0006_6Cw´ôAÃ$ôæZ˜³½¹ÒŸó÷vƒžæ‡js·Ìý</t>
  </si>
  <si>
    <t xml:space="preserve">z)ø-üR(¾Fn&lt;Uw'Š7m™ Õ_x001b_&lt;æ`_x0004_ÝÕ_x0010_ííˆõBÞÑ:6µã`™_x0004_½”ñ_x001a_ïýô_x000f_hÀù_x0005_Ã±FÔoŠEe¾5_x0010_Gm_x0002_S€V·&lt;ü_x0018_"+8_x0018_¦j_x001b_ˆAô_x001e_Ë_x001a_FÄ»_x0012_(b?Ð•èq_x000c_|ÛU_x0003_ûše—ái_x0016_^°£_x0019_Áõ\_x0005_@_x0016__x0005_yF´}-TôQ4k_x0017_ø­3ëT°Î¢K¶Ç‹þ¼’_/_x0006_F`|Ãµ· £ÛÝ×ë_ßãui_x001f_Ö_x001f_„ºÿB€é_x001b_Ø¦o_x0004_9Ù…¤×Ü-r³q©eåð¿²8_x001c_›ä/_x0007_ykÙg'1¶”Äë4_x0012_4”œ4_x0001_àj!éoáyH¢_x000b__x0011_(ÏÎ*ÎµÃ"_x0016_v_x0017_¬¨Üð5°þ-­kL</t>
  </si>
  <si>
    <t xml:space="preserve">&lt;8åí¦ã‡_x000f__x0014__x0003_2_x001c_šØPÇ	s«_x0019_=:k;ãþ_x0016_­§]fHªf°ÿ¨Ebuç·Ó«é¼«”Ç_x001a_B÷´(ê@f_x0004_“¦¶_x0019_i`Øt»Èêú6ò[Å»‘ßÕˆô</t>
  </si>
  <si>
    <t xml:space="preserve">ãîÄ¡êBô_x001a_;Z0™‹8ÖnÏ® vj©¼à_x0016_Š÷`+£(æ“Ø$o_x0002_	`bd½hÌ9ÞTºø%›­ówk¹lãö%1Ž_x0003_”Š3Veøƒ\[1ß|£ƒ_x0010_ë_x000c_ÝsF;ö±_x000e_ŠÒ)©RZªøW</t>
  </si>
  <si>
    <t xml:space="preserve">…˜s_x0003_Õ²îMDŽTû5U_x0001_2¾_x0016__x000b_;ÒŒ¯Ã‹²ä™_x0006_ø@</t>
  </si>
  <si>
    <t xml:space="preserve">{_x000e_FõùÞ"²¥ôõöÖ~ÏhY9û{üå²_x001f_8„¨”ÉìÈs‹r$_x0005_òù_x000b_¶ƒ~…z9•_x0018__x0016_µzk_x000b_Ê_x0015_i_x001f_Ò_x001b__x0014_6-}•CªÍ¸ó=Ò¬ˆ„«µÔè…_x001b_Û»›#™ðÃ°XTTï~ô_x001a_à8ë"ë°çxÃ¶Ô_x001e_¶…úV%</t>
  </si>
  <si>
    <t xml:space="preserve">ôWïe_x001a_Æ_x0010__x001a_¬÷mØ¨q™Jµ]ÓJˆ)±ÞTmXAº6êÑÊé›îr&lt;Y_ÛBc}æ¢NÙý”YÏÓÀþZš‰5]_x0001__x0003_‹°AÁêÏ&amp;â-p/¾j‡/-_x0003_X­y&lt;åŠ*zÏ;C+0ÿÀ9~ÕÝž­Ï¥PÆG—q</t>
  </si>
  <si>
    <t xml:space="preserve">×sK”¶2 à|%YYO;f³º)wË_x001c__x001e_%¨_x0001__x001e_ÔkÒ_x0002_^_x0010_·”C¡œ_x0018_„Ýb²_x000f_‰ÉÖuòx0_x0014_¼_x0015_ËPzi	ÕiÒ­K{ñöúyY	_x0014__x000b_Û6_x0011_R˜vÁ‹p5rR™_x001a_Ûé”f\µ_x001c_‡‡qÅ˜Šr÷nCvÛ_x000e_Þ|5Zëí_x000c_ç/J%è_x001a_‹íË&amp;´µtAb®u³Ê¬ÍuwÒ–Ð½ËºÓ_x0003_‡Ù@{‹¢Ô_x0005_À„åŠ£†M!šO(fÅ£ÏÉ%WMð¾Ö]^Ë¨Œ=&amp;TÜïÃ–ü­$"Ð—_x001a_:¶Dˆ$KÄŽú•g!–Ho¡’£_x000b_dÐ_x0013_¥\Ï+1ƒ€_x0016_vëª._‹”.¹.edQ1iyÓÙé&amp;</t>
  </si>
  <si>
    <t xml:space="preserve">Q•¹[ÌóG_x0005_÷zhoé_x000e_ôÄ_x0017__x0015_œû³u’_x0016_|Gsý_x000c_ÆH Î_x0018_®¿W1zº£H:û ²¹¦ü!Ú]ÙÏ}`†œûvEÞ¡~’\_x0008_i’Gª</t>
  </si>
  <si>
    <t xml:space="preserve">D€9nÎ!_x0004_­¹z6_x000b_ðòº½j…VŸ</t>
  </si>
  <si>
    <t xml:space="preserve">¢¹ÑèÉ_x0012_\ªx=úÚ[ðNØ¦®µæ»Ý‚_x001a_7qeNÝ_x0015_ã}•_x000f_„IiE_x0004_²Þ&gt;`T¦Ž@EbäaÖ‹¼.´ÍwÆ_x0013_“ñÂIÓå_x0010_9/«»Îµ¯[%û°Í×äøÊ?¨‡âŠ_x0013__x0007_’¶_x0013_Yíq×*j_x001a_(_x0003_¿ãó_x0016_–ëð:Œì¬Ã	•¾aWbá&amp;_x0017_ÀÙC?tªò´áÇ…ehóRÓ–=¦Ç6Á—Ö¦;Â8òûbV=¡¡Iø%ãÛeÿO~£_x0018_Ì+Ž’±±c&gt;©Œ¶ _x001a_.…•:}_x0006_XÖ­UÔß3ãÍ_x0007_Y÷wêµãà’‡ÊfœÈv0ÅP)qºÙCëRßyã¿Àß_x0002_œé¼OÙÓÐÆ0•‚…I*õªTå=5ó_x0003_­«_x0005__x001e_¿Š(búÎsÅCÃxÐ¸{j³_x0017_EÅ»µ7({Xï¡ˆÚa_x0004_ÐIæ.</t>
  </si>
  <si>
    <t xml:space="preserve">ýqT hþ˜p_x0018__x0011_Ì</t>
  </si>
  <si>
    <t xml:space="preserve">ûÙ_x000b_nµ+âœuñP¡C_x0013_xc_x001c_M‹´²½ãnhQ¯Ñ_x0012_ØˆO¨Š;_x0008_°Þe¿_x000c_øšh¶£ZÞ:üsá®XÚ°#Óø_x0019_Åý²ÆFo[_x001c_»2_x0003_æ_x0013_/o ƒ\æ€J;»žÓ4_x001e_¶A0N“okYn-ååÁôe_x0006__x0002_4";)_x0006_±ÕEÔÖÿAèÄ:’Îl;çK&lt;æK§–èÀ	MîW™!•i"ùr³_x0002_”R_x0004_v?°‡³­Œ_x0012_$ÝƒÍÞzó‹_x001c_¶'Ñ~»0ÔÔ Lþ³M×$Ó_x0017_4y_x0016_ülTU_x000c_QäA¡}¦FŸ»‡ã _x001a_¤_x000b_­öä2ÞK8®ÆmmôùÓcWÅI_x001e_dE¸™Ÿe</t>
  </si>
  <si>
    <t xml:space="preserve">Ì´ýc&gt;í«JÅ¾ÌðZZÀÚ#xÀG$ÔE#_x0019_²HcNL_x000b_6/z_x0015_A_x0013_;@g_x0003__x0001_‘ó¯³QÐ#Þ</t>
  </si>
  <si>
    <t xml:space="preserve">#	%QŠ9~¢Žª¥.O8_x001f_6"¾3ø_x0002_…/_x0003_¾ûÐUk“û_x0018__x0019_OÃØ_x0004_Î5_x0013_Pv¦"v'¾ÀdôƒàÄG_x0008_ÀMÂýQòƒ'A¿Ž2Òû´µ!Z_x0002_=cªÁŸ¬Å“uƒ]U_x0017_Q_x0008_4'É{wKX¿ê~/ÏæÝ½6‘_x000b_Ö¸ö®•ªçXÐ'_x0013_ÀºÍ[Œ&amp;ì/šË”Ç®‰zfÆóë/ä‹¸¹l}§|S“»_x0002_fBŒJÎÃÒ_x0006_&lt;}¢v…Ê@†ŸGö@^Ï´</t>
  </si>
  <si>
    <t xml:space="preserve">™Æ*_x0014_©R–j¢øÈüb_x0012__x0010_`_x0012_rM(ëÏÞ_x001a__x001d_¸ù¨üb_x000e_Åw_x0004__x001c_ÀÅÖ&amp;b_x0006_T™‚^d_x0011_K|+…»0Èò_x0001_Ÿ…</t>
  </si>
  <si>
    <t xml:space="preserve">%:“Ô~‰÷$í]#ÿr_x0006__x0008__x001e_O¡T=?ät_x000b_2_x0005_&amp;@®°MÂ_x001b_gËÍìe_x000e_uÖCR_x0014__x0004_½A*Ä"ue_x000b__x0005_ÞwÈé`h¬ÌÞÛ&gt;š_x001c_º6Õ§¨'_x0014__x0008_Î	¼_x0007_U¡ªBš_x000c_û_x001b_^Ò_x0003_S•?_x0008_Wþ8M”H_x0014__x0007_œÊÌ</t>
  </si>
  <si>
    <t xml:space="preserve">AK‚}Ì‘§bçº‚¯ŒÉ_x0005_@¨Kƒ¹`n ?</t>
  </si>
  <si>
    <t xml:space="preserve">×¶!d&amp;º__x001c_š'[©_x0005_HŠq_x0005_\Á_x0007_$Á6»_x000c_•</t>
  </si>
  <si>
    <t xml:space="preserve">äù°/_x000e_žº æ_x0008__x0013_„é_x0001_ƒ_x000b_N¯×_x000f_m_x0011_&gt;ƒbI8çû\T_x0006_‘d[ëñs_x0007_´kÃç	çpþ_x0002_BÙfM¿ï'_x001c_™Œ.°À™}cü({qE€Ã•ÐD?ÿQåÏ Íá³tÐÅ?B6i_x000e_XÒ7Xp»TB_x0014_C0 OkêZ­g=OV˜—¼¼ÖÌÞ¨_x001c_'!¶å‚÷ÉÏQo¬˜œ_x0010_™ÒÅïù’_x0006_qü„AÓïšpÄàë'}¼ò¡¦ŠŠiA_x001d_?@i»}£V”“Í	Ò!s_x000f_È”¥i_x0008_C_x0006__x001b_(S£æ‰ý</t>
  </si>
  <si>
    <t xml:space="preserve">ÊI_x0011_{œ8› Ön{¸ŠÚ_x001a_jbÙ0rj¨"RHJOŒ_x0017__x0007__x0011_;ñ·_x0018_¨F¶_x000f_°ºp$h#Hdo</t>
  </si>
  <si>
    <t xml:space="preserve">ºïf›Á_x0003__x0003__x0013_°KEbq-Aà£n_x0001_€…ÚFë˜_x0007_Ð&gt; [Èó°5«è§p5”‹À_x0002_f^´Û¯_x0002_1g¿_x0008_˜Sÿ_x0001_Õû_x001f_‘îå×3_x0003_³ÉýÇi	_x0013_ÿ´Ôº!}ÿyÉXƒÏ&gt;¿¹Èm_x0010_ƒ¬N˜Ò0à¦öL”À;àëa£ –ÏâHËË_x001e_–_x000f_ìÛ™D„üAŒ‰_x0001_iFóè=šº«äX·	¼9–{·ÆÌû_x0004_‰õ_x0005_ºÈä=mPJa*ÜCëagÔ&amp;._x000b_•«N‘_x0005_t_x0008_&amp;_x0001_ö½_x001a_}„_x0007_yGˆ/^ü³û_x0001_#_x000e__x0002_êóh_x0014_ª˜™_x0010_Ö°-h•ë¥TÞ!¶c»éYŒè’©²2©ò´_x0012_ø©©Û£_x0005_4œ~•_x0016_›Š4¼¦_x0015_nZ_x001a_}Y|¼_x001e__x0006_¾_x0015_?.ìH£c-_x0017_Mí¤</t>
  </si>
  <si>
    <t xml:space="preserve">_x000b_«ŽŠŒ¤wÖ/o&lt;„ŽÌ÷^—H‹Ò­­‘êæ_x0012_ØÒ"ª/€ÃÑRš¾ÎÓä_x0010_ ×ázf'bjjbVbr»m»µÞõ¢_x001a_‹©øRÞZ›Zy¶º©Ëanq3W—râó´_x0017_Q¸–m_x0015_Èaßn_x0013_#†Ž=J™Hí(ðñæGi®iëGpAã#ÕÛ?=±_x000e_0#u_x0015_n¹˜•.•Ó‚éŽcq?nÒöônfM¦_x001a_QP]h6®nøÉgdrëî{_x000c_QóŒ­)_x000e_ •}&lt;/_x001a_µ¾ïN:_x0006_'@|üu_x0015_œÿ_x001b_÷RªC9Î³_x0017_SƒoÑ_x0019_ªìs€åFMV</t>
  </si>
  <si>
    <t xml:space="preserve">¿a™˜ËÖµ_x0019_÷x‡¢·_x000f_¢½Þ[</t>
  </si>
  <si>
    <t xml:space="preserve">Öµˆd!p_x0012_/&amp;¤Üú;­ô\îäÔ"æj½ë]WDNŸà²_x0002_â[â˜…ÓÖ^)ÀŒÞÝÞÔÃm•{	½N¢`9Yìë‘ºŒ³ùü\í;_x001d_ XïŸß'Y¦®eð*oTE\ú`f¼;fïVO¥v[½cÐÂJÞöê&lt;y¬</t>
  </si>
  <si>
    <t xml:space="preserve">ùêrK_x000b_½Z+W0ef¼8</t>
  </si>
  <si>
    <t xml:space="preserve">zAüõ|Ww™&lt;_x001e_û_x0005_B†@§§šG^Gï{£¾Ü|_x001a_¨¯_x0013_Øs†ã’	[÷;ó²àœÜ\x.‹Ÿ„ò_x0006_ã_x0001_™Þ@¶g€¢¶îz¯™ô¤(b×]L}’5·ÿ_x0018_øA[å£7_x0006_å†i"ª*òšÆ~_x0010_|¯OÔnFÎÙíà×÷¯Ù.§Ÿé4ê$ñ_x0015_</t>
  </si>
  <si>
    <t xml:space="preserve">ò¶Õ‚ñyçÓ×_x0004_U¼8Ü_x0008_á‘¨ê¨Ø%yÌq”˜ŒH´ÿíÆ_x0010__x0015__x001a_‘ÌÜ¹—d_x0006_Ÿë_x0014_ˆm[œ_x0013__x0012_~ _x0001_³&amp;ºë_x0006_ã</t>
  </si>
  <si>
    <t xml:space="preserve">_x0003_š”tO‚_x0010_Â¾j_x0007_ï¬Ô¢þj#s*</t>
  </si>
  <si>
    <t xml:space="preserve">.D2§WÿB_x0008_’œ÷_x001b_Íø_x000e__x0015_¼3f|À_x0001_Ò³"æÿÕÀ5n svÉ_x000b__x001f_*°\üF_x001e_`_x0008_˜ropvÊ</t>
  </si>
  <si>
    <t xml:space="preserve">_x001f_%¦í_x000b_ ~©¿_x000c_ºŸ×±_x0011_¯éü_x0011_r Æ_x0016_ßo\X°_x001d_!^ùw_x0012_‹¶Ð_x0004_{¶_x000f_¿_x000e_¼¦_x0013_r_x0007_ìGo?</t>
  </si>
  <si>
    <t xml:space="preserve">8\_x0011_ÚG{à€_x001b_{œ.î_x0006_Gr".¢?Â__x0007_‚S6ùÒÇ‰_x0015_¾/àNâ¨Pÿ_x0016_úÙBòæ®ÃÇÄé¯©ZÖPj4ý_x001e_q‚_x000e_õ</t>
  </si>
  <si>
    <t xml:space="preserve">Ü¾_x001c_;öýë•_x000b_	†÷.Íúá.xµÐ/æD_x001c_ÀËŠ|—àÌï&amp;Å_x0010_Røâê®E.ô _x0011_‰x@Õ±S{Åág4_x001c_½I_x0008_`ôjöG_x0004__x000c_¾+_x001c__x0004_‰#gèÔ_x0008_Ô_x0006_¬µK;F_x001c_Î+_x0004__x0004_d&gt;_x0006__x0006_-¼àû_x0014_#Ò_x0013_K@/P„ý^_x0001_­A½ûE°4ç‘96k_x001f_:\óŒvÀ$à¹ÊÂ_x0002_É&lt;_x0013_&lt;_x0007__x000c_P¾~¾»Š¾úàÝh°bä_x0016__x0004_ËŠŠö_x000e_Ý	_x0002_¥&lt;c|gS&lt;	ë_x001c_gÿÃÂ_x000c_*…ã_x0010_r×|aN´„Î_x0005_"òUOJ7ÞX›j-¶_x0001_§"_x000f_ŽÃýúa÷µ	õÐ{¶Ãq'C_x0013__x0006__x0007_D’‡¶/•ñåvñ(k$¬JÛ´›Ÿ$rÀ]gPâ`§°£GŒ_x0011__x000c_-ÆìÍ</t>
  </si>
  <si>
    <t xml:space="preserve">	;iº+Å¨Eó_x001b_ì_x0019_‰ÖAÈÔi~ºØyH\Äì'Q_x001a_¸å•_x0006_$_x0015_Ã_x0006_ªb _x001b_ïm3ß5=-_x0008_ŽñÖ„_x0019_™MžL_x0019_«ÛEŒÚá_x0013_²¥/w\ÌÏe½_x000c_8_x0012_Ò²ioå•›7rÊ:F_x0003_wwN·q)Ä9_x0003_Ó­7l»C…¡‰ýÚ$BÚý—.._x0016_'_x001f_·Í·«Ü_x0015_§ú_x0005_é2ÁÔ°_nÃ»&gt;_x0003_AæO}Å$#®_x0015_Ñ^B0_x0019_Âw­ý_x001e_nÛV™j×)2£ÕVI–_x001a_j_x0003_ì+û3ÐEE_x001d_¾´ÎõÄž‘b¤Rû˜ÒŽî_x0015_R.H_x0017_L&gt;¯‹_x0007_ç5‡YgV3</t>
  </si>
  <si>
    <t xml:space="preserve">Â~ºW=lL)nbœXu_x0008_«W«×*1`—¨‡y‰mÅge„Eg7( Q2_x0001__x001e_¬‰v`Òfq©­W¨Ô&amp;+¼_x0013_T]¹EW=rV$(_x0006_²…û³…¼×ÆL±‰mî_x001b_(»;Ç_x000f_KáâÓIÈåu²¢8úÝ5ÆíÍÓ÷Óò_x0012_¤T;AY+Ù_x0001__x0011_{çpo4ˆ½ÃŸ_x001d_vü {_x0017_Òš±f3zæ_x0007_Õ¹³5–_x0006_6}4ÛÖ¬ù`M¥Äú5Ìô¹ÆùJÖÖc</t>
  </si>
  <si>
    <t xml:space="preserve">ê'Ë_x0017_7&gt;pÞÍø›SÞKã³&amp;</t>
  </si>
  <si>
    <t xml:space="preserve">S.óÏŒ^Ú:¹Éäëœdå_x000b_ð~_x0007_ØN_x000f__x0018_[ñK«vü™F¼ûû•Ó0ç”Š^˜[Ol8ðÚ_x0015_zÜ7ˆ:7_x0001_-_x0014_£</t>
  </si>
  <si>
    <t xml:space="preserve">Šÿ;RQX2_x000c_[±E%Z×_x0011_²Ë_x000c_¬ò•E•ÖI_x0018_Mæ»ºcŠÍ¯ûç8_x001c_ŽKcÎYä‚ú_x0017__x000e__</t>
  </si>
  <si>
    <t xml:space="preserve">˜Ù_x001b_Àu¦}iùûC‡B¤Ë‡±b_x001c_˜n|7@_x0012__x000e_Ä?lõÝç»1œÞ_x001c_P’É²M@Õ_x0011_E÷²_x0016_e?_x0003_ž0_x0010_¬~f|‰:­ÑöªL_xŒ_x0008_æÿx_x000c_18~^áo¹³KÒè#*WíY·†©÷T-ýTL`î%bÅÂNáå_x0013__x000b_ìxô Ç½72–ŸÜOÒ{M\©(#~¼¯’ZlªZ{C®®fûyEBˆþßIÚ</t>
  </si>
  <si>
    <t xml:space="preserve">dô©5‰+UEVŒˆ</t>
  </si>
  <si>
    <t xml:space="preserve">¡_x0015_@_x000e_¿d_x0007_ïýWáösX‡k_x0005_…Mb_x0015_û&amp;âÁÓã²_x001d__x0018_Ž¨rºaÇ3n7âÚ&lt;_x000b_°¸s_x001f_xTæ¸kiZ?ôoú§P‰_x001f_5Å•ÝKÈ©Š^FÔ¢û[_x0015_kÅý_x001f_¡_x0018_™I"z±&amp;ŒU*¦)Å²/_x000e_p_x000f_åI_x001e_aÝ5z±¸Bÿ*&lt;Lƒ×^±lù¾©gŸs_x0014_W×_x0018_]Ý½_x0007__x001c_%è</t>
  </si>
  <si>
    <t xml:space="preserve"> €Ç_x001e_LÁn);¸uã_x0015_0Y%ðØ _x0018_½Ú6É$oYø&amp;¹EÉ7Žéõ_x0008_G×¹Vª_x000c_„»‘O]GÃZ€¤+è˜UÍx_x0003_¢_x0016_±aäµ xŽÜ½±nŒ;ûFõ²"IÍ's§Ò+Rñ_Oû}òWri¢¨š¬ª5èÕÏHy –ùÍ-Õ</t>
  </si>
  <si>
    <t xml:space="preserve">&gt;¬_x0003_ÌÀï‰É_x001e__x0013_:ÍùØ_x001f_-®^â×==|Á'_x001f_þ_x0007_m£wõjŠ€„3&amp;ƒ®”eCd±_x001b_v„Çz…{ÛZ¶öuÎ8¥[_x001e_ƒç‡o{ø˜8¯¥§"èÃ&amp;_x0007_÷_x000e__x0010_ë¨v_x001b_@_x0008_X_¸rúü&gt;ÖŒw¶¶žáZ_x001d_Ú</t>
  </si>
  <si>
    <t xml:space="preserve">pî¬</t>
  </si>
  <si>
    <t xml:space="preserve">_x000c_=Y1·#¼Ó*±ñFÅaîû‚s§#McãÛþ4_x0017_sj_x0006_i6Ÿä·«*ä“ÓÍHÝ3'MŸÇµÚŒC¬òýø_x0015_zÑÝß‚×hÆ5?$ç_x0016__x0010_iyú_x0003_Š-¬©_x001e_²ÑÎŒ_x0001_@Vf¥ /Y²¾Î_x0004_¤_x0005_%__x001c_è1eCÇoÐR_x001a_t/lÛ[Œ_x0017_Y_x0015_‘­–¼ÑžÍK¥ÿùA_x001a_õŠÞ2:¶‡‹Ã_x0006_yzÆDáÿ ôÿ&lt;†¢B_x0015_ç:(ðXŽëït½Âñ!-ÏN¬Ÿ'šzS’yÓ-_x0012_—õô„‹€4á^ë_x0002__x0008_øÆý±_x0004_	ýcVÞçz¿ø+6eã_x0002_+À½ÿƒ7­Î”‹Î_x0017_FãÝÎ_x0003_F¹Ö«Óñ©±Jæ¡m¨[Ýèûœ]ZB_x001d_æ?=Q´QÀ’Üý_x0014_¤‡9ÚJBú”’šRj_x0011__x0008__x0010_@_x000c_¼(|_x0008_½ºÿ«J?¬¡µ°</t>
  </si>
  <si>
    <t xml:space="preserve">î_x000e_æc¦í£=l_x0019_ß•QÉ–û`°N„‡‘×€êéƒX|+²=ñ]_x001f_· _x0015_×{J|ôƒ_x0006_M&gt;6S’%¸@_x0007_²?7R¦_x001e_¶——wÄ\Tñ‘ÝA_x0017_.Å…8h”îŒbô¾ÌÑVý[÷cp_x0006_“_x001b_$"F½œ¿U2-v¬â|æ0a–_x001f_—_x0006_‰½yõ‹ÄÄHp~e¹œ™_x001d_6¨7_x000e__x0018_¢-º@´Knc¿Ÿ_x0013_öôÝÂ6`ú=4ÇäE[f_x0004_Ñ7°tÉ._x001f_x“¡×19‡Œã«Ö_x001b_©¸R;_x001f_¼æ&lt;_x000c_LB¾OcÃs¼ñIàMb“œ_“Q]—n¢_x000e_ØBmG„Ú´ìþ½_x0018__x000f_¦Òá_x001d_y_x0004_Ð Ž</t>
  </si>
  <si>
    <t xml:space="preserve">ðž¯NB@®È¿Ã¬:„“¢œW2²À_x001a__x0006_os_x000b_ââI‚è[œUa$ÜqÚˆÕ©®¦$“¿C_x0019_®À_x0018__x0006_’v_x0007_ °2ôÀz£ A­¯¯À_x0018_ô7_x001e_îàÛ_x0007_º#dÚ°û„ŠmªöÝ§¹{OBD_x0005_ÚoúÌ¸[à‡vÁãir^f§Ã"6`Jà“k|Â_x0015__x0007_Œ›Šc¸Ì#´&amp;]_x0016_·ÚÎç_x001d_}Ã"ûG@!üGÜZb³¼@—Âù&lt;Œ_x0003__½^í_x0005_âLƒ–kÓ`_x000b_ƒ|@ù)×Ïü8+!|î§×ÊØ_x000f_í'z¢Yg_x000c_ñ¹ÇZ;#“eE_x0001_è^($%_x0008_K_x000f__x0004_‡Œì[y$¬©(;c_x0016__x0004_r_x0011_ì#:0©^FÈ_x000e_*3</t>
  </si>
  <si>
    <t xml:space="preserve">_x000b_—_x0004_r_x0011_Õ#ºOÕ}’Rƒ-tA_x0015_§‡™×êÂj`g?—kC-úu–¬]e…%t4`²¨Ç~îR]¶’f¶\b5P‡}ëÎ¹}r§á_x001d_¬¬ïõs_x0004_Ý­ç±”aýìk</t>
  </si>
  <si>
    <t xml:space="preserve">™}.‡N_x001f_àZ?ê]Lz&gt;9é_x0014_—ÆŸÎÏ†¦ŽŸR={»°8Ë_x0018__x0002_	É7ÄËnÝ­ŸBcR‡</t>
  </si>
  <si>
    <t xml:space="preserve">ÃŽˆôqh5oÊÒÂ£°*×F[_x001e_^k’Û_x0004_¿ÚÂyÜÉšD&amp;òÈêœdþ!®C!Nù_x001d_Tr˜þ¹úÔ±å‰Úz~¿Y%¾_x000b_Eë¡ë½~ÀQ“`%_x000f_ ø¼ùh_x001f_n# ÌæëÔEÁ%ÒWÅù”_x0010_'Až¹39l_x0001_ÍhÆlÔÓcý_x0003_lö_x0018_ë­Êï²‹½¤_x001c_›`~ô4&amp;_OÉ€¿Ý^îF_x0005_¦$ì´9M_x001a_$	LaaD£3ýû°_x001a_¿ ’ö Ÿàâ</t>
  </si>
  <si>
    <t xml:space="preserve">_x0001_^ÑZ—Ð^}Í1©s_x0019_Fngô~ãr/é</t>
  </si>
  <si>
    <t xml:space="preserve">*W‰Á·G¥$3É@„_x0006_¸¾ó‚_x0010__x0006_|\kŸtm­Z¹_x0016_‡Gñ£ùW›|Ï=”[&gt;{õ'/Ó²]à”X×†Õ¹_x0019_{ÇJ</t>
  </si>
  <si>
    <t xml:space="preserve">_x000f_Bf_x0002_¥kãYž«69ÀµtÞò_x0019__x0008_)_x0014_¬î÷</t>
  </si>
  <si>
    <t xml:space="preserve">JXùc+_x0011__x0006_X&gt;#î(îbŽ[ßXù¸_x0017__x0008_»Ù_x0014_&lt;vÎôâ_x0014_7ž_x0013_¾&lt;ú/éj__x001c_ÅL«oàf½}º©ù6ýŠVDó._ûFø¡G’^³ŒõK èœgZ_x000c_€ui~‹'Z{€_x0001_€h_x0002_·AÕ&gt;ŽIT®A_x0011_‡¥€]AI¨[	(=!+Gôƒ_x001d_Ñgüœva˜%Ã…F¹“ùš^´uÙž»LA</t>
  </si>
  <si>
    <t xml:space="preserve">PÚŸ)d&lt;ÿ_x0003_Ô_x001f_Å_x0011__x0017__x000c_Ø{_x001f_¢É_x0006_P:¹§F&lt;¶"Pdƒ</t>
  </si>
  <si>
    <t xml:space="preserve">ÏÙ§_x0002_ NŠ6ŽêÞî‹˜ÀËÏÑè åŠðy_x0004_œÿ÷â±rRòL™Þ]_x0012_ŸO¯3ewÍ2ªÏÁ/¥_x0007_­L_x0004_ÝûÊ¶òÙVŽïç|Hß‘ƒÆW&amp;¾¥OÈ˜íB_x001c_ª…HÁ…»°™ÚêÔŸ°_x0007_äø_Á‰¶¸KîHkð1œ</t>
  </si>
  <si>
    <t xml:space="preserve">&amp;Yá«­-ý^ÔšD_x0010__x001b_Ó2_x000c_†_x0017_Õ]~UÆ_x000f_meO‹Õ8ÚÝç–_x0015__x0007_[E1Fà_x0015_	T? @`7_x0003_}€Çõ›ò´dÜ–&gt;Ú¯ôµ£òS´SS</t>
  </si>
  <si>
    <t xml:space="preserve">¾9'Çm¦q	˜_x0012_ƒÄ_x0010_~Ä·_x001f_ëªÇ_x0002_Z/-år_x001e_àGŽ{._x0010__x000f_Þÿï;Óm˜{_x0003_$ùüôàì´fÖD	Éù_x000f_‡7_x001a_oqfž)[¿_x0001_q8ß_x001b_&lt;r`Ôö _x001d_0ôl—F&gt;ÿd(F÷›{›_x0002_'ßéR_x0003__x0016_Ùd_x0008_‹¸øvdðCë^*ÃŸ_x0014_	€Uä}hžL÷Ó˜_x0016_l8öÞ²?‰Ä#d_x000e__x001a_+vÚâ}ºsžy7Óµ[Ú…Ir_x0014__x001e_‡h_x0013_aÁÝð¶_x001a_Jlç€`“‚	“Ói°#\º¸_x000f_°0" ª!¨ÌómëuSn­c%æó:Ìó†1“á@½Áï'`¼ÐyžG|¿aaeI°gCÓ×íC°_x0017_ÒøÒžH?[5ñzx3•dgœ_x0018_às_x001d_$½Nº„ùÚ_x001e_ë2s_x000e__x001e_œ^V¿à}_x000c_êÆ5d+wV_x0017_‹_x001b__x0013_oäô@%”Y•à_x0006__x0019_¿qý²</t>
  </si>
  <si>
    <t xml:space="preserve">üv´±ˆÛ^'OÕh‰k(õK_x0012_Ä</t>
  </si>
  <si>
    <t xml:space="preserve">»_x001c__x000f_¡=_x001e__x000b_&lt;vøÙÔ&lt;ÿ£¦µ4gùò_x001e_÷_—Ì›†é3ÃBiŸ¨_x0005_?Y8Õ)1æeHK×.¾jLÏ¿Ö“_x000b_ý—ÞåP_x0019_Ð‹¿´É+_x0010_¾â_x000c_rw´„üåú£Ø?šÐ_x0018_J‹~ØÚÌÞº#Ë&gt;_x000c_Õ.a&gt;—9®B¾MF¯“R³MÍ—yPc“»¼&lt;fÏÊ</t>
  </si>
  <si>
    <t xml:space="preserve">’Ue/Cñ`½ÜŸUÞã¦‰_x0002_b9$¸ï‹NØþÿ$xË@_x0008__x0007_˜GÂ­®m·(&amp;	_x001f__x0006__x0010_P&gt;&amp;¢a¤ _x0005_K¿ÿ—Øõ¡¯u?ß=H…³Ö¶hùH8Ô_x0010__x0008_“_x000c__x001c_6Àjü%VDûk(ÑK8ÄZ/_x0003_ZïË”</t>
  </si>
  <si>
    <t xml:space="preserve">&gt;#ãâ'w_x0002_y€F½_x001c_^^ui„—ŒÃýÚ7_x001a_Ö×ÉwÚy¥u÷¢Ë_x0019_¤“qî»[@5îX†uÛ_x000c_±É¢Ü_x000f_eõä_x0017_^Ü×z“_x0002_êà†§ú¹SO·¼9u£å!Á_x001b__x0006_4WVê9ûBÐ’¹¶eLÜŒ[YINÑ¤¢-Uü«"Mê©nl–ƒ;_x001c__x000f_›í§Ü 6Œrk%‰•_x0011_4ß©_x0018_NZ‘ýÂÁ1_x001b_4†\2®¤÷¼€”)O_x0003__x001e_æÍ_x000f_aöÁˆáR¿ë‘Uˆ™‚6SQw„ð»dªrÎƒˆ_x001b_sÖö_x0007_ñÎp6ÖÝw</t>
  </si>
  <si>
    <t xml:space="preserve">_x0002_c_x0006_]¤£Éñ5ÊÿŒúÎK|÷f_x0019__×\Ô²hµ®ïñ'Ý¬’£ªcoH¡ZY¢ :¬Xß[bö›_[»-˜?_x001d_:</t>
  </si>
  <si>
    <t xml:space="preserve">E(òßJiAì&lt;šŠ{í9_x000e_r_x0016_J 4ý\°Ôï_x0006_¾_x000c_òEî¶ñ[_x0004_´èùvÀŸL’aßO_x0014_b_x000c_~u_x000b_“ª8^Xì_x0015_a:èÿñMn£ŸÌ2§‚2·4Á¤9ï­ñY-ù}ÔÖÅ_x000f_°`¹*d_x0010_]qè8"_x0006_~6_x0002_2ÉÙ\:—÷j_x001d_Nuq¦ì_x0005_O_x0004_</t>
  </si>
  <si>
    <t xml:space="preserve">Û_x0007_rá·E}5ñ£ZKýZÒ]	‹¿'¼:“«_x0010_„O4t¨ŠÅÈ‡›VòÈ]ÿ³Å™)&gt;êŽO'{Þ;$_x0016_–YÌÀ§uSA©ÝA´áÝ©s²U_x001c_·EÑÕjÔ`‹7Ý_x000f_E&amp;3™ÝcËÈAØ</t>
  </si>
  <si>
    <t xml:space="preserve">R</t>
  </si>
  <si>
    <t xml:space="preserve">ªìUéej&gt;¡2ön¢%_x001c_&amp;ëG:&gt;‰a¥`£•_x0007_~–þQI_x000b_|N/i¼9_x0003_9ÂüF¦_x0005_ˆÆAñ%ë÷¿Ùøjf+³_x0015_¡P'fM×ÖVÁ·_£æ®J_x0015_Óˆyà0Ø9÷x%Ä=‹ÁÈ¦§s*uV_x0012_Ü_x0019_óóÊümoªÉOqü_x000e__x0016_ì_x001b_Ü2«‚´_x0004_!¹/ãúà4?õwÌ_x0017_á_x000c_ÝÎÞÞÂûptG‡fk7¦	ƒ–2rx_x001a_C&amp;1ã¸´K_x000c_ê3_x0011_µ¼=gr±ò¿±VÂ‘G‘eA@_x0007_=_x0007_iö-Ì©“³®äk§g</t>
  </si>
  <si>
    <t xml:space="preserve">&amp;²Q_x0007_ß)Õp~à</t>
  </si>
  <si>
    <t xml:space="preserve">zaºÑ}Ð!#¶øVm£êí_x001a__x0018_Az¶®‰ö_x0012_MËG–_x0004_£û«Å_x0003_dgk°&amp;Ua@¬Á‹_x0010_•_x0013_</t>
  </si>
  <si>
    <t xml:space="preserve">_x000f_½7ÆÛÔâ5[-'”œý’Æ$†ÎZ»_x0008_Q@xî_x000c__x0007__x0011__x001b__x000e_¤±çcþÝ%v_x0010_Ž²_x001d_‚Ep_x000b_ycj¼ù_x001f_µ\.×¤Þ_x0017_cìN&gt;·Óü¸Ô$‡þŒâK&lt;_x001a__x001a_‹KrQå_x0003_›™ï_x0001__x001d_;œ_x0002_ù\ß(Hòµ\¤_x0003_¿žSá2iü_x0006_ÔQù4P‡_x0011_ï^_x0018_šÜ_x0008_Á­Ñú&lt;€_x0016_M_x001a_¹anS#ÎpÙgŒ¦U÷ñ\yð^pOT</t>
  </si>
  <si>
    <t xml:space="preserve">iÐ</t>
  </si>
  <si>
    <t xml:space="preserve">öÜþx«3È7R¾J¤¹µSwaÍÝ90ËþÎHl¥µ=å_x001b_(ˆ</t>
  </si>
  <si>
    <t xml:space="preserve">±W…›&lt;3H_x001d_åB8±„%_x0005_)šî~©_x0018_e÷°éù§²?k</t>
  </si>
  <si>
    <t xml:space="preserve">6Ü‚wëÑãÖ‹_x001b_ý7zœ˜`ãUFÿxÖÎ£1QŽÚ¤SìufNóì	¨_x0018_÷¤E®_x0005_!6Ž9ˆ_x0017_ô“(_x0019_ÌÚjiµUYœž¤'šCÇïµš.¾_x000c_½L|è;‹yvÜÔ4_x0012_o¢'Àu|]!:g¤ÎN¯FÊÁp_x001a_ÚÆ"dÙ“¿o|—†Þd¯7l¹Ž¶á¸Ððé_x0010_Î »‡øá_x001d_Ÿ0_x0015__x000b__x001d_Å8?Ÿžœßy_x001c_]­É#ûÞ§ž¥ckªOv[„ËèÎ_x0015_d"ô	ïõCÒ‘¨»¢±8_x001e_!‚)_x0013_åg&lt;_x0004__x000c_É¨¿›enåÊUqŒ¡L¨ˆ÷ÒOÂTÂIxæ8œ_x000b_WÊÐ_x001b_X³êÕÁ·ÄcÀs‘_x0017_Äùpâ4qL_x0019_‡Ý‚€îPu_x001f_CŽ:×ì_x0010_nÐ³†&amp;©Bò_x001d_:™ªÍhhì"öJÑñð£FÐ#Oˆ_x0010_±_x000b_l“_x001c_`sÃŸAÖ‡</t>
  </si>
  <si>
    <t xml:space="preserve">_x001f_Ù:ÆORú_x000b_]ZWÉ6vÕÉSy1W¡#:o›_x0001__x001f_÷áÝ¹_x0012__x001d_žyÿ;]÷O¦L1áÂ•aÞ}Ðèz9r÷ÿ*M_x0018_ÀÊÄ÷</t>
  </si>
  <si>
    <t xml:space="preserve">ýr¯*ïæ"</t>
  </si>
  <si>
    <t xml:space="preserve">Ùr‚N$gqÄ£¿v›ÕÛç"îøå•©ZW_x001a__x0014_‹W@ÂÆ¤òÍ'¤¤kµ·;‹&gt;“§ú ·Î+‡Ëœ°;îßÊ0ä“Úâ 2/</t>
  </si>
  <si>
    <t xml:space="preserve">gÇTE	±ÀÐ_x0010_É‚Cm_x0007_¨Ð2í­j¼ôÕEG_x001a_U½|XQµMnƒD˜²ö_x000c__x0019_wHüèV¯8·}_x000c_¶ŒL_x0003_±kr_x000c__x0011_™Þz«_x001d__x001d_ÿ©˜_x0016_x3XœðI=Éœ¦¨‰*îŒ_x0015_«¢Cê2ÚSÄYÀÐ+Âò¹ï¬”ì² õX|_x000e_³ÑZ_x0004_½LþtÊ_x0010_ô€_x0003_s:°fÿY/`Ê?S_x0018_~H_x000e_Þkþ	ÎZÏjMg°CLbTZõØ</t>
  </si>
  <si>
    <t xml:space="preserve">¦ÅãçÅú’?Æ_x0014_ûj¸xï</t>
  </si>
  <si>
    <t xml:space="preserve">]^J‡ø÷¹ap¿1ÄÌo0GÝËè_x0019_²á™_x0007_RÎn+¥f¢_x0001__x001a_Ú_x0006__x0008_TY_x0002_å¶§æþÿøÙ1Úš›f_x0019_ÞÕ@è_x001c_T±V‚ôßw‰&lt;1¬þd_x0010_b‚´úîAP‚a_x001b_ö$ãwmTóy…jDj_x0017_:ñmH¬Žæã2vÎ×‚0Æh© …]_x001e_%“_x000c__x0003_VmBðûp—NÈGS·_x0006_Lû8Lo_x000e_´úkp_x0010_	¯¨9òà_x0019_Á_x000f_d$Ú‡€¨_x0014__x0004_</t>
  </si>
  <si>
    <t xml:space="preserve">Å®2yÒ_x000c_­‡6­_x0010__x0007_³=_x0012_Ö</t>
  </si>
  <si>
    <t xml:space="preserve">_x0017_³ftÇÄ _x0019_æ—+ºî?iÕ‘=32_x0012_I®Hl™Ÿ+×8eÍz'‹ä¬¿EONF‡_2‰L40ÿwýú_x0003_QÙi„ƒ¥Òéœäð_x0015_ÏÇþRà¢#ÄÑ7ö?õ</t>
  </si>
  <si>
    <t xml:space="preserve">–Z?jÿŸá1ƒýŸ	éÈØ0_x0013_|›î8z•_x0002_j«´™:€¾¢dL—™ªMP°ÆQØ~Œ–pA:O¾_x0018_ô"O_x0010_½¡‚}_x001e_V_x0019_™nÞôˆ†+</t>
  </si>
  <si>
    <t xml:space="preserve">_x001c_ñ_x000b_Ý)?ã÷óî_x0012_&amp;–²I5êÄËö _x0004_ã'd¢˜½wEÑ›ÂK_x001c_È_x001b_&gt;(^ÏTV_x0019_´_x0011_iðqÒÑjlR«ÙQÒ¿…°Zð¸p_x000b_×·_x000c_4(òd«ÝnÔ½_x001e_Eô\WýÙ_x0017_[@G</t>
  </si>
  <si>
    <t xml:space="preserve">kâ•TOØ~e^_x0017_Åf~}ÿ_x001d_fS­!ŒÍ_x000e_ñ|175|–ÚW«zHQ¸Âñ0'éM—8ÎÕº¯&amp;š²÷{Iñ‘gá1…]Õí1ÏÔ_x0010_?_x0004_±bc_x0015_îO¢·_x000e_ÄÖ.¿ÍV»ÝsÝ2_x0004_ê[_x0014_‚ìá×IHêøS†•ÏëÃ¢…_x001b_#÷ÉŒî€¦Üm_x0014_$€ƒU~Ÿï·„˜_x0004_ý[ë?­_x0016_Iæ¥_x0002_Ëu£_x0016_ÊÙ</t>
  </si>
  <si>
    <t xml:space="preserve">Œ7ß/ßt.0íÄÙ#Ü¦_x000e_+OðÇ‹(ãó©^Hü¨ƒ=_x0008_ÀÊ%Ë5±3H“£Âå€tÞº&lt;¿mXµ_x000e__x0010_âÅªQ</t>
  </si>
  <si>
    <t xml:space="preserve">³¯_x001a_ïefÑ§­„‰.°Ó¶ÅÇ_x0011_HÖú ª_x0012_Æ¸yƒ/û|žab"P_x0010_†_x000c_ùz_x0008_„u_x0004_À_x001a__x0004_Ðƒ´JJ×²_x0002_¤PõÔæù_x0005_zõ²_x0012_H;·˜1*ã½.Ÿ±&amp;_x0016_&gt;F™¯Ü&gt;¢h„C7¾Pîm½&gt;©_x001f_•€j_x0015_T4¦Ž2_x0018_I?_x001e_ˆÚÇ="¥ZêÝS–€µ_x000c_7‡£€YèÉDÒÜ«-~y^í_x0012_½m-_x0005_RÝDEÕWŒÈ_x000f__x0011_jô_x0008_·Ó_x0004_ÊÉdm£¥¤_x0016_$Y2ƒr½±lÝ±ùk¬?ü‘òÃÎŽ_x0007_")³@ØóïÚ“;_x000e_ŸcØlø”Î€ÑZ_x0001_ÚQÃj&amp;_x0004_=ødÀé?D¥Š|ã†Ý•çÀ6|Û¬÷†4Ç¡Ò9³«NlÊÅöZ67‚	KÑ¬à_x0016_y©žP=à4_x0016_`_x0002_RÈ½]B7U_ó_x0018_©ÿ‘‚[Ÿ|éG©ŠÞ§{L¾¹Í|7_÷ </t>
  </si>
  <si>
    <t xml:space="preserve">ØÅ*`ÝæK›R1”¯ÃÕ¥„_x0017__x000f_jª)&lt;i_x0002_)Ï+˜f_x0010_áÔÓÔ‚_x000b_S_¹ÏZô¼@r}@‡*S“h$râwî•Óv‘Ê_x001f_öùâÊ&gt;KÅ}ûªã_x0013_šªœ¯hÐ_x0003_Š4ˆöiá	¶èJ_x000c_W&lt;Z+oÀ•</t>
  </si>
  <si>
    <t xml:space="preserve">¸Vˆˆ	¹{S_x0016_¹Ý÷…¦h0_9_x0006_&lt;ÇÿcÛïf“_x0006_½_x001f_9		’¬þŒÅñ_x0011_Ýèÿ_x0001_³_x0018_0_x0002_</t>
  </si>
  <si>
    <t xml:space="preserve">çO_x0007_µ+}(¤_x0010_@{ÿ_x0015__x0006_šŒ_x0007_gßn…w~d-ÂRŒhš_x0017_ð¦é_x0010_‚ä¸×&lt;_x0014_ýz?ZÊ»</t>
  </si>
  <si>
    <t xml:space="preserve">ŒEV_x000f_·þÉÀy­y"ú˜\·Óµiø‘_x000f_ÉrÕ}Ó‡ú&gt;]sºDŠå*_x001d_ë</t>
  </si>
  <si>
    <t xml:space="preserve">÷Œq_x001f_Ü9È|Jÿ3Ä‡n_x000f_|¼ŸþdAHvŽydÀX.Ïy·¡Ô{Ð¹ÜI±ór!Á_x0012_·ï%;1\5S›Í|$]Ä2’«_x000c_ã‚ê|{ªé_x000f__x0016__x0019_yL½Ú#{½Wgå;˜ÍQN&lt;ÈTžö\ßº_x0011_Þ&amp;a_x0003_zG¸]_®x£À·F¯ÕwšKóÅúqª_$_x000e_…–‚@Ùgn_x0016_</t>
  </si>
  <si>
    <t xml:space="preserve">ø_x001a__x001c_­Ä_x001d_›__x0005__x0012_žóAV7:¥ÂH°áy_x0004_ô_x001f_!Ø¬_x000b__x0007__x001a_Áû›ØAÛ_x0017_õjÜÀ‹:Ûä_x000e_ÇÕ½EñïRF×ï+PØž&lt;D	°_x0018_„›H¹_x0010_µ’@Ù#¶È_x0012_I*_x001f_PŠÒ£ª9OJ¹ÌËH³_À„\wS˜n	±•_x0001_Ò£¡¡-ëžÈ›X</t>
  </si>
  <si>
    <t xml:space="preserve">ì_x0011_þAjŠ‰_x001b_¤‰û$_x001d_è‰w_x0016_ÈWµU_x001c_¡</t>
  </si>
  <si>
    <t xml:space="preserve">_x0019_¶¾†1ò»D¸_x001f_É.T_x0013__x000f_DV±_x0002_"0žcn)ïwFÉEM£òÒ_x0007_ŠçtÜïª‹=_Z›7oRI;_x0012_È—‰Â»™…š£öÖ·*&lt;:ÌvÞç÷4_x0019_oÅÿóÔ_x0002_u_x0001_ž©èp”_x0019_</t>
  </si>
  <si>
    <t xml:space="preserve">^]W·_x0007__x000f__x001a_¹</t>
  </si>
  <si>
    <t xml:space="preserve"> ’_x0010_;ß_x0011_›!_x0005_'7@ˆFP„®6YL	¸+¿ígÔ_x001e_°%úT=l'´_x0019_yà9À_x0019_På…†–C@„ÜÜÜHt~sTüÕš4ˆ_x0016_þ2</t>
  </si>
  <si>
    <t xml:space="preserve">5ó_x0010_ÊjLIkÍuÜÏi_x0017_Û°¨ï_x0005_È#ù¹£_x0012_úi_x000f_Û¬_x0010_¯òÆ’wTA‹nð‡¼&amp;åÿ_x001e_ðÇÅöI_x001e__x0018_~_x001e_8€_x000e_[A&lt;ÓÀÿ‹=RD_x000e_Ÿ©É	¨Ë+©{®(ŽÆÃ\§í¹ýðP´_x0001_Qiñ_x0019_	š\'¾q}S_x0019_:€?OÈy0Ì&amp;€œ[_x001a__x0001_³u_x0002_õxzý_x0002_\_x0011_v_©^V÷dÞ</t>
  </si>
  <si>
    <t xml:space="preserve">_x0012_tD_x001a_ÃyˆTI_x000c_N`Á_x000b_âÌ°XaÄ¡"_x001d_°Jý×÷ÞkÛöþŽK_x0018__x0014_ÌÙÑ_x001e_ìHõ]–Ç_x0004_ÕÿUZy_x001f_ŒyÚ¿-­49àŸ4Þ·ëB¾s8¸ž_x0018_íé–öîoó×_x000f_ízÆbB2ÐâÝE¼úø:âÁxÑ½~ÌIraâÏ_x0011_ìÿdyìF_x000f_Uí_u«Øh¸)X_x0006_²Æßm'P- d_x0004_)W_x001f_o"hü€U~_x000e_(l_x0013_È®úüø?ÀâÉ_x0017_B2&gt;ý¢Æpy_x0017_‹×ø;_x0002_—ë_x001d_‰_x0013_Ñûø2Ì8k·º°ìI%ºM9ÿÃ¤N¢°MÊßæîØÆ5r±ïª_x0019_{gnuËªnôz¬'à2~_x0015_£b¬__x001b_R÷</t>
  </si>
  <si>
    <t xml:space="preserve">A"_x0003__x0001_nø­ÿŠp÷G_x0007_PÚ_x0005_öÛ×ñÉv3è™¯þ…Ý6©!+®P‡#‡$Àn=Â¼¦®_x001c__x0003_r¯±8</t>
  </si>
  <si>
    <t xml:space="preserve">uÇAJUF_x001f__x0011_ý‰G’_x0002_hÿS¼$¹‚&amp;ø</t>
  </si>
  <si>
    <t xml:space="preserve">À_x001c_!xá?µ•5s5ÝNCÃ _x001c_-Â¹ÌÒ‹º®ÀDÇnÍn_x000f_Ùôúïö¨mú]®h#7Žj¹œhï®*_x0015_áàcÐ®„¹DŒØñˆ¯2µ«±.&gt;ÊFtëOg˜™ÏO›ƒŠÏ©š</t>
  </si>
  <si>
    <t xml:space="preserve">-íÓFjU{®°_ŒJéÊêwº0î!šàSÑRðÀL_x0004_¤B=@Ö?ìVq_x0011_Õï§=¸}c|è.7éZij_x000e_ž}˜ænMªN†c</t>
  </si>
  <si>
    <t xml:space="preserve">Ä•&amp;×YQ~z	ù8¤t¹¬_x0007_&amp;¿ëË°"5ññK*ŸyŠ]_x000e_§G3£§²[Æ_x001e_¬_x0018_2â³í]&amp;}¢.CX~_x0015_ÝO'È(*-¸y‡×L_x0010_a'ñŒ"TÛÆþmú	»¬x|ºe½ØÇ‹üæfßV“.7Í_x0016_?Õƒ}QÕ*tÓCžœ§_x0002_?Ûju2_x0019__x0014_ô?g)yDF&gt;·Ü&amp;så_x0011_¬Š&gt;\›¹?_x001c_Î‰P_x000b_Eª¥è—)\_x0012__x0012_{Y_x000f_Å´]Ê;£_x0011_ŽÓR¤«ü”s8¥\_x0003_gUl_x0017_pºíBÓ;¹?øe_x001e__å=AòÖ_x0016_ÇSvŠO_x0006_%²Ø¨L’üNuäý8…]_x0007_+</t>
  </si>
  <si>
    <t xml:space="preserve">;úáµB_x0004_F(ýé.!çlH®ÔÉ[_x0018_çÀª’_x0019_›}Ñ"‚Zæ?7w`x%šOÉˆ«9×oÛE#¹¿_x0005_¼v¯çä_x0014_*­</t>
  </si>
  <si>
    <t xml:space="preserve">ª</t>
  </si>
  <si>
    <t xml:space="preserve">×Š™ZT_x001b_iå³“»MQ_x0016_LŒ_x0015_æ|_ìn&gt;;‹¿Ð²	Þ@8¢¦ˆÞŸÑ®wó_x0011_ÝÕ×‹EÞ?µ€¢t_x0011_³éà‡9"·é?)´_x001f_9ÎY”R|_x0010_’­N[™Õ_x0001_…6_x0016__x0002_dWˆõ_x0016_Í;ºV¡_x0016_c6±e;Ñâ_…„bù©ˆóƒ_x0013_-PVì_x0019_Ê¿1ç(n¡z³ß…9¨›ú_x0002_—L_x0008_‘JŽÌdûù¨Â_x000e_t&amp;³ W_x0018_~_x0018_%¼š9|*5&amp;±á¹5ÛßC¹Ä±õ´PæøQS</t>
  </si>
  <si>
    <t xml:space="preserve">—j¡_x0007_ÂæÚt]ºt;Ž‡_x001d__x001b_Ã_x0015_oG·ô»_x0011__x0005_ú¼+.j“i [Iý[7'ÏŒ ²+7 !Î\ówÈÏ_x0014_c¤›½ýÓŒ_x001f_ëÔØ”ðC´I–-ÒµgHé9G&amp;ÒÜžó½»tžÒ_x001b_òûî× ŽeA¨‰pÅC¸_x0015_¦Å_x0002__x0012_ÎÁö4ž”_\_x001a_9_x0014_ëÆ¦FË*ß^_x0004_ßJTBzLn_x000e_¢</t>
  </si>
  <si>
    <t xml:space="preserve">iJëðÓÕZNÎ&lt;lHý¼_x001f_*™·XUyN_x0006_bÐ¡ tÊ_x001c_~”2”®Åc_x001c_`\&lt;¥‘ÔÝÄÞònÛ£çÂÕ(áI)ÞÂ5{b®+–Y‡r&gt;0´î3ÆOËT?ÓênH:LN$ËÏ.^UÞX˜ÝêÔýû'\ˆæ·Yæf(0É¸N·</t>
  </si>
  <si>
    <t xml:space="preserve">ÖRüàI~/li_x001b_Ì_x0015_^s‡z3¡eŽò™1_x001a_ !›'óŠ¬vmÊw`[Ö_x0013_xð…^eþ®å8å¨Ín_x000c_ùM›%Å#_x0011__x0004_¢Ç¤_x001a_!ø‰MQÙÈ&lt;9ðƒ2-ƒöªŽ}Ð_x0005__x000b_p7Jâ¡çF—£&gt;«*_x0014_G(¾kLîå_x0007__x0006_BÎ=D'ÜQR_x0006_8pÚ_x0006__x0018_1cÔ)/_x0017_e_x000e_ÉìiiÌH’_x0003__x001f_üª³0Äˆ‹_x001d__x0008__x0005_”©</t>
  </si>
  <si>
    <t xml:space="preserve">™¤__x000b_Ü_x0003_tž›æ‘áÓˆQÞþ‚í­Ðp‚_x0017_m¥uÏlÀVOM¯}Dè_x000b_WÕ_x0007_íB%áDµÅå˜œŠr_x0007__x001d_{7á_x0012_Ð&amp;SÛ¦gý–ÇˆPé¸ÃåPuvƒ\9âkýáG±p‹Æ°Gî†6eq_x001b_Í_x0017_y¤ »{5h$_x000e_ä¦|¶_x0006_T^_x0016_)(#1KÜ_x0015__x0014_ÚÓ_x0014_j¼_x001f_2WÎ|2_x0004_dÙµ_x0019_Ê@“ö‚ðšÓ¬íc¸¡1/Ûšt¢y&amp;j•_x001a_ôu;_x001a_½_x0004_\›_x0013_ó÷„uq Í½î¼º„L=‰&gt;@Ž¹#kîÿŠ‚ÊÙÌê_x0008_¡k.jú¸ýih{´Èû_x0013_Þc²_x000f_fä^ÿé!J^ÿpá`ÌW_x0019_`@nÿ	›¸ÀRïÿî;á_x001d_t³</t>
  </si>
  <si>
    <t xml:space="preserve">Ë7ôdÓþ‰f@U•KLÍö_x0001_Þ_x000f_â¥LJlMF£©ØÒü</t>
  </si>
  <si>
    <t xml:space="preserve">_x0013__x0018_öe½Ž¹</t>
  </si>
  <si>
    <t xml:space="preserve">fM­ú_x0005_®ÁÔt•{WDÄÞ|„á¤_x0007__x0008_U˜ê  s`áè‡£_x0006__x0008_’ãŠëÔÎÀ\‚ _x0007_75_x0008__x001c_nÍ</t>
  </si>
  <si>
    <t xml:space="preserve">iŸaôøÇ_x0012_æÕoÙ––_x0016__x000f_Kæá—~ÉŒëÀµÊ¶(íL@iå_x0015_î‰Å_x0010_ÔB1Ä4=ë“p½W_x001c_)sm}[8_x0016_îÄ¤°µ6‹;ÉéŸÀ]¸W_x0004_ÅçëLÎÇ4_x0016_ñ9_x001b_¹_x0007_3‰‚ð_x0002_cøgÈsoÏ&gt;U_x0017_i_x0017__x0016_+cHvåˆÐ×_x0001__x001b_LK""ÿ_x0001_¤=_x0014_$	_x0001_Ø°_x0014__x0018_Øó°xš</t>
  </si>
  <si>
    <t xml:space="preserve">_x0012__x000c_s_x0005_b¹JÓ_x000f_çùº_x001e_†_x0011_&gt;7Ä¬Nj´îäÛ‡­Ô_x0013_Ö.Õ&gt;‡ƒ6â</t>
  </si>
  <si>
    <t xml:space="preserve">’oE_x000f_P.¥÷‘_x0014_"¯y_x0008_Zß*ÄÇh^_x000e_!'x›#_x0015_üúõçP­Tª»Ëpø8 _x0010_f¦j_x0007_Ýr&lt;ÙYŸ~Ùsh¨œ öÜ‘ïÈÆáú°ê*êÇ$'€—°#ÁçØ_x001b_áÍ_x0011_Sð‹BsÁû#ùÆ|ü_x0005_†Ãlf_x001b_žn’a_x0008_ÔïI[p»Ä”îåóú_x0019_e½Ûöº&amp;_x000b_ßkÖ\Ç~N~_x001b__x0013_lULû^*ö-²Ü]F1ýµÙc+vo{&amp;/_x0019_xþCºÿ:0…_x0013_§Mó&gt;Ìõ{mG”=)²^C=„_x000f_G_x001d_e}0I³ÚŸœF‚</t>
  </si>
  <si>
    <t xml:space="preserve">Mï_x000b__x0004_hÑV</t>
  </si>
  <si>
    <t xml:space="preserve">š'æ_x0011_Îã2«t_x0014_ñ£’ŒPò–_x0019_}_x001d__x0007_3V­ß±"û_x0003_Ð</t>
  </si>
  <si>
    <t xml:space="preserve">q¶ø{+_x001d_¼ý_x000f_¯z_x000f_xnÙ</t>
  </si>
  <si>
    <t xml:space="preserve">B¯(`4—°Nj¬ÃçƒíÂžÒ}§›Èè5_x001e_Æ_x001d_W#{þÙ(|_x0016_KÔíùÄ«­&amp;5_x0012_k_x000c_Šy_x000c__x0006_ho„ m!§Å¦_x0008_îî¼Á‰_x0016_)5:Äý7##áÎ‘«»hü_x0005_0\Ê:_x0007_ÁP_x0007_Èxã$y®ªT¼•L¯¹ýó®uá…_x0015_$_x000c_ôÈéz©¸“!nÅ_x0001_ñ9_x0005_Òdà6_x0006_dVãÖ¹X°„§2ÊBm¶îBî_x0006_àµ‚_x0008__x0003_JÈ¥¦_x000c_ð‘+›_x0008_—Ðõ5</t>
  </si>
  <si>
    <t xml:space="preserve">i#ŠêOíá¸ç5ê</t>
  </si>
  <si>
    <t xml:space="preserve">ÃÍ‘/ô_x0004_¬p&amp;9¬êÍÚ'›2;	Pc€ÿ¹ç¯¤œ/‹_x0003_ÿmŒ_x0014_Í‡z‘;í_x001c_bÓ_x0019_ßyð#7(è¾_x0001_¯ì&gt;ò¦÷-1rÂzø_x0008__x0003_ÞÃÍCp‹îNÑ²¸¤</t>
  </si>
  <si>
    <t xml:space="preserve">•”Ÿüm¸büùŽ¹_0ö¼¢¥‰ä[ÿå÷_x0011_2³ë|÷&amp;_x0014_£ß˜¸©o1.¿KÄ­wj@_x0019_äÌÆþzQWíŽtÂ!Êý•QÒõG³-®Ã-¦Ì\UÖÄ	›Š{?P¬e/½_x0003_¯_x001b_šX¼9ãÏg2_x0012_‚_x001c_ Ûhp¨Ö_x001b_"Iðe«÷Ý!_x0004_ËŽ_x0008_PuÿU÷Á\pL±Äë9ÔA6_x0017_‡°‹_x0013_?&lt;¢÷-£_x0001__x0002_DŒ_x0001__x001e_1·r37{ýâû_x0006_hcqú6&lt;¬$_x0008_§!­F‹Ð’O|Ú_x001b_® “Ð9Âbe_x0001__x001a_¿ë_x0011_ÏáT0ŠŠK_x0016_w_x0019_^Øgxýñ_x0014_‹’±_x000b__x0006_NŠ5ðºÉ_x0012_ÍŠðyÝ&gt;™d3|Ý²ç›{Ë§Sw×_x0010_È_x000b_sõßªÌÑÐwúø13PèJ:ec_x0012_þ­ýuÓÕß_x0012_e[âÎ_x001c_É3ÂÏø]ºqBS­©_x001a_H\”8_x000b_ìÑqólW™*ç_x0008_M‘–òtòîwÒ©²žÊmë&gt;_x0015_/yxfï_x0016_neš´Î¦»ýŽR_x001d_éú®69g¿"e-­_x000e_5Âß×_x0016_ñ}Ó­ÚOfWs_x000e_3Ì•^‘"ÄuCáFÞør’øRwç_x0007_²h_x001d_ñ#pÍO§ÀäE®&amp;ð0R‹z_x001f_Îøð_x001f__x0011_%hÔâ_x0011_|j_x0003_P;zl.‡ÿm'2_x0007_G¦LÌà_x000b_kè3¢c_x0019_J_x0017_WL9ÿdÖk†á(_x001b_6³Û¯_x001b__x000f_¬ìž!ªtt	_x0016__x0017_œ¼_x0019_z§…h!üŸáOVm^‚Q_x0002__x0012__±×_÷Öghn¸O_x0019_±¡—s’‡o_x0012_+	”Gí»_x001d_ÎQkLbí8Ä3y_x0011_</t>
  </si>
  <si>
    <t xml:space="preserve">AŽG@&gt;j)J€v—‘!E_x0007_5ÍÃÙ÷î¥ðì– rKC +|‚Ò¾V·«½_x0018_P{×;#”&amp;ê:è)e…xP7‚³™DE/G±$Õ_x001c_	Ÿ1_x0013_d4_x001d_?¬5Xl_x001f_ ·¹†Š¨ÿ{jâ_x0008_í</t>
  </si>
  <si>
    <t xml:space="preserve">4“ø€öÜ´â%L_x0016_;_x0007_É2_x0008_»j#xd”‹ùJÊÉ ›¢ÅÆ_x0007_80¥Ê¢JKd‹ÌNÔ…7BƒŸ½©Ð!E_x0016_~"å¶_x0008_›áÍIšDO¬½¹Òi.ÑöaÞ_x0003_†ó_x0017_%_«ñYt”—Ç6¥Ï¢úG’vè_x0005__x000f_Á$nq?¯kš¶½ÿp_x001b_÷ó;ç7”_x0018_~O»|ocµv_x001c_Ù©ë™°t+™ V_x0012_©_x000c_'(¢ÓV_x0016_½_x0004_áù`òžêèY?ÍZHFß¬âÄ@»tN_x0001_¯»(Ý_x0006_+_x0016_kZ7_x0005_YL{d_x0005_¸ž_x0014_tÑ".ŸƒëŸltU_x0001_ÿ/Ó–\_x0019_f d‡LPO_}é_x0008_18TþZm(º¨v–¹Ï</t>
  </si>
  <si>
    <t xml:space="preserve">B\ùv‚ð¯´¥¯Âƒž_x0019_[Ö³_x0002__x000f_vÐ"y_x001c_á—``_x001b_û¡áÂžò…"_x0011_Lw_x001c_nÃøí Ÿ¶%_x0008_žoÂ»M¾Ñ5Sò_x0019_¤&lt;T—N•§)ÎÞÃŠb®ËÒô's&lt;\ï'ðú¨ï%5H£/Þë;G_x0017_rØ&amp;‹ô _x0015_ÌZä_x0016_öÙtú:ÐíxÊ_x0005_""_x001a_{ŸG§À›g</t>
  </si>
  <si>
    <t xml:space="preserve">¢</t>
  </si>
  <si>
    <t xml:space="preserve">ü3«Ž¤GS²_x0015_5&lt;ˆ5Gˆ$|S)¤_x0016_™4ÊÓ×</t>
  </si>
  <si>
    <t xml:space="preserve">Ð0$b_x0018_þ¾ãÑ~[5éä­_x0003_Ñ7_x0007_’_x001a_Àûj«0ÄJ_x0006_¹_x0003_êy_x0002__x0019_N÷$^_x0019_—å¯à*ÃIZV¢_x0016_ï_x0018_t}`žýÛ_x0001_ý—›_x001b_¼¢©ëƒ0çòY¶#ÈÑÔÃ_x001b_•9D S¥Œ_x0012_“vMRp_x001b_ìGm×m$½9¡Ÿ3¬–BÇ«˜ì</t>
  </si>
  <si>
    <t xml:space="preserve">_¤_x0004_Ô_x0006_øÝP˜9± -édE¸¨ÿüö£_x000c_</t>
  </si>
  <si>
    <t xml:space="preserve">»¥"-ø_x0007_q_x0015_ik7ýÀI_x0006_Â½`Š_x0006_týkÊü¹‰–_x0002_^o_x0002_¿7ÏÔ</t>
  </si>
  <si>
    <t xml:space="preserve">ïÛJôcvðSFÊ_x0016_ÃÑPìqwôÔˆ³ÜÂJðÞ¤ª€ÝãóŸ÷)ë·._x0018_</t>
  </si>
  <si>
    <t xml:space="preserve">_x0017_”_x0002_^hN_x0014_+â_x001e_àA–’Œê±rÔIx¡Ä*_x0008_Uõ¯º ¯_x0018_Ñ_x0003_s_x0008_“ö™;L€i¬õgÚ¬Ò÷Áaô²$yá„¾!Vou_x000f_ôÄA&amp;{;NšN­0:lÍW`Ÿ"x¢xvŒÈøüªí5†Ö_x0016_fQ_®Í5þ(%_x001e_bï:Bò!¿Œx=8g´_x0016__x0015_ããLðÖNDÐ_x000b_ù¼‹EçÔv—ó:1{žÛi(Dó^S_x0004_Eâ_x001f_M­£_x0015_ãæ6ñ?§P°¦˜»ZØ‡'ít]_x0010_ºfãÂ</t>
  </si>
  <si>
    <t xml:space="preserve">UY9PasÞVØ’èJlé¯_x0007__x000f_D</t>
  </si>
  <si>
    <t xml:space="preserve">ª¸zØ‰B_x000e_-º¼‡FIí‚FÞÝƒ_x001a_ê‹_x001a_0ˆ*Dª\ŽÜ#ÄŸâ5½ö˜</t>
  </si>
  <si>
    <t xml:space="preserve">q»£eX¢ þ_x0010_oÇ_x0019_Ó©Q_x000c_rŒ³n_Ì¬¬˜‡_x0015_Ya€&amp;Ÿ¼*+Jd’}ÔI_x000c_7+UO_x001f_ž&amp;y[%õ.</t>
  </si>
  <si>
    <t xml:space="preserve">_x001a_:a2¤Òê.˜î&gt;ççÜ_x0010_€ŒÎ§öxó7ùÜ_x000b__x0002_</t>
  </si>
  <si>
    <t xml:space="preserve">7é_x0001_ºFÃ*ª$¹fe_x0005__x0007_"…´WïU</t>
  </si>
  <si>
    <t xml:space="preserve">º ž””]</t>
  </si>
  <si>
    <t xml:space="preserve">úŽ„T§´´ä×ê]óº©|_x000f_Q7ôÞ@À•ë?Ÿô_x0013_þ5_x0008_Ö“ûÄ]Ó©yhµÙS_x000e_ƒ±¤µ_x000b_É&lt;áÈ`~YïÐX:]’y¡çÆ®7¨þ¿7`Ùs5</t>
  </si>
  <si>
    <t xml:space="preserve">PŸáÅtß*†ŸePº¾Ø‡€ä¿39Øúkó_x0010_!‡™}St3Ÿ{i—_x0018_¼FªÜ=ÖÉŠJÇæ éŸjê‘Áº ²sº_x0006_§ŽðÏs²	€‹_x001e_n€¸{½</t>
  </si>
  <si>
    <t xml:space="preserve">_x0014_FÈ_x0012_ºÿ_x0004_ôÖs_x0012__x001c_ÿ_x0015_¼_x0006_fŽ_x0010_@ÂéËæžešÎ‚ô@Kpuä_x0013_aõ_x0019_Yg¸ú™w8ëgØdfÎ½?8nNÜ&lt;&amp;©4Z†J_x001b_s„lÈ¤_x001f_þ_x001d_¬_x001d__x0006__x0018_@ý$_x0010_%OI_x0010_ÂI"Gs˜¿ÅªÂ¤Çt_x0011_5å_x0015_ÜÞ[Ö@!÷U„Á</t>
  </si>
  <si>
    <t xml:space="preserve">YÖ_m[Ù¤WgMÔ˜æ_x0016_±vsø_x0007_® p$L(CëÄò+¯*zJÀ‹[êÜÎŸÐÎq»¼ #;ïPG</t>
  </si>
  <si>
    <t xml:space="preserve">g|ûªÐDèæÚQ_x0007_Éî3_x000f_’GhŽ&gt;3·ÖmöD¡ß^;Ó¯qÐG-"°®Z_x000f_› _x0013__x000f_£g"ŽNP*P	¥_x0014_V_x000b_V_x0003_¨_x0005_V_x0003__x0017__x0011_æCƒ_x0005__x0002_~o¡õ{â¯õ÷úäîœOµáø?¤Ëy?(dê._x001d_·C¶ÙÇã‰©“</t>
  </si>
  <si>
    <t xml:space="preserve">áW_x000b_˜²)¡Õ´Œ«ë^½i- 8‘¿¬žè=¸YÚ	Ö¢ÔR†móææ¥9hbd_x001c_Ûd_x0008_Ùò³v_x001b_keßÀÑ&amp;íÎ„êñ×ª‹nn‚#p_x0008_mºÀ_íë±”¦ UUñ³3öàZƒ;2_x000e_4_x001a_Ò.Ç7­u*_x0006_oû$Ô_x0008_0²`]_x000c_³ä`âô"Ü±_x001f_</t>
  </si>
  <si>
    <t xml:space="preserve">A‰ƒ_x000f_ºÏMRÝ¿I_x001f_»Â·å+_x001f_sÔQþ\ç…_x001d_Êºa9é_x0002_M^°XÚšÅ}ä»YÞv/£4Î¿dÒ_x0001_§_Lü°þêz4Ë1IªváJ¦¿¿O_x0006__x0019_fùž„:XÍSÄ"uR”RP</t>
  </si>
  <si>
    <t xml:space="preserve">_x001a_“éX_x0002_TŒqâO_x0008_"`™ž</t>
  </si>
  <si>
    <t xml:space="preserve">ß’¿!Ü~‹§‚Í_x0010_2oëu‰we_x0010__x0016_šÁK_x0007_ž_x0016_çFœ§}ZUÔˆ_x0007_Ôëä–Ç_x0014_‡ ‰ ¾`(Œ†40ŠN¸~¾Ðn_x0008_»Cõ_x0003_mîô?@ì÷'‘_x0002_!t._x0005_Îû+‡ÓgÈ—È_x0001_À…AhÞÌ¦ƒ^h¯_x0005_ÑÞ;_x0010_W¢~_x0017_£‰’õn;_”_x000f_Þ6æYª_x001f_:_x0014_¢·fhr'LbóÏ_v&amp;</t>
  </si>
  <si>
    <t xml:space="preserve">™7¬•Þ_x000e_€Ò }_x0007_ñ©œdŸ²_x0008_ñ¦þT$µ¶ûµOyqXIpä9Å_x000b_EaÓÍyþ_x000f_ íß½_x0008_01i_x001e_Ô51U§|@8¶_x0008_‰¶xÌ_x0016_ÍqŒ·Ù_x0011__x000b_žÆó»Tº¦N-6Öæî¡&amp;÷%_x001d_ü;ASçíjp„ôê½\&amp;wR[_x001a_§6‰îÉL°¦§Ox•¥&amp;!·eÙ=Ît&gt;¦ìâãŠPÄ_x0019_Ð</t>
  </si>
  <si>
    <t xml:space="preserve">_x0006_m?pÞ¶NÝ_x0019_nä'R]ñ•*tð´È÷_x000b_ˆ›ÍâMÚ_x0011_æÅø’ÅÝYâøe³þ×éS×eœ#|:#4ˆ_x001e_&gt;„HÔ£_x0017_c+†Ô_x000c_¼¢ITÂ	??_x001e_G~éë²ÞÔ_x0010_¿Æ^ùÖ~</t>
  </si>
  <si>
    <t xml:space="preserve">ÎN¡¦©RJ?Œö(Â`_x0004_·†\</t>
  </si>
  <si>
    <t xml:space="preserve">}_x0007_b</t>
  </si>
  <si>
    <t xml:space="preserve">ËQUš\YF%mºÔæ$ë*¨v£X_x000f_nMÎ•ÄWµº;åæÔQNe_x0019_Ö._x0008_wg¹Ékë—vdq¸{_x0013_oŽîŒT‹’_x0019_š›Âß5ü]F_x0013_ârÃ;ºX?âÔ¿s”_üÔ_x000b_ ÃJîq·_x001a_Pœ+(`Dóø	àâL.ôj7ŽÈÊ.?Ó†&gt;_]sûàJó;Òä_x001e_¥òF</t>
  </si>
  <si>
    <t xml:space="preserve">í†iX¼¤_x0004_Kónkƒ5_x000c_ë_x0017__x000b_wÔ˜”ØéÌWì^</t>
  </si>
  <si>
    <t xml:space="preserve">%L–*hTu—0ÿ±YåV•ürJÄ»p_#Å˜´_x001c_m­ÒÞ{&gt;ÃŽzqÊaÜ_x001d_ø±Í.Ÿ_x0017_Ìz_x000b_^Çì;¤q;Båˆ=¦äMÛÒsþžrÕtÀI._x0002_üm_‹l½µÝ@ûÂ&lt;Ü|•°3rÏm/sp}’zˆû¨\_x001d_Òk&amp;Ø™_x001a_8b=¬¦¸ü¶Ù|Ã‰ó`Ó)—_x0010_Ë-‹d„\ëá^ù}!*[Ó®uyÐ</t>
  </si>
  <si>
    <t xml:space="preserve">[¸´Ög„ƒ.næAäÿü3_x0013_Æ¦½_x000f_MMŠé³¾®r/Eã “l&lt;_x0015_ËÑ÷</t>
  </si>
  <si>
    <t xml:space="preserve">_x0008__x000c_¯ã×íÄ9èbÝ7_x0019_¯Z¯Äé|µ”Éß9_x000e_ëµB£_x001e_ßY•†Xà8ïØ’†-¢OìøƒÛtæ_x000f_jõ_x0011_–Ò©uŽÕúsÄs¢+Ú³èz¶_x0013_;Eë_x0012_nžûƒÑïö_x001d_3¸ÀÔÊ'Û¦n_x0001_ÞS¹ò$ÌóaYëÓÁ6~†}</t>
  </si>
  <si>
    <t xml:space="preserve">võ3µ·¦Ž½¯Õ_x0011_V›x£«õb"k7WóbGÚ/_x001c_Î±Çþ&gt;G{_x0006__x001b_8ã.Š~_x001d_à^hs_x0010_j¯¡ZÚ_x0011_ÝÓ¢_x001f_š_x0016_W.ª“_x001e_ðD_x001a_ª)/_x0019_ËŸ§ô¹§ïusØÈ‘"ÏZK)u_x0017_¸_x0004_´–7_x001c_nÙ•âÓ?…G_x001d__x001d_'$ríÕ½æÓû²‘Ñ_x0012_‡µ¿Øšì¯• ‘"îþá26§å·ä_x0017_}êÔÀ­ª¨SÜÁ5_x0001_®È:íÓï:ÁëŸMšàÛ_x0010_ääóF_x001b_ÿ°—urç_Ø_x0019_› ÒÜöÀºÍ1£wâ!˜Å</t>
  </si>
  <si>
    <t xml:space="preserve">â_x0014_…ì¿J§°„Kþn;</t>
  </si>
  <si>
    <t xml:space="preserve">˜Øÿ_x0015_ÑD«Át</t>
  </si>
  <si>
    <t xml:space="preserve">"ÈU#.%ËçÅgÅlð).CäÕßºÊ_x0015_þ‚põ8Q›€Ê»^ñ_x000e_„–t_x000f_&gt;0#á_x001b_Àß¹ƒ-°àÄ_x000f_Èõ×³ß_x000f_ K§_x0007_–:_x001b__x0012_)æ</t>
  </si>
  <si>
    <t xml:space="preserve">_x0012_</t>
  </si>
  <si>
    <t xml:space="preserve">$JãGÖ¾‹ö—ÚR*àq}Í3Løäªê^R°_x001c_²|}½0¥_x001a_&lt;¦_x000f_ª»\Æ†§É)}­ã_x001a_ççdàÐò_x000b_Çíü7ú:¶kXÄ_x0019_{'qz_x000e__x001e_"˜þ\yþ¬_x0017_É:å‹à÷_x000f__x0010_pí_x0007_¥ƒ	Êï_x0017_”:›€tÂ¹øÒ_x0015_V¯'nbíòFr‡!¼Ïè!c=ÇÍºoÓS~_x001b_£&gt;ñï§‘B^æ</t>
  </si>
  <si>
    <t xml:space="preserve">íÛü_x0018_és’½_x001b_</t>
  </si>
  <si>
    <t xml:space="preserve">.@·Øvö_•Á_x0016_ôÀÖÅƒ$Ø_x0003_{_x0018__x0018_NØ.·GŠU¦øÞ_x000f_Êù]GŽèÂJü¼Œ%è_x0016__x001a_ôp_x001f_ê_x0007_ª‰Fì“ø±_x001c_Z`_x0018_9à–ˆ¢ãâråÂŸÛ£›ù^·nŒ_x0005_Xeï†Cß_x001a_¿EŠ+††#+[¥óÞr.o®_x0010_©r_˜YýÄÊþ¥x{™Š'‡_x000b_ieÜ_x000c_H¸\=t’</t>
  </si>
  <si>
    <t xml:space="preserve">? Ü+G¹úõ\Z:^‹»'˜Ñž—CL'_x000f_r_x0001_þßì¶WI¯ùVNF_x001b_ÝGû†¼3Œ¼óîý§ý£_x001f_‡ÎaB-ÊN_x001f_Dívrü€2›¦ûËÉ%_x0005_©lß¨gÑi*Ÿ…òzï‰j§!çÞòþ¨ä_x001c_óÄ|â«</t>
  </si>
  <si>
    <t xml:space="preserve">_x0012_óÖg&amp;_x0005_ãËý¹m_x000f_ã9‡ROTÙ‘¾_Ü5_x0012_á. ¶r_x0010_{HW{k¼_x000f_¾»ø¡ûôo†ˆY_ñ_x0004_Çh€À(Ã%':Ú¯Æ_x0014_8v\Ó‡_x0018_!Ì_x0018_A&lt;W­KC_x0004_£Nc4×‹%_x0004_îÓl]Ž-_x0001_‡°2s¬3È_x001e_)Î½$-_é=_x0006_âªˆ¾_x0003_Ú=ƒö_x001f_÷C#’_x0006_7‹27ËÛ4¥m¹½Ç„›g);j_x001d__x000b_€Þ 8£ØŒ&gt;uÄ_x001d_(ì_x0016_‚ÿ_x0010_</t>
  </si>
  <si>
    <t xml:space="preserve">B~ö_x0003_Ô ÎzË‚ðE§ƒ„1Ó­Ã½›ä*¢H0Î</t>
  </si>
  <si>
    <t xml:space="preserve">µ_x0013_¤«ÇÀM_x000c_i_x0010_öØ‰	 ©æŸï×ÙÄÿtˆä_x001f__x0003_z_x0001_¶Ã—ïŒ2­@_x001b_8_x0002_q_x001f__x0003_&amp;ú_x0008_âz€"c³¯Âø+M_x0002_±¥U«­hÄôseÊ¥Câ˜wQM›ZŠÚ¤•µ|ù¸ðl |íWó(_x0016_§¹kãÑ¼DO­gD÷Õ]_x000c_b_x0017_ë;Æ_x000b_ØŸ}óN(%k]h_x001e_nüZÎÎ¨æÇÞ5‡_x0006_“x"p\xQÔÅ_x0018_„á¡_x0019__x0007_Íö®öô³’ã©M¯ãžà_x000c_¥Â_x0002_‹©*ˆË”z’šž±_x0019_[·Ù*ÁÑ_x001a_Ñ_x0003_§1²³¶SŠ²4¨_x0006_T`jês¤_x0018_ƒfX_x000b_¥¾ÐÚäN09Ê°_x0016_Q„¡¹Îš^Íœ°_x0016_Q„›¹Îš_6Ë_x000c_1ª.ˆöÙ¶ž¬J„Ú®ñ/_x000c__x0013__x0018_~Í(òUï˜Ã&gt;^wúŽfµòŽ_x0012__x0014_ú‚_x0018_4ÝÇ_x0016_¼Ãn{.÷_x0008_Â‡†´É÷aÆo\</t>
  </si>
  <si>
    <t xml:space="preserve">_x0013_ÛG0¹º_x000b_ÝH\Ñ›ÅaÁìðÌYc?¶_x000c_BHÓBi¼õ_x001a_¦PÕ‚&lt;_x000c__x0017_M4.4k¹‹³Œï¬“TµÍ_x0013_»Õ¹-Óm!¬Ó_x001e_ùPè_x001e_wö p±“«ÌJ°™{Î¾k¢‡WÎ)FØ\L¡”qÇ¾R%OÕµªÜfÝ.ãˆ*¸_x0008_#sCXÂmÍ‰÷ÛUÃ_x0011_NÚ_x001d_½p&lt;¦6_x000b__x0012_1 ö!Ô¬íœµŽN¸_x0013_Õ©¡D™_x000c_³¤G_x0019_Éë_x001e_å_x0008_&gt;»Ù.‚¤c%[_x001a_x.=›SßèŽ‰–ÛôÏo5Ó3dªhœ†?ãâôÙÅZÛÕ_x000e_vø´=˜_x001b_Aÿ_x0013_Û_x000b_ãì`ÀÇO¥&lt;úªpã(í_x001a_ÍÁŸé</t>
  </si>
  <si>
    <t xml:space="preserve">OÊ_O¶HKûú[ë?IŸ•€‚!ƒ_x0003_Ð</t>
  </si>
  <si>
    <t xml:space="preserve">Ÿ_x0001_²_x0012__x0012__x000c_i=þi†´R_x0017__x0001_ F$š_x000c_D—$</t>
  </si>
  <si>
    <t xml:space="preserve">Z…_x0012_Åò_x0018_LÁ</t>
  </si>
  <si>
    <t xml:space="preserve">²_x0010__x001a_`_H_x0001_àØŸ%Î&amp;_x0006_é´_x0007__x0008_Œ&lt;–"¦ßþ-</t>
  </si>
  <si>
    <t xml:space="preserve">_x0010_S„¼¸D®ˆ_x0002__x0010__x0013_„\_x000e_h&lt;Ê_x001c_’„Ì…øÖ_x000c_7&lt;üïBÈº+žI_x0012_f_x0008_"3</t>
  </si>
  <si>
    <t xml:space="preserve">$˜éQ**H‚sD!º.˜š_x0003_4_x000c_(1‰!þïrÿVÁà`òþ_x0011_{ÀjÄ{ª_x0012_6/üÄwÍp6¬6ìt</t>
  </si>
  <si>
    <t xml:space="preserve">ÝÒÔºè*Ë_x0002_ºî®¬ÏM•š#ŠFýÓ‹A&gt;1'å_x000c_˜]+ç‚ÑJS5½fZÖÙî_x0007__x0006_m?µÕï_žºL–åCÛ_x0003_Â9Dm™q»bˆ¿B_x001d_~™Ï…Û*=P)«¥ãÊ_x001c_?4ÞÑé1ÓpŸ*Hcìïn-©"òÜ[Œ[‘-û</t>
  </si>
  <si>
    <t xml:space="preserve">Mü›Ëï_x0002_Ò£§rWyå-ˆ+y_x0004_—±ðàª_x0014_žd@€1_x001d_I“&gt;PÕúÜŒ_x0016_)Oe•‘…’E</t>
  </si>
  <si>
    <t xml:space="preserve">’_x0015_&gt;ÖÙØ_x0008_±ö—º•(ø</t>
  </si>
  <si>
    <t xml:space="preserve">_x0006_±_x001e_:</t>
  </si>
  <si>
    <t xml:space="preserve">˜ _x001d_ÕqéV¬S_x0019_S¿:ø¿4è&lt;]œ˜_x0015__x0016_°žÊ_x0017_C¡8Õ°…pD¬_x001a_ŠÔÆ_x0016_é|IÉì{Ý2|5ëc</t>
  </si>
  <si>
    <t xml:space="preserve">ØvƒtPÐYr0I_x0011_Žkl˜ý_x000b_žÊÚ_x0004_QbDXâ—&amp;"‚xÜ_x001e_#&amp;Ô~ßßñôÃ_x001c__x0018_áIŸ“jøS(_x0010_¨‹ 2à_x0017_òÃx6¨þjÂ`á+à_x0012_xj3h_x0016_§Ä_x000e_:ýë¯ÿ</t>
  </si>
  <si>
    <t xml:space="preserve">ï_x0006_”z†V_x0016_áØ_x001a_r5_x0002_¶aKöd_x0006_ý4§`zesØåo··ïZÓËþ«(_x000b_q¹J G‚Xôö=öd[p!B-ñŸÒ¯ØZX¼¦_x0014_:½¡`¶¸1%`£fbËó Ë_x0012_	^·_x0005_s_x0017_ŠDÙ_x0008_ÉüUý‚Þ_x0005_Að_x0018_C_x0007_5Ip-º_x0003_ÝG_x0008_ _x0001_²_x0014_`æŒ_x001e_›I«_x0018_RØ¬£„„KwˆA7J*9LàÎ!_x0014__x0014_Fa…æ!S?</t>
  </si>
  <si>
    <t xml:space="preserve">zP;…B¯½RÒW3H|Q„!_x0001_ñÆ_x0016_NÌI­xäå’Ì_x0015_.n~_x000e_Ië‚ë[üØµ—]	µy_x001c_ò)EulrÀ–ÞÛ_x0014_i(°_x0010_¤Ä_x0015_fæ²5y¡eÃ_x0005_XŽs_x000b_tBr_x0003_$á_x001e_¦¶OÔû¶jç_x001e_uE(Œ­¸N_x0018_G_x0008_I|Â§j©ü¸_x001d__x001d_=o2O2Å_x000f_vªó&lt;¶±¹&amp;ç_x0001_</t>
  </si>
  <si>
    <t xml:space="preserve">iô‚ßZöÐCÉIÄ0£^£_x000f_Ÿ"›š_x0002__x0019__x001a__x0012_ýs0&gt;ÝøCa</t>
  </si>
  <si>
    <t xml:space="preserve">_x0013__x0013_„£;‰X©ä¡9‘Hbv˜æŒÿæ€ŽÈ=ä—„CK‹_x001a_?ïCúÏ™ú _x000c_Ÿæ_x000b_°¸åTÜ_x001d_ÍÉFÚñS5k_x000c_~eÞ:ÚœÑŠÈ_x0019_½tP£|Ä ®¬ë2r&amp;¦¸xRã_x000c_ün€_x000b_ ÑøÁÞŸD{Ðk!–²D(ðð]h‚</t>
  </si>
  <si>
    <t xml:space="preserve">Ê _x0016__x0005_è‹_x0002_ï… uâÐ™‘çÌ_x0008_ó¥Æ_x001f_¹y³7-Ý÷ò‡ù÷0</t>
  </si>
  <si>
    <t xml:space="preserve">*Óá›®´èàeô)D	¼_x001a_‘ž_v!I‹&gt;ÜWn¯\^ß;›~Ÿ€pCFñ¹1SüPrÎŸÐäü·ÐîwÚ`øäÇ_x001c__x0003__½·¥.9õÛ7¤_x0002_p‡ãrÍrm_x001b_›“s¤q‰_x0019_RÓàù_ŠEœ|§®_x0013__x001d_©_x001e_._x0011_0â–_x000b_‰'jTåòÑ{_x0018_üVŒ|ÛV³9ßÞRÙ_x0007_Šì¯] _x000e_þ²â_x000b_0·©ýåº·[pPVc½Ö–ó+¼oÿXä"P1Ø‰x¡¥C_x0011_Å€Šì¹¥Ú_x001f_Ê_x0011_Óö&gt;ÂBâV^SÜM¼þþkîe5_x0004_z«ë_x0001__x000b_Î«è	±</t>
  </si>
  <si>
    <t xml:space="preserve">yþŠæÝÈû¢ï_x000b_Ú7y¶bÑìIár9P_x0002_;ùµbÑì_DÅëíP¬¹GÅë_;„\çw7|{_x000c_Wn/ýÖœÚÿ&gt;²¨ e?0ž}3·™ö©</t>
  </si>
  <si>
    <t xml:space="preserve">^óÜlÙ×‡8_x001d_Ë_x000f_WýÂ€ß?¿Êbîsö+_x001a_™_x001b_±Þš5_x0012_§ó$_x0016__x0018_™_x0005_Q«B”Ýïy_x001e__x000e_F»_x0007_(æ|U‡;'h…’!Q–š»- FN‘Ò/÷¶oô</t>
  </si>
  <si>
    <t xml:space="preserve">IšÞšo=Aºœ á_x0002_(Ï_x0013_â_x0003_^À|[£T_x0011_Ìô'	ø0î_x0012_£UaüÝ$_x001f_V_x0003_µ_x0002_ÜÎ¶N ë_x0013__x0015_ËM%ãËˆDwU_x0004_œË¿_x0003_Æ[´¿_x001c_}ä£«)_x0011_g`Ç)‡ê_x0014_äð!&lt;_x001b_PÞ_x0007_</t>
  </si>
  <si>
    <t xml:space="preserve">'×§?á_x000e_H†vÓÔ	Ûú]¦:_x0013_þôG9€|®L!’£Û_x000c__x0013_j_x0014_„"›‰_x0008_œ=(ù_x0013_?i_x0002_F§%z_x0003_ú_x0002_Q„Ôƒ÷½üÈ8` yÔ»`«ƒ'_x0005_“ž´a‚ÆÒ9³Õ]Õ_x000b_”êÐ_x0005_«ŸVk_x0013__x0005_‰ìömj_x0017__x000f_…ñ_x0007_„û+Ýö¢T%ÄFB__x001f_ö_x0017_†Œ_x0004_ÎvÑ_x0015_¶”ý¤_x0019_sþ¼wY÷&amp;fl…uãò!W°rýñƒ_x0010__x0015_-\Þ¿-'ñò+?hvNC‘&amp;.®Mh¬ÿ„ÌÙ .Ïm-í_x0005_âõƒOîM&amp;_x0012_÷ªiâ8_x0003_•l._x001d__x0018_D|ŠØ_x001c_ÉƒÕ××Îøäùjt¹Ð_x0006_9¨pø€†‚¶Àñü¤æš˜ÁDOs‡6y¹Ú=H½Zœ¥~ìÜ=c|Hn_x0014_`'Ùâ_x0006_þd(—</t>
  </si>
  <si>
    <t xml:space="preserve">àV_x000e_šÞÅ4×îõÙ6õ2‹!´9ú_x0002_8¶~ÃîaÃM_x001d_t¼Ý_x001b_</t>
  </si>
  <si>
    <t xml:space="preserve">_x0018_q_x001f_oQZ&gt;'uÍ2_x001f_†HRZ</t>
  </si>
  <si>
    <t xml:space="preserve">2A	]€ôÝØrU¢0à”ö¶ÿW¤Ÿv(ë_x0001_á¸yeÈ"`·S_x000c_OûQ¿Pµ_x000f_)°íÆ_x0004_œ(:‘÷¿_x0003_ª8‰[‘íÿ¹ü_x0002__x0017_ÿ€YCHÇæý€</t>
  </si>
  <si>
    <t xml:space="preserve">^_x001d_ê€</t>
  </si>
  <si>
    <t xml:space="preserve">ïÕƒÔžŒ Lþpàß„_x0002_ä_x0008_ÿóÝóÀ´ó_x001f_ÀµÙ`c_x0001_A~KK®à~€‰ÜM_x001b_¸Šƒ‡F€µ_x0001_úûß)_x0007__x000e_ ý[|_x001b__x0007_m»pEø¨Í&amp;_x0003_õÚ_x0017_¬ˆ­:à¸ø_x0007__x0013__x0010_ÆÔýÏô¿—×üÈæ2_x0006_%à½d—c`õ·ÄõcKžù˜²+ç¿_x001a_¦©€W¼_x0014_O‡ÿ3W_`Æ®0ðßêý¼_x0008_q</t>
  </si>
  <si>
    <t xml:space="preserve">“v‡ø_x0018_zKÀF“</t>
  </si>
  <si>
    <t xml:space="preserve">_x0013_</t>
  </si>
  <si>
    <t xml:space="preserve">_x0016_µô_x000c_lüªÖº}ëc&gt;¿þ	¿YÝ‹‹_x001d_!À/dŽÅ£_x0008_'n`ü'§_x0008_ú966ñê_x0012_ªp_x0006_ug:‘«HYÊ4íéé*¸$_x0014_„Å_x0017_HO_x0018__x0002_|s(z¨i_x0018_ïkû?±_x000e_Ì_x0004_@_x001d_ú_x0017_©ï»ˆ_x001c_Pø‹Æ0–ø?ù¾´Ç_x0007_:Û’nŠ²â=ð@zGDÜ._x0011_â+Õu‹…y‰Ï‡ø¸çÛàt—þŸƒ÷Ü§_x0019_k¾¿$/¢ó_x0018_¬ò®Â¹‘Äè½n_x0010_Héç^x\ü÷Ø*ßõ5vg`_x0014_'õf8Î</t>
  </si>
  <si>
    <t xml:space="preserve">- œ&amp;]ô­&amp;}y–C[FááouCéY¢³©Þù_x0014_‚úµU?¯x_x0013_ke'k¶_x0015_Ù«ÕO'\rr&lt;_x000c_ðt/Ò¤'ñÏ…À_x0012_&lt;Dn¤`¥¶raÁyÒ=äueÊ“Œ^_ßJôñ!ýlÃÓ¨GÜ©_x000e_mÚ_x001d_ôhžŽclÎ/îÆa_x0010_/­ìÕEç6Zsû-¦mÝÓæ§Õy7Ó¯tåÑüEÛí°jžq‡T…6ùÐ_x0017_yÔ_x0015__x000e_b—&gt;\9_x0015_ÜædíµJï-&gt;ÛÝ^|¦úKÇfO¶¾£_x0005_cùÌ_x0017_{à¾1ªÜ¼QqW7X’Ísn÷\Cšÿ¨Zyny[ŒTö\_x0017_^©?êÌe¯_x0018_d–maß¤dªOì¶mÌ^p˜Ü'$ÍéX9ï­ëHÖ_x001b_&gt;Ï9¥	âuNº;Y_ÅðÆÃÄ—‚¬æ˜fz…½¨kc3nùfmÐ›'’ƒÔ}ýLð•ªõÕô6ÝvuøM&gt;´¢jû?_x0008_—õË_x000e_˜5“ ƒô_x001e_Ñþ”_x001f__x0002_'øp_x0005_&gt;xùJÜ|xÝ®Èàž+ßä^Ìw_x0006_ÏSWî´_x0018__x001a_÷™Éòï)11_x0001_9¬›x</t>
  </si>
  <si>
    <t xml:space="preserve">æ`cž_x000e_5ê‹ð$;ªm_x0002_4_x0007_</t>
  </si>
  <si>
    <t xml:space="preserve">Yët«ýià?Ì?¨_x0003_0+í</t>
  </si>
  <si>
    <t xml:space="preserve">Ô ™_x0019_%`_x0002_DîƒÍP@_x0001_ì” K¿_x0011__x0007_02_x0001_ýÃç×Gù2r°þÅ‚Š	`Ÿ&lt;_x0001_”(Œ_x0001_hÈ½ü_x0013_Õöø¡º_x000f__6ôÔ€_x0019__x001a_!`ƒ_x0012__x0018_0ÿAaôù_x001d_ÂÿÿäA</t>
  </si>
  <si>
    <t xml:space="preserve">_x0004_Å¬þfþ+x™ý_x001a_¹7_x0004_1Mžäþ§•Äù_{œäb5†ŒtU²N^</t>
  </si>
  <si>
    <t xml:space="preserve">"_x0012__x0012_N!¿OÓ_x0014_¤ÃR_x0015_eL9×:¡s.—*ê”Oö›R%_x001e_ZN—Àä©òÝÛyòE_x0016_Z­ºtñ'_x0018_	V^{•E÷_x0001_§Úõv°6âò_x000b_½¸å*Û9Uy”Ì—Òâ¾F(¢ú~_x0001__x0015_j­þîœ¢</t>
  </si>
  <si>
    <t xml:space="preserve">&gt;_x000e_Áï_x0019_]¯²_x0011_ë/ú$W¼_x001d_zÉ:</t>
  </si>
  <si>
    <t xml:space="preserve">·38T‰Íú×JnY5:_x0010_æ_x0010__x0014_I_x0015_Ú_x0010__ÑD¶_x001a_É&gt;]ÿm7ï–Er™n•}_x0007_M_x000c_e+m¾</t>
  </si>
  <si>
    <t xml:space="preserve">2 Ç±(_x0016_Cd±a_x0001_³CUª«¬íK.‚º“Êü¥í¬ÞhÃvp£f´E©_x001c_¦ÐžÓ8{ÛšÎtë{_x0014_É%S6ÕœarS_x0018_ôuMÚ¤V6ƒ]1W¬m_x001b_¼_x0005_9Ot_x001d_MÈ=YWÅ#[B¼êjÖ‡_x0004__x0013_OÂ/NQ_x0018_éô2a\ÛFU_x0019_›™Ttm_x0018_–óÃØ¶HøžDþw ×Îº01ka„$¥$*vb_x001a__x0019_Ë_x001f__x0015_ºêM9û[ÒÒJc5_·­"´!bÌÍã'WæØ</t>
  </si>
  <si>
    <t xml:space="preserve">ã4é[_x0008_ƒ¨ÕN™TMlznç7nï–øÈÂíÑÂïk×¼ÑÇ/5ãBXše©2…_x0018_rûQ_x001c_g‘k°è²xÂm²_x000e_7Å_x0007_Öc™nÇ«ÔÏˆÌý </t>
  </si>
  <si>
    <t xml:space="preserve">SG;öˆÆÅŠúm_x0008_‚ý</t>
  </si>
  <si>
    <t xml:space="preserve">ü_x0014__x001f_¨_x0011_oõtTž= _x001a_€Y¡¤àÏC âuvbÈx{•«ÀEÛ56…ÿî‹ì¿_x0008_òW</t>
  </si>
  <si>
    <t xml:space="preserve">ßOÑ_x0003_O®_x0001_Ù_x001b_úë_x001d_‡„ƒAõYc;]—·jŸ±°‘tÌfh­_x001f_é´Næ5_x000f_è</t>
  </si>
  <si>
    <t xml:space="preserve">³udf_x001b_Ýšf_x0017_A—(¾X–$_x0004__x0003_©öàûŠ_x0014__x0005_Šßœ_x0001__x0010_ï_x0002_¾ÿüÞHl_x0001_ˆçâ½µÝÌ¿Í»Ž:Ÿ&lt;aP@3•×¥ÎÛ³_x000e_€_x0012_nü‚y_x0010_ÍÎÛuB_x0011_ÞEÝEDÎx_x001a__x0004_Ç“Ð«0«_x0001_û_x001b_(/€_bsºZÒÕ'f</t>
  </si>
  <si>
    <t xml:space="preserve">Ãß°2NÍBæîáM-_x0019_ïmê@'¥¥_x0019_°&gt;¨T´LgfTüÀ‘+n&lt;ÉP_x0002_S_x0014_ËHUuYu_x001a_Zë+¹"~zwkéQJÃ&amp;´5WP</t>
  </si>
  <si>
    <t xml:space="preserve">¹­!¾"6ypk_x0001__x0012_w0Ë³öþ_x0006_V_x001e_ýXx_x001d_½I.s‚ù–ßû.ö.êª«›2«-ÌÕfkªÛï×ñ‚àý7SXìî©ð‹ÀÃxA¥íÉa¢_x0007_æÑÁ</t>
  </si>
  <si>
    <t xml:space="preserve">ËBX_x0017__x0018_—æ’Tj«N®æÏ¢VÒßàåáïƒÚÈ¹ó‘šë%_x0014_œ2Sª*_x0018_ìöˆ'‰_x000b_•_x001b_öCy*{«“F'Å&lt;D=äÉ_ÎhÐN®r©W&gt;_x001a_4®Œ9° _x0014_#†3âádR¬_X&lt;_x001d_{LL¨fƒÔ_x001a_7èûä~o_x0018_ŠÚŸÔTI¬i^º²_x0008_vkË×ô³µù_¯¨…J×ÐŽb(þ_x0008_È©n".VòURßÇ«5[:w_x000f_çþÒ¬Ê+)ƒoDÉý­M³âoÒ_x001e_fêýL•lÚz</t>
  </si>
  <si>
    <t xml:space="preserve">áâ˜X	‚Â_x001f_øC~Â?¯T_x0015_í‘ í…"-°_x000c__x0008_ÁÈ$_x0001_Äo8_x0008_n</t>
  </si>
  <si>
    <t xml:space="preserve">£€_x001d_pãb§À7 ƒ[þzçÌ@&amp;M;^@04Ñ¿€á_x0006__x001b_ãþþõî{ÊÐÈÄ_x0003_h°ßÉ</t>
  </si>
  <si>
    <t xml:space="preserve">ŸG»"øï=œúÓ_Ð~¢ß¾ÎÚ€_x0013_ûXÖ_x0006_Œ_x001a_¡€ÿý6qk	Û©¨øÈGû° _x0004_ _x0004_¶ÿü¬o×_x0001_µý~._x0004_ÀÈ`#_x000f_°øû¿S _x0007_@ãùïÔìÿïñhò_x0001_˜«÷_x000e_ªƒþ1­_x0005_</t>
  </si>
  <si>
    <t xml:space="preserve">þä"°Êùß‡5ì¼2bÎ_x0017__x0001_þ_x0003_P£­ƒq!Uÿ–_x001c_%…B_x001d_¦ìë›:ª_x0011_&gt;e¸Õ¼_x0007_´))Æ?#ãh#b9–ÜˆÎÆ¸_x000c_œÌƒR[ªÛ³"M.IY_x0008_{¶Ú©¬é6’éª_x0014_³_x000f_÷×_x0019_X¼ÕµÙ_x0018_´Ñ4‚Ræy_x0002_šß;ßžÄ_x000c_6œ_x0019_·×Û¦¡’Qi_x0004__x001a_Ä‡P•¶Å‹ú"çÿ_x001a_1Ï¯\7a˜_x0010_ÀUIÕò&lt;DTRŒ—Gi_x001f_ywž%µžÜ_x001f_§[¤L!_x0007_ÆtÝ­¼ZÚ]_x001e_Ñ“³†¾¢Î¯+ü•KÛéª£Í‡‡£ßûAÑI8</t>
  </si>
  <si>
    <t xml:space="preserve">ë0Š“—Ÿ©§¶¡Ç:”T°N—Öåî_x0004_%­&gt;_x000b_îs²Ij_x0015_ÔÏQ›ó^éœkz“}_x0004_ÚöoÖäÇ+Å_x0013_Šj©_x0006_+Ä‡³Mï%=&gt;_F¥#G³µkú¢$GîÀk‡¦ßH-«Ë`6%¹~áäÈ™*9ÎPŠ_x000b_ÀëGZ0_x0004_¯</t>
  </si>
  <si>
    <t xml:space="preserve">Õ±i</t>
  </si>
  <si>
    <t xml:space="preserve">Öt`I#T`vˆ&lt;+]à³\Þ+§Êf_x001b_è“Ó‹öjuâ_x0014_øRwçèû¢õ½_x001c_û_x001d_¨_x0011_ZÓ!Í¾¼³iˆß_x0004_”R'—(6œ©R²ý&gt;ê4Ò…Ë[c_x0002_|3¦zcjÈ5(ß®yøÎÃ_x001f_'ù</t>
  </si>
  <si>
    <t xml:space="preserve">âzx§í´žn_x000e_ –-æ¼ý„Kªå“yrÿ</t>
  </si>
  <si>
    <t xml:space="preserve">Ê\Ê®Çh9Î·)`vx=$E9YOTîŽ_x001e_È²¸Y­üÝ;¨*kÂ[*.‚iÍ§Ü_x001b_õÈñ¥_x0019_</t>
  </si>
  <si>
    <t xml:space="preserve">c}å”ª÷T_x0003_z%¬z_x0015_ZTQvÕtE!¿[zx‡J0_x0019_Z/ƒXÍ•¶eóq¤ui!;_x0017_ÕÍì„i1c¬c+á}_x0012_u'Þ~ çU¢á¢_x0017_xçÒ÷ŽÜ¢ëDµ3ú¥ëóTgä¤×_x000e__x0002_«¬¨á_x0016__x000f_xóíööªA_x001b_9ýÁ#öòj!ßƒ~¥Ý™_x0010_&amp;û~{·_x0012__x001b_tá</t>
  </si>
  <si>
    <t xml:space="preserve">GÓsDNs_x0019_coöq¾¶/6¿Ì_x000f__x0002_RÔa£·ë¸C¸ŽY–_x001b_”½Ág3Èí_x001c_Ïž®0U_x0002_ÓE¿O_x0016_qF–³j{JLNMðþš_x001d_¡—æ?º6µ_x0002_H¡ÏÁó5ñT­ôö„?€_x0008_¢Èx.zK‡=ßØ_x001b_8_x001b_5”†õhžitS8­MI{sNr.ÍÑeT)—Y|ð¥WY†ÁïáÇ_x000c_÷aÎx«©&amp;&lt;oJãÉ_x0015_ÒÃÀ_x0014_µZU_x001d_TPd·O¤ñ7Êø§™_x0016_­´pè²ÓÕî´æë_x0010_ú_x0008_Ò-6ìà-Ì‡Ÿ_x0006__x0019_ÄºˆXù_x000c_~3Ýì¨¶'_x0013_@)…Œ_x0003__x001f_œ´â³_r)ù6äø&gt;I¦¦¯n‰k`^áñ•ñW_x0018_ÅgL_x000c_ÚL0®¼3÷ù½ÌÏ‚ÁÝv_x001f_9›i'ãÅ¸øñ+9êDB_x0015_Ÿ¢Ÿ_x0018_MX‰Â&lt;ÎZñ7[?Í_x0016_û_x001f_dà™ùû</t>
  </si>
  <si>
    <t xml:space="preserve">Ø_x001a_mdÙ·_x001e_'®V_x0018_E¾ônèÃhâÕØ!§_x001c_Ù</t>
  </si>
  <si>
    <t xml:space="preserve">_x0014_¬xxáK_x001b_zÔ#_x0013_árNx_x0004_¼·_x0003_§g_x0007_ñ%ÔÏ^Ó}AL™ñe_x000b_õßI¯_x001b_/ŠÎ_x001a_=Åw‡v¾“±ª™vv_x0011_£µæ &amp;­qpÇ9_x0003_ö-)R_x0017__x001d_+	Oß§Â_x001a_M9D\_x0019__x000f_v·|Ú!f®zÆÞb_x0017_K?CŽØ?ªZ_x001d_pŒYÅ\Æ«×‡èƒ4oÿ‰º0_x000f_xm¼_x0012_¦Ž&lt;/Ëq¿_x0003_!•ôž_x0015__x0011_ä@Ù_x0006_</t>
  </si>
  <si>
    <t xml:space="preserve">]Ë¼ƒ.fl¦_x0011_ÔYÇ`)&gt;ÞÎÍot`G¨iˆ/½sØWú¦á_x0015_ÐP^¡+ã7ONü=ÑÁOß_x0018_øÓÑ`æ3ú_x001c_wBÄdƒEÌ^_x0003_^ÇŒe‡'äÙyË¶V|í_x0007_Õwî7&gt;é_x0008_µ¿¡—Q_x0007_ƒ¦ßó_x000b_Ø€Ì##™i¯ß_x0001_Úƒñˆv_Bº_x001c_7|	a0_x001a_ÿŒÕ_x001d_:ü_x0016_^bÕDñ­ãÎUrUÝ°ÿ§Ò©Áòîâæ¢'A_x0002_ÔÀ¦ÿbJþeI¢„_x0002_·ßï¼n_x000e_ßCnWMa|oÒoY~Cxƒa[~Ñy_x000e_ ÊÈ¦‘‡TcììEQU0j_x0005_¤»P¸-nŽ³§_x0014_QsICž•§üîi8òM¶bÅ_x0016_øN_x0003_s–ìãL¨_x000b_G®¤¢Çÿöæ€êßÉ[€]|LpÇ')ö*ý3ò¾^Pœ|_x001e__x000f_B	_x0002_@=îÍž0q1¦–w:_x0010_š¢®9ïÁöwÄvÃÿß¿÷_x0010__x0008_˜~öOð£üÁÇé½y_x0006_Ä¡é_x001c_Á_x0007_Ù1ï‡êm_x0013_ôsÆÔÜîÓÿœa§ÙoÞÉ¡å½§_x0010__x0003_‚õ7:r:É­è¿}®‹6–Œ7ÿÍT?ñj&lt;AT°_x0017_¢rüu5”@ëüÈÂ#ÿžDöÕŒ8ð¤_x0006_Û8ƒ¤žÃ†\?ó~§ºAÙÃ_x0014_ÃÏ{sƒF˜ê_ÝÄ±w_x0015_õÊÈ­Ïë_x0014_ÜÈ_x0012__x0002_l¨’u†$%_x0014_ñ™H š†_x001d__x001b_Ã­y5ÙŒ×_x001f__x0014_þ¨¾¿;_x0002_åÑ}_x0003_(ƒ5RûÁ_x0013_Çâž’”¿¤_x0002_š•	µ4yœX/«tE·µŒ_x000f_[Á[Ì tÎÊ:ØAjÓåëÌãöd"~+œ³_x001a_úu	áØ_x000f__x000b_ LPa{…k¶_x0003_/_x0004__x000e_¡n	îþ_x001f_à_x0011_’_x001c_ _x0014_$¾m]}ù·:xtJãL+²¢Ö„Ú˜VOÐu’_x0013_²f­@f°¬þ«qï¥õtNê1_x000e_Zí	8_x0013_¯ã_x0018_îƒ¢07ƒO)Ð¯døI0_x000c_Q\™f]_x0007_0_x0014_Ÿìyá_x001c_#íô×Vus—_x001f_Fféœ™÷@Î‰À_x0008_ó_x001c_ÂÜ_x0016_hµérZŠ'6k_x0008_X[òó)ØÁ‘oö§kÈºI­7«ñàõã0uÊ—‘ËÕ_x0004_4&amp;Pâ°9·ö‚"Ÿú_x0018__x0006_s&amp;9°Ý»sFž´¾_x0014_²¡e×a_x0018_‘¤:¼¶°†Â¶KÙT:ÅéÇ‡øâÖ Ø_x0014_x_°ï¸¿ðáýî^/y”_x001b_ÇR+äh_x0005_¹‡×`gåÃÏòÇ_x000f_ãx0WøÐ#_x0015_¼p_x0005_^0OÌ{¿¬m-_x0005_}W“e@ÃŽ69‚¨è¥_x001b_…_x0017_“‹&gt;J"vç_x001e_</t>
  </si>
  <si>
    <t xml:space="preserve">hO­Ü¾_x0019__x000e_TÃº?ÂX_x001a_c¤9ê};–DÕU‰P³n¨_x0003_(!»6i…Ts£ûíÆÞ°tÆ_x0006_ª&gt;;Ñü¦Ò›_x001d_‹²ÊÅ¥?_x001e_†_x001e_¶[³</t>
  </si>
  <si>
    <t xml:space="preserve">ðó›1ÜTö…_x000e_¹ÔÆ°KüÆö.ÖMOtÉÁ•_x0016_›c’NÂ_x0016_]‹«]Iåž_x0008_ ì‡‰+ãiÍJ¨ÁSå</t>
  </si>
  <si>
    <t xml:space="preserve">ø9†_x0006_ébKÖ_x0016_¬_x000b_Ý†¼h•Ÿ¬"_x0017_KM‹ù›_x0008__x001c_Í=_x001d_Ó_x0010_ws_mó±Š_x000e_:iÃl†Þˆ§Èlq_x0002__x0006_{nb_x001e__x0019_^ý_x0002__x0007_^A_x0012_—G[Ìp¹¨é_x001e_w_x0015_I¾ÿ{‚H€¯Ç7µr_x0011_HAå_x001a_ŠÖ#ùGôm#u{`Wc_x0017__x0018_Â_x0019_Ì</t>
  </si>
  <si>
    <t xml:space="preserve">_x0015_æÿ~T)ÉƒÔÑ‚¯¥‚¨ÖÊšÇ1T_x0010__x0018_QÅ{:­ðHŒý1•NÃ_x0015_¥Xl2_x001c_í7¥&lt;ªÓÇ¢_x000e__x000e_Ê_x001e_ýaøWKkB</t>
  </si>
  <si>
    <t xml:space="preserve">Ie_x001e_ŸÉ"l{_x001b_Äá°ö©›²Êe_x001a_¹±EÉÂfLx‡áìò_x001d_ÒÃÍ:…ŽYyð9+_x001f__x001b_‹ÄÀ-;ˆ“</t>
  </si>
  <si>
    <t xml:space="preserve">ô_x0008_</t>
  </si>
  <si>
    <t xml:space="preserve">€X°›{	­}•ßZ_x001e_©dÇ[Éî±1ÍBÑü^Å_x001d_ò›ìM·K~Å&lt;_x0012_9•3Í+ñŠNþ½Ë'</t>
  </si>
  <si>
    <t xml:space="preserve">ÉÍ#_x000e__x0011_åÓAò;­â&lt;köYæûj†â|/u~=_x000f_)_x0011__x000f_8_x0001_2œ½ƒg3"î;£¯!‡ƒl¼¸÷_x000c_Ëúq]¹nŸóªµ®_x000f_Å~(’‡_x0004_wÿù†Ï6Yz»#ª«+ìÎÅ'ìØ]F6¾Ì„_x0015_ÒÅ_x0019_…¾éK‘šã#)õñ›û©ü_x0012_©¼ŽðÊ–IïUk5Î÷F&lt;©&lt;L|Ôºú÷L)¦â_x0017_¥Š¡</t>
  </si>
  <si>
    <t xml:space="preserve"> ˆ~Y:\eûß_x000f_ñì‚_x0017_ƒ‚Îçª.²aõl'åß{(X¨YáªîI_x0005__x001f_oZžã~«wt}ÞTè	žµ«šK8Íež/ÐÜ5Íó…Wcu­ÏÝL_x001c_6“ò}×w_x0007_“ý/_x000f_`_°àì_x0019_¼r_x0004_|¥ L_x0012_ß+‹knõPÓ÷ä«ª^®¢¤_x0001_‹=ƒh_x0018__x0016_k&amp;óù)(µWº˜Ñ_x000b_Òé¦Ùj*/_x001d_rÕ*bÀ«G’wÆ_x0014_y#_x0001_Š_x001e_5#Â˜åév(ù›1ªŠæAj]ÏýäÎä³ì]mJ‚Y_x0017__x001b_Òâj_x0006_Ñ!¯xáˆÛîË·›&amp;_x0017_©¦Nð”\¶×ïl«é¥uEÎB}G_x001e_Â_x0011_Ì­:_x0004_ì_x0018_´]Ý÷_x0006_4û˜®xªP_x0003_wÒ–2jm:þj«Z{/_x0001_Vµ(øÄÇ0_x001b_ñË__x001b_òn</t>
  </si>
  <si>
    <t xml:space="preserve">ˆ«'ÙcÝü4ÿ¶œ_x001b_=Ï»_x001e_¸ÌBÉ)ÝM^»¹£-¶•Q_x001a_¨²Ñš&gt;!4T2é+_x0014_ÖÇú_x001f_~iH@nÙ´pÞ0Žòy_x0018_eR:ûú”+¸œÌ#Ž )_x000e_ñAå_x0002__x001b_××¾‹!#øûO	¶L2~_x001f_X</t>
  </si>
  <si>
    <t xml:space="preserve">ï“ÂÚR¹)–_x001b_´w0eö”^_x000b__x001c__x0015_÷</t>
  </si>
  <si>
    <t xml:space="preserve">”•€Æãóp/ûMqéö]_x0001_</t>
  </si>
  <si>
    <t xml:space="preserve">–~_x0016__x000f_•Ñ_x0012_Š ž_x0014_U'r&lt;F¸|8¸·›ò3Iüi_x000b_[ä_x0012_¥‡­u</t>
  </si>
  <si>
    <t xml:space="preserve">_x0008_²B¯±ÿ¯w &amp;þ_x0001_z€@Â_x001d_³ÀÂ_x0011_bîºXüW“ò6[u_x001c__x0016_9ù*°§G±‹ð_x0015_Cê™_x0014_^_x000b__x0006_ãuÆ&lt;€`_x0008_oŒÿ </t>
  </si>
  <si>
    <t xml:space="preserve">ñ_x0005__x0004_çYë’£Ãq§™þÙ|K_x0002_•náTcnþuõ_x000e_}1_x0001_”vm6µ“_x000e__QÎ–_x0003_Î´9oaÿ_x0016_~à	³_x0012_‹±5Û¨_x001b__x0006_†*_x0011__x000e_b_x001b_Dì_x0006_üb¸9U‡‚²­Ô_x001f_n]XèÔ¦_x0013_­SS_x0001_ÖvÅJï	Æ‰¨_x0004_ÇŒ_x001c__x0011__x0001_Å_x0004_Îôý‹Fe·Àƒ±Öàäò€YMA(­duèCÍÁÅŸÄ_x000b_A¦C</t>
  </si>
  <si>
    <t xml:space="preserve">TÜÿ©¡Yb„</t>
  </si>
  <si>
    <t xml:space="preserve">C_¥1ÔZiŸ^Œ_x0007_†¨ÑÕ¯Álƒ½š _x001f_×?Ôù©_x0004_/|{÷‘b¦¦ëÖ*«»b"¸:AP§_x000f_^«ãI~¶?«úU+Ú³c”wcÆëáH_x001d_×_x0013_Ù[œ`c_x0011_qðkÀÖ_x0011_†ŽõIX_x0017_WC_x0004_‹õí–¨NÍÊùÎ0»$÷C_x0015_ú‘_x001d_U×Þüv</t>
  </si>
  <si>
    <t xml:space="preserve">®Ç±ÝÜƒàÂì±Ja‘Ië:]}2Òš b0=´h$.u_x0015_ ñ¦Ó™…³_x0018_j)™Ð_x001e_£–óÞÍsú˜ú_x0006_*_x0011__x001e__x0012_®_x000f_[®_x0013__x001a_Í¼àPáyÎƒ_x0007__x0019_QÀúëv^ËV‡±¤Ë×ÐfËƒX´dž&amp;*›}%à™§¸Òð_x0004_/Yiª!%—_x0003_éÛëó³ñ3×Ö©þkz?v\_x000f_LÍIM²/&amp;’OTÏv%­kU0ÅƒU€_x0015_O.ü ´_x0003__x0016__x001f_iÐ_x0010_Y8RÀ¯äÕ:ˆ¶ßŸ–ÞÒ_x0002_#‘¢˜QôMóãùDÂÐJºíáûi|_x0006_çpþ\eecŽ_x001b__x0017_.¹ò±Å½ze_x001e_ú_x0008_­¥óù_x0004_ý°eqûÒI&amp;³µý-5#€ïû?N€Ê~Ô@_x001e__x0017_¹_x0001_p&gt;$7z_x0013_|¬IJÆÍô"ÛxGù¿$ž”¯ÒxaÊ	_x0017_|¹g_x000c__x0011__x000b_n.ÏŒjcb}#B_x0012_…</t>
  </si>
  <si>
    <t xml:space="preserve">_x0004_rß E_x0007_„‚­ƒ–×z´X_x0017__x001a_NiVè3_x0015_›æ2_x001c_úI÷</t>
  </si>
  <si>
    <t xml:space="preserve">p_x0003_ð8­&amp;{‚›tþ_x0002_V½_x001d_Î</t>
  </si>
  <si>
    <t xml:space="preserve">_x0012_o2AïJ4LRÚ“_x001f__x000b_wcrðßOA</t>
  </si>
  <si>
    <t xml:space="preserve">®5†ÂÞÜ©‚ä_x0011_Ï_x001e_¶ùÎÙ_x0003_Vw’y_x000c_€[®%tÉ&amp;°Ü£•Ú†”¨+Ã;¥6Ýßñ·¤Û¶_x0002_þL*Â_x001c_t‘oäÌy«Ì¤Ÿ5 PvøBÃ8Â5ÔV Lþ§ÕŸ?</t>
  </si>
  <si>
    <t xml:space="preserve">W)¤™¡¤_x0014_ /hŠ] ]h_x0008_tê-ÀQªßX _x0004_</t>
  </si>
  <si>
    <t xml:space="preserve">þ’_x0008_.ëwOgU‹_x0018_f÷1–¿Â_x0007_¿“f_x0001_×Ÿ¾%™‰&gt;ë®¤</t>
  </si>
  <si>
    <t xml:space="preserve">Äè^®</t>
  </si>
  <si>
    <t xml:space="preserve">_x001f_ÆO¥7cðkMÛ40v_r=WpÉXG_x0014_V™–ØÓc^ _x001f_¼yŽAbRf~nSš?jí'7 _x001e_k0_x0004__x0018_î_x0011_Õ8€–`3G¿_x000f_”:Ÿn¡êÉå_x0019_—·_x0014_Äa­w{Úà¢¨×.—_x001f_÷_x000c__x000c_–Åãg_x001c__x0014_ÂoªëCv³_x001a_`(_x000f_‚3$_x001d_y_x000f_</t>
  </si>
  <si>
    <t xml:space="preserve">_µ°ïD÷v_x0013__x0001_4ßŠIêÌj¥_x0006_Q_x001e_ÿ_x001d__x0013_‹_x0002_ù~»/!áôLÑ_x0005__x001a__x0004_IPØý_x0016_€¦_x0012__x0005_a_x000e_Þ/lZ©_x0005_tU@_x0019_ùÿÎcþU_x001b_1–«é‰i¨ß±ÿÍ»ah€‰„Ë«_x0018_Ó_x001e_öH€Ê^­ÀêÒ‹–HøL{Â]Ìä5ž®e4’K…Àâ</t>
  </si>
  <si>
    <t xml:space="preserve">s7);\“Sö_x0013_L_x001d_a®T‰U_x000f_¦¥ª2ªåö)ì_x001d_(žænEoÄtÑYq¼Eò*ž¼R©0_x001b__x000b_Œþú_x0019_›_x001b_b’+EýTö€s§½Ú_x001b_F”Sž«›J¤XžqŠ®Ã6Ô‡Œ‡¾B·¿ˆÃŽ¬í5‰ÉC</t>
  </si>
  <si>
    <t xml:space="preserve">KœS_x0017_d½ƒq!_x000b_¹Ö|[Æ}&amp;AŒh’‡</t>
  </si>
  <si>
    <t xml:space="preserve">`_x0007_9_x0002_J0°Ý_x0001_\ôd5‰[êoò‡š_x0005_úU+Ð_x0002__x0018__x001c_L_x0002_ eq&amp;âPJš“—Éí¹äË£_x0004_øÿÏ‚ú°c(ˆ¼ô~„ƒ’_x0014__x0003_;;cÅ×V8j&amp;q·³m¬Ùl~_x0018_ÿ@|ü1_x0015_1)_x001c__x0001_Ð</t>
  </si>
  <si>
    <t xml:space="preserve">Úˆ_x0006_$º+îaþ„d_x0016_dQ?„ÍYF)oõ9hoR³o5TY¡Ìkö»Ð</t>
  </si>
  <si>
    <t xml:space="preserve">ÖÍv›‹YÂuv³ákt_x0017_¸ÈÔ­±gÝpÇ‹AÖÐýŠ_x001c_^Æ7%©‘_x0010_ƒ‰¿€ _x0013_‘_x0002_Äƒ:´ÿ×e—WC×®®ÖÌ©ª+Jýëõe˜è½X‡¨ü[ _x001f_–ø2</t>
  </si>
  <si>
    <t xml:space="preserve">_x0013_ÿH˜ØåPbâVÊ_x0012__x0011__x0014_ð`_x0010__x0018_</t>
  </si>
  <si>
    <t xml:space="preserve">Z–q¨Ð</t>
  </si>
  <si>
    <t xml:space="preserve">_x0011_àIwÔ»`4òÉ!_x000c_òfhƒñ[Èˆ#íªª*UïËñe0_x0005_Ê‰)¾™6’‚9ˆ‹-ÌD2ì–_x0015_#¦_x001c_ò¶¤	Y†v¢ò²²_x000c_­_x0015_BiáóDd¬Z_x0001_lû_x0007__x0017_KÞ½×]_x0011_ì£ì¬r§RÔ¢Yˆ¯K‹U_x001a__x0017_x3&lt;`ì†&gt;_x0012_‚	ïýžEbå K2BC¥Ó·ë‘nYv/'Õ}çCnKÀ__x001a_¶_x0005_ì_x0019_ÅÈß_x000c__x0010_½_x0016_ %¤ôf•¾ÆöI4_x001e_†¸5_x001e_ó|´"ã7ì›áL_x001d__x0013_iÙØwq$j:¹~‡ÃQ¢o4_x000f_…_x001b__x0016_@­</t>
  </si>
  <si>
    <t xml:space="preserve">(N6ŸŸ¸_x0017_¬r_x0005_X_x0005_þ[²i­œ_x0019_‰'_x000e_(bôËs_x0013_8°_x001d_u_x001a_”gt}_x000f_Ì_x0012_»åFd[ç¡ÃRba×JªÛQüu÷œ.x‘_x0006_öý¥Ã9×_x0011_ßoDcëÔ¡bÒÖÃ0§£_x001e_òº:’ý_x0011_]4ó]Cd•_x0014_­ÓS_x0007_.ˆñ$’ÐµÅZ_x0015_úz4ôêA×è_x0013_ŸŠÙl¬V(¦x\Â.³`¡côEä_x0011_ÞÝŒ</t>
  </si>
  <si>
    <t xml:space="preserve">û°èw ÄD›v% hj³»_x0004_a`°'¢–_x001e_Æ‚2Æ°_x0011_ñAˆ¸3±‚_x0004_ÍJ_x0018_­zÙ_x0005_Î&gt;Šì&lt;9Ðûp•2km´Zï×Á&gt;Uº…2’_x0002_é_x0008_«ï°€Øû¸_x001b_VŸ	_x0008_ÛvAø¸t‹	›×âza_x0003_e$Ò2©ä&gt;àe‘i¿ÃRoðØ…œ¤8úZ&lt;½³×ªÕ\‰2]Púö3‰›ÚÁ&amp;ƒ„_x0008_…2ñ‹ÛÖþÇ=È¶_x0014_ÈZ4ä—Ínß”_x0005_g…€Ü~´@1­</t>
  </si>
  <si>
    <t xml:space="preserve">îÁ‡²õÏË;²l_x0015__x001c_»R(ñ¢_x0002_ÿÑ_x0001_31zSFFÅ„ó-hñP_¬ZÔ¨	Óú£¹_x001d_Þ¬%ÎcSä_x001a_&gt;DãšFãtX_x0016_¯_x0013_óNH_x000c_Qã'–ÐNìŒq$»_x0018_Þ_x000e_ð_x0008_ˆ¦_x000b_þþ</t>
  </si>
  <si>
    <t xml:space="preserve">%gb_x0018_Ë?Xe)_x0007_L:Äþ.ncÛ¨"³•_x0001_O™£6C„_x0018_p</t>
  </si>
  <si>
    <t xml:space="preserve">@¹kò„_x001b_Q_x001f__x0006_SÐMq¬²2i¸_x0014_ú_x0018_Ï½p(«\Ú6Šö;ÆŽ_x001f_p9!i	ROÓÄ'yÞÝ¾_x001b_Š¿¹§)Öš³‰×Í²_x0005_q_x000e_J[å¿4¾‰O_x0017_T7_x0015_5_x0012_eG39§_x001c_có·æ_x0007_$_x0015_ŸÊ;6ÖÅeT;½Ï_x0018_¿ù_sÂ~‹²&amp;Ð`|ÄÖÌ_x0005_SKªF0f&amp;õ_x000e_u¸‘{@{Bfmˆ/1iƒ7TÌ"$L¥¦&lt;</t>
  </si>
  <si>
    <t xml:space="preserve">ŠÑ½ÈwÎ‡Iß­'p[êEnôŽ&lt;â¥½</t>
  </si>
  <si>
    <t xml:space="preserve">\¸³\¿Õ_x0010_0í_x0018_²_x001b__x000c_“\03À¨fÑZÉÅòË¿WJ_x0016_Û‰Â–ËDJŒø*Õñ”ï_x0010_ÚÓ‚ÕU˜„»Ò‚ÐñùÎSÍ——t9NQ_x0012_Ä</t>
  </si>
  <si>
    <t xml:space="preserve">…	¬(Ú£˜Î†jé¬Þ3W_x0006_Ö^%sâ­p’…wŒPE Ò^ñÑY¥Ý_x001f_©_x0002_®_x0008_äô«</t>
  </si>
  <si>
    <t xml:space="preserve">ÁD)N_x001e_^¹Z÷&lt;cç¡u¼·ºV_x0016_#²Ýì06å&lt;_x001b_¦/</t>
  </si>
  <si>
    <t xml:space="preserve">_x0004_9ú6BUô:Lì n3®Ù¯d_x0002_ý×N£^àØÆÂ8D_x000c_bÛF^ñ¤'ü{®;S«5tfjúM_v2sw|_x001a_jCc_x0019_}QÿºVi“_x001b_PK_x000f_âþÁDšÍ²¡PŸ" bÑl“÷š_x001d_’#®ÍÛ_x0018_š­©²¿b3ÖS¶_x001a_Ð÷óõG_x0007_Ó_x0019_\'wÎ†ü_x0012_F7;‡öÞ¨¨qÑ\4_x0015_ò„ññ±Öµ8\;</t>
  </si>
  <si>
    <t xml:space="preserve">¯Ð_ä·ZNø„#_x0003__x0006_”W;šªò.È_x0015_äm—Ê)zBÄ$SJ’ñ_x001b_õ¸‚[ú&lt;N&lt;­³~µ_x0018_€šF2£¸uƒë_x000f_“Ý\}#2ý_x001c_›Õ4¿_x000e_±_x0013__x0017__x001a_hs€þÍ_x000b_ðp£ò÷Mu _x0008_	€_x001b_Vw9+•-]÷ê5A§°p3œ_x001a_Ê_x000f_R„«ÒYé¤&lt;Õýí=</t>
  </si>
  <si>
    <t xml:space="preserve">û‚5ùMÿk_x0006_†1Q÷é[\_x000f_¾fzšö³vD³</t>
  </si>
  <si>
    <t xml:space="preserve">©±Y&gt;_x001d_FÙ¯OsŠì{7fnS¸NxPˆ_x001a_b+à¥åå—ÀY€"„f{žK§ïèõ;qÃ]œ_x0012_O'hÍX</t>
  </si>
  <si>
    <t xml:space="preserve">_ÝGXF_x0012_Žé_x000b_[d_x0005_‚nTè÷—ª¦´ï›2›¥_x0011_šîNöt_x0012_q[»²ï2ÒpÂ_x000b_ünÉ_x0007_ý‘O«_x0004_šý+µ8_x001e_Dj·ß¬’&amp;._x001f_²_x0013__x0015_WW9Ê1øâ_x0007_oìö¥BÉ_x0019_Ñžú_x0004_ý_x000f_ýª¢Š`D¾KÑ¬Ð°ºû\‘_x0006_wÏZºšÑ9»RõdA$‘²_x0006_Éëûÿ_x0005_r_x001e_y_x0010_2ˆFŸ_x0016_fŒ¹_x0015_}eóh°kž^×–dƒ</t>
  </si>
  <si>
    <t xml:space="preserve">_x0004_˜u2=É¬(ÇÑÄWÑ˜‘–F˜Ì¼Çd	‹_x0003_£•kc|=qj¢ÀRW³w¥4_x0012_ô€ÎÙ”N—e_x0014_x?¼A_x000e__x001e_!Ž&gt;ÅDçÄ_x0015_&lt;äX½¶Ô‹_x001c_¶™šÉ×È_x0017_€Q~p¼_x0015_)\ßWÜ¿†%GY!ú·	1\G›bÝ!÷*·_x0003_ÅbrÎø_x0002_Ql_x0017_9tE_x000f_1à„uNk°ÛaØd+†®_x0004_)ç¥QŠñ¯G_x0002_«Y*äÁk)#Þ_35™0íµ_x001a_’_x0016_‚±Ár÷ŠV¨z¹ô</t>
  </si>
  <si>
    <t xml:space="preserve">Œº!7§ÈU°ÃŸ˜µÅ­+·Œøe„¼_a²_x0011_ï¿¶Õd¿G•_x0016__x0018__x0008_¥w-¹3¥sŒk›_x001b_=ãŽ_x0016_¦Ž_x0003_î*“`-OxèÙ7A(¸ñÅ_x0018__x000f__x0014_ˆàõO–º)z€ö÷_x0003_/…RD+_x0003_E·ƒ_x0016_åþ_x0012_]_x0013_Í˜ØªÈDmÞ€ïUDåIˆw]eœZ²_x0017_PZ¯Ä¯9kN/</t>
  </si>
  <si>
    <t xml:space="preserve">Ï_x001b_\†y":Õû_x0001_Ëþ£àik_x0008_âÕè²ª©ãŸ€+‰%îæÉþ†àepñ62'M¶Ï²R±¹IBf†…Á*êwì</t>
  </si>
  <si>
    <t xml:space="preserve">u5Œ_x0004_8&amp;šáž_x0015_0¢</t>
  </si>
  <si>
    <t xml:space="preserve">ŒµW1&lt;_x0008_XM&lt;”FùÃ^±Ïþ_x0018_é_x001c_«X4Öo_x0018__x000e_ýÞ</t>
  </si>
  <si>
    <t xml:space="preserve">ž¦¢‡|XG!_x0017_ª“¦Ì©øhX)‰_±Ã.·Ç&lt;CbÙ7Ÿ\ú_x001b_KÞã_x000b__x0001_¼q²Ö¯_Ïa_x0008__x001e_B2ÞŠyoQÆnÛ$JÁçØêAW¡/Ï›(ç_x0005_»_x0005_zp1¾eŸà_x000f_¢‡­ÅÌ«ª[Áêü_x001b_#/czM[ó×v¿-_x001f_}¥ùž/£É†Ã¡F¬_x0015_²3óRgùt{_x0019_k•µÓÕ_x0018_?à!luì_x0003__x0013_-Ø”£ËÌÇ|_x0002_Â_x001f_Áùq_x0018_Ú&lt;ùS.	1g·xÇ½¡°</t>
  </si>
  <si>
    <t xml:space="preserve">î¹ÏaÊ‰S÷i]¬†</t>
  </si>
  <si>
    <t xml:space="preserve">\É×HÿbSè}g6µ“ªÈ}¹Jµ)*c&lt; /@÷i_x0018__x0014_ü_x0003_tiÚ9i¬„1Ãe7;_x000f_©_x001f_~¨tÇrÈ~Fk'ÝCMq"FNFK'Å&gt;:ƒ²ÝZ.í*¥_x001b_`|8Í÷_x0014_š5#ŽÇ_x0008__x001f_òÍ‹ô&lt;#~»ö3äL3ë_x000b_ã kåÆr5®¹ýêQ¦bS°Ûô)ˆ</t>
  </si>
  <si>
    <t xml:space="preserve">ñQ:bÈIltÄ /_x0005_Tv_x0008_7¶(¹Î›T$R_x000e__x000f_H_x001b_WPS_x001e_ô;í0ÏWK</t>
  </si>
  <si>
    <t xml:space="preserve">Þ_x0016_**·ÅDw_v7ç[ÈMñœÏóz€#_x0002__x0005_&lt;b_x0010_qÊ!óÄ3Ã_x0015_`</t>
  </si>
  <si>
    <t xml:space="preserve">ÑBh|À_x0001__x0006_˜_x0003__x0004_ø_x0003_Ô_x0007_÷d&amp;¶hñÈ_x000f__x0015_å€CÉ'½8¿_x000f_DA×î_x0018_9%Õ:c2Mòf•­ì¥ÇÌµ}Ýh'Ë_x001b_œ_x0011_Ü™+øX˜-¨_x0001__x0004_²_OV3 ÿ&gt;…KÝØ›ÐÔ—’*_x000b_&amp;Ëf_x0006_·_x001a_˜Ìì_x0017_®\_x0019_¨ÆîÙ¯yy¶”));é&lt;¡¾{ºW[Çâ™£³õêA_x001f_×›ÅêœtU%ú_x000f_÷ÔÞÓýeë_x0007_‚_x0013_xãï0ŸV_x001c_»îà¾a¶¼d“çê@¼ôv±½_x001f_Ûû±ÕuCè„|¡'h*^ÕpW¢þ=2ò_x0004__x0015_ù”ˆúó</t>
  </si>
  <si>
    <t xml:space="preserve">.›ÍråÀ_x001d_¦¿/_x0001_^Ny °ÿ%š=4Éï©Wí¢ÃjVÛ³Ä!26ÆýÐö­ç)ÜOˆYØð_x0010_mÛh½Ê¶~VÅ¦yÇ‘Æ¦H„ÃÌýZºq_x001b_S8¢ØeB	¢‡”0ˆ£_x0001_óôX</t>
  </si>
  <si>
    <t xml:space="preserve">_x001d_àÀ_x0001_+_x000f_7öWUþ›W'_x0007_Ñ¼¾€</t>
  </si>
  <si>
    <t xml:space="preserve">’_x0012__x001f_žÕ_x0003_ó[_x0019_®gŸ:Ç²±æ </t>
  </si>
  <si>
    <t xml:space="preserve">_x0005_–ê„'Ï¿	ìE:¼_x0019_›-—_x0008_D¾ïÝ/_x0018_Pþ_x0013_Û'_x0006_-xa¸¹u›]yú?hØáÓ‰5=4ïRç9Å:òãnû|A¥gí¿þ‚j_x0001_‹Ä	r_x001a_¹¸@4_x0003_´Ï3—¨+É7Â¤sn£&gt;_x0011_ž®‡ô	Ó</t>
  </si>
  <si>
    <t xml:space="preserve">à®I¿=«ñ@³	_x0015__x0003_s›@N$ç_x001b_øä&gt;øoRºâëTì¸X²èÚ–¥_x001c_È»¿I_x0017_k¬’þ3J¸3åÚøJˆíûö_Á£ÿëx»ý"øF3Æ¯6×©_x0007_Á€`_x0017_Ê?ÉGl!_x001a__x0002__x0016_×½­xž‚µÎ¦ç±»P»"WgÕ”~M»µž¶ÔŽÂ`VóÝ	¦íó_x000f_R”a0/N´t¨à™Íw€Á%Z¢ð_x0008__x0010_ä_x000f_€:)_x001b_‚_x000b_ÿ·€ºû6µY{oQÈÙ_x001e_\ß‰"_x0013_Ë_x0017_ßc_x0013_.Ûp¾Ö’ŠHÖ_x0017_móë_x0004_iˆ–ŸÌ‘_x0010_ütHý ÀáÃ.Oî_x0002_Y_x0002_ß•ªSÓ/ÊXõÝö@T®Ú„ÓMk_x0013_§={RQ®+c_x000b_IŸ_x0006__x0002_ÐZ©e–%_x001b_mp|˜£øë&amp;uÕžN—bÖW_x0006_·J_NpâH%¡þ#Åù¥ÊÈF›ã—	–˜†Lk|"dî˜Erç{[¿«WæjB…Î_x000b__x001c_WA’HØ_x001c_®¢±œÎu‡Œb/Ýr®=˜}Ü6™G¢Î•¸×_x000b_àÐÛðÇC÷€_x0015_ËHJ“kµv ü¯ë«lêpT¢</t>
  </si>
  <si>
    <t xml:space="preserve">­V·0_áuXþZ«_x001e_{•ísÿ_x000b_$‰xù_x0004_Škgoö_x0003_+eü_x0016_ËÅ¢Ý0É|O9³€</t>
  </si>
  <si>
    <t xml:space="preserve">S¯#æM#î×Z_x0012_¿ôÃ_x0004_‹Ÿæ¡™7†</t>
  </si>
  <si>
    <t xml:space="preserve">Üâ.Sÿaê=Ä6³™‰‡æ¾g´™_x0004__x001b_®ž·</t>
  </si>
  <si>
    <t xml:space="preserve">ÏNà­ÞDr¯ÿ_x000c_‹fH³mix|_x001f_ /Å&gt;	òds*s_x0010_rfÝ5UªyÉ·ËÞR_x0006_£oK*­ÁÄgOÂfeº_x001b_|ÍSû°®\ÒGï~ºúÀšx÷yÓt_x0018_/¹è£í‹Êü7ì2</t>
  </si>
  <si>
    <t xml:space="preserve">™t2+š¶…Š[Bìs€WRI/ÇöBEM_x001f_punÓÍ)„_x0018_¿Ê_x000f_ŽØ&lt;Ü&lt;¦wc›³‹H*M7‚‹/{ñrŸ_x0017_›þúÄ_x0006_¯ˆÀp¿È^®ëÝß</t>
  </si>
  <si>
    <t xml:space="preserve">”_x0011_ÐpiÝÊPüú‰þ½=Šdî_Y;Žôã{ÕÙ/¼Ë´f£JâŒq&lt;ÂXæ~AË5s0X;vØ»÷µ*Ù–~îû_x0019_Kô}_x0002_¿m‚äs¡kæIƒ7_x0004__x000f_ÊuÏºàìÖÊ%Ÿ–ª«0ã™Ë±*»&lt;á_x000b_P¬pšj&amp;¯Ö¹q“-9Öƒê=ÂL}ªózÅù&gt;_x0011_µ	Uö‰üÕ—þ_x0008_î_x0007_í¨_x0013_é_µb!Wõ_x0008_)</t>
  </si>
  <si>
    <t xml:space="preserve">/Áþçë²¡¯žÞÝ;Êö¨”_x0019_‡_x001e_ˆ™ÆØ‘_x001e_l._x0005_æÄ_þ­UI³¶rFã5²í_x000f_³]kÈšEnc—)ßÅ_x0011_ý@½ŠR_©Ÿ_x0017_‰ßzü~3_x0019__x0007_OXÀo_âï¦·]1¢&lt;ŒX`_x001b_Ê©L êÑìHûÐÏÅ_x0011_­ N!Y×3¨íÚ„sÝõ±:7ÙžVûŒÜOŸ</t>
  </si>
  <si>
    <t xml:space="preserve">jQ3î*ºR§Òm©ß#âõ˜N_x0006_ß«Íµ</t>
  </si>
  <si>
    <t xml:space="preserve">||YÕqÆÑCh®QâîÎ&amp;Õ!·öAçÂãÃJ'/_x0004_ÍLÇèÎÃ¾ñ[ÃÕŸ9QGî×;Ñ_x0006_^Ôº#Ö?üÊøK÷</t>
  </si>
  <si>
    <t xml:space="preserve">“6‡c3¶¹’_x001a_Å¼ƒ_x000f_c&amp;m%z;k°µ…kÕ©ªJt¦!`:y|</t>
  </si>
  <si>
    <t xml:space="preserve">Šy¾</t>
  </si>
  <si>
    <t xml:space="preserve">_ùò~1·_x0014_Î_x001c_ÿú_l-šß$D„_x0011_2|’Îƒ%_x0018_T!{ì_x001e_«ûñVwÕ-„]_x0008_ê[ÃöÑô@Å_x001f_±©</t>
  </si>
  <si>
    <t xml:space="preserve">_x000c_XžÚèZÞUrÕy›_x0001_YÉÁŒÃ?_x0006_s_x0015_&gt;xq_x0017_¡N÷Ü~Û…)Tðê6¬Ã1C…_x0004_Dã_x001e__x0004_‡_x0003__x0017__x000e_&lt;ë¥ÐôîG‡9û/¢¢* “›ì_x0018_Çã«/	lÖ_x001d_Öé¦6ÛKR¼_x001b_Þû_x0005__x0007_j.8»¢o_x0013_BZá1¾v¾«–×¾Þ_x000e_Oµi§®×“_x0014_w.úB{_x0014_#r</t>
  </si>
  <si>
    <t xml:space="preserve">ÂÂ</t>
  </si>
  <si>
    <t xml:space="preserve">0ê&lt;»_x0007_^	í™'Ç_x001d_’÷b-•úÄ—ÛÿŠë_x001a_Ü¥_x000e_¯Íiò2"mÄ_x0001_l™[?'_x001f__x0012_r±Ÿ_x0006_ƒ5U†_x001f_{</t>
  </si>
  <si>
    <t xml:space="preserve">ÖÄâ_x0005_þñ‡MËL_x0016_£ÑíSöL</t>
  </si>
  <si>
    <t xml:space="preserve">Ì(_x0014_9ß_x0013_xÛwœûi_+ªúx;Ùw_x0014_</t>
  </si>
  <si>
    <t xml:space="preserve">óKÙ‡`ãû[ù&lt;ô_x0004_$¸ª½¤ïk_x0016_ò_x0012_~ª±šš$_Ÿ_x0016_ÅXºùxU{_x001d_ô+õµN¹šQÉ_x0014__x0007_»`á~„ölàÖå^P_x0003_’&lt;¨¢•Àçýñh9¶Ã€_x0007_åóp{é¯FÝ½É–vLµAXÀÝá€n)“òO\_x0015_®ÀÅ³_x001a_ïÆŒÄ_x0007_kÁh_x0019_†:_x0008__x0015_$VIÃ#dŽÅÍ–!_x0005__x000b_	</t>
  </si>
  <si>
    <t xml:space="preserve">MÃ_x0013_—²_x000b_ñH´Ÿ_x0017_¯_x001d_ˆ”Dµ3ÀD„t1?ê_x000b_È_x0003_Úë41»½’g¸ ^òVæ¢ûõf1"®éÉ_x0008_</t>
  </si>
  <si>
    <t xml:space="preserve">ËÂß¿Ab2_x0019_²š_x0016_þÈ9_x0008_ï[ÅQÅþN´?¾rDÓñ_x0015_\@Qb_x001c__x0006_|†Œ†–$ý7EÑpñ¢&lt;_x0006_xY_x0005__x001e_ŒÌV[¥Îsd¦(_x0001_</t>
  </si>
  <si>
    <t xml:space="preserve">_¨m_x0011_aÙOGYÔbXz‚_pNÎ¿E_x0008_‰Êÿ"_x0011_àfTB‚zé‹_x0012__x0006_åQ„Ÿúú»ý²×MÃ[é"_x0016_~ªÑDð0yƒ_x0016_”v_x000c_Žòº_x0018_×‘5Æ"&gt;¯í°§U_x0016__x000c_¤	†Ê¶_x001c_ê°S_x0002_D&lt;ñÕ3dbA÷-Õ7s	1l1_x0005_</t>
  </si>
  <si>
    <t xml:space="preserve">_x0015_õ\_x0010_Lx­\-aÜ</t>
  </si>
  <si>
    <t xml:space="preserve">ZŠpP–_x0013_Ý©Ö9²</t>
  </si>
  <si>
    <t xml:space="preserve">ÑLÖ0¢ûì¦¤_x0006_¡~:7I•n´)Ú'._x0011_ë\{';@</t>
  </si>
  <si>
    <t xml:space="preserve">«_x0012_á6Çd:üp_x0001_Æ¯•Û_x0014_%_x001c_H„"Ÿ#É_x0010_i”UÜ_x0002_;_x000e_@]`PkHéÝw_x0007_fÇšk_x0015_Bß_x0015__x000f_ì’ó</t>
  </si>
  <si>
    <t xml:space="preserve">_x001f_ŠPøŽb¬Î˜Ä¢_x001e_Œ)í_x001a_M5Ãã@Ü&lt;Š‰iÒô‰8ƒ—ë</t>
  </si>
  <si>
    <t xml:space="preserve">Çá:û½ö³ŽÞ)¢#1s_x000e_à¿ºå_x001e__x0014_¹ÄH&lt;_x0013_aþÆÎxB“¿†6y&amp;³˜‡ãš¤i_ÿ#“‡oŽ_x001c_¬»vü¦k® ´¯7`\é¹ð(¿ò÷a4aò_x0012_ƒ_x001b_y«_x0007_±|¡„2‘§eŒÙaœÔ4M_x0016_qÖ.uºß`Ó/}-ÖkÉ_x001b_³_x001b_yf£Ÿm‰böÏ_x0006_ŒW&lt;Ð&gt;¶™6çêF_x001c_ÏzÄ _x0008_înã"4_x0011_}ïr_x000e__x001c_ÆhÍokn_x0015__x0010_"_x001c_*øÐ7¯Ïinçè¶¨×~6Œc#Â!˜sùe\ý¸ý«Ÿ”˜_x000c_&amp;ñÖ‹Û‹hêÒZà†ª‹æf|‰ÂÑ¼·_x0010_£¼!û3</t>
  </si>
  <si>
    <t xml:space="preserve">_x000b_ì^’U=‚Tvgùrw'_x0003_Y_‰±ÇžxÝµ_x0017_?jg9E²_x001d__x0014_	¿Žhpµ&gt;GPL‚tsÃ~Ðžrâ¸«_x0001_à}*Êp…_x000c_±ÝŒ_x0011_R4¥×jç»úR]š'*_x0014_ð*¥+é_x000f_bÝÇW¹Ö/Åzoè¹QI|Ð_x0007_\ôo¹HU‘.ŒM¾6k_x0019_¦ÿ†XV_x0012_OÏ?÷)½à³éöò_x001c_ö7]*ò_x0010_Õä¢rY"¸z_x0003_8å+*"¾¹ÙIõZï_x0007_°_x001d__x0011_ð)!¥¼1Ž‘_x0008_ó¢¯]ØÇ¾Tàƒ1y…ý_x0011_(5µ41ØÿŽ˜&lt;g_x001e_ž_x0002_ö³HË_x0016_°Diû4±­¥_x001e_gÍÇt‹ð_x001d_ik</t>
  </si>
  <si>
    <t xml:space="preserve">#Èf›OÀp5@AglDÞ_x0003__x0015_+×C‚E´üùSÊ¨Y‚"‚¶µ_x0004_Ö4kØŠ˜l]fˆ4Ìä&gt;W½AK</t>
  </si>
  <si>
    <t xml:space="preserve">ùÿ0_x001f_0¨2ÖI_x0010_‚íüÇmùÐ_x0002_Àp_x0012_é&lt;‘‹Oø‹kãËI’–žny‰oxñ_x001f_$6ï„‡7¥	l</t>
  </si>
  <si>
    <t xml:space="preserve">_x0003_¯á7ƒÌRÁû…võ'–¼±v@K${\¬ß£uéŠáÑ¯B_x0010__x0007_g'S£ÐµÂÈœB¥_x0013_h_x0010_žqI_x000e__x000f_ïšŸ³`qX@1“‘c_x000f_*å_x0008_½PÕÌAA@„_x001e_À_x000c_µ_x000e__x0007_UõUUzTº‡7ªÕ£_x0007_Uªªªzªªªªªªªª&amp; Œ_x000c_hÈ¶À_x0017_ëPv²â_x0016_*œp»'}ÃÁÛx©Î._x0012__x0004_g‹d_x0003_3X)8_x0012__x0008_&lt;p#¼\…8UÄ_x001b_J°M¼aƒ‡_x000b_…Ó)_x001c_	ç2fò&amp;Ì&lt;ÉÌ/Õ°- k‚_x0002_ê„_x0015_ÿÿ_x0010_ü_x0005_UPDæ &lt;æè</t>
  </si>
  <si>
    <t xml:space="preserve">ý~÷û3ã_x001d_9wªtOS˜Kz‰_x0013_·ä-»¸$y¤ÐvéEÙ_x0019_Â_x0014_rTª–R*_x001e_íh“_x0005_ç™´²_x001e_“¢²ÌCþßñ&amp;.Ø)_x001a__x000b_¬+8Dþ‚F”D=_x001f_&gt;_x000f_™|6Ä{p¡Wl?ëÖ_x0015_6¸á0ém·r_x001d_/:?Ÿ@í¹@_x000b__x001c_’ _x0011_ÂÜ9¢}Ïó†2R_x0002_R†Í§Z£"fH_x001a_úž_x0005_Ò2–ÕToÉr_x001c_oxE™‰š„‹_x0008_Ñ)_x001b_oŸ‹.ubÿ3÷Ä‹„Ô7ºšn3a_x001e_(‰ä÷_x000c_I'{&gt;÷ï&lt;E_x0008_É_x0014_P÷µŠŒ¾­Á£ ZÁÂ_WÝÎ‹-ÝÞ«</t>
  </si>
  <si>
    <t xml:space="preserve">ëäGýþìV_x0016_²ï$Jt_x000c_</t>
  </si>
  <si>
    <t xml:space="preserve">Ä&gt;ÑnLb_x0007_”É¡³«2òÇbQåU/¤ý_x0006_õ_x001e_‰_x0006_Ô]&amp;£¬Y”_x001c__x0017_®wÐ’X„/u¨X×óû&gt;À…TùøucÑ÷.hñ</t>
  </si>
  <si>
    <t xml:space="preserve">_x000b_¢øí½·_x001e_-_x0015_ñß&gt;³ís½67	_x0014_úÂBWcÈW÷íŠ'üÊÇ”¨%žjFd4_x000c_‘Ùå#¬¦¦ê</t>
  </si>
  <si>
    <t xml:space="preserve">!&amp;_x001e_}L$_x0017_“±r_x0007__x001d_YfÃí_x0016_/ñîw	òTú_x0018_?_x0007_ÍËš5wÝJbµ_x001a_/Õ™™Ä_x0007_gQÊ­š=&lt;ð&lt;±_x0015_éËßB‡qy/h_x0003_¯_x0006_ü_x000e_¾E _­sªÌ]ú_x001e_Û_x0011_#‹WªÄYHä"G]2„ _x0004__x0002_”¯Yás´[ë3ë_x0002_ú¹ØÉ;_x001c_\&lt;b„5_x0012_;!‰0’Ö¶T_x0016_ÂI$Ç_x000f_GºÓÁoÐŸ—0_x0010__x0018__x001c_T</t>
  </si>
  <si>
    <t xml:space="preserve">`ƒÀøI_x0001__x0015_ë?	|_x001e_û_x0006__x000b_)_x0011_T (~CÐ6</t>
  </si>
  <si>
    <t xml:space="preserve">_x0012_Jž*Ÿ¶_x0018_ßÈÜE§‚H_x0004_Ù™î¤_x0012_9ošŒ¥c_x001a_2ÄýeƒáçW%Æþ¿_x001f_èô_x001f_kò1n¥\Ák ñ&lt;\œ]à½ëh†ŒÅ™çPí¢õ¨âºn_x000c_Á7x‡ØÝdÔ'C|›](ƒ_x0002_¥L'	ƒ9_x001d_Ëâ_x0006_M_x001c_µòç5ý¸Y…Æ`ð[Iù—c“.ß$ÝËB—3O©LîótÔ)eæ&amp;¤ÐÀ»n×‚x5‚_x000e__x0011_=Œ€_x001c_q_x001d_	</t>
  </si>
  <si>
    <t xml:space="preserve">þ0ð_x001c_‹_x0010_1™éˆ¼mÆ'Uû/</t>
  </si>
  <si>
    <t xml:space="preserve">_x001a_Â</t>
  </si>
  <si>
    <t xml:space="preserve">‰E_x0005_Õ¢&gt;N&amp;î^Ì´ñÎn&gt;œt$~¦†Ù_šá„ˆï_x0010_ŒºDöþEâ‚¯ ‡ólAm°</t>
  </si>
  <si>
    <t xml:space="preserve">ˆF_x0005_µ3p|S™Ø¿L›ja7¨AŠ_x001a__x0019_X¾ºE¬Q_x0006_z«¨‘_x001e_(´²¶©.P‡ÙÏ?‹*&amp; DÌ[iµ¿Xý_x000c_¤m_x000b_/6 öPÃþ_x001a_…Õ_ÆäL	Ûß´_x001e__x0003_r_x0016_ûÎ</t>
  </si>
  <si>
    <t xml:space="preserve">4h†]‹</t>
  </si>
  <si>
    <t xml:space="preserve">#_x0017_—¿úDûË}çw)</t>
  </si>
  <si>
    <t xml:space="preserve">_x001b__x0016_ïP’VÙ¬ÚC_x0007__x0015_ð2_x0004_µFŒ+¿¡:"eC</t>
  </si>
  <si>
    <t xml:space="preserve">Æ_x000b_·_x0017_Ÿ_s¨)âÀèsP°³dt¶®_x001a_“Öc´ÕOC&gt;#Û	æOSWC;Ï!8:ºÚœŽ¢w_x0005_[‰¡dEXï#‡úJÁ‚ÌÊvLá©Ÿ-¿é_x0004_noCSƒSÆ!8ºC×ês¨_x0002_9ž²ï_x001a_µ6ÃœåÍ_x0014_„_x001a_Y2Šç1_x0018_ë¯_x0013_®~„P†»Z¿ìþñ*Æ_x0016_ùßè</t>
  </si>
  <si>
    <t xml:space="preserve">ñ’ÿZ_x0014_ô?l‡Ÿ_x000f_éŸ_x0001__x0006_p_x0008_Q€é¦./„XA!_x000c__x0006_Æ¿1ë)ÐÀÀ!çð_x0002_F&lt;)’‹_x0006_hµO·Ï±O™o@ßèp‚1g_x000e_TÐ0</t>
  </si>
  <si>
    <t xml:space="preserve">à­~_x0010_`°b‘_x0005_„_x0002_q—_x001b_(‰À¯_x0001_ˆá_x0004_æ§_x001f_@Ò_x0010_A_x0002_’Â×‹@yÀˆáäº×_x0008_°À±h_x0001_d_ .ÈÂ`_x001b_&lt;XìŠíã °m`Žðä_x0010_²]cˆèã3ªùm	³¬Ü4&gt;ý_x0013_ö£'_x0008_ßTt_x0006_Ø.â_x0006_¤£_x000f_˜_x000f_*Á_x0003__x0010_¸~&gt;c&gt;¨„_x0003_ÿœE} ._x001f_¿‚ª`á_x0003_¾lÁŒR_x0005_j˜³šfCë$1ðÛ¦¤+‰Álvi¢ªp_x0013__x0005_žIHŠÝÌmw©Á*±Ÿ¡*%¤)_x0011_–_x0014_ûXñÜH_x0019_±:_x0015_ÄE_x0013__x0019_H</t>
  </si>
  <si>
    <t xml:space="preserve">§loò·.Àà¿„_x001d_ÿG</t>
  </si>
  <si>
    <t xml:space="preserve">›Ñps–œ</t>
  </si>
  <si>
    <t xml:space="preserve">‰£ß(Zã_x0003_B_x0001__x0005_xýú”˜–‚_x001a_$_x0017_í—_x0001_^}~íÿÉü_x0017_•_x0004_ý^_x0001_“i¯Âã½cÅ8_x0008_wø! ŒšÄW˜…Ž_x001b_3½_x000e_0¤ümee7wF&lt;sC;7M-D_3:X¥†6:|Ç£ÜWüŸà_x0016_û¨ÐÔ. 	_x001c_ó_x0018_	Á|</t>
  </si>
  <si>
    <t xml:space="preserve">áËÏð‹û_x000e_yE0</t>
  </si>
  <si>
    <t xml:space="preserve">Ž™_x0003_›_x001b_C×U&gt;=_x0005_¡_x0019_dhÇ-Ôd_x0004_ð²‡$_x0016_î•$‰ä#N²2*_x000b_ú]@ý 1§_x0012_‰ˆ”Aˆ_x0001_P~	&gt;ú6p)…ÐöøkèÝ’þæ_x0007_×Ç_x0017_ä¶óx_x001f_HŒ#s½q\F_x0003_Iå”Ó+?DùÜ[xA‚Hé`?ï®]¬­z©¤®;ÜPãû²UEŽefèØ¬_x0013_¡ƒ$ÓÜ€à_x001b_Ôé-ìïD¿{Õ÷K‚›&amp;³ü_x001f_³C‚«„Ô9¨_x0018_Ô“¼¢„ÔÜ8s_x0011_n|©n_x0016_Nªï-Þ×;½­ÌúYG¬_x0010_= ã¾cÀ`…ó_x0006_ŸÀ</t>
  </si>
  <si>
    <t xml:space="preserve">«uª‘r¨!±_C_x0011_!K_x0004_%æ“õ@_x001e_2_x0014_R_x0004_÷%Ôþà_x0004__x0008__x000e__x001e_I¤_x001d_“^±Œ_x001a__x0005_ëyki_x000b_ÿú¸|PSÅmüTäl(B'©_x001b_Múf_x0004_ÂÄáˆ×w[ˆMÊjØªÑj</t>
  </si>
  <si>
    <t xml:space="preserve">ì"¶/VÑ¬ùØZ2îc_x0014_M#§ÖÛOŸ¶Ó&lt;Úüx?×¡Ë³+Ò·¢øîîpC³æhè4Yß]_x0001_ûwE_x001d__x0006_(ºŠ&amp;-›Ïèæ6Èüõá•ƒ_x0012_8‚û¶U</t>
  </si>
  <si>
    <t xml:space="preserve">Ã_x0004_Ža(î_x000b_D]L_x0017_ªTSÓö a_x0015_•íFl¾Ñ„wv`‡íšO‡ºZ</t>
  </si>
  <si>
    <t xml:space="preserve">/\_x0005_lÑ&amp;	</t>
  </si>
  <si>
    <t xml:space="preserve">a©7_x0008_®!lKm0¥-Àà–(]ùx•$ßD~ˆæ7(¬ÁõgØ„_x001b__x0010_?'_x000f_õ½_x0019_´oêëOöœ-_x0005_d'ø.hïë_x000b__x001e_.É·‚_x0006_5ZÞ¦©¡U{åd~Òðe9¬Ñsb&amp;t#}4éMj˜_x0014_©Ñ_x0019_‚F_x0012_rrI_x0010_&lt;2lÃX¢G3ÄÐð	¿GÿêsWÉBÂgŒ_x000f_ªÁ äRªY¿wä"W‰ÓPÐLå5HW8ÐA¹ŠJlÒºK¿_x0003_é—ÄRàqØazjB)vX-7ùlµÏ w"§5ÉÑ&amp;`o®ð4|üLß¤|_x0005_0üLTT_x001a_¡=£{›·†\I¤KÁÆ˜Vœ5e­œ_x0019_7}Ù’uÕÙ_x001d__x0017_Qrë^ò‰Í8l³_x000b_NÞÅH</t>
  </si>
  <si>
    <t xml:space="preserve">_x0019_›:‡Ã‹©oÑÙF_x0010_:Œº_x001c_`Órøh</t>
  </si>
  <si>
    <t xml:space="preserve">ÊÞ</t>
  </si>
  <si>
    <t xml:space="preserve">_x0017_&gt;Ž1_x0017_íp¨6_x000e_˜ø_x0019_«e_x0004_Yå‘X5‡…!ÞûRÓžÎ²Ä‚gMûß_x001b_‰_x0007_ÔØš¢m¿Õšîýj?©nu</t>
  </si>
  <si>
    <t xml:space="preserve">_x0013_py_x000b_çÅ¤8"Æ­_x0006_ÈÀ_x0001_Q_x0018_®[£›´N—69¨</t>
  </si>
  <si>
    <t xml:space="preserve">Õ²"!&gt;¸§zúè†«</t>
  </si>
  <si>
    <t xml:space="preserve">•©!ÙÕ8d6’¿N›•(_x000e_</t>
  </si>
  <si>
    <t xml:space="preserve">_x000f_@(V…É5%—ÙžÔ_x001e_”zûê|r¶Kïç!ÀñGX¬VÃðÚŸ=+¸\Õ†_x0017_‹CºAW7èÖÿõ@øƒ¢ùëd´¦í‰éçrÃåép˜qì6÷Ì°ëd¡_x0017_¸O_x0018_;œ_x001d__x000f_U</t>
  </si>
  <si>
    <t xml:space="preserve">ÉÄfÊË”}0IP¡MúƒF¸</t>
  </si>
  <si>
    <t xml:space="preserve">©ãÃ</t>
  </si>
  <si>
    <t xml:space="preserve">ÉôðéçL¾éý°¥êC_x001f___x0013_Žå˜2—ºxÞÐ4&lt;:ÈôýÞï+î_x0016_S_x0016_ôØÉÜóù—’pð</t>
  </si>
  <si>
    <t xml:space="preserve">e¶U_x0001_#Ñ&gt;¾“qÚäO]ékã_x0004_{›ø_x001e_8½œ…wÇOZ£k_x0016_’ŒÀîZ_x0012_ÙY]_x0014_E3M£ÎÎ4nƒSSq_x0013_K629äMI6ˆ•*þ¶©ù¼£.Òö¥_x000f__x0019_¦ñ«KÃ¨aã¯ã[Ò¥_x001a_yáo©kçÿ_x001a__x001b_w˜</t>
  </si>
  <si>
    <t xml:space="preserve">{È3</t>
  </si>
  <si>
    <t xml:space="preserve">iy._x0018_˜_x001b_ùÐ{Õß;_x0019_ÐsKúP#i…‘_x0007__x0012_ÜÊ_x001c_àf_x001a_Ãê¢c|:Ä™_x001f_·â_x000c_(º–½Q</t>
  </si>
  <si>
    <t xml:space="preserve">C_x0015_ |å¸Ñ"Fºã“}Åqóò†±Y?ßÁgo_x0012_¨¼_x0002_Ãsù_x000b__x001c_3-_x0015_û‹O¨œ‘ñhpœœ·ãh</t>
  </si>
  <si>
    <t xml:space="preserve">†ã_x000c_·_x0004_‰ŒLzc­Øš8_x0003__x001c_c"ù«_x0019_“ÌzçOsV_x0007_vM_x0019_&lt;_x001c_h:'Ógò_x0013_?_x0002_è¦Äp6êyH¬±ä_!_x001e__x0002_ûü%‘sù¦ŸòÌWÆƒ¨}¯Æê¶jÛ_x0018_)¾¼_x001e_9d5+Ò‡+_x0016_¡2Iå	Þdo°ËXþ)ïP&lt;_x000c_ŸâMkÖai!Åw}²7Õ(´µ9W6k„¦¯T_x0002_Ç„ÆÃû¡‹Hææ&gt;·Ì~3ð~üôw]²ŒžR½nëLBè+_x000c_¤Á1VËµJ9tú¤éb/à&lt;µDèœFûï_x0018_9)_x001f_q	%_x0004_è†k`Îùk!„q{Þ_x0017_ª~k|¿¸q¯Q\ƒ˜ØuÎ_x0014_Ù_x001a_q•_x000c_'WXä‰¥ãWo=óø™ÕµÐR½Dì_x0018__x000e_4eÒ³¸‘Îp_x001f_RUÕo</t>
  </si>
  <si>
    <t xml:space="preserve">_x001b_&gt;_x0007_$U/‹†¾ d</t>
  </si>
  <si>
    <t xml:space="preserve">ži¤îÀ2_x0010__x001f_áãÈâårxÞ]XŒŠÝ_ñ¸H§ºAñ_x0015_B™-&lt;eú_x001f_u?&amp;úØ2o_x001f_F_x001b_Ð$0æ®w”Õ¹\´ªöQ'&lt;</t>
  </si>
  <si>
    <t xml:space="preserve">“™¡ÖXÊšx_x001f_]~v_x000f_H­IÓîç%/ìZ)_x001a_Ì¬ÚV?Q_x000f_+”²x_x000c_9ö*^í²þpX%Ò‰ž¨•fsÝ S_x000b_&amp;ºxc%í_x0013_õ«ƒ¾q</t>
  </si>
  <si>
    <t xml:space="preserve">$žÌ§9¢ÌŒ_x000b_8˜á.\þó|¯_x0014_“ÈP_x000f_éã™f“M”Q´r„rÜ¯D_x0013__x0001__x001d_&amp;”Ž&lt;½¸¸+™¹³Óög_x0018_'ô¿ÐÌ_x0011_¯xa’m½0</t>
  </si>
  <si>
    <t xml:space="preserve">Ëx§ãó.É„RFh9&gt;bÇH‹MÐ’ø¥c®_x001a_R¹öùgœœi_x000f_‰¾d¦{“_x001c_£j3ã¿)ºI¸ûZÜýL}Å_x001f_AHÿv9±Ò_x000e_¡›ó_x0017_×™÷€Ôy~ vÕ çH£‚_x0014_û¹ŸÌ÷äÞÁ¤‘Ÿ§";_x0011_‘÷¯½Ï_¡TU£»qÓ_x0012_FÑ_x0012_uqÊ‹U_x0017_z|_x0007_Vm~-[Š[œ½¼ºH_x001f__x001f_3íµz_x001f__x001d_’_x0010_´_ó¨°EÝƒ´_x0011_ìù¹l_x0012_€èš_x0019__x0016_)Ù5-}öÎ‚"@þÿÁRB»Ù…þt˜¿_x0019_’‡ú›•2v_x0017_õ¾Â×bþRl-…_x0015_íî_x001a_Ò»öT_x0014_ÛçÇ5_x0016_</t>
  </si>
  <si>
    <t xml:space="preserve">_x001f__x0018_¼'_x000c_¼_x0019_c?_x0007_[·zrFß}_x000f_äèë:çJl_x0008_ïŠS›&lt;_x000e_&lt;bcI_x001f_›ªãl!Sf’ÒÃÞ…f[</t>
  </si>
  <si>
    <t xml:space="preserve">u±JÏ&gt;º(@¾Iòúªò+!±ŸÝéñÍ¯í_x001e_ë†Dw¬÷$­â[²·æ_x0015_§T÷Ùé5·%Ébþ2â_x000c_x.6=ÌÙ!áÈøKI_x0013_W—ÄN0–ï_x0014_9gwÜÊ`%Å£TdÌdé÷ã_x0006_S;C¢‘’óWÛÆ5»*ÀêÖê_x001a_DM_x0017_Ò•ÖÚ_x0011_Ô_x0010_ìäM1ìû_x0002_Cè¨H</t>
  </si>
  <si>
    <t xml:space="preserve">eù</t>
  </si>
  <si>
    <t xml:space="preserve">_x0017_f(–«QÁñ¾†8ôÄç¦â\¨Kx\v~sùœïíÐ©HwRŸ9ãrM6Ü¬A_x0008_ST_x0005_G'¬%:NkÎSÅ/_x0018_J¿4V›¹²™d"Ë)_x001e_</t>
  </si>
  <si>
    <t xml:space="preserve">m¿_x0014_Ÿ_x0011_ú_x0012_¸ùjR:Q‘±ý_x000e_—_x000f_ªù&lt;¸_x001f_Éþ_x0011_¤æ£cª_x0003__†g_x0010_ß¹_x0004__x001c_|</t>
  </si>
  <si>
    <t xml:space="preserve">_x0006_.ÜŽo±8w¦É²RXhŒž{4gõ%…»_x0008_^E_x001b_¾ÓYäé_x000c_õ}X\ŒjÔ¢Är]¥ÕÍNf)Æ;_x0013_Ù_x0002_ÿ@wÏh&gt;{F</t>
  </si>
  <si>
    <t xml:space="preserve">?¹ÃÂa/¡ó½†Òðˆ«ë™åú•Oàe¤îña	í˜_x0014_^‘ò&lt;nü&gt;Ìrk_x0015_æBÑÜ_x0013__x0018_1</t>
  </si>
  <si>
    <t xml:space="preserve">‡––²_x001c__x001d_„ø_x0005_•ÉFáæªŽ*ýb~e—D®¡ªñx_ö`‚ï€\¦´‚0ªa|h26ÿ_x0004_çœ_x0015__x0010_¢E8.hþ/_x0014_¦ül…D;õ_x0011_Fåxç¨_x001b_J¤Zd×ÿ_x0013__x0011_LÕ_x001f_§_x0018__x0012_ÄÌ_x0014_Šl"à7Oz_x0010_Þ~€Ïœ_x000c_ þbÃ0A{~_x000e_÷ÅíWkT»+—Ûr_x0008_aIØ&amp;_x001d_1_x0018__x000c_Wcœ%</t>
  </si>
  <si>
    <t xml:space="preserve">½2$-%ìlU_x0008_øhÅÇ¥˜	&gt;Ù2ÑöÚH_x0007_‡9åÊÉ&gt;t³_x0011_Ù ÒÚ~4GÙ´%P™ìƒASž_x0010_7u±_x0004_bÌ_x0004_/3°·¨#+_x0013_XEÇâí&lt;ÙÁ›ö®/ï_x001f_	}_x000b_ Sà_x0008_oÒÊs²ûEe_x0008_ëÆYÇâ(]´"Go²°U^©›\x</t>
  </si>
  <si>
    <t xml:space="preserve">®#‚Ò~</t>
  </si>
  <si>
    <t xml:space="preserve">‹õÎåN§ÈV·_x0005_ß|Î†…d‹Ë_x0008_773&gt;²§†_x0007_]ä[¥v2Eüúa!‰ªÊó¾ù§_x0002_í2Ãé2é¦ºüô_x001e_m_x0008_sPe3Õmâçê_x000c_</t>
  </si>
  <si>
    <t xml:space="preserve">S_“î¿HÉ‰–Eh¸_x0013_¹%%_x000f_ûOé…H_x0007_ÍÌ_x0004_Ú]Ñ_x001f_x_x000b_ÛXµU66f¬!/oˆ¹û~7mãF=bï%ÍÍR_x0014_œ/GU_x000b_q¨$É_x0007_jÂ“ÏZx¢òÁ›=®¦m_x000c_V$eg_x001d__x000b_H&amp;®._x001d_ÜŠR—­ºñ9pòïVu•RòPx:sœ[ß_Ð_x001e_úæpb&amp;—UèàZe</t>
  </si>
  <si>
    <t xml:space="preserve">¸_x001e_W·Æü€I7¢ˆ_x0006__x000e_³</t>
  </si>
  <si>
    <t xml:space="preserve">eøàWz|y»_x0011_2¡Xì5´_x0013_8=Ó¿XÓ_x000f__x0019_T_x0001_ùh_x0014_Œ_x001d_€</t>
  </si>
  <si>
    <t xml:space="preserve">e	_x0004_T3m36ßÐX _x0014_Ì¾`+ÜéúÙŽCè_x0011_%¢?PÕX8š”è²fÐ\$ý©k¸O½_x001b_§_x0001_P_‡¶_x0006_1À|v¡€_x0005_Ã.g•G¤'—&lt;ò4&lt;fßî_x0016_Âú¢_x0013_M%¤UŒ33¢0&lt;L²QÍ_x0008_A.1çâ_x0019_HÝ¿¨¥0õÌ¢X*ež_x0008_ª_x000e_¹O0ø9z</t>
  </si>
  <si>
    <t xml:space="preserve">êŽ…_x000f_‡-</t>
  </si>
  <si>
    <t xml:space="preserve">o÷óÏñ$å_x001b_§‹.àSÅ0ht-Ö=X_x0017_¦Ø¡_x0007_ý|—Äª•8çì‡*6_x0018_ÇÏ§…O_x0001_ªÊÜGTØq‡D¸©_x001b_¼ß{s_x001c_þ]ž^ 7Æ_x001e_ûÜ_x000c_G·Îº_x001c_~æªfN_x0018_rÌr</t>
  </si>
  <si>
    <t xml:space="preserve">_x0013__x001e__­|q_x0014_ö™€…ýÌ¼’m®Y¯þã+ðöÙ_x0013_ÇÚ@_x0018_</t>
  </si>
  <si>
    <t xml:space="preserve">Ö¬lrRÿ_x0010_ä³ÒnÊ_x000e_Öþ</t>
  </si>
  <si>
    <t xml:space="preserve">\’ô ¯uãÌÌó¥_x000f_¤I¬•†(=g6Û‡Hˆ(_x001c_Ö_x0005_ëÕ³«‡´Ü…Bî]_x0001_û”ï§ZÜ_x0018_¦nà_x0005_ø_©Ÿp50µ_x000e_€¯#Åy©87_x0011__x0006__x0016_XíÖy1“_x000f_Ü·Œ_x0014_ƒ_x0018_V_x0007_)_x0019_”—²q¹Ét&lt;Íœ@ã]`D6Ð_x0004_.A»T7HU8_x0004_-“È_x0005_ÞëÐíú¼_x0007_‘{</t>
  </si>
  <si>
    <t xml:space="preserve">R_x0005_äzó_x0017_ûï8À$_x0003_¬÷O]´÷ñõÜeõ“­§–£víbéì/_x001c_¹nïªåe~_x001a__x0018_g'¯FQ!_x0012_þ_x0013__x001b_¡ÁØ}€_x0007_b•@_x0018_Íºnÿ4×ú„7¯Púõì…²­ËMÔ_x001a_Ð_x0010_ùSq…‰âÿkW¨ÿ_x0008_êÿ!ûÂL_x0002_Ó‚6œÔ’ù¶Qa_x000e_}	Zx	²_x000f_</t>
  </si>
  <si>
    <t xml:space="preserve">l~_x000b_“jýi¥A8¨ó§`ÿ€ôÿ|_x0019_(_x0002_ˆ_x0014_ð6Y÷_x000f_þÌð¬_x0014_3°_x000b_úøBFä	/€LøI3”ãÔèæK_x0017_”‹SÔcÔô7_x0016_8e_x000b_Q…Ì</t>
  </si>
  <si>
    <t xml:space="preserve">b‹_x0004_x}ëòv	Ø_x001f_ùŠ¶! ûÿ!"Å4_x0007_ÄÇV_x0003_¥O¾®å·‚„tºó€…@GüM™ÊI~â{]e4_x001f_8 °Ó-»;_x001c__x000e_»(_x0010_îìSÂ(ø¹_x0019_[.I_x000c__x0016_¾VŸ(_x0014_</t>
  </si>
  <si>
    <t xml:space="preserve">cÑ_x0012_–˜P“ŒÐ¦/5d˜:„ê_x0019_ö:°ÇÝòŠ£:¼_x0015_If…pTpÛ¯Q{_x001e_û|`_x0013_xE}Ã 6§÷än{w¦0MI¿OÜ­–žUNYÜÁ_x0002_q·9É_x0018_ã±b[ê[_x001d_éD‡_x0005_Šš$_x0004_È$D"_x000c_œ</t>
  </si>
  <si>
    <t xml:space="preserve">?Ò%3èi%‘×Üñ§œ6ª—*ntýS9dÂI‡˜öû!1ü£:œ</t>
  </si>
  <si>
    <t xml:space="preserve">s+Ï6©ô_x0016_mr©}›J&amp;®›àz3¯©ÄŒi¥wvßDv]nô7Êº_x001c_«l¢è­_x0010_kVŽŽiµ¢_x0014__x0017_5ëŒ_x001b_w'=ŽcOzÈ$ïÃ»</t>
  </si>
  <si>
    <t xml:space="preserve">µ¢:]ä¸§_x001b_‹XL@ç¨ST_x0017_–ñö¯¼Ú_x001a_ýj_x001d_??¾‘F_x0018_XwÁGm3Jœ»!Æ™~y3¡§øf¬dÜ´_x001b_&amp;xSÆ™÷_x001a__x001c_Ø|_x0007_yCl˜zoª‡M4×~†ž_x001b_s¸ræÂ´åU9µßµ5¥\½²—f¬[ôâM¶_x001f_^_x000c_!Xºçeü_x0015__x0017_Ž±¨õ¤DçíFF#‡g€„</t>
  </si>
  <si>
    <t xml:space="preserve">ªš‚¨_x001c_¼ RhÓ;ž_x000c_&gt;Vb8]D±M)Î§u'$-&lt;3Ÿ®_x0010__x001e_]©Ž_x0001__x0005_ö1âOÏE]çUU-GaËÉ}ŽT9_x0011_–|âKÄ_x0014_RË:.¶5Á•YÁùC–:_x0004_mœÐû_x0006__x0001_Œ?_x001b_6WÄÃ‘l~Çæ{</t>
  </si>
  <si>
    <t xml:space="preserve">)‡|¦ÃÃòÜ_x0014_jÂ¥FË;AV_x001f_üj_x0015_}·…^_x0015_©"Ë_¶ÑX´Cüã!nNÆx’hY]bZ}4}þ]ß_x0005_ºgÌS“: ™ºbÏôdË_x0004_ø¦_x000c_–½Õ‹5_x0004_]·I­ág²ˆËGûr1¿»¤^ÓÞ&lt;‹)ÿ©ÄñÜhô¯só_x001b_’Þ%ÓYMû§àûé_x0011_[Á]5By_x000c_HìaF‡Þ¾bŒ•‡_x001e_eØn_x001e_%©_'¬ð&lt;O´ÎØøäüðú&lt;W†q¶fW_x001a_%#[_x0011_Ð8ñt_x001d_;=žì–3]Ã’y…²åêGÔ¼&amp;_x0013_-?_x0017_èî¾&lt;ÿ_x0017_èsXÏ¡ä†ÐÉ²_x001f__x001b_Ù·</t>
  </si>
  <si>
    <t xml:space="preserve">L(äB“Z; ·é¤Ž_x0007_Tñ1—×´ÒTÏõAa7Ñ¹±_x001a_òRýÖ+q_x0005_8Vs|ÁmøÍ_x0016_4</t>
  </si>
  <si>
    <t xml:space="preserve">i8œX¯_x0006__x001f_x#øÜ¶6ã_x0013_ÅóB9è)ì:Iü{®_x001d_ÕìËÉ4v\|ùŸ1Ml{Ôá²KQt_x0002_	Ðs|²·$àØšBó¯ø†’ø_x0008_·Ù%ô»Þ×¸ÿœöNi–_x0007_â+_x0019_aCàÔÒ¨Ýåg_x0018_º·_x001b_:{~_x0011_ë'A7_x0007_ÿ[’.´J€Cå_x0012_dGèÙCÂ‹'õ“{rð&lt;˜¯Ù_x001f_›:÷ðr_x0008_hŸ^ÓutZé-Ú_x0013_¿–dI_x0011_ÛýÜ</t>
  </si>
  <si>
    <t xml:space="preserve">X\…OtS—P›7³²?±—_x0016_k_x0003_ñ3R_x0016_~D_x000c_õ;´ã3RR°_x001e_É4Ä_x0004__x000b_êÝQò:ôë_x0007__x001a_küGAý@~T“$ð_x0001_à_x0017_úð_x0008_òzôÌ_x000b__x000c_Ôfï®_x001e_4»t‚ö_x0016_</t>
  </si>
  <si>
    <t xml:space="preserve">×œuõvx™í³µôñôoÕÎrê_x0010_lÞ_x000b_5tÿŽ×_x0019_|²fµ_x001b_{_x000e_Íí(’ï&gt;kvËÃßÛ8:}Tšƒ»û ME€†»Ooyþì¿ÍiL”l¿·7’]¡?ýæ¨D</t>
  </si>
  <si>
    <t xml:space="preserve">20De_x0008_Tàl7¢'"ô_x0012_wôhº_x000e_ÛüÉ•_x0013_žßè”ÿ_x0006_ñ™€Ý†âøüÅ¹Å_Åt?_x0019_àB}Lá_x0007__x0002_¥Aó‘IáRFø</t>
  </si>
  <si>
    <t xml:space="preserve">_x0010_Æ&amp;±_x000c_²~£Û‚_x0017_€—_x001e__x001e_Œl_x0003_m_x0017_ùDR^ÓY_x0004_Ø_x0011_}ñ-ÙmÀÇ¡?ÐÝŸâÇ¢±'²¨„_x0001_É‘¤_x0011_Sh¤Q÷Ëˆ_x0011_Àvÿ__x0006_2_x0011_F_x001e_A£_x0010_Ã$Å_x0010_	æýÈ"ÎÿÑG|€¦ÿ†ò_x000f_	_x001e_»_x000f_AËôß_x000e_"9Ì€þ!Û¶¼Û_x0007_ó2‚_x0001_x† .tÃcpwþÁ_x0015_°SB7ßZŽ_x001b_Ž_x0013_Ù?mš_x0005_€Gà*Ðh#§_x000c_´Æ”_x0003_A_x0001__x001f_À_x0008__x0006__x0001_ Êq</t>
  </si>
  <si>
    <t xml:space="preserve">_x0010_?r´/Šxà_x001d__x0002_  !?_x0010_ÅÉúKÛ`he9l_x0004_y¡Ç!_x0010_‚n=ÎDµ_x0008_ÞÜ8áB¸B;&amp;Þ9ä!ž%_x001c_ñÙSä÷„SúÉ_x001e_'þ_x001a_Ž9¿LL_x001f_‡ÂÿK4É</t>
  </si>
  <si>
    <t xml:space="preserve">Éöê–8mÂ_x000b_þ5í&gt;d—ýè_x001e_À_x0017_ÍB_x0018_EÃå+öúvï_x0015_Ï¯°òþ†Šæ_x001f_ÿkÊµµïñŒr²]K_x001f_®€„`Ç_x0011_+_x0011_®&amp;§*—œÃÚ2¤Nœº¾µßK_x001e_Êö_x000f__x0007_ceÊ_x0010_¡VìïØ_x0017_‡_x0006__x0015_‘;Â0 L&lt;=(îãò²¦oÏ_x0018_#_x0013_Þyõ¿#(¸L“%×WC¢_x0010_;:„_x0013_kãZ(¦ú_x0015_A_x0007_ñÀ_Ç8é×-å_x0010_ì£è‹ÿD_x0001__x0003__x0014_`Twž_x001a_¹=chS‚òa'@_x0011__x000f_³ÇÔjÓ</t>
  </si>
  <si>
    <t xml:space="preserve">ûÖ¶</t>
  </si>
  <si>
    <t xml:space="preserve">ÍÛÊ`;</t>
  </si>
  <si>
    <t xml:space="preserve">Ž_x000c__x0002_d_x0017__x0002_=)°ZÞ1«ù_x001a_óC_x0004_¿)oõ&lt;~‘3?zäö_x001e_·ÿù5__x001b_”_x0017_Ö_x0011_ÃÏ+_x0014_47åG¬ïíÙ /xë|Ï¶e´©¤?Ç_x0008_Ño·^–šÞsH`ÀºPÔ½MìÀÃmž_x001b_i8#3_x0015_È8Z×_x001b_›ÅøŸ_ðüáõª7¥–™_x0013_1ç[(ËÚLÐf_x000b_çâ›o7±’±â7Ç¤caGÂFF×h</t>
  </si>
  <si>
    <t xml:space="preserve">;+Eô¼[½R›åý˜û$–q˜Y¡l4~4W®_x001f_X¹Šç¤Ö-nÈ_x0011_F</t>
  </si>
  <si>
    <t xml:space="preserve">Li=vE|_x0008_ÝË·_x0004_ÉiãÞ×Ì</t>
  </si>
  <si>
    <t xml:space="preserve">z¹Õ_x0013_®ùÍIêœZBµez9N£_x0019_*4¢âIZ‰Ðp}ÍÑ_x0008_²×SÒËt«2ÉÛI;G_x001b_##Š|óùý_x0005_ù¥fTüPJJúó?%æ</t>
  </si>
  <si>
    <t xml:space="preserve">W¶»N1Ô_x0013_eBÒpê_x001e_F\_x0003_;ÒHXÜ_x0018_|›_x0002__x0017_ÇÖ›Ê£|^hÿrÃA±¾?ìw­ß4I‚ƒ¦Ó)n·R~_x001e_Ô¸¾f_x0006_mØ‚Jk_x000b_µ&gt;Gþ9ÃÄªd¹ýO&lt;†³•”+xðÏÍÒ®_x0019_ðxž&lt;_x001a_Ùc`½RÑÉa:©€ˆ†/ábÃJ_x001e_Z¦†Zà_a[^‘_x0007__x000e_</t>
  </si>
  <si>
    <t xml:space="preserve">/þ¨_x0017_I</t>
  </si>
  <si>
    <t xml:space="preserve">öÖÔå²¤ÖS[f5Bô+»¥¿«ÛÀûò¯·=F"¿;DbÒ	zLÎÎþdµ·–~ún…56@_x0011_³‰l'0?_x0010_¥‚&lt;æWüÚFK™&amp;ãüm¸4ô4é=ïC</t>
  </si>
  <si>
    <t xml:space="preserve">\W˜_x001f_vŠ_x001c_ÍOªäú±_x0016_ý¡¡tcN(c_x0012_b_x0018_¸z¥Ê§ÐW2¡1[§£´_x001c_~ÞäâcvîÄÆ²£_x000c_™¿©_x0005_e gâà“&lt;ðÉ’+_x001c_ÄÁª_x001d_Á_x000c_†^’lun´__x0017_ ké”Ñ°Ò</t>
  </si>
  <si>
    <t xml:space="preserve">›=«JÑèvÑpü_x0015_;±’</t>
  </si>
  <si>
    <t xml:space="preserve">öþË’</t>
  </si>
  <si>
    <t xml:space="preserve">wŸ?ÿ§Föð­ù|2Ú½Î_x0015_RÿÂí³ž¦æ_x000c_</t>
  </si>
  <si>
    <t xml:space="preserve">œKæ‹îïl"_x0016_Á•æ&amp;Ï=Ù[ZºO_x000f_Ì_x0007_ó|{ì(œ!’kèÝc¶îÞtê#«Í’H</t>
  </si>
  <si>
    <t xml:space="preserve">½L_x0019_u.óÁ–Mn¶Žg_x000b_júïl'Ä_x0014_ÑéŽRó2Û”@ÿQn_x000b_K§6I-_x000c_›/^t³³b¨‡«óOžõÆ§ù•_x000c_dZ»_x001e_ÒÞŒPFµ_x001e_z	72Ýå"¥/¿„ûŽ‹Ç°þôÓ_x0011_“á</t>
  </si>
  <si>
    <t xml:space="preserve">øU‘ò™ÕóÙHâ²÷ø·K;~sVÒÑ¤_x001d_˜§FÒmEÖ</t>
  </si>
  <si>
    <t xml:space="preserve">t&lt;™’á5_x0013_ËAÔÜÝöÙUÇtqFÉ?Yƒ7QYuœ/	Ô­ð™¯.ØÇéIT¤æ«¡_x001b_ÿµÕ²Ð;`²qL—Á¶\í«_x0013_Óä‘ÉáíñX_x0017_•ÃwjéjÅí7p¤ËñäâÝö6lQ[Ãð;Ç§B_x0016_ˆdócZöò?SŸz/¼Uõ©•sæ_x0017_ËíD§]Ò_x0014_I·öFðXù¼Õ.‰Ø'¡½4Cdõ1D•’‰ÿ÷$°î7„é¡õ÷pw_x0016_L›÷ßÛç*^—Oõ¬öB¤íg„S7l2ž)'¤ËKöufî§_x001a_Ày£T§îAé_x0010_›«„¯*Œ_x0015_»(úÜ	CÂÑÞ^y_x0013_J|ÇZÒYjëµ|gƒþOOX;_x0018_²ó¿èêkÕ	%-˜n•_x0013_</t>
  </si>
  <si>
    <t xml:space="preserve">~›v…ªMcöù</t>
  </si>
  <si>
    <t xml:space="preserve">K'{”÷ÐžLŒ€/_x0012_Mÿ‚×0_x0002_©…&amp;_x0001_¹&amp;</t>
  </si>
  <si>
    <t xml:space="preserve">B£(À_x000b_’N`Ï»R</t>
  </si>
  <si>
    <t xml:space="preserve">_x0001__x0006_ÿ_x0003_*W_x000e_¼_x0011__x0008_ê†„‹9”ýX6RÀ·¯t</t>
  </si>
  <si>
    <t xml:space="preserve">_x0011_[ÖÍÀõR_x0017__x0007_GP_x0008_÷G³_x0004_Þ[‘ëÑ²±¾ˆÀ_x001f_Ýaå›P}ÝŠLÐ»Ûz±!­u&amp;Û8B O_x0010__x0010_ž6||=&gt;E_x000e_»z¶¾tø„rYž&amp;HÌ‚!9?²_x0013_„7ôÚq^€‘‰ó_x0001_´ _x0001_ú/#ºUr_x0005_¨0X_x0014_a`é_x0010_pÑÑ/NüÍ_x0003_€p</t>
  </si>
  <si>
    <t xml:space="preserve">þê‡CJÿ_x0012__x0018_L_x0004_cûŸýÑ:áMòÊ_x0001_ÿ8_x0011_&amp;ó#Â’6ˆÆ$_x000f_öÄl|ËùÝAtÂgû_x001b_8¿C‹Óñ¼Ãû_x000f_ù°}²¢ìä_x0014_çØº\\ùmŸ_x001e_K´'¤_x000f_-_x001b_k)_x0016_Vç_x0015_wž?i7_x0013_PÖÂSåÜj ÝXÉ¶Ú#_x0012_}MÇÔfßNT»_x0002_èˆÐ—_x000f_Š$Q¿0ÚÁsœ‘_x0010_8{¿|ÿ€F˜OŽ_x000b_g_x000f_	'_x001b_~FŽS­õÓ_x001d_Ž Lãy</t>
  </si>
  <si>
    <t xml:space="preserve">è¶_x0010__x0014_^•n¼¨Í÷@_x0018_ª6_x0005_NZkª°äJ·ˆFöüŠ_x0008_ª¤y=os</t>
  </si>
  <si>
    <t xml:space="preserve">¿ž£_x0003_\¶×}«-È_</t>
  </si>
  <si>
    <t xml:space="preserve">Ú_x001e_]‹â_x0017_'_x0003_×_x0003_2·fµX¯KuùS·)–_x001e__x0004_WN¿é¯Xe¢D_x0007_Ò&lt;×Û_x001e__x001e_a³s®™K^-²Û&lt;íÏ8%rè_x001d_†jAèÒ—”„¹_x0002_+0Êåª*¸¾‘¹_x0017_‡G÷Ì_x0014__x000f__x001b_šŠ†_x0004_Soo5Î\ÏŠ‘Ô2Åœß_x001d_#_x001f_*+9_x0003_¸79&gt;o_x000f_ÎÁºñ-4Á4„ßYÂ@“_x0007_{H}‚Àö_x0014__x0010_«</t>
  </si>
  <si>
    <t xml:space="preserve">tYÚ ª)5ÕšµBê;tF`a@©ûÛi]õú_x0014_)_x000e__x001b_Ù_x0001_q_x0018_ú¦¬Õ§¸ä&amp;x6</t>
  </si>
  <si>
    <t xml:space="preserve">§þ_x001f_ ˜ØW=_x0010__x0008_LA4J_x0007_cC’Ê."_x0005_„£2%j€-_x001f_ ú?_x0008_._¦Ræ¾ÿ_x0002_;‹þ@_x0004_O¢¸9À—¶–dm¡ ¬&amp;IÊiåÑoÑ¦_x0016__x0004_òõõ?—pþõûF©Ë_x0005_}M_x0001_¾×é©×üæ£DÛÀ–Ë`i—êÊƒ²¨l_x0012_+w±(­Øn</t>
  </si>
  <si>
    <t xml:space="preserve">$Q[Å]ÎÝÅc0_x0012_JÌ~_x0017_Å¸Õ¹_x001f_¡làD?¤L· ;|ÏÃç_ÿ×ûeŠú%ÞD’”o\`ª_x0008_b_x0015__x000e_&amp;öýê_x0002_+…_x0012_Zù</t>
  </si>
  <si>
    <t xml:space="preserve">ôõ` +U_x000f_x@PÙ\úßÌEÆ=^–w_x0019_Pºà´Ðú	%â7äu·˜¶_x000c_Öµy&lt;{á—žÑézg@–Æb©ÑÇ\)ä¯C÷ÿO1_x001d_ñì¡</t>
  </si>
  <si>
    <t xml:space="preserve">_x0005_tý÷üñŽéËë„-šÝ®õÕ/#!…RØ±ð_x0003_ô~2ÿX_x0016_Ê_x001d_¤?¼fÜc_x0015_½¾U_x000f__ƒ_x0006_uf_x0016_´_x0012_©éèçô²Ö/ƒOS{X­¢N	y›¸DsY3*œÖ×÷&lt;._x001b_Mm_x001e_¦r_x0011_et®_x0010_Ê™Mˆ\òóõj_x0016_n1ïÇ3™‚—#AL;±byŽ_x0015_ø_x0016_”#ñlk³¥Æ}WÑ_x0004_´0¤V7_x0001_5v_x0014_JerÕÊ¾	_x0017__x001c_ÿÛùÂ|0¿_x0012_N&amp;ºõ«·Ê…Çü’äå`LŽƒÝ€w4Žgz„e­6.2:P}*[Œ—]qá}˜^üØ</t>
  </si>
  <si>
    <t xml:space="preserve">_x001f_y§VýŒœ£žÖ~s_x0017_2¨“w^·_x0015_Ÿ#·#Ë'-É=»Ye¹–_x001f_×za4Ç»Né¯Nš_x000c_Ò_x0015_©U€_x0013_qz‡ènž$_x0018_:V</t>
  </si>
  <si>
    <t xml:space="preserve">x+‹(_x0014_øzÅˆÚÞÝj3JlÌ†Ú_x0015_+7&amp;S}GyOÇ[Õœ&lt;Bë§×íVœa-y_x0017_7*_x0016_µÁ_x001a_-Lˆ`›X6nÕÍ—ò×_e_x000f_âyæ–¢äòÕ¾H¥Ùb¶µýÉö'1¿^ÚÓòðÓNc_x0014_¶×²Y¬]lª7_x001d_ÃnYºÓT’±CÓQ—–I×JqÛÅ_x0017_Ã…¦Ý&gt;f_x0017_Ö·B¶{”’¾7ÚÃÃ_x0003_›­Z_rÞ™ÆeÆÇÝàSp.Vc=_x001c_Ãîà_x0017_âŸ†[³µF_x0016_‹Uº¯„Ëƒ¢Æ-Þ¾Û–Q	—“È4_x000b_M×§`m_x001f_íÄEÈýán®ÂÓ(ÚVÓ^”M.]Zóïg_x0003_CVê¼y/P‹‹ëé_x001f_²/‘_x0014_Ñå«_x001e_s</t>
  </si>
  <si>
    <t xml:space="preserve">gUWHí “Ö8WN}bªÍYtrßÝoì’ ‡ëÕœ}]ù_x0005_\Ág_x0019_Z_x0008_Ø’&amp;ü_x0013__x0014_±</t>
  </si>
  <si>
    <t xml:space="preserve">H5ß1Ò-Ø©¯«ü.ÖE;ùüÌ_x001f_ÝFÕ_x000f_ûå³˜`_x0003_t–Ó</t>
  </si>
  <si>
    <t xml:space="preserve">´–!ÚË.:Q¡&amp;]Ex¬’ÔW·}²d¾&amp;-^ï\ô"“8©ÙZ”{ßÆþ°cb8¼f¢&gt;z+_x0019_Mý_x001b_ù_x0007_¡»Ïí_x0005_3Ù^§Á_x001d_ïê~ö_x000e_›;­?®;®-WeD_x0019_kµuäÓ;cw…¾_x0014_LŸ·ö‚¤lÍP×½W)]ØJ¥7…_x0013_wov	_ÿ%Éuï›\	f¨Êˆ_ƒWk_x0005_ÍÏ_x0019_ô°iLâ/[‰Ü˜</t>
  </si>
  <si>
    <t xml:space="preserve">¥‡</t>
  </si>
  <si>
    <t xml:space="preserve">ÇçÉ^àj”f_x000b_ÎÍ_x0013_'Ÿ_x0006_eà_x001a_‰‘f_x0012__x0004_	ÂÊøk}±VÅaÏR…e¬W_x0016_ý»_x0007_µ_x0018_nÈïÇçîßô_x0010_^òƒ`r¬ÙêcñK&lt;Åö«yuj_]ï…íäÙ{\Î¹f'áµø†Ùè±g’</t>
  </si>
  <si>
    <t xml:space="preserve">^ö+ô­Ò·_x000e_^ô</t>
  </si>
  <si>
    <t xml:space="preserve">_x0016_¢¸_x001d_ÚU·meRÚ</t>
  </si>
  <si>
    <t xml:space="preserve">†Q††^¹Ø;Ë¤èJµbÜ-o_x001e_~XØòÃj­?ÜvJ¥b²ŽÔ½r'àZí_x0013__x001a_q¦ï_™ÆaxBIˆÄñòÕi÷E~~õ_x0019_»O‚_x0005_û„|</t>
  </si>
  <si>
    <t xml:space="preserve">_x001e__x000f_Oc_x000b_ÃL{=ÄC{yöWFà`Gíõï_x0016_^GHÇ³Kô†_x0012_ðCþ^~®ØG_x0014_#ÉH§öí(]¶GÚ¥¶¶Ár_x0014_¼´×xÊ¬À_x0004_ö1Ab_x000b__x001d_$}ñô8?:¶X•_x0011_?Ê|_x0001__x0019_2úVƒù_x0002_{þñó_x0001_ù</t>
  </si>
  <si>
    <t xml:space="preserve">üƒ&lt;j÷)_x0001_4_x0010_)_x0010_*^@ƒ“oÆGøÉÏ_x0007_˜ŒjQ„!â_x0011_Æ d(Á_x0013_~ `XÈã&gt;_x0013_(Áka‰ </t>
  </si>
  <si>
    <t xml:space="preserve">_x000c_€_x0011_FA@ÚÆþ_x0002__x0008_š*.@Â¥@Œ_x0019_‡_x001d_(3ÿID_x0014_ÌG_x0003_ _x0003_“dt_x0012_aPà‹_x0008_°)ì	ß€0‡`ðƒ_x0007_¨Vj®_x001d__x0013_t(3ý_x001b_R_x0013_Åjr¤p/2 {ìwTn)šû_x001f__x0016_¸_x0012_À^¨œ</t>
  </si>
  <si>
    <t xml:space="preserve">»´˜_x001b_64dæŒ ¿:ÜÏ=¸_x0008_°PÒ_x0004_fÅiã¦­´ß/E_x001b_›¢7)×¨	ð@©:Ma³2pÀ_x0001_dp_x0018_3"ý‡	¯ƒ„_x0005__x0018__x0002_ØéÆ_x0003_D~—T«÷’¢Öx\#ÌM</t>
  </si>
  <si>
    <t xml:space="preserve">_x0005_oÀHòµã"²–_x0003_ð0=Ü_x0001_ç¿ÌÅ5_x0007_â_x0014_ÐDúgzSâH%;ëhÀáÈ_x000e_D_x001a_}_x0012_çÿjéÕ€ôÓ¬žþ</t>
  </si>
  <si>
    <t xml:space="preserve">NÌˆuÍdŸÖ</t>
  </si>
  <si>
    <t xml:space="preserve">D_x0010_Îe²D€`Ž_x0013_@ãô„´ÿÐ«Ñ áUC¾‹_x0002_¸¨</t>
  </si>
  <si>
    <t xml:space="preserve">hdöï_x0008_ÊäŽ¬·*hÅø_x0002_²X?þw_x0001_Sýo¿ƒjõ¢£Q\2TÝ¢F5…Xñ€-†œ…_x0015_§X_x0002_–ô´	Ü“HÌAö/óË_x000f_ù·Ó0ðãGA@ÖÌ_x001f_æ.0HðŽhÏlãGH)ê€ûÛ£àþ·üÈëM5e_x0002_­þ_x0003_q_x0001_î_x0019__x0019_'d_x000e_0c#	–ƒE„B¼_—~ü4ÝŸN¸n_x0001_÷¿RÃ_x0019__x0019_h_x0002_Ï µ@]ËÝú{7Áýå"Éˆ‹F</t>
  </si>
  <si>
    <t xml:space="preserve">ŽÐØ.a2Lh_x0010_ðö;©}òá›0æ_x0007_AÙ*</t>
  </si>
  <si>
    <t xml:space="preserve">}÷E„Úá"yº%°TZø™AJ¨Ç‚!ü_x0008__x0012_U{l¡#avç\M_x0017_È}ön5_x0017_Õmj‰]úûûÛæ_x0015_0_x0018_PSm_x0019_h©kï9õç@ò&lt;Æ¤‹ÝsXý“–1ö›:•q¶bû_x0017_¬:þ…ÏÓ¯ÙNf_x0016_í_x001d_.&lt;û½_x0001_'_x0014_å_x0002_`íHæi_x000b_d+o_x000c_§OÎæù_x001c__x0005_´Î\ØN_x000b_äug†ËT’J£ñ˜7œ9m#äc_x0018_ƒ~Ý8Ì·VQü_x0001_a_x0008_o½Ö_x0004_&amp;.1òçåÙ—P0m»ðÊì\„z¢â_x0014_íXðÉÕžxØÉñ¸_x001f_ÿ_x0014_»«_x0016_Ç.o_x0007__x001e_</t>
  </si>
  <si>
    <t xml:space="preserve">Š‹Çƒ§PbÞÛRfPN¾é*_x0007_‡Œ´eÞAÄ´†_x0006_~qZ;úªN?¾_x001d_ú4º|ª`+}—_x0002_'¦ÐÖÓ`üøöÎ_x0001_·ë—#“‹§_x0015_lèÆkëeÅ&amp;£_x0005_C_x000f_š`øÑ¬½Kî_x0011_§¤J…øfÎBáá¥=‰ôÏ•ˆÝW0KÔ‹5¤¾h¶c%¶_x0007_aý‹°pÃ0gy#úd›UŽðëÓKƒ¶RÇÂ‡ç‰ë-ãGì›y&lt;s¨!Z</t>
  </si>
  <si>
    <t xml:space="preserve">_x0012__x0007_-*Pø±_x001e_„Ë.é_x001b_{°–_x0019_4Xâ-×RÍ)]V3$pšŠj™Ì8ïù_x0014_sàR$DH’y™ÖX’¨P3WßÂïpßö_x001c_‹ ÓÿÈ/Í³x¾ð•»=ŸÐttûh¬V_x001b_i]L_x001b_D"››ne´Ôü7_x0003__x000b_—Ê¿Å_x001b_MxËqŠ}ZêTç…Vµv_x0014_%0©_öÊ_x0018_Ü’‚½ó—³›</t>
  </si>
  <si>
    <t xml:space="preserve">æ_x0014_í´c{f=î²ŽŠ+ÚZ_x0017_LK¤[Â{=K¶øË†_x000b_5\7%û¶«_x0002_×H•K\ñ£¬—®×__x001b_k_x0011_œ_x000b_ÞìDæ~}Æ¿ µ‚"[Y‹‡ÿ10ŒIfÆ…#×ƒ—\“%¡‡ÿ¤Û”âí_x0006_ËnX@ž»ìN‰bÛ6þºìLG_x0002_b|dÍDÚ_x0006_übv?R7)ƒ#AçâAÝJ™}†Ò+ýK”û)ÂSºý‰#¤¹_x0016_§)gqÖï$Lw_x000f_õwŠ&lt;u£_x0015_¸{„èñ7haE‘Å_x001b__x0017_ÉT+]é¼T5M1&amp;nïãCYµ_x0016_šSZxö¹’ðrÞéº_x0017_?ŠÃ‹’ná°[Õ_x0008_^_x0019_SÒdë_x001f_MŸíl¤</t>
  </si>
  <si>
    <t xml:space="preserve">È_x0010_zªRäAÑÓ—á!…ÚøÉ˜Î</t>
  </si>
  <si>
    <t xml:space="preserve">vw_x0005_6¬lÎÛP×_x001b_VågfuºÃù]*Æ2c£a°È÷ýÐ_x001c_åÂ7Å·`®êi`ÇàR³_x0019_I"D»5æ.¶‹ç4ÎóÒ=H_x0014_¸ˆøT÷_x001a_ùü“ZÖ_x000f_‡!Glà³ÖÎ¸çƒJ2_x001e__x001c_|Ž¢"9ˆPÓ_x0018_Ø„_x0003_8S_x001c_þ)!³_x0010_PóÃ“àïy</t>
  </si>
  <si>
    <t xml:space="preserve">_x001c_ë?žn_x000b_</t>
  </si>
  <si>
    <t xml:space="preserve">ÏKW_x0010_wJclŒqäœ¹v…šòš~Þ;²‡QÓÔ¢ë_x0018_^®Û·Ë›ìÃ^_x001f_;ÎyŸ{_x0001_Ì÷´Éæ½/4¯_x0014_8NÕx	}tyÍ¨\J†Î_x0003__x0006__x0007_«Û“ƒX¹uÂ‹_x0014_Z“™÷íJ_x000b_âšÚh©&gt;´#‹¯_x0014_ý-ôÇŸËÁ)-ôy§3[²bzqÁ_x0007_v«ã/ŸÁG_x0006_“ÚC=;CxDá_x001f_žþ_x000e_ÿEÐô_x0018_°í_Ú¸_x0003__x0001__x001e_ÐÎÖ_x0005_ì_x0001_`?6Oº6õxÈT¾_x0005_éóñÀ°_x0015_¬_x0003_øàHá_x0005_f .3¥!2Œ_x0007_ð_x0001__x0008_{ö¿¿Çð_x0015_ž€ùAuK‚uG‹×­ðæâm_x001e_¦WÐ</t>
  </si>
  <si>
    <t xml:space="preserve">ü•à‚³_x001c_/€{_x0010__x0001_?NénO}§æ£u]8ú_x0002_õ%_x001a_°óé_x0010_X~_x0005_FF¯ƒ?«×‘.¸G_x0013_á©â¹¤µðéÞÈ„_x0018_ú4ÃŒ5&amp;0ª4_x0008_KµŠqQÕ_x001a_ÈC2 €_x0002_oJ¤._x0005__x000f_µJ'µ­êjÐ_x0011_i_x001b_Ñ$Ló_x0002_(_x001a_3g</t>
  </si>
  <si>
    <t xml:space="preserve">(ŒcB˜…ÔÀ³?_x0018_yCbd_x0013_2FœmQÐÎ_x001b_Â_x0017_p÷€“`_x000e_†-™_—1?½vh_x000e_Ü?ò_x000e_÷_x0012_$¦$_x0002_w±ðÈ_x0018_@#¡ðªÛò­¹"€&lt;r¹l×_x0001_ëž_x0007_'•¥âªñ×SMü_x0005_yª­o¹º§(BY_x0011_@_x0001_2¿èû‚hÌ+œ§*¨Jø7_x0016_#7_x0017_</t>
  </si>
  <si>
    <t xml:space="preserve">Æ[qþuñÊ„ØY¤­_x000e_±</t>
  </si>
  <si>
    <t xml:space="preserve">À—	Xqo».7@?š_x0001_èÿ/_x0016_ZIÂh€_x001b_ô_x0007_!_x0004_Ø²Á</t>
  </si>
  <si>
    <t xml:space="preserve">H $¢_x0013_ä_x0002__x0010_i&gt;…µ„ì²E€fÂ@B_x0003_æ¼_x0018_ö(0›_x0015_k?ÒJ_x000c__x0010_€/¬ÒÃC4üÃ_x0005_+_x001f_å_x0006_`0ÿƒ€|Xm_x000e_¦_x0002_!Ã)ë(±øµÐWVt}`Ï&gt;2‚À¥ÿ_x0014__x001a_ÐŠ_x000c__x0011_r_x0006_d_x0004_ÿï{¨éÐº</t>
  </si>
  <si>
    <t xml:space="preserve">n2û° 'îÔ_x0002_|ü_x0007_G</t>
  </si>
  <si>
    <t xml:space="preserve">¿_x000c_9ãg\M_x0014_Tð‚~zlf¤</t>
  </si>
  <si>
    <t xml:space="preserve">¤´‘’œó</t>
  </si>
  <si>
    <t xml:space="preserve">Ôu¡úøÙG‚N‚¬´?aíþL_x0013_Ò¿Hÿ_x000f_(&gt;ëCMÆÿ"_x0010_Ò</t>
  </si>
  <si>
    <t xml:space="preserve">‘¯ÀC9€(5âE–_x0005_Euß„é§Ü’òª…Ñ¹lþÿŽ±Ù;_x0008__x000c_T9”þ$	1Sr‡(”¨Á_x0006_+ˆtwºl&amp;	EŸ‘z]_x0011_šÕ¡_x0008_¡'•–[çü+?¢`t	t(iõ_x000c_Oð›¦_x001e_B 8¨;I	Na–Ž_x0010_IŒŒÞCF¤G‹‡—÷ï¬´</t>
  </si>
  <si>
    <t xml:space="preserve">_x0012_3!]]•D·†&lt;ÃÆ%Õõ:²_x000c_ìÓ_x0005_ðj*_x001f_éô©Ù}í£Ÿ{•@#_x0013_V·J_x0018_´ÎU6r§ï°¯­7Ý_x000b_Ø±„7M5_x0016_bŠÃ_e\_x001a_Smû‰XYðV_x001a_~zô”z-F_x000b_5ó‡bW›wá†ÞÆ±ÀAº@f¾@_x001d_8P¯Ñd_x0001_¡ü³ðŠ¶º_x0014_N—gÕQ)»a9EHù­Œ_x0013_‹C[_x0014_TöV³šK™cî_x0018_ÜÄwŽ–W‘sÈQ9Û­_x001b_›Ë¯úNú˜d_x0003_´S</t>
  </si>
  <si>
    <t xml:space="preserve">õE¨Ó_x0017_I}¢¡cÉ‚ÂM\ƒE`IÆŠF\xcN-éˆNËUŒD•´š"ëNò	}C¦îNZ¨&lt;7È–]\fû8Ýa|(öì+u4Ó³¤_x0006__x0004_S˜"½\0¬ÍYh[_x0008_Wz‰Ø_x0006_˜Õ‚_x0010_Q|;5P.?´·_x001d__x001c_ÏÙÅ.u½Ó_x0017_¶ Ý_x000e_t_x0001_xäÍF_x000f_—SeAqJðVf/¢”lôHçi‡(PX_x001e_Þ¹zÙŠM–˜LZœÏ_x001a_KÎ%÷é‹ž•†ÑkU™ÿý3‹RP$Ñ_x0014_w8Êœ¼¥_x001d_^±’$e™î_x001c_ä_x001a_x×oR‹CSmjÿÒKÒÀsjÖ¨Ê%«åCêÔ/O¿_x0016_=â¹ß¸U°·Ç¹×¸_x000b_&lt;‰0É¸I²&amp;_x000b_ãQR•_õm1ÑR'ë	Ê¯ÓÊUâêvO×ð~	_x0011_Ù#qÂ_x0002_»[=äúãQÏP¥_x0017_þÚ_x0014_¢ViÀ½—W</t>
  </si>
  <si>
    <t xml:space="preserve">_x0017_9¥OÜO_x0010_ëvùEÑÂÕBéP£Ý_x0005_ñ×`ÕúÐtÔeËt_x000c_VáÀ©r‡ùµ™ÐpâÒfE¬VÊ‘’2Y	œ£í²-“¡_x0013_ç_x0012_O•‚´ñ6¥¨Nzô5&amp;âæÙk®’fÜ¥“_†£í{P–‚é_x0018_ë*#1ã\ž·¨ÖýF’Õþñ¥T!MvÅSŒHÞG×…žåáyR8¹_x001d__x0005_Çº_x000e_p_x0015_V_x0012_eÜ˜´ß¾_x001f__‹=Ñ 7T_x0014_Ýrd£‚_x000b_g_x0011_&gt;·\D</t>
  </si>
  <si>
    <t xml:space="preserve">îê‹_x000b_‘˜‚‡9&lt;¸ô›-v™”óÞ`õ)ÿ</t>
  </si>
  <si>
    <t xml:space="preserve">çmŸL5oÙê;=âœ_x000c__f×ât¼(_x001f_t›‡ëí)·_x001f_Æ_x0008__x001d_ôö_x001a_ï.Ù­.Ï¯€¯œ¸"›!ïÚ_x0014_‘:ÙÄ¿ßƒ&gt;µÆ_x001d_‚öDÉ_x0004_ë_x0007__x001c_W/+÷Ê®Ç«i~Œ÷ïH­»ÐªŸ†_x0006_Ìe-ù_x0011_}þ©Lå^j=vÁ\¶ø1"I÷§ñèˆûõï4P®Î2Ï_x0015_ÌŒoâÃ{</t>
  </si>
  <si>
    <t xml:space="preserve">Ì_x0007__x0002_³Ö_Ð±ïœ_x0012_¬»_x0011_"ã7°&gt;Ï¼ÏØ_x0004_/™?rn+¶!£¼J_x000c_nï</t>
  </si>
  <si>
    <t xml:space="preserve">Kp—’NUlÈ_x0011_«âO‹ë³Á"›éG4vói¯_x001c_Òf‡ÆÞç¨Ë“Ýil× _x0014_Ýû</t>
  </si>
  <si>
    <t xml:space="preserve">ÊøÉ¡Ññ]"Kœîæ‘¨„é×Y€FëÕ¡«'MÌ_x0012_à±B«úþñš†Ztgÿ_x000e_Z¶Y_x0006_ü¦ô\–_x001c__x0011_|_x0016_F_x000b_ƒµÓp[$êÁp†%ü·_x0006_U_x0006_ùÆ¡ÿ·!_x0004_5›6eJ„ïÌ)Å	‹±–Æs}_x0016_‘ƒ©5³_x000f_ÄŽ}E¬Xì^[ìÐïå‘_x0015_·^pÈÝcååO_x0019_L_x0018_Èà{ÂS~H2_x0001_Úöþ²ë–L/-:²”_x0019_ÚÓîÆô_x0019_@_x0003_Œ^í_x0008_9ùÊ_x001a_V&lt;_x0002_L_x0004__x001e_SÖNü</t>
  </si>
  <si>
    <t xml:space="preserve">xvE&amp;Z%¬_x0015_Ð}:4 _x0002_\§wUß 2[ÅRuZÏëq^á‹¹ùÒ€¸Ð€_x0006__x000c_¥[æ]4 &lt;F0 š_x0015_¾\_x000f_r</t>
  </si>
  <si>
    <t xml:space="preserve">Txb€@</t>
  </si>
  <si>
    <t xml:space="preserve">uQ€²~æ8¤mõW</t>
  </si>
  <si>
    <t xml:space="preserve">C§‡T_x001b_tªk&lt;õ_x0014__x001a_™â_x001d_.˜¢ßØ?¤G•ù_x0004_¸P§Z_x001c_7À~_x0015_÷õ_x0010_Ýÿ_x001f__x0007_À_x0004_mT~õ_x0019_</t>
  </si>
  <si>
    <t xml:space="preserve">€ý _x0002_ÐßÇ½_x001f__U£ŸÙ7ŒÐš{û¸{²¯8¾G_x001a__x000b_\°1a_x0011_í·Ÿ‰àéâÀÄîNî_x0003_mÏýJ€kÛ×Ë4w|_x001b_CdƒbtNŽ_x0004_8gº_x0010_ˆ´_x000f_3aÁQÁà·Ê½’'žú×&gt;ÈŒíŸ_x0010_cOÉ&amp;¬_x0014_‘*¢±8Å_x0003_„Õ_x0010__x000c_jñÕ°u_x001f_he“¼KŒœsÌ)ÏˆŠUþí/òk_x0007__x0017_˜Ã_x0008__x0007__x0003_Ñï€×"ƒFÓ€à6OM_x0018_H&lt;_x0004_&amp;x“ÔõÃª†_x0006_‡Jéy6_x001c_ÊÞ–_x0006_¶¯iè$Z­(—ì†ëÂ¤0«%ÄG_x0003__x001d_¥ì_x0001_@ÈF78•V¡V‡tª_x0003_</t>
  </si>
  <si>
    <t xml:space="preserve">ÙOUŠ•x_x0017_+~ÎSù´Z^I-M_x0011_Z÷·^}M/íùÒ‘ú¡Œ%O_x0005__x0006_B0€_x0001_6_x0005_üG¡¡:®ª_x0014_&gt;ð={0Èw$¼‘eõzÁmh_x0013_L_x0013_Ü _x0002__x0014_q–ÐØ‘yŸÕgÙ?(¿”àóéT_x001e_}]õ˜ÏtE7fÁšd©¯Ÿ\;Ï©½Í}Š2›¬°_x000b_¦ÌÊ’ðÃ_x0017_a7„2Jñ&lt;-²‡Eãÿ9_x001e__x0006_åäë×ÊU_x000b_jd</t>
  </si>
  <si>
    <t xml:space="preserve">_x0019_¨</t>
  </si>
  <si>
    <t xml:space="preserve">Ü</t>
  </si>
  <si>
    <t xml:space="preserve">mÙÚŽÜ!!</t>
  </si>
  <si>
    <t xml:space="preserve">:ÇÓ‰uqczß$ÏðhæðCUŒJþ~$Ž_x000e_Æ%_x0016_T?w¡_x001f_˜øt~›³‹Ã½§ï_x0003_ï</t>
  </si>
  <si>
    <t xml:space="preserve">0Q_x0010_|_x0017_Tœ¡´\ùø Éò®ó'–*l¹œKÛü}S&gt;¥+ñ_x0019__x001a_Ót¦á@Ý«üT÷Cbú¾º4ø±ž_x0006_:»6…_x0011__x0003_ø	Ü-_x001a_/Dû_x0019_~}«Å_Æ§B_x0007_°xK_x0004_µ€k_x001e_Ønñ…·_x0014_Õ=b—_x0010_¶b'Ñ&gt;ªôC;&amp;Ë_x0006_ºèºV„;Æ_x0002_OlQk(ÿ{fži·_x000e_#5_x001a_½}jS_Æðî_x0001_­èTÛ‡_x000f_L_x0013_©}ýO²÷N_x000f_%²Ñºµ³–5ýDv…</t>
  </si>
  <si>
    <t xml:space="preserve">ýÍÖîˆÚì~_x0007_W‰·_x0019__x0001_ˆ_x000f_€­\ÛŸ]Òøf¼ñ_ê¥¡[âcÊ™_x001f_+ñ_x0016_’n</t>
  </si>
  <si>
    <t xml:space="preserve">g¹ÒŠ~zO¿´åµã¥V=_x0005_—Ÿé_x0004_øi›]å‚]&gt;ŠYåó|&gt;Æº_x0013_ÔFð„/¾</t>
  </si>
  <si>
    <t xml:space="preserve">^_x000f_ (”´†ëÖ1µ•_x0010_¼ñ_x0012_²_x0008_çkê%À’²?sVae–X•&amp;‘Cƒ°E²_x0001_­B ~À·‚âü#ö~ýÃ{h £‚_x0005__x0011__x0001__x0006_C_x000b_f®®öv+t)€ï_x0011_\_x0019__x0002_&gt;_x0005_IÃªî·8Õþüà_x0001_ÞÉš_x0002_n_x001e_Ý¾S9ÀeO»Šc_x0012_H"`¼/H}á=_ü^¸CŸ¶</t>
  </si>
  <si>
    <t xml:space="preserve">ÚRÝ&gt;©‘ßï©‰?Ä_x0008_ÄÿƒiïktÈÔãiA</t>
  </si>
  <si>
    <t xml:space="preserve">é¾æU0Ð u¹/_`_x0015__x0005_ˆ_x000f_£h_x000f_}EXÂ½d_x000b_µ¹_x0006_sáSÕ‰”}õk›\ÕâD-öÕ¤ÌÁÝž“åÍ"S½‰óZ¢‚</t>
  </si>
  <si>
    <t xml:space="preserve">yúQÒýº&lt;=(L_x001d_jðOá"cáßazœ±žDµåšb_x001c_Ž</t>
  </si>
  <si>
    <t xml:space="preserve">Ì¦qNèSåú_x000c_._x0015__©r˜òý]í_x0016_ª d„TÒÞZr‹ø_x000e__x0018_|¨j=_x001a_ÕžPŸÄ²ß_x0012_+èelØ˜ýHØýûjå‰ô_x0004_â¶\Pw¦f_x0016_ò_x0002_¥”:Ï%&lt;_x0004_Y:Øj"~Ò®Ê_x001e__x001b_å½I3HdOÎíe_x001c_:{‚&gt;c4Ðê_x0016_ò~Ž±½ä´+³nœòôÊÖ´ïö—ª853Á/º8ÜT‰V?tí+Ç?hþM`ƒ~kMÞjZÙ^Ò!</t>
  </si>
  <si>
    <t xml:space="preserve">_x0015_&gt;Þð•å…Æµ0…o¥hƒ=m.Wþny½Ýš_x001c_»r_x0014_ÎI…Rl_x001b_í³Ez[=mŽtý^h_x0018_6#D§—ýÙUþ~­ÕÏ‚".fs_x001d_ôòw:_x001e_dù´3‰„:ÁRe\ÝA¬_x0003_&amp;µ”Û¤š}é7}÷?r”rß‹×é</t>
  </si>
  <si>
    <t xml:space="preserve">ïvC#H_x000e_ó~Û³IZ_x0017_ÏvºMf_x0001_èiiçS2æ”ì8É_x001e_Ë_x0015_</t>
  </si>
  <si>
    <t xml:space="preserve">	Z¬ÛþëCõ_x0010_u</t>
  </si>
  <si>
    <t xml:space="preserve">'q*_x0019_€›O]_x000b__x0015__x0017_fðukÌõ}Ò‰õ†å÷\­±ñß##Ü_x000f_Z´_x001a_N×yé·Îž\-_x0013_æÄòäñ&amp;_x0002_×°™~#ôs°"ñ³!¯\ä‘ÓòÕªÛ</t>
  </si>
  <si>
    <t xml:space="preserve">Ò­_x001f_®bÖË_x0010_jùBx´~üÏd œä¼ø_x000e_o—‹õ˜°¯UcKø–À_x0003_Ú´ëÜ@³ã_x0006_é&amp;ºóãÀ¢ªy~×äS¾.•!_óÒqÓ¦ÖT\_x0012_</t>
  </si>
  <si>
    <t xml:space="preserve">f¬_x0005_·g»øž×øÓ_x000f_ÕÂÚl_x001b_¿_x0006__x0018_–H}xT_x001b_Ž“ûº</t>
  </si>
  <si>
    <t xml:space="preserve">j¢è+cP_x0004_r´ë&gt;ç+•“£ó°ƒõr0º.(«_x0019_ö‘eëFšìÊ$…È¨Ô#ºc–¦_x0010_^R+Š³}ÛólŠ™#Øå´úK¿¼BBÕ«ŸÂÊJœuñÑ5÷Ã÷Ð«K}ä¦ÉÓ/÷æÐ_x0007_™Dë·à—Ë¨Ø_x000f_Ó_x0011_˜š2÷‰ÓtY6_x0011_‰Ï´;_x001f_(ä¤×•ÄfÑò ö÷&gt;Ê»õâ‘r”_x0010_¯_x001d_VËP;µeÎ˜ÓBù_x000b_Å'•zj…:Ì‘"ííÔ_x0006_fü&lt;ÐˆãøŸ³@)&amp;0Ã_x0014_ÚÛùÇæ‚fÝ·ü•ÑS†ð°Á¤Ž½ßSá_x0013_õ_x001c_Z™¯¹åíœá[C36ŽOxäxY»R_x0016_XÚµÃ1¨!xë•«šÜwt{¿fb_üá_x0016_œhX_x000f_}Ä¿“7œÃ¼‘.ã_x000c_Jm…‰ù*|b’_x0010_0†Eå['"ò›_x0017_U_U×¼ÑÞ”</t>
  </si>
  <si>
    <t xml:space="preserve">\ƒ_x001f_Ž‹m*_x0019_aSA_x000b_ª†‚s¹‘ë÷_x0002_=_x0012_o_x0013_5_x0010_.lz¬$í('\z¼ËëC_x0014__x001f_æÍÅidž¸*$^_x0019_ß‘›_x000c_x1×ü}_x000c_A{±‰ZnÕÓûYwNc_x001d_Šy®áô„úl¾£Ñ†S_x001c_Š”ˆTdý_x0002_¯æ_x000c_^bÚm_x0006_Æµ~_x0003_Ó"_x000f_×³¿÷f·9‹@«§ä+]º„n</t>
  </si>
  <si>
    <t xml:space="preserve">ÞW¡ 0E 9ê_x000f_HÀ%_x001e_˜ß¶ð¸ies_x001c_Íü</t>
  </si>
  <si>
    <t xml:space="preserve">†î©jÍ¬¢_x000e_òG4_x0008__x001e_\Ãøª™	L§‰Üûrôìósf_x001f_±¨_x0008_Ì@—åËÜ–h YUþ_x0001_^Ø‘-6+^^Y_x0004_ëz~™\3£})6KÍŒ_x0017__x0017_ºÐêí&lt;Ð"µ_x0005__x001b_œý"{*šÔ¤  ™'S—Œ3°tåð(M½_x0001_ß»¼îFŒ±)@ø\&gt;aQ&gt;„ƒÔÒÍÚ+ÇÎq</t>
  </si>
  <si>
    <t xml:space="preserve">F_x000f_eTû„Fêpž_x0019_¡­#Œ6ÜdU"^j/Ã¢´_x0006__x000c_@ÁÙ#ÍŒcZŽl£¨Á_x0008_‹*wÿ´©á_x001a_CZ_x001e_</t>
  </si>
  <si>
    <t xml:space="preserve">{ñÍÄ_x0010_$¹L	¾ýq</t>
  </si>
  <si>
    <t xml:space="preserve">Ç(ú¹y¿wê%_x000c_Ñ¥b™€_x0008_œë&lt;û5</t>
  </si>
  <si>
    <t xml:space="preserve">¦œ_x0016__x0005_Ú£º-@ßý_x001a_„üz?Ç_x000f_oÚ†2™z</t>
  </si>
  <si>
    <t xml:space="preserve">¹ì&amp; Ÿà‹W¦Qó×ámÚYû$ÚFÔ¸_x0006_Ê¬Wˆ'%U.€_x001e_</t>
  </si>
  <si>
    <t xml:space="preserve">˜_x0014_³x$ú^±F¤»[Þ…²j-_x0018_¹¨¯!màS*ÉÎºÅ</t>
  </si>
  <si>
    <t xml:space="preserve">·bzpFéà•È8jò_x0010_´U</t>
  </si>
  <si>
    <t xml:space="preserve">/ï£ù±û:@ƒ•@\_x0017__x000e_j_x000f_‚µð=uPª/M~ZÎ0x÷Ýó°z/œy.‹µu_x000e_f·Õ¤ƒF_x001f__x000c_Ä€`_x001f__x001a_*¡·¶±û%|?ó"4¢yì__x0008_ƒJ_x000c_ÇÍ=±¨''´«™Ú£ÑŸ_x001a_Ò™_x0011_q?_x0013_þœÄP‰I‹Ä?Ô`Ø¥_x001a_¬—M_x0013_vÁ¡êù‰¦	ƒ[Z¤µ_x0018_@</t>
  </si>
  <si>
    <t xml:space="preserve">_x001b_™\Á/	×®ú25_x0008_i/SšµøÐdK%ûôP½1_x0012_˜åÅŠL&gt;c¯nH</t>
  </si>
  <si>
    <t xml:space="preserve">gUY8-II†L˜Np8_x0003_pà¸_x0019_a_x000e__x0001_w-8í_x0013_¯_@ö”hŠ_x0019_èu°_x001b_(3­_x0004_¦( W_x0008_ŠvµXM%&amp;Á¦ˆqh˜Ï_x0001__x0019_ À+Qh©Ä¤¼_x0012_nF”_x0018_g_x0017_	&amp;•_x0001_¨_x0001__x000e_‚òn.˜#_x0019_Ó`ró@yXe˜c€_x000e_k_x0001_¨_x000f_ÜÊ/ÝË_x0011_µC‰_Sšµ_x0001_n[ü—1Ôì€_x0002_</t>
  </si>
  <si>
    <t xml:space="preserve">Ù-¿_x001e__x000e__x000c_Ý_x001f_dïÛÃ`¡]˜</t>
  </si>
  <si>
    <t xml:space="preserve">Þk_x001e_‹º·õÔ&amp;hHÜpp¤“}xâ!ý_x0010_ÝB_x000f_!05ŠÇ_x001c_M_x0012_Ÿ1YéR÷|põQ_x0008_WÒÑkñöÆ_x001a_ñ¨h_x0005_Wú"$}k²¬•_x000b_avM=ô”°éíÆ;n_x0012_A©™Ž3V|@_x0006_ø³@Qv15L°5eÍY~ÉèÝgé¨</t>
  </si>
  <si>
    <t xml:space="preserve">Up!K5Ê_x0008_É¥®Ñ{_x0001__x0003__x0008_Êc_x0016_{åvÖK|ÞxÖN…Y£ÊuŸv£aŸ_x000c_ÒÒS_x0005_uÉH_x0003__x0017_t ´ Õ³ð)XcKY¯_x0010_ñæjÀUhúå¶ÃÝÃÓàÿ¹þ_x001c_H‹Øûý°o­éöLŽÏ~k¿à&amp;!qê„¡_x0002_êhü_x0018_f</t>
  </si>
  <si>
    <t xml:space="preserve">4Hí•</t>
  </si>
  <si>
    <t xml:space="preserve">;o£_x0019_–ß_x0018_ñ_x000e_ _ãk_x0007_Ëþ_x000f_y(÷€ŠòG&gt;_x0006_*_x0004_Ýý)'_x001f_0_x000b_w´1r¨cÓBµè‡ô!%jíKh_x0014_lW_Éó#Õq_x0018_Ó…JÑõGš}{ÊÄ]":_x0006__x0013_ÇD_x0001_aíPú…üÿ˜hU</t>
  </si>
  <si>
    <t xml:space="preserve">eþ_x0006_Cž®N</t>
  </si>
  <si>
    <t xml:space="preserve">¢tTº_x000c__x0002_‚$_x0010__x0002_é±É8þ_x000f_Þò^_x001e_n]³™¾:à? õŠ0èw¾þ_x0002_¨eŸüÍ1ŸE_x0017_B_x0002_É}cf¼mãôc_x0016_¤¤/cò¹‹!ø¿©sç_x000f_ƒ0í|_x0018_±Íœ`_x0017_i|“@$5Eù×_x000f_6¾%V˜ãÉ”Ýÿã®®äägƒ‹ûŒï³_x0016_IMeý_x0016_ÄrðØ_x0012_]Ú_x001b__x0005_ûÌÄ_D9_x000b_÷5_x0015_zÇím'E][)ÃÜÏuu9£ÊNø_x000b_ŸŠkãë`™Ãý„—BH°EN®¬^=*&lt;æ\_x001c_Y_x0014_‹N©¤†=+3©µ Ê¦QçiÇi„P_x0006_ÛHD‡„£a„iHG}_x0012_nêû_x0005__x000f__x0013_^µF¢~¡IÎþÝüxg™_x0007_q\©À+_x000c_÷Ïg]—_x0003_„ÉÐžPÏ_Æà^_x001b_gcÜ¾Ø«é³UÈ“µ1_x0003_ù0©Œ_x0018_ê_x0010_x¡(Å¯çêté_x0003_K+ç4_x0005_ü$»W[¿ÈÏ1Ô</t>
  </si>
  <si>
    <t xml:space="preserve">I_x0005__x0016_þí;¼ñ_x001f_³›€©+ú_x0012_ºÑAãWJ±“‚*ç_x000c_¾wa#²ô-ÜÉ¬&amp;˜Ö“eŸ‹_x0003_q#Ð ØÜ"©”Œ_x001f_©à-7¦FÑø’•ÁÈ¥I£ú»$_x0007_DýÃæ_x000b_¾ sŽh'ëLSÇH~ÊÐå2¹õE_x0010_•\ÜŠZ™ÛaT°M‘1·4eQàà0QLŒæ®!_x001b_õ_x0007_ce</t>
  </si>
  <si>
    <t xml:space="preserve">ØTm{Ó–Ió_Va_x000c__x0003_ÁsòâJí_x0006_2E_x0016__x0012_¨Û.tg8àæ†&lt;}Ÿ_x001e_¸_x001a_ÖÖÛÙ_x0013_)ò´a«FbuîØP_x001e_c ®A÷D÷¥k7&lt;eŠ‹žã¢ý_x000c_Mék_x0001_pæV_x0010_=™J&gt;„%:.dä’H?Ÿ</t>
  </si>
  <si>
    <t xml:space="preserve">õÙ©¹°;</t>
  </si>
  <si>
    <t xml:space="preserve">_x0005_</t>
  </si>
  <si>
    <t xml:space="preserve">¯ß_x0004_tº|ÿ_x0013_»ŽF_x0014_œÉ4{žk2 ¬=«/¥^“_x0004_-_x0016_£)+Î?Z_x0016_ícú_x000b_¢ÂAÈ*_x000f_íS¾ytyÌ#N‚6t‡Â-é_x001d_Åû_x000f_œ’&gt;_x0012_‘|EÁ_x001d__x0012_Õ1¶8š_x0011_EÉzÜ¤Íf}·¥S'œGNBã“&gt;ë¢~_x001a_/“Üï</t>
  </si>
  <si>
    <t xml:space="preserve">ˆ}ë+~£ëÓ…õ(–C› ÂY¬Áu9_x0017__x0006_l+=:ø—ÎÎXkR‚«_x0015_I‚OkèZz'ÒQ]CPy·</t>
  </si>
  <si>
    <t xml:space="preserve">´h™ÈÐ‰q&lt;WÍÑ</t>
  </si>
  <si>
    <t xml:space="preserve">.ŽÁ_x001b_I™^c]‰Žì`</t>
  </si>
  <si>
    <t xml:space="preserve">_x0004_ý“Ö#4_x0013_S³Â_x0008_DâOöŠÃ-{\ºÉ&lt;½­_x0016_sÐásà°±É“ÃMn.þ™ÙO_x0003_Óà»âU!:¶GR Ø—_x001f_KyQˆfØÕ&lt;wØ­¤ýõ¿‡Ü2í ¦ž_x001c_›a_x0008_˜ùÆjøR¡I_x0013__x0013_£ØY©fLGË]Þ`_x0001_Œ{Œ_x001c_®ŸÄ‚þ‹_x001f_Ã„µé_x0016__x001d_bö8	¯ê_x000c_—)¿IQÇ_x0006_oNÙ_x0014_C¥qÀ=Š[U`³˜i*û=SÁÇÈa÷&lt;Ë_x0015_ô¢ŠâÌ“`5_x0017_­}"éœ_x0011_çG5_x0015_þTfsÈtÇªAáçuh»·#„º7á²_x0016_Ã¢W2;†¢P×·ñâöÉ_x001f_*ÜºÐçÞ_x000e_¥_x0015_KOyÎ½öeç_x0013_”È?_x001a_¦Üa”…Áæèy{©ý2‹)1^š_x001d__x0017__x0008_®Q'‹Ž(\sàÔÐäU‡úœ;‹¨_x001d_°š</t>
  </si>
  <si>
    <t xml:space="preserve">Fš­»£Ü±øû_x000c_$uø›O|ï“àåM›“©û·U_x000b_ì±rØ´</t>
  </si>
  <si>
    <t xml:space="preserve">éÑ5®w&amp;ìäÀ6*~1p­{	q.&gt;Î¥äàÎuÏiÎ®†åìãkŽä÷TEÀ€»_x0004_71”zM/l:ï_x0013_9*@Í†›úÎ§@‹T‘7íœï¢`ibìV_x0008_¦Ú´7G¬ÉðýYuÙhÔ™¡Mê#!©c­¹‹HBÏæ‚	I¬_x0011_è—¯­^_x0013_üÉ»_@â+S9ø¬­–dŸ¢p$ÔG’òß¥_x0015_±=È˜§©XóäÊS_x0011_ahG*_x0003_üÆI©K™³áÁÕà²½;ðÑ¿æ0p¬Œ_x000f_cÍ&amp;_x0017_Ôo_x001a_ƒÁúÃðÐPª~Ò£»_x0012__x0007_ŸdrÈ%jþÇ_x0019_yæ&gt;_x0006_NžšÔ</t>
  </si>
  <si>
    <t xml:space="preserve">ü•</t>
  </si>
  <si>
    <t xml:space="preserve">ð_x0003_3‡p”IIy_x000e__x0008_ž_x0002_ÞmÖ_Ã4Yjî</t>
  </si>
  <si>
    <t xml:space="preserve">EÉâyâ™ÃWÖ¶_x0004_DéáÙÙvê:_x000f_û:G_x0004_ß£ÖÝÿw’ªé#·ú_x0008_I}²e.&amp;Ðžs²_x0005_VÀçÍ_x001f___x0008_ÁáJ”_ÚMÍ“ÅÂÖ¥dÃ_x0019_:Í?_x0011_àÑÿéñA'?:‘¹áŠÂÐQå¯_x0012_–Ã_x001b_W™”µ›$BÅF°)…Ó_x000b_úh_x001b_F•Ê_x0012_±YVe_x0011__x0008__x001e_¢Žs—käùå{‹‡_x0005_¤T¢H$z‚¼Y—ˆÉÙ|H·Õª"êyÒ7„ë_x000e_u_x0006_	Ï;}Ïg½6Å›anðÐ7*U®^ý{_x0002_Ž»rƒê_x001e__x001d_%d2þæð&lt;“%šý`ÜmVÕYê_x0002_¢ !éèB­ö¡&lt;0_x0013_Î€íÛ  _x0005_pÀ×Ö8A‡¡¶¯µõNÔ’wÖ*iasrP=éâ 3ãØ/Ê'Í%/r&lt;TÂ_x0001_ˆîÿ	G¦©_x000c_p J–þ²êËÚ/#_x0008_]Àk_x0002_®Duð4'OÃÒOÞP¥_x0019_8“Ù(b°œ_x0016__x000f_¢¡3çî_–ëÒ_x0015_R‰çRCÿR[V£g%ÝÏu__x001b_3»ß-$7E+±Â‡gqbŸŸÏSY_x001b_`*ÊÜ¢_x0007_T±É¬_x0005_™"'ßÔT+˜þüH…Y¶b§!¾Ö¦—ž½¡_x0003_–@vT¨4ÐÞý5×½_x0014_@@</t>
  </si>
  <si>
    <t xml:space="preserve">Ox´Ö_x0018_D©XÙíä™KÕçO_x001e_kói_x0007_·b]³O	öŠöyú_x001f_¹ç†jSôböûr\è€_x0017_¢‘²ÍV_x0007__x0007_/gª6.Ÿ_x001f__x0015_ô_x001b__x0003_‰ÍÅÏ%e4JÇ¼~Géw9Â6ùÖï"W2ÓT¬_x000b_^„BüŸw_x0008_û»_x0002_³‹Q‘@¢ÓþÑä§a¯½uþGÄCQ¾ˆ_x0004_´Ð¯</t>
  </si>
  <si>
    <t xml:space="preserve">¾_x001d__x000f_/%\øô_x000b_ÿb_x0019_€_x000e_€^ú_x0001_æÖhà+½[_x001e_MY_x001e_</t>
  </si>
  <si>
    <t xml:space="preserve">RåöÂÇpÁÀx™Ö_x0019_&gt;A~Ý«_x001b_BdùóX–Ùoyt_x000b_v)ÙúØiV&lt;y}|_x0004_¢z-¯|_x0005_+_x001a_Wo÷5ÌØ‚gÕ&lt;Ï»¶¥c®øçO}:÷ÚQ¶Ve½Y´bxìÃ_x0003_lIG¤x_x0006_¦ÙìQ6­aœŠxÄÈõk­e-„ë_x0015_a_x0010_«ÅÖ÷¯q;7élÒÍ€xSh# &amp;@_x001c_­_x0005_Ð`</t>
  </si>
  <si>
    <t xml:space="preserve">_x001f_Ú€âPÞV¨T_x0010__x0008_ZE</t>
  </si>
  <si>
    <t xml:space="preserve">C_x0003_|\</t>
  </si>
  <si>
    <t xml:space="preserve">_x0014_Õ¿Á|P_x001c__x000f_5âë-Êÿ%Ž¥_x000e_on0ôï_x0016_Í¿ÿ±þ™pPGHMÔ?Í_x0005_ü¥î‡_x0003__x0013_wé®Êªâ*ƒ_x0018_Nà_x0015_@ Á]%æéÓ;çö²¾Óuµ_x0004_</t>
  </si>
  <si>
    <t xml:space="preserve">äíDV:</t>
  </si>
  <si>
    <t xml:space="preserve">ã‚sçûp›€_x0013_vwÆX«Ç©¤_x001b_R­ŒvU</t>
  </si>
  <si>
    <t xml:space="preserve">½yþ¡Û|çÿ€OIý—èÕŽ’Ö:ìÈšåXÖVˆ«_x0015_U_x0005_Ó¥è\³.âì9_x001c_±Ü5+ýåNz&gt;_x0007_@ˆ_x0004_E_x0010__x0010_F5£hé×^_x0014__x0004_</t>
  </si>
  <si>
    <t xml:space="preserve">ßþqt</t>
  </si>
  <si>
    <t xml:space="preserve">¶õùRJ‘ŽÇj´iz</t>
  </si>
  <si>
    <t xml:space="preserve">XRÔÔrè[_x001d_€_x0010_ŒIÍßz„‹ƒYÝ_x0007_û_x0004_l_x0010_Á 5:_x000e_ßŸ÷"î_x0018_&lt;îõºƒS  N@YH7ð%_x0013_ai_x0002_&gt;Áõ}”zFŸŠ_x0005_Êù8¨=Q™ßHû (E¾GÔ] ž_x0002_!0ìacžtÒçÆ®k.àì­_ß\AÁÊ_x0010_ç*LúæqæˆŒ¼¨K+E_x001d_ÒH!mél¥Iz+½9ývØ_x0005_Ò_x0011_{ú_x0003_2{S÷!r«(X=_x0016_4í(:}v®ƒÏ&lt;¼_x001d_°QâF|¥‰‹×_x0018_wH_x0007_ÜØÅÓ=“‰f5ÒRXè!ŒmØ„!eìï_x001a__x001b_µ_x001d_¡Û</t>
  </si>
  <si>
    <t xml:space="preserve">¨šÒ_x0018_F8jc[ygñÈ÷“ö†Ùh0Q–öS¾ÒL‡Š_x001c_ÁëS{ </t>
  </si>
  <si>
    <t xml:space="preserve">!#&gt;2?Ñqw„¢·"O*](ÇÕúømo¦_x0013_Z¸½_x000f_ž_x000c_Ë1ß	E	</t>
  </si>
  <si>
    <t xml:space="preserve">î¯Soµ{Û¾_x0008_l'ñ_F„E'AÀð?Dóv•_x0001_S{Ñªs›Œü†NR?n_x000c__x0013_yç*ým¸_x0018__x000b_ÛçùíÏ|Ì_x000c_ž_x0017_?)0À¾_x000b_þo§\…ÇjJ"‚_x0011_0fÓr3›vSõîra¸_x0011__x0018_(‚ lÇÕO|_x0014_÷Ê½»mn™3¡T</t>
  </si>
  <si>
    <t xml:space="preserve">_x001d_&lt;_x0015_Y¤Æ+_x0006_g</t>
  </si>
  <si>
    <t xml:space="preserve">‚ð™óYÚæA¯&gt;_x000f_$ðáã£ÄW_x000f_u¦¸–{ˆÑ«W_x0015_9×““S“F[ý‘Í_x0012_ð_x000b_ï;_x001b_©]öž¿_x0016_ €€¯)¤Ž'ºÆdÜ#‚#ËSs_x0004_ÔO³‚ï`Ÿ;EWp=-Ñ-‘ÛI%&gt;óˆÝî£.Þö\æD_x0005_ŸŒ¢RŸ‰}Ÿ5Í_x0018__x001c_ê7	ú?I1.’ ™ãÇtÊ_x001c_#²}Å*H=I_x001a_‚O&lt;6_x0002_	x§ei½ìVJßezA_x0013_k–ÔYŒ:ï£Ñ„x_x0017_¾Duþxú’J·!·u_x0007_úØ„U•IÅ5¼‹§ïi6·áþÖf¶›ð_x000b_±_x001e__x0011_Ÿ¢®Kö&gt;ßég†³w¥½óœÛ‹ðëKÀ‡NpY_x0011_Ÿqk cØÂ9ÿ8¥G1¶˜.ô;ÅwÍŸºäl1ê‡à*EW†ÂÄ¾Å«Å_x000f_%vfzŽÿIÚ!çß_x0013_´N–ª•¡Û¥æuà¨ªv–}C½a¯åjkjÅ_x0014__x000f_ýC£ª3ôûý î7°«›t;0wƒÝ½Ã™Žp¨%rËY®g(;au_x000f_¾ë³¢Íœemwíl¤†µÕ³rG›W_x000c_|ˆä86K	g™côIÖï(õë€×;vV7Ÿ½§VýT0ç;gÜ®7…®‰é\©ä½ý]Þ¼â&gt;d_x001b_œ_x000c_ÒÝ'^e×nç?23_x000e_&lt;z^e^j3Ú/íŽ_x0012__x0001_I_x0014_Ò	_x0002__x000f_ë¤¤¬Xã¢Îmq_x000b_¾‘&lt;é_x0012_Q%JŠŽ£âÐ¸ó_x0016_†‘_x0012_Ø™n(²Gu_x0004_ó</t>
  </si>
  <si>
    <t xml:space="preserve">gd_x001b_J_x001d_{¼†_x001d_SÍ»o”eñP_x0007_¹†Úk½Rš~Èëj_x0015_pì_x0017_t08Ð"8ˆ._x001f_ÛO†'_x001d_üVAþ®4«R^a«×_x000f_Nˆ_x0012_ñ´¼BÿŠÆë˜v\_x001c_ßä.¬"ëP[Èêå•ðÛ¬ìB+_÷ÕÖÒ_x001e_¯Ûîœ=_x000c_ßú½èÕÚæþ¶¡½‡_x001b_EoÑ	G³_x0016_ÜÉ½¤·Mºlë»&gt;¼°…_x0002_Å¤5ÀÈk_x0005_S‚ZÓ&lt;÷ä1ö_x001c_YÞÎ=6‘ž¯Ûà@;Ò&gt;Ëü‚k_x001c_z£‰æ‘.¬UtÆ˜«”F_x0013_ÑGÑé]uÍüüêÀÛ­·‚f5Hä_x000c_1&amp;ÊXø÷Ù_x0002_Újê_x000f_Œ†ðG¢M_x0004_ŒÁ’¥¬³ _x0015_HØ_x001f_™ÑÒ (_x001b_</t>
  </si>
  <si>
    <t xml:space="preserve">N»±¼ï_x0014__x0006_/Õˆö„_x001a_"_x001c__x0007__x001c_</t>
  </si>
  <si>
    <t xml:space="preserve">â_x0011_×_x0001_:°Áû«‡"Ä¿ËÁË‚²_x0006__x000e__x0010_ÙÿU„)_x0008_„_x0001_¡ù±¿_x000e_Ø_]æ_	CF_x0001_MîröW_x0007_ÈpÕ_x0007_ àÌ™:_x001e_Z½Gºû_x0001_6aÏ„ÀO‘MÈ_x0001__x0003_P¥Ñf†·ì‡/Ú_x0014_;ÑGF~åmm‡éö°_x0017_çðÍ_x000e_]ç¨Ì_x0007_!lM¨ÖÅX«©çóN¦å</t>
  </si>
  <si>
    <t xml:space="preserve">&gt;</t>
  </si>
  <si>
    <t xml:space="preserve">@š_x000f_Ú@Ê”H_x0004_ae1ožŒü!Ø·—TÁXà÷5º*_x0008_ƒ4_x0003_‘h¢bøÏýŽ_x0008__x0007_#H_x001a_|@_x0005__x001d_R÷_x0010_|_x0001_~;ðGèý‡6\zMÂ@_x0003_ƒ_x000c_V"Ù_x001c_ ùº_x0015__x0005_¼Éñú_x0012__x001e_.xø_x0003_Y`E&amp;¼ù_x0018_@_x0008_$0@_x0001_GhÒÜ_x0008_Ófâ_x0005_ì aÂ„²¨óÄÀ•òO (3$‡_x0010_Gþ_x0018_¿_x0002_ÂFà_x0003__x0012__x0007_Â}_x001f__¿_x001f_@º_x0001_ú_x001d_†•u?þnÔyX6ŠÄ­l¾Þ¿_x001c__x0012_L”0_x0016__x0016_a_x0018__x0012__x0005__x0008_¬_‡u_x0008_{ß	Cp?©Ã¨Œe·²_x0019_×_x001a_© aÈò”Ê&gt;Ëš"</t>
  </si>
  <si>
    <t xml:space="preserve">mÒ_x000b_Ð‰’ß×ÖÍ‰‰CÒ¡2¤žáÆn_x0004_RŠìì’¬ñ“jð·÷æùZ˜Çaò@g©ûD&gt;_x0001_„_x0015_€±+0_x0014__x000f_:åßëÐÉnÂüFõI”òno÷r¹ö»imàG3¢5Ñ”Ïny_x0001__x0011__x0014_Ï¾_x000f_‰‘QÞ¼dYŸQª!—F×Ì_x001b_xŒAè¢Ž_x0018_ °â¯_x000e_”ýv¹=ýlpMŠÚ×Æã×ypëý_x001b_Ab+æ_x0019_ê6J®@(E»­e{Ú@¡øPË¨çÐë¯_x000e_½û$13¬_x001f_áø€¢Ž&gt;L‹d-_x0010_Ùü`µõG¡úý~¬‘£^ÔÍÁÉÏè_x001e__x0011_/_x0003__x001a_ðØ³U9õ¥®_x0007_ê</t>
  </si>
  <si>
    <t xml:space="preserve">tb</t>
  </si>
  <si>
    <t xml:space="preserve">ü_x0004_2+%_x0006_‰=ö&lt;®3?‹Ïé_Xt_x0017__x0005_Ø¬ë&lt;ˆQÍR!s_x001d_ô¸­r~?µ’</t>
  </si>
  <si>
    <t xml:space="preserve">\nT`‚VGú_x001d_ˆ‹?† mL¸3ÆH’Ç»+_x0008_}À'Œï_x0004_PéUMí_uYÂ¼ræyÖû½°zT€$öz_x0004_¢j†åËÂ—_x0007_¤$åé·_x000b__x0012__x0008_ä"2_x001f_ Rn»úN¦ý‚ ØöOý_x0006_ƒ´·´_x0013_}fáW_x001c_ã›×—¸ìiÂ_x001b__x0010_è_x0002_ÆìÂB}Y2gÈ.Ë_í°‰ÎŽ_x0012_!_x0010_¾×YK`Hõaÿ­¯W‚ä*þAŠÂ¿ßb_x0016_²ÓN6N)^DLÆ˜ür_x0010_Á_x0003_y|Ü?—†ˆœ"®c_x001d_J_x0013_rà"Lò\_x0001_úŒ’Ä¿úyeyöB&lt;kÐ|ÝÆ_x0008_TÐÔÊ5ýl©üu±æŽ[³¡™ü	vã„¦_x0016_Ö›_x001b_¢úõ'D²‚·â:Ö™_x0005__x0012_´G_x0010_Cò«_x0002_ ¾ŸäùžÃ©VBÑ´Yí®^Ñ¶«…âÑÞ\V¬"^JN"A~_x001e_7Ø÷&lt;Íâõ‹á_x0008_‰Hå~ ®ÆÂh‡š¡_x0019_1_x000e_‹f¬_x0006_d ‡$Œ6^º&gt;}	.EÁŒ5#j_x0006_e</t>
  </si>
  <si>
    <t xml:space="preserve">	IEŒ^_x001d_§™œ×+‹_x0017_T®‡_x001a_Kc_x0016_©ŒêÙkèp_x001e_äIm6§Ÿ_x0014_ç*…Y9rèDq-×¢…%èMÏR;ÂT_x0015_½›wÒÚÉ_x0010_)_x0015_~AÚ_x0019_:@Þ@2Ö³BÏpF!H1ËLN­‡ë_x000c__x000e__x0012_ˆN_x001d__x0007_Mã7‰ü€¾_x0005_*ˆÈGÈG˜_x0017__x0006_å¥ukùµÄÑ¦_x001c_3Ñ|_x000c_¬°†×_x0008_n_x001d_E_x0003_M_x0016_ÏÏÏžÙú-ìû„ÔL´žðÝƒ_x000f_À.ƒ!Q^7÷º¢5</t>
  </si>
  <si>
    <t xml:space="preserve">¬	%¶ü©änç_x0015_Óù°õUDÞíè‡'Ò›_x001a_×”ò*•õžÛ­„ç8¶_x0012__x0014_’èŠ0ÍQÌ_x000c_ç_x001d_#®YPæVŠc¼7wVÌ—ƒ\_x001a_› £Ç¬_x0015_{c_x0015_þ4Ë_x0002_óÊÔKÕÇÞV3³•`‹N±¦Dï?d²“·ƒ¼ÔX_x000b_ô0‡ñ‰ñ‡C˜¿P_x000f_øLÐ©y{ÚjÍWÛ_x0005_6äã¢øß^Æ•Ž¦_x0004_êÌ‚ƒÅ¬Va¥‹m}1¯~ùO¼ãÙ1c´Å¼•</t>
  </si>
  <si>
    <t xml:space="preserve">&lt;añFzWMq»</t>
  </si>
  <si>
    <t xml:space="preserve">&lt;Hº£_x0008_s_x001f_CÁrÍX}¥ÉtÞÿVBÝ£¤—HW5µ¹Ð?_x001e_C¨_x0006_xž¹r5{€´</t>
  </si>
  <si>
    <t xml:space="preserve">ê1_x001b_rºÇ»_x001b_r¸ßXµŒçü´˜uï»ÁÂù_x0004_³m_x000c_‡ÞÐ(}4cª=_x0005_Ì_x0012_zé·_x0015_ivÍmY¦­·mŒðÎk"_x000b__éœÃii_x0016_!5ÎÍ¦“£&amp;„É…mú‚½r3&gt;</t>
  </si>
  <si>
    <t xml:space="preserve">ßX¹Æ‡_x001e_ÖÍeæî¿Í|+™qaE˜_x0005_Ý™¦*EÝv</t>
  </si>
  <si>
    <t xml:space="preserve">ÙØXÙý¹À¯°(\:Ï_x000e_.Þ›Q&amp;Íx_x001a_TÙ¸W&amp;?ÿžÐdªÒ®Ë5wAöí…ÚL}þÂ JUï‚‹	w_x001d_¯r	</t>
  </si>
  <si>
    <t xml:space="preserve">FÞH!ŽùmÍ(_x0011_òKÎæÆ(_x0010_µ_x0004_Û„ÃêìÙr6ÞŸ¤6?…àßò«á‚_x0013_ÍÖäŽ9¥}Ë\ÿ[ Å©JÿCJOViA®î_x000e_SMM¶¾Ï¡t</t>
  </si>
  <si>
    <t xml:space="preserve">²…	tEµµ)îC«ßx_x0001_çÃõ¸ÑÊÌéAðgvËå®Gêÿ­“{_x001b_"ËYW_x0013__x0010_`ûo²· o–Á‡ß¯_x000e_^4&gt;w‰uÔIÝß_x0016_æ­yÓÀ1ŠÂ2\¡à_x001d_ÔÄ†Qž~A¦”òp`©#Å)'_x0005_çI–t&gt;ÃÞðUVãÒ@g¤ý_x0008_‰¼__x000c_KÅPùb¨gòˆ+q&amp;yŒ_x0012_Ð¸2CkÛ_x0007_&amp;•çÖÅ_x000e_Ç¨}_ú­É	ÿè‡‡ÁCÚLŠB%_x0001_’_x0001_`˜Lü_x0007_ÿ‚uà3 W=èÐn_x001a_</t>
  </si>
  <si>
    <t xml:space="preserve">©ü[ˆ;_x000f_(_x0001_€_x000e_vò¬¾œ"=ú½_x0004_—^Nª"Z_x0001__x0011_l_x0004__x0019_ _x0003__x0008_}_x0013_Gï›„þI×_x0011_´_x0006_¬Í¸!ûa(·s$âe</t>
  </si>
  <si>
    <t xml:space="preserve">F&gt;&gt;</t>
  </si>
  <si>
    <t xml:space="preserve">˜ _x0010_â÷XEAŠï‚L‹;I_x001f_úçŒ'³¼þ2jöóß_x0018_8ºÅçKÈ0¯è6i·z¦1R&amp;#]œÊxší_x0008_þY…ñ</t>
  </si>
  <si>
    <t xml:space="preserve">’_x000b__x0007_»Ò/ûp¸_x0003_»8æ_x0015_[_x0013_	k.Ã7£/Ñ¿_x0001__x0019__x0007_!Ñ…–(±‚	ìA˜$I—®y_x0002_pe_x0003_ôBŽtÀ</t>
  </si>
  <si>
    <t xml:space="preserve">ÔtSâªC…·¢_x0010_ðM_x0013_ÿ_x000e_…&amp;ä</t>
  </si>
  <si>
    <t xml:space="preserve">x(Æ”„ÔÆ¤›0_x0008_H_x001e_õD_x000c__x0001_ƒÊƒ}8F‚™‹˜O7§^{Ì«ï“‡Nþ˜Ñ_x0010_øÄ_x0005_àxÀ~NÿÔ_x0019_ÇÑ³¬!&lt;_x0015__x0008_\úÖ(âÀ«_x000e_QKüZÊy£‚¦ûËk</t>
  </si>
  <si>
    <t xml:space="preserve">fÀGJ&lt;]è•½&amp;_x0017_ÆB]f¦§_x0015_5]‚¹”²¨f_x001f_Œý|m*</t>
  </si>
  <si>
    <t xml:space="preserve">ø¾HgGéÜ#Zþ^Ds-ê_x0015_¬+Û~Ép]÷·j ê¿õ^Éú÷O&amp;$+_x0001_&gt;¸˜À)"î_x0005_¸ &amp;_x000f_Xýº_x001a_±žJ©TòÖ</t>
  </si>
  <si>
    <t xml:space="preserve">_x0017_O³¾9£‡îTnï_x001c_‘c_x0010_Hå2çÆíì_x001f_­¾´Lº!J”Û¬Xˆå2ùÆµ)üB=9shMb£¢ä_x0001_ßŽd=×¼ÂÿAqmÍÝ¡_x000b_+’öÏ_x0015_ZÔ ®"2KpôÞ”Ø½ÿ„•÷g¹§øÌ1ôœyE _x0003_ÝŒ</t>
  </si>
  <si>
    <t xml:space="preserve">$ mŸ³¸ÂÛ%ÝÙ%kkµdÄ7Êví6Ã[_x001b_é6`eþ(Ù%ðÙŸ_x001b_Ú_x0003_+ÐÛæÂHçJU&lt;T_x001e_®ÇÒg[mØ</t>
  </si>
  <si>
    <t xml:space="preserve">™]üÎ¯Lfªn_x001f_±Dqm–¿Ó±À´_x001a_:Æ_x000f_˜ñ_x001b__x0010__x0006_B_x0005_+õk_x001a_qÙ_x001a_V¾Ý_x000c_‰¦¥š 'ì–]]næìŠ…s8X*3ÊdêÔ¬)lqí“9Š¦ø¤kÂÔõêLüAËŽ&lt;ÄÐ2sIùí:Š_x001d_X]*_x0002_[ªŠ_x0001_ÜHØ¾¨ÜÿŒX_x0015_=¸ÌN¯…•{ì˜öUJ…_Þ}°£_x0002_¼€¿m&amp;_x000e_9Úµ¨rtáÄál^gýE³zqÒà_x0013_=_x000c_q_x0001_õu_x0013_¦_x001f_lC)×.ØqVölY0"ÙÉzã_x0019_§}J_x0004_Ÿ_x001a_÷¦:“ß2¼jâˆ_x0019_/y?_x0012_&amp; ÏÅ¥ð_x0003_Õgg°Óîþi«A_x0011_ô_x0016_ï¶&gt;`béÒÂwu5I–ËÃýd±f_x001a_ÎÛè_x0003__x0016_OQ"_x0016_	Væ&lt;m_x000b_Pïžÿš5w:.×Nª›a‘_x000b_ë™á_x001b_ì%ò|i“ª`_x000e_Ô_x0011_S_x0008__x0011_€_x0003_ˆ`°_x0006_ËšÂÊ«8ùøpæ¾•ñi)—Q-hÌÐ)mBtÆ±7ÃdÌ¾{ê_x001d_hvWòvP_x0005__x0005_£;d_x000e__x0012_U8–¤_x001d_ -gàŒ-²VÎRðRö‰f9ª_x0010_íà…e½dÕ_x0016__x0013__x0018_Ãy”_x001d_”—LÞ­Eü€ï…×ƒ[Y;µ*ÿ¼ôÉ²_x000f_ê:Re¹}öb.×	n=–_x0015_àŽÌL_x001b_Ì_x0010_Ì%†œ_x0010_›Ÿ]¢¿Ñö~_x001e_¾']ãÜq_x0017_Âúój"ãê:ü™šÜv¯î_x001b_cMØî_x0012__x0015_îŽ}»º­ÿ·çÞíÂ”¶Cç WÊMi5sÌœ!ge_x000b_^·C¾¼4øú4'ÎC[‹ÀâÞeïb•’tôæß èNBä_x0004_êVî“¡_x001b_¨Û_x001e_‡_˜	ƒ¦"¾Vb%ÊšÈ‡Îë~´Ö ÈŠÍ</t>
  </si>
  <si>
    <t xml:space="preserve">¢™ËhWÌ	È]¸ñ_x001c_ƒÚÅWF_x0013_XCØ9«“|2„Þ{rÔ_x0003__x0011_þ_x000e__x001a_N+Ò_x001c_ÏX2SÁ[q¿ì¾ãË‡ö+_x0016_–_x001b_bøiºÚ˜·ÕÎ$’ý¼*tE—'=‚C•˜ÒÅÈJéÈf_x0002_Ðf‡µ_x001b_Áô˜ø_x0001_Š±g»%¦"$_x0004_fn[±ü®Bi²¼½\__x000f_(_x0019_Tºtjì½“#¬Ôp_x0005_sD÷_x0012_›W¿R_x0006_‡^=_x000c_¦Àª&amp;¿@÷Ê)b'·¾r=¡—jGÅï!|)@1Ø¨ž_x000f_á+¼Ð–C1oÀ_x0013_P9¢™lWN_x0011_L“}_x0013_íè_x0010_ªyY!ßª„ÑTp_x0016_îgEšø‘YE_x000b_w´é·^_x001b_¾`l³–(:•rà_x000c_nvÓdšá_x0010_ßŒ¥ÂY“ª&lt;aM*ºj_x0013__x001f_¡y›_x0013_9Œ€.»Í1Ò-úvŒ1æ~æ²K+_x0006_Ÿæ3„NþÇA|Õ—IÎ£ŸHø¥ðb”Ñ_x001a_xChŸ¨&lt;_x0014_ä_x000b_¿Œ÷žN£ÖÛ¶¢ ¢)Ô_x001d_ksQ}I_x0011_ˆ›éÝ¿*OED-D®‚!¥&amp;=_x0004_W_Uµeiª‡_x0017_ç_x001c_Ë¢(^Ò£_x0006_\¹\_x0010_s)æÇºA°Ô‡E’ÜR@—FÜòÊVÚz__x001a__x0014_è£_x0014_‚_x001f_LüÑ&amp;½x~ÞÄ£J_x0012__x0001_&amp;´Õ#_x001d_š®_x0010_ƒÔÓŽµÕE´g=Me„#ÝÄ&lt;ä¶ŠL/–¸×ñt¹xíé™ƒ_x0019_Fh_x0019_ÊiqÎð­ìô`‹SófCV'j_x001c_©}{-J3y»^)ºb=_x0015__x0014_P_x0017_ÉA§ÿî{uÈá_x0008_'‰ôøQK¹_x001d_Õºv{áòßð_x0013_q‘ä¾)YSLLLí_x0012_HÊÑÄˆ2††:_x0013_µÉBÉ$Ù_x0019_Ú_x0005_÷ž€[ÖC³©G–¾?ë/¹ÏQ…üVQ_x001b_Óc#(z;Àõ9‹²_x0015_2ùÄ¡îc¹‹ƒJ_x0007_-–û®Â‹5_ÅÏq3ˆ-…í»_x0017_ËâYrJ£XØû_x000b__x0010_c„j¬_x0018_•_x000b_T®£àF¥ÞÕ6{ed_x0017_½_x001d_!Öñ:%­;õø-_x001c_Ð±íxx_x0003_J7‡óµ¦/œ°ä}ë¿±~«&lt;ì‘1×¨ëlãücæGj¦Þ</t>
  </si>
  <si>
    <t xml:space="preserve">®_x001b_ð_ß–ƒ6)g^´ZïE½3%_x0016_w/­_x001c_ˆZÓÀc_x000b_</t>
  </si>
  <si>
    <t xml:space="preserve">º—²Ý›Ð6º</t>
  </si>
  <si>
    <t xml:space="preserve">„ã_x0005_6?Í%Q?x—›¡ÇÓ"©¢V¹~_x0010_ØÒ//2õÈ#g(_x0018_¾_x000b_Vu]a"&amp;gcxîD_x001b_òy‰’ê´_x001c_!©±ù—§lY`q©:W´_x0002_bšÿXæ£Cb]s¥†¨¯.c¦	“¯_x000e_œ_x0001_ó9øÜÎZê¿~}D©ÆwÏÙ“EÜŒDÉ§LÒü ß6Ï¡¹ÝY_x0008_bm_x0017__x001d_N_x0002_éÓ~[:­ÖË “Oº÷_x001a_µ1äëß³ÈÇ*ÎVZ—?ãðY5ôö@]¸-Á§îïÈcV_x0006_x³ã</t>
  </si>
  <si>
    <t xml:space="preserve">~Ýø!_x0017_¸5gö“_x0014_±’B;ä¾¿Ü†_x0016_—ÆäHñéfÐÇh:ˆ—wµõ]_x0004_ÜÄ”%ˆ_x0004_N+2Ì_x0010_€</t>
  </si>
  <si>
    <t xml:space="preserve">©õ+Ifý;i}gÔ²ÝSwWÊ	¼­t¡øãºDUtíLÜöQdQ(ÛrÕåW²Ä÷kø_x001d_•xí_x0006_‡ÆRS_x000b_ßû_x0008_ßÃ×ú¯_x0017_Øø_x000b_V–â¼[_x0016_›_x0002_Vƒ1_x0006_õ_x0003_âüE±º_x001f_éIl_x000c_«©À}k×÷K{íº•aÍðáÀë±°š¸ç_x001b_²_x0019_</t>
  </si>
  <si>
    <t xml:space="preserve">_x0016_.OE•V¬&amp;â¹N§_x0005_j±Ç¨¥ÞW#¢_x0019_"*_x000f_óJÛ@gà~sŸmNßÊ\bb­_x0007_±ˆ	å&lt;É&lt; ¿˜xÑúk‘è•@ç_x0008_A€ý%à¯&amp;uf¢¾¾_x0012_Â½üÍ„ã_x0019_QÇ[©DÐ7m‚‘W_x0018_=Ìfñ²_x0018_j77›èZ³_x0005__x0008_ð `_ËÃ_x000c__x001c__x0005_=ÃI½Ï</t>
  </si>
  <si>
    <t xml:space="preserve">µgŽ9äeè¾F_x0012_ËU·Ýclv¾©[K¦__x001e_äO­CMK¢?…¨bx¾ˆ¯²—óÇ±»«d¼CÉm|ˆ&lt;\€ê|æoz_x0011_ÏÞ"²Ï_x0015_£4ß~ì=û+Q9¸Ÿ@</t>
  </si>
  <si>
    <t xml:space="preserve">‘_x0012_U"¿)ûç]Ã_x001b_ŒÉÛ_)þÍvŸ½¹_x0014_à§/³õWÏ_x0018_³_x0001_yç]Ñ®Uô	_x000f_</t>
  </si>
  <si>
    <t xml:space="preserve">Ëÿ?ÊS_È­›¨e‡Z_x001a_†7éJô÷«^@C~Çìý</t>
  </si>
  <si>
    <t xml:space="preserve">_x0016_Í­i%›j„_IÌùÿ”D</t>
  </si>
  <si>
    <t xml:space="preserve">Fgþ•È_x001d_â/_x0007_!'ß˜_x000c__x0017_[ÃJ²ê¤SúEŒ_x001d_¿r_x0005_j¨_x0001_ý_x0019_·iàw_x0005_a_x001a_tÛZûGþò¨¼Á_”¸ú_x0001_S÷l·MEãªà_x001d_1è™ƒÈñ‡Â&amp;_x0013_Dï)]Ø_x0002_ÚHƒA±Ãý»-å'L­µ¸éfä_x0019__x0018_	Úi˜!_x0011__x0007__x0007_x`ã-¬L|_x0016__x0006_„±±7rTàèéY‰ÔÚ0_x0014__x001f_€ý_x000c_@éëõé_x0011_òSS{ùù¼¶ÍZ˜›œƒh’àâ-ÉƒvE¢…X_x0004__x001c_‡DúÑ1²QKâ]H&lt;Õ&gt;ê_x0007_æ-_x0019_5Åë *…“ÚŽl†úm"_x0011_Ö_x001f_ÒC@çç:hÖ¾Oë_x0019_ô}­á0©&amp;l</t>
  </si>
  <si>
    <t xml:space="preserve">ƒÒŽQƒ_'IbŸ³—èÁ©ëî 4®ü†_x0018_;:æá›VfV†ïn%Wò_x001f_¨ElâvÔ_x0014_å°Kœ|}íJ)î©_x0017_;Ú</t>
  </si>
  <si>
    <t xml:space="preserve">üîó´_x0005_Šz^ØE</t>
  </si>
  <si>
    <t xml:space="preserve">¡uSn|6D_x000f_5[-žÝ™³q©_x001b__x000c_Ç)E°)_x0007_cèþ3	_x0008__x0014_·(Õ¡º¶ÊÜH§_x0016_e¯3_x0015__x000c_ŠXÚ_x0018_b‹Çl›¼_Òjú"b÷’Í—¥åÑO _x0015_«Ðôî=_x0015_Ùåñ¡4¶R4_+éÄ_x0013_ªÓüþÆ_x0016_bà:_x0004_c`=Õ&lt;¤òdW£_x000c_ëká{ã^Ã Ä7Ú‹R6ÈÄó-_x001d_šØ¥jÒéÊ_x0002_ùp±_x001a__x001c_ž@M—mÓÈÜýG$‘Ñl2%ó3…ñk_x0010_±ó™™5&lt; Ñ_x0005_õ®Ï</t>
  </si>
  <si>
    <t xml:space="preserve">%´°_x0007_HÖ CØÖø×²ô_x0010__x0013_ÔOùx_ç’	¸ô©Ú\~4ó¼Ié_x001d_}ÓXÃ‘d¿*µƒ›I}_x001e_{0žºÂÓ`av¿c¶Óü®BÞm.˜âKŸ?otß2Eµv­ÁO”µFL#X_x0017_•SvÒ»_x000c_6ªåoZõ_x0007_¥¿«žÄ'ñ!q_x000c_ÜñÂ&amp;ä·uZÐHý¦ñ÷p5ÇÂÈvFÒÄ…Ùm.PÕ~*9&amp;Ý™_x0010_§GRþÃjèœË_x0012_÷ˆ£hzùˆT_x0012_)m.ë%î˜~}êÛîû"¦+_ÒäX(C_x0014_­µ&gt;†©òeÛ_x000c__x0016_\Ç}2¿µÔ]¢“¸_x001c_OD[áK½µ_x0014_¾Ž_x001f_–)ÒÓÉPÅ»%lÔë;Äq	Yc‹Œ€½ßFî~¿?dŸÛ×rJÒ¤õ‹{©ð8+8^uXo_x001d_©è_x000f_xlé_x000e_í%'ôSÙŒ_x001b_1X—smé_x0014_©êd?Ëdy_x0014_9˜†®‰‡¶2¾WTkøÇÞ_x001e__x000f_ËW„»½X¿•GkUÏŠ Ä.÷ð.ÿv¶!t&lt;Æï¿«¼Õ¥’Ct”#½ëÕMT_x001f_D…_x0016_*qK!¦v/W›n'šl&gt;_x0007_0€€_x0004__x000e_ëš»#ýoãÁ.Øãm^ç¶š¨°¢o3­±_x0006_í8ùw ÍFX_x0019__x0015_</t>
  </si>
  <si>
    <t xml:space="preserve">½‘·Q_x0015_U7«P—q‡Å_x000e_?ã¶_x0008_}Jujˆtzéª˜“ÆFôD¸Ö</t>
  </si>
  <si>
    <t xml:space="preserve">s²X–÷5BÖQÛÐ_x0017_Bÿã¾1œl[w</t>
  </si>
  <si>
    <t xml:space="preserve">s4K—¨ÛUÑ¿"ƒSƒ_x001b_må±_x0005_Da­fôâöõFõ+åÌj•–_x001e_æ_x0012_â_x000e_íùD_x0011_„•ù’ÆÌ	Ÿ‘ë_x001d_ár¬:˜×	&amp;°öû¹”²Ì3çÚ_x0007_=-bIõVA)rò”áî7O#</t>
  </si>
  <si>
    <t xml:space="preserve">/n4úÇ¤_x001a_-ÖÖ±À…|3°kp¿‚_x0007_^™%„Â»Õ×Û5j7:9«_x0012_Ð{”UNád¹ìâ_x0013_Špx%‹RÚôÀf±j›`?ÐB!ZÆgGîX6¯U$s×á¿þJË=ªu</t>
  </si>
  <si>
    <t xml:space="preserve">¢«x-C_x001a_ôãÖ­s[D|®_x000e_¤¤¸uk5ñª\ç•X*”NóD®CÊö^O†/&gt;{¼J¶LÀïÇS&amp;–ø&lt;ó™G_x001b_·kg’ó­¯Í”é}Ÿ¨_x000f_Iˆ[hb-“8Ê.]8ÿ_x0011_J‘»òãü‰].ó_x001d_Ÿ©Óöí›ï{ØÝ-`õYv¦M”ÛÛ]]ô\úDqÍçýÕzT_x001b_ÈŠ~ˆøc1_x0001_¼¾;ŸåP--_x000c_zhýS²º÷0_x0012_RôrK_x0001_ø</t>
  </si>
  <si>
    <t xml:space="preserve">mC½G¸_x001b_?&gt;_x001f_</t>
  </si>
  <si>
    <t xml:space="preserve">}6§76äj_x000b_U=Ð¥¿.ÉŸI£dšÍÂOênc#ýòÓ¼_x001a_#_x0016_^¨Î/#Ñ¦ðÑÙ-_x0007_{bT¹’ö_x0018_™£m_x0002__x0005_:Uû¥t_x0019_õH6à</t>
  </si>
  <si>
    <t xml:space="preserve">}™x&amp;Ðo	_x0011_=ç)&amp;5™qYØÅo%-_^Š}_x0002_Š%_x0011_MöœP¢×Ç¶É1qgóãÃZžfQMoý_x000f__®4!_x000f_·Ô_x001b_{“‡4ËÙ©Ø6qB_x0010_AâÎê7pT</t>
  </si>
  <si>
    <t xml:space="preserve">ËÕ!¥ë(W_x000b_p“Bã‡íQ‡ËB¼•J¶Å0—ÌSö_x000f_Ñíe5FÅx2À¾€«×­VØÒXmÔïÎ_x0007_ãÏ”cx¨¼¢_x001e_ˆ­‘Ñ­u6d­tCƒx4÷kníŒ_x001a_r!×æôWè¨7'ç'~sÞ	ÄåUq_x001b__x000b_{nŽð¥^N[Å†¾ã/Á°®3$j_x0007__x000e_Ž~W7éüéPíJáýnJ*_x001a_!_x0015_‘</t>
  </si>
  <si>
    <t xml:space="preserve">ÄÀ?Æ:Q²²{øÌ÷FÜ8²q=þ£UJÁÓîs_x0014_2Ï;âÈ˜J‰.KñuÇÑ±ÅfÿÉ]B¿­‘±7ÏKk¢x·¹º}QkèF[2wcB_x0005_¹¯2bå§3_x001a__x001b_Ñ¨¢_x001c_¯òƒÊÀý	AçýðDôïÕÅD«€D.5õ·„Jî…o!|ôy_x0008_»ÄX¿äüØà_x0012_yÌÒ¤YœyöÒ•ñÙ$o/§.§$'/«.«_x0012_+_x000c_ç_x0006_3ƒ×¿êÝS!‹´6CFn-*®i¬*	]YÓ[U×–÷¸µ¬»—þ–ár5_x0008_üVß;…_x0005_Aÿð†w#à"œs„¶m²]±Áá/[H0_x0004_óœt£EµMRC^\ùFý_x0007_ðœj_x0014_gü'Le®</t>
  </si>
  <si>
    <t xml:space="preserve">äNüäÑlïÀ_x0016_½ÅcŽøà!xQt+^ÝÑa?ð!â¹B~zQÇ·_x0011_5òa­É+… ð£Ú^qÀ¸	ƒ_X </t>
  </si>
  <si>
    <t xml:space="preserve">_x001a_Kó_x0005_ï¨_x000b_¾Õ_x0011_·ÅpÓB|­î¾_x0017_wj_x0006_C¦ÎKµ_x0011_3n?‡6Z6O_x0001_§0LYË¤3Â#N¹GØ\åŠ­PŸ¹·ïÍ¦\†}újþV§eý_x0017_˜ªP?Û]ªñƒ¢ŸžëÀ0çî½_x0004_Ëg³Iž¼†ýi—»j®¹™™fR•fgZöÙ_x0004_hÒYh–_x0007_ùÈî_x0013_Ö;óŠ_x000e_`Õ_x000f_”Ssš÷~/Îmz_x0018__'÷Ê‰zÃšíb'N_x000e_†]_x000b_v{_x0013_n¤™ÓœÄw_x0011_uÏ˜j„?ÅÈ$”ù(7™¢_x001d__x0002_ô_x0012_1ø£$¤ê</t>
  </si>
  <si>
    <t xml:space="preserve">_x000b__x0013_¯_x0002_æòÚä_x001f_A9ñfÛš_x0003_8 ¿òJÒÝï_x0013_HíÚÂ_x000e_èr§»Ô_x0017_üyëD·®nÀ‚_x0007_ÄÐ'ð…¢äÁ¨yÛm°gí-åK/â€ú_x0015_1ðbä§4_x0001_ªü_x001f_H</t>
  </si>
  <si>
    <t xml:space="preserve">5óÑ_x0018_46€+z_x0003_GT´×‘È”»_x0001_R‘ÏG€P_x0007_Îä`</t>
  </si>
  <si>
    <t xml:space="preserve">_x000c_Œ:5fkyE_x0012_Él1u`·šë PÐ»Ñì„!aX_x001a_RZ¨?`ƒàçW0_x0004__x001f_¥:ÚØÈQþ+ÃA~Äõ¸_x001a_Ò</t>
  </si>
  <si>
    <t xml:space="preserve">£v¢_x001d_¦WwÀž_x0002_j _x0019_E_x0002_¹</t>
  </si>
  <si>
    <t xml:space="preserve">ûª4$¬«ÊeÖ?;ž8_x0001_ÊÃˆàycÈsüÝ3åµWG|m©Z_x0002_µ¯ªW¨KKèËÐÐ_x0010_ðml_x000b_p5È#x¸H_x0015_Îö¹êÀ|	Q.¨@_x0017_ÿº+ã</t>
  </si>
  <si>
    <t xml:space="preserve">¢Fy_x001e_š_x001d_çA;ÂåªåZ‰¥Ä|s5_x000b_è#Î_x0006_±&lt;ÿi_x001d_r`å‘=÷ŒAôÃõ¤åJ'“)l@GßeÀGÝ¾‚¼›ußi“</t>
  </si>
  <si>
    <t xml:space="preserve">m_æ”_x0017_Å_x0007_Ú•®ÛJ¢K_x0018_A°H_x001b_ŒMNF_x0013_³_x0010_œ_x0007__x0017_ÏóK&amp;"_x0012_s_x0016_Âùp^(i¤_x0013_ŸØƒE–¡óÝÎaÉü’•+¼)CB2U6è|y&amp;ÓMªá4òdVEã!_x0012_¸þ_x0018_ªÓàZ¤_x0019_0’K6_x0019_–îe1ƒ</t>
  </si>
  <si>
    <t xml:space="preserve">¼S_x0018_l_x0013_fþ0_x0006_æÛ±²ÝiS</t>
  </si>
  <si>
    <t xml:space="preserve">gŸ_x0011__x000e_N´Î_x0017_¾_x0002_ktÄŒë…Ñô.C1q±*	</t>
  </si>
  <si>
    <t xml:space="preserve">G‰kë/ÌéRbôª!ñ_x0016_‰é_x0004_³9-q‚³x0ìÌRé~ðˆ_x001f_‰¦¦\„;¿’O_x000f_6Å_x0003_l¥ìï_x0001_Ë¶çñÛÕ_x0012_®_x0014_‹íƒ2ÏáŸ†:ö83­Ù_x001b_O!ÖWÛO	ÈCm¶º±Íñ §Ñ¹£’ùsrÒÛMù½ÖQ </t>
  </si>
  <si>
    <t xml:space="preserve">'_x0008_Ï_Ö;;[_x001c_Û† óà_x0013_)¢!ÚâÕ')ÀÆí2h*íÖÕ){ñÙÄ¶—ƒpu_x0016_Ï_x001d_é4Êxþ8f_x001d_²ªÔ)ó[å&lt;†qø²ŒV-Ø_x001a_A?Ò}û_x0011_•OÓþsš–HE0J§»¸Ò±uŸGêu¢ºF&lt;Ç‡¶äé¥êtÊ-šïºÊsê76‘&amp;_x0017_÷îgÛù2œ3µl_x0014_ù'fãØËìÚÅ_x0015_Ë~5­œŠ^+b„÷þü‡O Ö¡RƒÆ_x001f_^}ÆH_x000c_™…Í‚¼»Œç—t_x000b_Ì_x0008__x0017_¡õ—W•õH¸òîd³áêˆ®ñ‰Åò¸²i/</t>
  </si>
  <si>
    <t xml:space="preserve">\b</t>
  </si>
  <si>
    <t xml:space="preserve">êÐGúQk®ÉÒí_x001e_=Õ÷SÒ‘´ìæø“û6_x001d_ ¶¿_x001e_¹mes-uÕ«ånQý_x0012__x000b_~ý§_x001b_š•x_x0012_TB¾¯_x000f_y¶ïYå&gt;k ÿé­R-H7|p)V98sz:Ý§ÄAÝv(øoó&lt;§'_x000b_MoâöÁïíI_x0013_Èd*ãrU»¯—¸æç©oçözX¥zÒÁq·8?°-'Œú°K‚½aL_x001f_ˆà¸áµÜìsB`ƒè³³)_x001d_Å-/Œ¹Bt“~¹¹é—OËc4ÒË_x001b_AnðmFåD¾UÅ|uˆòòÇ8üH¡|F‚Ëí&lt;¨¥&gt;_x0013__x0005__x0014_ËNS)•}_x001e_¶ÖoÕi?zRHi‡Ü{X_x001c_4jÀïžÚÁûSs“½ÐãÿDB…‘_x0001_Þ£20;Fœd»¢%ó/Æ»¶~i5Ùžw‚º'rST	Ó]”)no¤™•=D-Â®û_ Ä±_x0017_¤	_x0019_ç _x0014_ƒ4§ÀD_x0005_íÔ? ÊN&lt;ª\wF½_x001a_</t>
  </si>
  <si>
    <t xml:space="preserve">¯_x0008_á®v!›¢=ª/=ºˆ_x000f_}à_x0005_­ïÑt5ŒúÔ~3Ìjõl_x0004_™®$}›º=Â	zÊ…E‚!Ü´Æ_x0016_)¶žH€Ø]Ç)_x0004_Äl_x0010_N&lt;š_x0005_}¿_x0006_Ä_x0002_+ÌŒžÈ{s~üáhÔ_x0001_ _x0018__x0014_*ó_x0008_ç„ Y_x0008_„hP¤ð?àèä^¤tÍKônÀÿ~_x000c_</t>
  </si>
  <si>
    <t xml:space="preserve">‰_x0004_³ÂSµ*$ìóG_x0002_Å&amp;t‰aúÄ1_x001f_’ÛB"ô›Jb_x000b_éß¢¿´‘|âûÐ¢Æ·è&lt;+zªóæf_x001b_ü_x0012_k</t>
  </si>
  <si>
    <t xml:space="preserve">ÅÎÛ½°­pXÁ¥nJ+'=E—£ç.Ø’h§_x000e_Ôj_x0001__x0015_Ž}Ý*ìKÂ²È‚_x0001_!É@_x001e_úÑ_x001c_¾&amp;£ÒÃž„32_x000e_:•ƒ_x000c__x0005_pC˜ÜíÊ	 Ü1_x001e_ }}@57L¼SaX_x0019_Dµ_x0019_)&gt;òû4*_x000b_åí(_x0003__x001e_øÍÔ\–ÈÑÿ1"±·…×!õv6=4u_x0002_pÖÈÆ_x0004_±ðlzÐØô¯ì¯ùŽ¡)sTÚû¡£°ZYž&amp;½M}Çˆ%_x0005__x001a_=Ãfá_x0015_4|tÑ•"ªÛ—ÚcàË_x0008_Ú¹ÖÆª&lt;V|–ÒÚ9Í‚mëwøFŸ!gÎ­û_x0010_"´</t>
  </si>
  <si>
    <t xml:space="preserve">*_x000e_ä}¿}Ù¸</t>
  </si>
  <si>
    <t xml:space="preserve">4%Ð^4f`&lt;Ìz‘Õ8¢¸o®˜C2ûË_x0014_~´äŠ_x000e_I_††3Çð_x0016_KÕùïNT·î_x0011_pLeé©_x0006_­×½ú*_x001f_|_x001f_&gt;_x001e_Ÿ_x000f_Œï€ê_x001c_¨_x000f_“`</t>
  </si>
  <si>
    <t xml:space="preserve">´^Ü]^¬²*2mÊ´D@)¹æ•0ux¾„"ôv_x0007_</t>
  </si>
  <si>
    <t xml:space="preserve">ÁÏ</t>
  </si>
  <si>
    <t xml:space="preserve">÷´C&amp;1Ý`°×©bªMåž{¼êòC_x000f_½äfÔ®_x001a_FÍ8Øöbdf%¶Ë¿_x0006_cJ×4D‚4ÜmT_x001a_uFE$ÔSG¦_x000f_4qm+òp^â½ò_x0015_^ÆÝT‡÷QgÒHÆ_x0014_¤ ô	&amp;G_x0002_§_x0014_tTXfYw(^‘2ªíí/wñ¬O_x0016__x0007_þ?càû_x000e_!­kï_x0011_}É_x0017_h8˜+z_x001e_”ëgR”Ûk¾[_x000c_ŸÄ_x0014_•‚%¥Ñ†Ÿ3ÿ_x000e_áÿPZ°?çÃ‰öÊ2÷?_x000c_(¼_x0014_Ú’&lt;+"1£</t>
  </si>
  <si>
    <t xml:space="preserve">_x001f_~Þ*%6L×h‘6ªçÕ·&amp;Ñûhgjµ_x0007__x0002_1¢Yèì±_x0016_²´%Û.¿¾…ÂBî_x001e_~éú_x001d__x001e__x0012_xÂ)_x0006__x001b_ùoÿyÙl_x0010_JÄÿwù%ËÅZä¬_x0003_Uû_x0007__x000b_||^_x0019_¶Ý³­‹ià#g_x001e__x0012_ÐiR_x0007_¾ú‚?Ù&gt;ÈbÌü_x0018_t:_x0003_ä½_x0012_3‘º†+êÜ–ç?©ÔnÙV¼Ì$½_x000e_B_x000b_.’Á$QÞà`Ý+¥&gt;ã°_x0005_c\%•X</t>
  </si>
  <si>
    <t xml:space="preserve">?§ŠœI[gg—j!¨ØÖÁÌqêC½3_x0008_‹…G-×"ï¯	x[\N_x001c_/_x0014_‡g_x000c_é	J6</t>
  </si>
  <si>
    <t xml:space="preserve">…†úQR_x0006_1kçì&gt;ÃÇŠ_x0018__x0018_TÕ0_x0005_Æná_x001b_KßhänbY°Žr&gt;©àý¥—›N_x0011_Ä¸g_x0004_ggçEc+JÕî_x0002_ºIÊÍ_x0019_TÇ_x000f_3¼øªÏœ‹Ñ‹á¹úY#‹gëÃësãg ¾w†%O?_x0016_ÿaÀØƒ„¤¯éZbH4{ÚÅãˆÏÜ_x0011_õs…{O%‹ó‡ÈSÿøô\=Á[T'_x000f_Y¾~o·¡•C¾‘ÔÖN;*</t>
  </si>
  <si>
    <t xml:space="preserve">fô×/A¾_x000b_û öÝÉþC‚eáÜ_x0005_\Œ_x001a_ŠÄËšDP__x0004_×ÿ™</t>
  </si>
  <si>
    <t xml:space="preserve">ƒ¡Ô‘½ÓjYC\ï£_x001b_hÕô_x0015_m½'8åK</t>
  </si>
  <si>
    <t xml:space="preserve">‡r»¬wq›ÛP–_x0003__x0007_Áû‚–_x0003__x0007_ðø¢åãfbÒ³H_x0018_R^•©9÷[§°û†ù1¾¼ËU¦­•kã_x0011_ò»(ª¨_RýxoV_x0002_7†Ih_x001f_¸(:VÔ&lt;²‚ÿ$²zü._˜ÔFuµz‘ð‡_x0014_JŒ–ÙN_x0010_¥/²â:ñ^À&amp;o«8	_x001b_˜Íqôæ_x0012_çòÓóƒ_x0005_Ûó•Þðc¾ýÊghl÷–ÅËÕ'S²_x001e_u”2&amp;œ7Éä²vfC!ò_x0015_©ÛÓ.)¼¨÷i[øjì¨</t>
  </si>
  <si>
    <t xml:space="preserve">ÏesaÂ·ÑÅå•_x0015_o¿ëðp*IY´¡þÉ“kswtôÈ	áƒåûÃÇ_x0019_[H&lt;</t>
  </si>
  <si>
    <t xml:space="preserve">’äwàÎ_x0013_’R=6ºªÁç–ä_x0011_8Ç._x0018_ývPOrId¦œ^çþÅÊŠ™_x0015_ØZ•Ž™gí„º\?Eï_x0008_M_x000e_¢rÅà	á¥ºk¹éf¸¤1Ó°×²§#_x001f_')³?­H[Sîdt} ‰­åB\T¦c¦F4š_x0001_ÝÇîž50t_x0018_éCVõâ&lt;)t«êâÚ)Ú«îéâüâØj_x0010_Iku</t>
  </si>
  <si>
    <t xml:space="preserve">ìÀ¬à¸ì°ú_x000c_Å_x0015_\^Œ×äýD</t>
  </si>
  <si>
    <t xml:space="preserve">ü_x0012__x0001__x0019_¾‹y††_x000f_}Ý&gt;¿á_x000c_m_x001c_²°_x0002_ÆÍ½sEß`uB_x000f_cæÙ¨ågSX’'þü qºë_x0012_Gj½Å_x001f_¤çÎ¿6["æß_x000e_žucZÛ—</t>
  </si>
  <si>
    <t xml:space="preserve">ÑpÞÌ¦“J_x001d_“î·5Œ_x001a_S‡rJûøåpÆÓ_x0018_—wùØ¢6úâAÔ:.øp+œ¬jŸ{_x0005_o&amp;_x0011_ÿmž_x001a__x001d_“™Î_x001e_È¨¥«_x000b_i_x000e_Þ&amp;_x0015_ît#p{ê_x000c_µIÞç\÷†Xs9|8 N_x001e_¹]’úËäö_x0005_dJT¤Ú”Šfî_x000c_=(ú°\Èœ_x0004_«|4 ÷\IÕ{×D1-_x0005_Æ*kD_x0002_‡ÏM+DÜç›˜¥ýSs_x000f_qZ_x0001_£aÆ’ŸKv†R¦_x0007_Ø`®¡bÎ_x0014__x001c_oÿð’Š@._x0003_“¥`®ÂJ‚_x000f__x001b_</t>
  </si>
  <si>
    <t xml:space="preserve">_x001c_òƒ}¾IéR2ºéÜŽ±c›UÔìBTæâ_x001a_}~cEJF¿o†Ú_x001d_œlS‘ïé¥à*9GõÀÖÞ»ð•Ãÿâ’yu)¦7Þuàúž-Í_x000b_ï&gt;—Èl‡ú™Â|ïC_x001f_ÌªÆ+ ÉåOìî¹ÓˆÉ=Î¯ãÍVR¶&gt;7Ð´àyRÌèzÒ{Vy™iÂÍ=</t>
  </si>
  <si>
    <t xml:space="preserve">låß±üšTåMßö ±ÖmáÖÌM¥_x0016_–Ü«_x0005_ó9&gt;«Ô ¯À_x0019_»SïQ¯T_x0017__x0015_ßçÌTˆÖ}	</t>
  </si>
  <si>
    <t xml:space="preserve">\øzœÚýús‰®!±%E_x001b_Cvº+Z\ç_x0015_b¶È.s©øâLïÆL”È—_x0007_•Ð</t>
  </si>
  <si>
    <t xml:space="preserve">¿¸¡Y®–ƒW_x0018_Ö¬fµÝ"‰	g_x0015_G3#ß_x0013_WÄ—ê_x0016_š…1lÒlaXMê–á¢Œæ(Éã™ÊWNÑ_x001c_2Z_x001d_/ÃÏbî÷í1ðÃ_x001f_æhK%_x0011_¨W</t>
  </si>
  <si>
    <t xml:space="preserve">_x000e_RÈ_x0011_Ó¼=\Ãz€ë£GzÕ‘Îâ…´7_x0007_t€9T³ þÝNT‚HÍÇNEû4¡_x001e_õ½LÓaN„qÏìÂñªu_x0015_Åæk_x0005_XìgP¥_x0013_zDð_x000f__x000b_Q2F&lt;l_x000b_b©_x001c_æÙì&amp;ÒOŽË+bû»ê&lt;ýìÌT–ò</t>
  </si>
  <si>
    <t xml:space="preserve">eùR_x001b_MW_x0001_xØf	†_x0013_&gt;_x000f_Äh_3¾¸Ú_x000b_</t>
  </si>
  <si>
    <t xml:space="preserve">®®±%•ž=¬à#_x000c__x000b_¿ïk˜b¶¶×32/´q¡_x0019_¼dËT.œýøúá³BÙ_x000b_ÆüpOÃi2_x0007_Þ_x001d_³¥8»?ñÍ¿ÿ3¡Ÿ+(</t>
  </si>
  <si>
    <t xml:space="preserve">Be¥PÄiÙƒ¡Ây¹_x000c_K_x0005_çtÞÈœ.Öãðü;ô¼_x001b__x0001__x0007_¿+¦ÂÜõoDOŽ·Á‚îòoDÙ‘´_x001b_´&lt;ë‡‡&gt;ËvVç^Wmÿ½À^Ôãuv»_x0016_«Ó&lt;³_x000e_¬c¦*˜]ÕT`_x0006_Ð°ò_x001a_‡\5æ±_x0013_%ï6ãóA¿ÛSù	uÞ›-f›Özj²ü0‚÷ÍçüšÃPS²’Zž†_¨Õ_x001b_úªíû_x000f_û…	½Âè±ÜŽH¨¡°_x0014_¸ª›Ç_x001b_™¥YT_x0001_</t>
  </si>
  <si>
    <t xml:space="preserve">‚Ç•®t”ùy‚´±ôºÜ‡Š.__x001e_Z8v’§’a]y__x001e_9©Ý™+)á«4Eÿ•#^;»Ž_x0019_K±¯J_x0019_û×Vc¿óZë_x001b_½E#…ËT÷4x’ÌÙu§Ë&gt;"¬†-ôH½j0Ë_=8r8ýÍâ¼—K;Â</t>
  </si>
  <si>
    <t xml:space="preserve">¤vÛ¦•¡bš«‹Ì1_x0012_éñ_x0006_ïŸY_x0001_“ÌßùÍ5fiÂzk7ÇUHßi¬â?T"•º‡Ý„_-{-ÆWi­YÝ¤T(·›u¹êIQmnËV_x001c_ø¶ö_x000f_÷þ§3‡hAçíøgç_x0007_˜;òæw^X;`Ê_x0003__x001d_ê_x0001_8_x0013_KÙ_x0017_zµb—$_x0001_y_x0003_£ä£º&amp;&lt;¾_x0001_óffù_x0001_¨`xc_x000c_ƒkî¢DmŽ_x0001__x0011_</t>
  </si>
  <si>
    <t xml:space="preserve">Þ[ãÝ;UlÓ0iúOéY¿</t>
  </si>
  <si>
    <t xml:space="preserve">ˆÏè58"|:f_x0010__x0011_Ž_x0018_Àêöá_x0007_ˆ</t>
  </si>
  <si>
    <t xml:space="preserve">k#¿Ì_x0007_¡QÿŸå_x0001_ÆGÚ_3¡¡¢V‘_x0001_fð_x000b_Ã¿ƒ°_x0005__x0002_59ØÏTô/ƒ;_x000b_æZÿG;8êúå_x0015_t ºB_x001c__x0004_lÚ|Œ _x000e_¯_x001f_fB&amp;_x0001__x0013_7ÿßÏÈ_x0006__x000f_öz¨¸_x0007_hs4Õx Ð_x001d_8_x001c_É_x0007_í_x000c_z= ÎÑÌi¿_x0005__x001e__x0015_òSV_x0004_'èØæ 	"_x001c_~–ÿF»šû´ÜÿTÍÏð_¤c‡_x0019_Öm[iuýv_x0007_`µjU_x001b_"_x000b_ _x0005_.&gt;Ûº_x0008_bƒ€í`øñ_x0007_¡§ô»®A³_x0003__x0007_¡_x0008_P!&lt;_x0010_õ_x0001_@_x0007_vÂæ–Ëõy_x001b_Äoç?øŽöp¿ÿØ€X_x000e_ÚŒ_x0001_¬oK|R¡&gt;X_x000b_._x0016_D€¤þ_x001f_+NáQ3¨_x0001_týïrÏÆÿþvÁ×ù_¸Dtó_X}t˜$&gt;²ëëM’X_x0010_£‘†_x0016_	Šçé2&amp;¬ÚXã_x0004_fµÿ£N’›qs—|Iþî¡ö7þˆ‚Àkœ_x001f__x0008_é7Á_x0001_3ˆU^Ži!àŠÉçÅË=«lº²_x0016_£_x001f_k_x0013_ÄZµa‹_x0004_C_x0003__»AÍ†Óƒü_x0017_k_âÑè^_x000b_eHä»F”ÂJ_x000f_ø_x0014_Ýíâ_x0007_òùØÿýþ¿ÔÕö_x0018_‡¶¼iY-Yój4†ç£a_x0004__x001a_(¯AÔ_x000b__x0015_Áÿ–'½</t>
  </si>
  <si>
    <t xml:space="preserve">i`_x0004_ÐEçÜ_x0010_€®7»Ò4ƒ¢ÆKSw+{_x001d_}Ø±¯]¸_x0017_KçÔ}Pu©÷û0R_x000f_}_x0004_¶Ô’7iêcä‡–†¸(hD$¸v¨:Ðé¼ƒÍD¿JS]ŸXt_x0018_$nb_x0016_ïs‘_x0001_L‹1Ü(_x0019__x001d_›ýŠ</t>
  </si>
  <si>
    <t xml:space="preserve">®„S¬´|Îu¤°dúë6íùi&gt;ÜÂX6;Šuå¦1çÚ–_x0011_D3á|ï…¯çqçÕ_x000c_·§¸š+8eæ_x0007_†íÎºè†_x0008_Ü_x0018_YoO~³Ç+ê´{ëšŠàáfB-Ô™áLYæbâ®†­ž+&gt;_x0015_c_x0005_‡_x0005_¦€½½®£TˆYgag;kœÅrÚ"¿ù*n¨Å¹_x001f_çJK±Ò…Ç¬Î¿W¢EÈƒ¿am†¬à_x0016_¬ÌÌ„m5_x0017_“š!v*êÌÎ}Eùî_x001d_`wE.µº½“ðæŽÛë­œ&amp;</t>
  </si>
  <si>
    <t xml:space="preserve">ð¼_x0013__x000b_Ð?ðs"=Í'¡u¢|?i­¯ÒLrJ¾õE)Õ_x0012_ËDû?IC«DPËGÆp¥QÂ²r“ƒ$j›Ÿ^^}[ìòÃãP£\^_x0011_þ_x000b_9nÙ+’_x0008__x0003_äÖQ»ÇIþÞ[ˆqÂ9—h3=-lúÄ2*CÛµ‡wf8²ézQï_x0015_ŸÙf?yêxáß</t>
  </si>
  <si>
    <t xml:space="preserve">O“w/gíþÖ¡Î$«s`öóÀ¤X¿é§Æ7YÜÏ ¾FÅO¥R_x0007_¬/t]=Ñ´;|°7ÈEm¸!_x0011_i_x001f_¹·ZQ”§jÚ#±Y¥¦íº¤_x0007_þñGc_x0014_ØwtÒúHËjþcý/µ˜?Ix§Áo»À†_x0006_/ù:Yzßî_x000e__x0006_ž$_x001a_·5½«]˜–G</t>
  </si>
  <si>
    <t xml:space="preserve">RÉz&lt;Oš(Ý_x000f_AµG’;ïýjÂ_x0014_ˆï´_x0017_ACÌRmìã^'GŒKÚ_x0018_³L)–#_x0013_‚ª</t>
  </si>
  <si>
    <t xml:space="preserve">·òè§•_x000b_9-_x0001__x0018_iN`N½ÉQÊ¨/„Ò`$_x001d_çz`iÆµâ­WÒ_x0002_=HárˆHX~_x0003_Ý—Š!ü_x0018_š—‹›ÚòKÙ¶¯_x0015_ÊˆÐÙÑNÈ–Ýö³àÂ“ÿR;+ÓY×ú_x001b_&amp;`zÞ_x0019_ÑIè</t>
  </si>
  <si>
    <t xml:space="preserve">û¤—š~ê]Rzˆ¼‘Côà¯D—Ó¯ü‡æõ±_x001d_C!_x001d_º¦»¥ÆiÃar†OVOw(ƒöÃ^&amp;2~mÏÛÖÐ_x0006__x001f_ü_x001b_Š"§ñFiÿÞ_x000b_ö~_x0018_Ýä…×à›òþˆòÌ0ÿ[‰X’¼T+ë×Å7Üèç_x0011_‘¼WY_x001d_Û¢³èød_x0018_ì·ƒôAPÃjý\yÔví_x0005_´á¢PŒ8s_x000e_i‹&gt;«7Ã˜4~_x0016__x0014_]Ëþ_Êè_x000f_õSä&amp;ö”_x0016__Ÿ_x000b_òË5“U{_x0001_·[˜ÅýîªE„ŽLÚ_x0017_—)­_x0001__x0013_»*M…@¯vµüz!1#õíKwí§£@«ÎÕ_x0015_sÅìn_x0008_‘–øKtî:0§k;ÖøPÜÓ+óYqPÚðy“­</t>
  </si>
  <si>
    <t xml:space="preserve">o‰€/¯_x0010_Ž®ëž¸œiÇ½áçö	ýÎž'$	¤¹í«ßŸ-ä4A]$^_gÂ*é_x0010_3Á¢¼_x000c_U$ì’</t>
  </si>
  <si>
    <t xml:space="preserve">“«óö˜KèÒä¥_x0003_B»c_x001b_Æ9m¿BEpib%§Ð­Wb_x0019_Àz‘_x0017_”'S¥Cæ“¬¬&lt;1²kô²_x0003_Ð_x001c_{)$a KÎþÛ× Ì:32Ñ'®~àà~D_x0001_</t>
  </si>
  <si>
    <t xml:space="preserve">‹ÇCy€Ÿé\_x0006_ÏÑ’_x0010__x001f_ »@_x0014_ü_x0002__x0012__x0019_û!ò_x001d_€Žƒ¾­í_x0002_b‘_x0016__x0001__x000f_Y@-XWTÁu.`öÓkñj@_x000f_æÂü4_x0003_&lt;aAt‘õˆtÚ?eÐåcV×3àü_x0002_EÀ€`_x0001_</t>
  </si>
  <si>
    <t xml:space="preserve">@:7‡_x0013_Ì_x0017__x0018_+</t>
  </si>
  <si>
    <t xml:space="preserve">Ÿ®â_x001a_/</t>
  </si>
  <si>
    <t xml:space="preserve">øßß_jo5`+ ¸HF="Œ_x0017_Ó$M@]egòF¢DO”_x0016_$Ê_x001f_Z£Y2@ÜÇ¨à'Ï¶\_x0019_o_x001b_yù_x000e__x0002_Ø_x0018_ƒ€_x0005_0@57§_x0008_ÿÓl_x0012_O•&amp;Ó—c&gt;³{Cå*/)óíôp_x001a_ÒºD39)à´.‘"’#Zá@AW—&gt;`jý¹·u]¶sQ_x001f_ä¹lŠèh_x001f_ÖÙÖ¼#´6”_x0013_ýø_x0015_cƒ_x001b_}—W÷ú¸ÜZ­Aó *Wœ_x0010_a`vN¹_x0005_u_x0013_êíÓÚàk¥Û¼½Û@Ó†_x0006_r‘­Ñ_x0005_ý·6•³x_x0007_Ô…Šò</t>
  </si>
  <si>
    <t xml:space="preserve">Í[y×I¦_x0012_YÍ}ÝúF¥_x0019_äêÃ¯_x0001_ûŒ$âÕ)¯!ÜÔIÌ|@ú2TéU"&gt;Çvåª¡?çÆòÌãß§‹:3/C€@}fQ</t>
  </si>
  <si>
    <t xml:space="preserve">½Ó¹“p</t>
  </si>
  <si>
    <t xml:space="preserve">Z_x001c_CC— l‚®JÒ_x0008_Ã</t>
  </si>
  <si>
    <t xml:space="preserve">ëe†ý³ë/Ò_x0013_P1©Û×¹÷–´£Ï©`y‘_x0013_Ë¬ËðwÇÇ–f¢F‹Ón0¸–ZÑ0•ÕUôgš_x001b_í¥€5Ú_x0001_©_Í_x001f_‚)‡¿øõ™_x0019__x0002_Ä$ßJ1íQ~yq•ŒËãß’ïÏÂ%K_x0012_Ôk|¦_x001b_</t>
  </si>
  <si>
    <t xml:space="preserve">_x0019_¤JlÝ_x0006_j©._x0014_n[Íw.äðæ«û:IbÜÏØÀ•]”Ruý_x0001__x0008_y%K‹” ø&gt;_x0002_1±»_x001b_w/Û×f_x0017_üÞs?ÈÜÃ4çF_x000b_™ìËZ†Ò_x0007_ÛdEñÌi_x0015_&lt;œ¨´_x000c_±ÃO·šp©ãi`_x001e__x0008_É4­_x0006_B“ÎJÂêA”J®_x000f_1oLÌÊñnH›_x0013_ÑÝ(ÈŽ¼Ò•OOÒ8©xMá_x0013_ôÝ_x0014_ÍÞpŠýZ™Û_x0017_r_x0008_Ù;JbM‘zÏÀæ¾écp_x0012_s”u£EG…_x0012_òÂøòOC¤ÅÃ0„"ljý"­ý_x0001_ç_x0007_8h¹¸Ž–`ü‘ä _x001f_t=ž~UÄ^ä‚Ø_x0006_þ‰M¿èêåI’…MÞ:7MŠ_x0013__x0016_/·õÅ@LÝ“¦;“šº+ìTažu”~Žk’_x0003_\jÝìÍÉž»_x0006_&amp;ÓÐd$Ô$±5N_x0004_ä™_x001d_ø”˜q_x000f_s£2$“_x0018_Õãó~yžÌ#LÞø‰_œLn±·-ÄZ_x0005_þï¨ì_x0017_"ßïC_¶rBç‹Éwƒ_x001b_m˜¤›2ý.ámzû_VÃV5ÃÕõ±_x0017_Éßc·©êptžöËï_x0003_Gk_x001c_ÁåRëz`_x001f_¼_x0003_‘†Ä_x0018_·&gt;cý_x001e_áFCí"‰Ãò_x000c_}Zaÿ ú/¼|ã!a™â´Ë_x0002_D‘ß«I°kÞ_x000c__x001a_‹´Ì¼ÿèÔó£¬_x0019_Nx_x000b_Ìû\Q¿I_x001e__x0006__x0019_ÉèG_x0007_ssÉ&lt;7oÚÌ_x001a_h_x0015_L_x0014_ êhšñ_x0007_â</t>
  </si>
  <si>
    <t xml:space="preserve">âìD¼ç¬Ü·–°_x0010_mâ&amp;®é°9u_x0018_ãF_x0019_W¢_x0019_=#—_x0017_oC_x0013_½øÇ?´ôn˜Ø·Ð²Î_x0015_ªTý™ƒY«áxUË&lt;“`Eb4U˜Î‘={&lt;S5¿õ-4g_x0013_‰G_x0012_Ï_x000c_~/ñQ˜oyû¼_x000f_&lt;Aã7æáÙøœÅ&amp;×]Í[ŠŸ‘x9Ô_x0019_ø4"p›_x0017_š ?«·_x0019_C_Ï¦IŒ¥¤SøÍªÍ²ù_x000f_–õ_x001e_+ú.J¨_x001a_</t>
  </si>
  <si>
    <t xml:space="preserve">Ã¯§e¬‘Yv@R”_x001c_Ão"8–Œ¶§_x0017_·ä˜o_x0003_vLŒ·$›ÇÖ_x0007_)•ì°î_x001e_‡”X|³”¢	Ç›¾ýmË Ã»T_x0012_T–Ísîé½_x0014_áÕî•ÞxØnÎŽ©¦UÇîwèákÅú÷&lt;gþË†"ã&amp;*›É_x0012_®ä‡_x0005_œ6žMæU©}ÜYÃ¸¨</t>
  </si>
  <si>
    <t xml:space="preserve">_x0016_1{ƒ_x0008_é_x0019_7õÆgoFôÒ‡\p•BÍßÆüÞ_x0006_aøƒŽËuKÇþ8Ø5îÞ_x0007_&amp;</t>
  </si>
  <si>
    <t xml:space="preserve">…Î¹‘Ûm_x0013_Üìe§(Ý_x001f_)‚^CjLœ^ï&gt;‡~éÄ‡ßôº*¶cQ</t>
  </si>
  <si>
    <t xml:space="preserve">tÌÖ'õÉX6_x0013_~g˜l'ö÷ý?_x001b_:~Ã·×ö³3_x0005_Ý8³\</t>
  </si>
  <si>
    <t xml:space="preserve">ê¤	žÃ»Ð$ƒ_x0017_/ÀV~û|eÝŸ¦KÆ=kIJ"Kð_x001c_e_x0006_†¥[ù¿VÚSþü{ÖÉá:r×Ó;SÌ¢Sþå_x000e_/“_)_x001e_÷Š“$Óž¾4¾_x0013_ÛpÞa8±Ÿß]:˜û¨…Áa·:}w–ÜÀ„jºÄ_x0002_.WG«d¦u½_x0015_JèÎÛÂÑkÜc-ÿç¿_x0015_s-í_x0007_Àn_x0012_òÅ_#mþ¦"8?þmu‚ÙÃ_x001d_;Ïc©·Á|å§Ò†ñKw¾f=’\´øløôæ'_x0001_Mzs¾|:9ÙÑßñî¬÷F$_x0001_¤€_x000f_¾T×Ø)z0_x000f_¼Ç_x001b_€õá•|JåÇ“_x0002_¬þ7¨3ÿŒ['çnÂKefO?Š·¸_x001c_˜Ïš‚ªSlÞ•¿ _x0002_§GÒÑÆÍLÔ[cñ_x001f_Ü‰ûÈòÂþÓ_x0002_ëB?³H_x001d_+³àá“_x0017_8eè4µVTø»”f_x001a__x000c_µÜ+x³àú³ŠîÔMN…l®deG*µ#ä_x0006_Z™;8–ð×³¯_x0010_'ÊèB_x0002_h3Â_x0008_;_x0011_B€€øä_x000b__x001a_ §™_x001e_o£cÊQW·hS</t>
  </si>
  <si>
    <t xml:space="preserve">Ñö‹L£•œX</t>
  </si>
  <si>
    <t xml:space="preserve">&lt;lŽÞ _x0019__x0007_N$â¼"_x000c_£B š_x0004__x0001_0’Ç_x0017_­è‡õ_x000c_ñ\‡l”"dƒ_x0015_&lt;“ð_x0007_„×iÍä_x000b_~_x0013_èJhS_x0012_‡ÞÈ5•§¤Búªlsê›iXlÖiíº–±S_x0018_ãA</t>
  </si>
  <si>
    <t xml:space="preserve">Œ(mÛ#xÑX</t>
  </si>
  <si>
    <t xml:space="preserve">³»'_x0004_^_x001c_£“_x001f_÷È$_x000c_uog</t>
  </si>
  <si>
    <t xml:space="preserve">ŸËýð®qÆÊÏ"Á_x0010_ã¯_x001e_Ò×3¸üÔcDÎ*±%†Ò•/W©Ä_x001f_±AÖÐ=öLËÏj¤]#t_x0008_Ü_x0006_ÍÝ_x0008_Ë¶_x000b_&lt;m†ÿ_x0017_…ŸV~¾_x0012_…ë</t>
  </si>
  <si>
    <t xml:space="preserve">æùk_x0008_(Áàžúx_x0015_</t>
  </si>
  <si>
    <t xml:space="preserve">_x0006_TWT-½]xÆSâÛAÔ4a²ïÖvÓRnô™¢_x0013__x0012_ÌÔQäB!\‘ê1Œ_x0010_(;2Þ?³Ã_x0013_@Å¥O}…cDžªž2šÑeÏ&gt;5YsÔôvi:¹ï¨ƒ¶tQÅâ_x0013_îª¢_x001b_×Þù_x0017_¼äNBñîÎé_x0003_Ëü•ªÞ?bU_x001b_ÕR_x001c_+®Z7ò|Pöû„G_x0012_rÇª©Î}2ŒË5#þ;[Ôg9â‘_x001a_[ÞÌ¬3Ú_x0013_¨ƒ_x0013_£_x001d_¸Y	rl_x0015_G¼MîK_x0018_à£Hc‘ØXO®LÙÕ_x0001_M</t>
  </si>
  <si>
    <t xml:space="preserve">Ã’®T_x0012_ÏWÈ_x001e__x0005_-Š$Y”ÇÐ3q†_x0003_Ì·.íyƒúõnmÖ2¢çáÁ*fÛhô}cf‰„-“ÉþBA'ü_x0016_½*§D¦`ÒT¦ßŽm_x0003_Ü1_x001d_rl£Mj_x000f_ûn_x0014_Œûü&gt;Ä_x0006_½¼rÁáÆÉ*ù‹C2ho</t>
  </si>
  <si>
    <t xml:space="preserve">Åë‡_x001d_ù§ZÎ³´ÞIßc²®~8Ó®¯ÊâÒ ÙH¡{Kõcž®4ý^…Âªíeµ</t>
  </si>
  <si>
    <t xml:space="preserve">nªw1ÇJee</t>
  </si>
  <si>
    <t xml:space="preserve">#½lîœÅüé‚šÎí_x001d_c&lt;çûùµ¤&lt;ýVìŽõýE	A_x0018_€Ð¢š¬µŒhÂUÕ</t>
  </si>
  <si>
    <t xml:space="preserve">\#‘bªèŒÕÒªÂ~A¶&lt;µ6"_x001b_ª³_x001e_twÏm_x0002_–œÚPŠép_x0007_çÌ™Gb5‚¦·</t>
  </si>
  <si>
    <t xml:space="preserve">æâc8Í-5°a_x001c_=`•</t>
  </si>
  <si>
    <t xml:space="preserve">.Nµ“=âg°_x0015_Ž_x0002_µ¸_x0014_p÷×Ãœ©žx`]¯[ÍøùÅ9H›¶p¹ sè$àÁf ¿¬UäW¥éq&amp;}ýk®¡ÂËÊFÆõ°Àµ7NO‚~9Ý0_x0004_/_x0015_'_x001d_¬_x000b_a_x0017_—$d</t>
  </si>
  <si>
    <t xml:space="preserve">œEÒcn|®6Þ&amp;›W´ósU•óêÃt¶w\ŽÂ_x000e_XÛø~óâÊ&gt;zZj_ÓT_x0015_</t>
  </si>
  <si>
    <t xml:space="preserve">3šm4_x000e_÷ÕW½¹Û‘Ëßé€&lt;p81o'÷ËtÑ¡K˜”³Ï1áóCb‚_x0004_ë_x0006_­agŸÑ^¶ºFWª_x001a_ù³bhSóS¾k_x0008_</t>
  </si>
  <si>
    <t xml:space="preserve">Ïó.¼†öuÛ_x0017_1ÐÝ¡Çjúq‘¼óUÀø5ï9š³[ˆ"ÊÕÂ_j¥²Þ</t>
  </si>
  <si>
    <t xml:space="preserve">À*ÒþÍZ‡‹àÛ	_x000c_Å&lt;«Ät]«d¥k:-‘z×¦52y¡Ý"_x0005_6kÊ§Øã(_x0008_7	ÚÕ}NKsõ_x001c_ý¾­ÚwÁcúàÜ¢nÂ+vìe¾_x0003_}i_x0003__x0004_ZÎÒ'_x0010_6ÒCbÌµþ._x001b_s¶CH÷qðß5Š2 ™&lt;C?Î¥ój³Ö_x001a_-3_x0011_ea&lt;{ˆÍÆË—÷_x0010_ß@I.˜g_x0014_ùpKÿ|_x0011_´Ú</t>
  </si>
  <si>
    <t xml:space="preserve">_x0012_ÀºÀ¼&lt;cZ™mÜöÂ¨i©Ô-Ì_x0013_F±_x001f_fÎ_x001e__x000c_óš÷:F´_x001f_/ü20ó5‹þ”Kô_x0010_à·ý;_x0014_w&amp;Û_x0004_yÅYKé_x000e_{¯ÿÕú_x0015_ŽY¨‹ßŽ¨Ý_x000c__x000e_²É¦\±8ù±õ+5ÚØ¼Ãee=½^*ùå¾¦£”¢_x0005_}ßñ½1ÞÑ*	HÜwM€CÞ+Ÿg]eà</t>
  </si>
  <si>
    <t xml:space="preserve">g•Á_x0010_©5ž_x0013_‚®GXŽ0wžJÞÁ‹TïÎž&amp;~ÏïjH—</t>
  </si>
  <si>
    <t xml:space="preserve">_x0011_Yí·_x000b_q–Të¹¦ÎvÊÄ”µä_x0014_ŸÎjúÃ÷œìf…É_x000f_Ž‹­²Aë¿+_x000b_"—&gt;þ_x000e_9Ÿ_x0006__	S</t>
  </si>
  <si>
    <t xml:space="preserve">tMfl_àßaL_x000c_ÿpî759_x001e_3_x0019_´òÏxØÈÎ÷_Y(a’:§ÉQ_x0004__x001f_5uèy©åª_x001d_ÈÙ_x0007_“Žá½Ñê=å_x0018_SašÕymÓn9¯-¶³—3zj;JfïÕæQhåt8Ór•½æLÔì]a^â</t>
  </si>
  <si>
    <t xml:space="preserve">{9²_x0010_‘ÄŠvÔ&lt;{%Ñ_x0001_“[_x0010_'OÒŒíÖÐ_x0011_</t>
  </si>
  <si>
    <t xml:space="preserve">tóšeºÔ“_x0013_k-öÒ=fŸ]­&amp;è‹¡¤C©—ëC¡‚h¤ÎÉº£Î/¯š^ã¿ñÚ%dßfÉq•ó¯ÓïÎ_x000b__x0015_ÎDdé_x0013_8&amp;_x001d_švìk_x0010_þÙ‡+¥2Ò%Ó^|&lt;ó?`à_x0010_N“Çå×šÅÎ˜O/§ñ;_x0011_)^¯ìß–XgÜÉM`ê®%¾°ï@¿ô_x0008_©Ú’8VÀ+{“=?p¬ZÇ_x001f_æ¢j—®Ð#QS&gt;_x0007_Ñ¸¦K{¸_x001d_}_x0011_†_x0013_ò_x000c__x000b_…_zñlåQšØ:_x001e_Ž1_x0015_Ÿ;_x001a_ï‘ž}</t>
  </si>
  <si>
    <t xml:space="preserve">r_x0018_À_x0012_©™Ú¶:E¨mD_x0019_†hö&lt;î/if¨ßVï¯&gt;ä ?ŸNèºž¬_x0013_ßû½¼ü©_x000b__x0019_GdË_x000c_¤”ÚæÂ_x0014_&amp;zù“ö®šÌ_x000e_'°(Ÿ_x000c_/D¥ƒ*’ËTÅ¸ÖQÌÛÉöæ</t>
  </si>
  <si>
    <t xml:space="preserve">×6q±µ`_x0015_ž†\FŠ´=F;_x000e_g¥½‰Â	Í!JýŒ</t>
  </si>
  <si>
    <t xml:space="preserve">Ž…Þ¡øH¿hswi³y_x001f_zÁã†·cˆ[ž°‹%ïŒ_x0004_•ÓàX6Â3/Á±Ñq¨Í`'’5 Ð»ÑÖGÆRV_x0017_£ÖÖæ(„“û&amp;£n^§}QÐSÁqéfì¤5@ fý%º´_x0013_8¿</t>
  </si>
  <si>
    <t xml:space="preserve">r†/:K5_x000f_8</t>
  </si>
  <si>
    <t xml:space="preserve">Ø£¬ä_x0013_Ô_x0007_þ_x000f_²Ø©±	çÑú’_x0013_p®ºM¢</t>
  </si>
  <si>
    <t xml:space="preserve">L_x0008_¯]êRwUÐ·;¯Œõr´RIÓ_x0015__x0011_GRŒG_x001a_—â/_x0019_lÞ—J_x0018_/òø_x001b_oÏév_x0010_D•ÛS_x001d__x000c_“_x0017_~MOVÔVúÎŸ=_QwÁ¢†Y›.›â‰æ_x0010_m¿’¨“w_x001b_*Ú%™×#ù 2ˆrƒÕÎë‘}ISÒk›P·\tI_n_x001c_™M&amp;&lt;Ð`€‡ù_xþ_x001e_Ø­½J‘=u‰`Û'ÆIßå&amp;Bd¡‡!_x001d__¤EY2I§–ö[µgüó_x001b_Ž›ð_x0005_ò¿K”õn_x001d_®køŠé_x000c_ß_x0010__x0008_µ</t>
  </si>
  <si>
    <t xml:space="preserve">ËCƒÑ_x000e_dœ_x001a_4	7_x0001_€”ñ_x0019_	_x000b_Ž[ü¥ð(—f“¨Xk.¿_x0011_&lt;ÄB_x001d__x001c_®§²_x001c_EÍ_x000e_éR?GÍÁ</t>
  </si>
  <si>
    <t xml:space="preserve">:º”ÍÌ³ _x0007_3™Žl¼?–Ïâå%f83â;é&lt;?{ä_x0018_`_x0013_jÐÞbçSwÂ™wÄ]9kä-îê=ÓÃÉÏZoˆK</t>
  </si>
  <si>
    <t xml:space="preserve">Î‘º_x0019_ß_x0002_¥C®}µåM“§¤_x0016_a_x0015_pàA‰Xééñc_x0004_Ë¥ÑÄ_x0011_eƒ_x001c_Wé²_x0002_³_x0019__x0013_ÐFO&amp;ÿÓÒ4»ûÆÑþä_x001d_p'n‹(c_x000b_ÝTqîýrÕK’_x000c_ìZ†_x0015_ã_x0013_^hádrû¤—_x0002_IŠ_x001f_)p‚_n¸*“wwY?V_x0011_åŠi¹Žˆ_x0012_“lë³B¶/&gt;YPÝDº¿2ª_x0010_Er5ÇãZY7rìÌ¼º Z_x0001_&lt;t _x000b_!K±›‘™»‹Ø©½_x0001__x000b_:%ø_x0003_Õû$.\</t>
  </si>
  <si>
    <t xml:space="preserve">_x0010_¢Ù%VÈp_x0011__x0016_F1ƒ1Ê!í«Í_x001a_¿Lr-é_x001f_ÂeÙÎÿU_x0003_|kW</t>
  </si>
  <si>
    <t xml:space="preserve">q„’8p	$Ý¸T‹m</t>
  </si>
  <si>
    <t xml:space="preserve">·ÈÉ=g£Æ4`7b_x001c_l&amp;$²éLO·£ž5ÙâRag02¸B´Û_x0013_Î³KÄ0_x0013_˜Cr°|Øð_x0019_€{î¿Ó_x0013_Ì_x001b_Àº_x0015_†óƒï=_x0013_»Ò.fä_x0002_¾êÙ_x0010_kïÂ_x0008_l&amp;é\#.Ø³=ÖRR o+°7³"Ö=?Ðù 	Ý`/	_x0011_ÐÀ ½P¾_x0010_5(Í¾¯v¶pP±q©±}¨‰3çÝFa›Q|Ñû4¹_x0008_'bœp5_x0001__x001e_í†®Ý¿ÿˆœNÌ½h¶_x0010_Y*_x0015_™“_x0001_l@CA‘_x0003__x0006_(Ù_x0017_.TvÒ™þÂP_x0002_Ð_x0016_À_x0004_Àt_x0017_Sù’ó‚_x001b_B—ßÅàBƒ_x0016_Ø	h¦ý_x0010_ÿa_x0005__x0017__x0005_‹E‹‚[€_x000c_`¯_x0005_`¿Ðª©Ð+À_x0014_]ÝbøÿiU‡_x0004__x001e_VÈR¬</t>
  </si>
  <si>
    <t xml:space="preserve">l5¸0_x0018_X_x0004_@Y&lt;ð_x0005_ãäÖÎÛ_x000c_&lt;-è_x0017__x0006_êÖ#_x001f_áÀä€(a</t>
  </si>
  <si>
    <t xml:space="preserve">a_x0014_Â_x0002__x001f_[¤fPÞ¨¨ÃÐ¤ÃÚš_x0014_’Á_x0007__x001b_ þ	ÙZ°ã±öËD6&gt;Èt¥–ür.pM¬ 2Tó†o;‘¼9_x0013_è"ºá:$¢a&gt;¢þê_x0005_X_x000e_›±¢…ïD	Æí£’_x000e_Q-_x000e_$°åÍO¶_x0005_G£‡ì¹^©&lt;˜H¥o_x001c_Vš†]Fwm°jð‰%ÖÉ_x0012_`“_x0019_Ä&gt;ÜÞÖÄ_x001b_m¿·|Ô_x0006_€]—[I¹ë[æÉÒEËèï°ìåøüÿå[uÿÏèuýe_x0017_zÒ€†PÂÊ4Ába¯_x0004_*½Z_x000e_mTŠ†x_x0008__x0006_ÅAS2ÛÏ¾ý_x000f_%ì</t>
  </si>
  <si>
    <t xml:space="preserve">™</t>
  </si>
  <si>
    <t xml:space="preserve">N	¦Mô’HÚ</t>
  </si>
  <si>
    <t xml:space="preserve">¸_x0012_Žºg&lt;</t>
  </si>
  <si>
    <t xml:space="preserve">Aº…V</t>
  </si>
  <si>
    <t xml:space="preserve">*Å´§­rˆ[§±KÔÓ7f!7b!Õ+krY_x0017_«ýQÈ_x001b_Ä²©s+YéŽ`Ø“_´] œ_x0005_„_x0005_eí_x0010_)	:Áè_x0008_ú_x001c_	</t>
  </si>
  <si>
    <t xml:space="preserve">¶ý5­ãx»X_x001a_§’íšÅ'›“ê25_x0011_Ä%KU_x001e__x0012_ý_x0002_‰êö_x0005_Á_x0001__x0003_ãÝfã‘¤eÝèƒˆ¯A¢m_x000f_»_x000f_·Vý</t>
  </si>
  <si>
    <t xml:space="preserve">ØU¶¸_x0014_®n!_x0019_rŠd3&gt;Þ‹ß‡Ã¹™¹·d™oöIÅGzÇâ_x001e_AKnJªÒ|)½1dÜ3h_x000b_ë¸š»–</t>
  </si>
  <si>
    <t xml:space="preserve">åg*ÃRc¦¤	‚&gt;oY·8Éî)2Ö_x0017__x000e_agÝé)?K¡_x001b_éi9È%÷/Ð/2û¸g„³nš}ù´-´˜z—6_x0016_Ë!ÿ/	_x000c__x0018_®(H¡_x0003_ÛVÂƒ7g„UEE¹ -„_x0001_–»C</t>
  </si>
  <si>
    <t xml:space="preserve">íå_x0011_«Ã0œ~—®Hýæ½÷Žî_x0015_ï\©%_x001c_ºãµŸ_x0001_gW¿dV&gt;'4BHÞÛ{Éf³._x0007_„aêÏ_x001a_</t>
  </si>
  <si>
    <t xml:space="preserve">wÙÚDÿ_x0003_9›Ž_x0001_’_x000b_‡¹j*±ëªA_x001e__x000e__x0001_¬_x0006_SD ¡Ú+_x000f__x001d_Û©æ1</t>
  </si>
  <si>
    <t xml:space="preserve">_x001b_®_x000c_d]3/Wþæ_x0001_¹ã$	Oô}3éˆ$Y’¶O¡_x0015_Œ£³9_x0017__x001a_züŒBê‡²_x0006_±¯ áC¼xÙÛHu(¿O\«Bae&lt;Äëîg´F[g_x000f_¥‰zU›ûö_x0013_</t>
  </si>
  <si>
    <t xml:space="preserve">ºwÑn×`±YVdäµT5»BN’JÐ"FZarn_x0011_8§É:Õƒøû=èƒÒ±'LŽÂxg¥«~{”¯…õ÷x·&lt;4yi_x001f_Ggd«Çå</t>
  </si>
  <si>
    <t xml:space="preserve">NoADQÈ¾ž£?c&amp;E_x0005_9Þ2sŽx_x0019_üûÜ_x0007_®à2_x0003_^J8ÜXu_x0016_	B—Y¬V˜“¸.p~À:Éo.Îh…¾%é‹_x000f_{“O°„Ø:ta5Ü_x0013_î«=¯´—8žY†dÝ_x001c_Û¸‰Ó_x0017_{a\†§·vÆÒŽ¬äT¶^Ò2Å…Sœ¤7ˆKÐvTpÓI-x¯ÓßF‘@ì_x0016_ìc’”_x001e_ÒÑ•’_x000f_MG_!ÉÜœeÁàf®+üO›Õí‹t”ïKÏŠ¦³</t>
  </si>
  <si>
    <t xml:space="preserve">€sKsú_x0005_RÌ‚{?¤ŽÕY:•F¹Ba(_x0001_ÍÃœ…“iGò*_x0002__x000f_^U|}¯_x0006_Ÿo°¤”ïkiÐûAš $1R#S_x000f_0Ó²p´uX2¤EúÜ_x0005_Åx¥_x0011_¹Ó[XC¨¨Ó`$¢å_x0007_7_x0014_3ˆ¼®_x001f_™_x0015_óN°_x0019_S_x0019_9%Çµ¸fƒ·q_x0019_0ç†ûÈ&amp;½Õ¢&amp;MÖ¼ïõPsMÎN_x001d_2J_x0011_ú£Ñ¶_x0012_š_x0019_{‚Öw_x000e_ÅÔ±9E–Ÿ³Ég1¾Ò+¿_x000c_–Úâò·&amp;[ï·Fe!</t>
  </si>
  <si>
    <t xml:space="preserve">ë8èyÑÞ¨_x0004_æú±©Ì²H*÷ÁìÕ²]S–ÀnU:/Ó|:¿ÜŠc_x0016_“_x000c__x0003_½×P£ÍÅUŽÓ^_x0013_åö_x0001_m»j_x001c_</t>
  </si>
  <si>
    <t xml:space="preserve">M·ü„:º&amp;`)‰Ý#h_x0014_á£+QÖnZtºz“&gt;0ë_x0015_êp8{dC_x001d_Ou\êj¦iT]¨£¯¶/_x0018_·ô_x0008__x0014_¬‚Ó&lt;î2û</t>
  </si>
  <si>
    <t xml:space="preserve">¨ÐÖš"ëÛø_x000e_—Ü[ÀY]Ô¸ÛÜ.@ÃFê_x0003_[ªÇ¨&amp;]‡¿šÆé=—Þ&lt;dê(wÅ¥£nÅ7à²_x001e_gËNC"Q„\íÊLpûˆý»KD@G_x0015_.Œ/_x0011_ÀÐ"%™·T	Ž</t>
  </si>
  <si>
    <t xml:space="preserve">Ž_S.¦lS÷¶8_x0010_É«`Å0$50_†m®¤DGj«ÉæXÎôÊ5	PÙ¼¦Gà9ìœJs</t>
  </si>
  <si>
    <t xml:space="preserve">Èj\&amp;HyåÉdLVá_x0018_P_x0018_¨_x0002_oÉn¾ît‰_x000b_R=ºx)B¼4‘Š”E4Òù_x0012_y®í’Ë_x0014_µR¤/n_x0003_JI´ÔÃƒÈ_x0016_šc-ó‹_x0019_D—¼v¤/_x0010__x0001_€_x0005_ˆ/T#%‹”Á_x0011_«_x0018_#CÙø_x0017_®ôVJS.Èüc"§ÉÎSqš3¨Û71–’ù.r«£âºIÍIÈ_x0017_–†ìˆt&lt;&gt;P&amp;/Ïu6‹_x0013_$‹˜_x0007_•ÕF’Ž_x001f__x0017_ca&amp;æÉ¼Ýú\È_x0016_)í_x0011__x001f_ÛCYš¼ŽBu‡_x0005_ÙY·þØÞZ†_x000c__x000e__x0003_5ïƒ“	à™q_x0001__x0015__x000c_º`­=ZMCÂÂoõwG@TfÄ_x0014_*ñ=DÛ…</t>
  </si>
  <si>
    <t xml:space="preserve">¸Ÿõ_x001f_£"G3ä</t>
  </si>
  <si>
    <t xml:space="preserve">¿Ó_x0007_W§0fÕ“aÈ_x0014__x0002_Îoÿ_x0001_</t>
  </si>
  <si>
    <t xml:space="preserve">ù-3_x001e_6üQŸ&gt;CÉB_x0016_)£_x0003_Äº?_x001a_þ½Ž}æÝŽ¡_x0006_±‰×</t>
  </si>
  <si>
    <t xml:space="preserve">_x0018_ì\š·(&lt;´dÍ¿_x0001_ˆ_x0006_xn_x0002_¢p</t>
  </si>
  <si>
    <t xml:space="preserve">[~îUõ±XYV/¢&lt;6V¹„*`dõ_x001b_ñ•O_x0006_œ—«J6_&lt;2&gt;_x0002_&amp;–_x0007_€óû’£Õ®ÒÌY_tˆú_x0018_ýœ_x0019_U_x0011_ëíyÉÁ_x0019_ñ_x001f_iÞÉ</t>
  </si>
  <si>
    <t xml:space="preserve">Z8µ‡‡)åE—¿êÚYŸ‚ýÉY_x001a_ÞE_x001f_×_x0019_Ó_x0016_¡&gt;¤_x0012_x"ô¢t</t>
  </si>
  <si>
    <t xml:space="preserve">[üä§•íñ_x0006_O$_x000b_Èb9_x0006_&lt;/˜…öå_x0005_ä_x0004_Y—‹Ì¿_x0014_©ÙÁé1µ_x0004_¯¶kë¤„_x0019_›¼õ*“_x0017_”ÞZAÊØÅ÷LyîO]J</t>
  </si>
  <si>
    <t xml:space="preserve">¸_x001b__x0012_B-#_x001f_ü'+ÜCs.Kƒ_x0005_¹ûúìO_x0019_ðãñHl_x000c_&lt;b†®š&amp;ùµ_x0008__x0007_ûÈLwæ?ÀÆ{Ëˆ–?ò¿˜_x0017_Û_x001a__x0006_HÚ×w}BèÀ)&gt;ü€–¢j~&lt;s]Þ¶/iz-_x0013__x0004_Gïv_x000e_²_x0003__x0010_Üá_x0002__x0001_xÛ×…‹ív…–)ÂâÃ‰£à»æzosŽÎ#T_x0016__x001f_æ;¯‡‡_x001c_›´¹ÒUžE±!6­Äo_x0015_ÞšÚ”º9êõÝ_x0014__x001d_Þ&lt;ª¤_x001d_ò0 Žü_x001a_w:Æ[Ê_x0010_Eê#uÊ8á_x0018__À1_x0007_mY¶_x0001_Š5uÌ%7®Ç«_x0012_·)XªÎÔX2_x0011_öMRr3—_x0005_°Ÿ¿+=ÁFóé›pè”­ü~Ä²Ô_x001e_ÆÏx{DÉ_x0010_Ó_x0005_ð‡‹fj_x000f_èäöÎi§!u—Œl³Àõø‚c_x0019_i_x0001_3€0÷ê¦P^®ÝÈ¤_x001f__x001d_@°«Ú÷ü</t>
  </si>
  <si>
    <t xml:space="preserve">ñp»_x0003_ÎX›_x0011_ÿ_x0006_à‹àÁàñë”_x0008_(N8†œÉpà__x000b_{TÖEú¿ßV¬_x0019_Â_x0008_†_x0013__x000f_£‡˜øxjÜ_x0019_À}_x001c_ø‡mP#_x0010_=ÿ4 ëwÎO€×…ö:r]:_x0010__x000e__x001c_%ù©H_x001e_"_x0017_!_x0011_žøuÆÏ_x0012_Ùœ_x001c_)_x0018_“è’±_x0003__x001a_‘”àÙÐ€:?-</t>
  </si>
  <si>
    <t xml:space="preserve">ðÝ_x0019__x0014_Eüeî^_x0007_Æ°:sj‘_x0017__~D¼_x0018_«c61_x001c_ËÐŽe9ï°X_x0019_¢}_x001e_ñ*öÿ6_x001a_¹‘añe_x000e_[É*</t>
  </si>
  <si>
    <t xml:space="preserve">_x0005_‡_x001c_Câ3Ë„þ”7ÞËŸÿ²_x0004_D&amp;ægpqù»iC8å &gt;õYB›¯_x0005__x0011_Ñ|Ñ_x0005_†¾Û_x0019_VÍ‘û_x001b_Nì€òï§†ÕÍw!Ïª_x000f__x0004_AxþC«Ç€i_x000e_Wù_x001b__x0017_t_x000e_"Gsˆ_x0010_#ÄÌ‚_x001c_ªGÈA_x0003_8*ªÏå_ðP†É'BêÓ	é_x0014_"ˆ_x0005_qþoŒÈ_x0008_€_x0011_{‚_x0003_¸jJñ_x0008_ï_x001f_"_x001e_‡¹_x0006_0Ýx_x0010_w™47²_x0003_ã@8~{Û_x001f_G"_x0001_[ÏQ_x000b_ar•·³Œ×_x0008_b²ý-*ã‘ï_W›Ã°?_x0013_å	T|_x0005_Ç¬Í&lt;är#i}\50_x0003_û6_Y_x0001_Ž²</t>
  </si>
  <si>
    <t xml:space="preserve">_x001f__x0011_	l_x000b__x0008_­êÿê</t>
  </si>
  <si>
    <t xml:space="preserve">"jÞ4ýåõO‘¥£~0s}¡M|dÄ_x0002_aF`šË„Ó™N_x0012_y¿_x000c_ð9Ã_x001a_%ºÿyÄ1-˜</t>
  </si>
  <si>
    <t xml:space="preserve">&gt;Ñ§ú*œ-sþ8ìOâÞyÕ*?«¯(¿¥T¦xÿw_x001c_¡À_x0001_÷“KÌ_x0012_—ìAî»‡f-ÇŽ¢¦ÂLc|_x0017_çˆXI±_x0005__¹]Ñhw</t>
  </si>
  <si>
    <t xml:space="preserve">Ò©Q|•ï€Àåúx%__x001d_rÝÝl9HO¯©ÇÀX_x001b_î_x0017_ög_x0013_B_x0019_è·_x000e_R6ìºmáCÄ£Ìøæ_x001f__x0002_Xk6Qn¢Ó\©ž_x000f__x0016_&gt;CÎ¸R=F5JÃœ‚[ëj_x0001_•õ½k£Â]scfPý¿U&gt;nh1\¹Î±6Û9Ýræ‡Ã„Å¶8Çh®_x0016_éÐÜõ†Ï­¯_x0004_ÜÍîÆix‹r¾ü(î*ºÎG—¿ôˆš_x001c_Û^Ù_x0014__x001a_™wL¥wyNåDá\Øõ§F^\=ü*zè¸_x0017_d-E|s±Ys©WÑ¥/_x0016_UtõÝS}¯PÑxh_x0017_+k†_x0016_</t>
  </si>
  <si>
    <t xml:space="preserve">~</t>
  </si>
  <si>
    <t xml:space="preserve">b_x0018_</t>
  </si>
  <si>
    <t xml:space="preserve">ø_x0018_³¶±ë‹Â°Þí_x001b_9Y=±2=gžmy´o_x0011__x0006__x000c__x0013_!a±[uöŒ_x0006_5i’¥ýþ!¡³û_x000f_¥zøhÑB_x001b_Ò_x0007_•Ô¬ÏE|V˜å_x001c_7aÒÙÊt&amp;{0_x0004_eBð¦l®¦4$'Ô_x0007_¬}B¬gI¶rž_x000f__x0004_¤_x0014_»ëÙ/…dk_x0012_ÕÛµ_x0011_RPeüÙs_x0015_øoàr¡ƒ8ú¬á³	_x0013_Hñ_x0017_bU_x001b_®_x0005_·øKGþá”—¦k•ß_x001f_ÿ¼…¦)¡_x0015_¿Y™#±äïîÙð?’µáÝ6T®ù¼d_x001c_…ËÊ)¶hµhŠJ±yô€YtÞÏ°p!t_x0004_è~Evä—·_x001d_œ{ÓJ‰Ôõóù5K˜ÕW_x000c_‹ÓÖsïûà#_x001c_sêOx$^õ*nù[¬ÅP§–B-UMÑ³_x000c_oêr³ÑÜ‚1-²„“ÅëdAÌ!¦ÅKvÍ_x0016_åÿª’ÿ)_x001a_öù_x0006_¤'ÊæçõK2Ðõú	_x001a__x0012_²¢&amp;#</t>
  </si>
  <si>
    <t xml:space="preserve">k¥_x0012_š=Hä¼Á|Ç—Î…_x001f_¬_x0007_Ïw</t>
  </si>
  <si>
    <t xml:space="preserve">¸0 _x0011_™²nN	þA½</t>
  </si>
  <si>
    <t xml:space="preserve">/·“Í6{é&amp;_x001f__x0016_]…uj?Œœ©áó1‘óþ"èÜ:	"ía</t>
  </si>
  <si>
    <t xml:space="preserve">KÌÌº6Ã_x0016_¶ö&lt;¤zÊ_x0011_‰ªÑsõ ¹4C_x0006_5$‘ãÑò!x_x0003__x0004_Š_x0015_½ï_x0003_</t>
  </si>
  <si>
    <t xml:space="preserve">»X¦íq}²„_x001e_Ý…_x0008_ €_x0001__x0011_"Õ~_x0001_Ýþº^öò%íÚ¬zœ¿™8óŠ_x000c__x0004_ò£R§¥ @~‰N[_x001b_0%ç_x0007_+_x001a__x0011__x001f_ÅYIF._x0008_=_x0001_˜pÂ_x0018__x0001_ _x0008_!_x0019_ß!÷n_x001f_8Lü	s2a‹àG«øÝ_x0011_žÃž_x0019_‘.“"KŸãÉû}[¤4Ã­©_x0018_Ô­×›Zi#Â_x000b_aë‹ã~üFLÌðÖ_x0012_XZ1[ÙG_x001d_Õ˜·hU2RF_x001a_èø_x0003_”4_x0016_QmÜJ*ÚÖCªê_x0018_«wršA_x001c_Š`§_x0006_è);ð_x000f_ç`±»3´)Ê®ÍUv¶ÙV–ëØ«¿Ä_x0003_õ(6{Òª%›_]Åîõ2™KöÓs&amp;_x0019_Düw°µRywH_x0015_Ž2êQ}¼ô ¹UEnUÛI_x0012_mòre„7ä_x0015_átŠ–Ö0œ6ÍÃ(ÔPéløND›Ók</t>
  </si>
  <si>
    <t xml:space="preserve">I_x001d__x0012_‹œ¹"xxª&amp;U©+_x0016_†UrM):*ÿ|q&gt;—_x0016_AŒÖ£S]žHÔ±F_x0019_³ˆ’¸6Ò_x0005_yÕ:–_x0011_]mž_x001f_º («f÷_œ_x0014_Ì6ï_x001e__x001a_X–ËÔŸƒ_x0016_&amp;j]Ù‡ŒÕ²–‹Gà_x001e_WUôr_x0010_¨…Þ zñ§Xk¿LÅBÁDœ¾G¼.i4ÃÀxë_x001a_ÃöãÔÑ±%†_x001e_€¯òÊ0Qré¨ƒj…vßëÛ˜m­¼Ö]Ö·_x001d_hDÉ+÷0øŠ_x0008__x0007_ï_x0003_m2‘Á÷ÔÅ‚z®ƒzÔ‰7ªNßÒ¹a_x000e_PŸ_x001f_Z_x0014_f6-6%ì_x001a_{Ç§©Ô_x0012_ÂœÞT	(¢_x001e__x000b_¨*O_x0007__x0018_œ]p‘ÔL¢ŠÉkØ(Ë´Í8ØD×F¦_x0019__x0004_F_x0002_üÔßÈí÷`Eµ-ÕëR•Hñ1ß«tZ.µ_x001b_5^YºÁÀ!½_x0016_2Ïï</t>
  </si>
  <si>
    <t xml:space="preserve">™FÌã~=A^8ö_x0015_s•!c_x0007_ßø†R_x0004_ÇWV}’2_x001b_õ'õŠŒÍŸÈ.¨ä“]VÌ?ÿÃJêð_x001d_ºì_x000f_%AdN)ü°ü&gt;ØÖ_x0014_ôibÙ×[Å7¥ñ×™5_x0015_</t>
  </si>
  <si>
    <t xml:space="preserve">hO_x0018_b÷0&gt;ö¦ýw_x000e_à†EÜ8ÖS_x000f_è_x0018_7_x001a__x0012_‡ãÇã-¥ÔŸ_x001a_EåB5ˆ_x001c_=÷•Ö¯_g_x0015_‡</t>
  </si>
  <si>
    <t xml:space="preserve">˜_x0016_öŒ…c_x0012_—:_x0008_Wi^ï_x001d_¼éÏ1\ÏÓ¾äÀã0€*dŒ#34</t>
  </si>
  <si>
    <t xml:space="preserve">‡…Þ</t>
  </si>
  <si>
    <t xml:space="preserve">_x0016_Äž•Wë_x001a_'Ç_x0010_^"NoŠ±_x001b_#P*ÐöèB_x000e_	—K_</t>
  </si>
  <si>
    <t xml:space="preserve">Àu’À_x000c__x001a_)_x000e_yk\_x0004_ë;ÒÐ.c¯±Ÿ«ó?´jØ|g_x0018_B­Zï³¢²c5Uéðƒ?»„'_x001a_fcÖ¹›_x001e_»å¾æïù*Ý¤\Ì¬ö…¶•‹ªúƒaðã1÷Or\eŠ§pG</t>
  </si>
  <si>
    <t xml:space="preserve">_x0018_Áã­ŽÏE15´c‚ZQlK2@âK_x0010_=å}¾|üÔšõí£%hT0®ùûY_x0019_‰Dj"O%ê_x001f_’Ñæú_x0003_’Ñ1qÑ±¸èÐ_x0008_“_x000f_¡_x001c_®`1HòN•Rˆðº$·Z&gt;³¨"*ÌTÏ_x0005_Wé^Ã»ñ_x0011_iTS/Ù¬þÌ}‰J´­~l]&lt;â=JXþ_x0004_1þ©/®”«5ÁÞ']Ù²êÚ©ôƒžüñ8³?eó¬É_x0011_1æÞYXæà²ì_x0006_4R/Ûu-9_x0018_¤;ºƒr(_x0012_¥Ó$¡x _x0014_×C˜*AÂ_sÞÍ;M/Ûž&gt;rt_x000f__ÝZVðï¢gÃ‘¦„Œaºù›hS_x0004_ß5¦st+vL|2_x0014_Ðÿ_x0013_æF.Ûâ¯Þ»ånùéG_x0004_Unûq'\R_x001a_»ªD×¤</t>
  </si>
  <si>
    <t xml:space="preserve">-½"$ý\¸&lt;MN	WN_x000e__x001b_ØKž‡_x0017_§U•_x0012__x0003_×2†"ÚÝÊºeh2._x000e_ásT_x0016_nÜ´p_x0016_¯úØ;#Hð†^ñmžø_x0012_bš^šD_x0005_±²X”Æ_x001f__x0006_ÅÿXy</t>
  </si>
  <si>
    <t xml:space="preserve">_x0010_§_x0002_I‰|¯_x000b_Qçä£B&amp;#3¯Ì…:_x0018_^Ï†ÆeB7ê?_x0007_‰q(cÿ1$­¦´êÒ´¾@¤y=aœØü°»´ÐW6î¦™%</t>
  </si>
  <si>
    <t xml:space="preserve">9Œx]ÓÖz_x001c_?Š Ï#ÖßJõ9œO­µ›[NÓtØš¨E¶joòË._x0011_NÑ_x001a_Ü¡nÓ#þDogÁ¯'¢q‹BáãV‘	u;½Å¯Êp›è†~{Ï]Û©vªgÑå_x0004_¾5i	ïÑî:“ûS©ünT”úáÆ_x0005_âÅÖ(_x001d_ôÊµÎ'6ëb+_x001e_œ4—x£Žbr&gt;"ÛÓ_x0017_íSÎXoe“±Ü„—Qí;mL¹¥</t>
  </si>
  <si>
    <t xml:space="preserve">5ÚvƒÇ_x001c_YÉ×u_x0012_Ï¶³Yë;|iË£)‚VÙ`î„Õe£†_x0004_Ê­+š%M¦0i)_x0015_¯…’Â¤°a×_x0004_ßÏ@	á² Höö¢µÆ­V‚k³­î÷_x0006_E.w_x0006_Kú÷Oîytì</t>
  </si>
  <si>
    <t xml:space="preserve">ïn´“‚_x0017_ãQFPÓ</t>
  </si>
  <si>
    <t xml:space="preserve">†4_x0016__x0014_®_x0007_î_x000e_ÊÅ•_x0016__x001f_"_x001f_‰l‹_x0019_(A8¡j/Në¢–Ã _x000f_ÊZ…©!çÌ|ftqïÿZW¼ý_x000c_ñi£K‡°zâôôNŸo†Õ </t>
  </si>
  <si>
    <t xml:space="preserve">Þ4áóëÓq&gt;wrÝ_x0013_škm¿§Bø._x001f_ê‘Ahå‡þ¶*_x0004__x0015_5N+_x0016_É_x0017_èÍ@ªLÒ€ÿZŸÔàÁPÛL¶N}%ð}ìÈžFüP&amp;v¸pðÈ~_x0008__x0017__x0008_(Y±ŠHÜ_x001d_€s_x0001_!_x000b_`™ýG(¶T–®µYû_x0005_™­F_x0013__x0008_fÁŠ_x000f_vbèËò&amp;¤J‹</t>
  </si>
  <si>
    <t xml:space="preserve">_x001a_ÏG$¼_x0014_\“_x001c_§ÍŠñ­|_x0005_›(§Œu5ÿù4]á_x001b_Uæ.›c!¦€ÏNÉÔdw&gt;™m#Eõ¥³WÆ¿»üÕÿØå8Þ_x0014_$ãuT¯p_x000e_šu_x000b_à©Ÿ|ÖND_x0013_ÍL‘ø_x000f__x0014_ÒA%DÇûðÝÜ _x0014_ëRzUõ_x000c_ÿß+5$_x0010_ì¢‡³_x0017_Na‚_ÞwU=2_x0010_?÷_x001c_•æk€â (ì_x0013_óg_x0001_ò6÷#_x0018_±9'¼V¾2ßâºÁÙù´__x0016_Úèu9éò¨åw8wÉîí-¿_x001e_·_x0015_ËÑ¦×º´u¼Ê±æ5IåV5iI. D«Æ“Ï¯ŽˆÄ„•ÿ;üâ9</t>
  </si>
  <si>
    <t xml:space="preserve">_x001d__x000b_¼6ØFIÄNˆµéŽ‹V…&gt;ÁX¾Fø'¬Cß;ä34|3†PÈÙ_x000b_.J2²¬N¬1J…bye_x001c_‹­Bžñ¢±1~µ·ÉAwå·¶ù_x001f_¨Aoñ‡ýHÛ¦Ÿ°#6€|ý‘_x0015_ê_x0016_Ó*×Ò@“„24òÅJ!R_x0013_ÐÔ~hªØõOüÂµÀì¾Y&gt;ma±îp{Ú»£˜ñô_x000c_C_x0003_¶ÿßt"•óœIœô'þÇ\!XÙÖïUQõ(à‡y wsÛ4wt„Þ±ø1_x0005_s×ñšH„ý_x000b_pfu_x0012__x000e_Ú_x000e_à¿I_x0002_ÝVGpGôŠ—f‡JÎ_x0013_K6ÌªM33Ç&amp;é)çM_x0018_–ì-ò×ã_x0017_1rx%_x0004_&amp;©V$Ô_x0002_ç»&amp;CÛ¥_x001f_ï4Ñk¦”ç*Sã¡ª*Ö¨R74±½\ÑZÜ_x0008__x001d_éõ˜tüÕÕ±_x0013_áäµ_x001f_¡m%…×Ÿ.7ËÇñÔõÞý‰aå=×Xæ^òªB¾ãÜ×|Ÿ*‹åt/ÓN¦)…ÀC</t>
  </si>
  <si>
    <t xml:space="preserve">Ï%xÔ¥¸&gt;ðe_x001d_`t‚–ºÑ_x000f__x0011__x0003_žw‚_x0010_³_x001d_sm_x0012_õ·k—¦?‚™¬þxB®¶ÜÆ‘.}±_x001a_äh×Û“_x000f_f­X__x001f_;¢_x0003_?_x0001_ñ</t>
  </si>
  <si>
    <t xml:space="preserve">PGkŸè_x000e_N?U_x0004_ö-­¥69__x0013_hìÙ/˜üŸ[	šÄóÃ“ÜUÝ_x0015_mß”ÜÝlkÛ*rST›Bû¢ºÞWÎ|pöÒé°Û±œ´Çÿ [NQcÜÏ”·Y_x001e_*óÑNÏ_n=öÞôuß_x0014_è¶|š%÷‹÷%?¾/Ç‡¾½È»º_x0003_Ñ1œu¿Mˆ M_x0011_G|¼Ž|Ä“_x0003_°</t>
  </si>
  <si>
    <t xml:space="preserve">„€Š$•(_x001f_~KUëbRµŽ_x001d_o~s_x0013_üŸ_x0013_Àeü(„¨[v_âLÈïÙE™ÚS_x0019_ôwÄØ_x000f__x000f_2Ûî­Ÿ=ßb_x001b_þ_x0003_8$·¨º_x0012__x001b_‚b¸ä72º)9êÒØÙ—É|PCà.ñ`‹ø.Êrþ_x0007_¾%_ñjûùöŽg¾ÂØµ_x0001_S7Ð°&lt;‚_x0005_Ï»-T«7‡zþK#¤œIpÓzÒ½ _x0014__x001d_Ç_x001c_0Ç¬¦[_x0002_Z_x0002__x0017_P5áu¶n£øÇ/¬J_x0018_¡</t>
  </si>
  <si>
    <t xml:space="preserve">å_x001b_Á¼DÚá6_x0017_í%$h	e¦Áp¾ã}_x0019_ÑïNï“«¥üÄ_x000f_]ø&lt;ÌêXYs¨µ˜M_x0006_ë¼E¨Mvk‰pŸØXNB9_x0018__x0003_&gt;-×ø\2ýµµL‘¥áÊ2‚_x0018_€¯~e	”¦_x000f_‹t³_x001b_7Å?š*_x000c_!;ºËŒ‘‹om|~–®_x0016_BØË¤Ùå×c×åG£¬Ç‡Ã[örtÚt¶ÒÒ´ß_x001e_o~X	š_x000e_¹†</t>
  </si>
  <si>
    <t xml:space="preserve">—b5_x001e_­h·EÑà)e&gt;n_x001e_÷))T°__x0005_Ù½——ªª˜P_x0006_€šñ_x0003_ííÆû_x0013__x001c_¾ýœSŸª4åƒËJµÓŽ!ôG_x0017_¥_x0004_XoYþeñ0(m”3(gbTÑf_x001d_Û2ú_x0019_Óa®:#E&gt;xÈIæt¡™»iêd¤_x0019_î_x000f_Jì_x0018_d'ÇROZ:9_x0014_7_x0002_Íi|ùÕ?</t>
  </si>
  <si>
    <t xml:space="preserve">½kùk|E‘5@}Fì_x0016_ó_x001c_ÅVS@]ý_x001a_–ü“^Mµ_x0003__x000b_YåÊ_x0012_¨_x0014_+šƒ:—@Â·¯_x0011_{§HRK½Šü¨cn</t>
  </si>
  <si>
    <t xml:space="preserve">zœm	Q&lt;5žOåVÞÿ€0×›*ŠN•æ¸…¢.Û!ì}F_x000b_5íÌ_x000c_E_x001c_ö’§w?ñÁÇ)m{e</t>
  </si>
  <si>
    <t xml:space="preserve">'®½oâädMê–Œ¾iíñTzÃ™7¢÷ñÜUòªc.d¸.Ù_x0019_¥jü£5Yiøx•x_x0007_€ôå¦Þ¥„÷'Ûgè1½·£¼íµq_x001a_TÚ‹˜ýûZ@°"QÝÀù¥ö7&lt;_x001c_`~¾Ás«bŠ_x0005_¬ex_x0007_ª¾_x0002_ï‰_x0011_ƒ^–ì_x0007_Ý1Uì°6ê½êŽ_x0013_ïàHÂ_"ˆD"¢_x0002_â_x0008_R_x0001_äˆèh_x0002_x-_x0007_Û_x0002_vf?³¶o‰_x0003_¶lUÞÆ¨?òß ÞT_x0007_F¾_x0015_!Ð$ƒ³8d~~#µå™ÂtP_x000e_¨m„üBj_x0010__x0003_ˆ_SÈþ8³_x0007_AÌ_x001f_PF</t>
  </si>
  <si>
    <t xml:space="preserve">$_x000b_Ï#&amp;_x001e_yü_x0007_YŽ_x000c__x0018_G¿.Àõ0oìtü_x001a_‘T£L°%É+ÊžØ/&lt;U;_x0015_iRŒ]_x0010_‰"À_x001d_X3</t>
  </si>
  <si>
    <t xml:space="preserve">£ð{¢_x0016_K&amp;²úJ½'_x0001_÷ñV_x0018_vŸ“M_x0004_ÝÄº_x000c_ƒš‹3Twœ#B¡&amp;½b:¿£_x0004_¯t.Îð_x0012_£‡vk©_x0012_#Œ"_x0019_)_x0008_£Œ\M”íæp_x0018_Õý'l_x0012_;AR"Þò¿í6_x0004_;—ºëzIÃ_x0013_“</t>
  </si>
  <si>
    <t xml:space="preserve">[+_x0010__x001f_Â4Ágs_x001a_kËŽ ›ˆ_x0014_R»+&gt;¦ìåThL±«T¸FÛØ£9"’ÐìZ_x001c_ØøZ…ÜLGjÖž[¿¬_x000f_¨ÀlÚ#¯€_x0010_“_x0002_)DO_x0016_äŒw› b¸	ÔNOö-_x0011_øÊç·!i_x0018_Åÿ_x0014_</t>
  </si>
  <si>
    <t xml:space="preserve">¹¸èøo u._@ð&amp;_x0005_/ŠŸ¡½b|$*íÂ</t>
  </si>
  <si>
    <t xml:space="preserve">5_x0014_O[Y|üUúÃ_x0003_	Šn¯™ÆWPî}Z‡¤ÅI:8Ç¿4áŸ "=58½&lt;×±Žë}1</t>
  </si>
  <si>
    <t xml:space="preserve">_x0006_&gt;!_x000e_p_x0015_BR_x0010_ ž_x0015_ùÇ°Ð_x0004_÷¨ÆhÄÄX°¬¢™äDG1É_x001b_~„_x001a_2ô_x0015_Ê–y¥G•_x0015_…z4ÞdFà&amp;_x001e_y3)ŽÌô&amp;Xï_x0010_•©$I®A—g	_x000f_:òZ1_x0008__x0006_;®;gk{_x0002_}ß¶™[_x0010_?oMÛ_x0006__x0018__x0013_œ_x0001_„_x001c_Âw”ÌHž¥U_x001f_EÌœ¿ºO{¨A_x001a_‡öâd÷ovy~mäÇÖA¥</t>
  </si>
  <si>
    <t xml:space="preserve">mj›€÷oß4¸Yõ¥_x001a_lD_x001a_§yùc4ã_x000f_…d_x0012_d°O)žÃxßÔ_x001f_Îü8&gt;Ñ_x0019_ÊàçöÊ®_x000f_ñôš…4ðz–=¼_x0019_¿_x0011_Â»l³ù'°_x0001_SõªaÝªH=ü·_x000c_6_x001d_Ç_x001d__x0014_lÌñŸ¢ÎÔ_x000f_ê</t>
  </si>
  <si>
    <t xml:space="preserve">Ï_x000f_Ó¾_x001b_;ƒ_x0016_Í¸3ô¶0-½_x-õŠa‹{×S</t>
  </si>
  <si>
    <t xml:space="preserve">;c ŒA_x0003_°†ü_x001c_*!_x000f_ _x0002_¢_x0014_çï’äÕ‚‹_x0013_0_x0018_@T!DŸ_x0005_ƒ_x0016_4&amp;Ù°B_x0014_‚_x001f__&gt;iè›5Ê²_x0003__x0001_ÍðvQÅÂ¸úf_x0008__x0004__x0002__x0014_ù«éK-/€î_x0011_IÇ"½¾_x0008_ ¥	ˆß_x0015_|åçÇ‰\45óÊ¢_x001d_òÊ¦§ï©ŽxÏ®ôžWtµç_x0014_ï‚Ô•$«£Oîë…öó*"³Kl_x0016_ì|›ZK»7;_x0011_E\ýOmôz\ Õ¿xÊŸßÇô7ÉÂõÓ·|‰ÕiIfˆo_x0006_¦©âPl$!vò_x0014_Q¦y"ó$èÈAV}</t>
  </si>
  <si>
    <t xml:space="preserve">ÍhÿY1Ìœ_x0014_À8_x0018_/"ŸpXPpt/_x0005_üÈà_x0002__x0004_ü_x001f__x0017_w¤_x0010_¢Ò_x0015_A_x0014_j_x0017_~—å×UúÓù;_x0019_ôÈ1ÉKˆA-ç_x001b_¬¿Ü¶­_x0008_ÐW_x0017_ŸXÒ¼³Ãnò%Ë_x000e_Có_x001f_€_x0010_·G@_x001d_àÀ_x0001_1_x0015_EŒ21ˆ~…¯ïÁ&gt;¦§Œèä¶~</t>
  </si>
  <si>
    <t xml:space="preserve">_x000b_ºp‹á•ÄÁî½Ct»rêÆxg_x0004_Ñn_x0004_X=^ ù@W‚‡þ¸^Åƒµˆ_vV_x0002_mÞvÆîˆ€_x0010_a¶0ˆ°_x0010_e[_x0004_üü×5è+_x001d__x0010_W!'¦_x0013_</t>
  </si>
  <si>
    <t xml:space="preserve">\ƒ¹•_x001a_ºzpa8€Ø·ÒÚ_x0017_ªCUU/	® ¶7›ùÿÛ¨0} ÷4’²˜ìÕ"%àáe#œŽÅ“Q_x0005_®’n&lt;&gt;ÏÊ–_x000e_¶ƒµÛÁ5_x0005_;‹›§;</t>
  </si>
  <si>
    <t xml:space="preserve">%Ù±Ãv#&amp;NC_x001b_þQ]1•_x0017_³BÄÚ¼ˆ_x0003_ŠÁ_x0008_0÷B	èX_x0007_ö¿a¡_x0018__x0018_u_x0004_Ù‡×¶¾«­®–&gt;[¦_x0012__x001e_</t>
  </si>
  <si>
    <t xml:space="preserve">bsÍ²Rj_x000e_÷b’ h_x0010_PG‚P[+ €À_x000c_Ä7`—‘1ÐŽ_x0002_ö£_x0008__x0001_Â%Ù_x0007_žëÐV ¢º_x001c_¥':d2°ÆVíâoMÚn1ƒN« 4[Â:S“Nˆp?ßÊQéÇ_x0019_ŠXåïÄ_x0002_„_x0019_ÑÒÂ7æÜ_x0019_Óá-Öþ</t>
  </si>
  <si>
    <t xml:space="preserve">JÏrCË\úZöÄ_x0005_Å¸pþ S^X÷K¶	â¿b~2"„Ù¦xmÃÑÚp¯_x0018_[ö_x000b_¶üÊ_x000b__x001b_Ì"_x000f_¼ð_x0003_ýÓ¼ž¿_x0013_j†Zï!Rä…×åœøª_x000e_C¥‚1#_Œ14_x0005_Ö.è&lt;JœQ³=Æ"^S‡ÃŸ_x0015_&lt;K×¸Ñ_x000c_=·…Lé±_x0004_±³Hó¹°1¯b_x000f_(¯[Ð¸'©Ø¯_x0007_îgÃu4}ÜTêþ¨ÑfØ_x001b_ºFœ|M</t>
  </si>
  <si>
    <t xml:space="preserve">4¢-ôp%{œ(RP³F7P6å„ËEíwNûx¨_x0010_»_x0008_"¯•&lt;v_x000f_ªè{f’áþì)ë_x000b_„=	ÙÿBJ_x000f_°~”_x0014_Ž˜èÏéÉw£2Kz`_x0011_&amp;ºw’#Æ&lt;rê</t>
  </si>
  <si>
    <t xml:space="preserve">¹ÖHô5Ùº½_NEMó3K3·é_x001a_~+·jý¤S</t>
  </si>
  <si>
    <t xml:space="preserve">_x0016_Ý¹Ö´:</t>
  </si>
  <si>
    <t xml:space="preserve">5{ˆ“Ãñ_x001c_FÂ—¡_x001d_£_x001d_ƒÙïÎ_x0010_×§5ïŠƒËx»þˆþüç</t>
  </si>
  <si>
    <t xml:space="preserve">_x0013_/rßòH„¾_x0019_ßétËdy-ôª`Â‹_x001d_cešKžŸÞ^_x0002_žŠé</t>
  </si>
  <si>
    <t xml:space="preserve">¶7ûÏŒ&amp;F·_x0011_©)n¹fêÃ&gt;K_x0005_‹¸fSšàÍQV§›PŒD'.ûšÅ¾ßÐÊhJo#cêÝ0ñÎ_x0019_êo_x0013_ù_x0016_p±‚J=}·nÒ’œÅE•_x0013_¡q@T"Q|ýIÖnŸ1®imßQ°j3˜ÂIVË~zÞÊùI™iZÇ•_x0019_‡å€‰Þï¨¡—ž‰¿ÁgYl•24Êk&amp;^/1ó£PÛz¢¨¨YO4ÌçJª_Õh…+âžUŠ°ŠT¢/&amp;SåÝ</t>
  </si>
  <si>
    <t xml:space="preserve">_x0015_úá¦—(5ãˆSö8•“_x000e_s|O°_x0016_è:˜&amp;æ[çÔŸ–\¢¹l_x0019_ÄË«áâ_x0003_p³B†_x001a_{Þ¯Ïw_x0013_íaë•8»0t@ŸfY†IˆµÀ´†µ_x0017_-©2Hƒþog¹&gt;ÉÝ3¦_x001d_ˆìæk[à«º</t>
  </si>
  <si>
    <t xml:space="preserve">d6</t>
  </si>
  <si>
    <t xml:space="preserve">~IÊ=~+¾:_x0013_ÙÃ5_x0013_3¤¯ü#]^8{W£eœ_x001b_Xž§¢°ÃL^_x0017_Tâgz=dª’q5_x0003_¨Q®5@TËbÂTÁ_F—4CV7‡˜’FìkëÎÚŽÂ_x0010_OÝÏß3½s_x0015_rDa[šý_x0013_õ_x0003_™"</t>
  </si>
  <si>
    <t xml:space="preserve">ƒfùø9½:_x0018_RCDièÎ&gt;¹…aòë£0¯Ôm?©Ni´_x000e_B(5·OdO)ïDŸK»Å»BQ_x000f_ÞHå_x000b__x0014_J_x0004__x0012_Ïš¢ZV[îÌDS!—¹&amp;_x000e_vÔé_x0008_…Aä_x0014_U_x0016_P¸·‚_x001b__x0014_?ÿæ\ýØ]_x0016_V_x0004_‚+5P6_x001a_uŒÜ7%9G_x0010_q_x0006_’_»üŽ€ž˜_x001e_µÅõ_x0017_å¯Ü_x000b_¥Ž_x0017_ÇòW‚¹ü_x001c_°X.]þ”ç¶à+G•tŠ’­´_x0015_Š°óÐ[Q_x0011_UÁãEcTõ3£I_x0018_OK&amp;PÝ_x0019_F¯_x0015_’_x001c_9_¤û‹ó&lt;Ç:·š„_x001e_˜î|Šý¢o0/?nËÁü“À0¤M¶_x0008__x0012_±Î_x001e__x0007__x0001_Ë ]%[²84¦»]m_x001c_')v?ì·ÁÇWzÛ¦ï·}‚FDÏ°W‚¦O½}öÀÉ_x001c_£yÉÃ£{öŠ$cFUVÉÐ_ûÎ†'U[!‹©x“†iG„È&amp;).»«à2ý¸ûµmîá_x0010_ë”W’íµ_x0003__x0003_£o:ÅwÓ¾Ø.XPøëÅˆh_x0010_~Bo_x0003_jÛ·ùS³ZžŸxKâöY=d	^_x001d_</t>
  </si>
  <si>
    <t xml:space="preserve">K&amp;âÂ2¾ÜðÝ¼»jw‰.ºp¨Q«_x001e_œeîÕ?³¬±_x0004_œ#ª"!_x0013__x000e_åZ’_x001c_=_x001b_ûsð—B¼b¯_Éj8Ÿ¦A»îŠíL_x0001_e¦V#³é«®”fÞ_x001a_=b|_x0008_­ãµvkr‡„œ.pQ_ç‰Â´;Ê·´ÅX¥</t>
  </si>
  <si>
    <t xml:space="preserve">úù™3OvÔ_x0008_wª_x0013_.ÝãP±_x001d_;_x0002_„áâi{ñ~_x0017_98_x000b_x1i_x0014_H›|eêŠaÊ8/Õ Ýc¸C^£Y=¨~„_x0007_%úp”DbÆ_x001c_j9Zo²g_x0004_&lt;_x001c_\Ú‚»Ý¹Ù:¯_x000c_«óuºªlÇ7ê_x0011__x0010__3ýDãâ+bÏò-_x001e_A7&amp;_x0003_ìx</t>
  </si>
  <si>
    <t xml:space="preserve">_x0002__x0001_´ÃL./»{:­_x001b_öý c_x0014__x001c_ùR_x0013_?]\è;X~À_x0006_Ì®&gt;èS0ÉÌ˜í_x0015_$´4_x0006_»tñ–àë _x0002_óƒbÀ˜._x001a_.;_x0002_ç@ÌÿÐžÉ~”ßM*»T:†fÄ¦[`*§†ê&gt;¹Ä_x001a_è_x0018_[\Ü¢I%j!€_x0001__x0004_Ê3õtÑ[Sâù/;¬ML&gt;_x0008_%ÂÌ÷</t>
  </si>
  <si>
    <t xml:space="preserve">ZÐà©?lçÙŠÄc×–¹_x001f__x000e_„¡&lt;`§Ù_x000c_Z³¢ìï_x0007_ÜEóDþµ8ï¦ßõÐ“«\½_x0007_žm‹öWUî[Í±ßEÊy˜n¸_x0011_bÿ ß‡S_x0004_É_x0001_</t>
  </si>
  <si>
    <t xml:space="preserve">À8ðg€NI_x001f__x0007_is[øÈec—T£gg_x001a_­cÓ´¶2ý</t>
  </si>
  <si>
    <t xml:space="preserve">·9õbS6~bSS_x000e_ì3‘½±A‡«=¢_x0005_Xiwbw¦¼¶‚ö_x000b_ÇçÄI„&lt;Ó*ïþ_x0005_ÅBÑJ2?—iˆ„MLªfGe¶ô’¶Ë=b_x001f_ñ%1_x000f_•7¬ÖÂ^}ëosÜÓþ¨óÏÙ_x001c_í_x0011_N/·î5Ê•_x0013_	_x001f_€B_x0014_éŒîðV_x0017_@À_x001d__x0019_ËNØŽ—YÔA_x0007_ˆÃVeAO”Ç_x0011_[¦‘V{sL6_x0019_ªHò–n¿XÐ«P;®°*ÃÏlü½_x0006_qaÊÒ_x0017_¿_x0019_/s¥É{Iæ‡ÆŽn³àH¸] Žæ†¢|óÒâôœ_x0017_Ø¸</t>
  </si>
  <si>
    <t xml:space="preserve">ÊëO_x0012_éª—”žjÿ­_x000e_úð:ëm·øÐ…¹I“_x001c_ý˜_x001d_®uV÷S€i5\ìxnX7œspZ•«`šýW=V–•Tñ@$0Ëª_x001a_ý‰È_x0003_ÜKŸ_x0002_÷×	ï_x0012_Ñm”_x0013_µ;_x0004_—–_x0004_†«ÑK_¿¶/Uç6_x001b_ôŒ\·³-_x0011_Ò_x001f_ø©_x0016_½š_x001c_ô«óñ¾¼0†ö1ô°êe_x0019_þ›ÏªpÇ_x0016_Áa.¹­›N£RÔž’ò_x001e_Ø_x0018_ÏË¤Œ’…Âüq)yŠ=%1|*Iª¿¬ûrKTOsþÝ¿5xn_x0005__x0015_?æ£Ê©ã‡ÕôÕ` ÿºx_x0014_SäÛ_x001c_KÖ„ÖYµd_x0005_”œ•®_x000e_î#Ö¸Æq‹ž„ÎÔº#ç_I¿_x0008_¦[~ka}ÖnKu\è_x001d_¶l‹S</t>
  </si>
  <si>
    <t xml:space="preserve">C£oÅ8N_x0016_Óhá_x000c_k+ZÐ˜*‹‘_x001b_É_x001d_/ d’W_x0008__x0001_Ýñ*_x0016_å‰</t>
  </si>
  <si>
    <t xml:space="preserve">{“_x0014_×³±®ëÝä;4õXŽ»_x001a_6£üVÌÌóG…s&gt;ÇN»²i+Ô&lt;WéÏ?j¡_x0007_Áëð¢š·ÚßLð_x0013__x0014_!Œ¹çPv¯¹æäˆ¿_x000e_ÖåU¦‚GCF³˜Š3å__x0014_íZV‚_x001a_	p×bîª\‡/*4«ìrªÍK­a%B_x0007_g«Ï«}Ë!@íß—›„_x0016_×Ð›Œ_x001d__x0015_.m_x0011_[M_x000c_ò_x0014_”›3—_x0013_€ž§¥ojb‰4ir_x000b_:æÂFÆ¡g_¸_x0011_yËH¾-ks}x}$ÏûxxÀ|z¥M}Ûs«I{4e&lt;ÛÓ&gt;_x001a_ÕÒIî0ãÊïp_x001d_°_x001c_È_x0015_{šØ¥%&lt;ÆÂ*®_x001e_æ’_x0017_x›˜Ô…S‚8d®šc^Ùv}_x0012_+4j_x001c_f_x001f_@YxŠù»1:¨õ</t>
  </si>
  <si>
    <t xml:space="preserve">æ×áìÏìWë^_x0017_vW!8’„-iÏ|„ô´_x001e_ä™Ò{Œ–ç×-Sûú¡Âô‚_x0015_Üâïq/œí_x000b_µ"_x001c_Y›u1=Ê€DP´µäà)Ú7_ªèœFUÀÔä%¯_x0004_å'"tÔ2óžùœ³8Špƒ—’f¿D_x001b_øÏMWˆ'£C\îB™ØÓ¼yÂ¦²†v¢_x000e_Æ7Ol-B”{X^_x0015_0öÊÛÜxíÀ"Ë§ß_x000f_Éãø_x001f_üZý¦ËØy!| o2^Û_x0010_Ê2_x0005_Øö|;Îæ¹‡_x0019_p[IÐº_x001a_“RïÞPrÎ~z_x0014_	Ž&gt;ÇñgÛ²R@Apeü~g9?R¡Î[SlùÌ—²'0ÙH&lt;Ã¡6Tóx9ntÒoÝï1žxØëu|¥æW‘¿íA:È®;Vïfd¦Ú4Ó!éAˆ”ûGó Y_x0012_4b”2ˆ˜È_x0003_µ]ÊÉÞíNž_x000f_F"þeù-ÝÚšU¸ßGòºn…N/£5&gt;™5©7eâ´á{{_x001c_9ïÀúéyX@eG</t>
  </si>
  <si>
    <t xml:space="preserve">|_x001c__x0011_ÚPúí]_x0004_Äk*	ÏÏÕH´²ªë­fâ7!*ÏŽÿŠ_x001a_CwQ}ˆ´½ç_x000b_Š ‘?H:*Q+­A@x _x0008__x000c_</t>
  </si>
  <si>
    <t xml:space="preserve">@ð_a¤ÜW{®&amp;ÿ¡H_x0006_@/ ˜'I{l‡ç¶²áS»</t>
  </si>
  <si>
    <t xml:space="preserve">‰_x001c_;•3Ú_x0002_Àá~p–€_x001c_</t>
  </si>
  <si>
    <t xml:space="preserve">	&amp;Õ¡ú±Î|¬Ã-mR}8¥¤½²_x0006_è_x0007_Z_x0003_ÈÝ_x000b_xÂZfÓá_x000c_K²â’</t>
  </si>
  <si>
    <t xml:space="preserve">„†ŽßÃÖ~G_x0013_&lt;#®4Ró²ð€õŸ2ò_x0006_®µ®‘$PH_x0004_Á~°@&amp;_x0015_[§“9Èmþù’(yŸbäåSóp_x000e__x000f_¦é¨YŸåÀ×_x000b_Ï_x001e_Hà?Ø7_x001c_-Éá_x001d_#_x000e_žÜˆ`_x0003_Dèûö'_x001b_]f	</t>
  </si>
  <si>
    <t xml:space="preserve">på__x0012_ðþ_x0002_™&gt;N:9¤Ì8ÀŸ’TÛÈü_x000c_D)GþŒïgµï‹ñ·þ¶¸»äR&amp;ÏµÉ»‡Aà‘?_x0016_%÷ç=òÐÀ¤îøÙ_x0017_._x0007_l€¢ZFš&lt;ÔR~'1T!ö_x0003_I”_x0010__x0007_Š6ð¸û­Ôúy•¿#{gW/v&amp;Äjx‰R#µ_x000f_+ñã_x0002_žý»Ðq‹ _</t>
  </si>
  <si>
    <t xml:space="preserve">×ÎÄ¨ým•¸¬ÏR‡F$_x001a_Gû0FX€_x0004__x0001_ ý2ÓÏö_x0014_‘”\Äoü:òÎ¦ù«”‹M5äGSdþØWÿßG</t>
  </si>
  <si>
    <t xml:space="preserve">ô_x000b_^-_x0008_ö_x0014_¡¶_x001f_%ôÉJ8µÝ²G]3U£’¢B²¥?—c‚.X¯ÔÊH±ƒÕ”~é&amp;</t>
  </si>
  <si>
    <t xml:space="preserve">æ.µÊ·;P¾Žá_x0001_(Ã‘ÇŽª˜T+´ Í¢Û_x0008_¿7QNÄ_x0001_-±XÂ“juÿ_x000f_‚B.	‘ä?_x0013_T0`Œ—PRã&gt;íÙc€­ZéŽªú_x0013_PJ£QôNó.æÉmJ6Dk%•š7Ï{]Ä&gt;</t>
  </si>
  <si>
    <t xml:space="preserve">|V2Ì¢ûÿË„¢°</t>
  </si>
  <si>
    <t xml:space="preserve">f×5Ö•Ò1jØ_x0014_ ÓuªS}Ðû'ˆ_x001d_Òñ+Nyñ_x000b_¨Nktôö»”ÿï_x0006_2¤h’Çv²ˆJR¬&amp;w</t>
  </si>
  <si>
    <t xml:space="preserve">š~_x001b__x0016_z»¯Ÿ6~„u9Öcé}‡&gt;Ù^²¯O‡Ü•)_x0014_¯8ÅðË˜ÌÎdƒÕ¿Ò5¾Ž]ò÷Pó›=8	_x0006_~_x001a_Ì(#_x0002_ÙüQA_x0011_qÜPg®2ô	Þ_x0005_P_x000f_xY_x001c__x001c__x0014_Qš_x001e_3_x001e_Å¶9</t>
  </si>
  <si>
    <t xml:space="preserve">_x0008_ooÆ"€FÐ_x0002_ôÿó7_x001b_Y_x001a_ ïK±¸…_x000b_ÚUlâ_x001f_‰àKTF_x000e_è¡´Ü +(_x000e_/e_x0019_›ÞCÿ±›‹©û'áÀ_x0001_J¡ó×]	_„ —»û‘*­_x0013__x0006_Ü‘™·!&amp;8š_x000e__x0011_±8Q_x0016_=ò:Mìü6Ý+TLùa&gt;U_x0018__x0018_gƒ˜g!B</t>
  </si>
  <si>
    <t xml:space="preserve">Éeæ{ï¡¯‰‘$k8¦ã/­o_x0001_Ø_x0007_°@€Ž(F_x0002_àÉˆìÇ=o³¯÷aq¢d_x0016_É_x0001_©R¶CÄ—ø²à_x0003_f076}_x0014_ä_x0008_bç_x0010_²µÚpwæ_x0003_•¦B_x0005_C}ð1_x0018_€z¬õŠÄñëË/Ú_]õ&amp;pJß-Lµ¿_x001b_š%8ª‘:]‹’æ«xY“fš6_x0017__x0016_`Ã_x0007_”ÌÉ|×5—_x001b_Ê_x0011_bþÕ1ÑâþV©Ï_x0013_Fg^Ì_x001d_lõ!ö€ó</t>
  </si>
  <si>
    <t xml:space="preserve">_x0014_¥(¥2×¤áeËxÀ×C¾žü{³bþ;_x0002_…Ë ŠN_x000f_¦º–w©è³t³Ü|É -)f0ÕÜp£¨›‡u+ur_x001c_êÏ_x001a_FM"Z¨öNši_x000b_û_x0005_\XïíìjÜ8žL)Ì&gt;`4)œ¼ê_x000b__x0004_g/tâ_x0019_Uù&lt;NZ+®jg±¼È‡„vñŸ¿yP_x001e_/¯äOe9ØÆ­Ÿ‚½ŽóVË‰nÝ^˜ÎpØ³E_x000c_öïŽ·Ò%NÊ«å©Jz_x0002_ÛjõÛõ_x001f_.†_x001d_}+­—_x0007__x001c_fâ¯škGE¿Ÿ—ò·”{ºšæ¢_x001b_}WbëçðVÒz¹®ÅM„'_x000e_</t>
  </si>
  <si>
    <t xml:space="preserve">ˆËE÷_x000c_¤"—R)‹Ÿ¢­hÛpLt˜J‚«CþA_x001b_i_x0011_kàp&lt;</t>
  </si>
  <si>
    <t xml:space="preserve">Ãw2ÚÐ</t>
  </si>
  <si>
    <t xml:space="preserve">JÛù7ŽÛ_x001b_rhÆ¦X¤¡PbRá…Ò+¶</t>
  </si>
  <si>
    <t xml:space="preserve">¬*º_x0003_ñ[Æþñ"R¹Gm_}9_x0005_³ðÔ'ÿ¶È¡_x0003_«4I_x000b_%¦_x0010_â±ø’»›_x0010_ÍØ_x001c_Ä¼p‚Å_x001a_ltŠºQ&gt;_x001b__x001b_¿¡Æ»þ_x0007_'Þ¤ÄŽl#_x0013__x000e_Þ\Ë…ÌMƒ{„_x0015_ÄFø_x001d_n:$¨¶ðŽèöØÛ;bWJ‹’`s§^O¬_x0007_¥_–ßÜF”_x001e_{‡üj÷Md{íøñ0I9Æ5Ä“x_x0016__x0003__x0015_ý_x0016_o__[Ý_x000e_åÕ’ƒItÎ?–æ«_x0003_{Ã«Œô_x001d_~p0íc³¢›:ž&gt;FCœóØ@ðTíª(</t>
  </si>
  <si>
    <t xml:space="preserve">ƒ_x0018_Ñâq©ì¹æ¦ìM</t>
  </si>
  <si>
    <t xml:space="preserve">	_x001b_Ú%pyÆÂ×èß_x0016_‰Ú_x0019__x0001_³å_x001b_úQzÕê¦½ÅŽÒƒ'_x001c_#»­_x0017_²ÿv3_x0008_kßG‚Û‚+îå!UìÝí_x0008_e@šçÀ¥“¸Øœ•_x0014_¼¤éà–Ò‡¼_x001c_ÎE_x000e_ddt8nÛ*R{6_x0006_Ù}þíñÛWnñîº2çÈôk’§1_x0013_©ÛR£ÝaV[_x001f_I &amp;åæe½!_x0003_[q×_x001d_Z ÉNÕW‘’ù5r›a</t>
  </si>
  <si>
    <t xml:space="preserve">õ÷ýÏ_x000e_räkø_x000b_'u!xAR_x000e_‡†žF¬Õ¤_x0016_Ãy¥…ýOUt_x0007_f«&amp;žc¯ƒ¨¯£##Ã•@_x001b_x2|çn</t>
  </si>
  <si>
    <t xml:space="preserve">_9ÓõH_x0013_¨ñ\¹4_x001e_–£˜uîí=¦™eÉÒ_x000e_e¯ËÁ_x001c_îU9©1â'_x0006__x000b__x0006_–Ñø'P_x0008_¶ÚI§d™®R_x001b_2t¦ækù? Oßcefu”¾‡¨.g&amp;_x0013_6“é´GÍr?!Ò(_x0010_iÇê{ãr_x0008_ ”‘UIý“U5·¤£©I_x001a_A+_x001f__x0019_Õ´’ÂöþÍÍÍ\uŠ¾Ï_x0012_Y®W_x0011_†õ)¿ëšª_x001c_ZeÕ	Ó|°‰=_x0001_‡</t>
  </si>
  <si>
    <t xml:space="preserve">‘E³Ý42•_x001d_ç_x0013_¾yFWŒú_x0002__x0017_Vvjs_x001f_ »²Ü_x001d_„œ¦Ü_x0011_j¡˜Rápß±\A“eÚ</t>
  </si>
  <si>
    <t xml:space="preserve">òÚ$}ôVÇyK?úDÞKœZ‹»¹)À_x0014_·ƒ~Ž¹%/™_x0001_«ü¹-[sŠ•Wßª¨HÑöˆ–¤^›_x0012_úÅ_x000f_ÞZ’V\Õù_x0014_ì\I$»!³_x001e_®ôZ_x001a_xÁì–]¦a?çL\úð'çäm…4ÌÈÀ›Û%p±üDèÞ_x0007_û²—ßQ°–§Ò¦»\¬¼r°W”|ðc×OÌ_x001e_³.(</t>
  </si>
  <si>
    <t xml:space="preserve">ê‰ñ“â\”_x0012_:ÃÉÏáð˜/¢£›ëQžæl$»lZ_x000e_¡y¼_x001d_</t>
  </si>
  <si>
    <t xml:space="preserve">\?Õ4K›Õ]n_x001d_</t>
  </si>
  <si>
    <t xml:space="preserve">Ú©‡ÃíHNPHŸ¯“ ˆgÌ2m­Ús¥s`#¾Âd)¶Îæ¯-ìÝc=€y</t>
  </si>
  <si>
    <t xml:space="preserve">‹Ðq¬ád‹Ò°#“ KÕ=×^_x001f_ß —m3Ñdå$çkà§ìêoq/òðÎ_x0004_üU)qUu¶û·­|-jòòŒ:$g¶Ü•¯PR^i'¾'üªÇe›è{(s8N¿Ä¤_x0004_b-¸‰×w&lt;åk‹«Íïêl_x000b_t[_x0012_ñ˜NËæ…n‡Ÿiª2_x0003_¾…hz</t>
  </si>
  <si>
    <t xml:space="preserve">m¤kò:dõçü¦~úöœ¹b^øh­/ù™_x0013_c[gÞï…ô&gt;í¾#m½ŽàÉ®sV¦%5­_x0005_ÎIÏ¢õ_x0015_©üv_x0017__x0010_­-¶÷3­_x0019_&amp;—Ð=_x0019_ëkfôìêþ&amp;_x0014_øÌú)Ë9ì_x000f_T²QºÞ_x001c_Z_x0001_ep</t>
  </si>
  <si>
    <t xml:space="preserve">MÉ•ªîú4)‹&amp;Þ•G&gt;Z¤4~úÏ›ï$_x001a__x0002_ýâ›Ž_x0014_ÒiÆ_x0004_BÃ</t>
  </si>
  <si>
    <t xml:space="preserve">aãE_x0001_€ä_x0013_l_x000e_?Æ³&gt;ÓòO_x0014_œ$_x000b_AÒ7_x0007_]Êé˜ÇW;ws!õ¥_x0013_ýô?&amp;GYw;í]_x0010_”iC=âú`¡Œoguo_x0014_£ëÐ)¹o1Ç%˜c”•…ŠEÛ+;^}Ï_x0015_¼ã?é‡n%šØï]w?h¾¤=Ç_bz’IûrêåáÖí¼q_x0015_ÞŒÿ_x0010_§_x000c_Ûmw×Ï_x0005_@à3®ÒdÃÓ_x0014_</t>
  </si>
  <si>
    <t xml:space="preserve">¥Y8_x001d_ƒ:Õåp‹Å10¡$²õ³2ÞlŽLv</t>
  </si>
  <si>
    <t xml:space="preserve">ý­±i</t>
  </si>
  <si>
    <t xml:space="preserve">!þx¹k_x0014_</t>
  </si>
  <si>
    <t xml:space="preserve">1f{‰ÉvÌT¥:\Üm_x000b_"ÎÓV29XFòOÿS–žó±7_x0014__x001b_“úK×‘u¤g×âd~œÈî¯ÿ‡Ü8ÜÀ—ì³_x000e_ãùÈÙŽ_x001e_PŸ]°¸›[¼sdFþ@_x001c_`Zû™wûOfíËl_x001f_±²wgýj&gt;Ÿ&gt;|ƒ†mq{ñBX&gt;_x0003_*C@ö¤)åŸO_x0002_‰ÓØ[¤–…ã£÷Ðå1$ó_x000e_8Jn&gt;ƒâc°_x0007_¾J”{`_x001c_ú¶æDõ	VkÛƒ_x0014_Ÿ–‡¿…I G¾ùF_x000c_íŸ_x0013_ã4f{Å_x0005_7¨k0+¯m’¿_x001d_¤À(PÓcô#d0Xü¡ÿ_x0002_ù(Ÿ*c_x001c_ß*¡´T†á]k§1p73_x000f_•¡‘¦TDÁ¥‘#aØY©Uc@Ÿ_x001c_PU_x0016_¼—þ_x0014_©@‹NŽké´mÄž(ø”æ’ßpH»_x0015_õ6LÑýÓ_x0019_šÎ…ÙQÉ_x0013_Ò±»ÂÝ¦_x001e_}ôÐÐqG€3_x0017_¹%t±yJ_x001d_ý4Ôy_x001b_x'w5t=$f•mïÚT«˜{Ô}	‡-~ˆW™gì:›ì)®¶!_x0004_„†_x0011_µ_x0010_+H_x0011_Ý˜N»;uT‡/_x0006_¿_x0012_/–9ð^„_x0010_÷ä_x001c_|¥Â?_x001d_´à?P¸p@ÈOÆ¹Àà_x0010_É¡0_x000f_µÚðIlz_x0004_*ø8ï0”ž1îÏàNÊT‹vµ“ƒ_x0001_ÛPà_x0008_º?¹_x001d_þ¹íöÓ¦_x0016_2ü_x0016_À£_x0011_J8¸_x001a_~ò=Ó¿é_x001f_–H_"?_x0003_–x_x0002__x0008_ß_x0007_íÙãrÄpð	_x0018_</t>
  </si>
  <si>
    <t xml:space="preserve">Ò‚_x0019_¦€Ø'GÚ=‘_x001c_t8fö&gt;^÷$*¿vU;ôw¹ª×æÖ›—XÁ_x001c_hßù‰f†‡dŒÛ¯¢ç|_x0003__x0010_</t>
  </si>
  <si>
    <t xml:space="preserve">_x0012_â¾¯Ê!ä7_x0005_¢bnˆËÔOÿèŒê3’ƒ_x001b_›Ÿ-èÜãåÔ1Ò„ ¨_x0011_&gt;€Ø_x0019_uÙ…PÞ)ibÆ	_x001d_§&lt;¯ÜÝ3iœ†ó_x001e__x0001_mC`_x0001_ÿkŽå_x0002__x001d__x001f__x0008_’:nH_x001c_:²_x0011_v_x0004__x0005_ŠðfO_x0018_µá_x001f_&amp;þÕ0.ŠðtgmÅêJ(”_x0002__x0002_ðÖ_x0002__x0018_@pÃ_XJA}ÇC–_x0012_siÇ«Ê¹_x0010_î/34å|Úý?Mx›Fö+-ÿReŒ_x001e_|x:.Ov¢»:¹</t>
  </si>
  <si>
    <t xml:space="preserve">ž0¢ïãã±x._x0017__x0004_äà(è’/_x0006_	À‚</t>
  </si>
  <si>
    <t xml:space="preserve">€B_x0018_Ïh_x000f_×à¶Sl_x0001__x0011_5­$_x0014_þ¦_x0019_ÙmÇŠÝ¨múo_x000e_ý_x0018_•ór_x000c_ÒŸÚÆx`H’_x0018_Œ²rY_x0010_Àë¤äŒí£ˆt_x000f__x0010_çóÀQŽ|†øA}_x0017_V_x000c_Ç_x0003_Ò_x0001__x0004_XÞ_x0008__x0004_T‚Ð2ëÕî~³_x0003_ glÉ‘_x000c_X¦G'$î_x0004__x000b_€_x001e_R_x001e_‘</t>
  </si>
  <si>
    <t xml:space="preserve">¾_Éí¶c_x0010_û+À_x001d_”_x0017_ ¾€_x0013_	%_x0012_Ÿ“a_x001e_ÕK_x0017_Í_x0002_¨‰._x001f_äP–	Æ_x0002_…}}’_x001b_„_x0002_CKz4SšEF°)_x0002_l_x0011_&amp;ªPZKyŽK¨ðÆ-æy.pEhP</t>
  </si>
  <si>
    <t xml:space="preserve">DZüZñÔ9Úc	K÷5Å_x0001__x0011__x000c__rý±_%yèR}1ZO¸¸òà/Ýr%µ—h÷àD_x001e__x0001_£½_x000e_¤‘Wàzæ_x0003_ø¹Å_x0015_ÜÎ65Žâ_x0014_~’³;=—êÂ—£”©• u£’¿_x0004_üye_x0003__x0017_€”hålçj’'L•+ªEqa¿XPÕ³Â½R*ÕÜþ·røÀ_x0013_ ×ÿ’ãHÕÅoµAçª¦*Ly¼</t>
  </si>
  <si>
    <t xml:space="preserve">•r—"Œ</t>
  </si>
  <si>
    <t xml:space="preserve">+ôWX_x0012_(i²9uz¶?@3æÿ§àÁÿ_x0010_Sú¾©á›®Ÿ¹Å´±r¥_x0010_­_x0015__x0007_|é_x0015__x0004_</t>
  </si>
  <si>
    <t xml:space="preserve">D2q¶v5“„R_x001a_–Ä^ÃkˆßûßUîÞ_x0007_øÑØ¹“_x0015_`å€š_x0004_^_x001a_“Ò×ÀÿYÖšo¡ÊK[ð˜_x0006_¶4</t>
  </si>
  <si>
    <t xml:space="preserve">_x0019_I™t3†˜V…0·9I;ô1_x0017_ûñþI‘®Z^íLó–ø¿»ít_x001d_i;ù_x0005_˜kèË¯_x0018_²¦Ôbh –ääÅ:IeB\*_x0006_Ž)ñ8çAÿ7n¡KÒ‚_x0001_?:Üõ;ey\lñpqÛòÕ|4q</t>
  </si>
  <si>
    <t xml:space="preserve">U[¾ÙTl[t›8±?_x0006__x0010__x0001__x0002_¤ƒÿ-H_x0008_¿A_x0015_jÉœÀì_x000f_\_x0003_âàˆÈ÷·Fª@8¡ûDÔÎ¼_x0016_8•_x001f__x0005_zån9ßj&amp;ïQ:Ó(pø_x0011_„¢§o%WµæL5£I½—63Ù¶_x001e_bEó§w…ÌñoâKÕ÷GÑó+µF</t>
  </si>
  <si>
    <t xml:space="preserve">¬ÍÌnÂì|DŸR²;Ó‹×xonO_x0005_÷_x0002_Rq_x000f_8øc_x0003_º[rkf9oC_x000c__x001c_</t>
  </si>
  <si>
    <t xml:space="preserve">f ’O“Ö_x0012_ÔÝN</t>
  </si>
  <si>
    <t xml:space="preserve">ÍRQ`®Q'OÕX`õ_x000b__x0014_\¤J3</t>
  </si>
  <si>
    <t xml:space="preserve">_x0013_·‹</t>
  </si>
  <si>
    <t xml:space="preserve">w_x0004_sq_x0012_"–«îÒßÒ63†´c&gt;°äDÑevkCxJ_x0008_íÔ%X²fÇcT¦ª˜ÏZìB_x0018_ü;¦é.‘Ú&lt;F+Ö·_x0004__x0001__x001c__…K¥£Ð_x001d_[­ô¯_x0016_ˆül_x000b_zè#</t>
  </si>
  <si>
    <t xml:space="preserve">ê÷Ï#_x001f_ /9$_x0005_)0_x0007_Ž_x000e_¸cÀ¥7ºšàx¶¹_x0012_êI¹gÞfætºkã"yŸ“x?F¦w*’ínñê1”_x0005_8ÌÄ»8:Zx‹h_x0003_Ù$ûCø</t>
  </si>
  <si>
    <t xml:space="preserve">¶’Úô3GYì_x000b_‹_x0014_ô_x001a_=)›Ÿ8x#ÌŠ|«QÁnt=ÒpâÑàšMþR¿ea©ËNž?Ú_x000e_”ã_x000e_‘©½¯¼:w^4_x000c__x001f_ìG|_x001a_ÎÃBH?´</t>
  </si>
  <si>
    <t xml:space="preserve">a›0Û_x001c_»µ_x0018_7+Ž9$ÅzîˆQRuKá§°]_x001a_%G7L	\“.‚3)¦ŠYß3ç+¨ÆrM8¬os2$úáPí/</t>
  </si>
  <si>
    <t xml:space="preserve">tüÞÈŠ7×_x0018_ö²ÒÎ‘š´wT_x0014_‚Òøòû_x0013_AÃ&amp;</t>
  </si>
  <si>
    <t xml:space="preserve">û²Ú²_x0005_Ì°1¶_x000f_þB}_x0018_ñ­ì3f_x0007_Ù_x001a__tpd¼Ã™‚qá$Ã«.à›ó{_x0018_\à</t>
  </si>
  <si>
    <t xml:space="preserve">ä8|O_x001d_´£î*pèÔ_x0018_Î…‡Š_x000e_•¸{'¢3Í$Qw™`Gµ»)ú…Œ=²…a¬£üríX•mŠ_x0019_äT”_x001a_it_x0017_ZµU&gt;tR…Ôf[ã_x0016_Fa¦™D˜îq_x001a_&gt;&lt;nÁ&lt;</t>
  </si>
  <si>
    <t xml:space="preserve">fv_x0014_Ð³ð÷N_x0008_.—~ =ÿkzŒ¤_qd_x0011_ÊËy_x000e_áUL_x000b__x000f_%ƒËC‹i_x0004_Ý'Åì’¶ŸJçéH¸u}_x0001_dså”o_x0016_É_x001b_=¶¼¬àê%%ƒ.‘êÍ‰…â_x0005_ŽÅÀZhÃ¨ad&gt;R¸#¦</t>
  </si>
  <si>
    <t xml:space="preserve">”šlç¬„f–…òÛ'F´™ê|yÿ^_x0015_Þ®mÓð&gt;M2‹ÉÕËî\ö4jÚsÅ_x000b_ÝQâþ!ÊGBUk</t>
  </si>
  <si>
    <t xml:space="preserve">‰û:ü^Yßf3ëGSžõ‹!gÅØÑçW†F¤0©Ì–_x0018_E‰n›3_x0007_.»(³ ÉK_x000c__x0012_×Ðò?:—_x000f_P_x0010_è_x0006_£žÊ;6Ÿ=çÕ_x0015_mkÓ_x001b_;Ø¥üŠ¿‚¨÷²_x000c_QN;_x0002__x0003_úlø_x000b_Žv£ÜJ¯luiA7ß¨X_x000e_bð±Kÿ¼J¥Yc÷ß_x001f_ú¹ðœ«h&gt;åxÉê_x0008_1iÑÚ%$j=òEhB_x0001_</t>
  </si>
  <si>
    <t xml:space="preserve">)æ´…w_x0014__x0014_ Os\_x001d_ïªAD¯îîSjX_x0012_S_x0013_úüOñãŸã›Šµþ°Ð_x0013_B_x0011_d_x001e__x0003_¯fè‚’EÕA_x000c_XùØ_x0007_dã_x0006_Õ.¸Îò1u}Á:‹Àút˜_x0002_Z„Ã–3_x0002_H _x0010_Sd»fŽnÞþÍÀ_x001d__x0004_b_x001c_kÑqá²ÛÈ8</t>
  </si>
  <si>
    <t xml:space="preserve">x&amp;|Æø/$Ÿº_x000f_·]¾„þ¾sŽÅö§]9{·Ê¡	è§²_x0013_8j_x0007__x0007_éþZWòÓšÇöãÓŒ’ƒ</t>
  </si>
  <si>
    <t xml:space="preserve">_x000e_¾V_x000f_¸ÜÍcû%</t>
  </si>
  <si>
    <t xml:space="preserve">À¶µ‘_x0019_÷Ì3g·&lt;.¢</t>
  </si>
  <si>
    <t xml:space="preserve">Ó\t¤/¬ej"v»ÌÙT|ÑbËp_x0012__x0004__x001f_C3_x001c_Óýgu&gt;_x0001_!×.s+c|c˜{†½ë_x001e__x0018__x0012_ÅøØ\©_x001a_ÌÚèÈ&amp;_x0003_pSÈ0_x0007_è_x0014__x0012_î°›;_x0019_ÂZ_x0011_ÜÿÆA_x001d_MØL’Èô¸g]_x0008__x0002__x0004_ÀÃC_x001c_º'ã_Ô§ßñL%â _x000c_›áâ˜_x0018_Éù¦æ°ƒ¥_x0017__x0015_</t>
  </si>
  <si>
    <t xml:space="preserve">^U÷tü6Iœúk™ç0_x0019_¦ÇÑ«G_x0019_OÿÈÅ\‰_x0012_×ÝÕô_x0011_©4ˆ\§ü›°ì_x0011_Ó?ìÖ_x0002_)_x001e_Uh[1pÉYòý\Iµ@;½Ë?‘	ñ±i|¯ò75_x0005_fí=»éô‡­i_x0014_Ø_x0012_[a‡1_x0018_Õñ×RÓ1­f_x0015_É8ÉÝ¸œÑóš£Û_x001f_¼G_x0014_°ä*ß_x001c_Wï&lt;š:ã/T‹ö‚_x0011_¤|‰›EP“_x0019_Œq_x0016_I©¦“</t>
  </si>
  <si>
    <t xml:space="preserve">…ÙÌ§¡ì¡¯ÿ"Y_x0014__x0005_=¶£s^_x0019_{‡àúUÏ¾Æ4ÖX_*#_x0018_Ž±8á_x0014_§§Wµ[a¤ÂvtrµV¿òñF&amp;¬õÆU^22Þ)Éã$é˜¿MöíO´fëF¬_x0018__x001c_Úë[¦µ~_x001d_ÆG_x001f_³õ”æPtŠ¦`Ìß ývm¸º_x0016_ã$‰\</t>
  </si>
  <si>
    <t xml:space="preserve">©ÐF	Š„*dàßÍ_x0012_ 2bþ+Ñ_x0002_¤G[_x0012_^_x0001_µHRnçüôk‘ÿ1rl95ÔuåH4 ¥dr²£ ›ÎÀD</t>
  </si>
  <si>
    <t xml:space="preserve">yO‹_x000b_pŸú®_x0007_&gt;Z‚Ån:x_x0019_‘çèûZ«eÞûS¯ÿ_x001b__x0015_Q­´_x0008_Ùž²ò4~_x0012_c.â_x001f_Un_x001c__x0014_s’©\5ø×ð¯ÔÛ÷ËÌVûJ&lt;+ø0ÿ¶^÷ÃW‘f­§U¦B|_x0008_z_x0014_9™½tµÕ_x001c_»}GO</t>
  </si>
  <si>
    <t xml:space="preserve">£A˜JF·‹›#“ø½ÈNkC3GS}`Ç—+K³8¹4_x0006_kÙö•l9HFÌ¤1š&lt;›œì¤_x0001_¯]_x0002_‡iÜrf_x001c_¢Ê/ƒ_x001a_»h¢Gþ7_x001f_å_x0015_UU0…E8]_x0015_ý…¸+k)Ó_x001c_¸Xƒ[ÐÅ•û_x0008_Ï§»Á}Þˆ=`eZdå_x001c_ ç2~Ê2{Š¥;¤z·÷¶ BHï·_ÍúÔMc‘_x0016_Ë©¢—ªy_x0015_ŸM_x000f_3U“«Zû_x0013_uÜm÷uÿ›l_x001d_Hˆ™þ_x000f_š‡¤‹£Fggg?_x0010_à•7ûÃÜ”›_x0007_¾fÍÞ×Ö_x0018_·&gt;/6çµÛx°ÎR_x0013_ 2rÜÄp$9®ÎSÈžý$&gt;a_x001c_¿Ó¬Óc†6i\l_x000f_µ›ÐO$_x0011__x001d_ÒíG¸_x001b_¹R=nñŠI'iïÂÒ•_x0001_/ ¿äzg_x0010_ÖB²‚ðø$±Ê_x0012_ñeð!NÇi¼_VK¸Pó2‚œEî©êbýNWH@+_x000f_@9_x0016__x0011_Øz¯_x000c_olÂ@_x0005_žÐeÿëÜ¾£3³kËu_x0014_ÐÝ7_x0002__x000b__x0017_ð_x001c_&lt;_x0006_ó_x0015_2;¬_x0016_G„w_x001f_&lt;ªe*½Ám„òõº_x0010_ú½÷BF‘_x0018_…è]Ó$»_x001b_Ñg¦±Î_x000e__x001c_$qs_x0004_•_x0006_ç_x0017_f¥Ï+Sß_x0002_ï‘_x0010__x000e_Ô&gt;‰KÉiG_x0013_(á¼XŸj_x0012_‹+eG;ÙIƒé¬ÿ®_x000c_c‚§'©ç$_x0017_Ç:A¥</t>
  </si>
  <si>
    <t xml:space="preserve">ö·¨_x0010_Ù@`0_x0010_É¬öòc=sVhPõ_x001f__x0019_Rûùºö_x0015_–`µü¤ƒBôØ=¹urVˆ¼Vþh_x0007__x0010_ñjY_x0006_z‰&amp;D_x0015__x0002_$5_x000c__x001a__x0019_MeÊ(0=_x001f_Â¢ìÁöà¬úÏÞIÉÇó_x0007_v_x001d_’:¨ÐÆÜ¨P_x001d_üpDâÂ:_x001f_lx\•i_x0010_¡²|ñnMƒÎ6þ™È{wØÖ¿ð@Ø}3Ø­õÈY-^´Þ±Ÿ¥‘us&lt;\²ö_x0019_¨¨é_x0019_ÐñêIÃ9Á•Ä?_x001a__x001d_¨_x0017_ãCÄšYkG¹•c+ïï^û_x001b_¬¤î&gt;êìãËŸ´ûÂ·Ã1–}_x0002_Ø(Ž™Ê–×_x0019_?_x0001_fÿÊJèÑÊXL“ÁÛ®Îü_x000c__x0015_}m-ÂbuÜ–ŽS1;M2aÜ?íË_x0010_¦ÄôíKvw;D/úöŠŠJ_x000e_Ý-V¨ÎŠ»¤;£O_x001d__x0011_êÄ¬ÁÁ^r”»_x0006_„B9í}j</t>
  </si>
  <si>
    <t xml:space="preserve">`ÞâúÛ)Å¥¬¢Ëä"çE¿(Èžü1¹³ã_x0014_]×ÀA~£åÑ_x0013_RšœÊ&gt;¥é_x0008_}`A|_x0006_‰#Î'µ‰Ñ¸_x0018_¯‰_x001c_</t>
  </si>
  <si>
    <t xml:space="preserve">B&lt;WÀ¦ËÝ™†¯_x0005_í:_x0007_ ìÆ¾+Ñô²B?Æ_x000e_')d_x0007_ ä¥Ñàð˜…àö¡ÓBºQH)ú¾6þQÆ¶k°›*Ìõ_x0004_q¤_Œ_x001c__x001e_ªÝ¾Ë¶ö_x001c_\Å´1_x0019_Iážºì(üáXÃ³ÉÈ_x001c_iú¬kw_x0017_&gt;›{‘põqH'ÙšWB]…;FÈ¬Ø_x001d_jç«®º`l­Åê_x000f__x0016__x0015_à¬‡Ô_x0016_ì‡eS_x0006_ ¯q»J;cL–î÷ŽYÜ_x0013_†Ü5 â¸Ôæ_Dªê£ë…v_x0007_å;_x0002_³/_x0004_€áå?ƒVo«_x000b_¤pŒ+_x0012_þˆ¤é¶òü‘¥_x001e_ZîÇJ›ù’_x0013_ÂÑ0mMO_x001f_%­RùÉ—VFÔA_x000f_÷pn&gt;tÈ_x0012_i[åú_x0011_ŸKi_x0003_Öí=GjQBh‘Yõ¸Ì_x0018_Qú_x0019_É†_x0014_tüLuÖûRlá‚YÚk_x000c_ˆ\öo5§—®_x001f_›•__x0008_ey_x0017_·ÓÖ_x0013_n˜AÕ)&lt;ƒ_x0012_Ò~ä l†³d"™°MNñ_x001d_ý&amp;_x0018__x0013_š-ïƒ©;_x001f_zÌ_x0019_FxŽ¤|_x0013_í_x0003_V_x0013_ºXÒ_x0013_ìŒxS(?w¾Ì²‹íËJ¤¤.¹³ut|Î|&lt;=†?!AÃñ_x0001_‹MÌÿ_x0004_M„ïkãÐ„b%­È{_x0019_áŸäß$½9ˆ_x001c_g_x000f_âvLÙ«Ì_x000e_«ðÓ2òî\ux„w)Y~‹_x001e__x0004_ê³jkZêvÚ_*6[r_x0017_ÉzaHœç…ÉÊÛ_x001d_</t>
  </si>
  <si>
    <t xml:space="preserve">f’¦_x0019_AèrŒ¶9j_x0007_&gt;äôÉãy(KlWÉ[ë_x001e_ÔuÕïô!_x0007_¾Ã</t>
  </si>
  <si>
    <t xml:space="preserve">r¹_x0003_ƒß\_x0003_Ü_x0008__x0016_¬WŸTh%´s]–ˆKêš&lt;jÜ5„\ÿ_x0004__x001f_•¨ÆXÍ_x0010_®ÔÌ‘gz_x0008_INÃnü ]˜¸·ÄOîdiEÀš_x0012__x000b_‚7jÍä–Lú¤©¨Â _x0002_]Í9ß‡_x001d_¾_x0006_‰q«_x0007__x0012_T:…yö•NžeI_x0019_ô¼õ»õÖüç‡_x0002_ q:š÷¬‡ÅŒÑþ—ÝñØ—Àµ&gt;.¨_x0015_´ÞçŒ—_x001b_äQSÑí]·Üï_x001d_ ­îG™ÔáÇ¼õM¼äÏÕ¯phÁo€Î_x0004_xß=[³ÙR³_x0005__x000f_˜ÄÂ´ŒM_x0016_|³Ö‰xÑ‚aHÊgG¦nÁlìÂ/­ÛqÀyÿšä¯vô¡…w_x001f_ëó6ã_x0002_²ŒÏB_x000e_•ûõT5Á˜´OÑ-úèŠô&amp;z 2|#_x001e_¬ð</t>
  </si>
  <si>
    <t xml:space="preserve">¿_x001e_›_x000f_+¡šª›Ûò§×¯ëœbVÕ/IÊoª¹ÙCy`Ó(T5îÍ[_x0006_ÌÔÙÝå´g$XLZë_x001d_ZÍéßÉT¬&lt;zôÌf“/N_x001f_ôá39"ˆˆNåsULW;ý˜ó_x000b_|ýt6z_x000e_¿Pã—AB</t>
  </si>
  <si>
    <t xml:space="preserve">ôüåY2œ±[_x0007_=º_x0007_*½T'5;Ò•ñàüßS_x0016_ž›ÏqG’®GÇ-d…±ëPm1_x001f_Í._x0015_¸NûòßÍ¢9Y$w&gt;}¦ºÍ8ó‹É™Û6_x0004_³ Êé_x000f_I£á.º÷Ô;Ý_x0018_wÔâ`2_•$gÿSœ4®fŒê‰átö~Üºù_x001c_._x000f_lçqçû_x0006_¦|51*Æà¥£w*[‘</t>
  </si>
  <si>
    <t xml:space="preserve">-FYCQÁÄgrwQ&amp;Ã_x0014_¨H¯î_x0005_Åâx_x0011_â%¸Kõ\häùä7"ŒEð”3²_x000e_A÷ç^°œ'šÒJ5|°_x0008__x000c_Îy$ø8Îe³Ü_x001d_“ß¾ó Ï</t>
  </si>
  <si>
    <t xml:space="preserve">1â(çF_x000f__\Ïš&amp;P§Çð_x0011_òmÕ–â_ïðšI_x001b_\tó _x0010_2ZGÂtß_x0019_3_x0004_P®áÆ_x0005_P&amp;_x0017_xê	Ð8Y„lå˜_x0003_‹I$†x”Ð</t>
  </si>
  <si>
    <t xml:space="preserve">_x001e__x001d_§U_x0012_´_x000c__x001c_TœÄZs9zWL4û+_x0015_7|ìaÃ@šéÔu…Û_x0001_0Hx½Ÿ¼_x001a_s:ŸÙéB×€ÿ_x000c_f_x001b_ŽÕësqo_x001e_²æ_x0018_Æb¦mK²|_x001e_ÿô¿¾é|é_x0018_{´!Ð¥œÄ¥úo“Pãî‘¿‰×­Ø_x0014_÷È}À˜z/_x001f_:}iR7Md Ï!|ªU˜â›û}92Ðšî&gt;¾B‘4\©ihç_x000c_Bu–ô˜Xµ¿]r_x0008_2_x001a_óSXq_x0002_¢„j·V1‡¬z_x001d_§_x000e_ c|“ÊlQÌÓàÌ¤€_x0016_%6_x0010_=ÅËÜÇ9</t>
  </si>
  <si>
    <t xml:space="preserve">-q_x0013_þÇö&amp;­ùQ^#¶ž)N_x000f__x0008_žS%·‰ý2ðÏãý_x0015__x001e__x001f_Y0þ¼¦têÇæþõxŽ!&lt;î Õ½²¾_x0011__x0003_¿ÛY›5ÿQéód]~6{Áž~ìÓH_x000b_srd‚û5×ÅÐéˆ•+r —²?½&lt;ö€ü†=©×ç_x0017_UV%½¯-| §.</t>
  </si>
  <si>
    <t xml:space="preserve">Ý—N 'û£_x000f_ÆŒ¡©ÿµjw]ƒ‰J_x001d_è_x0005_f±µ&gt;ß_x001d_!zjTâ¾Ý'Åêí¨ŒFÇ‘Ÿ_x000e_gÇ]Ôœ³ÙéÏa²ý¬|é__x0004_œ_x0001__x0015_"œyÛd}|‘‹_x0001_t‚_x0008__x0004_n_x0007_^¾&lt;ê°_x0003_à_x0006_ä_x0013_;Ï_Ø‘_x0013__x0015__x0006_þÿxÁú_x0008__x0010_&lt;éðÎç_x001b_…*NøºŸ1ÝjL_x001e__x0011__x0017_¿Iæô_x0012_}&gt;•æßÈ«É_x001d_qˆªªÂ¶ã`Qçôsc»_x0007__x0011_Ìó1éÉËo@ÚŒ)&gt;‰óßý&gt;\9Í}Ó_x0011_úöÎõ JwÆÓm7Ÿ"„Ûï&lt;…TøOPÛzÊä¤x!íÏSXË†¶uiáÎ—…m#_x0006__x0006_QŸ_x0002_y!x9)¹7¾óq_x0015_À|¿&amp;2¦_x0007_ƒé-×Ïî¹fæf=ï×ªÑ_x0019_Ì_x0005_`æ=`»Ù&lt;_x000e_$!Û°Þ*öØÀéO÷Æë!ÿAü:gßGeÈccô‹_x0007__x0011__x0010_³r"_x0015_ÐäfþYí{A_x001a_‡u.H.Ü&lt;ÿ_x000c_žò€_x0018_ÂÿIÄ8•P_x0003_ê[=þ_x0012__x0014_Ñ{å½h_x0016_œ_x001e_ÔLX_x0004_ºÒs´žg"_x0011_Þ"’Ë}æ¤¾ªoKòÉ9îÒÙªÎÌ¹©-</t>
  </si>
  <si>
    <t xml:space="preserve">¦Še(â¶9§ Îbþ´‹a%¶_x0001__x000b_q_x001c_ô_x0018_¨‹_x0008_Àþ÷?Šê_x0014_¹_x0004_ttÙë×x+Ù©k_x0012_©A¶!_x0011_à¯j±_x001f_ÏÆs_x0002_à_x001c_P àÄ¬/	BDC?~_x0005_õåP_x0008_+_x0019_€_x0008_»©û_x0007_ƒ`_x001b_O7¬\à¸;˜6%n~&lt;À³ÄPK~ÉýÛ¢â!—˜¸_x001a_O‡;qö_xá°Øè¨CxÅÓØ‡ÀöŽ{³09Å•VI1+òÒ²J_x0013_ë÷¡ßÈÞq.%è3_x000f_9"”x—_x0008_™I¥&amp;í_x0019_£9¨†+\¡%‡Ý—¿~–NÓÄ$_x0007_d§¹_x0005_³¯ÇFˆ4b£a^’„u_x0008_eÅ_x000b_öàm+_x001d_"ði×Âé/_x000c_I¤‘[ÈÆ¤Yj9Ë†ôA·å©I_x0011_£½ëÍ_x001b__x0003_9	N×²†‚_x0008_6å¶+•d:¼¥_x0016_º!_x0011_£¸ö¿eÏE·Ìæ€"é¶á° IüÌ_x000f___x001c_†¸_x0019_ZË°rW°K_qÁVWÛ_x001c_©ó|Ì}ƒ|+„Em_x0006_/;´ŸdïÍè_x001d_NÊ9uuP…ÉÖxk‘™R6k05j/_x0016_Q¯”H²ýfãk½Jö_x0012_Ë+Kæ4¼IÕ~æï_x001b_cE_x000e_°ŽÉ_x0010_|´·—a±¸_x0013_ôÌ_x001b_S«–¹S¢j$gz’cÈ¶wÕöE&amp;˜šÊ§DyE¾^Ã¾W‘L¹§—‘DšøÙ±°´òÄ¼6øv	Úä_x000c__x0010__x000e_Ž*B_x0005_?Lçcš±h¯_x0002__x000b_ÛZÖîdÀÔ_x000e_c_x0013_nJÊ_x001b_¹)ƒS_x0011_'·_x0003_Šü¬_x0016_ŒØÛ±Îäà¦{QËÉÍtU &gt;¬êXcÁ&lt;F¹0¬GD²pÕAAu‹€(:H 1ªD ÂC*Šì5f_x0017_»gAGŸ–ÉŽŒòdükPlKNY/¨d_x0011_¿_x001f_{</t>
  </si>
  <si>
    <t xml:space="preserve">_x000b_AD’f(‹k®OÃí8x4¯KÓáµJ9å&gt;#—g;ø9«¨øxˆà½"él’K«‹_x0011_//{Áèn_x001a_XæÓ*L5_x0016_«Âˆú_x001f_©¼qÓØ_x0015_ ’ŸubqÖþW‰ìkWñÏCìÈ†FÌˆ¹&lt;ç5êêÅí#²5ê_x000b_´–/Ï_x0005__öuOÜËwb‹%™Þ†n¢_x0014_'ÏBD¬^³æ×·¼VFŠ_x000c_Šá¤G½«I¸wj­™_x0008_ùå_x001d_¾&amp;Q]ˆ»+žóZ3Ý×ŠFÉ¸NßÂ‡–	þ_x0012__x0014_$Ë3¶‚7ú"_x0001__x001c_ïl!$†ÛÄJC)</t>
  </si>
  <si>
    <t xml:space="preserve">B¶ÌŒ_x0014_âGæ­ÉŒ2ë6ôF|ö(®Xê_x0011_Î3_x0008_“_x000c_p’N@?þÊm</t>
  </si>
  <si>
    <t xml:space="preserve">Œõ½°T`ã&amp;DÎ…ÞšY}_x0006_ïK·OîuK_¦ˆ</t>
  </si>
  <si>
    <t xml:space="preserve">|K¸Sâ@á0{´ýBäû_x0006__x001c_&gt;_x0005_åã•ëÁÆ8çyL^zÍVE_x0003_µâcEãÉGÇ¯áŠ_x0004_ÖÒ‹l„_x0012_þ·Ì_x0001__x001c_·o{ãä_x0010_•óõø_x001a_|y</t>
  </si>
  <si>
    <t xml:space="preserve">ntiê_x0010_ú=1™ÓßHÄßý—#¤Á_x0008_¯&lt;j_x001c__Òé}Ed5¨óéRbižbÜ_x001a_/_x0017_ÓFIãmd_x0005_³“_x001f_&gt;_x0003_Ó¯smëGX_x0015_UÔä®Â§Q£[ì‘"³+–PÖ$Ù¨q_x000f_Ãá\_x0008_}Þ¯4|Ök0›õjwåÀ’Ô8U®fOQ­êCAuÕJ²%%</t>
  </si>
  <si>
    <t xml:space="preserve">-‰Pý_x0011_IÔ—zçµÜµMdvšKU€¢É DeY¨6_x0011_YEYå«EƒÕ7¿</t>
  </si>
  <si>
    <t xml:space="preserve">_x0016_ñ°¸Èa›Á‚:Ú_x0008_º/—&lt;_x0010_u—_x001a_Rˆcòóu–uW¦_x001d_ü°}#_x0011_ÌvTæàÈÎÊÜn©zF_x0003_¯_x0011_…-`àW]û</t>
  </si>
  <si>
    <t xml:space="preserve">'%*o…ÿ</t>
  </si>
  <si>
    <t xml:space="preserve">U˜B¡}ê5âfÜŒì/Wg</t>
  </si>
  <si>
    <t xml:space="preserve">%_x0016_®£ Üº½€ht‚LåÑ9rŠcÞ® (;M¡„ðÔRRÚùlØž_x0015_Å_x001a_/aG_x0008_9`i´bÃ·H%‡mtÑìe+Àš</t>
  </si>
  <si>
    <t xml:space="preserve">æ_x0005_üòM;&amp;Û/–5¬©ê_x001b_6E—_x0013__x0007_-_x0003_u-m_x0011_e¯x“Ò±:Ie4§q´ä…¤àëÍEPâ­+—U9©@Sžº1</t>
  </si>
  <si>
    <t xml:space="preserve">u_ªÅ—Ï¸£_x0019_àÖžˆ¾ã=¯¯Ì¨ÒÓèÇ_Úb´Š_x000c_tTðÜP–¼¼Ÿèwõ_x000b_Eic_x0010_8©šgÛ˜5ó?RT e=»ž˜</t>
  </si>
  <si>
    <t xml:space="preserve">§ªú</t>
  </si>
  <si>
    <t xml:space="preserve">M_x0002_P)„ »@Z_x0015_T_x0003_à_x0006_|rQ“-_x000c_ü_x001e_</t>
  </si>
  <si>
    <t xml:space="preserve">_x0002_­1†”Ës”­+$</t>
  </si>
  <si>
    <t xml:space="preserve">oŒ’ßóÃ*ÆòKO_x0019_Í|¥eTHŸ—É_x0008__x0001_©ôVœ’Ê²l`s;+‰¨æhú&lt;_x0012_Jmqî”ÿü‹‘„aÖ_x0019_²_x001a_</t>
  </si>
  <si>
    <t xml:space="preserve">rM¿_x0019__x0014_E&amp;/Ÿß8ƒí_x001e_&gt;_x0013_*¦o1a¦î'Õ·hí(ïê_x0008_s£ˆÌÏ×4²ã}æ$M;Äïx.Ç_x0003_/t­ô‡¿Ú³‹wÙ_x0007__x000e_nÎ¯£Ã¼sÅ|ƒ_x0001_^U¸_x001c_Û4âÝ/ßAPk\l'_x0002_TŽ  –éÃ„iÑ¹Ú¨ðÄ¸^Q3§C¡4rKÅ}R_x0019__x0006_ZRùO2ò_x000b_ò0ê»«Ô_x0006__x0007_ƒÃ</t>
  </si>
  <si>
    <t xml:space="preserve">AaºãÕ_x000c_¿ž¥_µ©YK”dŠÌ-çéÔ$;ß%ÏcŽV©_x0018_—Húi–õ;á¯ŽÛV_x0007_es;?h¿à…0Z_x0016_ÉÒš_x001b_2_x0007_e.g&amp;µ/kn_x0005_i#¿dB/x]Ê_x0015_1ÎòáM¸_x0003_ã:_x001b_`på;_x001d_Žòä“›(@;©—­Äw0ù.ˆR»_x0002_Íj_x0018_0R×âv#_x0016_§¢¦ Ö³’—I¾¹óKJ`-ü_x0007__x0004_!øµj_x0004_mD}€å°_x0005_]ÿ~­_x0018_ÿcÖ|àÙä_x0007_§_x0019_aoÞ$d¡éUzË¤*¨Ë_x0019_uËÙ7‚8ÚÄ^¾«q_x0015_«"çK9n&gt;/:†ÎÁþ)ût¬ýôrèLj–N.¿Ó|Ÿo„ÌnToG_x001e_úMIþ3Zm¤G}3s'Ç|¿väüvÂÑYp9|­á_x0007_ÀPšFk |ý›ô”«V_x0002_ç^CÀÞ¢°¡H_x0008_/áÃ_x000f_«ëuDØï_x000b_' ²7G—]_x0004_ñ÷¸+Åµ+y«A*Ð²bl_x001d_ÿ4Bù_x0018__x0019_¡¹¾•jŽ×f¶yg˜ã/»_x0015_Ÿ_x0019_Ò£µl1ÄJ 4^aåè%ÝÃ_x0004_ïX:I</t>
  </si>
  <si>
    <t xml:space="preserve"> BP_x0011_¦£1_x0001__x0015_Q_x0012__x0003_	;ò_x0001_$£å}|ëXœ_x0012_e5sëÅç~·„__x0018_ö_x0013_ËcëÒäÕªö^²È£¿çïñîtŸj†KÅæEoÕÁâ°½¢d-3êóƒ:¸¸ÍS›Þ_x0019_E7¢ìÎ{×)ùš¥¢Ñ+ý2Š¾óà_x0006_Kåq_•&lt;ª¦áiéaNÌ‚ð_x000c_ÄFG_x0004_iîÉCØÊ_x0011_”È§zIÃI"ŒŽ_x0005__x001d_¬vòì_x0015_‘çñSBpKÄÀgððæŸà C¿u‘?qÓ€^úë|ó+_x000c__x0005_ÅY1(Û¡}ƒ+õwÓy35Î¿?£_x001d_ä_x0007_&gt;³ýÞqø„ø2b„†UA_x0016_yÁC_x0014__x001e_íê¬™±êá¨_x0010_}‚jÈÍ°]år‡“¥9 }± Té |jü—_x001d_È)šž_x0018_éq{ë»LÑqhu</t>
  </si>
  <si>
    <t xml:space="preserve">QûðÁù_x001a__x001b_ë_x001e_½é}‚P‰¦³ÕR}òÖ1¢;_x0010__x0018_ÿ²	</t>
  </si>
  <si>
    <t xml:space="preserve">Pßx#k”óþÙì\_x001f_ñ~_x0015_:e_x001c_[¦ÖûÀ_x0016_sŸÑñ÷“Y_x0014__x0001__x0015_åU_x0003_„¼Ï_x0007_ÙƒÄð_x000c__x0017_bø¼«¿G_x001a_åsƒý_x0007__x000e_gœQ§*k!åõÎ…zIîþ_x0016_?—_x001f_b¿L®.×éò¸ç_x000e_œÑåé_x001a_ö_x0011_§4—½wT½¢ŽñÔ_x0008__x0001_žÀ* i&amp;]}·`_x0012_;šÊ¹†*ª¥Òk/3ù6V«3 @º-Û_x000e_Î¬Á!ð¦hJÐ„ˆ¤_x0011_†_x0014_§T£xBÈ_cš_x0008_^Ñ€ñ°C;ã_x0013_8_x0001_&gt;-µ¢“4@UYj¤Ÿ·=g~“À_x001f_ï;—{=_x0004_§Öµä/_x000b_ÿ^YÕpÜ_x0010_¬P ÿÚÕ.yg02|ÛÈ_x0012_éýe¸ø_x0006__x000b_½_x001a_ÊQÇÔy/Ë_x0013_Z</t>
  </si>
  <si>
    <t xml:space="preserve">™ôŒÖ#…|-E§§\ _x0007_aWf_Yî”&gt;_x0010__x001e_úýÊJ_x0011_F\41Å_x0003_ˆx_x0005_à¿p'ùô5_x0012_yUÄ'rF¦û_x0007_ë\äb€_x0004_G5ûû¸`BZ¼(ŽOU_x0004_ÿr9_x0013_D`èé¯o©ã_x0011_b–‹_x0019__x0019_ìÔZ_x0006_ø¼·V™&amp;ûFy×[øbÒ&lt;SV_x001c_9_x0012_]§¬×B_x0002_x¨‚Y~Ìÿ’£jy±ìHsðÒƒÐŽ -!L1³Æ_x0006__x0002___x0005_rÜÏ¢#ìöÉû{=¥;_x0017_“J_x0018_íXô	Ï±dï˜Ø_x0007_¸"ÐÅð¢qÜ±+Íu_x0017__x0010__x0017_œÖRåák«É_x0012_åì_x0006_z—®ð™à _x0017_!þë?“ú_x0001_~?Ã6ILŽ˜-À24‘o_x000f_%™° ÐÍû-$å_x0002_Ž˜_x0019_Zsè"wèe_x0006_ ;ã4rý·«Án¤‰[·^Ým</t>
  </si>
  <si>
    <t xml:space="preserve">)_x0006_mëz£1Ÿ:JÐEëâ</t>
  </si>
  <si>
    <t xml:space="preserve">+ñŸ}_x0004_mžê¼wŠ£N_x001f_Dz£A_x0014_p:#× óø¡_x0004_åÍŸ°Ø¿Ð</t>
  </si>
  <si>
    <t xml:space="preserve">ê_x001a_7S(å4Àfœ_x0002_™_x0013__À_x0015_&lt;f‰</t>
  </si>
  <si>
    <t xml:space="preserve">_x0007_Ÿ_x0015_ýûÿIí_x0019_ü´ÙM_x0007_5_x0015__x0010_HÆ‰¯84˜™"BÁ_x001f_àŸ+Lð_x001b_BÍËÛÙô™ÛgýjbO¢èæ_x0014_ÆÔ—_x0017_BýL_x0014_¡_x0004_‚wfž4nÿš¢cLõÒT…Mì _x000b_ÓË—’p^C&gt;ý_x001f_ÔYQurÔÝMÊ0ø_x0002_8NÜŽ2D„3_x001f_zICÉ_x0015_®lìÖºá¢íÜ·ŠÿB`†³vë„®Qv_x0013_t(û½sÚðCAÖ¨?oŸü_x001b_{ÆoÚ5 þÑ¡ÿ_x000f_•")&gt;«Ñ:b_x0002_9ãñTlhœ(…â`±_x0006_rp‹® íú_x0006_¨¬leæþßs_x0011_‚"CþüT_x0003__x0014_'igÒ%_x0016_$–Æ±v¢Ç</t>
  </si>
  <si>
    <t xml:space="preserve">˜j_x0012_(_x0012_™_x0005_\•_x000e_Z4ù¨_x000f_lØ9ð_x0016_ê:_x0006_Æ–ôå·ùªÑKC[7-òÛ¿çH_x000b_º”=L_x0016_•3~ M‹_(K«#(¥_x0007_Ù˜dï_x0014_À€r"|_x0002__x0003_Í_x001c_Ý/ïáª½ÏfŸ”rFÓ5%¾BžÑÊZ§¦_ÇÐw_x0014__x000c_È/2ï_x0014_p_x0016__x000f__x0004__x0010_ï#Êì¯r‚Ù_x0017_H;À.9|HñUæ_x0004_=j§¤_x0015_»üìïÝ›GÉ¡O_x001d__x000e_—ì¥öcã‚—ZRœë‘…q.`šð¤œ=tB_x0012_Ñ½rTz;¨U/Ô`_x0005_Äl‹_x0017_1z/¼Ÿ_x000e_húi“©pÂ</t>
  </si>
  <si>
    <t xml:space="preserve">o_x001a_à–äKúÇÔ#ŽbEaò×ý;}ùg_x000e_‰9Õ¡™~}_x0018_[Lë¡&lt;9žq</t>
  </si>
  <si>
    <t xml:space="preserve">ëí©K'_x000e_ÙîPÃè®¬ë€Yh¹U¡£lýýÛ:¢€_x0007_Ñb®_x0011_.ØñŠ33_x0003_ëø­½ëN_x001c__x0006_o{iJ“ÈÎ Ì•ø›=Í_x0017_Kl†5¨ÕîRIg|ÉJÐ&lt;ý_x0014_Îâ–_x0010_á\_x0019_ÁO&amp;K¦ÝÂý"ª0-æS ðÅO–à9¿oÙÍ{ô_x0013_l¤â\E{ž?uV _x0012_³$ÖµQ²nq_x0011_&amp;U'uê¡KáQ1Q _x0007_ñ#</t>
  </si>
  <si>
    <t xml:space="preserve">Üâö"fÛn³uÅÓ›K	Ëÿ	·-?Ddz;ƒÛóœKì_x000f_Cƒô¦=_x0012_VÍHÆe_x000f_œ!u</t>
  </si>
  <si>
    <t xml:space="preserve">mÔ«oä</t>
  </si>
  <si>
    <t xml:space="preserve">X(—QˆW</t>
  </si>
  <si>
    <t xml:space="preserve">¨Å_x0018_%©ªPËŒÌË_x000e_P_x0006_c¿|‡·_x0013_MhÇÏÅó	}x'\f¾ý ¥@ˆÜ®Wdyë+£5¾_x0010__x0006_–ç&gt;¾J Ð¬&amp;_x001d_$ÁÔ?_x0018_Q×Ì¡™¬ÛZY£êÄ±_x000e_*p˜VWÄ£ŠtÀ=A•4)ˆ_x001b_†‚õ/é_x0006_†)¨E</t>
  </si>
  <si>
    <t xml:space="preserve">Œ‰7_x000b_€vï¾2‘œ{_x0006_…¸W9_x0002__x000f_I¡Ä9W‚Ë_x0019_C_x0010_›2â‹ØÁœ%t_x001e_À_x001f_€%ºÍ}ËÅY&lt;Oµ&amp;ÉC_x000b_t–VJo_x001a_Š?WS_x0018_¦%¾ÿ™‹ _x0011_4]_x0005_õš_x0002_ïnº_x000c_(^ÅÀ‘Â|_x0012_£ê:„Sj-•ãƒÒË&gt;x¸ÿW3&gt;8</t>
  </si>
  <si>
    <t xml:space="preserve">X ÉŒ»d=¶Lú_x0007_k»ŸQ¯]ñt&gt;¿e‹°blÃV_x0011_ß5;ó¦¨TE)~ùÅý§×Ã_x0007_ù£¾e*'_x0006_LÑ¬_x001c_uÐÏ¨_x001c_$”</t>
  </si>
  <si>
    <t xml:space="preserve">OG?F_x0004_¹£_x000b_$_x001d_‘³_x0001__x0017_¢ÈLÈvÏ;»ÁááÇ9i_x001b_É_x0015_›öð]%_x0003_lé0pà‹óÂ¬_x0011_”´S»‹ÐÑÃhÜ!Eº]žóÔ9„¹þ–1Vù	_0á=HjéžíI_x0014_-Š™@#µ¯Á™‡÷6]ì‘jãü_x001b_23»ØJÿ_x000e__E¯ }Ö_x0018_‰Ð¦</t>
  </si>
  <si>
    <t xml:space="preserve">†?_x0008_%B_x0010_i•–4k² s_x0008_ídÄH_x0005_4cPúÇB}ÌG5_x0007_`"7ÄqïJ£_x0011_sg«N_x0003_v¢w&gt;</t>
  </si>
  <si>
    <t xml:space="preserve">$</t>
  </si>
  <si>
    <t xml:space="preserve">®;_x0017__x0006_</t>
  </si>
  <si>
    <t xml:space="preserve">:_x000f_ú_x0014_)_x0018_Ì_x0017_Íë</t>
  </si>
  <si>
    <t xml:space="preserve">:9</t>
  </si>
  <si>
    <t xml:space="preserve">Y¥7‰_x0008_F“v_³_x0012_ZVtª`YÆ.é‡àÎ’j_ÝÜ…b_x0012__x001a_¬yö</t>
  </si>
  <si>
    <t xml:space="preserve">}ººN½úKÎ†ñÆ›f)äT €Ø‹å_x001f_¼¯¢8_x0005_c’ÎGíÒµ_x0003_¨×å_x0016_„WÂºRÊj_x000e_‚†°9ÁzþÖ´EZwÚYL.£ŽðèñY–•_x001e_Šf"»ÐEü=z</t>
  </si>
  <si>
    <t xml:space="preserve">ýGÜGÎÎ€hýÑµ_x0012_ËN²%_x0017_ùúb–·&lt;Ô_x0019_æ©[_x000c_</t>
  </si>
  <si>
    <t xml:space="preserve">0Ò¬¤_x0013_`Z›’_x001a_vtV’ù©_x000c_{Ô7_x0005_ÒUË6åŠ´ò½+_x000e_#_x001a_vƒÝ¿¼	ÊÁ\ÂÓ‚¶âf:+{Uj„w_x001e_Á§Ç“Î5såCÇ½_x0001__x0014_ç_x0013__x0017_‡êçÖší1X_x001a_t_x0003_ÃeU„_x0011_¯~;G¤DÔ_x0018_ï±'ÃÒ&gt;àÔa‘2_x001e_Ée—_x0003_Ø³ð_x0012_	™6Ôöªæê!™_x001f_·&gt;+ê¢K§"ó®&amp;ñz½áU	5_x000c_Õ÷)Cfµ­ÒxkŸ¡õÐú’3ð_x0018_c_x000e_¦kæs'ŽtÒÔŸ¦¼_x0001_óÔGÍÓ_x0014_dû†_x001a_ùr³æÎï¥›xè:‰õ&amp;_x0015__x0015_­&amp;E¦cùšÎ¸éÔIAji~_x0006_¾k½'oRqµ_x0011_•0m-•/ƒ®_x0011_p&lt;_x0018_¯X_x000c_”]	ƒ!]SžSÛþ_x0010_&gt;ŸŠµâ9/ê}	Ey¤IFàâõvdwªnË</t>
  </si>
  <si>
    <t xml:space="preserve">¢Ôx_x0010_ªYeh8_x0005_¸EMI/ÌY_x0017_í"5ÁVØPSˆÍç=?_x0010_ìŽžVØe–ê&lt;HeuNzYJÎœîùœÙ_x001e_4-¥_x001e_…‹0â_x001b_än²?L_x001e_ÑîAZÄ~L_x000c_Þù®ÎgÝdÛ\¡¬_x001f_:_x0013_î¢—Ì«š¬{9l_x001a_…¶9öD«#/w¼±M(\W‡Fçq©_x0003__x000b_©þ1á¶Ù34œ˜™ÕX”‹IùcÖrôWÎÕmziìÇ÷`|´3</t>
  </si>
  <si>
    <t xml:space="preserve">ªŠ½3¿”f¡ß_x0019_jöQ]kÏ®›Ð_x000f_ÿü_Ô_x0016_Î_x0011_÷Þñ_x0001_h\£Ýö‘rùYØ_x0013_í</t>
  </si>
  <si>
    <t xml:space="preserve">Ê_x001c_¾BÎLBn/§„ÞêìÍ*§*_x0003__x0003_¹³Šõ_x0018__x0014_15‰&lt;T§iìFÞ_x0006_Ïð_x0007_l´C×Q0=&amp;gV [îÐæ_x0014_ÔV¨¿£J½269mîÜYnÑé5IDÚ$¯i›</t>
  </si>
  <si>
    <t xml:space="preserve">«ƒÁ_x001e_ò~ƒQ_x000b_Ï¯_x0001_PÈ-ko´ÌY&gt;$_x0016_$_x001a_íÆnq3›_x001e_ÙÃ!_x0012__x001e_*¾ÎÓñq_x001c_g¿Ð¨4×rJ€QÖÖª‡Bš_Öž‹m»®¥_x0017_Ú_îÅËƒ(û•»Ó9_x001d_4Ë_x0016_î¾“z{‘_x0005_©cp«_x001c_1m_x000c_ým¬Ö&gt;èÈ_™#”~ç•u_x000f_=°_x0018_X¦-ñÝUÀÞ“€_x0001__x0001_ÊöBc_x0003_17¦ú©(­N)€</t>
  </si>
  <si>
    <t xml:space="preserve">NÇYºsÝv&lt;ß</t>
  </si>
  <si>
    <t xml:space="preserve">M£ uËC&gt;¼î­jí˜_x0019__x0017_wbüðí6dÂ_x000c_o!ª´¢óÍŽew|_x0019_</t>
  </si>
  <si>
    <t xml:space="preserve">pñ9VÍ»% ÷CÝ±„k_</t>
  </si>
  <si>
    <t xml:space="preserve">a3_x0006_U^â ]*©_x001c__x001f__x0019_)B;–”.;~Fä9_°yê“»¥Á³ñ BÑ_x0017_ÎBã_x000b__x000b_vÐ\›ùÕäü›ä%%oú7_x0002_ÊÔeÁ9¡wpµ«mf§x•_x0006_:_x0006__x0010_×lQ•_x0011_YIè5/á}òÞ&lt;&amp;nÎ_x000e_Õ¡±EþíŒsEÓä_x0015_±¤ŠEÞ¦ç²¼Q6ª_x000c_bœÔ';n4S¦¦˜_x0001_m­¶Ðž42_x0013_¥ zž:_x0005_]_x0006_$?Ça¥wg'fx9dÚŽ_x000b_(úlZ‡‡ï÷Ó+¯_x0014_æT{ÐíPr•½F9_x0004_µ$!+Œ–\ŽIR_x0013_â ï¾f¶cpæ_x0004_ŠumikaŸû”^i•ë_x0001_£Ó^‰\}ê›®ªÛ[¦åoŒdK}_x0018_%_x0005_ó</t>
  </si>
  <si>
    <t xml:space="preserve">ü‡VÏÁ†_x0003_gàA£'P©4˜4&amp;÷gUzpŒ9ò_x001d__x0013__x001f_;gá_x001b_Ðí	P›¯Œ_x0017_é</t>
  </si>
  <si>
    <t xml:space="preserve">’.Å9IÞþ_x0010__x0015_&lt;;õNo•½_ð_x0006_Ómdð´“±ª¸g~¢–QøÒ?nç/W~“v4_x0019__ˆS:WúsÝßŸMx8º{ñø_x001f_Ð°_x0010__x001e_¨8U tõ_x0013_³¯³W×3®‹W5S?	À_x001d_J)-_x000b_-ú÷¬ñÀ»íéÚGu÷æB_x0011_iŠ¦Æ_x000b_6Rö¨Ã_x0005_ð0ŸaG”ôj“†ª¶ÄÀÓ`_x0003_Ä°oZ.s= Í™Sõ:ë})K|ö4`„KÇ&amp;?Ð$).Í3A×µ„C.£Ø;éV•2«‘ý¤žç5•_x001c_-|X­r_x0008__x0010_Ú‹šú_x0002_¨Œ#</t>
  </si>
  <si>
    <t xml:space="preserve">¥8¥_x000b_ÉÐ»þZ_x0016_ÒÌ’Þø_x0012_íd_x0004_N)…cý¡ÿàÅ®³%÷ØY÷wÄá«æ(_x0019_Äìý;_x001e__x001c_”a_x001f__x0017_”©Žñ(”ÊÖ_x0014_ÝÚÃ[µß_x001f_Ed_x0011_Þ]¨Eƒú&amp;N» (·ç_x001c_Ú(F…!(½L»Tfp ¥Î`Ñ=_x000f_m‰“á¢WÙ1w…O„*Y7¦°®Í:è·§ËáUÉ¢M*Dh_x0001_­çT_x0011_iŽ</t>
  </si>
  <si>
    <t xml:space="preserve">8ohi_x001a_s.v6œ~HÓÆTx_x000c_¸ªAí{_x0014_ ÈfÕô9w›Æ__x0011_|„ÙârÜ¸Âm.”ä¯_¶GÁÀûªf_x0016_‹]~Å\ó_x001b_g¥¦L ê‹æ"Ô‹}dô³	~Ó­_x0013_[*°&gt;ß¨7‰u²ÆLÛ9¸ƒ¯ÀtIlï&lt;£_x0018_a³‚b1 u®•T¡¢_x0016_§™@…¡ää»_x0010_Â®Ø1ZŸÁn_x0006_L7sR‰ÕÐtHî¦E«•*dj•1'…f_x0006_m’ó_x0015_ËÏø}‘ë·[5ƒg_x0004_`±Þ _x0016_Çp^_x0016_QÊçü m`‡_x000f_Ò)“PýÂ8È*uŸÛéûë2!_x0004_»9Ý~äcÒêr_x0010_}_x0019_!‹'’¡ÆÚp±¡Ù_x0019_ø%7_x0019_[¸Dvs]þ!Xnýy|\ 7ñ_x001a_è%LbYýÁru†Ì¢Z›bÐ¶$ÐL£cƒ°ñ_x0010_m¬¤‚°¶÷_x0012_{_x0017_‰u_x0018__x0019_7³[‰	mæöÃœõ'º&lt;_x001e_«Ú_x001e_dtû_x0013_—&amp;Ä</t>
  </si>
  <si>
    <t xml:space="preserve">c_x001c_o'ºâ^‰‹_x001a_³_x0011_®wÒûq_x0014_õñ	áÖ1á1š%¸Ë²÷ò#_x0014_H_x0004_öƒ~L›ó¡ÃÿìÇƒ¡ì¿âz’rw±îáIµ‚þG·½k</t>
  </si>
  <si>
    <t xml:space="preserve">_x0017_&amp;ä[—?zVr-ÎÙFd_x0017_õ\_x000c_ëÕžy^¿_x001d_ÜÈrt</t>
  </si>
  <si>
    <t xml:space="preserve">´‘\fvÇ_x0005_ß¼€MñCóÑô”·W2®ô8^_x0016_ØsÕT»v_x0017_*B?0Ü¿	Vñe¥#_x0011_gŒ5¬hfŒ¡á_x0017_ª*t¥°ž~_x0014_Í¯V»YrÑêQ_x0016_ð_x000c_D'à“ÆI–g‘*_x0008_Vå“U/ìŸ§_x0001_·®ð#iðu()s6ÞýÙ_x0019__x0018__x0014_š_F$­ÿs^p±ô_x0010_Ý³ÔˆŽòÅe“~˜±¼_x0011_¹ßIC‹‚‹íµÎŸ£D‡y5‹D_x0004_åQ]ú×~arù{©í†[‘Êm_x0012_i†1£KÕ²¯Ðédê‘_x0017_Ø_x001c_B_x000c_šü]Ê_x000f__x001a_‚Íz“ÀÖæ</t>
  </si>
  <si>
    <t xml:space="preserve">ý}%½w_x000e_</t>
  </si>
  <si>
    <t xml:space="preserve">Ûõ3!_x0015_kù)žIß×ÿezcòÓ×03=×rÍµ</t>
  </si>
  <si>
    <t xml:space="preserve">Ÿ¬@¥Ÿl®_x000f_#Óí˜‚c€_x0019_»p_x0002_›;ºgNx8¸“ÕöÇ#_x0011_'J_x0013_–T%™¨G:Å•¬_x001c_½}Þ+~ÞlÆ4ÜÙc?_x0016_}.d³›6ìêøùòm]ˆ&amp;_x0004_}Õ_x001d_Q_x0012_í3s¨-C°(_x001c_¾/`Ÿ}†[•g_x001f_fõÿ‚—e_x0008_®³S"ƒ ëÁigüÃ€P Ï@wïA}3ïÔi_x001d_V« W_x000b_ªX¦-Å	Š_x0003_èÌµ?_x0013_wû_x0008_ÖcL’é_x0008_ƒöp_x001b_oP_x000e_õ¢6»ý¼¾-Ew¾_x0001_×5öŸ_x0013_l_x001b_zg†B›¶ˆA"`ñr_x0003_Ä _x0004_²š_x0004_çiæ è^à_x000f__x000c__x0019_Fìõ€OfS¤~~‚</t>
  </si>
  <si>
    <t xml:space="preserve">~µâÞ ¿_x000c_ÿÅj_x0005_lÞÁ«ÕÇÓîÈ=ôúùŸP9‘èWÍ$â¾_x0007_ŒC_x0014_1¶-™g`‡Ér _x001d_	rÁ&gt;bb/±\6ÌB“á_x0018_øçEýgß¡A™\Ã0Øâ±_x0001_0ÀCà‰Ô"_x0017_x&amp;_x0012__x001e_	N†#/~b Iï0ï?Ê_x0005_ðœÒ|CIIð</t>
  </si>
  <si>
    <t xml:space="preserve">_x0004__x000f__x0004__x0010__x000e_€O_x0001_ùýà€_x0013_ü_x0010__x0002_R‰„kX_x0008__x0012_„_x001b_„€Â_x0011_ÿH_x0018_D_x0005_V(!_x0003__x0002_</t>
  </si>
  <si>
    <t xml:space="preserve">!_x000f__x0011_Óò_x0013_ŠÏþ%bRñ_x0002__x000e__x0008_‰…X(0À°_x000f_â_x001f_pšv‹Âð™š_x001a_²ñ¤¼-_x0019_e_x0010_20¦ 9G_x0002__x0011_˜{\·_x001c_Uýp’eèC&gt;_x001b_Ã«–3™¤'ù•6*6ô_x0018_-¾_x0011_wáð8¼'éÆœÛ×	I.8Ö"˜tÝL/_x0017_R2j_x0010_[–&gt;_x001e_'ÏŸê7õÝ7N~ƒÕ±_x0015_ÊTS_x001f_YWX_x0019_çÝÿÁNN|/¶A¶j_x001d__x0017_‹‹}\_x0011__x0002_ú?d_x0017_w÷_x0008_jFXá_x001c_o	ùIÄ™1šd`_x0006__x000c_&gt;€Ë_x000c_¢¤ÚÁøÚKZ™þ²¥	´Z¦8Û ÇÓ_x0003_ßL_x0017_H_x0019_Y”É?(–Ü–OÒ6âh‡îIÅE_x0015_˜Ròx:£‰4yö´lÖ_x0008_cC9s8_x0010_!J_x0012_¡{ëÅ¢ÞÇŸ¯ó_x0002_·ßï®Ý©ð__x0002_»ÿÅbü?Gö'yú¤ýZì¸ÎFàÌóE_x001d__x0015_E‚Ì“`Šn·&amp;_x000c_œø¥bm_x0019_ÿly0è_x0006_&lt;f_x0008_E_x000e_Žh_x0001_Ý_x0007_íìS_x0010_æçóû</t>
  </si>
  <si>
    <t xml:space="preserve">è?0–°jœ†¶¤ôžÔçÛ£¢˜äèr';#ÔR³é–Re×w³kr›nÚ_x0016_(Ï</t>
  </si>
  <si>
    <t xml:space="preserve">›w½cc*E÷½bL¨”8ïâ®A_x001f_Ø’òk¾CùåóšÇÖ =ÿI”ªz``Ö_x001b_Ð/bg_x001d_rw}ûZ69ºÐ_x0016_AÖJ`€„6q™4 …¸`6o…N_x0012_ÈOmV_x0013_yZ".¤²Í±È1ŸÂ±ŸÏˆ_x0017_Èž8qÄ"pßTÕÁ</t>
  </si>
  <si>
    <t xml:space="preserve">5}‘ú.çü/íó_x001b_”'ñù}Åû}“³³Ñ/¬d^«¶b_x0014_Év¢ñS†]&amp;±nC9x‘‘5€*¶—”½ÅN_x0019__x0018_ÓýOX«\z©gà”4^Ã`ù_x0012_FR_x0016_¼ëFó[#Q—àÇ©‰×1ÙöŠäí_x000f_û_x0003_~÷¡_x0006_Šo_x0006_LÜdvo4¿_x000f_3bUÔ7_x000c__x0006_ì¤P_x0002_î_x0005_§_x001c_ÿºÒÁ×Dðã…®]PJ_x0005_UL2ÔØÿÈ_x0015__x0005_â)ô&amp;Bº_x0014_jýÍ³çr_x001b_ÌÓ yœ_x0008__x0004_Âô‘îï•)ì4h</t>
  </si>
  <si>
    <t xml:space="preserve">'Èn­—²_x0015_^_x0012_"çNª~_x001b_Œ_x0001_%Zw‚ûs6f SÁÍœÒçz±–wØdy!Kd·ØcùÜdÍóÖƒ_x0014__x0006_ëMÝÊÁEÞM³Ô Sv_x0003__x0014_ ®­Ô_x0011_s¢ŽC²¤]¶2Y’Ìoe4ˆé&lt;¢Áûín¶_x0016_¹ÿ¡îf99Év;¿Äôç_x0018_ˆèWSÏ²û_x001d_rÒív•Ú_x001b_’K_x0016_Éì¡r</t>
  </si>
  <si>
    <t xml:space="preserve">˜W®&gt;ÏÆœl¹ºŒ_x000c_šœq¤ƒ™_x0015_êW’«ÄŽW2æÙ«K/_x000f__x001e_ÁÞ-³_x000e_0G¸œ¶±òï®âV0£ÖSz»pñU4ë/_x0010_ñ0)ÆE´„WÅ&amp;Q_x0003_‘ä_x000e_ZÉÁ¶…ÞÞ¼aXùgkÜ_x0005_œ'¯["c„_x001c_Î§\¨Wû	$¤ïs¿Ñ¢˜:_x0002_»ìÅæ{ƒòŽ™EjìNÔvíÛòä_x0007_Æ9É_™ÑÝ­ƒæÂ±_x0011_‚m_x000c_ƒVß.ås_x000c_–œ«ñ‰Ø¡ë&lt;Á³½¾51R/ëÙN</t>
  </si>
  <si>
    <t xml:space="preserve">ëld_x000b_¢NØ_x000b_fÂzR$V–$µê_x000c_¢ÂfF–ÆÞmÖg‚™¼7_x0011_'Âãg8ô·?œ±Kh·»_x000e_ný_x001e_	_x0011__x0002_l+ÿ/</t>
  </si>
  <si>
    <t xml:space="preserve">„j|“³È_x0018__x000c_Û“lu9</t>
  </si>
  <si>
    <t xml:space="preserve">÷_x0007_@ØˆýñùL»7_x0014_ƒW€]_x0007_È¯·ÞyE©ÜíL&gt;–M˜&amp;ÔÜÔ¡ãä&amp;þŒ"Ô³¨²×q&lt;Ù$</t>
  </si>
  <si>
    <t xml:space="preserve">lšZr)ôk¤ÕqWÍª_x0017_ã7]MùŒäÎ¯®ÉÏ´</t>
  </si>
  <si>
    <t xml:space="preserve">_x0007_O _x0015_Å¿›°1:üJâN˜ÊMŒû{uJ·_x001e__x0018_&lt;*lÎýšM“nø~[:.5’[•ôÑîØ_x000e_</t>
  </si>
  <si>
    <t xml:space="preserve">Z¼è'¯g¹Ô‘_x0001_Et"Ì†ÚÃnÛër¼¹TíÞ¼j«¬¬ZzüŽÃUÚàÂ¼6üÜ½_x0001_&amp;fç‡ä‰gÊ4&lt;_x0011_Ûk€_x0019_º_x0018_Ò</t>
  </si>
  <si>
    <t xml:space="preserve">¢ûË]é¥üÊSð</t>
  </si>
  <si>
    <t xml:space="preserve">È.[Mr¥êæ'Â˜_x0004_lä9›‹hs_x0008__DÂŽÐ`d</t>
  </si>
  <si>
    <t xml:space="preserve">_x0018__x0006_+(×.)Gn­ˆ£Àzn¿=7‘&lt;R&amp;ô_x0010_nk\'0Ê]µcƒ`W’”_x0016_{ß¬-_x001c_3Æ/—%[¦+a;c‡y—Á¡åû_x000c_</t>
  </si>
  <si>
    <t xml:space="preserve">Ól6/·8OQ·=Ø6*ÅÒONp_x001d_þ[¢$É9—+Ÿ_x000b_Ê9"ä7x±!rªmÌÅ„\§ŠRt_x001a_XÖL›·¶_x0014__x000e_y†b­B3—=´T™pšþ_x001d_Ëd_x0019_‘vÏÙ$(Æ}_x0017_º‘–ª</t>
  </si>
  <si>
    <t xml:space="preserve">ü €†_˜t</t>
  </si>
  <si>
    <t xml:space="preserve">Ë5ç“°¼Ú_x0010_¿üHèTÚHŸŽ_x001c_:_x0010_^;ñ_x0018_z_x000b_B_x0006_Gç_x000f_ßcW›x}w_x0014_H #¦i_x0016__x0004__x0017_·K·ÿX».a_x0004_{¸W_x0010_æU³ŽV£_x001b_*§I‹™€ªÉÉ¹‰¤èÝŠ¦š_x001e_gHKÉ&amp;"–ÖB_x0016__x0011_¥=WƒWÎ#‚|˜w_x001c_…RVÇç¦ž¶®c}g_x001c__x0018_^a_x0013_=zœ_x000f_Ãÿ2ï+„d—Éô_x0001_­ø_x000e_Ø_x000e_ÛÀ'</t>
  </si>
  <si>
    <t xml:space="preserve">ŽÝß_x0005_Žå‘Šn°ƒº­ã(£ÓvÖ¡Ó*Ç«šdã‹Ñø¬†}pÖÏ:_x000b_&gt;y_x0013__x0014_¾ÙsG/5®5ÂœÊº—ç‰–¬S_x000e_•I›÷yÎE[š`qO3øöÁ£=ª½W×O#®ê_x0010_åE•f‘J„ªŽc­_x0005__x0007_ïÊ‰ðå_x001e_mÌíeñ¢‘GJõy×_x0007_ÝóÔvo_x001f_8¤ÂÑå3_÷I´˜ÖÂRù_x001c_»ñc¹c~Ì6ˆ=CòÒ¯_x001d_</t>
  </si>
  <si>
    <t xml:space="preserve">“%ñõ/Ã#%¸·™Ž¡„_x0007_Ï=_x0007_ñ_x0005_Þ_x0005_f¿</t>
  </si>
  <si>
    <t xml:space="preserve">yžki/¦w_x000c_uÓFsÀ_x001c_¸_x001f_øÊ·g_x0013_á$©´2¶_x0003_²‰Þ_x0010_{u_x0017_|Æp·jŽuˆ_x0010_›ÿø_x0013__x001e_E×ÓÐ¬µßIë¦Çöï~ú</t>
  </si>
  <si>
    <t xml:space="preserve">'¥Â_Œr_x0017_ño</t>
  </si>
  <si>
    <t xml:space="preserve">Âä¤^v_x0014_rÐûŠ(”Â¤æ</t>
  </si>
  <si>
    <t xml:space="preserve">_x001c__x0005_/'¦V_x0006__x000e_hq‰e¡tƒÅz½°J‰´En_x001d_vcN?–_x0018_Ëˆ=ó ¥Dã÷{mx7€äTÐö›½tÏâöÍ´2–G)3Í¦p£äHÑÛž%qáO¤«­ÈJKŸ</t>
  </si>
  <si>
    <t xml:space="preserve">¢ñ®vÃ]t’YJÒ—_x0002_«ç–¼©¶9Ä?×N£„ëÌmàÙ&gt;{òë±?_x0001_(-MlÞ¨·k£\ò¾Mq_x001e_J:Z#d_x001e_obÆKÿƒÚÃðÞ_x001c_è¬J%?Nx+w_x0016_†¢M÷tCø#Åï_x0012_Ý_ö_x001d_fÔ5Ñ-\®¶™rch¡Å=_x0011_­Üc_x001e_µÚ×{®îxø_x0015_§—__x0012_õœö¶†ƒ‰/¶„à•lXE!w\A?ª  @§ñ÷-Øã_x001a__x001d__LÎ!‡”4q_x0002_œùô«_x001d_ïi$j]õ€o;ë–=‘!‰$_x0001_oÈ–_x000e_h_x0003__x0001_Íûi_x0008_?a™</t>
  </si>
  <si>
    <t xml:space="preserve">©´QÎ¾žJ»_x001a_µËÑ‚Õ_x0013_³vzá(_x000b__x000e_Ò4Îô”˜¼Å_x0014_£R~*ðù_x001d_dÖ?Âš_x0001_0þûXý•úå_x0007_m:U_x001e_äè®_x0019_èû@èH´é´</t>
  </si>
  <si>
    <t xml:space="preserve">_x0007_:_x0019_Çîp_x001c_G±ÜLùþiÓÏ£_x001a_4óU®¡Ô&amp;å¾Ž_x000f_©f_x0019_M?ƒt _b_x0015_Fÿç_x001f__x0012__x0004__x0007_pîèÑþ8Àª¡î¸S€aH_x0013__x0017_ìC_x001b_D+Î;r*‘_x0006_Õ7YŒÁ'ró+Ÿ¡h”‰_x0018_ÕA_x0008_°_·_x0002__x0001_ùÐc…úç_x0013_ì™ci®</t>
  </si>
  <si>
    <t xml:space="preserve">°_x0014_õR6îVÃŠþ_x0013_KLºÆpñÈÂE_x0006_£O_x0019_ý–çŒ°¿_x001e_Œ'_x0002_ÆLö‘„Ð_x000f_à_x000b_‹í÷éGªµÏ¬Q_x000b_xÌ!ûºã_x0007_gdtX3­û±—_x0014_®€°ÿ_x0017_M__x0008_/Ã›_x0018_kähÊ¾|¥Þéˆ_x001a_E‘%¹$™</t>
  </si>
  <si>
    <t xml:space="preserve">™Z—ÛáçÕ_x001f__x0010_¨</t>
  </si>
  <si>
    <t xml:space="preserve">a'{ñ_x0008_êáý…tmÝm@ä}«_x0002_´ÇòÅÿ_x001b_&gt;ž_x001c__x0006_ƒXéå¥)-uÞêú</t>
  </si>
  <si>
    <t xml:space="preserve">9ƒLµ_x000f_¦ó(¹Â„'¹6VT˜¤8XLAö^_x0012_å½Füð_x001f_{Lm¼á_x0012_ŸÒß–v@</t>
  </si>
  <si>
    <t xml:space="preserve">_x0015_1_x0016__x0015_A„_x0018__x0017__ýŒ+Ê_x0017__x001b_Ænú_x0015_.Sùrx_x0018_ã4_x000f_¯ïé_x0006_7’øˆéµ4¡¢€”¸¢&gt;‡ëx«Àæš_x0010_¢1/BvðaQ‹</t>
  </si>
  <si>
    <t xml:space="preserve">ýˆWY_x0005_Ð+_x0019_&amp;ë¹òÚt¦1h]_x0015_¶fns{ ºcçÆ¬ˆ¡Îü6«­¦Q½ø_x0007_wúí}YÊ.QˆG!CÖø_x001f_Sê&amp;{_x001c_MÉ=kM_x0012_]º‚‰éäº¯Ð‘÷æaÕ_x0001_\žËs_x0019_÷kò©w_x0011_ûúÄ_x001f_</t>
  </si>
  <si>
    <t xml:space="preserve">|±]ØVÒÄF_x0002_Kô44Súî»Mö——†iÈ-Ê_x0004_ù–X`w…}÷öþ³8ÛÇ_x000f_tªÒ¾‘]ÏwûÊV’…_x0003_6Fzùá}KS_x0004_wõ±½O_x0018_¾ðƒ†¢] ã_x0010_YcL½ð&gt;Ûy¦GZý_x001d__x0017_°° %øò9UµÒ&lt;_x0007_xçŸò¶&gt;gÿ¤é?}æ\¯4TyH¸ƒ_x0001_LstÒ£qoÉ`EvÜ_x0008_*«…¤q×âµƒÚ9á=špA¡ˆ^lO§íÊ7È+õÃZN‰}‚HD_x001d_Èe‹_x001a_þ£tþ2l2Z\Í³6I3À÷1TŽÿéÉÚ\tÛ_x000f_i™0M/t‡9&lt;3ÎæGØma1Ù©·_x0001_áìð«þ-”—£:_x0013_Þ_x0016_6a7&amp;:“RukmaU</t>
  </si>
  <si>
    <t xml:space="preserve">QìeÈ}–«@&amp;NC3^ñ}KÌ‡h8ôÍ_x0013_©_x0013_ÅHÁ_x000c_Ï;}ú‚£_x0018__x0012_¥ÑJm_x0001_.õqs_x0010_</t>
  </si>
  <si>
    <t xml:space="preserve">~]ÔþõßLÚ±U÷‚½"‚»º	óíŸð£d‡O_x001f_å”åâ]TËÍºöÊ_x0003_'©N_x0007_FÝU™ýj_x001b_"¹i¬xç_x0002_ßÏíMö)r˜2_x0005_1h_x0015_÷KÌDT·¯Ü &lt;cãbŸ'çQDRü_x001c__x0005_Ž|Ù¹ù¤¤äèÓ©l¹íBŒ_x0010__x000b_;%</t>
  </si>
  <si>
    <t xml:space="preserve">SÀ^ê$</t>
  </si>
  <si>
    <t xml:space="preserve">i_x0011_s?³mÞœÌ}nóNq</t>
  </si>
  <si>
    <t xml:space="preserve">º~¾±å#²_x0006_™w¦ªÉÕ#­ž'¯ÆH;Ý5_x0003_‘t_x0012_³”j§n"	qUÔa£XJ_x000c_Ì‡²nL^:_x0011_77Ì}Ëù&amp;70¯_x001b_òèë[¯ãÏþÔWŸTÈ_x0003_ÆoÇ©ªˆ’ëœë}§W8Åê_x0016_ÖÀZÛMô–_x0001_Ý÷K_x0006__x000b_±£Ôtm_x0002_ö_x000e__x0007_§AÀÆ_x0013_§&amp;†u™}YÐÅNœ#î_x001f_¢§ bs_x001a_	)_x0005_×#Í±_x000c_)Ä_x001c_ˆ@@°%_x0018_yRÑ-¦e_x000b_«—_x0012__x001a_"Õnm¦ýÆ³ùl‰þ@4€?k_x0018_¬_x0012_£_x0016_÷š°°_x0001__x001a_L°R8Cþî)/—æêdŸmÓOÞ_x0005_ ‹€6Ú_x0011_\&amp;‚©…ôý„`z]”DeÝž¶]_x0015_Ðô|_x000c_·ó_x0017_:g{…9è‹Š¸uÓØK±þÎŽR_x001f_"_x0019_8Î _x0014_$—Ê/$ cÐù¶PÎ‹åœnË{</t>
  </si>
  <si>
    <t xml:space="preserve">bµFr­g_x0005_X‰Ÿ#_x0005_c†£Ÿ§B”àX_Ù€¤ß%</t>
  </si>
  <si>
    <t xml:space="preserve">_x0006_Th•“ª</t>
  </si>
  <si>
    <t xml:space="preserve">`_x0003_ J§Ãg@</t>
  </si>
  <si>
    <t xml:space="preserve">°¼o£_x001f_N4½–„_x000e_„)ž</t>
  </si>
  <si>
    <t xml:space="preserve">û¸ Â`òÍ_x000f_€BXâ¾uw_x0005_l_x000f_ …¡G¾'[_x000f_@¡©F</t>
  </si>
  <si>
    <t xml:space="preserve">_x001f_	±j=_x0003_ò± 4y#5¬øßV‚°zÁ1=</t>
  </si>
  <si>
    <t xml:space="preserve">g¯</t>
  </si>
  <si>
    <t xml:space="preserve">¯¶_x0011__x001f_^V.¿B4–LÅ4dçòjS_x0019_—pÞp3íü¹_x0014_Y&amp;Î˜&amp;)±§f_x001b_PÇ¤ÿƒ°FzmâÔ2¸vÿ_x000c_êù7c®W¯hOj&amp;b</t>
  </si>
  <si>
    <t xml:space="preserve">7^"+V´ËæÎj9×œì?aqÑœ\i@ÍæÃb_x0010_eóÌ0f6¹_x001a_Ç‘šÆ¨PÄ@9ì¶Wî$&amp;[Êþ_x001c_bñ¢°øÄºþ´_x001a_&gt; +Í ¾óX</t>
  </si>
  <si>
    <t xml:space="preserve">Üi2</t>
  </si>
  <si>
    <t xml:space="preserve">n¡a¥H²s¢_x0015_e3áz_x0018_áK³¡´p××]ÂlèXDûµ1‹ÔkKN÷_x0011_Fnz(HQuP+ŠÇ”</t>
  </si>
  <si>
    <t xml:space="preserve">_x0004_üà¾XLŒ_x000c_YÆ#1@y._x001e_m_x001c_ê_x0005_c§Ö&amp;*Z’áb¥8Æ©Þgkgûà*)m‘Ùù#þæñÜÝŽ`=_x001f__x0016_†îcF±=å5_x001f_0a@ÏÌÝ¯dÀ2g_x0004_.ŒÊè|BàiS_x0005_sZ.</t>
  </si>
  <si>
    <t xml:space="preserve">½_x000c_Jå1œ 3è&gt;Øµ“ _x0012_§tçÕ%:bXWÀ_x0012_ÜX„ …{F/Ï4‡DHEü‡ä«¤d›ô‡Ñn</t>
  </si>
  <si>
    <t xml:space="preserve">_x000b_Ê_x000f_bíé_x0003_Ég”å‘¢_‰ŠôÊ_x0003_˜JéG‚ã¥Hí_x0011_l_x0001_Ï_x000f_êØ8*0ªs.¡ñ)_x0002_¾j¡¸_x001d_+ð_x0016_š_x0001_\ý™¿‰ð71+#@ù+©Þªfê”ó¿}s_x001e_CÎÔ¾_x0019_z°_x0012_ú–é•p_x001a_²sGºtÎj?«Jfh×)â	pŸ™ýsf_x001f_Ý´.¶q!1— Z3i_x0010_ _x0002_§x_rE_x0005__x0003_&gt;¬)‘Ms'±g‡Scè¦ÿP_x0008_±_x0013_)óÆïˆå¾EÎS_x001e_ØÚXû</t>
  </si>
  <si>
    <t xml:space="preserve">ÙsD_x0017_&lt;¨Y¤ÓÀ©{®ç«Iv_x0004_™ì_x0018_Fl¡ß…ê_x0003_» ¢ñ_x0016_G!Ÿ‘6hÓ_x001b_Ð‰‰_x0010_d|_x0014_D·à›’`VÙ_x0003_ùe”2uzœßüûRªt¹_x001d_</t>
  </si>
  <si>
    <t xml:space="preserve">ÎÛü •µ_x0002_¼L½áýÓÂ&amp;eàIÏrî¹Mô‰äfz_x0005_ã_Æ@J_x001a_³_x001c_G¾jü_x000e_Ÿ_x001f__x000c_|ä)î­_x0019__x000c_©_x0006_K</t>
  </si>
  <si>
    <t xml:space="preserve"> -ý!Û_x0004_¸ã_x0004_Î_x000f_!—_x0006_‚Ð_x0004_‹L¿w‹Å-·3T| ñíÙV¨”Îz$?%nš_x001d_B~_x0019_‡Äàgïa#/Æ^C</t>
  </si>
  <si>
    <t xml:space="preserve">¯†óÁ'¬;wÄÎeåÄEý’n¥ÿ‹_x0013__x0002_5P_x0011_ï]_x0006_.~:_x000b__x0003_W™¦Þ}_x0005_ìusŽ)j_x001f_pÞDP&gt;ûÌžoüc^=‡F}–ÜH¢˜ÁMä‡s„ 7k¨¬Š±_x0002_‡1¦ºõ!Â•¼w¥Y_x0002_†w_x000b_W÷„Â_x001f_&lt;fQª¥_x0006_Ì¨É]ZQZ'_x0016_×ÿ«~i±‚Ììw­Öp}Ž2qÈ€eÞÕH†o²ùB×</t>
  </si>
  <si>
    <t xml:space="preserve">Xe_x001b_Ÿe^ý_x001f_‡Y¤sgï´_x0019__x0006_v 5ÆýwÞÆ_x0003_‘ø3H3”-=8’@MSÂ'¿_x0011_’Ý_x0001_TÞä¥…Ý¿™W8R}[„Ä„Å÷ŸL_x001e_)</t>
  </si>
  <si>
    <t xml:space="preserve">-®_x000f_õŒ_x001c_—˜Èßj°—}_x0002__x0018_3ºÏÞÿmy p¡YÐñeP31–ýÕnæñ`_x0017_5Ä5Q×ÿÕ­Ÿ|ƒˆáïsˆåû_x0007_¥á_x0015__x0008_ËcaA_x0008_¯ ôÅE_x0013_Až_x001c__x0002_PäÁ_x001d_cË¨ &lt;(þSû&lt;_x001c_x_x0018_7³_x0016_à_x0011_ng_x0008_B_x0001__x000f_cÇw? Ÿm·¡/ÐïÉÙWk“ñý_x000b_ÐùÏ_x0017_´š©ÚYöo_x0014_»?ðáº_x001a_ˆ Èl‰‡À»¨×ù&amp;_x0014_ê¬¡¯/_x001c_Œÿ_x0013_`_x001a_;À_x0002__x0002_­_x0007_vì †G_x0014__p­tÆX„_x0012_¤¯ÑÉN¿Jh;ZõÚ‚Úú@Ü¦’£ûI˜u~‚f_x0012_|l(FMG</t>
  </si>
  <si>
    <t xml:space="preserve">ø_x0015_þó».€Û`üæÊ9_x0001_þ_x0007_G^ÜË"MÝÕÙ²HqWÄX_x0014_rZ"dE–&amp;±ÑÄl7ñh‡_x000c__x0008_·6Ð×GŠùÊüÓxgôJ©û(m†Ê@)ˆ[ŽÎ;[)_x001d__x0015_Ê*±û·¯¯Î5ÁáœÅ_x0017_jZ_x0014_­½Dv5s‰¶v&gt;Ü)³e5(àN!¬_x0011_F_x000b_ÜJb_x001a_*üÞì¶4ƒTø“d÷_x000f_ÃN`SsüS_x0008_øi­8ˆm{œæ35âê#îM9Õ4„AéÓë¶ü¨’g)þ6_x0005__?Á@TçOŠï~aØœRñ3_x0018_|_x0002_Ü]õC_x0012_¾¼ã•_x001c_JÀÓ=N›åOS_x001b_ïi‘V›ø¾ÃÅÓ}†­4Äs8åÏO_x0007_â^PKÉ×Ü –vÂWƒ~^g‚ê‹G?lZ/™g	U¹Î“¯ul—™ÈÂÛ›ÿ##å_x000b_ÎIíšþÊÔOžÏâŸV&amp;_x001e__x0016__x000f_¤Ò›O­SÙ8{¤–èO|v_x000e_˜_x001f_Üdj†_x0013_CO^__x000e_Ð_x0019_]í¿*v‘ËÅ·Ù—5=Wì$-®+)_x0017_ŒaåØFøi]òG^WE¤ˆÝ&lt;›Ï6ÝÎS²jò¦À"§ÐüÍ‘Ïû3† Sã)ÉâVžE=_x001a_Çc8ss²_x001f__x001a_âj–­c_x000f_ØH¦uËN…F²I­K±_x0006__x0016_z_x0006_²:l¤±ŸnD_x001b_ÙÞÝÞáëÇ¼O˜$_x0002_øjCÉv»_x0017_ašê:_x0008_zdÂ×—j‹?¯Ú'_x0018_Z4±^¤_©\ú¢Òc¡éñÐ›•%³éÒ_x000b_@ýlgÕ:õ³ì8ëtçû_x0012_®w_x001f_ÔñÑ_x001d_üImÊ8Éntë%21¤‰²Ðt3óþ}_x0006_.§_x0014_ _x0017__x001e_ô¼¹l|</t>
  </si>
  <si>
    <t xml:space="preserve">ë ãçœÃ_x0017_÷ÒŽ£ÜÙñr&amp;Çá¨Ã=ûMÌ_x0014_ÙE|})ìzÿdjz†Œô_x0014_Ûf_x000e_Ë*’l˜_x0015_Ñp{î¹›¹ÔL_x001a_”Vt=_x0015_¤ÜCšXr_x0006__x001c_°pWmüö/JûÄÂ¨AJÑFDÂ°ðGåpçKÖ&gt;q¼_x0006_^®÷öÍÜ[¾_x000f_ò¸³gœ˜9HQã‚K³«¥Õ=¡]ŸXvÞ6nÆ{­§O_x0008_‹1Ûh]aS_x0019_Æç*G¿ø›nAÖ%_x0002__x0014_0_x0007_Žâ&amp;(`_x000f__x0004_½CUUUUUUUU]UUUUUAUªêªªªª¨ªÒ_x0004_ Ý_x0001_ÜL	 ¤0_x0015_˜Ø…_x001f_†L¸/˜œ&amp;_x001f_0_x0012_¨&lt;Â</t>
  </si>
  <si>
    <t xml:space="preserve">Ýû÷_x0001_“.‰L/q+czÀô8_x0002_&lt;A_x0006_±a_x0012_…=Âþ`–ìuÝ+Q\k!ç_x0003_x¥lñA_x000e_8R-²ï'¨þ_x0011_‘_x0001__x0001__x000c_‚!ÿ¾ÁâT~?úý……‰~ƒþ_x0016_D6F</t>
  </si>
  <si>
    <t xml:space="preserve">î_x0016_åû</t>
  </si>
  <si>
    <t xml:space="preserve">2£o9íËš™Ëâ3÷ýä_x0019_ÝæUÜv‹ÿÿ_x0014_Sd•*ˆ3_x0011__x000f_U_x001b_œ£3_x001f_/wãguŸ;Æ­êÊƒ¢ÅWx±„êèNëRÎŽkÒ_x000e_Mhœñ@Za&gt;sÖŒ{sö¹_x0005_§—˜¬_x0007_²óo_x0004_u²òf›¶SÊÁ•rëNÁËN@ÇNûéaÓÄ_x000e_Ö¡_x0002_›íâãó+F«¯ÏË/4WþS0sŸCÎG_x0005_–•ô£íZ95*EZ:Èz„sy_x0019_ÂUòu½|MTvQ_x0006_¡×QUÇÃÍ—&lt;=O)‘œl.­ú]é°ô_x001b_©MøÍ_x0008_ÞßÍŸÖÓ}ßJ‚7w§ sÒwošømÛRgåY¤^Í›²F_x0014_´éUŸ•˜ä®©k‡.3fÅÏW_x0003_”¸Õ8IÉ¢‹æÓbw_x0018_SþÏU5_x001a_„f¯ûU¹z÷«¸”ÂêF•“aÉ_x000e_÷/Ï‡ü?•ï‹ðW‹íÌÖôŠóäïÿcj2†¦ÛW_x0012_–—XÏº™µwÅÛC×_x001c_ºÿ(óf·_x0003_i_x000e_Ö¶_x0003_{Z_x0015__x001e__x0017__x000e_QƒøSÛË&gt;Ý_x0004_æ-.TþË_x001a_Úl]”­liš_x0017_à·©ýÂÜ«ä_x0016_±uš·‘e•Í¶Œ§äø6_x001f_˜&gt;T‹%0oèß_x001e_	)EËLä_x0006_&gt;7âÇÎ_x0008_ZË¡æLÍÕ{—ÆnU-lŽ &amp;¾rB#_x0018__x0008_d_x000c_¶W§)µLÞ±V(Ëµ_x0014_vB_x0017_i¢Ü&amp;RÌŸ_x000e_©ÆLÒøÐà9‘Þâ_</t>
  </si>
  <si>
    <t xml:space="preserve"> ðXø_x001c_â_x0019_Œh_x0007_o©_x0018_-Ø¢ËƒÁ¢œ"&gt;F_x001d__x0016_øåï._x0003_Ñ@àw_x0014_+í_x0011_´_x0003_bc2</t>
  </si>
  <si>
    <t xml:space="preserve">_x0003_FÄ(“Á`&gt;ƒÈç&gt;Õ	.«æïpÜ¢”y”</t>
  </si>
  <si>
    <t xml:space="preserve">ïáä_TÅøE§þ Ð_x0010_{ÇýDö_x000c_ _x000e_ƒÊb’_x0010_Œ¶R4Š_x0012_çHNWhT$VŸQ¢_x001f_¡Ùkâñ|ƒ kØž[‡”ë€t</t>
  </si>
  <si>
    <t xml:space="preserve">_x0016_Àó_x0007_H¹Ñîd‹è™“íÚ„_x001a_ü_x0002__x001f_œ_x0019_¥§3íý08&lt;_x0004_q *</t>
  </si>
  <si>
    <t xml:space="preserve">†´‡Î`3ŒáÕF€ªN_x000c_XëV¤Ç&amp;„/sˆ¾äs‰Új¿dæº¥ý×X×¶ãê_x000b_ÓÎ</t>
  </si>
  <si>
    <t xml:space="preserve">¨9×øjü5Xà‡_x001e_ì_x0016_¸.t&lt;Ú	ô_x0003_ èCÍã¤°úèIa ö§_x001f_à‚/í£_x0017__x0010_u0_x0013_ _x000e_i¯Ñ€Eí¢_x0003_­_x0007_]ZÔ_x0016_M_x0003_&lt;Ãº†]_x0004_†ù_x0002_W¼$º¿„É®»Ú_x0015_'Ïfö+Ì_x000c__x0016_^j_x0001_R 1¶ØhÃ©Ã_x0008_—Q </t>
  </si>
  <si>
    <t xml:space="preserve">¾|Y°_x0008_;_x0001_Ø9qËe‚ƒ_x0001_…—°Ð_x0002_ŽX&amp;D±Én._x0002__x000f__x0001_ðP_x001b_ô_x0018_}eªÔB_x0012_kÜ</t>
  </si>
  <si>
    <t xml:space="preserve">_x0012_üÅc8$ðß'±íÀå_x0012_ðI›ªI	DAxVâ_x0005__x0005_01</t>
  </si>
  <si>
    <t xml:space="preserve">Ÿ2îÑlLëÂïôpõ_x0001__x000c__x001d_j*îA±¥P_x0002_s&gt;õúï k7D¯]ò8ƒ· D</t>
  </si>
  <si>
    <t xml:space="preserve">^_x001a_Š_x0001_\X;µ_x001c_@&lt;_x0001_îF°_x0016_?züU†ªa´/“WJÁ*=ZÛú#éè¡†ä_x000b_…h_x000c_OÖ~W9.ô"\n‚m?jw«ÿ·ÒÉûßøqÓW-ø&lt;ÀdW”?_x0015_œRÐK¿&gt;_x001c_&amp;F€&gt;ÿƒÌ_x0018_1ŒOys_x0015_¨ïåÈm¼ìõí~_x0003__x0014_+`_x000c__x0002_L_x0003_Î÷è8_x000f_ãµ_x0018_w·`üÐ•_x0017__x0018_òýï_x000b_q3#Üö…Õ)eLý[WÅG_x0004_•mü§_x0006_#R5ÑU.­ö_x0015_âhù2l_x000f_Ò$­=7?¸¨Á7àîQmÈðÀOˆrÿ_x000f_@_x000e_¦&gt;ÚØu|96_x0004_í_x0014_ÙÃ'ßÒ03±BmëZ^ÖYíïÁ?ò’_x001f_%À_x001e__x0014_Ac_x001f_T&gt;ÁwcÀ¡Ã_x000e_±túÅ.âˆP_=9²_x0002_WÁAâ'@–š“ï_x001a_n;t	W^ÉÑŽÃ¡"œ'GjB|6ÈÑ_x000f_´ü¼j7!_x0008_ó_x0013_÷‹J–Ð_x0006_…8"ó_x000b_Ú†¿¦tABóÇ&gt;ô&gt;èêž_x001c_\F0Ÿ[¬O1óåÍ„(ÊW™’¥Àr‹´‰~d_x0002_0©ë'ûå·†ÑGfolJ±o£·"–_x0002_¦2ßb:_x0003_ËF^8Öù_x0006_Ø¹_x0007_ZçÀwYæMIøÆ_x001d_HK'CZD™bwûž1óÌŠæ4­y_x001c__x0008_-ÐÇÍF{}ÙØžÝ]\¯Æþ‘Ù±Û)?‚toBøû_x0001_i·8”_x000e_œxKÌB®¬'“_x0017_ŸYË</t>
  </si>
  <si>
    <t xml:space="preserve">ðY‹ÔË¤ðy‹ \é™Úžò\a_¬òµárm¯†õ_x0019_‹OkÈÃÝ©Íp·_x0008_b_x0018_R_x000c_ØÄ­_x0019__x0003_î…</t>
  </si>
  <si>
    <t xml:space="preserve">4—_Ñ&lt;4Ý®</t>
  </si>
  <si>
    <t xml:space="preserve">øt„_x0008_Hu_x001c__x001c_ìÆË_x000e_ð_x0001_‡žÓ~_x001b_ñÍŽ˜Ý1Yüä)_x0001__x0008__&gt;¿è_x0012_­³^ÎÚHNª5_x0005_³ˆX`3ãZ3Ò°ïJ8½œË_x0004_û„÷š¨÷ÓÒ†Ë:±X¡_x000b_i_x001b_N“˜_x001a__x0016_î¥ˆ}VÅè[ï_x0017__x0012_Åð!_x000e_ÛG¥Õ¡ƒKªæ—_x0007_si_x0017_ví8j¯åý¤_x0012_rícY ;‡È¿Y´“J˜È)I_x0016_â½K</t>
  </si>
  <si>
    <t xml:space="preserve">_x0012_W_x0010_­¡_x0014_Ë¥ð_x0005__x0003_l›Ù÷uGÒ _x001c_È_x0016_ñqb þÔ_x0011_ Z/T_x000e_c¯R‹ÜN–ú_x001e__x0018_U$ŸÂóÚ“ÝóŒûœº™_x0005_ò2ý_x0014_UpW8òcyˆþð_x001b_3ÔR</t>
  </si>
  <si>
    <t xml:space="preserve">pô÷'bï_x0011_E&gt;£ÝdÜÐ.îL"?öâ˜</t>
  </si>
  <si>
    <t xml:space="preserve">GÙ_x0013__x001e_‘±Ø0—_x0010_õÆ¤e_x001c_œãóú`!|:þ·_x0011_Í£„q^Ç_x0016_ý8”“m‰6IdÔŠ½Æ	^6Hñ³gUüŒ_x0006_o_x0011_}è™´ú¾ð=Ì*</t>
  </si>
  <si>
    <t xml:space="preserve">^Ç¿åÒ™”1_¡Q’ec«æ=mÎ€ç³]1Ë³i-G(ÜÆ]_x0008_°“‚œ8§\%QŠZ</t>
  </si>
  <si>
    <t xml:space="preserve">Ñ_x000b_i-&amp;Žõ†«á±D_x000c_+_x0012_ËWü‹g^‰¿„„	©ø*I†ê‹‡é)S_x0001_Rþòñão_x0007_'£§’?¶‰RÜ3¸_x0007__x0004_AËÍ_x001f__x000b_ov­Ä_x0019_3;ƒù*úü--˜z_x0002_&lt;4lh”_x0005_]xÃª„ÚÙõ_x001d_Ë™8_x0016_ê4_x0007_Š_x0019_Ñ4‰ºþ“/O·†_x000e_Ì5;×Õ£7ÊÒÃDÆg–f/‡TÓO/BnÌ8Ø4ÎÇ³5¨æŸÇh±&lt;×‘sSbKÿ_x0002_-%¡LÐÆ_x000e_óúX4»¼õê)t#ê)%í†NáW$&lt;4Ùˆ†_x000c_“Pkt¼z»‰Ö›ß×_x001d_&gt;:ÑËÏXñ·S_x001c_Qâ·”•Ñù_x000c_KøêÙpŸë_x000f_4ªIVº_x0013_cà˜Æ¢ôžÃQ³Ë_x000f__x0012_QâZéãèð_x0007_íÖÏf)w.{i&amp;…³k#A+`Ç’_x0017_˜jÍò½ÐêMÊÞÏ–I“äDÏ_{†â3tŽðø_x0010_P'å7mÚMLTáÍ_x0010__x001c_j%…Ož½´—Ýs÷Ï&amp;Ëú}ÐÓ_x000c_ :‘QÅ-ÁiF^]ê±LÃÙªÞYCnË„Ù_x0001_¼_x0010_„ì_x0005_I‰ 0×dâVHåà¯_x001a_Ò¢_x001a_­_x000e_ÎA_x001c_0³_x0018_R_x0013__x001f_Z·´‚«˜ÊdÔªï'£è%'_x001b_3ø‘Ñƒ	Ûù_x000c__x000f__x0005_Ÿp¸6®··ëW</t>
  </si>
  <si>
    <t xml:space="preserve"> _x000b_–´«ê</t>
  </si>
  <si>
    <t xml:space="preserve">¼º…__x0016_´_x001e_</t>
  </si>
  <si>
    <t xml:space="preserve">vJþèb|£ç:m¿Bu•&lt;y”8_x0005_Ø¦º	À±_x0008_ã^ê¿~ñi•Äq­mÃ¥®0”~_x000c_DÎ/â§ë‚=Ÿ?ð_x000c_È_x0019_»å¥–ðc;µ–</t>
  </si>
  <si>
    <t xml:space="preserve">‡½"’ÖJ¾ÍÊ'0LYmÈ²“_x0004_wþö•ßãx²£3áúk@@/«_x0007_§:k_x000f_À@®3lnªô_x000f_¤K'7¹ºë·¯¼Y´ò°</t>
  </si>
  <si>
    <t xml:space="preserve">•¼Ïï~X¼_x0002_¡V_x001b_ÖÂf_x000e_5˜ãdŸ€~ðP_x000e__x0003_þ™_x000f_Z¤Nú{0'õ_x0016_Z_x0016_yásãvæ_x0014__x000c__x000c_TâO_x000b_¾dXÂÄd¼‚|]9XÝÁX_x001d_&amp;_x0008_MeÐ›_x0016_x àž"_x001b_Û+§‡Õ›_x0017_+«€såë‚áäÁãËýIÒŽëHÅ‚_x000c_àjS÷o`ö_“!aùíT_x001a__x0004_åKµ§VÚc8ð_x0010_§ÎŒyù²ÖVT_x0016_|U—</t>
  </si>
  <si>
    <t xml:space="preserve">Û_x0013_ô_x000f_õÉ›ÑµÀ©_x0014_è[á{&amp;N\í/ßÇÁ_x0016_*éÍxò‹_x0016_)ŸPT‡q$‚ö</t>
  </si>
  <si>
    <t xml:space="preserve">úNˆ%Ý%Mêž3{`iÄ5Ï:&amp;©_x001b__x000f_bÞm‘zš*Ô™b$ä+²;_x0008_¾_x001b_÷­éá®´ÏÅ</t>
  </si>
  <si>
    <t xml:space="preserve">±(_x001a_&lt;ÁËùÚÆ+éQÏ™VPµùF</t>
  </si>
  <si>
    <t xml:space="preserve">_x0019_ãìãU[Æø‹_x000f_º©#˜Òˆzì½IÚÊú_x0013_é…§*Èœx£Z[_x0017_²låašÏåp4ÛAåæ½Ö~ß¢Y‡YoHOÜÜQ&lt;YÖPÉ“6V˜†5Ù…£_x001d_ß+Në~öTLz_x001f_\ÿ_x0005_¾_x0011_#§h&amp;ð®xÛIc»T«ïˆõæÿSŽw&gt;ºÐõ÷Ÿ|_\Ñãú_x0005_õÙ°Æà_x000f__x000f_¨ZÔV¤fÉLvq5CxãP "ô ó _x0018_P_x000f__x0018_ ì8cM€_x0006_fÀ¬1€(ÇÇ`Ü</t>
  </si>
  <si>
    <t xml:space="preserve">_x0016__x0002_L</t>
  </si>
  <si>
    <t xml:space="preserve">:ê¬_x0012_·_x000f_*;_x001f_‰âé×÷_x0015_)É¥_x0001_ªØ=l_x0005_?Vc32fPb]™£	ß_x001b_û¥_x000b_{1¦¼\¤œ_x0001_Ob_®¤SR†_x0015_^ªX^²P+{_x0002_äèu;_x000e_¦=L…_x000e_T©º_x0016_þ‰_x0012_Ò¾”</t>
  </si>
  <si>
    <t xml:space="preserve">à`"_x001b_9‹•]Õª‚ìÌ´ë…}RøTÉA7ÛÕi`ÜYq´íÉ®</t>
  </si>
  <si>
    <t xml:space="preserve">üüáI 	×d4HÙ;øzú2­~^€_x0003_‚¦f”¡õÔ_x0006_ä”)æv_x001a_*â_x0017_ü1±R_x0019_Ö&gt;?_x0016_ò_x0019_Ôä^‚_x0003_Ø˜Ô¶ûpçêÉãSd€°_É½²ãòW¦_x0006_÷ª¦_x0001__x0002_\²¨}·ð©¹_x001e_½ŒI“9Ïèy_x001e_°®^Ý¦Õøq{Œ{_x0003__x0008_ù›/›Ìƒ_x001d_4½	añW_x0006_9¯êí_x001f_¶À‚Ï&lt;Öþ:rÍþ5_x000b__x0015_Tq`ä4âÕ™¯é_x001a_ÜúýõÿA•M}ØjcËÿf"9e?G þ_x0015_)œÃÞ–&amp;‘_x001f__x000f__x001c__x0018_±b$éÔºÇÖ¬*B¶¶æR÷Œ|£Þùf @ü_x0008_ôüxýZ</t>
  </si>
  <si>
    <t xml:space="preserve">º$Wk›^?CÅÿçø_x000f_K•7_x0018_0OË4®_x0016_•®DËyò6ý_x000b_~e09›u¥å®_x0019_Aí³	èáÕ_x0011_á¬ç _x0018__x0008_î@Íßû+ñ m[_x001e_5zúì¨ª+–#‘œ¤_x001a__x0015_Ó”*e&amp;ç|"ïŽ¨GÞ_x0004__x0007_¹ƒ‡Gì™Å»C_x0007_âûƒ€S§_x0007_§-`_x000f_æ_x0013__x000e_BBœ‡	²åctq»ìºrböå§%áÈå˜˜¿ŠÆ›]¤‘_x0002_¯a¥_x0001__x0018_’•ªàmmî0uõoí1Ø</t>
  </si>
  <si>
    <t xml:space="preserve">Ì®Â</t>
  </si>
  <si>
    <t xml:space="preserve">b1âFž’_x0007_f2Y¿‰æ3ŠlŽšÜ …—_x001e_ŸõÈ$_x0011__x001d_æÐ ¶Ìö~‘_x0014_À^J—ÖöUÏ”Æ†¶à_x0019_±9g_x001d_Ã”lÈ_x001b_‘Å¾·sQR8_x0011_MªN£¸fLÚe÷KYxÚw‡é_x001b_y7O¤”¹ýL½W_x0012_}ŠsßÊ´ž˜qk¥Ñ_x000f_`(•oçc…èe_x0014_+Þ&gt;y}«&amp;t_x0015_~(äÏ</t>
  </si>
  <si>
    <t xml:space="preserve">ØîPÑCöGD¨	ùtªJ~ž©d`¥ÎÅ_x0007_(=_x0014_&amp;àQ™ÚW</t>
  </si>
  <si>
    <t xml:space="preserve">š/_x0012_Îi_x0006_Óæ&amp;.lÿ\bÐŠi¸AèA¼Oˆ4Ö`_x001a_q”|ˆ º¿˜Ç_x0006_ù9‡Ð</t>
  </si>
  <si>
    <t xml:space="preserve">_x0006_æìÔ’Øô„E”ñ$W</t>
  </si>
  <si>
    <t xml:space="preserve">”ã‰f!½àyTž=öí»ï_x0010_÷wWžU¤1ÍNì_x000f_¿</t>
  </si>
  <si>
    <t xml:space="preserve">Ð_x0014_3˜_x0006_ýZÅG@p*TfA_x000e_Õ˜</t>
  </si>
  <si>
    <t xml:space="preserve">ãðkŠ–¶%Ó¬au'pÔ™¦±5º9h™ñüt9&lt;œ</t>
  </si>
  <si>
    <t xml:space="preserve">_x001e_‚_x0019_u_x0006_O EzøvÉ·õÂ¶_&gt;÷ˆm6ñ¶÷åªwWu¶‚Ý±¼6º´öÊ5DTç*TëéCÔ^_x0010_</t>
  </si>
  <si>
    <t xml:space="preserve">ø»Tg®ô?æ$¢_x0012_ÿX_x000b_Û“Hù[ª9~uj¶^sI_x0016_ö¢ûD_x0010_Gê_x000c_d*Ó?</t>
  </si>
  <si>
    <t xml:space="preserve">d˜â_x0010_¬	qÒŒÂ„~ìV_x0001_Ôß“_x0005_zƒBû_x0019_š(_x0010_s™Ù¶ºä_x0013_Lmö…)s9xtäþ{]÷ê2Ö§_x0002_É·ßÿu¶:_x0014__x0010_‘nÖVÜ_x0008_mÀ}½’”_x000c_å)6_x0015_ª'—R]’?«‚Û_x001a_aká_x0001_cÝÖ_x0014_~N_èAÝÄÅ˜Ü_x0006_Oñ²&gt;</t>
  </si>
  <si>
    <t xml:space="preserve">€</t>
  </si>
  <si>
    <t xml:space="preserve">DïOÕs|5S©_x0003_$Á?ì™¬”_Ï½vUýúMlƒÎ¶.Í¦¾IdcÏ#‘ñ¢k_x000b_g_x0019_–ág8ò5™ë“Æ¯'Ìøq³£_x0017_Ê+_x001e__x0011_&gt;)/î¸¡_x001b_]_x001a_ÞÅˆ/_x0007_‹‡JU _x0002_¶êçã×_x0018_]_x0008_ŸGçñõ´´Y&gt;Ð?3‡7[µ}_x000e_-4¿_x0012_Ü­€•äÓ¡Ù 0•£79™ÁÜ_x001f_NYMR‰¢òu9Þ;4øï_x0019_—Ÿ_x0016_+_x001e_Éag2´*_x001b_X.¦¦TîÎ5µ_x000f_­-My-_x001a_3-þ</t>
  </si>
  <si>
    <t xml:space="preserve">Ãí÷g9_x001b_9À;ß7ÕuÐ‹ÎÜÇòsú2E/_x0014_Ï©Ì¯ô‡W×Zûq&gt;#(‚I}_x0011_ÏÔü—¸ð7_x0007_Ü[¡ÇÕ±_x0011_P²¹ç_x001d_.T°y•÷È‰f·0ê£Ïê_x0008_ES®¤rh›ªóÚ•‹³ƒ_x0011_ts</t>
  </si>
  <si>
    <t xml:space="preserve">v;à{‡^GC‹_x0013_M_x0012_m»Zà_x0019__x0015_¤Yº;¢Î×#¯ätuÕ8_x0003_7_x0012_¦Ô•_x0013_Ò'a@Î©[yÛót8i;rçe©«ƒã”:b¨{-›rT­Ì_x0019_£çÄo¼kiÜ0´w)&lt;—´øþ”@_x0015_¯½'1Ü”™Ä¤MOWX_x0005_i¥áUl´„Iãj3¨êàœ¡r.a:-ã_x0004_\_x0012_&lt;8#rù¨`KµêéuŒÌé¹E¹nâ_x0006_Q_x0003_õÅ;ìÓœÒØ¤qe¬…¬_x0004_ì€ÃÝ_x000b__x0008__x001e_ûó†¸5ÖžšÊÖlÖ_x0005_¤3³Èô_x0018_Ç¯.{Ù4`(»š¾­:</t>
  </si>
  <si>
    <t xml:space="preserve">§‚:Æ@á_x001f_</t>
  </si>
  <si>
    <t xml:space="preserve">@|_x0002_½ÿ_x0013_ñZœ_x0008_À2Ù~_x0017_…£€â_x0002_P3W†À‹;ž1ð”ï„öÀ¾Á~˜.—V_x0014_ÿdˆKz¦ìi3™_x0002_ò&amp;ÿVQúpþÃð_x0005_W%_x000c_ €_x001e__x0018_ÃªÃn_x001a_fý]•P_x0017_š¥a¿_x0001_´þ_x0001_ÔÚ_x0008__x001d_]Ë_x0006_É_x0014_ [m7À„_x0008_j_x0001_ä_x000c_Â_x001d_&gt;5_x001e__x0007__x001c_Ó¨b_x0007_ÿ/n_x0005_ááÃ_~¹°w&gt;¸/_x0015_`_x0013__x0011_l82q%_x000f_Ç´_x0003_Xxt(_x0007_ûÅÍ;Äõõ^ßßž_x001c__x000e__x0016_‚Jm¶“¡å|Æ²ï«eì?ð“Ä_x000f_ª1G¤ÅÀ:Tà9ñöïûñ¸à</t>
  </si>
  <si>
    <t xml:space="preserve">Ñ%ž²’Ú“×ˆ’?</t>
  </si>
  <si>
    <t xml:space="preserve">›¼&amp;¤‘</t>
  </si>
  <si>
    <t xml:space="preserve">½94tÖ·…_x0012_Æ„_x0013_«W÷_x000f_tö­z&gt;ápæMÆi_x0002__x000c_]·ûws_x001f_:_x001d_w3¾eÛFÌhŠØw»¹ÁV_x0011_¤j&gt;\z_x0002_‚ß†_x0015_{‹ˆí–xëíîCñË_x0003_Ê-	Ô</t>
  </si>
  <si>
    <t xml:space="preserve">¢Ãæí¸e_x0002_¸-]?©</t>
  </si>
  <si>
    <t xml:space="preserve">ÕV¨_x001f_=}Uim_x0017_ºä</t>
  </si>
  <si>
    <t xml:space="preserve">F¥ª¹™ú_x0015_»_x001b_è¼ñ×¼²ù@LXö† ŽKSïî_x0014__x0016_€‘ôld°ÿ¶¨»ýC</t>
  </si>
  <si>
    <t xml:space="preserve">Hvë¿„Ê&gt;áY‹ôu¶í9tíô}}_x0008_]P9_x0017_ÚLÎŠGÌ¶tSrîvúÍ8=Ò_x0008_'¹ï’x©_x0015_µ_x000b_‹û+_x0002_ª¨Î~Y^€Ö19+ÛfÏ.–_x0016_ôugjÿ_x0016_é«®ÁÜ_x001d_Z¯«½è_x000b_‹ê_x001f_Y^äxþ8E¸)¡®ÇÊEK¯_x001d__x0012_“ïÀy;Ë_x0002_9‰—&amp;³_x0005_n_x0010_õŒÉÉÝFC_x0002_;_x0005_é_x0010_xÓ_x000c_N±Ô&lt;çÆCàKwÒF}_x0017_Å4þ_x0004_«_x001d_=Í^À_x0015_g½$–ÐˆÍG3éÕY{r	°àé_x0017__x0016_ÀUVÐ_x001d_îÝz«|t		Rášz×ºîTWÄó]à£ÀÉ_{_x001b_¡T]&lt;¹._x0014_ÂD(²'_x001d__x001d_~M.´&gt;2Æ›ÆÜ_x0005__x0013__x001f_Éó_x0005_§J6+_x001e_¡¬ Êvv8³–áèõgÌ²ŸUE˜èE</t>
  </si>
  <si>
    <t xml:space="preserve">±Üÿ°rî³T+½õC·Ì_x001d_ò½tÖT–"šŸ/K_x000e_ñ}áB@pø8_x0004__x001b_ýŒÓëz_x0008_OUœë_x0008_Èå†&lt;¯&gt;!íovÏÇ%1O3ßËÖÓ(_x0003_°ª„ÿ_x0004__x0019_\ºèÑ_x0005_ÅîàY’_x0014_ö‘¡£_x0002_»4}Àá_x000b_”¹ñ{cõ;Ê­Aƒ5rS16á_x0017_íd_x0010_ð_x001e_</t>
  </si>
  <si>
    <t xml:space="preserve">Ñ5vw:_x000e_"¼$ˆ² _x001f_RÖÈw}¤Yá7vOU7‚ŽÛœõ_x0001_ºp#J_x0006_	ÀÀ‚uQºÛìrU×_x0015_¢¤PÛŸ8í5Œ&gt;_x0019_‰JÐŽmŸr&gt;_Ó_x0010_kf¡j2Xx_x0016__x0003_¸Hn~ò×È×#_x0013__x0013__x0003__x001b_O_x0004_Ú³´—‚_x0015_jw¡cøäÙ¦¤7ÛÄs_#[œŽÈòó´ãDR_x0006_b¯#ùÎd_x001d_}ƒÐv¬$J”&lt;š-9Ö’«SÑWN68³</t>
  </si>
  <si>
    <t xml:space="preserve">snOuÅØ_x001d_SYªJÆøC«_x0011_d_x0017_¹ç¿ôœ\²}È-_x0019__x0010_èüû{+¹—l¶MÛó´_x0018_.7œf–Ã:ÙÎ=¾ŸC¹Ž_x0008_®Ÿv_²Å½VóSVÐôÄwû½_x000f_&gt;âDÿ_x0008_¦\1Ì_x0014_Ž’4ù_x001f_ÞÆÂ¥Û Òòˆ?U2$±r¼:£Ø—rÖÛTM°ð¡ˆ{Ë_x0013__x0016_”_x0006_O…Õ_x0005_­N¬zRÅm&amp;Åæ¬cCÿÇ iêþg&gt;_x000b_ÇžpHÝÀNz(û´¦•¤Ò</t>
  </si>
  <si>
    <t xml:space="preserve">¶_x000b_üÿ—/Ã¥„¸_x0002_U½²MGÁg°_x0007_R_x0006_³7Í–Ü«Â_x0019_ÎÛØyÜSy_x0008_èÿÿS!ý™ ÿT»€?³ÂQUB“â’ßMšå„</t>
  </si>
  <si>
    <t xml:space="preserve">qE€Ùz_x0016_£hÁïû_x0013_Ó€a}å6lQ}d½‰½þ©_x001f_ÀÇ£ˆË_x001b__x0013__x001e_Q[ž³²¯Ï_x0018_••ãH_x0003__x000e_„q»_x0012_</t>
  </si>
  <si>
    <t xml:space="preserve">c78È²³_x000c_F©_x0007_ñ—šM…v3@lP­u*B½Ïkt.õ*_x000e_MÃ9vns[çsÏ*RóŠÒóèr”</t>
  </si>
  <si>
    <t xml:space="preserve">_x0007__x0002_Ò›_x0013_h_x0001_¶^%:¥ÁVÂ¨b_x0004_Ý_x0014_[f_x000b__x000b_ìãsëªÌ¯b¯o­`¦@ª_x001a_“mÙ_x0016_Í_x0008_BÀÐI1_x0005__x0017_ß(¯_x0018_¸==j%‡1_x0010_	_x0014_ø‰ "ÿ{ÓXu&amp;{_x0010_BD&lt;¬t4_x001f_ËNn_x0008_Á?N™;Z•÷~º</t>
  </si>
  <si>
    <t xml:space="preserve">)£ÔFO&gt;¸_x000b_£7T©ý¾ÍêlX~ ƒZÚ—äL”s¨-î˜Z7¶	dca¡‡ö²_x001d_™_x0019_"cIÈAéU_x001d_Ñ¡þh3½ÐÊØ Çî_x0018_–KíË±ê8uÅÊOÆLë_žÏ¬gï(</t>
  </si>
  <si>
    <t xml:space="preserve">_x0006__x000c_;Ð_x0016_¤ùbŠ¯²Ó‘§_x0014_Ûè_x0016_êÁ_x0002_kÜºc°2*@ÙŸ¹@zi_x0016__x000c_a_x0014_ßho_x000f_=ÐWDÒ¿¥_x000f_1½ÔBit‘*MêÉ)W¤ñ</t>
  </si>
  <si>
    <t xml:space="preserve">Y°P—í.2EðÇwÜK_x0016_üV–$ quµ_x000e_¨_x0003_È:*làë_x001f_^IÉ9ó6Ä¼¼\PË}9²Òñš³”ð4LçJÖò_x001d_CÉ[_x0007_Í°É1pa	—{˜ï‹aÞc’üí[_x0013_	Tn}rÑæ4V_2Ú_x001d_Éz´ã«‘Õ_x0012__x0016_½c=\Ú_x000e_€êÎºklìÅ%_x000c_‰‚&lt;_x0013__x0008_¦¶¾9þŠ2±_x001c_rLbp×l²aûø</t>
  </si>
  <si>
    <t xml:space="preserve">ü_x0018_öpÿ_x001c_Q¯î_x0007_6áS¸…ê£nwb2ÛrÝ)_x0011_#g_x001a_ÝV‰k=¶e9G‹ØâQÊ"+_x0002_2dMó_x0018_´òºÏ©óöÖõ‚8èV_x0014_]ççÚŽ™»p4gwŸìâx‹_x0010_ÄDÐ8?—WM_x0014_´Ûo³\5Tõ;1=%öóXoY	Öâá_x001a_(š_x000c__x0018_WY_x001f_Yµ_x0015_¥_x0017_ô]U1$kÏ‹V*½.Z+U‹nÓ&amp;øn5nµñŒl‹&amp;Øf–º´¨°‡|j\M®ErßêBSÉ²œ«”8Þ§\Šjå_x001f_Šy)‰R_x001d_'bá44‰kyŠX0È_x001a_¸^ó3_x000c_ËÙÝKpÇ1v-ë_x0002__x0013_×lèBr„õW÷1[Ð;¢Æ «¨Ê·«i¤NR_x0011__x001f_ÅO¾w¦Š_x0002_ZÕ±Ï¾Ÿ/U˜(ô|XA¶ÿòÚ]µø®_x0010_LBjs	$2Æÿ"Ì_x0012_þñk3ò¶§µ¹Zg¢Õ_x0004_`¿3ªÇç_x0019_‚¸Ãmé_x0011_Z²VòTãÝ_x000b_6eÄ)YKTB_x001b_2</t>
  </si>
  <si>
    <t xml:space="preserve">y&amp;AW£TÏÃ4š¯8û_x000b_+²ÍQå_x001a_¥®ÒúJÓ?4¾çs~Â.Éü_x000f_ˆîŒ†¦H]pO©®_x0004_ù1ÿËÜrþ|_x0005_ÖºpþM;š_x001e_2Gû²Éð¨â]J_x000b__x0019_·Áv_x0019_Á_x001e_"]_x001e_žÿH²}Èm	#6–äJI©9mjöwlœÊˆ_x001c__x0015_“7¯_x0004_&amp;ê_x0015__x0002_*¤}Btog_x0019_ÍÿñÄ}e³(©óC9HPa	Íï_x001f_+‰qì¦_x001a_O¶í²±²Óoü_x001e_HîË½ñŒ™.…W3Ñ0ä²}_x001e_paÔò^¶I÷ÓˆÕšœ…J	¿?@·¡¬´2¸ªH&amp;úN&lt;:ò'‹#f6Mº)t¿Y_x0016_ûÎÚ¥P*YU;¤_x000b_†—«·—@_x0013_ümjƒå_x001a__x0017_ÉŽ_k³(_x0005_ŒFª§:·CHi°Q_x001b_ÑÙ'_x0013_.W4(óAàýðÒÞs£M†=_x0015_Y</t>
  </si>
  <si>
    <t xml:space="preserve">!¨å†^Är1Â´k_x0007_­@³.ôÖC_x0018_Ú¾"‚ŸÚSÕÂ÷ÚÝ_x0014_ÏKôFMr‹_x0014_’Ô1²?òCü·Åˆ_x001e_Èh_x000f_žEW#_x0017__x001f_œ¿«˜YEŠÒÈé÷ÛCö¶M²ÆN=C</t>
  </si>
  <si>
    <t xml:space="preserve">_x0002_|ú¾cÈO</t>
  </si>
  <si>
    <t xml:space="preserve">c&lt;sg"”_x0013_pñÐ_x0016_Bñsñ…_x0004_´ÏV•—Kþ_x0008_ò„_x0006_ºqÁxm!</t>
  </si>
  <si>
    <t xml:space="preserve">Ø»mþGF×h&amp;´_x0005_®yŸ_x0002_ÃR²Å°XŸ»û€¦Ì_x0010_P ù9‹Ò¢È	_x0014_44v•¥[‹Ië¢[°=;Ô</t>
  </si>
  <si>
    <t xml:space="preserve">_èŠÒWY;cÅnvZzÙ%Îò]@Q?0ÜöæÖËøÒ</t>
  </si>
  <si>
    <t xml:space="preserve">_x001b_4+\a±`ù’GG©˜›¼kÆæg°8ºËkÂï{)Dˆ”óhQŠ·­½¸í²4ôh_x0005__x0016_#$¤_x000e_!I¢Õ+l­_x001c_ëÔG¡{ŠZÑlµ‚ë–_x0018_iûDý_x0002_&gt;óxðb„™á¿Õú9¾ÐÕDOx7Éƒ·;LHXîkZõ'ÝIÐÞ_x0004_¼oAq­•Ñç´^x_x0016_ÞS‚_x001e_~O1p%B‡’;ˆ</t>
  </si>
  <si>
    <t xml:space="preserve">¬@­_x0010_±ÿ8JÃ)‰4#D»Ug_x0002_+&lt;‰¶ayIüš#½ìä_x001c_</t>
  </si>
  <si>
    <t xml:space="preserve">ReBÙ_x001a_}]R(Oê&amp;XD:4c_x0010_í€=_x0007_ØbWÿ_x001c_N¾Q‰/-Í¬Ýº_x001f__x000c_'œ± ª_x0004__x000c_²Ê¼¶[+„ÿ</t>
  </si>
  <si>
    <t xml:space="preserve">°gœ</t>
  </si>
  <si>
    <t xml:space="preserve">ð_x000c_l ·¬ð'´ª_x000b_t¤}/¸Tˆû_x0019_Û“eR;‡ÌOÜ´;19€×˜¿NøàÐL®Ü_x000e_Qœ=[?Ý¿_x001a__x0006_C'cnð„Y¬_x001b_Ÿ$ÆÓë+ÃŒ¶{M_x0016_3è_x0001_§zÝ›‰~%£}#°_x0006_õ}*«ð_x0002_üÉý¡qÿâ[ü_x001f_”_x001b_³_x0010_°çE-_x000b_wXêªK«On9i&lt;¶²(_x0010_</t>
  </si>
  <si>
    <t xml:space="preserve">ÌT)TžÛ“5/¢ðC_x001f_5Ÿ©BÿÀ_x001e_D'ü~4‡ÃXÜ²âù‘¨ûPJ¬ie_x0011_µŒ'€_x0011_$«¶û_x0019_«_x0011_©I®RŸü_x0007_RÆÑww¾¿6Jm[_x0011_fôJyEg#</t>
  </si>
  <si>
    <t xml:space="preserve">ò`ñw‹_x0010__x001e_Mÿ_x0012_/g5e×œ_x0019_	ÌÚR?xÐd_x000f__x000c_.Yø#õ£:Åu[É</t>
  </si>
  <si>
    <t xml:space="preserve">ŸEÓVmã	§_x0008_¹_x0012_Ù_x000e_’Øô‹Vûz_x0001_c¾</t>
  </si>
  <si>
    <t xml:space="preserve">™ïu5’é_x0010_îYRýeyóÍí»_x0019_¿píÍ{FÞ-¬ŠfðìÞ _x0016_Ê&gt;¨_x001a_µŠZ;ÈÝ ¦Æ_x0007_Bæ_x0006_Ñ®²ßÀ?aÔ</t>
  </si>
  <si>
    <t xml:space="preserve">_x0007_{_x0001_M’iÕÅjÙ&amp;*Ë`}9â&lt;_x000f_¤åŸwVCœ8Vyµ±_x0006_ÿ_x001a_ûU)¬_x001f__x0006__x0007_Õ œTƒ5¹Øÿ‹ðž_x0003_ÅÓ‰tø£°Í£¥=X_x000b_tu=‘n“™é/+ï—i:nëF4Û)·ŠäNÓ	³6¡pçËªi_x000e_9_x000c__x001b_¦í¯+ÔV´­)æïÕtË©¯æöôtZ“ëkðMôÐ—§_x0005_</t>
  </si>
  <si>
    <t xml:space="preserve">…Â_x0006_U²ï«!Y!Q2(©ƒë_x0018_·ó&amp;_x0016__x0014__x0013_çNÌ1º®`õ L/Q´4ž:omP‡_r®˜}czú_x0006_"U2åúý_í_x0013_)+ ³´õÂXA2R_x000f_% _x0018__x0005_ð_x0011_Ìl±=cÖ$+vÇ„qî_x0019_/t_x0005_àx XÄ¿~´Úk19¹®_x0004_¶_x0001_iýº‘ÁtÿaÚÂrïfIWØvÕœìÕ“Èžg_x0017__x0007_R&gt;f$Ã™œZ"¢(¼ú¶“A•·éU‹­‘_x001b_×[UÇ©_x001b_o½I5¹Åcªà¥hå½g_x0012_ÔU&gt;øç)æðˆ·r§8yú¸_x0008_i€_x000b_Ãú¥“_x0004_…UzÞ_x0016_Û5_x0005_Œèl&amp;bD_x001a_Ð±=}Åk9¸tóUß…oHAðtù±·&gt;ëUkç¶þ°×/}pŽ4~µïÈP2/_x0014_K[ÎoDœrWX_x000c_êb‹¾€Ô{€aÎ@”t ©æøM	§_x0011_¤«Šez‚i¸dúZ’÷F©…]äÅ¨°n“ëØš2É`»d?»&lt;¾k_x001e_Ê5KB_x001e_F_x0002_¦~Ž€Òeþååâ_x0013_ðBª@LDuH}ÍRÚ=¢ÿAt¿÷vVRCu_x0012_WÓ_x0017_</t>
  </si>
  <si>
    <t xml:space="preserve">~Î§ ¹‡r_x0017__x0001_G6É*Í_x0015_ŠWŸxp¶›Üö!_x0016_ô_x0004_]mÛU:ñ'&gt;”-_x0007_±_x001c_&gt;¨</t>
  </si>
  <si>
    <t xml:space="preserve">ÿB¦fG¾ämŠBF&lt;v‰6{_x000b_9_x0011_lü“mí7_x000c_¾</t>
  </si>
  <si>
    <t xml:space="preserve">	_x000e_C¯u÷½…_x001a_ª_x000f_#__x0019_!Ž4ÓùWOòKÚfW¤@{©_x0012_ß¿|Q=ŽTAŸ¶×+@ÞŒ_x000f_ñ=M_x000b_-®Ò±</t>
  </si>
  <si>
    <t xml:space="preserve">ÀpX÷œ¡FÌ9¥ïÏðfh_x0019_´äy®ö=ÊƒðœÎá†_x0007_ð_x0012_UÎIœ¢ÅÓ«_x0004_–Y?¼ö_x000f_®Ò:¯õã#'›\þ¿i‚7îÚ–•øüÃg_x0010_ÑD•aÙÓï$‹_x0006_¹&gt;¾þbA¿Õ5_x0002_Þ~‘q|d‹“Ò‹À©¹X_x0011_qó</t>
  </si>
  <si>
    <t xml:space="preserve">Û%Pd_x0014_wB«U¢§rb³=4{F„ÖwŠ~_x0007_lÖ×©*^½ç]ÿ_x0011__x0013_\D;_x000b_Ê´	&gt;ó³¢æ+{ú­ö q2ˆTk“Ì¢¼ìü_x0017_IïœÂ#£@_x0015_ù_x0017__x0017_=U</t>
  </si>
  <si>
    <t xml:space="preserve">B³­ô+mùyÊu« ïg_x0014_o"Ô¯Kú$ï}ÜÙÑ„eJ_x000f_Gö*ô —ªÕâ¾J{_x0004_z„_x001a_+¿O_x0008_m{Íî+bk_x000f_^…_x0019_&lt;xr€_x000f_¥¹2r1yuÍa´_x0018_—Y±åÔß‡%wò¦B¿æ¦Ë"y~_x0007_Ó9©./îØÌ</t>
  </si>
  <si>
    <t xml:space="preserve">ƒ29_x000b_%|PK”&lt;_x0018_3–R„”ò§_x001b_ügÚÍáOž!_x0007_É~³ªCî</t>
  </si>
  <si>
    <t xml:space="preserve">|7²¯_x0014_&gt;¬l_x001b_CÅÀìÌÙ _x0016_Œbc_x0004_æýIG_x001e_L_x001c_¨_x0018_£‹_x0007_ra­_x0007_nåË_x0019_ÀÂç=7_x0008_÷Á</t>
  </si>
  <si>
    <t xml:space="preserve">Ëi»ŸÒKï$jJ\ëI±_x0008_`V_x0005_óa‹NGOå´F_x0002_Ïi_x000b_¯N¼ë_x0013__x0012_|[ÙmæëÒ_x0001_ÿ_x0006_Ç0¦‹sõiàíy2/Fb$0Ý_x0011_«_x0015_”üßN#†ë¨IÛOeºÃ¶ž•&amp;ªißF¼1àÛê_x0016_y¦–OŒ‘;šR¥šdµ¦x ÂU†š_x0015_Y_x0018__x0001_†ÜIIòhÕ_x0019_n€I­Ê_x0003_¢{}ö®—G—´Z_x0005_É_x0003_KE ©Gãä¦‰MôSQ'„fÍï4§C_x0005_ùw‰â_x000c_†sÍ÷Âê“</t>
  </si>
  <si>
    <t xml:space="preserve">Ó îUDa„…7˜÷ì</t>
  </si>
  <si>
    <t xml:space="preserve">yËzÐp_x001b__x000e_å‚TÄ—c.n‡Õ]_x0018_"‰_x0013_×QZ¯|_x000c_·´ÕâÅ_x0017_¿ƒ÷T_x0016_i</t>
  </si>
  <si>
    <t xml:space="preserve">ÛîæND†2Ö`×U‡_x001c_ƒˆÛ¶ªÊ'bWªÃÅŸb¼;4©A¼_x0003_F5öÈ_x000e_+éBbISç±}Ó³_x000f_ÔÎF_x0007_¬h_x0017_Æôß¿þ˜Žä=_x001f_kmÉÞj®œÿ@`+DV$_x000b_Ç_x0011_¦gOo—f°Z	i€ÅÛà#Ø_x001c_6Y&gt;{ˆ_x0019_ÅE:[Ë‘_x0003_‹_x0008_½ýÛMÑ"#ÝºGÇT%û09¶Ð_x0006_›kâ:aî=È_x0007_FZÞ¸¤áú_x0011_~co‰ñ`±ž’</t>
  </si>
  <si>
    <t xml:space="preserve">ì¿cy´_x0006_=gë_x0004_ŸH"_]¯1xÜ_x0018_¸‰ò/”å)~°_x001c_</t>
  </si>
  <si>
    <t xml:space="preserve">Yê{Ë¯rJ?$å‡Bçú»Ãš=¸Óë˜1_x0019_£ã:j2ÌòÂ§Ð¨û¹:_x001b_ç¸å_x001b_{õ;Û|Ò51Ð°`A!XVš?C­%_x0012__x001a_ƒ”—àýá`3aó_x001b_Ž_0£]¶ç}Ù_x001a_Oá¡i_x0004_ˆb!‘;YôØ9ôbêê_x0007__x0015_+õ¼¨Ä_x001e_ÿðs÷_x001a_÷ìÄIiFC!][_x0006_!©¿o_x000f_éi</t>
  </si>
  <si>
    <t xml:space="preserve">{^ðçÆeDíê7wYµ_/O_x001e_ç¸Uêà°-µÒ $·ºw#yØšÝ›TsOtgÂ_x001a_ø¶‘¤«µup}¸×Ì¨_x001e__x0014__x0006_õ–€ŒÏŽ¤A[Ÿ&amp;š%C‚²†_x0016_‘³K;f÷_x0018_3x_x0003__x0008__x001c_ƒ_x000c_ÜLñ_x0007_KÙ›òtÔ=š&lt;…Ë&gt;¹!`˜p_x001b_‚_x001d__x0018_v&lt;#¡hÃ_x0019_&gt;8_x0010_G¨7áv (</t>
  </si>
  <si>
    <t xml:space="preserve">_x0010_v†ÒKh¡y?_x0001_ú:äi</t>
  </si>
  <si>
    <t xml:space="preserve">_x0012_33/îNç_x0014_÷_x0003_Úˆÿü5ÁÝy¬Ó´_x0003_EŠ´¥²ÓÂÛr×›-Äëì¬¡çÊBÙ{¦4o.^éZF|PCäý¨W_x001c_k¥BÍà_x001d_ƒÀI’o·SØw_x0016_cœåÇŒŽÑ¶xïÃ_x0004_˜˜ß8ºð_x0014_ˆ…_x0006_9W§^…z„1*ñ_x0001_ý-((ãZO_x001c_ö"&gt;_x0007_¼H\F_x000f_Ô</t>
  </si>
  <si>
    <t xml:space="preserve">_x0003_&amp;Ä°[_x001e_ÉFÏ_x0005_?±á†Î</t>
  </si>
  <si>
    <t xml:space="preserve">‹Ýz¸"z_x0012__x000b__ÿNÒtWS•_x001c_•@y;M’5Vz+¡_x0017_lmÍz¬ÏË¢¨È	¤¦µ§\Ü\«á_x0017_}œÖHž_x0015_‰ði_x000c__x000e_±®ú7w_x0017_Z…MÍ¹3ï_x0006__x000b_ÿÃ_x0008_FÅ_x001f_</t>
  </si>
  <si>
    <t xml:space="preserve">xF—ÿ×!Mf–Ÿ?¥Ù­;Ù—¦G+]«“zQ÷¡ä›°ˆk °¥ú…ÙÛ¿”H“®É"O¯·Yzf­Òs²©</t>
  </si>
  <si>
    <t xml:space="preserve">Ds_x000b_ÒÛ2×^rÁ¿À-l‘BÄcÜCEêá¶E_x001a_-@CVßl”¢FpuzNòRF_x0013_É ù=_x001f_ÿ±j_x001a_)_x0007_äÝµ÷äyðv–?S3ŠžÖ_x0008_Õ1_x0001_ÓZtg9SÎ^Ø-6Œ6H/_x0010_5ÆÂÒ_x000c_ã«U_x0014__x0017_©iMÁW”_x0014_Ø¤_x001b_ã4ðˆ‘öz%_x0006_¶à´oÄ•¦;/jG8ò_x0017_Å7£ê2ÞL2NCf_x0014_¼†_x001d__x0001_©¦_x000f_	 õÏJÈg_x0007_È_x0017_&gt;l_x0011_û_x0003_tF_x0002_­_x0006__x001e_Í• ï@ãS\fûŠc˜_x0007_Šò+Ä–ìøÊª_x0019_‘hBULþH«G1`o˜{;ž…_x0003_</t>
  </si>
  <si>
    <t xml:space="preserve">èÅGpýoG_À_x001c_ÎÞ_x000c_Ð-û_x0018_M^ûŸ]wˆ—¬Y[]åŒ9Ö%Ö…•_x0013_UDÚlC_x0014_íÅ{é_x0008__x001a_è_x000f__x0017_®_x0017_R§c_x0012___x0004_§Þp	_x0018_Ö˜_x0005_mïÂð-_x000c_7_x001c_¢ `z„O6#¡H‹ù_x0011_Ô²z‹’4ˆòÓd÷lœ¥¼=&amp;”èð•×_x0011__x0014_fÓ³Ý–ëx³AVrÏj’9k‘_x0016_ëU¯ŒÏ—_x0010__x0006_‚V_x0002_±$KMÓ²Gj_x001b_H‚\¯³ú ªXã_x000f_^_x0005_e‘áÊ8’ÅVlMq¥¬ö¼=›_^«V]Ì˜©´Ò‚õ“•&gt;_x0006_ð¾é˜¤¿@Ì8ñr‘ãyu</t>
  </si>
  <si>
    <t xml:space="preserve">#qaÄ_x0008_;™‚CèŒâ¢_x001e_‚§W;</t>
  </si>
  <si>
    <t xml:space="preserve">ºx	ßªåò¼Ø_x0019_ÑhwEÍíå2ÔhºšÊ]_x0004_õ¶¬Ö_x001c_ò•‹Ç8Æ÷PÈ©uÅÊh…“ÍåÎË_x000c_</t>
  </si>
  <si>
    <t xml:space="preserve">|6â</t>
  </si>
  <si>
    <t xml:space="preserve">Óé]_x001a_C?#Ú_x001d_¨k3Ìàg°Œ3-¨#ñäŸKÆ+˜vuìÑ ÛiûðW_x0007_C</t>
  </si>
  <si>
    <t xml:space="preserve">éŠ_x0002_ÙÄzñùøt_x0018__x001e_ì1û—¡ÓåÕ_x000b_Ø•‘±)_x0005_ÜÁ~jïŸ#4ÇÉžn¾Q†Âœ«éad3¬³ô›–—_x001e_.AuÒ‡‰#_x001e_È“©ÒÓ_x0002_·ÄèÌQ¼õ´EtÕÈ¼ßæTÚí.IÀó</t>
  </si>
  <si>
    <t xml:space="preserve">yÕjCÑ_x0005_‚üîÜa´_x001a_ÙÙ_x0002_×Äð_x000e__x0016_¤r_x000e_F)´Ö`VöÛ_x001b_uË˜þ’_x0014_ìFcé]vm/l@J¶</t>
  </si>
  <si>
    <t xml:space="preserve">Y‰ßq³˜û„à‰û6ñ”Q¼2üú6_x0002_óTÐ¸û/ì;æ¿å™Sv˜b3¤_x0015_¯tXZ"ás_x0003_'xu~Ó‡sóá8-jº„Ð\)ý¿($ôÜ”o¥ôž3"a[_x0006_£³'IÃf‰áuŸ³×_x001e_‡_x0008_±_x0002__x0005_J_x001f_N‚&amp;A_x0003_þ¿Ã_x000f_!_x000b__x0007__x0003__x000c_§BI_x0017_(B_x000c_/BK_x0017_(_x0003_‰¯_x0005__x0017_^E_x0017_èA_x0019_o@Í_x001e_Y!Ižifg†þ×L;ˆ¤3xÁîªæXˆ¦½ßüŠ_x0012_åþÏ~Tcfõþ½íd1R úë]qÕ	ø\ÌÃ[KZ._x001a_|.×Yü¢3	þáí &gt;#_x0011_-bÊãQ¿#_x0005_öðŸ“‰·r&amp;=f®u4‘ªªJ©µi(©© [»‘'5Wú^7~9$ÞxZez_x0017_û7ÅG·U8÷G«j6úe*w_x0016_@ëpœÿµÉ@¨³‰ü±¼Æòe«/k5Ü\Ôq³ÛÏ'"2_x0002_T_x0011_Äß¬;®Oêá¸¹%LªÊ˜»Ñ_x000b_„_x0004_}2=_x0018_</t>
  </si>
  <si>
    <t xml:space="preserve">’|_x000b_±_x001a_&amp;dÝoêûë‚×_x001d_ŠµÇ5_x0015_óHÑ²öË®yk¡ž_x0005_Ò“_x0002_†ÍÜ£Æh¯_x0007_»ú~6ôú_x001c_z_x0006_ùl_x0006_ò{f&amp;h¸4D_x000f_ï¹@œpê?’zÉ´ƒ\.êÈ/_x0015__x0016__x000c_äÞF=E_x0008_Vý_x0014_”¦P_x0002_x2ýSu_x000f_ÁoB‰IÒ›Ûà—`D‘ÿ@`_x0005__x0002_‰¥™¡_x0001_ƒ±_gï³“ÂË¤_ÏŸ©¯D_x0018__x0007_@_x0001_‚‹A£_x0004_èpÁ&amp;a‚ã)àã`Âk_x000e_kÀŸL›æÿnÎ_x001f_‰ÀÙ„8Çêƒ^</t>
  </si>
  <si>
    <t xml:space="preserve">æQ_x0005_‚ÿL_x0004_ÕÍ_x0015_nž</t>
  </si>
  <si>
    <t xml:space="preserve">Àî_x0005_¶QÃ‰ÝË…_x0013_ý_x0001__x000e_’_x0016_Mw#_x001b_7o_x0001__	BoÈÿJXÐ[é ± ¯ãcÒ²±vÑóî_x0006_t&lt;_x0001_è_x0005_ w_x000c_ ä9D_x000f__x0008_/Ï3UÌ÷í{¤6›S™ÒñÕ”K_x0002__“_x001a_&amp;[Ï&lt;xTŽ˜5	ØS^‰_x0017_¤d…ó_x000f_ýµ_x000c_ñ¦Áï_x000b_1§Ç†.}¡\ŠË«¡_x000e_~ÐmÆÙ_x001c_¾ÂxøÒ</t>
  </si>
  <si>
    <t xml:space="preserve">ía_x000c_Çï¡ÚW`ÛÈ9î¡9ç¬ÄÍªôG¬NNÛ SÐ_x0013_Fù</t>
  </si>
  <si>
    <t xml:space="preserve">ÒÄ/mòcçíÔÙç…_x000f__x0004_ÌÝ*}y_x0014_ó‹wðÒÿvÎþ_x0016_+Ì¢_x001a_:_x001b_®Ð@_x0006_LÜ|•}“Ó¦_x0003_ÿ/j¿¦ßaÀß·ò2øo_x0003__x0005_E^€ç_x0002_û]	`M%ß¥_x0010_¢rƒØŽ²BG¢·-k§	ÀsØuÚ*UÕk\×Ü´jc²kö¢*|Fp _x000e_þ_x0007_»8_x0011_#c_x001e_á_x0008_QÝ?å_x001f_)€…Š}_x0016_¡_x0005_³_x0002_Ðo’Ç_x001e_Ã_x0010_ˆ‡&lt;Àdû_x0007_Sþ_x0012_Xúu·•C_x0005_Q_x0001__x0015_7¹à_x0015_Ê„‘7_x0008_§?áþqíC}~Ä:Ðo_x001c_3ÖìÅ~Ë&lt;_x001e_ŸhZtŒ_x0018_5´”^+}¿z_x0007_¯ž.(_x0005__x0012_™ðßÞÍ½_x001f__x000f_!böT×v-ñ_x001b__x0004_)_x0017_c_x0010_öé_x000f__x0019__x001a_&amp;$§«3º‹_x0017_ú_x0005_õÓí_x0014_µ¾†˜áˆ‚_x0017_Hg"ÅQÈ_x001f_b¢±!_x000f_*ÊL5®« 9_x0010_‚¥</t>
  </si>
  <si>
    <t xml:space="preserve">fRU†¼_x0003_Û¿&lt;„áˆ_x0014_shëÄGH5fä_x001f_'LÇ°(ÏÕ÷.o¢_x0014_™_x001b_?ÏÏt‚…ƒ-ÞÌ_x0005_ÎLþ… óó_x0017_œ ¢</t>
  </si>
  <si>
    <t xml:space="preserve">§¶*âÈ?'qÔâ _x0011__x0019_Fiú&lt;¥ì_x0016_OE_x0008__x0014_[*z}</t>
  </si>
  <si>
    <t xml:space="preserve">._x000b_½šž_x000c_%|ø·rîÝ'&gt;’¸5-\Ë'Ÿ_x0015_¿¶°ünÎJœ&amp;ø¤¸§Ÿ-ÒþÙO™ïë‘Ü¹t˜Œ_x001b_O:BöØ_x0003_OÕ×</t>
  </si>
  <si>
    <t xml:space="preserve">Hw_x0018_ðŠ¸PõÅCsT_x001f_¥æ”o¾¹O›ä×_x0001_PÒ_x0011_ôŸxêÂ;ç_x001f_­_x0008_‡½c&lt;_x0018_âƒV~ëÐ´ 7ðâá`Fl³úS‚äEã¬c¥O…IÒä1ì6«¥ËJ;Áúë‰òg*^Mq€Ö´Ä¹¾¢·ŸgðFâÞuæJFOá/”Q¢%Œ…_x0006_Þ_x001f_Å_x0017_(¼C‹_x0007__x0006_u_x000e_ÀÔÿã¿ª±[Kê</t>
  </si>
  <si>
    <t xml:space="preserve">_x0002_~¦ák¥Q_x0002_~×ÇeÅq/4_x000c_ÅžPnv&amp;6o_x0012_'[¸LšC</t>
  </si>
  <si>
    <t xml:space="preserve">_x0015_</t>
  </si>
  <si>
    <t xml:space="preserve">‘%o_x0003_Â‰óG±þc~Å27âtâ¡TÌ_x0010__x001b_¹ªÔÿ_x0016_öX¾']¹]_x0003_î¶žAÄFÏ_x0019_BJ—-T_x001c_v_x0004_ò…_x001c__x001f_CZJäÚ_x001c_sK+Cg`í`Øí‘™à–_x0005_ÌµÛrµ:Né*=vEš…_x001d_F_x0005__x0004_%nÆ‰›_x0016_.ú	=E¦E!_x0016_g_x0019_»PI©_x001b_ÑÉóÇÎè_x001f_0!Ò”×X"î_x000c__x001e_D_x0004__x001f_þöÝrjaÞ_x001f_ðˆÕä•Fæ°¢—oüò6jŠè‘_x001b_¿sÀ_x0007_¶µÖ}_x0006__x000e_&amp;i”´¶³±µwÐvÀ©_x0010_½	ä	E‹œD›[ŸGÝÓUÕç÷§*ÌŸ(ˆ÷7Ñ_x000b_4yÄ_tC;ëëÓ ö_x000e__x0004_@Œ¶Eîò;^Û~ømædƒ¸“Õ}ÅÿÒZïä€LÕ|£–wÏ_x001f_ð»_x001d_Ó›_x000e_¾}¤9ø•Z‰è7‚G‰ír2E­Ãiá_x0005_+Wn„ä«_x001c_*Ý)[_x0007_N·Ú5Ù	</t>
  </si>
  <si>
    <t xml:space="preserve">çw7YÊì_x0004_n¥™?¶Õ¯9¤ñYI¢R-_x001b_¹þ\rN#ÿ’úßŸ”ê«_x000c_W_x0011__x0019_{ó‹Þç7ÉÆŽÁK´ëU"²÷Qœ½»d]aõš_x000c_Éó _x001d_Ùž-v©{Øöøò7ý&lt;º	¦«×¯Ûnbi•_x000f_ý_x0002_!Ék7uõ@sGíÑSÎ¥53¾&gt;‘˜#ÚÖyT¹mäŽ×*¯høÞú‹CzÁÊÃ_x0013_‡_x0013_äq‘ê_x0001_uwgäf‘u€˜;JÔöËlÚý…Â3üož_x001c_Qé{ôP=D˜Àd_x0016_…_x0013_ÛèÝ™Ùj ìÿ/ ˆnV_x0017_æ!~_x000c__x001b_8ÚøxÜyž_x0011_}&lt;sXÃ._x0004_J[«$‘_x0017_„k‚ö9ZOwK|”é_x0018_sç’.±õÃö|ÑCøŒ¶ïdÎü%uDã_x000b_;4çð_x000e_z}5_x0003_×RÏžÝ˜ü_x001e_É_x0019_¬eqØ2¦›Ã"4Ÿ±_x0019_–·¹X_x001f_7Éð’‹d‡/_x000f_d_x0014_¼0šH`_x0005_/°Ù ²\ð‰_x0003_ð+o7ìšVm-µa5qxöiäñ³_¨ö_x0018_9Ev|ÂöuHûº¦©öÞ“sê=£“²Òþ_x000e_ð§Ø¢øòØ-X_x0017_§g_x000c_rrá«îj&lt;u_x0008_)Gkƒg_x0015_lÁœ„Ã’Ì*ÖZ˜bJ‹8ãÊÜóËÛé•_x001e_NRÒ¹Ü^\B`r&gt;Y_x0003_³çuvç;9–ÏÃØæŽéØ@JN_x0003_DiIÎÎ_x000b_‘ž‘wOt_x001d_ì\	C¹™_x001f_ã_x0017_ÛÊÍÜø:}v#¶qæýÖyzi´_x001c_tÿ•_x000b_pß®6Vä_x001c_F_x0002_ÉØØµ/šîÆ|_x0017_é'G4t_x0001_Ð]_x000f_Á_x000e_R_x001b_6w³_x0006_Ú_x001b_Ü¼_x0001_|W¾üäK³^Í¤)ôEöÞhö×‡6×™TTI®uH?ýxž7†ã›'úµö_x000e_qÚþ¿a13b:fRàE_x0018_€@Œ¾d¹þXë¼÷Lb\€°p'˜–q_x0001_…ú:I_x0004_¬l.À_x000e_ÐK_x0008_Ò[ F_x001a__x0001_ÜÏO7Â_x0005_	È{_x000c_Àn””º…PÀÈ(S·èÔ%½_x0017_¸š“G¤_x0001__x0004_G¦¼—õ_x0002_\G_x001d__x0003__x0014_ˆ E	 @•Ô_x0004_©áÃÇ=@¬s_x001f_?5k0c_x0002_‘Iòbjòåþ_x0006_û5Ô_x0003_Ö|†å64_x000f_d_x0010_2_x0004_	€ƒåèY@£Ð_x001b__x000f_@Š@k'¯~×¢†_x0001__x0004_¤.–_x0004_1ˆð4_x0007_h€¥Î_x0013_‡FÍÕ+@Šñ@á7Wõ-_x0018_ØûD_x001e_ÉÄGD4åjâ„²#x/¨|</t>
  </si>
  <si>
    <t xml:space="preserve">¨}ŠÛªÅ=Ÿ_ïCèA_x0019_Ë‚_x0003_ÂÄÈ£_x0016_§Ýàóè8RÏ|7þ_x001b_ï=Öq­6Ø_x001e_4_x001f_+Ê_x001a_Œ—Gõ¾V_x0012_•=—FVX_x0011_´§™'œëôüIdßŠïh²hhÔ_x0012_P_x0006_Ú¤ZN_x0018_aP‰_x001b_ˆ€HUZ¯c‹ò3N£#â?Që__x000e_ãó</t>
  </si>
  <si>
    <t xml:space="preserve">éOr_x000c_^8Ø`oã‘F%efofÏ_x000c_d_x0016_Ñ©®´-t¢_x0007_=</t>
  </si>
  <si>
    <t xml:space="preserve">7_x0003_2Ä¥¥ÿ•½=Z_ß6J!–Y_x0014_©ß¶ýs¶£â8`£Z¢=‹_x001b_àä1Ý*Z¿í›–ÔÍ‹ìÅã[M/p_x0001__x0012_*)³Ã-_x0004_</t>
  </si>
  <si>
    <t xml:space="preserve">së”àK’Ï¿Åˆ!L7AýÖKZ*ï9‹_x0016_¦†VYS&gt;Äž„m¼lîªæKÎ±Ç¾³=‡Ÿ_x001e_&amp;¶ÙG+Ý@WÔoá§ÐÏåg¹Îì_x0004_Kã_x0006_—]¯à’fâŽ¿¼ÃGªbì´´nô¯ZJ—»Ëw²_x0014_³£w…÷_x001b_.µ¹™_x0014_¥Ì"–ð“2L£:ÇÔ_x0011_Ðò§‰µ"K"úé_x001c_#Õñöd_x0001_jÊ‰T\Ô8©7kBB"_x001c_ ‚o¶XáÒ„ô*ŽÚêhÔ»âª_x001f_®™¿ÙíXZÄ[òCì_x0015_;¿’¦‰ó_x0019_\É§qóxerŒ#¯ü_x0007_ó»D™_x0007_N§</t>
  </si>
  <si>
    <t xml:space="preserve">î_x0005_‚/T/£2Ë	Û_x0001_ó_x0002_JÔk¿_x0013_­Ž‰‡*¯åL7</t>
  </si>
  <si>
    <t xml:space="preserve">·¾eëþâµ€_³'–wW·†ÇÕòÆ¿ÙÅå4@_x001b__x0012_±_x0013_¼!»_x0008_mî˜:Ò^i´_x001c_3_x0005_0´·¨</t>
  </si>
  <si>
    <t xml:space="preserve">Øúú·–ç„wä&amp;Ð_x000b_ÝÉÍÂ10BâW +:_x0019_YèåŸø¬Òz¤°#4_x001a_ÿÊ„‡`Ÿ´V=¯)ÿ_x0001_-4€}îLó‹ÿ„¹_x001b_ÿÀÝ%×2#_x0016_	2_x0014_ˆ‚_x0001__x0010_Î_x0004__x0010_’</t>
  </si>
  <si>
    <t xml:space="preserve">XýxføO¹X€Šÿ_x0003_¼×¿X¼Âÿ‹2l_x000c_ÿÿ{‡ðýÎ"?_x0001_e›Îf?‚Ð*_x0001__x0014__x000f_c_x001e_ÿý‹a†À_x0012_¼ñÿ¹bØÿÆGÒ	ÿq&amp;_x0002_Pa_x0010_"`?è_x001b_@æ?Àç_x0011_¿_x0001__x001a_™è_k€ÿÚŸ_x0016_ëzÏàßU¶ÿe‡_x0019_h_x0003_õ_x0014_}ò_x0001_€Çä_x0019_Ày&lt;_x0014_=¸~’üç¸3…x"&gt;’*ã„µÈ_x0012_pÎÈ_x000c_\[c¢_x0006_</t>
  </si>
  <si>
    <t xml:space="preserve">Ž?‰ÒwÛ_x001f__x0007_&gt;¡K½´è_x0018_ ­¬ünÕ_x0011_ïç1«ŒÒæ÷¢¬ ý¡Ð"/“’õÑWµ’n[âJâªžè9²_x0012_šúöÒZTrQÜKÿå˜ÈÄê_x000b_™)bÚ†_x0003_7Ÿ¤~_x0006_÷~_x001a_ÓŠ]x1_x0019_Ò¾Ï_x0018_d›Ãº°£-ÎJ«ü_x0015_ÿqã­ýis4‘#¯&gt;_x0019_x+__x001e_Ö‰í$àÊÉå_x001f_W+Ž·Þ+Èj_x0016_*Ùôúü</t>
  </si>
  <si>
    <t xml:space="preserve">þ_x0001_€_x001e_.@ý\_x0008__x0001_²ÄµK¯â:_x0008_</t>
  </si>
  <si>
    <t xml:space="preserve">ö=wôªæ2_x0018__x0011_.˜â®T‹¾2¡±2CCi_ÿrM;×¥YÒ%9cckc¿@a˜k¥_x000c_</t>
  </si>
  <si>
    <t xml:space="preserve">Í¶!Nk_x0016_ü¸_x0010_Eüù¸‹@I_x0017_û_x0017_éüõ_x001d_Áf~ÄÿÄÇû¨_x001e_`sãîâçÑÞªi·Â¾ÛÂº_x0015_d&gt;.</t>
  </si>
  <si>
    <t xml:space="preserve">˜ø_x000e_Uüí_x0014_Ôç&amp;y_x0008_ã·±ùÊ_x0016_Ž‚îÜÞ†Ç¹&amp;º¹æï_x001c__x0013_õZÉŽ9_x0005_WÂ¢O9ª8.U_x0018_ô!_x000b_•ÄW¤R–AN…ø F.;°Ea_x001e_6¬Màœ_x0014_ƒ¼÷÷LÍN¹ñ0ptÇ_x0004_J«ž³_x0015_2ÁŸ¯õËøøé_x0010_Ï:~^dò_x0013_ÉÝLý8êˆhRî*a†õþ”c_x000f_EÞXlùlaZvÒÖ_x0008_ûšZ©Ý</t>
  </si>
  <si>
    <t xml:space="preserve">_x0017_Isýjã¼°_x0006_õ¶Rm¡</t>
  </si>
  <si>
    <t xml:space="preserve">aØùó«_x001f_Eg28%˜Hª‹Q°-âSbä ÚËïZ+_x0008_K„Æ‡}ÞÓ~Är°œx³sY9öWÃ1€4•‚¬Û~ôŠÐ±úY7Z&amp;_x0018_¥h_X#_x001f_¥ÿþÝúhæ·_x0003_–¶_x0001_ýmû_x000e_É¸–*ýn*~_x0018__x001b_:å_x000e_Œp©–_x0015_ª_x001f_ ²‚m¢ lÕæÝbMAEè}ÉFƒ£Úm³‰ì_x001e__x0005_7Q8–‹eöô4V_x0013_¸Ê†_x0019_æŸÚåp&gt;</t>
  </si>
  <si>
    <t xml:space="preserve">Æ4MpeÖj[ËÈà²´X]–ŸZyQÚ4fËÎßÞÞ_x0017_Ô¥é_x0007_~œ=¡NZ &amp;II¥</t>
  </si>
  <si>
    <t xml:space="preserve">OayŽb  K_x001b_™&lt;PM¢¾þPÆžN!1ÈA"ÉZÂ¢ñ’üIŽf¶ á_x0012__x001d_Ç+Sþ^Y_x0006_&amp;RÙ=¾·1¤Û-~³àý}_x001c_¾½"“ªÒU1Œ_x0005_æGCïÆ_x0016_#\¹€æÈÄ•_x0014_2(¸¹¤gÀ¼_x0011_”"0¸¹</t>
  </si>
  <si>
    <t xml:space="preserve">â»´_x0011__x000c_+#¸¹ b³¬‘_x0010_2+¸½ Ï¨‹¡§áª+{„˜ë"_x000e_Ç_x0004_i»­y•Íw_x000f_¢_x0006_Ë2_x0002_ª_x0018_Å$Äý|€&gt;DØë4e_x000b_Bäà%ž¸5ÞKð¦p{ìyÛ+à_x000e_á?2B Ó3)&gt;R¹{o=ñPÀñÍé¥O» )÷w°_x001c_F¥ñð™@k_x001b_µÃx'B_x001f_˜N _x001b_øè²R"</t>
  </si>
  <si>
    <t xml:space="preserve">!þ—ÕÿhÀæyy¼›‚›¼ÅD_x001c_#µ</t>
  </si>
  <si>
    <t xml:space="preserve">‰…"{ö_x0004_%£»¤tö¨“´üŸA_x000e_6D.vM›7˜ñ‡É(_x0014_IÜ_x001b_p-žû	NpIWdGZ/÷ÜÚ·xè$‘ŒD°ùÊa*_x0008_©¡•_x0016_ÙeW]miŒm­¯›rÅNAoÛ‰^ÿ°v_x001b_ v_x0007_8TÍ_x0008__x0001_iG_x001e_à_x0007_àk_x001c_#~YbðA}ë¸€ÇútøªJRÞÕþˆS€_x0019_^æÏàˆµð¶å=×KÆ_x0002_XLö€8_x0003_¤Ð}:_x000b_„q À/_x0012_Ø/ â­_x000c_S€&lt;h4~€_x0006_÷¼_x0003_¸D_÷_x0004_è_4¡_x000e_É_x0015_ÿì_x0004_ÐÀþ_x0003__x0015_ _x0001_m¤€_x0001_óZ¤Ý_x0001__x0002_À w™_x001c_ _x0005__x000f_Ñ©Ïià`~5hµ&lt;üØ~íBº_x001e_m‰Úâl€€ó_x0013_9_x0003_KþÀ_x0012_ò_x0001_ÿðô¥æÖÿ†‰mM}àÕv3ÔB§Æ&gt;º_x000b_£C_x0001__x0001_¶ÔH÷_x0003__x0010_@_x0017__x0005_æ—P__x0007_hü‘H_x000b_ÿZ¡Odëø4o-g×:2u[gu&amp;d&lt;&gt;õÌœÝµ6-Ýéà&amp;Ê¦q\y²ƒ;ñ&lt;¥J_x0019_F_B_x000c_ný‰-LÌòw¡@µ_x000e_žØY9_x0002_</t>
  </si>
  <si>
    <t xml:space="preserve">&gt;†3þôpOfØ_x000c_‘ÌÝ_x001a_¹gô!€ÿ&gt;ª_x000f_·³lN»’_x001d_ÿ_x0004_MÃ</t>
  </si>
  <si>
    <t xml:space="preserve">Ø½“ø_x0016_Ï7_x001c_“¶'ýìHm r´vai}e)6±}¦œVÉufô¶!7–¤ù¥ÄÍ;£^9vö_x0010_ø&gt;Ð6{ò8yŽ„r¼LÊc$üG”¿Žv*7û=]7à@yt­®8×HX¸É¯ëü³ñGÓ¨äHg¡</t>
  </si>
  <si>
    <t xml:space="preserve">sDÏÝ£_x001c_QêÍ3X_x000c_ãIÔµUœ</t>
  </si>
  <si>
    <t xml:space="preserve">ð$Ô;G•½ú$y_x0004_4_x0015__x0016_†’_x001c__TÍßŽ#%ïºwÑ3U	—Ãq0³l eF[Ó{+‘ö_x0014_´´¸MŠwOû_Ö5_x001a_à4Ê—ì¬åT|E=IFI	Ç-_x0012_ôoÞ„zDu„`¦ÀYÍv¢_x0011_	¤_x0002__x0011_o&lt;_x000f_UÞü_x001f_úžhÞ__x000b_iGæñ‹íÔ ]†¼§“E=&gt;_x0007_–ÔQ&gt;x:K[»V#_x001f_mš7^áÊFÁÞj¨}_x0019_9_x001e_3Å‘ïèË©_x0017_™J¨’þt”T_x000f_›h§_x0003__x0011_¡UX=Sî&lt;&lt;ÔnO3©?øòD×&gt;³øÂ_x001c_¦ñiçøz©¤æe"ï%1­&gt;.Àw!g7çî|ž‰K§$™y¦Ó^Ò¶§¤‰ÇŽ)K76þL§';!h¶õNœø_x000c_½9%C÷_x000f__x0012_&gt;_x0002_àeóû£»_x0013_ü‡á_x000c_Ë'‹v»äÉ;²ÃêÓÚ¨‘_x0012_hé¹~¢_x0008_uÉ!On_x0016_Lw…ør™Z{o¹ùà_x001a_aHK¨siiq‘Kì+´ž3¡‹3‘&gt;¯Ù~ìØª	à”ˆˆ(‡LêYŠ¿ã~¾”	y£@ôNœ{Ù&gt;º¤NHI_x0017_É_x0004__x0018_9$Ô_x0018_È½_x0016_^Ls(oó‰:•~·¾;y®˜É{Y¯ÀÌßƒŠ_x0015_P²2ö]¾‰Ú_x0014_Ö0TÜ/Ø[‚Á.î/ò³vj1_x0013_J€fþSVÍ</t>
  </si>
  <si>
    <t xml:space="preserve">F_x000b_W	_x000e_òBAœÂ	^[Y&gt;J‚wÁ+”_x001d_Œt’Àâ£¢^;4Ç_x0010_å_x0018_d_x001d_FóH__x0001__x0011_p_x0003__x0008_=hÐ•‡iNšXôUêV&amp;ìØt™8ÜßÍ–</t>
  </si>
  <si>
    <t xml:space="preserve">_x0001_ÂyV_x0017_j:6Ž%Lmü:©:nÏÄM£³ÂI½Ý\å4šñÓ´½ñÄ_x0019_¡</t>
  </si>
  <si>
    <t xml:space="preserve">™_x0014_ãwÌ®èîÌ¿_x0017_¼ù.’²”</t>
  </si>
  <si>
    <t xml:space="preserve">gº¨1Iß_x0003_s_x0010_ž_x001e__x001f_~P= _x0010_}_x001f_ÒG_x0015_+_x000e_f)Þ4ªËæ¥µ¨å–ÇÊ¹’Àò²³8_x0001_cµA_x001a_ñÚˆIeiüg*ÅŽ_x0005__</t>
  </si>
  <si>
    <t xml:space="preserve">¢¼ñï#¨eìqa¡_x001a_/Òcã¦Mz_x0019_}Ú_x001a_÷Å˜#/íAPùîYïÓ}+g`_YŸÚåÝäºGà_x0007_!Žê4}ž_x001f_ž‘šæ†¶ÄDáJsª7$|!^_x0016_$âSÇäÝ_x0001_ë§M¢S.í Z'ž_x000c_2sÚ4“¿†KfòKI\üö”Kò¦_x0019_1Ï#[oÏQèÀW&lt;{¦ù®-Ê×‡œË«Ç¯jÞ©{!&gt;Öá_x0016_žÍ:³÷Ü'çpÝ ®_x0012_Çh;õt4_x000f_¹‰¾</t>
  </si>
  <si>
    <t xml:space="preserve">»Ôjã(„N_x001f_:Ï¦½®­0M·P_x0019_‘f_x0004__x0007_ZyM_x0017_</t>
  </si>
  <si>
    <t xml:space="preserve">OÞ/·FöÈ•_x001b_åÐ²_x000f_}â0_x000b_XiÀ¥_x0016_)ü-Nt™®‰a”7O9_x001c_Æ"_–b_x001b_éŸ2i%ý_x0008_;Åøè_x001c_òõ*´^_x0007_ 1ì_x001c_dÈ9´õ5ïºMÎ_x0011_é_x001d_èörldî_x000b_¼_x0010_C{¦iC¦Jálî&lt;úvºô_x0001_ð&amp;³è_x0012_úã3/®=çÆ’®nVB=&gt;_x0003_súoò€“]öhü'e_x0005_†ï‘_x000e_ŒÂ_x0001_'šÓ–iòÿ’ð”¼Ö¡à_x0013_WHnÖ_x001b_ú-‡m’'‚Íè_x000b_iâ¯mÄ_x0015_uI_x0007_7_x0002_i!U¶_x0010_…”Ð_x001b_­Œt–F_x0006_§=l_x0010_@ÖsíŸ_x001e_¯w”C3!C&lt;®_x0017_ôÓYºrlÍ²iOÓñ_x0015_ãe?pÉscÿ|qŽ_x0008_ã»”™ùÞõ×ÓÍ&amp;ÃA?¶š´ãX_x0017_ñ ‚À–$ýëWQQ Ï_x001c_’†L—_x0019_œ†E6¬W•_x0003_¢Ðàp7^{šª!e‘	‚_x0014_¯T</t>
  </si>
  <si>
    <t xml:space="preserve">!ý¡¥È÷¥ÚÅÇÚ1_x000b_qføpÞZ´¿0™QJ_x001b_?Àd]/e_x001e_²ï_x0019_äþ^_x0018_öžmÍS¦Þzýp'&lt;îÿùšÎŒÝ{dÇDUm_x0006_`Œ_x001d_«_x001b_Ó?_x0011_¤®×vçgŸj×^Œq^îÔºwS¥’#×W__~º=_x0016__ge]ìç~_x0008_f*ç1NCQ?&gt;Zª7ÇnJ†Lµ£Ú_x000f_ÁHDÇkáf‡I_x0015_ÉQ¹eùí–}$ÕŠÁU½ÙzIÑëŠ!K•¢2$•½…«_x0003_j=×_x0001_tü_x000b_TÍöÂl_x0006_õ‹Ë_x0003_ÍŽ²</t>
  </si>
  <si>
    <t xml:space="preserve">_x001c_!î_x0005__x000f_ÊqP¦8ŠÝp¤e</t>
  </si>
  <si>
    <t xml:space="preserve">áµ¸Ý‘_x000f_ÜX?±þëÃÈú´ŽýþË'}„0Éœ!?_x001a_)Ç_x0019_îé1³ÄªùÅ»—J.¿znÉ_x001a_¥|¯_x0014_…/_x000c__x0005_ðš_x0015_</t>
  </si>
  <si>
    <t xml:space="preserve">_x0001_ÖÂjzt?’{b!Þ_x000f_~Ç_x001f_nùb„ƒ_x001e_ÇòªáWZ_x0013_â/ÛáÒÊ¬óZ5òªv•œµ–Ì_x000b__x0013__x0008_uÜüHÿeY_x0017_f\‚_x000b__x0015__x0012_’"¬_x0003__x0007_pZ}ñ_x001f_V‹Y_x0013_’¸qq@¸kkÿ_x001a_ôÊÅ§_x0004_ÅÎ›½_x0006_ÿOƒÛtøüØ_x0008__x0005_å)ùÐÉ™4</t>
  </si>
  <si>
    <t xml:space="preserve">g@©Mz‹uÌ&amp;û 4‹5‹7/VJ¬ÚMwÍe¶¬lljŽ_x001c_Ey</t>
  </si>
  <si>
    <t xml:space="preserve">¹”G§”Šœ’_x001c_/wäòÔâ3³¹¯Æ„äVtSÙ?_x0011_ü_x0003_ÿ_x0017__x0016_†"ÅÞŸ_x001d_u|øu{Ú´XéÚ³3ÓãCi³h²ˆ«Xˆ_x0013__x000c_)Ý_x001f_’g"	@_x000e_ò!wB_x000f_&gt;€"_x000f_ýƒå_x001b_ÿ}Aû¿Š‡§=°æÐÇ_x0008__Ÿ¿ŸŠ™_x0003_ø»Ù'ˆJ“Êð_x0008_ –&lt;i¾ ê‘&lt;aƒC_x000e_ã½#'‹–‡)¯§_x0005_¬äW–.4kôeç˜Žaˆòk_x000b_**ŒDÚT_x0001_"3á°'êª_x001c_›_x0001_DÝ*2z_x0018_Ö{_x0019__x0006_óÿ_x000c_Y_x000b_SÊÒ_x0012_´_x0018__x0007_6£ÌÛ*q_x001d_û_x0015_f^pê’Ž›B[¾}›·FÍÐæTÏñS‰ýCKPD*QòÚ:¶ZÄiÓ‚êiUèÓk³7µ¿_x0002_­ÊýÏ²óÄ2‘ÌC_x0015_¹™Ý7A_x0013_õyJÁ_x0018_™ù‰{XÅ_x0010_Á‚uJÉ:*då~â½C€²ú_x0011_‰·_x000e_*.4ò</t>
  </si>
  <si>
    <t xml:space="preserve">•lz_x0012_”~_x0008_„ð—žwÞ0àÑ™¡_x000b_Ô&amp;4|šï'­à”ýo_x0016_Ü9*÷{‚øf”ÖB÷Ñyg?DK_x0014_„óà¤ÒÉ'¤*¿Ëç¶M_x001d_æ=M“Õ</t>
  </si>
  <si>
    <t xml:space="preserve">Š @e	]Áœ­ç^OP_x0001_W_x001b_5BgÅÍ'_x001d__x0004_Jµ_x0013_ËsŽ#^‡¹À_x0005_Šù”_x0011_¬ÌÇg.«¥¤g`Öœûg TM!qãH;ãN²*•_x0006_¦ˆ½Û_x0017_|”CŽ_x0017_¢\™–Ü°çŸ0W¢Û]ƒ%îóª&amp;AÖFõé_x0013_N€_x0016__x0007_&amp;Qý_x0006_R'_x0012_TcÜöáŒÈ</t>
  </si>
  <si>
    <t xml:space="preserve">_x0017_ º&lt;?@ªñ‹öç]f9_x000f_#u/½_x0019_íÅ_x001c_£]P_f®lÍ^[¦´Ô¾ýK2ßŽBR®ÑÑLc¿µß«•BésMi€Å˜Ü§&gt;;=†ñ‡dËSö±†=3s‰%_x0017_Ú_x0010_fƒs_x000b_&lt;§_x0015_{_x000f_Êó`ˆæ_x001c_Œ+&lt;ß?jÕB¡ÐèÖcù½zo½â÷MA¡Æ¡K&lt;]ÈÞƒöáŠ_x0011_ŠŒ_x0015_Åæ;›çAlm_ØÚ¯íBW³Ñüš¬qÚ’¸7%aƒèl´oî¡Ÿ¯_'þ}&lt;3xJ»%TBÏÈæúŽˆø_x000e_*´¶Ôëiv·_x0005_Ý*Îï[É÷ø_x0011_™¢]Šü_x0016_V‰	œkƒg_x001f_Þö3</t>
  </si>
  <si>
    <t xml:space="preserve">‰–°_x001e__x0018_ãƒe]pé\y•µ¼’S3 ÒßÐ Ë_x0014_ÃÌcü_x0005_[_Y</t>
  </si>
  <si>
    <t xml:space="preserve">öL7R¡þ]0_x0011_ÙÆFïnØa†–T·~ì‘_x0002_jGQaÏÕ=_x000e_úÚO_x0001__x0016_&amp;_x001b_Ñæ_x0017__x001c_1óº?Y5$_x0019__x0002_žk|.™üÇQ8*ª œi¶¤EüÜ_x001d_)_x0011_·_x0001_Zwã¥*Œ3»Œ›þ_x0017_c_x001f_–UÒ»_x0006_}GLŠô_x000c_~\ô_x0012__x000f_µT8ERs1D«n_x0011_ÕÎ¯lÏuÏšgáË_x0004_v3N_x000c_)-ƒ¹a0.¯1x_x0016__x000e_ó_x000e_Û‡Z/æ]Ü1*_x0003_OŒ²_x0001_š–C‘G</t>
  </si>
  <si>
    <t xml:space="preserve">FþSéW</t>
  </si>
  <si>
    <t xml:space="preserve">²_x0013_zþQ9ì˜É.|\çŽK ÊÐµ_x0014_›Â‘?`¾_x000c_É­ÇrˆMò•'_x0013__x0007__x0016_‹L9Nwì_x0001__x001b_d‰sþ©¿žùñkŒ)óYk'Òˆ!_x0014_s©š-…ÕZ¾ƒ¼ª5_x001c_:'½˜‚_x0005_š{_x0011_~û)ÛœdañLo_x0014_‰_x0018_qý“‡ï/j‰Ææ`?“ˆæÅ¸f(]¼_x0004_ÆËFœ_x0007_}xBt–D0àQý5F’øMÇ¹¿_x0002_.túã®Ý¶_x0016_	_x000c_U¬;ÛüÛÂ½‹£šœ_x0016_Ú·ç®_x000b_¶©tÁïH¼÷Ws.š¤ŒCK|«ôÉì«_d„	/¬RÙ°'¾†âäÅivÕfáË´­¥e*Ó_x0011_ˆ3£O­Ä)äZt1M</t>
  </si>
  <si>
    <t xml:space="preserve">¹ý2²&lt;ìÝE~ê;—=_x0004_dñd)¾„‘_x0005_Ÿ_x0013_&amp;¦_x0011_œœû_x0005_W¢®ÑCnâ]ë—òB´iqµµSÏ.$!ï)é_x0010_§_x0001__x000f_þe!˜D¤_x001c_1'Š¸WùÑC_x001e_¥_x0016_&amp;_x0018_F"þtê8êôü5â•_x001e_ðAÖõ-óž…1eº‡âd-è®‰bz’_x001e_Ç›_x000c_‹_x001f_ðK/èZ=«_x000c_9pÝ€®ñ~ë=^_x0013_ûÓ‹1ÆCo_x001c_¹è_x001d_)Q£¶ñ¯`„_ºE?OE1þ/_x0016_ï_x001c_£</t>
  </si>
  <si>
    <t xml:space="preserve">ñ_x001f_o_x000e__x0014_¹e4ÔnY_x001a_p1bàˆ	YÙ_x001c_Œ_x0002_ªœªÙž©_x000c_Â´†ûc¦_x0002_À$ö²e k²~ÚIÁƒ|_x001d_ž10»ÈÓú@_x0008_Ú_x001e_Kß«Ã·Wp09RÞ›—ýN“¡•ª¥qbÉÎ¹ðlúÔŒP_x0003_®A_x000e_ƒÉ\s5·v‹R±Lm+_x0011_hO_x0017_6Ù</t>
  </si>
  <si>
    <t xml:space="preserve">³YR9J–IYkŽSNí“</t>
  </si>
  <si>
    <t xml:space="preserve">»²'0…§‘_A½_x0001_É‚Ç›ˆ¼%–_x0006_š1k[ÄÛ‰¢_™_x0019_Å@I•2_x001e_#¬_x0007_{ÎºfºŒ^s¼¨_x0005__x0008_ïïê_x0019__x000e_\OÉ~”ô/lOä^¸</t>
  </si>
  <si>
    <t xml:space="preserve">_x0018_$8sÄz=7TÖ±ñýï^‰–_x0011_¸3ë^ãF6±9ê£ÂË$T¨1Š¯ÉPBšìò_x000c_.º_x0001_ï9a|–Ù³&gt;Ñ¿óÚó³I82m½¬_x0017_Õ[tËäf†_x001b_À_x001e_:%º ^ˆ_x001c_f®54É@áÃF§©cæÙgØ!éëQÙúÚ_x0017_ˆ`ƒvê_x001b_æ¶U‘”£6%‹_x001d_W_x0011_„x_x0015_3_x0001_|“k†z˜rý[‰]_x0006_=¹*_x000e_W‰l‘&lt;Õ†º_x0007_é_x000e_KlV–Ç¾›TdA©_x0006_˜{_x000c_™w¿vŠ—£8+74—5ø­_x0006_hÒù½oœM_x0005_ÞŠ¦_x0004_l¢®Çð’_x0003_ó¡|„Ã9ËG‚‡f_x0010_Ä’£èä</t>
  </si>
  <si>
    <t xml:space="preserve">‡½_x001c__x0016__x001b_‹‚âÃH_x0004_ÿa0wk±C	_x0004_ñ</t>
  </si>
  <si>
    <t xml:space="preserve">¦_x001e_t¥_x000f_ˆ"_x000c_Ì¬_x0001_atÕŽÃ‰þ_x001d__x0008_p_x0015__x0006_~Ý/O'_x0002_Õ¬aHQ7q…·_x001a_©)®›6ÌP@_x0019_ïìš©k_x0019_@ÉN`_x0010_y¦7_x000e_j</t>
  </si>
  <si>
    <t xml:space="preserve">_x001e_ò¯¹¢¬_x0018_„JrÔ_x001f_;Ž ý_x0007_Ûl×_x0006__x0004__x001d_Ê8oÙ?í_x0016__x0006_{_x0014_Š‡°äÁÚ_x0017_*å‰_x001c_5_x0019_ä_x0005_ò¡_x0017_ê_x001f_®™„ê4_x0007_À#X_x0002__x0003_\ÛbÖ_x001c__x001f_‹Í’÷_x000f_ú;ø­¤œ»ž_x0006_UÐY#&amp;_x0012_oª?2;Íã‹G#ÔÇ-„ŸÞðƒˆ¿GùWýÈ)–w_x000e_¥·2îÉ¼‘á¨V¤ÓÂ¹ýã_x0006_@þ_x001c_XÙ04—ýÞµª_x001d_m™”ZzçC¦T:rA_x0010_³_x0002_ÎŸä¿ìõjT`_x0007_³G_x000c__x0002_7²ÅÅFãÖ_x0014_ÜÞG¡ l=QÆ_x0002__x001f_¿©OåÒTZ™*+Ãn©Ú{™_x001f_Î4†åê;‰pa¯Æ_x0010_´åªÇA…ÎírŽÒ¿Ö~ÅñŽ­~zJOà_x0013_Aíw²ƒY©_x0012_¶Ë8¡¶ÍLÞ¯m«Ñ_x001f_¸õó_x000e_\V\¼_x0002_†ÉB_x0010_</t>
  </si>
  <si>
    <t xml:space="preserve">G&lt;ÏzzgÓ9`ªI€€_x0014_ý_x0001_ô</t>
  </si>
  <si>
    <t xml:space="preserve">zÂlƒ.Ú æ¶¢³ü7àÞÁ*$¾Š_x0012_0øVØE»^jê«	Œ</t>
  </si>
  <si>
    <t xml:space="preserve">ƒ]D/Ñ._x001d_ý_x000c_}€Áç(Âà_x001d_áýÇã!_x000f__x0003_DÓÇ&gt;3~‹JïE_x0003_‰¶"jG|?Q ÕV(–®°ˆ;X–ët¯_x001c_dø_x0005_Ñó</t>
  </si>
  <si>
    <t xml:space="preserve">'±~\×</t>
  </si>
  <si>
    <t xml:space="preserve">fS'I&amp;º_x0013_–á(ä|_x0005_¶</t>
  </si>
  <si>
    <t xml:space="preserve">Ë(N|à·Ù·´õ³Gù˜2;KcF&gt;m@!dÉ0m™´@…µ)O’÷‘ñ™³Yöÿ™_x0004_Ž„F«pglü›F_x000c_ø§X—eM_x0003_ìû&amp;k`&amp;|_x0004_âžÝ{ô–Ý;|”¯m—&lt;_x0017_XWÃ¬_x0013_ÿ?Èõ%÷˜_x0017_¸£Ð´1®ÃeXÏs—¡¯_x0003_A$I¨_x001c_~Êík¸ÀÂ!ÌÎ„Z¿"Tíý»}/_x001a_@W" Ð~™»_x0011_\9@¤1</t>
  </si>
  <si>
    <t xml:space="preserve">aø_x000b__x0012_Ý_x0017_ÑîÆ·Òô5…1»q"ÛâIa¤¬ã­¸7\c÷!hJ_x001e_ßbø_x0014_$_x0010_P</t>
  </si>
  <si>
    <t xml:space="preserve">q®Æ_x0013_öþ)Œ™”_x0018_@Lü+Ñ*ƒÔÙ.ä@&amp;“ŽX‘súÍ†×ÌË«}±_x0012_ÙR‘_x0016_ë½ÕbO_x001e_â$oýÁ³á_x0018__x001b_ÄO'ÝƒÌ~q9$0Ðà_x0017_(œåìP_x000b_°r7q_x0013_ôkDÔ9[_x0011_9_x0007_Æœ¾Br_x0004_â;#››Œ…qr'ù•‡5_x001b__x0011_¥œ_x0016_a/WÇ_x0013_­!-_x0018_$Ø/ôíPªEkwo_x000e_¾_x000e_</t>
  </si>
  <si>
    <t xml:space="preserve">¤_x001f_à_x0019_â¿Ï6z³_x0005_”_x0004_„JÓ½2®_x0005_ýS_x000e_$ïÜ_x0013_iD_x0018_‚õ_x0007_B‚_x0018_Up€_x0014_M‰ÈÐö&gt;é¦asÏ_x0019_KüVí.Þ2U³UË_x000f_ÞrY—/^o_x000b_“</t>
  </si>
  <si>
    <t xml:space="preserve">õ5</t>
  </si>
  <si>
    <t xml:space="preserve">Ž_x001d_¹™•òû°r-½©&lt;¤&gt;Çä¬e¨4¤uEI‘-Uª›þL+ãW§_x0018_«'=Û»–_x0007_rÒ1]Ç“_x0007_œJÃ.ßò¡ÕÃ/ —eg_x000e__x0012_&gt;ž_x0019_’«._x0006_ÅÔÓ_x001a_=ï@}w­“”FÁR_x0010_ò²Ñâ_x0016_Y&gt;_x001f__x000b_j_x0003_z-$w_x0004_jñJ_x0015__x0014_Ô«_x001a_…¬„_x0019_Â*</t>
  </si>
  <si>
    <t xml:space="preserve">ºm¤#„_x0018_IƒºÞF&lt;†v"gúªáäŒç-_x000b_­»$ÈD%_x0007_LkÔC9Î_x0003_å4ÆvIç—i¢_x0010_IÙ_x0019_ÛË”„©!_x0002_µ¥uÅ_x0004_ûø_x0004__x0013_“[ô™u³|s79J›Ø³_x0013_ªÅ¬_x000b_VA=	‰°_x001f_ŠCs·_x000f_mGª¸è#ŽJ_¥-(íœÜò6Ì¶NXzLëôFâ¨åõ_x001e_†œXÙ¦’i³=£Yþð¿ žà)·JÃÔDü¸#ª_x0006_Ù_x0016_7š)</t>
  </si>
  <si>
    <t xml:space="preserve">ÛÔ*ôK€6È9X^ý”òo_x0001__²)ê——¼?Ç	°Éqëm—n_x0004_õ±àõ_x0008__x0012_Kcå¥PÅ‘j_x0011_hÑQ?&gt;_x001d_º³_x0014__x001b_ß—-_x0008_›_x0016_˜_x001e_ôÂ_Õ¯R9f_x0017_sO.³ÈÖ¾— ¯óÇït«Š‡SÜ_x000c_Vžú_x001b_ü_x0002_)Ÿœk|×âŒ¸¿|Bf¨qqÿ¦Ç®N_x0010_Ý[=_x0010_öÆ_x0008_ÆJ«.Xú»þ_x0014__x0010_Êi›á_x0015_×‘_x0012_EYDL|”EéÌÌõ_x0018_Æ_x0005_Wœ:—.I•y¢ß#«ûówG+æÇLÎ</t>
  </si>
  <si>
    <t xml:space="preserve">ß„ô}&lt;N¨'ÚâSýU</t>
  </si>
  <si>
    <t xml:space="preserve">«(¬ÎpÐõM_x0008_þû&amp;Ašâá_x0014_Y&amp;;ø%Äºù_x000c_nö`ªd¨¯ï</t>
  </si>
  <si>
    <t xml:space="preserve">@ìî¦úuG¯ÑCs7_x0018_Ð™‡spen“þ_x0002_›°¾²¦ìp_x000c_Î¢_x0001__x0005_ÙÑSÛÄH…ò0Ìö÷7é…P}éå]CÝ`¯_x0014_–8qdU=_x0012__x0006_</t>
  </si>
  <si>
    <t xml:space="preserve">‘IÝ3_x0010_Çpò¯á0L“ „ž²f_x001c__x0004_ÆÃ^ëý¦:ŠÿÞ.j‹A6½n•¶/_x0012_Í&gt;jf</t>
  </si>
  <si>
    <t xml:space="preserve"> ˜_x0015_DIßžß3¾{Jª[œˆc2RÎ›_x000b_&amp;_x0008_ú</t>
  </si>
  <si>
    <t xml:space="preserve">®ñ#æ$¤Äì_x000f_¦h’—F"_x001c_ÊØÊx_x0007_cÞjêî‹ÔG®</t>
  </si>
  <si>
    <t xml:space="preserve">©éõi²îù¥ƒ$Ö „Vh0ãTî\ÎY¼Æ_x000e_B_x0011_+&amp;5üª_x0007_n”aÛê‰aùoŠš™“Ñu¬†gZ²#$yRj_x0002_žôjÄp®1—_x0015__x000c_zc¡Àçl_x000c_ÏA`°àF%~v</t>
  </si>
  <si>
    <t xml:space="preserve">ÆË‡PfµE«Dé™&amp;Å.˜ãÇˆÅã2«ãè“D­_x0003_Gjù1{Ò·MþI³¨™cÉimDÕIL_x0004_«úƒ_x000b_Ò7å›	ÕC­ËÎð4©â•_x0017__ÁÐ_x0018_×Bélzºwé_x001b_@_x001d_¹Ñ„Ç²Ð_x0013_J­¬j_x0016_¹:</t>
  </si>
  <si>
    <t xml:space="preserve">ûŽps&amp;ø8°oÔæ'©ðþ{ÞÂ+Ô"7_x001f_¯…ŸºeC;hM½</t>
  </si>
  <si>
    <t xml:space="preserve">Œ_x0002__x0003_Ø÷»</t>
  </si>
  <si>
    <t xml:space="preserve">¡“_x0008_K0”_x0017_˜P_x001c_­§F×í_x0018_&gt;~»+Ê]</t>
  </si>
  <si>
    <t xml:space="preserve">¸m´J_x000e_ê_x000b_v	šn_x001c__x001f__x0001_±M¹</t>
  </si>
  <si>
    <t xml:space="preserve">déâ‘ñÇIO®n_x0001_¬z_Ã¥+@sG¢€­¯Ï_x0002_B_x0013__x0004_O’;_x0004_J3À®5\³ù–æÊœ4E+Û¿E"Öè½eIŸqÇ_x0013_Ïü¤à_x0004_Y&lt;_x0013_O™¶“fº{°µ6Þ1_x0002_W^WÄU	ãîp$ÓzØ!×gßøÐõ_x000f_E…ßVÖFÚ¾æC•Ø·£ýèÿ:ã`i)~_x000f_8¥Fg#_x0014__x000e_O&lt;ú0ã|_x000f_šun;²_x0015_®ëH1q{þÿãN˜3€½žËÊ´é‚‘ªí_x0018_M	¥ÿLãÁ‘P_x0011__x0004__x0001_dô¶ð«z_x001c_­ÚÚÙx`_x001e_Tïö*</t>
  </si>
  <si>
    <t xml:space="preserve">›wå­_x001b_®¬«</t>
  </si>
  <si>
    <t xml:space="preserve">±øŒ1KÞ"_x001a_GEq¸_x0016_Í7qP„WXð­_x001d_Q.ˆÏŸBÄ_x001d__x0002__x0011_€Ê_x0008_'©_x0008_ÕíÝ±G¯Ê]M‡ª}´NæYÑ_x000b_Úí±PœµP0]éã·_x0019_äžßûÏ§`TC_x0018_Ëç_x0008_™á)‚çÁ</t>
  </si>
  <si>
    <t xml:space="preserve">_x0003__x0010__x0007_ÄÀä¨*_x0003_i_x0003_×~¼­èš÷jÔK”ÓÚk1#ž›Úû_x0008_(IrZU…t5‰xm$§ëã]é½ÚR¹_x001c_&lt;Ú_x001e_#ß¬59ÐJŸŒ~ÿQr)ä†üßv_x000b_F±0_x000c__u;¤×_x0014_ôÔ‹:ãÕÆ›ç_x0013_SLÛÀ_x0019__x000e__x0001_š+Ð­_{óIt¼„_x0003_È$ùØáNÝ'«#°|A4Û_x0015_Õ\'Z +‹S!_x001f_Û</t>
  </si>
  <si>
    <t xml:space="preserve">_x000e_Ÿ¹_x0017_ŒÄÏhi!¹5²†_x0011__x000c_K]_x0010_Ë9óÄ¿žf§½ÒoU_x0001_C-m†åÿþåõbàjLJJáÈ”žbm+nça·Û¶ö«‰ØI‡½‰‘3²œ.G(×¡£·Ÿ_x001e_×{v'ýj *;ÆÏ·y_x000f_Û|ŽÅ-_x0010_)]åÔ3L_x0004_hvºô×8_Dúe_x0003_&lt;Â…Dvp_x0005_íÉdbm·ÉÐ2]·p÷¶sQ‚ŒÌ¥€ìÆô-ì`ìX</t>
  </si>
  <si>
    <t xml:space="preserve">l?_x000e_¶Wâ6T _x0011_«÷ y\drLyD‹dEÖ_x0004_²÷_x001f__x0010_®Ì˜V?2=ôtµÐC‘SjÆÑc_x000e_&amp;ÙéÛ</t>
  </si>
  <si>
    <t xml:space="preserve">_x0005_Š“‰ÏÇÙssÒÞ_x001b_Ôë_x0014_=_x001a_iÓ‘úE_x000b_%QB½ùÚ´UO1_x0004_ÂÆl­#ßòPêÐ/´¼_x000c_T_x001f_-¥²{G‘¿–ŠW»pÚ_x001b_×G¦_x0013_ƒ_x0004_+ÝnGƒ–&gt;J</t>
  </si>
  <si>
    <t xml:space="preserve">€h­(z.·Ë¶_x0008_Ùèg_x001e_s*_x000c_½÷Gæ_x0014_.û½d¢ÔÙð»xH"$Ÿ¹Ö_x0014_mÖW2«_x0001_I•!º™sMa½_²7¯f_x0014_ÞC‡ã_x0011_µýÂá[öÑà“(õ–È¹ø‡f¼—†$RžRöêzâ‰ÕÂ_x001d_:‹B;´ØMA³_x0006_Bùß!\uÕìS”­hygØx_x0017_Ê@[´ö?NQ¡XË°N­§‹q«Ï</t>
  </si>
  <si>
    <t xml:space="preserve">…¹ÿ‹d¸s›_x0005_Å«2BT1g¬_x0001_¬#«Bg%ÁóÝ0UÝ‘A©;¾l“‹’</t>
  </si>
  <si>
    <t xml:space="preserve">ñÜš‡iT1„oæ_x001f_çÞSÚèë™º¼kŠÂ_ÇNó Ÿ\äŠ+}o²Á§_x0014_š×KË \ê_x0012_¦_x001a_³ý@_x001e_¢ÌÄ&gt;YB	†åÊMãSÈä_x000c_²Â‚‚æ+Xßmåê˜µ¾Þk‰ì êg¦Á"›ðÖå½âÄTØf#–wKÛó¼„C</t>
  </si>
  <si>
    <t xml:space="preserve">ýðF·ˆ‡g8)]—€_x0007_d_x001d_	óÙf©¢æ`ZŒÓ/T_x001f_I™Dô\_x0015_«Ò²²«»_B¸-_x0014_~º !Œ1v_x0014_7äXîâ_x001b_º_x0003_£_x0001_f¹àÖ¤+×À</t>
  </si>
  <si>
    <t xml:space="preserve">eÏ¸”¡_x001d_þx¿</t>
  </si>
  <si>
    <t xml:space="preserve">ÑV…1ÍîY_x000f_’_x001b_éRÙâÏÇj8«Žãªis“_x001f_²±õ„ô¤qsóD_x000b__x0006__x0017_ÃjÿðDÃ±7g%¸_x0005_*“ƒÔKôWæÆtó––ç£_x0007_$_x001c_Sé˜Hd_x0019_˜_x000e_5›_x0018_²ë*q ÎP(ùE¼öO$7'é_x0013_K´]NÛÁú‡úµçXµ«Š-~_x000b_¼øôŒ__x001b_a“¶ˆuÓ_x0012_qå}_x0001_ý_x0014_&lt;q^þÕîíÜ¤‹_x0018_ÄU’´Ï(^_x0003_=_x0014_±_x001a__x001f_:qŸ²#_x0013_P4³WÊ1º®±£Ý_x001c_‰£ÿµ/Ú=4œPÆ™_x0012_’ëxTœ÷{¨_x0014_Ó-_x0005__x0003_„‘µ¯òüïùù_x0014_‹2zó5_x001d_'ÁÎ«¯°•¨/_x0013__òÖT‰Oð¤%H_x0003_)‹þ4åŒ“g5~³8g_x0004_"ä1ÑOz’­£ÁÏw˜kß¦s'._x0015_c{¿_x0001_×¢ÆÍ×±¬•÷8_x001b_™{§ÂÏ&amp;»3S_x0018__x0001_9¤_x001e_³?®÷_x001b_O_x0007_DÆ_x0013_w)rAd\_x0005_².¡_x000b_m×w1®dJ?ošØÔYá„IUh—;j+8&gt;A¹®&gt;</t>
  </si>
  <si>
    <t xml:space="preserve">¿®LY•Ü¼š€³ÒššIf:L2W_x001f_iuK`·}in%ÓD%„_x0007_ºiRÿª\ÓtÐL&lt;oxªk_x001b_0ü7S~Ø_x0015_ÞPû_x000e_Ýî_x000f__x0010_ö_x0015_2_x001b_)‘èd•_x0006_›úÁHŠ—3Â¢±VNlo</t>
  </si>
  <si>
    <t xml:space="preserve">$õ_x0001_ì_x0018_W¥_x0018_9:´¸Âö{)ÑôÜ€àrÝ«-Zæ÷yp÷5ùÉ;/ÔQ!šê"­R_x0016_¸’mò§ª_x0005_A_x001e_ëbµŠ_x000e__x000e__x0003_tý¡/¤ª1øZ•2£²g„÷Îü&lt;F_x0005_y­£`lÃ¥.'çÔË'Š_x0010_gÕŠÔVÀ27åîEz_x000f_5Íˆî¯_x001a_±×Œ£_x0005_™y5DÕ"ô_x0002_Ù_x000f__x001f_iÔv/;·Àr(cs™_x0017_Ppth¡ŽæÀÄý²×À ÒÍ.Ç¬ß/¥Ééã_x000b_Y¹F"D_x0014_ŽÓv_x001e_Û_x0003_‘—µ†™»Ø”c”Úë_x0019_Ygêê_x0007_*Ç–“Ìèaâûå_x001b_§³`g4…!</t>
  </si>
  <si>
    <t xml:space="preserve">•åi"48_x001f_Ñ_x0012_X4_x000c_K¬ÎM=)Ì*L8£…OÃÖIdþÿ_x001a_³ß	˜_x0016_º&amp;´Í„ÀÛ6qVr]ß=ö9eò«_x0008_çÎ•²:_x0005_Ü}&amp;‚B_x0016_Ö¾à@_x0018_4ÂãTY¯Çfú[_x0011_&amp;_x0017_õÓï”´KŠM`Œ{[ø/XÜ_x0008_pCÖk_x0003_n_x0016_¡kõu¾ƒäü|¼~È_x0011_i`Rb:úe˜£eÅµàxÛ|xýÜÈ_x0014_O©&amp;È¼ËAÇÄ4ISX&amp;È</t>
  </si>
  <si>
    <t xml:space="preserve">NúÔê[Ä~</t>
  </si>
  <si>
    <t xml:space="preserve">o3Á­–™‰øŸñ&gt;FqK2q³ÃU_x0012_¡[cHxw»_x001b_“s;ª¼›ÜSoÍÕÙÜ9_x0010_¤Î½×€	z~_x001c_</t>
  </si>
  <si>
    <t xml:space="preserve">ÿ°Ö–_x001f_BE?‘“j:m\+_x0018__x001d_._x0006_¢~ƒ Öö°‘âå”</t>
  </si>
  <si>
    <t xml:space="preserve">*_x0007_Ky6ÓB2¹S/#†˜6†qw_x0006_4ÑUF_x001d_vÅ¼ƒg°§y®èý¤¦2ßúïn_x000b__x0019_Ö8ð_x001a_(}¸Âs_x001a_Š5vCÐNïç8Ç„Cv8kãç_x000e_Ÿ$BôH+ãèˆ±KÇ_x0008_™zfÀ3‹¯”T_x0002_YûS“­_x000c_Q_x0012_k§N &gt;9{Ý²©=í‰ˆ»UÖ|.‚ïB_x0015_:qk_x000b_Ø7õb¶í'ÕtU)8V|½½_x000b_ÆÅ„÷«_x0012_sJ!_x0006_-ý€_x000b_`º¢‚@¦_x000f__x001d_</t>
  </si>
  <si>
    <t xml:space="preserve">ãR_x001e_ÅsÄ_x0011_ìKÍF±_x0001_t©á_x000c__x0002_Âˆ‰'Ä™sg_x0005_å¿ïº†_x0010_T+4ÃžŽy†_x0012_šî _x001e__x001a_?P_x0001_¬</t>
  </si>
  <si>
    <t xml:space="preserve">hÓé2 À_x0017__x0004_^áy#"ø• nà£{2÷ÈkËþNž‹(Úhw_x001c_Rcm‘_x0011_—ÒÌV‡æÕ§âÂ½Kû¦Dq²ËºÎYëI_x0017_¸Ö¤SÓ£'žùº!sÞF/…3¿õÎ¤Cjd’¬Ùy]—Þd»%ÓœV</t>
  </si>
  <si>
    <t xml:space="preserve">¢_x001f_€M¹•Ï¹R\ºÌÂ&lt;€_x0001_€_x0016_À°ôH·:özˆ_x0018_äÎ¡71[øÜ £Ð#ä_x0016_Ö_x0016_uî'¥õ×4UêÖŽy§t&gt;+˜ÙKÖìä‹Èy9ÕwÉ_x0019_`¹_x0018_‚qÃ§ˆ_x0013_Ö^_x0011_¼Ä·ïÇV	{ò¥÷^™ƒƒŠ¸Ž.-14¦^…çÝÊFËÝÚì×ZFñlÍoÑ_x0008_öŽÛ”|_x0017__x0002_@`G_x000e_K0½Öéã_x001f_?õ”‹£Û_x0018_µk|·ü_x0004_ ÷Ü]˜zý_x0008_Ï_x0016_zK¦iî=Í‡6_x000c_º_x0005_3}‚å~þŸ9˜:¿@š Op	p`“é›3+ÃýDTÉd0+óßßFŠ'vúÔN›ßœ3ì_x001c_Î!WÊ™”ƒ¼CÚ•«ÑÐæÃ_x0016_TÌãÓ¹-eNñŠß§õ_x0007__x0018_[×=_x000b_ÒÏ$3þkþçe_x001b_¤œZ#_x001b_JšÂˆ-”T0_x0014_Ãâ=_x0011_:_x0013_</t>
  </si>
  <si>
    <t xml:space="preserve">if¡¾¢î¡‘</t>
  </si>
  <si>
    <t xml:space="preserve">+ò“u</t>
  </si>
  <si>
    <t xml:space="preserve">_x000f_g¢+|“¾1</t>
  </si>
  <si>
    <t xml:space="preserve">e¤k&gt;EƒÓêX7ðíxÓçÞãò_x001b_µþ_x001f_W÷°‹a_x000c_ßä@Ø£âV´ìÇð{æ‰.…wº_x001f_ýƒê$ù_x0004__x001c_Àº_þ‹k²ˆT_x0005_W_x001b_e;‚ï[_x0018_éJQ_x000b_ÅŽH_x0008_qV!È‰_x001b_f_x0008_"À˜_x0008_!_x0001__x0018_</t>
  </si>
  <si>
    <t xml:space="preserve">xÒVM</t>
  </si>
  <si>
    <t xml:space="preserve">_x0010_ûZ%„’_x0004_A_x0002_-¿ül€_x0003_°í8ì_x0007_¸0é_x0005__x0017_@¢ß_x000e_÷ªT"-SP_x0011__x0004_…«þÔI$ºÙ_x0006__”^_x0017_ÿ¯ª--„ªB –éJÇ‚ß</t>
  </si>
  <si>
    <t xml:space="preserve">$¦_x0007_hþqé•ëHÚoï'AiÈ_x001c_‘?_x0016_Vú_x0006_jñ</t>
  </si>
  <si>
    <t xml:space="preserve">¹ˆØ´NYð·_x000e__x0006_Ù0?ÄüDps?"üÔ9‰_x0002_í_x001d_åç„_x0002_I”¡ý_x0011_</t>
  </si>
  <si>
    <t xml:space="preserve">Å_x0002_î_x0013_7_x0014__x001c_UØ³æCû¦~lýÈ]!(qÂ€ÊØUæ?&gt;ÑÎ+)ŠoW&amp;¬_x0003_ÛËø=@_x0008_êìô'²¬âom¯ãQ´ö_x000e_F.e¡v*Qø@Ð	®÷Ûã:_x001e_!þUèé½0 ™öCK“üà‡‹K{üŒvôú/b‰¯ôïŠ'SÀò™8'¼ðÞnÎ¥c²šûiHOã_x0013_.</t>
  </si>
  <si>
    <t xml:space="preserve">’Á}•&amp;r[$BJq€ûèëU;}0› ²H_Š±ª_x0010_1_x0017_s¸sa² O_x0003_	)_x001d__x001c_#nÂÍQ¼cÆ€·þÔ-½";vg0qö‰Üí–^n8GT_x0017_b©gŒT’¢Š_x0002_</t>
  </si>
  <si>
    <t xml:space="preserve">ïÿ-y¿Ìš„Òt&lt;0ê:ÁŒ{1sýæ‹_x0019_êçæäò_x0012_¥¶HÌõä¤Z_x001e__x001e_.Î_x0006_oKqw_x001e_èÞ‚´CâEùzß%„˜Íÿ_x001f_•DÀö_\_x001b_9æÓþksiq_x0008_À=lŽ•@©á_x0015_cË_x0018__x001a_Ùâç¤–œ7Z™ÿëyq_x0001_mÀèõø/X_x0005_&lt;x_x000c_G5àŠ_x0002_Ù§2»v6U+òg`GêP_x0014_.72_x0004_I–¶¬l¶~Wƒ›R½"ž_x001e_Ú¿½b_x001d__x001f_Õ_x0002_ÞO—V_x0015_J…Â¬a’Ñž]ÃQ_x000b_†Viy_x0012_</t>
  </si>
  <si>
    <t xml:space="preserve">ñùÆù‘lR!‚„¥2+Ø¿¨0ò_x0008_BðˆáGï·«M‹½…[‡kŽ¢:5‡“œ0ðƒ»™_x0019_</t>
  </si>
  <si>
    <t xml:space="preserve">fß¸_x0017_$ƒãê_x0008_± `rZ0HSÐ$é/à{qvð(_x000b_ä_x0019_÷S*èÀVló}9…SÍÇNŠ2ì4ÿœâbPÀÝ_x001c_©BC}_x0016_¢QÑ_x0019_£%„RCêu&lt;nJƒl8</t>
  </si>
  <si>
    <t xml:space="preserve">_Ï¡/ø“		Ç_x001f_—íÒS5&gt;« s§XP$_x0010_y¤Áo&gt;"B_x0016_ì °\ãœÓ  uûîi	c)_x0007_éÐ*šCñæ„z…èD(GÐ£B„Rcßü¥Åag_x0017_Ž¨	ªn²®_x0013_r Ž</t>
  </si>
  <si>
    <t xml:space="preserve">~S#UM‡_x0011_Æãq¬‹_x0013_ p‰®uŠ_x001f_D</t>
  </si>
  <si>
    <t xml:space="preserve">¹{Y®`xÑTŽÞfQ –VÚ0”Í¸„“ùËe—:Ë×_x000c_nŽcß)†]€+Áü™à_x001a__x0001_Ÿç	Ž\‚_x0012__x0012_³ø›ŽãVî5[_x0012_òÂúz»}ªM*–ý×¡óÔ_p®qÊ‚0óÀ˜I¾ki&gt;Sàóqýè3]!</t>
  </si>
  <si>
    <t xml:space="preserve">òÌ_x0006_ê'®U'øº×a/ˆþ›P†Âß</t>
  </si>
  <si>
    <t xml:space="preserve">®Cø</t>
  </si>
  <si>
    <t xml:space="preserve">rö¦£K</t>
  </si>
  <si>
    <t xml:space="preserve">Å]½˜ÝLc°ë6ù^F!«)j_x0013_-</t>
  </si>
  <si>
    <t xml:space="preserve">_x0015_'–?ª•C._x0008_é)Á/ÔäÄ´ÖÌú:Œ_x0012_úîA_x0004_È¨oH­ùWÇ¿2´'	Õ=¢-_x0002_&lt;:\†_x0008_‘ùo³´D_x0006_Os^½_x001a_X_x0011_šcN©‡_x0005_ä©BžÓ_x0017_jN=±Ò¿_x001d_Aœ˜çz¨àÿÛÞë3â=À_x0006_ÇŠa_Ã3TË^â!ò‚_x0001_“1</t>
  </si>
  <si>
    <t xml:space="preserve">`Ê_x0008_°Î¤Y âžþqy¢ÑGÝ_x0018_V¹</t>
  </si>
  <si>
    <t xml:space="preserve">_x0005_@ò…[Õ_x0018_Ð!o¸®Š6Ä_x000b_WÌjüqœÙ cÌsÁ›NÁ¦|:YûÛâ/)£f_x0018_Í^Õ_x0005_à_x0005_º­[‚Ä²ém„êC¾ÃÐ_x0012_˜_x0012_c½_x001f_Ï\g»p¦—°k_x000b_·‚­ÆKUðáÊè_x0014_ è›†Ê²Æ</t>
  </si>
  <si>
    <t xml:space="preserve">d-”c_x001f_n_x0008_²6]F«Ž!óð£ùæËÚ_x001c_ÜåâäT€××^</t>
  </si>
  <si>
    <t xml:space="preserve">f9ªn*Fú…ú¸´ÔKinº¡ä3?9Ñ</t>
  </si>
  <si>
    <t xml:space="preserve">t£&amp;!¶‚KšIúá_x001a_b¦_x0008__x0005_Ä4¯áÅÑò9´Ä0º)„[?ü¤;?_x000f_—Ê¬UÃ©xã…y.¾ÍÏžu_x0005_!å¾_x001f_6£QpEoªÞ_x001e_Ï&gt;·2I—wF´þúJ+$3ƒGz„Êg_x0007_</t>
  </si>
  <si>
    <t xml:space="preserve">\%_x0013__x001e_È:‘0_x0011_õ_x0004_àJŒ.Šëså†®›P_x0014_¦ý²*8æz_x001d_!å)"%„©¼9Ê5VïëÃËØ•ó÷</t>
  </si>
  <si>
    <t xml:space="preserve">ZñK:mµ_x0003_6–	êå¾÷·_x001e_–+*GP³</t>
  </si>
  <si>
    <t xml:space="preserve">›`_x001a_Jõ_x0003_K]Ü_x001c__x001a_ð4²_x0019_™&lt;%_x0014_–¨Óß_x0019_/Ç“á_x0014_Y‘KŽºí`­bñZ¿èºÀIÚŸ‘ñåW•_x0011_~#ÑÁÔeÿž_x0010_ä×$_x0014_sìe¹ñÉyHÊÑÖ9N%ê•_x0005_"“=(G”µ…ÿ¼¤n­WÞJd©nûöl	ùG=í{©¬_x000b_:_x001b_hàx</t>
  </si>
  <si>
    <t xml:space="preserve">_x0014_”éBj‰Ç_x0005_J’\%iè.bÔãBâ$ñ½´eÒ².’ßWÉ_x0018_lšå%BÜ¥;auC&lt;3ÔæÞ	ß¸Ú1C8¦”¢_x0005_6çx	óÓ·i_x001f_IL_x001f_ä²)®Û_x000b_Å™=z3›ƒZ†ñ×éÜ«9Kâ_x0014_T_x001a_ã ¡ü·\_x001c__x000c__x0011_ù3H_x0012_¹A¨_x0006_c‹[þ_x001f_äY¡¹æ_x000f_˜_x0004_1_x001e_ÊMúò&lt;Ý [ê¢¯À_x0011_æ‡_x0010_ë–µN`–¾%_x001c_ˆ÷_x0006_</t>
  </si>
  <si>
    <t xml:space="preserve">7¡’IyzæX_x001f_c¦__x0017_©êÉÑ°Ú›¹}£}å£|àé_x0013_kb…™</t>
  </si>
  <si>
    <t xml:space="preserve">ÁŽúÐ?H\¢µï—_x0002_9Õ‹¹ŽÛ/­_x0011_d_x0016_"Q_x0004_ôÄœ”"±œSÈ	úk|_x0010_BÖ_x001a_ðk-„µ¾rÛœÁ_x0005_-y’;ÃÌ_x001c__x0018_œ_x0001_Ò’ª_x0005_m</t>
  </si>
  <si>
    <t xml:space="preserve">	Š_…÷/_x000e_N7 _x0017_ò‚}n¥(Ž÷=ëLÓ7÷ƒš¨ ?ß_x0007__x0016_êÇ×€³»_x0016_æä_x0014_£%à_x0014_ø&lt;_x000f__x0004_ü_x0016_2xº·Äê_x0001_øxò$ª</t>
  </si>
  <si>
    <t xml:space="preserve">à Ðì_x0004_¤Aè_x001e__x000c_›ÏÃ</t>
  </si>
  <si>
    <t xml:space="preserve">ä‡_x0013_†¨_x0011_Ð¿_x0012_ Ú_x001b_î7á\ç~»Ço_x0007__x001a_Ó_x000e_T_x001b_™ŠæÎJ_x0017__x0003_	ëŸ°NÕB†´˜:¦Ô</t>
  </si>
  <si>
    <t xml:space="preserve">Xúô_x0008_¥ùú¾/5LO™2_x0003_ktLü;¶áÔ¶Œý_x0003_¥t~|Z5=_x0008_ÄßÙoô_x0013_x–ù5lñêw_x0005_ˆ¸_x0015_™_x000c_úO"(û8÷@½2_x0019_…_x001a_ð	FïÓycE*_x0013_õ_x000f_÷xï“çÓ%h@:×[ _x0003_ã_x0006__x001f_® úà_x0016_‚N•*ý;`÷â×­\ú_x0017__x001b_í2ýÙTÒ[å?p&amp;iïÒY_x0004_v›’Š_x001a_'Æïnl$Ãkã_x0010_è¸¿XÑQ”ú×‚—{NQ¶ñ«)Ý¤_x001f_B</t>
  </si>
  <si>
    <t xml:space="preserve">n_x0015_˜xE7Ó_x0011__x001d_x_x0005_â:£.</t>
  </si>
  <si>
    <t xml:space="preserve">ÐnãöäG)ŒßÍóœ9_x000f_€_x0010_µßlüÛV¼</t>
  </si>
  <si>
    <t xml:space="preserve">¤*3¨Ù©7Hœ_x0016_ºïÀ_x001f_‘Ïýb-üð/‚o½BQOvJÜ_x0007_ó¶ÆøŒžçÊuu?Çx_x0002_¥_x000b_c&amp;8Ô½_x0013_­C»7ÕÃ_x0018_GsöûpÜ</t>
  </si>
  <si>
    <t xml:space="preserve">&amp;	%óßHƒ¹_x000e_N_x000e_vxuL·0_x0018_Œ\Z_x001f_Â&gt;ÈèðúÚ\Â@_x001e_µµ†</t>
  </si>
  <si>
    <t xml:space="preserve">»k_x000e_ùÒÓ˜`Ó%Á©RGÎ'ÌJ%¶~Q%	eßÿ3=N7n™Õ&lt;_x001f_¶i.·€dOXH_x001f_‹žJ‰Àÿ€6„$_x000e_€õ?VB1þGjfI¹€z0¦ývÌÅÂ_x0014__x0005_%;µÅ9ˆm=8'êC6epí¯½´·_x0007_Ö&amp;</t>
  </si>
  <si>
    <t xml:space="preserve">ž¬}AbÁƒ*~&gt;}›YSXE´Ÿ_x001b__x0007_RÑcõº«rsB kô</t>
  </si>
  <si>
    <t xml:space="preserve">/}Ä¤_x0013_«Bf!™ð.U˜ê_x0007_SçO¬?.à%¥tl†:@ë+ìŸê</t>
  </si>
  <si>
    <t xml:space="preserve">˜áu</t>
  </si>
  <si>
    <t xml:space="preserve">_x0002__x0015_S»UÐÖ‚ÅJ†_x0018_¢;g$Ò=pÃzÓN)Ha8hª½·†¼P	ÍÑc¯úÛ_x0004_Yþ$$Å—ñßî</t>
  </si>
  <si>
    <t xml:space="preserve">_x0014_8´Ù_x001f_ÿFõn°_x000c_</t>
  </si>
  <si>
    <t xml:space="preserve">PÛœ_x0012_ƒeW_x0016_£{MßZ-£_x0015_$Š®ræp‰ˆ8ŒÊ_x0011_</t>
  </si>
  <si>
    <t xml:space="preserve">ë_x001b_Ø0_x000f_`´“[rT-Æ_Ö‹°=§¹4_x0006_¨µí»Ê³¾êœÕ _x001c__x0016_kå918ê§žà_x0014_Å</t>
  </si>
  <si>
    <t xml:space="preserve">Ê¥_x0018_©nVõs_x0015_Í|¬‹ý8_x0007_9¶¥}©ý_x001b_Ý%]ªa_x0007_²Fš&gt;Ûq_x0019__x0013_X!÷Pkh(~ë3Ú¬‚Î)‚ž</t>
  </si>
  <si>
    <t xml:space="preserve">”o :_x0008_™%³_x001b_Ë)qnÎ_x0001__x0015_Ä_x001d_¹[]	(_x001b_#¥</t>
  </si>
  <si>
    <t xml:space="preserve">XG³ÓA·_x0016_$ßšEÛF•‚ði­Q_x0007_â_x0014_¥Åkcò:_x0010_”¤«±bÀ©_x0005_›ö_x0005_ú¦Øç}n:ÎðúŸ â’8½ÙE1˜kèR3¼˜ÃdœÁ8ßtB¿)6ìÂè¥½–Ð¸L}×af_x000c_\Øª8œ_x0016_+Gê+QÒ'Š©GÅæ›ãöî__x000f_&amp;_x001a_‹u.½ a5n[Ö_x0006__x0003_k”_x0014_ÄO®X_x0015_`†X?[—¸.&amp;N_x0012_«?»ŸM!m_x0002_=L‰B5Ž¶èj]f&gt;å‚­„¿ay~Û.àÈ_x0008_6óäÏ:»_ó_x0019___x001d__x000c_ÙÉVÛÎØ“Iü7_x0005_¦_x001e_ÈûöO†6r%ã¤\Œ^ÏþþK)Ä_x000c_“È;uMIK&lt;–t.ƒx¬~ã¯ë±_x001a_¨š£_x0012_:œ¶µšÿÀK_x0016_žºÍ±_x0015_‚ƒVl¯‚Ÿ+ÏEÕ‰r£'q[ü&amp;ú{­ô÷®ÊšoÇQ¦Ô€Ò_x0011_ö?øR´;ÛøM˜ÈƒÊŸ_x000c_ó_x0011_=88nV¸œ;üu‡êfƒÎ_x0018_§]HíæÃWQ ñ_x001f__x0011_Á®aŸ¡%Áˆ÷ýÁCÒ–0aÔ\ƒ=OsÓYr.^AûïÅ:FéÕ„</t>
  </si>
  <si>
    <t xml:space="preserve">k•_x001b_24NB_x0002_~-u¦¹UYu  [ÔC={X_x0017_®üaæÓ†_x001e_â7([ùñVg–Äõ_x0003_eDØkŒñ0_x001b__x001c_æ_x000e_†û-tî|i_x001c_žIh¼qox(õƒ{çoO.Ž_x0001_kÓýœwkáà&amp;_x0015_÷}êñ_x0006__x0010_?</t>
  </si>
  <si>
    <t xml:space="preserve">c°+=[óžh¯q_x001f_+Û!$ä£¯ë6Ò¬9Çå_x001c_X</t>
  </si>
  <si>
    <t xml:space="preserve">ÜûySý…ü^ýÔ_x000e__x001e_%öG&lt;¾*J	köÐÑ^</t>
  </si>
  <si>
    <t xml:space="preserve">&gt;Ö"üª?T­Ó_x0019_—~Æ&lt;Y›™³]Öì‘8ö¹éIÍÅÉ_x0004_¿n¼~Ÿ_x0007_</t>
  </si>
  <si>
    <t xml:space="preserve">SXg¢O_x000e_%'_x0013_náŸT_x0013__x001e_›éB</t>
  </si>
  <si>
    <t xml:space="preserve">Ï˜Îª¯B€žg¿2” ´EŽàNÌÚÀì_x000f_†ˆºÆÉ9ž_x0005_ƒHŸLÍÐ"W_x001a_nÞ žïü9_x000f_Ö_x0006_‰2$‡h4âYOuC)]8</t>
  </si>
  <si>
    <t xml:space="preserve">Ó—_x001d_Vd00äÿS_x0014_ˆœ_x0003_Ö“mþ0:a&amp;G^</t>
  </si>
  <si>
    <t xml:space="preserve">#®âèöWøä¤èÌæQ¦éÛ«$€¹ŒÏ!"yí ß—‹ñS&lt;_x0010_Í-	+_x001e_s_x001a_×ÃPvÐk&lt;‰_x0014_È °º.¶¶—ò ¶.U_x0006_?y#óvOÖÈóå’§¼®ieÚtºoo¼î³_x0007_Ö•_x0003_!_x0005_ê1Ô\_x0007__x0001_ôù‡v]›¿«±˜_x0007_ÅÆÊÑ)‰Cr[ž™&gt;“?_x001e_#áâ¼ßs-Ó_x001a_ÃU™Yƒ²À_x0016_À_x001b_yÁ_x0007__x0010_©-)µ¢¾Ü%[è_x001a_]½f…”ß'–ÁÏ_x001d_”:_x0017_¹</t>
  </si>
  <si>
    <t xml:space="preserve">À~5O_x001b_›©_x0013__x0010_KVåU`œì-_x000c_¦•îÔ·œ¾Ã_x000c_×iêÓÇý‡hÊ‘®‰°ÄÚÕ¹_x001f_kÞ</t>
  </si>
  <si>
    <t xml:space="preserve">§ž_x0008_O7ê=Ú_x0016_PDÍjÌ6</t>
  </si>
  <si>
    <t xml:space="preserve">_x0003__x000b__x001f_šù</t>
  </si>
  <si>
    <t xml:space="preserve">¢È_x0004_šK) ”=³Tµ_x0003_\c´_x0005_ÏÒñ§²I¬_x0001_æ7-Eœw9ã;RúÊ¢§u´ñíGQ</t>
  </si>
  <si>
    <t xml:space="preserve">_x0018_´Ø¬_x0011__x0017_Í_x0002_-j‘€…´&lt;öÙ›GÊ×©ž_x000f_QÝ¶Þ(¤(NIÖ“</t>
  </si>
  <si>
    <t xml:space="preserve">ŸhEföI&lt;8</t>
  </si>
  <si>
    <t xml:space="preserve">·fóÐ^½«Ù&gt;r</t>
  </si>
  <si>
    <t xml:space="preserve">ôÆúU}”ßü&gt;ýZ_x0005_Ë"®½ï_x0018_JÙ¦&amp;!– kèMJ6¾—Ý¦g„1ƒü-2_x0001_eê»­_x0014_(_x0007_ˆ_x0010_ûW7„á‹êû…æ¥~†ÞÅUÂö_x0011__x0019_ˆ¹ïá£_x0014_VâÜ—NÐLö×°®Ðñ"/ÎÛ!v_x0001_©gîãD’ž]$Q¡+¶¦YQÏõÖ?Q*±u¼úâ r¿'ÔYªø³_x000e_‰ñ|¸øÒ[Òúmî?I_x0016_ƒ¦ô…_x0002_š</t>
  </si>
  <si>
    <t xml:space="preserve">_x0007_W-n_x0016_&lt;“_x0017_£xí€_x0005_Â¥•eg£OÐƒeÜ%</t>
  </si>
  <si>
    <t xml:space="preserve">X‘¼Um8]=aM; êƒ:‹µïýÿèä\_x000f_ƒqó†ŽÓïþ¬E¿ÿœë¿/µ+iðÒò</t>
  </si>
  <si>
    <t xml:space="preserve">Ú_x0004_îAåFq—~05ÍÁCÌñÀ‡RfE›Í•PV!«…</t>
  </si>
  <si>
    <t xml:space="preserve">sÓbÆàÏÿ’¹RKQZ_x0016__x000b_¶ƒRþ1!¶E/&lt;úï;)j4&gt;?6À!ÔÄ_x0014_M</t>
  </si>
  <si>
    <t xml:space="preserve">SÉÂÁ/Ô_x0014_J=aûX3v_x0006__x000e_ nûb9­_x001a_Î`à_x0007_6r Á_x001a_fÉ©§ÝŸUäc©p•_x000f_‘</t>
  </si>
  <si>
    <t xml:space="preserve">oÙ0gms“¿_x0018_¬_x0006_TÇ´uœw‡Åªˆ`_x000e_BéüþÂpËûƒ1_x0002_@&gt;žóD?Lo_x001f_RÖOz_x0001_ÁW_x000b_®²…Àû!nÅÊá­)éû.’</t>
  </si>
  <si>
    <t xml:space="preserve">–</t>
  </si>
  <si>
    <t xml:space="preserve">_x0018_l9M_x0011_dÞ_x000c_¼jÎ£KØÕ|oJZ+$]`ÕºþðÊìxÕ</t>
  </si>
  <si>
    <t xml:space="preserve">°AS~.Ú¶½h&gt;_x0013_ÚU»V	M_x0005_ßÊrÀñQ_x0004_ÌÙ{0	ÍyqMk¸_x0005_»4ÿß)ªìTÆYjJŠC_x000c_óiêO_x0011__x001f_ç_x0008__x0016_D‰4	–ôB&gt;˜vßcUÇE_x001d_ó_x000e_Ö€vä‰÷}ÇØ•Ÿ‡‡Ló_x0004_…¸ÞüÉóK_x0014_0Î r</t>
  </si>
  <si>
    <t xml:space="preserve">o3¡•_x000e_¡•W³ÁÄ‚Cû_x000e_?v1Á_x0010_glÇxæMÒ"_x0011_ö¹i_x0004_aù ÏäÏCH_x001b_I( _x0002_¨_x001f_—&gt;Ïx6}…C:¬#X»v´’vÚ|_x001a_Šf[æ(_x0001_AÊÇ£”_x0019_kä/‡|´`=_x0006_­DÅl^Á‡_x0014_7_x0006_ã=ÃIŽ</t>
  </si>
  <si>
    <t xml:space="preserve">tó×»Ô_x0017_å_x0003_Piö!Ÿ!Bï¿œ_x0001_ ÿw\ùJ_x0001_&gt;ž"CŠ2™*Xl_x001e_ùßR¦“¬°_x0002_€þ/±Ïû_x000c_†ýHÄ6uR†e</t>
  </si>
  <si>
    <t xml:space="preserve">_x0011_ÿ9._x0010_ûy$Xl_x0003_¥‘Ød@Ï\¶áÅ‹½BfZß¿†š%Ý¾Ÿ†`_x0014_</t>
  </si>
  <si>
    <t xml:space="preserve">_x0006__x0010_&amp;W_x0015_a€&gt;8Ž_x001b_Œ„Í¤‘$„7…Û£|çå$¸?¦/ÞÂ:_x0005_AG‘ 9Ö_x0005_Ÿ ƒYùj_x0007_R_x0003_Q´´_x0016_fA'§×Yd1_x0005_$„3³_x0015_q•ˆG@'Õ±Kc(@b©Ä½N¹Ì_x000b_i¶Ž‘8¤—–å¿v%_x0014__x0001__x0018_0œÐ_x0003_Ównocëâªí0QçÙÒ\³ÓŒ¥¯×¸Qf_x0002_i_x0019_YXø_x000b_ù_x0011_øý_x001c_^zx`2?_x0013_P3W³_x0006_(úí€ÕIõ_x0007_#_x0002_Á_x0007__x001f_B_x0002_çù‚_x000e__x0017_^ãNg"¡0*_x0004_ÑN:ÅîÖ_x0015_ÌTüarN•HýO_x0014__x0001_á˜“¢Å:—­~]Ëˆ1tKIødâ_x0007_ªƒîT	åïÂ(¼CÔ‰_x0005__x000e__x0015_W_x000e_ýÞš5%º3å$¼o~Õ_x001d_Á74•¥•Z_x0007_5ÑÉ_x001b_³9_x0006__x000e_Z€-0Xâ¨„a„8ìýY$e*n‚%ó='úÇÚ	ý*¸iuh‰</t>
  </si>
  <si>
    <t xml:space="preserve">aéäFf5_x001a_9j1âZ_x0018_"9_x0015_4Žÿ_x0003_ ›’ìÚT;€Ÿd²f_x0014_ Ê®Uå8:._x0013_˜xl9_x0006_N»7âË°_x0015__x0014_°G6_x0002_.T™Ñ„_x0013_š£_x0018_–Cü§¸_x001d_Œ£&amp;{;_x000f_ïþ_x0005_-†o~÷Ï”`ê–ÈˆÁÄ€k_x0004__x0019_e+–ˆµàÎq­Q÷Áé=¶·mîŽ·Ô	{¿v5_x0008_V_x0001_‚ƒž©D0µËšT_x000c_[</t>
  </si>
  <si>
    <t xml:space="preserve">&lt;A[n¼ @_x001d_ « Rža»8MèÖM¿™eÇNµŸ±·kv3`yW¬F‘Þ‘üO_x0011_œý^ÉJZc&gt;Í.ß""ÑFéªè¶ä_x001a_¨_x0004_É÷Y5&amp;$â“0Õ_x0004_ÊpÂ_x0004_å#«Óè2²(wŒ./ßÆÄê9mÕÀÜî</t>
  </si>
  <si>
    <t xml:space="preserve">- e\Pt§X·¸d&lt;®–©‡9$B_x001a_œ‹0¼W!_x0019_EüªB)tß_x0001_-O_x0008_é-_x001c_ý.L2(ëÄJâBH’ŒR¯_x0004_c‰Re!ƒ¬"ú·Yf»sûÝ¢]ðV¨‡d‘À-XŽ_x0005_‚¦Sé™Ý¥É«ÂÎ)„_x0006_«_x001d_Ö“K¤B¤ZÑÛ_x0006_÷L_x001e_6‡_x0003_tX¢†AÕ¸2Ð4Vdþ:Úö_x0014_–¸;²_x001e_ÖQN`Âñ¢bâ_x0003_</t>
  </si>
  <si>
    <t xml:space="preserve">²Ùi _x001d__x0013_Y–3Æ–ºd&amp;Yš€¨­%1Uƒ;B—=‚'	M_x000b_6_x0013__x001b_oG&gt;Üå›wËã4Ø_x001d_ÍŠ6_x0001__x000b__x0011_Þ_x001f__x001e_ü_x000c_g_x001f__x0010_óéÊ‚l›½¤_x001d_ÃÐF#»_x001b__x0003_Q±þ_x001d_†¾&amp;Sþ|f_x0002_ö‹[Ë_x0013__x0007_ûWŸ‡06ðîðª&gt;¿V&gt;á…JÕñL/4![YÃEp0•5NÆ×_x0008_G+_x000c_3_x0015_äÄH_x0016_ñlrL E4‡_x0010_J_x0016_C+R3ˆ</t>
  </si>
  <si>
    <t xml:space="preserve">7è_x001f_T+f€n¢ñ]</t>
  </si>
  <si>
    <t xml:space="preserve">à…z\¾èA%#V˜</t>
  </si>
  <si>
    <t xml:space="preserve">&lt;GËõš_x0008_D¦dtyg)CèrÎË52ŸàŸ_x0007__x001b_©G“¤_x0018_ä&amp;§@í_x0005_xÉ¬R* g=¹r_x001c_ÅÎâéÁ¶Ðv_x000b_(©&gt;</t>
  </si>
  <si>
    <t xml:space="preserve">w¡!(šxe@ó½­ü¸^ó_x0005_®æ_x0003_´%t ¼0®€êŽxC+j ¤ªõæÓ_x000f_Ÿ*s_x0002_Ü\³+à_x0010_òƒ™ª_x0019_÷åÍ‚&lt;</t>
  </si>
  <si>
    <t xml:space="preserve">`:ÈÔô0)ÝO„#+!</t>
  </si>
  <si>
    <t xml:space="preserve">°Œ=€_x0008_?_x000e__x001e_:}=D½Wî_x001c_º&amp;ŸÑ®E†¥e”H0TGE"rQ eðÔÉ_x0014_ûw</t>
  </si>
  <si>
    <t xml:space="preserve">ZŸIä!R^’õ„@Ñh4FÀ-¤&lt;ÑãŠ‹”ñˆ¿#Í?Ó¨©Ð·•1Oç_x001c_</t>
  </si>
  <si>
    <t xml:space="preserve">Åk”ŽXb¹´e?&lt;1õ+ÌÛ</t>
  </si>
  <si>
    <t xml:space="preserve">.Á3è¢³{ˆš5T+LVä±dQŠî’® ¶ŽØðŸã_x0017_®_x001c_7_x000b__x0008_%ÝR^’òÂù)ö¸[¨^àáô[…à„–htñ_x0018_É</t>
  </si>
  <si>
    <t xml:space="preserve">ÖEøh°äû°õz_x000e_è¨‹&lt; 9"_x0008_b]ü‚_x0015__x0013_&lt;È¿GµªŸ_x0005_Ÿ_x0015_w_x001b__x0004__x000c_íÊeÙ‚õÜ™ ®|\c_x000b_¢™_x0001_œóÊô•"1Z}±ù_x001f_µÓx@½usuÑŸ[—ùN_x0011_…_x000c_8ÿÁ=zW_x0005__x0015_½®I_x001a_</t>
  </si>
  <si>
    <t xml:space="preserve">Éeólg—$L$A&amp;Ü_x0004_–;ÂB3ä|Z_x001c_™Pè&lt;_x0017_leQLÞò»²?]´‰º(¤KÇµNé_x000b_ŠpX&gt;H„Ñ©«—¹z¬‚mãËàgy_x0015_ë_x001b_²-€þŽžq˜«ê_x0016_³ŸÇŽ z_x0001_+ŸÉú_x0017_Au›§s}p{öä² DD^J@¼6Ïê¯ _x0019_ÑB[ýöüõ²ˆ:4¶²«ÿ]Ã_x0016_WåNà¬»e_x0001_šÁÜ:r8Ì¥’šF</t>
  </si>
  <si>
    <t xml:space="preserve">êà¨!6á·Þª‰¢™_x0003_.L'W_x0012_CHféî_x0013_Ò—Š¸_x0013_ÀÆL_x0008_L‚²B(‡™fíŸë5ÈÂG¡ð_x0002__x0012_Éä_x0013__x001b_W€Rd¦_x001d_äÖËð&lt;”å«Jô</t>
  </si>
  <si>
    <t xml:space="preserve">ô_x000b_FQ’ë_x000e_þG©B–CƒnòþÈ_x0006_¾7Ü3Ù~_x0015_ï@+¤R¦_x000b_¦%¥_x000b_ÂÇÑÊgæ_x0006_îîÉêjm(R™£‰f_ï_x0013__x0008_‰â’|à6—À•íA_x000b_f’ÀØØ¡ê^¡ÍÏ</t>
  </si>
  <si>
    <t xml:space="preserve">_x001d_éq_x0004_ÇD`#N.ÑÑ~“™$7ÊýÃç#Ú~t»x×6_x000c_#Œc§ãÐÇDqÜÂ§Ð_x001e_‚¿_x0015_µMf™Æ%¡JÂ6!Y@õZ;¦Jz£¤)€_x001f_›\²¾</t>
  </si>
  <si>
    <t xml:space="preserve">ÂP÷0/¦J›n‡i%æ=ÌQ_x0015_4§¹¦_x0001_•</t>
  </si>
  <si>
    <t xml:space="preserve">¼:Ž"úƒ\4[­/å¤¦O}&amp;]Ö_x0017_\_x001d_dp3]TV÷ûD$¨»*ôËï¸Á\ø‚âhï0–oÃÓ³»þºV¸çÅ-¦Î?_x000c_5 ˆ°¯</t>
  </si>
  <si>
    <t xml:space="preserve">0û†N°TÈ’ÌO_x0017_ ßIˆM|_x000b_	l_x001a_`º2XU:L÷W.uù_x0012_«_x0008_2c–&amp;F‘$_x0012_¸G“jíjUJ.©czb‡Â2±îœz-ýåÁE#æä_x0004_l)Ôér_x0004_c¯_x000b_P…7Ì_x001d_Â¦°±ôhïÑû</t>
  </si>
  <si>
    <t xml:space="preserve">–UOÌì’_x0004_ü$Oz0_x0019_+64»_x000e__x0011_u~e_x0011_Œ£œ+ÒX®«y[„0M¥ÞªÇõzAv¿tb¯_x0014_L`_x0017__x0005_ê4_x0017_v)TU8J_x001b__x0006_ßá%o_x001b_Ÿe_x0016_ ÝõX_x000e_Ûô	 ÿù_x0002_€ªÕétDŸHÂ“¸Ü¯ ¥_x001f_n{/©ÅÁ3^®†e_x0014__x0015_ï/ñYÍdîž_x0005__x0006__x0006_`ƒcð³_x0003_tz]_x001c_¤j_x001f_õÆC®ú_x0019_^3)_x001e_$ˆ±ý3˜G_x000e_ äô_x000e_«ý_x0006_3+	Y[líÑì“ýj_x0005_c§ÖÁÖ]‡y!ÅŽ±½eS_x001f_ï/_x000f_qy»Ïí°ò²uÈI¶_x0004_iò††_x001d__x000b_&amp;aZ.èrÒ8äSÌ_x0011__x0012_‘?-µ_x0002_!¬Y_x0019_t‘RœrÇ_x0007__x000e_é“2qQ_x0017_VŸFÜ°‘|Ìã¯:_x0016_}_x001e_‡ëµ_x0003_ÃÌ…nì‡âò$;u¶}ôBMœv_x0010_{âÿ}^g¶eN_x0019_.5—v^hÇö_x000e_&lt;mFA‰dßÒåaã‘*åéŽtŽÅ0ªÐ×1‰µb-_x0012__x000e_V/=¼zœ¸_x0013_$Å_x0006_FØ’iIL‰tê	_x0011_¤_x0006_¡¬…‚M‚½</t>
  </si>
  <si>
    <t xml:space="preserve">]ìÎ_x0017_`AØ4&gt;_x0010_®J”_x000f_BcÕ=½›Ëß÷ýk‡Ñâ_x0001_¬Š^ø_x001b_½2ƒÅ¹Ë²ªh¬|«Æs™©-_x001f_µ a¦R]5¯Ââ«ôK_x0019_Ë¤^¢CÅã‡S”61G_x0016_^[µ5	ú"c‚–ÒLÀudÝ†L_x0005_¬_x0013_À½w¡GðÈ\0QHÿ‹s³Ï-_x000f_Š_x0013_v•DZÿJÓ`Ý ˜„q_x0001_Ç_x0011_Ö_x0008_ü½¾…y~ˆ</t>
  </si>
  <si>
    <t xml:space="preserve">}±_x001a__x0014_í•ó_x0019_³</t>
  </si>
  <si>
    <t xml:space="preserve">~_x0002_/È*OMÌrµÙª_x0007_1Ã_x001f__x000f_‡Ù_x0018_Ð3|'_x0006_¸ÛÐr‰LžL™VÉËûz­ôÄu`~qDàË_x0001_üƒ]˜´¤Wvª¤Éì_x0016_µmédÜRRqý%°\Ç×ë¯óu+5Ÿ_x0011_Âi_x000f_G	arÓüÇ_x0013_„‡r‚-×‡:Í‘Æ” V“¢Å_x0019_Ê!¯n¶VØ»íAÝUV_x001f_Uï“¸;_x0008_=¥9_x001a_É¨æj¦™ë_x000b_[_x001c_öF_x001e_sCÍ1V½ÜÑXêöqù”´'\–Rƒ”Õ&lt;È~ÿ±·äJvÚ_x0012_ö&gt;d7d_x0012_qçVMÚ­~!»ßä³Š¥je¤‘£m7XÕC÷_x000f_lùeÓ i½*_x001d_Pìiw§”D8NNÊ_x0008_ÿ_x001d_¦ƒ_x001a_.óER</t>
  </si>
  <si>
    <t xml:space="preserve">on™Âjó_x000c_ï…ð+3pÓ_x0005_™‘Å×ßˆØôÙ•_x001f_</t>
  </si>
  <si>
    <t xml:space="preserve">ó#GúeõJ½Ý:ÛäÑz_x0019_2ï)F(ùÊ%ì‚^fÔ)_x0003_ËáVü0y´ê_x0019_Ü©á¼­Ê5þ½_x0006_:u]›UžÖû&lt;_x0017_®x</t>
  </si>
  <si>
    <t xml:space="preserve">G8Z8æÚX_x0005_ÁÚÛëUÙ¥™ïd"_x0011_­'™/êä4Ò_x0008_ieÄ»ú~ïÔ	Òç</t>
  </si>
  <si>
    <t xml:space="preserve">c¹w—¢½_x0001_Ð_x0004__x000b_x§§RÉk2ËÁ‰v _x0011_ÿ_x000c_^&amp;n_x001f_=öp2’_x0007__x0019__x0003__x000f_L‰~ù0‡ÒFgÿ­VA_x000f_k_x001d_0Ó»¯ž_x0018__x0011_ÎÌDë°_x0005_¼„ï¸_ªßÓAË…ØÀî¢Eì¯_x0015_¦ó6:_x001f_ÇÀZß¿</t>
  </si>
  <si>
    <t xml:space="preserve">nû_x0007__x000f_9K_x0016_ƒ_x0016_á&gt;CC¾ö¶_x0005_rHÈe¯0 `^ añy¯_x000f_ø«•_x0018_Š[_x001e_ù¼Q´õD¿¹EŸç}™ü¹†OÆ~ƒÖÖ_x0004_I…_x0003_‚~“à¢&amp;[_x0005_$’</t>
  </si>
  <si>
    <t xml:space="preserve">_x0017_ rÖ</t>
  </si>
  <si>
    <t xml:space="preserve">Ñp•h#ðG</t>
  </si>
  <si>
    <t xml:space="preserve">¥¾àãÏr‘_x001a_¾ãÛôAŠ¶³T¡–Í	½|jl9_x001b_§_x001f_lÀ°QÙU.Ó/±üîtpÉ¸!”¾*Ï¾þ¹gtÎ¸†ˆ¡ÎYÌ€è_x001f_-_x0018_d[Qïøœ_x0004__x0008_TÄ¬Ô$Bª±_x0001_Â~_x0001_</t>
  </si>
  <si>
    <t xml:space="preserve">¾—ÖŽ¶j‘_x0013_n_x0014_Ž_x000e_WÍ_x0007_8_x001d_q_x0001_—Ö_x0001_x!¯)&lt;T¯ÞbKtÔ_x001a_L6Üsì-ÊÅ“82‰Œ5(ƒy_x001b_î9×|n—ãkw…BcBNbq5}b¯ÚÅ</t>
  </si>
  <si>
    <t xml:space="preserve">NÁŸ"¨%J¤×h_x001f_Gö°žEÃ^ª£5+û†ÊËíÉ_x000c_RmF¡_x000b__x001f_OgaŽzI4œ_x0013_¡ÜÂ3_%ŠD¤_x0013_J~·µvŸ³ÒN#_x000c_AM0*}M¦Ê‘ ÕØ§\´ZÎ³?Â©Û_x0001_‘_x000b_°DeÊøBô”_x000f_ƒÏÚn•'&amp;__x000f_q‰hSÓi3©6NÞÀ_x0007__x0011__x001e_ ÐÃ »_ÜþÕ_x0003_§¹0AÓV_x0002_—_x0014_|üÛÄkÇò]_x0007_Ì›T%ë×®’Å9ÆIO\öM_x0007_·º¬õ¿_x001e_°ãoÍ¬L}™_x0003_¯±æQd¼_x001d_éoj…¹_x0016_û_x000c_¨ÀÕ1ºë»íÿ_x000e_gŒ|°´¼Ê.Ã\ùx|¾¡‹ùøŽ‹_x001d_ø£H¡žŽGCƒüüå%_x001b_û¾x</t>
  </si>
  <si>
    <t xml:space="preserve">À_x0007_8Ø_x0015_Ï	ægô.—IåÞVaQ_x0003__x001f_Uôö_x0014_„¨±ÒýB•*/_x001f_4ºÇ ÷¹Dó†_x000f_á˜_x001e_&amp;%^L_x0015_Ã_x0008_šÙ'b_x0005_r¡Ò«_x0003_¹È_x0013_à¥]rxÖ÷™f_x0002_½¼Ž;@æ­¨_x0005_Ñ_x0019_ô«m«6FdóÈ¯p_x0012_ú)¿_x0014_P`õÚscÿØ…_x001e_íñ¢Ôè=</t>
  </si>
  <si>
    <t xml:space="preserve">Ô†jµ_x001f_©”–_x001b_ÔÝB;ÉÁÂ8÷n3@ˆüF…ß_OÛþ_x0001_\_x001b_é›_x0011_7_x001f_¼ÜjL†–Pi_x0008__x001c_è?‘ž…t˜</t>
  </si>
  <si>
    <t xml:space="preserve">s×ó_x001a_:‰'Š—ž•6-I»Ã4’q1_x001f__x001e_½_x0018_¡LÅ_x000c_¸_x0003_ô¥®:ŸÜ'¢:_x000f_}u~&lt;§3n@R“ÉýžÝ¨ùÃPóŒJ!hÆÌWà&amp;/K_x0019_‰ŸJ‹píÌ¸O_x001f_¼_x0012_‡pŸÖ7ñPÖŒ¤_x0003_Á˜¯„]¢‚jR£nnQ{²“˜úN‚;p=àQá§_x0008_H_x000f_|‚w}†^Îâ‡[21¥* ½ÁIüù_x0001_ù:_x000e_7&gt;_x0014_ÆTd36‚Qy_x0002_!_x0008_'ZÄZ^fï</t>
  </si>
  <si>
    <t xml:space="preserve">ö¥ç$®a™¯¿¾Íï­iyßTOÌå_x0002__x0015_’b…O•¾4ïâÖl_x001c_X?—r†ëJ%åØ3_x0016_@_x0007_’–$?-DéÅ`RÓÐ¥_x000e_ßˆ~3ò&lt;œJ­]{ÙÒÃ‰}N=Ñ&amp;ªYp_x0015_	Ÿ›D_x0012_YZ:	@•3YéÐTæžnÿú_x0004__x0018__x0012__x000e_âf\q_x000c__x000e_yµs[µp‹¥ôj7ï5#¿_x000e_¼ÃâOÎ‰ÄbŽ=ˆ</t>
  </si>
  <si>
    <t xml:space="preserve">˜`(ÛÿL'×ò÷°Œ^³t&amp;¡9¬Tó "D_x0002_IÐì0ð_x001c__x0012_?_×øÛkcRPJÐÐ_x0013_»wÓ_x0007_-÷ jƒð_x001c_Õå.\O_x0008_ _x0013_)ùhŸë_x0017_§Âžð1$¥$è_x0016_]8oã_†EòëMT6Ih–_x001c_¼P_x0018_</t>
  </si>
  <si>
    <t xml:space="preserve">Ä‡È¨dr3(_x0019_á®FBëÂÊ_x0001_DpsÑm_x000e_´ ™ÿ*ø¥ø9Øòã9±?ú{²wÌFyáŽ_á_x000e_Þ_x0001_({_x0005_Ú¬aÝÚ’&lt;_x001f_Ã»Q_x0018_]AÕ_x0015_‘¾ÐRÆtçÍ</t>
  </si>
  <si>
    <t xml:space="preserve">ñ/_x001e_`_x0011_%Æ_x000b_ûVÓ{ï›_x0013_C2</t>
  </si>
  <si>
    <t xml:space="preserve">_x0007_Ç¶”VëJ² ØD-Ù_x001e_‘øB"žnl|¦ý&gt;ãkÞ&lt;^_x0019_×"ÅB_x0007_ÓßZ¢_x000b_¹_x001d_ç\/ÁâÈ_x0006_G_x0019_B</t>
  </si>
  <si>
    <t xml:space="preserve">˜lPYq_x0012_m­Ê¤</t>
  </si>
  <si>
    <t xml:space="preserve">\	ïS½v©fæ&lt;Á¡ð_x0002_dnl&amp;2*ÔÁ_x0002_ƒ³a‡èNÙ•!ÜŸù‹ÄBçñ$¨ÐÏþ~ˆb2PP_x001c_¯Æ</t>
  </si>
  <si>
    <t xml:space="preserve">±_x000e_ê«ý3œÓëjÄî&gt;¯cg_x0013_B÷÷=oÉƒ=q.ˆ¼Ø»¤p÷€—çÈ6QÛª£ØŸ–_x0010_‹±p6</t>
  </si>
  <si>
    <t xml:space="preserve">¥_x0016_f‚</t>
  </si>
  <si>
    <t xml:space="preserve">Ê@Öù_x0013_ðO²Šã­öŸ¨býøq _x001b_ßEÌôú´¤µ_x0011_ù[9ókôgÆèðºÔ_x0018_n¿e§_x0006_G¼æ&amp;l</t>
  </si>
  <si>
    <t xml:space="preserve">¹Å )òHî_x000b_®Ý€±¨mYíÅÆœŠU³ÓÏŸt4k¡…gKw_x0006_ÓM_x0011_"V1Ÿ_x0012_=—cïóý‡dû_x000c_ë•ò*.\]ÕÀÈ¯_x0006_f‹Wr¸_x001a_Úä¿ðúky]tƒþê_x0004_C¨cO1ó}°¤#‡Y&lt; 6A%=ë…DûŒ_x000c_3f_x0018_&gt;j›±ÖZW4CDû_x0008_™ßYÒ</t>
  </si>
  <si>
    <t xml:space="preserve">«šþðÌL»mMä_x0017_èõg_x000c_OÇâ€ªÖ¯_x0010_Ëÿg\¼ß_x000b_"‹¦¡_x0001_×¶¯9_x001f_œÉã‡xÔ_x0001_‚–.wEí»6v:ñZ:pk_x000b_LÈÃ_x0006_}e&gt;Ìyø“þÑG¥~„_x0014_Ñ_x0013_›ñžÁž_x0002_2_x0010_&amp;_x0017_Ê™Þ&gt;A </t>
  </si>
  <si>
    <t xml:space="preserve">\_x0014__x0006_µþo°U¬³µ0kàÐÐ%ÿŒz}æ_x001c__x000c__x000c_kuoZÐØt+¼_x0007_“WÀ†¿¢¢_x0002_ë</t>
  </si>
  <si>
    <t xml:space="preserve">@À¿_x0002_pñONOT_x001c_þÙÏ{_x0012_7.’´¿¹¾•rž_x0001_˜Ä7_x0002__x000b_ø_x000e_×í_x0014_e»Œ_x0017_B:÷_x0001_²•XÜ_x0018_«¹tg_x0003_¡ÀH¨_x000e__x000f_íT˜Ú¡C:§!„öOªO«ÝHÜñ+&amp;ô0ƒØ)˜y‰•¿]_x0013_~ð_x001c_Õ¤âëS¡lÛtý—YÍòðÉúÓ°Øƒâ</t>
  </si>
  <si>
    <t xml:space="preserve">·¬¶]_x0014_ª_x0005_ùè½!Ð_x0007_êSFeô–4ùŠºÂTîM_x0004__x001f_Øt‹_x0004_õOwoAí_x000f__x001a_Ÿøo„_x0014_?ûå_x001b_½ÿY&gt;_x001e_¨TœbnÇ_x0018_¹¶b_x0008_þx_x001b_÷^•¸¸¨€_x000b_:?™_x001f_ªgúÁî›îÜ4?íjŠ~RJ¬fþoØÀ4_x0012_³_x0012_jíH_x000f_B¦Üi^_x0002__x0011_‹{_x000c_‘Ä)hîœ¨Ÿà`Ëð?^–_x000b_rd•­¨</t>
  </si>
  <si>
    <t xml:space="preserve">¯G)aû„5_x0015_9Ÿ(Ð_^ú°Œè_x0016_“ð­ŸCÒ¿_x000e_–£‹	±P/_x0005__x0005_¤'&gt;µÔ»/_x001f_§ËšR(¡‹R-k`ÌØªª¯Œ–Ñþ‹Ê_;_x0019_n®@_x000e_ºa_x0006_„</t>
  </si>
  <si>
    <t xml:space="preserve">B_x0004_h_x001f_”ÿ_x0011_nœ˜y@7ÀÙ5Î½ï|Ü°;Ôn4Áu9_x0011__x0019_-_x001b_¶ièËp¿_x0001_÷ŠÜ_x001a__ßìÌÙöþËIº[:X_x000c__¯/LVç_x0017_÷Š_x0008_íŽ_x0006_È°WˆB&amp;m“w’sþ	è_x0002_@_x0002_…ø_x0003_</t>
  </si>
  <si>
    <t xml:space="preserve">_x0012_™µ</t>
  </si>
  <si>
    <t xml:space="preserve">üµQ_x0013_éÿ…¦^ÔŒ÷_x0016_[a_x0019_</t>
  </si>
  <si>
    <t xml:space="preserve">Svy9@€§G-êHcñýÏHÄ;5‘*¦_x0019_`wK_x0005__x0018_=pdø£‚_x0015_UbÛÒ@&gt;¾‡Mâ_x0007_èQ_x0007_çÉn_x0003_Øƒ_x000b_±ž¿d‡¯=E›Êýæ_x0014_d</t>
  </si>
  <si>
    <t xml:space="preserve">ç_x0014_oÌÑù—0–úÁµŠ¿¨_x0010_¹ÓŸ=€sÃ‹|Ÿl[XÄn–1î/Ô_x0007__x000c_óTlqdZf’šÎœµ‹M¸ˆ%0¹§r€15@_x0001_ÀÿÌ¶6´¡Íc…</t>
  </si>
  <si>
    <t xml:space="preserve">$_x000b_§½VŸ§_x0010_¯}íË6_x001f_fz_x001f_—_x001b_FVyŽß~_x0001_sÖ}_x000e_QÙ=€3_x000b__x001c__x0010_ðÿ{.Â</t>
  </si>
  <si>
    <t xml:space="preserve">_x0002_0ø÷€}¾*#_x000b_íô1\Ê;p4íþ¾¨•_x0017_Ì@_x0007_n+÷ÿ÷C_x0004_ïS‚u`Ä_x0008_ vBÃ_x0015__x000f_´[„¹_x0001__x001c_D=¿ˆ</t>
  </si>
  <si>
    <t xml:space="preserve">ÿî_x0007_´æ “kÇ°_x0019_ÐŠ*qŸG</t>
  </si>
  <si>
    <t xml:space="preserve">l)z&gt;	-‘}</t>
  </si>
  <si>
    <t xml:space="preserve">jÇLÃÃ</t>
  </si>
  <si>
    <t xml:space="preserve">øåz(÷_x001d_K_x001e_Ÿ•ùó±v¬“L½Á_x001e_À_x0010__x001e_Ë÷._x0012_¿ßçÈ_x001e_Á_x0010__x000e_ì%¯á\.ÿ¸_x001f_$ð…eÀ|²#tl(l</t>
  </si>
  <si>
    <t xml:space="preserve">™óY©•ÎÛg&gt;™Û1|_x0014_ó</t>
  </si>
  <si>
    <t xml:space="preserve">†‘_x001c_\èÿ_x0001_ç_x0010_ÿ)6ødy@êDÙ?õc</t>
  </si>
  <si>
    <t xml:space="preserve">_x0007_VŽD\-W&lt;Šk #]Ò˜	žfgçå_x0015_Òé£ÿí÷‰$w´_x0006_</t>
  </si>
  <si>
    <t xml:space="preserve">pA_x000b_$çdºÞ/økïˆ_x001c_ƒ%è€Øq_x001c_]Jd¡IKM^UÍÁ3ÒÃž5þEG¢Ù_x0017_»ãZ_x0005_§–”Jªe_x001d_ŽÔ_x000b__x001d_Vü&amp;%m0î³0€xÊŽ0†I¢*p«	ôøP_x0004_ÆéÀ@€ýž.6}Ýì6g¬4´õ</t>
  </si>
  <si>
    <t xml:space="preserve">û1AFÀ‘Ù²R™•g_x0008_ŠOQO@¢_x001a_%'‚w_x0004_ˆO_x0002__x0016_·É£_x0016__ _x0001_‡Þž_x0013_¿@~ÃCN_x0012__x0002_øÌãW_x000c_I_x0008_þ !_x001f_ÛC5D²Ä¹©	_x001d_ZcÖ_x0017_Ðá-.®+“ÏÏÐ“ìµYÁTË‚Óô=»åRÌà+Êyr)vzzMÃ_x000b_å~x÷”‰•_x0011_*Zlüì}ÖÔL_x0006_.ˆ·_x0014_Â|´zˆÃt/ôçž"Çäú…¯Xþ‘O-_x0010_aQ_x001a__x0003_YØa_x0010_ƒ*kÃ_x0006__x0001_Z¾[Z_x0010__x0013_{¨_x0019_Gçü_x0010_šæKn?(Ô…æ÷÷ˆ£±c</t>
  </si>
  <si>
    <t xml:space="preserve">*_x001c__x0002_5¥¼hÊÕ¥›ûzÖù\ã;_x001d_6ÕI$óàßu1v_x0019__x001c__x0015_c‰|Ýû_x0016__x000c_X…LªŠÁ_x000b_2õ_x0001_ouº_x0011_&lt;­N_x000b_I««æ_x001d_X)l–tý· Üü’{_x001e__x0012_UG_x0016_ßKú_x0002_É</t>
  </si>
  <si>
    <t xml:space="preserve">Ôøñ_x0011_»6Œè]EÁtCüH_x0015_ÕãR9H&lt;†_x0006_›‹ÆóW__x001b_g¯'vz{_x0017_GÇ)ZxNÜñ÷·#Ù÷_x0011_5î_x000b_ÉCü9§´º÷_x000c__x0019_Y	›@"ï÷</t>
  </si>
  <si>
    <t xml:space="preserve">ie×Þ3&gt;_x0013_¯ê1ó¾_x0018_¾ÉŠ</t>
  </si>
  <si>
    <t xml:space="preserve">!œÚRî¤vPQê*_x001f_~~·wµÖxÐõEP_x000e_&gt;4ªdTãl_x000b_­Áõ3"èºü†ÅiC	h|FŽ’!«á/§</t>
  </si>
  <si>
    <t xml:space="preserve">Ý5õ±B¼öj“‚158úDx¢vÌ7’ÿÃÌ‰°“”ó^’ø2¡Ñ™/ØVÒ_x0013_l:UÇéT%1üÂ¼Jý_x000e_†_x0019_yõö?Öq†ç[æ_x000c__x0004_ö	f²¥™ÍLNJ°ö_x001a_Ld_x001e_Ìè˜mW’»j·M_x0015__x000c_\dñ¸/ÆGY0¼–çi”ÃÞFKåÊ_x0017__x0007_ªÕ³‰·Eµ½_x0016__x001f_û„Ñ ƒiØè~ÂõF¥{_x0006_‰-ÔÅ)Q</t>
  </si>
  <si>
    <t xml:space="preserve">xYY¶ZàÄJwnŒ_x0001_õ¾_x0017_·=Ilâ×fOL_x0005_RŸ¸®Q'—½¯s_x000b_[Á a¸-â_x0014_áY1_x0019_"_x0011_Ò%«0¦_x000e_Ä2BÆ}£‚Üd·!%3­‚gOÓþ@º¤I×[çÜ_x0016_ócåþ:ëz_x0006_o_x000c__x0002_M´_x0004_ºt_x0015_~±DNn“_x0018_Bï_x0006_–Vqš_x0006_[_x001e_ •ø%©W#äôd_x000f_b_x0008_Ä_x0019_»2Q1s›É*]=7\y_x001c_†0Ñ_x0006_ò!ñ–_x001b_MdO_x001b_\"zv—à&lt;+÷Ckÿ^ˆö_x0017_žÎc_x0010_XÑG8•E†B§ì?ªK_x0016_Û°_x0014_V÷üª‘fRW_x0007_¸£¨¹%üYÃÇ$dk_x000f__x001e_–_x0012_ÎSíaçþÙ³m_x001c_Xj_x0008_6É¹»»oß_x000f_=Yã_Ê_x001f_èáçr	T)þá‘à~Vy„=äŠO°¶Ñã‰ð•d¤×èƒXG®Wµáì®öÒ†sS;êËï.!FA»TM2ûPKÖå"Dd)±—‡x‚ûŽ–¤_x000b_£N|K{Ñcz$¼ÄæK–œÅ·p_x0007_×ˆN</t>
  </si>
  <si>
    <t xml:space="preserve">sà_x0014_òT³Ö_x001d_¶__x001a_5™Ù_x0015_“_x0017__x0003_ìaÊLyjbÏ23»ÞR¯Š_x0006_ìÓ#ËŽúþí_x001a_CDlõ¾ì)“k†6–{ò_x0018_ÏXmó_x0004_</t>
  </si>
  <si>
    <t xml:space="preserve">_x0016_õe:¾”·ø›‰Ìá‘xôïˆÞ+\_x001b__x0010__x0016_ßlQ_x0018_ë¸ñÂaùºÕ[_x0016_ _x001e_¨í3÷</t>
  </si>
  <si>
    <t xml:space="preserve">&amp;:¸ã‹_x0018__x001f_Ð[ö_x000f_5óyºæœ_x001c_Èl·x_x0008_D˜_x0015__x0016_Ð#{ô›”_x000b_ a¦°Wú_x0018_Œõ9Ü ñ"'$P&amp;wÚ†¸ÓŽ´¦“9¦ß6ô_x0002_fª1÷:I:ËÖž60</t>
  </si>
  <si>
    <t xml:space="preserve">&gt;ÛÙÇÜÄd3Ab'Ý_x0006_aÒ­bD™|!³—î¤q*‚\¢DËÛp–¤à¨1ø}_x0013__x0018_•—¬“¿ŽA»lžWjfòe¶á'Ûc\.sÐvd?§Â}_x001a__x0018_"HFL‡qI·_x001e_¨ô_x0006_ÙP‹^éÅI—1“¡UáÒ¼`ÈËÙø¡_x000e_íc¡hKÌ_x0004_ÒFt‡AO­_x001c_YÂ&gt;	v_x001e_‚ÍÓI_x0011_ÓËü^ž ÞÙ&lt;Ë¶ÿ-š@-d±îx3Ÿ È_x0010__x0008_Ã»©žPå.±/ï¢DßÔ½_x001b_Ó×£l_x001c_7?³ÖƒØË]_x0014_Í@†¯¡˜w_x000b_x'7ÉAV®-t*?¸Ì_x001c_:"_x0004__x000c_[ÝÊ_x0013__x0016__x0011_q_x0006_!á;Ê’löŒÿK_x001b_?2p"X”ðÚ´€‡&amp;ä&gt;2^&lt;u(è_x0014_£_x001d_î=EöjÃÒ:ôÙbÃðw‚~_x001b__x0010_# JÑc_x001e_~sÜgòû_x0012_uQl´öä§_x0012_•W©½</t>
  </si>
  <si>
    <t xml:space="preserve">_x0005_Øç\_x0003_=S_x000f_±¥½È_x0014_òˆWdžý1d0ZþÔ‘ŒaØýÇ8pð_x0001_</t>
  </si>
  <si>
    <t xml:space="preserve">ä™ t½_x0008_	&gt;RLÀxÇøí	æé½ä|¤_x001d_Á_x0010_´!‹Ûm¦6_x0002_¢TóžÌe{êÉ‹+_x001f_™ žd³Œ;_x0017_Ìº1Âé_x0016_I_x001a_–·Ô ÙŠZ“-|¦Ë6ÚLrø”žex_x0018_ëz_x0014_È¢0½bBò_x001a_&gt;ømÕ("¾l_x0002_ú-ÄL_x001b_P°R%`ÀÔU_x0017_˜"_x0013_ÉÊ¢$ýyßƒâµ_x0016_*üGJÀOc”W…C_x0010__x0013_œT_x0015_g	¿çôŽåqoB</t>
  </si>
  <si>
    <t xml:space="preserve">uo—â£T	è¿Ý_x0019_zJ]æ|“X¿ÙŽ‚ÓM³k_x0013_&gt;î"l_x0004_Ó—`ª¼ ùYÁ­”áT³Ýz˜}Ä*p€	Æ&gt;ŸH2Ë(¾öÀ¸_x0008_úà_x0017_7G_x0011_ÚBj_x0001_?_x000f_û®l¾_x001c_I”XÑ._x000e_úÇ¡³=Ñå–Ôü#Äý™L™®”§qS¥×›¯oäz=Óž[Çû›[_x000c_x_x001b_äë_x0014_v€é»_x0010__x0018_\</t>
  </si>
  <si>
    <t xml:space="preserve">×[½ßâ#¬OQê_x0005_êt_x0010_ß_x000e_ ïrÑqkçiÃ‹µ–©_x001a_x_x0005_=vÂÛÛ_x001c_ž__x0010_kû_x000c_»í[_x0016_ûõ¿YxfrRÇ_x0002_?%-LÂ_x000e_O©bJéjÔØòÑuû¤Ÿ±_¢_x0014_Wu_x001f_{_x000e_ö)ð`</t>
  </si>
  <si>
    <t xml:space="preserve">_x0001_k_x0012_EØÛ—…‚‘^ÿMÞ²íÈoÀ_x000c_þ±ñ*¼®Ç€Ýä†äöcWWßg­_x001a__¤®#T˜ÅÏÑhÝM(þ¤yØÇm®_x0006_lƒ_x001a__ÜÄ$?_x0003_ÅÍ"“õüt9›ˆÏ}</t>
  </si>
  <si>
    <t xml:space="preserve">\l^ó»Þz_x0015_!8áEiÿ–X_x0016_šV_x000c_L£žÏíø”’_x0014_	_x0011_ßÚ_x001b_kM;Àrð7®&gt;¦"ÃNû`</t>
  </si>
  <si>
    <t xml:space="preserve">ßøL“¥óš_x001c_Ø§¡˜dWmºb2Õ#«”îí¥##±O•*]WD9qŸç¥ ’áÍžÇãpüR ;éµü×±“™…8_x0006_0®7•–W)d©aâS×Xºìê_x000f_+Û—çfã£mþ¥Sb_x001e_¤»UðTõŸé›Dc_x001b_æ¼_x0008_|;/_x000e_7ŽZúÖ}PO`.ó_x0019_nÚZÃÿüß|Tü¶(¥ûÔß_x0007_®†äû_x001d_£_x001f__x001b_dÞ</t>
  </si>
  <si>
    <t xml:space="preserve">ú_x0001__x0001_3Gh0_x001d_h9	ZUÐ_x0014_Ð;ÛcÞ_x0008_çJ_x001b_w°š_x0007_´´v_x0011_ˆÀ_x0001_çÍv·È~yRù‹ Ø¯$FqÖÆk‚Ž_x000e_G³ý÷u_x0008_.dÐO›1Ò_x0010_-7¼±þ–6¶_x001b_ÿM_x0012_V1v_x001a_?</t>
  </si>
  <si>
    <t xml:space="preserve">âÛ]Xf Çè}_x0010_</t>
  </si>
  <si>
    <t xml:space="preserve">˜k=Í©pí_x0016_ðÄ_ª_x001f_¨žá“(ÿªt’­›/Ø¿_x0008_¬Xq8Ø´_x000c_8ÕÖF9_x000f_m%H_x0018_»</t>
  </si>
  <si>
    <t xml:space="preserve">‰H@n¼_x0004_Y€±Xé4…ìÓ«Ø_x001f__x0017_tÊñÖ’£ÆM¤ÑGƒ’¨¹_x0008_ƒTWcî³ÈºE%°œb_x0003_)Ë’¹Û1MŒdk;Íç¨T SÔ:Û¯`‰œ®v©‹££_x0002__x0011_ÍÝÈ_x0004_Ñ-eÈÜ½šª:Þ#¥–´«ë</t>
  </si>
  <si>
    <t xml:space="preserve">¿_x0008_ÿ{ÃâUat€ý²I;Ê`13_x0004_ë¯…×Q zÆØ¼ã_x001c_ÍuÝ_x001f_~ŸÉ_x0019_ûIQÎn€ë¿³</t>
  </si>
  <si>
    <t xml:space="preserve">–5è°_x000e_gìv„_x0019_ñ_x0014_ç²²I4ð3è_x0016_q´_x000f_8*_x0011_çM•I®ža_x0012_ÚÒ:9_x000c_[5éoJ7¨«ïîeš</t>
  </si>
  <si>
    <t xml:space="preserve">…_x001f_HÛz4&lt;«¨_)šc°Ô´Ä!†Y2·û3&gt;_x001d_°Ø¾XgM_x0018_ƒ.¦¹Ä!Ká¿(È‚æŒt_x001e_Ï1aC“ÞôÂ_x0010_Û_x0002_'ãq~?ie‘;^•°ÈÑ†0¥C‹‚</t>
  </si>
  <si>
    <t xml:space="preserve">W‘ªÂ'æ2M»Ò L²Ä_x001e_\nÄa’—_x0001_Q_x000b_Ê&gt;_x0008_€Ð!‰GtÄ_x001d_]à¯•ÄÌ¬ëÃ%=_x0007_$Rm#Ó7ò¤î_x0019_¶ÊÛÔ)¦˜a=ÀŽý4_x001e_‹_x0001_sÜ/C³\)óùJr</t>
  </si>
  <si>
    <t xml:space="preserve">äé/×ÔûtZ3´|y#Ã£/2º._x000e_¬pÖÉ_x001d_ÚdŠ}ø‰ºí$à`z$:¾ü @"hÊyÜ¨NùæçÇ’V¯±_x0013_$Ð©îc"_x000c_ý_x000b_ŸÖù~úÿØ_x0005_çÿ¶T –\â4_x0008_dGA–»élc×_x0018_9BŽ·PŽÅx|þ?Y4_x0013_þàWø_x0001__x0006_„¤Ä_x0008__x0003_Ÿ_x0008_¡ôgÂfæÍUï©	wKœ$¹Ç"ÐºÕž³Û¯ƒìã+;Ù±ÊÙæÑo0</t>
  </si>
  <si>
    <t xml:space="preserve">óÈ_x0018_žz\” ä^n’_x0005_¬š¦gå¸÷˜ÿ</t>
  </si>
  <si>
    <t xml:space="preserve">Ú_x0004_</t>
  </si>
  <si>
    <t xml:space="preserve">d€tKï©×ÿ¿­ÎÆÏ_x0001_“¢_x0002_3uGaWøÀd˜\_x000c_µz¹`G^_x0018_6øÎŸAq}_x0019_h&amp;‡4_x0011_l4_x001b__x000c_µK'‰íø_x000b_šá¤4z;½D¨“©¹q£Ë©}:™r›^Æñ½ýý²=­—â¶ÍÎ@§øåÊ­ZÌñ&gt;_x0008_Î·Î×©ä÷_x0016_)øv;™t¸Í9¤ÈøŒŠÈR&amp;æW§Ìô_x000f_æÓæyUlj÷_x0019__x001b_ø“ô¸:Î&lt;jt=£y¬ü_x0007_AûqëXZXBì_x000b_SÌûE^TõÏIØ+_x0010_³|_x0008_—½$¯„èÚ Çäð‡Ó’Â“_x0013_ã)Mƒ9_x0005_Ï&lt;_x0018_òL]«JKër8“l8Íè·“êøC_x000e_ìä_x000e_)6Zþmæ*âÛ³hÓ'ôu_x0006_Ú¶2í(øÍ¢£°£¨Hý÷aCY”œ´KÒž</t>
  </si>
  <si>
    <t xml:space="preserve">„_x0003_”…T”&amp;óxÞ~þÉù_x001a_ÿ\l_x0017_éð¬_x0001__x001c_Á„¶çÊk£íÛ³*j&lt;òÃîk_x0005_­¿urFËží1ª¶É¤r›èE®.]š†Óbå*›X›</t>
  </si>
  <si>
    <t xml:space="preserve">YX=ÿ}_x0003_:»¹_x000e_|s’n_x0014__x0006_„l'‰_x0012__x001f_²]_x0013_•*m-–ùVaÍ_x0002_op¼Ÿö_x0003_S</t>
  </si>
  <si>
    <t xml:space="preserve">_x001d_¯_x0016_\”®.N%_x001d__x001d_LNô‹·ª’¨_x001c_Pq”_x0003_[_x001e__x0007_ß&lt;4žF_x0007_w9u_x0004_Ã9/–µ^¡ƒ‹4I}3_x000e_579Ó_x0019_†.ÞÖs_x0019_æÖ7Ù‹:›;©ª~&lt; ë¼ž«ÜºE*Ûêòûbh’¾“£8Î¦?_x000b_ÔÇ`_x0001_ÝÕœ</t>
  </si>
  <si>
    <t xml:space="preserve">§ˆÿáT6:†‘‹©°ÏÓ«Éw®t_x0019_ÊÐ_x001f_Qò“¦hË"ì_)»¡5_x0012_i½&gt;¿ÃèÂý_x0019_É²éU®‚_x0019_TìKâl{d0_x001e_Ü[N_x000f_ÿRi5&gt;%?v•_x000b_¨gQÏª*^–@_x000b_°°ž”¹µ ÝjFBÎu£ÓA¡Ÿª¤</t>
  </si>
  <si>
    <t xml:space="preserve">Ú[ï¡IêTªÜ^7«H÷_x0010_Â$¬jÅ\?Œ}€0*j2*)ª3._x0019_*T¬t`¹ÅIŒÐŽ­„b</t>
  </si>
  <si>
    <t xml:space="preserve">_x0018_'…_x0018__x0010_‰þ_x0019_M)WŠ5Ó_ÉPMÕ$ßï/½;**O`Ãt5¤ü›hÈU¡[_x000c__x000e_îoô5U~øò¢¸Ä(d°ø</t>
  </si>
  <si>
    <t xml:space="preserve">Ä`Â!([!¿_x000b_x$_x0004_¸_x0018_{yQp_x0006__x0011_‘UU~ó_x0018_¼_x0014__x0008_ƒ"5_x0003_]Š¹0_x0002_Ë_x0003__x000c_¾AìQóµf_x0006_ó¨ù_x0013_ÃØAÿ;_x0014_â5áo”ÜÂ_x0005__x000c__x0017_&lt;lºÝü#Yfæ_x001b_8oá_x000b_ˆÿ_x0007_U</t>
  </si>
  <si>
    <t xml:space="preserve">_x0007_XH¡Éõ_x0006_Ë˜ò_x0010_ùf?£_x0014_ø_x0014_´_x0019_D	Ÿüø-_x000c_¡eÿÉ_x000f_ _x001c__x001c_ Ä¬ÌàAäý|_x000c_ý_x0005__x0014_T_x001a_(	›@øü (¬ÊLÎ9_x000c_zHÿx</t>
  </si>
  <si>
    <t xml:space="preserve">ý_x0014__x000f_Àú_x0019__x0002_$°hÏdƒœÿb/€kp`6Ð1²70!0V°vf¹ÏKœÙœ²_x0006_d_x0011_&lt;+_x0005__x001b__x0016_ˆ_x0004__x001a_O37Ÿ?_x0017_&gt;¨?±ƒ²d7j_x001e_\o_x001b_Tˆ4j_x0016_××À^_x0003__a_'__/Â–ƒ_x0007__x0017_‰_x0001_—ªÖ_x0007_×Õ¬²_Ö¾¬_x0019_]_x0010__1X92 ²Y4Xh‡×ó_º]¥Äý¸Ag_x0004_»-:¨³£_x001b_­Ñ‡VÚr_x0013_!rñ_x0007_(êx£PÚÆß…òÊ·ø_x000f_ò…_x001f_%_x000b_”÷ke2õŸù_x001e_dGzVñÛ_x0013_z§_x0013_Cð—U“h%·Ý5T2k¥uœ_°K3¨í¨¯ƒK2¦bUE3c¹ëÈd[-8[þÖ_x0017__x000f_•¦ï»ñà}_x0012_Üì_x0008_˜Í¢'·EçÓ60ëïñ˜èÝÍêË½§_x0019_±7Ý1Ù^ßq°'_x0004_­*H°é9û„YÎ_x0018_öªöè_x0017_µéÂjƒ~ú±oß_x000c_”\ËøõÜ³b+l{ëÁü_x000f_.ò(W„j‰—_x0014_B÷ú_x0019_ˆÀ‰ºÂ_x0016_Ø*¯iŽ©_x0001_¤ZQEÐÃ7¾ZÓñ—ôTj÷Qj5º¹&lt;_x001f_Ý”_x000f__x001f_þt„ôÐo_x0006_á_x0013_Þ’aÖƒA¤äü_x000f__x001e_¨ÍGŠúµÔÔôì«–zSêA¡Ñvhð&lt;3…•Ô”ê_x0012_©NÚkc‡ºÖB¨å1¼žä°ü_x000e_ï‚_x0019_ê_x0014_NOIÂåtÔ;S6fd•.@û÷“Ü_x0003_J¦°¨4f7Šsiµô_x0012_0Q{ÔMÇ¸R¸Æ(_x0001_K”\ôd™t&amp;³_x0011_DQHAÍÍ¤P_x001b__x0005_4¤ Õ †fËœÑv_x0017_ÞÌ'Rw¤_x0019_“[ö_x0011_ØSÓ_x0016_Ò#h_x000f_Õß‚‚) ’Š(_x0002_$ª¤‰_x0013_ª•–×*C_x000b_ÿ»#*_x0008_3{·NÕ±Œìëó_x001b_8_x000f_R_Þ×ÖŸý$Ëˆ=·ÅX_›_x0004_Äw”’QJ_x0011__x001d_=Ìâ^‚ƒË5T_x0001_cõÔ±_x0005_$ß˜MÍ|yû_x0004_n½µÿ"t_x0013_^÷_x001c_3–á@</t>
  </si>
  <si>
    <t xml:space="preserve">û£C0_x0016_F_x0013_ˆÀÓŸŒÈJ]0a•øK_x0006_ø_x0013_€ŽYàgè%i'™¹e_x0011_ëž%š*BE´C/›É2±:?®¸¿5U™©5µ</t>
  </si>
  <si>
    <t xml:space="preserve">{W_x0010_†Ë_x000e_j_x0001_VŒv	‰ª	_x001b_U</t>
  </si>
  <si>
    <t xml:space="preserve">ÔÇ5Œ_x0002_Rw„_x001e_b©_x0001_äŸ„‡ç‹_x001f_Â‚¹@Ìi_x000f__x000f_H¾(žØ_x0011_/GI_x0016_ûHå	ÿÔ²Õ_x001d_&amp;ú_x0012_J0”¬ßó°EÕ±ÑÑ</t>
  </si>
  <si>
    <t xml:space="preserve">ç	[å^Ž_x0001_[_x000f__x0019_A_x0018_í˜º;Vˆd²MÏ©B26Z’Œp‘šMxŸð½ý_x0012__x0005_ä^‰‚R_x000f_û ¹G&gt;~ì™ÖÕº˜¹Ú­í7‡cË“­xü_x0004_0Êø‘_x000c_…oÃÂÈÚ0_x001a_´ÍM_x000f_:`HôÏŠ/›q7ÊMQ"ÒÑ2IN–ß×°/ÞÉ.rèk_x0007_î_x0006_	{1:_x0002_hH–x _x0012_ d!t_x001a_&lt;×-_x0012__x001f_Ñ´&lt;‹è(#Ô_x0008__x0006__x0007_æŽˆðØ_x0011_.Å_x0013_Ð©‘÷._x0012_w²ÓˆËûHâlÊ_x0010_èxwÄÚè‘÷î_x0011_ˆ_x0005_æÆ_x001f_ø¿_x0004_»›_x0017_l#™bç±u(3NÖ[÷%Fë</t>
  </si>
  <si>
    <t xml:space="preserve">çF›_x001b_._x0006_&amp;_x0018_(b_x000e_é¾;kÂVü“g_x001d_j4_x0007_jJTpvØœ¿‘é¨àŠ_x0004_Š„½ér_È¦_x0001_´³y¸=~2Bˆ-þ&amp;_x0004__x0008_°[®_x0016_ìS÷þ-ZeVá­Û_x0002_</t>
  </si>
  <si>
    <t xml:space="preserve">¤DV­’‚;&lt;¸ò	÷dˆ&amp;IÍlÕ¬W#ä_x0019_6o’V:‰N_x001e_)ËÌi|T</t>
  </si>
  <si>
    <t xml:space="preserve">†®0 %¨_x001b__x0012_šk_x0003__x0012_‡;UgÈ_x0005_q_x0005_WJa¥Ÿ »</t>
  </si>
  <si>
    <t xml:space="preserve">¦jé™Q~Ü·ƒ_x0004_ú_x001d_¥_x0014_àŒéiž¸ e`ZFz:_!	ëx_x0019_Ÿ_Ê]ˆñ</t>
  </si>
  <si>
    <t xml:space="preserve">œRc…¬S‰)v¶Ñ¡‹]™ÝÅ_x001c__x0008_ôØƒÃ_x000b_è_x000c_QÒcË{_x0017_z=ž]]¾K/Wš+qÊÞ×_x001a_E”_x0017_‘1¤_x001a_î_x0002_ÀgñÒq§— Ô_x0019__x001c_]¼É²î#DÈLÁ</t>
  </si>
  <si>
    <t xml:space="preserve">xÓN£õ¹CQ÷¿&gt;)¡G$©¤_x0005_u_x001f_/›"¤4ÿ{_x0003_¼¥×!_x0011_¤ß_x0015_úè†&amp;:\açú_x001f_^SÏ#à’‹_x0001__x0011_@÷P&gt;K´¢6™à]¼’p–R¥Áè±ÌéŽI¡ÕñÔ‰rCkk€*UFtô;</t>
  </si>
  <si>
    <t xml:space="preserve">v³¯þ­P_x0016_j&gt;_x000f_Ít_x0005_‘Íû²å”_x001c_~_x001b_v;ÿÀ½]¨o¿®É@Úˆ¾‚	«#Äê)é&amp;útƒÑ¿&lt;„xv_x0018_¼•_x0016__x0017_ý_x0007_xQ4µù¡w?Û_x0019_cˆ'ýG@Ë åŠä3Æ«.ej¯Ó«&lt;O_x0010_S#ßºçÏ&amp;	Ÿ]”_x0017_¹dæWKO•¿_x0006_\@ë¦œ­_x001b_:8hí#›‡m_x0017_b</t>
  </si>
  <si>
    <t xml:space="preserve">±#Ð_x001c_¦ˆº{=«&amp;úô|äáýÜM@ÆÓý ¾?Ð)V*._x0008_^L_x000e_±2Ü­/±«úG_x000e_ík_x000f_¬T7²lÍJõÏ9RLÍ&amp;»NøGù¬i×ÊÖ&gt;²_x0014_­}ŠŸß_x001b_gÝ_x000e_&gt;_x0017_Þ†€sW«*i_x0013_¢YÚ×l_x0006_</t>
  </si>
  <si>
    <t xml:space="preserve">…SŸoÏÝe×±âÉØb¼o ¼™CrÕ'N_x0004_ý­;‡M`â†ëï_x0006_·¿‰úÁ¬´_x0004_Žìûb4ÎNŒá”Æü†_x0007_N ­®&amp;y=d	èNhÛÜ`pØ°óÊ@Q_x001d_–GcÔ®Ë5Äâ=Â</t>
  </si>
  <si>
    <t xml:space="preserve">&gt;¥3™¢¢@)Ìí_x0002_“pkø˜õZ_x001a_üzÃ“'ß ëj4“Ë*ef‹_x001c__x000b_ÂÃ_x001c_cF{‰-‹ÀùÃt~#</t>
  </si>
  <si>
    <t xml:space="preserve">–H3“|9Ø_x0017_9–*|_x0002_öPÀ'”_x0010_ŠõS/ø!¢?Îyõ$_x0004_&gt;¢4‹‡qÇÚ&gt;_x000e_L_x0007_:Žš2•Ô_x0004_ÓF!P9(ÜI&amp;Ú\_x000b_øœ€šLmC_x0018__x001c_¹L_x0007_­1]þ	0‡œ²þdü‘ÚvÈa€…Nÿ—U;—`ô9_x0010_/wÙ3ÅƒvéÕ¦–_x001c_õT_x0013_:2«ó¢½ÝDIú¹'ÄeV÷¥³‰²ý‹nàÜ¼ÿ_x001b_½|¿èÉ?Å+÷8Æë½¢×X_x0010_Óêä¢»Öð£/¾4'Éº_x0002_ÎM%_x001a_BÞM</t>
  </si>
  <si>
    <t xml:space="preserve">›YXaU†jmn_x001b_ö!‡ušÕ‘ÂÑ_x000e__x001d_¼l3šÚYÞ_x0017_–ö§B‘üÜÛ.žiÉ›_x001b_z_x0015__x001c_Ù.à­ãâN–µrÛYE`›Â˜Ÿœ…Ò­Ab_x0011_[</t>
  </si>
  <si>
    <t xml:space="preserve">²Qj_x000f_|ÄsEJd~ó1Bÿ_x000f_!÷3îO_x0004_ÿ!ÿw¨µä5·${Flé_x000e_EU»ˆ0ÄËt&lt;FvŒ@.&gt;_x001a_Õ¶[ó_AäL_x0010__x0001_™É_x0015__x0010_P¾ª_x0003_'_x0017_h^ºÎB¯ðƒ¾Æ¸“üVH)_x000b_ã_x0001_ö¶ËèŽû¹oÈtÙÚã²Ì()3öä_x001e_5D[ÁEà_x0003_i€6 Â</t>
  </si>
  <si>
    <t xml:space="preserve">±P?Ð?Ñ…¤§N½y_x0011_$ëÿ_x0007_</t>
  </si>
  <si>
    <t xml:space="preserve">ç€Å_x0016_¿"I_x000c_ZÄêùå</t>
  </si>
  <si>
    <t xml:space="preserve">Üÿ5'Åç‡þ³_x001f_Á+Nq³bc_x001d_ÆÄ„³M_x000c_-ü»ä#?#_x001b_!˜(9€÷xSv¸ï_x0015_¿FÙ”]g–*_x0012__x0019_Ô!÷K7{–×Y¯l‡íiƒßÝfÎ‡Žs¹ç_x001c_g</t>
  </si>
  <si>
    <t xml:space="preserve">îÃ÷/&gt;v¹½¡j_x0016_£j©¦&amp;’ïÊ¼;æ*ÓÖüP6¡ôû_x0010_éçÔìÏ_x0018_?áÇ H´Wç[˜ëÏ_{Wß.¼Ì5s”_x0008_ûª6gìàGmqÉùy_x0002_À_x0016_0«Ž7%h®(°:h§8Ä8Öx˜e•:_x0006__x0005_ÎÍÏ$œÌ‹_x0018_˜7Åhƒ€ÁˆAˆ!†W’_x000c__x0006_</t>
  </si>
  <si>
    <t xml:space="preserve">Ç ¯˜_x0013__x0019_È4Éü_x0003_€Ä`Œg€_x0013__x0015_£DC!~ºµy5£PP_x0014_È ±ÈmcÎd'AW K ˆ_x0013__x0015_ˆRˆ ÄD¡Sb'_x0004_þQŠ_x0013_Ã_x0011_’C¦’s¦KC_x0012_Å‘_x0010_Ãåÿ‚ÂôGíÁ)rJ’2_x0002_xœ_x0015_“Y_x0003_F$6EH¹</t>
  </si>
  <si>
    <t xml:space="preserve">›²b¨¼v=__x0001_ñD_x0001_´G‡°˜ñWÍv_x0015_‡__x0008_e©6£_x001c_9\Ü±)š|ÇH+\_x000c_œÚšsY_x0012_ª³yã?Ìphi^\ÑxŠ_x0006_.[÷ÏN 2IèV</t>
  </si>
  <si>
    <t xml:space="preserve">t.ÛÃÐÁ-ÇÙqäÉ_x0004_…¨</t>
  </si>
  <si>
    <t xml:space="preserve">ˆWG$$ªl_x000c_’o_x000e_ù´ð DmÿØ_x001b_­</t>
  </si>
  <si>
    <t xml:space="preserve">_x001b_¥_x001b_ÑÊ31G</t>
  </si>
  <si>
    <t xml:space="preserve">ëˆhîðM:vtmBnƒ¼ù¾26_x000e_ÊýX_x001a__x000b_Acý8‡a‰÷?¹Z¦¥]ùK4Ó—š_x0012_Vlå2O_iL\5_x0018_ÌÀ_x0001_¨´uÕâ´†_x0006_¤TèIù{ÁHÓ°_x000f_”{ir¶´€À—°²&amp;Vðl_x001c_{¦ÏÀxÔÔÕ×Ù_x0018_¶_x0015_ìt3Ð{ü4_x001b_H¸}¥/åa‘Snÿb|KœÌ_x0004_£hÞ­Gôn¢²ØŽ˜Pò~_x000f_T3”e BÌÛÞÒ_x000b_ŒÅ˜¶}å_x0017__x0019__x0003_ÊqnÄp'_x001b_NÅì‘Ü_x0011_ûj)F"¨_x0006_¨Nú_x001a_¹ØŠáŠ#~6_x001c_¥rˆ²_x0008_/-¾;_x001d_}¡*O+ê¶RùŽ=_x001a_;_x000f__x0005_›~s_x0013_1¯_x0018_t_x0019_çÀuY·iÙN¨ÇS˜Âø_x0018__x0019_ÓçiÔÖ¥G\x_x0001_\3pW¯ºë¼”t_x001e_S­_x0010_%JK_x000c_)ÙK_x0012_6vð“­Hˆ_x0012_´(UùV&lt;]{ø‘­Ö}RìÁhê_x000c_Û&lt;€_x001a__x0005_]z YûG4)4_x0016_¾Ã™¼#+ÞÜ¶k³9IwGœ¬_x0011_¥ü*ô_x001c_MÌ_x0011_&amp;¢µ‚§ý_x000b_”a²y_x0013_)0U«…Ž_x0014_ë_x000f_F_x0014_„öKÃ*PÎbõðééjzbBÔŸ^z*[~ËÌîs30«9-íY¦Ñ“PÑ›Sô÷[ýëklZ7?ÚzwAÛ«Õë½Ú	®ùãµõ_x0008_™û½çËY²øÑW¨ÃfHñ!_x0015_ìQŒ_x0016_S©Œ#±Ð{^FlP_\0_x000e_¼1ñ»01ò&gt;Y$Ps‚[ _x0001_G_ÀÊ“I³Is*¥“D_x001b_i_x001f_H</t>
  </si>
  <si>
    <t xml:space="preserve">®Y¸^¥Û¹å6º?LŽmqÉ³Áš</t>
  </si>
  <si>
    <t xml:space="preserve">ì_x0017__x0001_ú_x001d__x0015__x0004_ˆ+N§šÉ¨ôŸ_x0001_V–F_x0014_äÈ¥2Û•ãOvb_x000f_éôPOt_x0017_å:v!yPNÙre…½</t>
  </si>
  <si>
    <t xml:space="preserve">‚</t>
  </si>
  <si>
    <t xml:space="preserve">ønÄ_x000f_¶ò—ÂŸyò_x0005_]¿_x000e_WîÅÝ)Ù4ÄŸ®´Òµõ²µæÍ_x001d_•UÑÕ“G_x0016_:L~_x001a_¹L„ýò_x000f_M»jø_x0002_þZü ùa¾û†Îá’·ç‡_x0011__x0011_X‹	‰k‰N¿V1;	‹k‰GÂº¢r÷ŒÝOÿÞ</t>
  </si>
  <si>
    <t xml:space="preserve">IsûÂÓ_x000f__x001d_Ì×ÝÈ³X´+a¨­¾R;g–Û½'_x0014_³{=_x0001__x0015_÷ý2_x0010_Le©|ŸÄE-pÅ{&lt;Ø‰`naÈ6³»{4ã&lt;L‰_x0006_uFÏÛˆ\_x0003__x001e_ŸH_x0004_X/æçZÞ˜pìxÙ:æNnŽ4˜Û_x0019_Ã~§†-vŠ E—ágJ¼¹·lºÛx_x0014_6RØ™¥ÚÂíÛ‘&lt;uÎ„Õ#sñã‡²j£±b6ŒGÀ&amp;8ê“W|­8_x001a_WÃúcø¹qðr¸á_x0015_·fµñ_x0005_h¼_x0003_ÎÂ§Á_x0014_Ó’£ÒªU©pˆ®kàÓ¸Ó8_x000e_Ú¦þ_[º_x0015_aÃÎLý¡Qa—û‘»Ò7Ì_x0007__x000c__x001e_]Ö‚úšo³žcE_x001e_$_x000e_Û±Üt'HÓ_x0010_Š&amp;æ_x0015__x000c_!ã5HÄ¦p_x0002_È‹ ÙàùÄâDnø¨B’3Ð"•Ílõ*™˜Xš0¨á_x001d_Tì¢†Å™_x0010__x0006_„NÂ1Gì²P</t>
  </si>
  <si>
    <t xml:space="preserve">_x0016_ð«4ØD¬QUAúgŒ_x0004_àh#‘ÊNrú… Àl˜dØD</t>
  </si>
  <si>
    <t xml:space="preserve">1[QúÍ@1@#N‡hZJË—Bâ³	5­6XŸ¡CÂæO_x0016_K_x0019_ÃqK</t>
  </si>
  <si>
    <t xml:space="preserve">K»›Á…c`‚ÙÖ¢v¯¢Ñ_x0018_è|¬_x0008_Q_x0004_/è_x0004_´’2_x000c__x0011_F_x000f_á›Óß@xLç!JOÍƒ‹›_x001b_Üt#u</t>
  </si>
  <si>
    <t xml:space="preserve">ã¼jiËXÀ0“5f…8B_x0011_­Œ»4VÀÈ —ªÖ&amp;òK´_x0018_q	‚_x0016__x0002_H°«#8·‰žØ¿_x000c_”F¾2_x0017_Ãc_x000b_õöêÄ´Kñø^#‚_x001e_6_x0007_¥41x__x0012_Š(¸þ_x001a_©îã_x0011_ÊQ¨ðÓÆ_x0003_$R_x0013_%=Zo_x0006_Ô_x001c_~ŒINÏµèh¦ËÜ‚5</t>
  </si>
  <si>
    <t xml:space="preserve">p_x001e_ÞDn‡_x000c_	ñôþñS._x0008_5Õ…ÄØä5_x0013_ÚxiæäRí‚9^¨ðè?9„ÝMÅ‡Ž(˜’¥í¾JÅ¾_x0014_n„týF›®ó–&gt;fï7ùÅ¶«_x0008_æF\;€Àðzƒ_x001d_»jŽ|úÛÙZ_x0015_WøÈÙ_x0001_‘¨«ß²‡_x000b_×_x0011_:æ_x0010_¨	p¸Y¡_x0014_³›!*·K£ïM"ta0·Ô°¦:</t>
  </si>
  <si>
    <t xml:space="preserve">_x0002_š¡ä%BÙºaòO¨_x0012_lÍÕr_x0002_þ-_x0010_§_x0017_½_x0011_Ïw_x000e_ÕLgÜK&lt;_x001a__x001e_TÃV¼KúY_x001a_ØÉ³¿YîjŸß‚XpM£A®¢¡ï:æ_x001e__x0004_òÜ½1aÃ m¾îc&amp;lºìád_x0012__x0014_‹_x001a_„¥q®_x001d_çªÍ_x0007_ðÜ_x001c_ö«»èTª¦\¤ég™Á¦k­M?«m^¹å _x000f_»[;Ÿ±ÅÔ£ÿQ¤ŸH’Ù{eR5Z_x0012_CçsT5VH§Î€_w0_x0013_U-AkÑ_x001b_«ç“e_x0012_J_x0013_ÉÆ¥§òUòl¦Ÿ´|Z_x001e_¯sIß_x0014_´^éÞ_x0007_1‹Sõ=Z:Ï€PÍ°8dl¾øè€Úß_x0005_!oØU(¢n7nÛòí_x001e_¼_x0012_cO—Hÿ&amp;Síš_x0007_0êÎò_x0017_È—MËèýHYD4$Lz`¥Ž¿a4jè¸¤_x0002__x0018_`ðÆ¬ÁÚ…zF$cœ^M²Ã+7ñ-’ìmPLX'mÂeËeßéCtHR_x0012_¶0¡_x0002_ö©_x0013_ð¹ÒI×ÉS’Îb‡&amp;‚á¨`×_x000b_P_x0016_Î?íB©4ƒ(_x0005_§‹á!_x0012_¥VLã8š`f.½d6SAˆÊALXÖÈAÊÂÄÎ'_x000c_®®¡Ç¶V!Ç™_x0007_µuBP_x001b_hÏ_x0015_dIÊ_x0015_…4éÔœUh7É­éãæiRÀ_x0016_xLŸW‰!rÌ‚ž^æë¬¿püõì_x001a_E¶)™¼µ_x000b_ÅN4˜ÛA®³€§“Í</t>
  </si>
  <si>
    <t xml:space="preserve">»l˜K[ãlµKE»_x001e_Æ¿_x0002_½•ÅY¦ªâ‰äTaå_x000b__x0006_‘–OÇwûúûa;_o:_x001c_Ú¨V1É_x0018_])é?_x000f_­É]?	‘âëÌ‡-æÓ_x0014_OHG§Ÿçº}NB/Ê`</t>
  </si>
  <si>
    <t xml:space="preserve">ž‹6_x0007_=‡_x000f_kv_x000b__x0016__x0001_Ë+ô_x0010_</t>
  </si>
  <si>
    <t xml:space="preserve">_x0006_(1Ûï_x001d_ÛÑˆ)ß_B	®_x001d_Øþ˜ÛiDß_x0006_{ÝZÒG8Ô÷ü4‘€#«@ñýíÔZ²°Ð_x0006_¼	¡x:ä„_x0006_AìÄ¨_x0005_</t>
  </si>
  <si>
    <t xml:space="preserve">af_x0019_&gt;_x0012_Uz_x000b_{	›/[²î'žjCJ±¦£</t>
  </si>
  <si>
    <t xml:space="preserve">D_x001a_WŽc”yKŸ Œ­`Ž´c¿vÍ _x0004_§Ô}â¾u=7ÈÞUaý‚&amp;a_x0015_W²°UC</t>
  </si>
  <si>
    <t xml:space="preserve">st_TÏ•ðMÓ¨ÎjçÉ_x0013_G_x0016_üdowŽ¼ŸÄ8Ï%_x001d_—_x0008_ä“f„à_x001f_¼bbŸ_x0008_Äƒ…„éÊŠro_x000b__x0017_¶_x001c_6Çµ£é¤ÃŠÃÿ_x0008_E_x001f__x001c_„~¬­ôÃ†¥°Ž_x0015_¹»a#Y%­ƒÀÄ[</t>
  </si>
  <si>
    <t xml:space="preserve">_x0008_§_x001d_W_x0019_{G_x000c_õF¼²{_x0016_µÂÀ%Y#‰û¾_x0005_lR¨cù—ßki~Ù</t>
  </si>
  <si>
    <t xml:space="preserve">pØ¦+êp?TH‹!†Ø„Ø%J_x0019_®y_x000e_|e„7íK_x0010_Ÿ"n_x0015_ÿ–ÒöAÓâ–G©¿‚G_x000b_‡Ä°Á€_x001b_J_x0019_Ò9#5u_x001d__x0017_N_x001a_Äññ¿ç¡8ÜmÀ‡_x0002_Sø#Š¡ßãq&amp;G”_x0003_²ÉA#&gt;¨€·~_x0015_$AiUÀ–èRpkã®Õ_x0010_ÒÓ‚Öé5_x0008_©_x0018_Zå…Í_x0019_…I_x000c_—ò@PÀ¡‡Ëv_x001d_šEàNÅdÝ</t>
  </si>
  <si>
    <t xml:space="preserve">óü¢ÉÈ_x0018_®ˆ_x0014_M)™9ÐkÇG¨¢SH§Dèž¯¥!Â‘¤êX_x000c_­_x001d_x"_x0018_2;CFCe°ÆWÆðc1¢xäŒeËð_x0010__x001c__x0010_ÒÇ¼1hó&lt;D'¯_x0002_ßÑ"Ì%yð$®_x0001_Ñú_x0002_bº”Ú2€Gý</t>
  </si>
  <si>
    <t xml:space="preserve">Ô_x0007_÷zÚr|	Ø_x0013_Áì¢_x001f_ ùÞ7õÏÓ©ý_x0015_@_x0003__x0010_µ+_x0010_«ö¿ûù´±Ï_x0008_M_x0019_šd3î½ùkë@}_x001c_&amp;âyæZûÓÙú_x0018_¯4_x001c_.ê©M#´gGú®~^ã_x000f_ÐûW•†_x000e_öñE'~àž_x000b_n•z³aÐ_x0019_@ÖÜ¥‚„åŠvlBá±ß6ÆÔh=_x0006_’¦ÓŒ×ä_x0001_´ú9µÙËóY_x0003__x0019_çè</t>
  </si>
  <si>
    <t xml:space="preserve">HŸÞ;_x000f_í©</t>
  </si>
  <si>
    <t xml:space="preserve">åó</t>
  </si>
  <si>
    <t xml:space="preserve">12ÔÓ=&gt;h_x001a_³þÂø_x001f_¶ýÛž§Z_x001b_›Zþ§	†_x0001_4æª§8_x001a_ubT¥0¢·m+Æò®Ï*_x0001_[£ß</t>
  </si>
  <si>
    <t xml:space="preserve">¶þË</t>
  </si>
  <si>
    <t xml:space="preserve">ÓëçðÏ‹‚Cuý{_x0007_#ò`émmµÃ”èÛªU¦ë8_x0011_s_x0016__x0015_Æ+ÙdvpàdæWÑÀ_x001e_„ Á×{W_x001e_Š¹õ÷ÇøÌ•]x7_x0019_e†w²”Í…×Y_x001f_¯bÆ–¯t_x001c_zÅÔh·ÿ½Ù_x001e_zC_x000f_66£uS:3ß˜Á:ï_x0004__x000c_Y_x0003_rî&amp;'~_x0010_U×ˆŽÔ¿yU»Ö›ˆ˜¡¾°4“/â¶u9(Ó†¯µ!GÇš_x000b_a¾e³_x0012_y|.Îöö«.â³n_x0011_DÑ_Þ®˜ÃO×_x0015_Cçs_x001c_d™_x0005_ŸþDVÓä®ß=·aBbD¾sSA(3‘_x0001_õnØÖ³]ø_x000c_j_x001d_´`N±½_x0017_ìTÄ</t>
  </si>
  <si>
    <t xml:space="preserve">ù_&lt;­˜¡îåúÛÀ&gt;…&gt;_x0001_±×_x0003_'Å…_x0019__x001b_w_x0004_!óY=2þ²_x0015_B)_x0010_ÃípŽ*_x001d_cêU[¡ž_x0010__x001f_é_x0007_Ö‡{Ü¡¶`_x0017_?D÷cË_x000e_&gt;Ü‘ÐØ“_x0005_!8ß}×¨g_x0007__x001f_ž AOþk_x0008_±ïÐ­kÁ_x0019_uƒ†ÓÑ¾Fwä@íF¬hÏ¤õkþ[Jö9Avú*_x0001_:zD—&gt;ƒ¤[6J½f_x000b_Ma_Ñ|_x0008_í©û]iËŸÛnìã}‚ñ¢\_x0005_…_x0019_Ï’•œKlQ°¨ñ²c’9€_x0013_¥åÈ_x000c_Æ _x0013_S‚Ôœ‡ÈÞF‡F¿_x001e_43&gt;Þ</t>
  </si>
  <si>
    <t xml:space="preserve">_x0011_7_x0015__x000c_t5œ¯Œ¶@_x0018_</t>
  </si>
  <si>
    <t xml:space="preserve">$?Ù‹üA‰_x000f_§±é:žíTÐlü\Â˜(fy³­b'fv_x0015_$ö/_x0010_¬ø]Á•S–_x0015_g[ÐöõJÕè_x0015_dXÈüÅÌ^ðH3Ë¿_x0008_ÓüFJìâ†ÖÞ_x001d_¿XNÜ{2euþ!|Ø§ý›ùåëûÈý_x0007_ÛëÅZÜ¬jËÙ%äv?µæzõvÙô™rXÙöm†c?!ä4å7Y)Å³_x0006_ª	_x001f_î_x0001_þÉ‚¬_x0005_a’	N_x0012_£¥_x0002__x0002_ÿ_x0017_Oø</t>
  </si>
  <si>
    <t xml:space="preserve">¾€çŒ_x0010_“ˆ?Okõ_x001c_‰ßïEAŸ	Ÿ•Š‘¨qÑYÏ_x0003_i_x0017_ÕÛÝå_x0002_tr²Ù;6ŒHHA•ÿ·(‡n _x0001_á‡¢|`§_x0001_!Î_x0013_¸_x000f__x001e_CßkÊþDOè{Àj¿</t>
  </si>
  <si>
    <t xml:space="preserve">‰_x0003_’</t>
  </si>
  <si>
    <t xml:space="preserve">‰L¤_x0006_fcÕ_x0017_«‡Û^›Î{Ëy¶‘2_x0013_òáyvù¶MžÝ]Â&gt;±_x0003__x0008_ú„éÍqr¯ì_x000f_oxà</t>
  </si>
  <si>
    <t xml:space="preserve">V?0îqŠ—&lt;‡q¥Ð}4Át®ó:_x/ßO/UY_x0005_c2[°9_x0004__x0017_CÊQÄ_x0006_·;+å_x0003_xË¹²•m”Ãs;C£ƒƒ¤aŠŸ±|¤ß­jà¡m¶Vûê</t>
  </si>
  <si>
    <t xml:space="preserve">_x000f__x0002_PÎÒšºD¸LÜÔU»[ÿJ);·_x000f_—_x0003__x0013_®_x000c_È=÷¡€_x001a_1eÿî»:I»œ_x0012__x000b_UÃ_x001a_ÄbÄZuv¥v%?CË¢/ÆÞÒÈ	ÊuÓÆÉýùÊÿ_x001a_þ-_x000e_”4°åØÄ_x0011_N;=…f_x001b_+_x001b_ý3_x000c_èc(³ÂEx_x0004_7_x001f_‰ççô±^?%|/ä'&lt; VÙä_x0007_­1rt…ÂÒF_x001a_ß!¦E¥¦_x001c_´ÍÙE_x000b_‰fkÊPÜÙ¥æ</t>
  </si>
  <si>
    <t xml:space="preserve">‹¯bKM2_x000f__x0011_²C6¾bâÒŠÃWÁ«®ëó°_x0018__x0003_N^u_x0015_²(_x0015_»`¥cóìÄÌ­_x001e_Û_x000b_â_³Í³Y×mF=‚°ÀaU(</t>
  </si>
  <si>
    <t xml:space="preserve">ÁËWC¾’:SfÈsìWÔ&gt;œYÝN­_x0001_ÞV_x0010_r?'	Š®ò&amp;“ƒSC_x0013_£³c¶_x001c_²Ï×-óh*ò_x001b_­e±_x0019__x000e_6žê‹ìÅµ/sSÉCiç‰ê_x0011_ñŒXÇ…éùk0w‚‰)mI±~_x0019_µ¬w_x0008_c±ùáÈä·3@r*IZ_x001e_æz"6÷0ì?</t>
  </si>
  <si>
    <t xml:space="preserve">gžyD_x0014_“i.§4€b3Œ·9¤Ë›ÞµÇË1E	)j‡u_x0019_Üv†E¦&gt;µ_x000c_Ýò†Ã¦FþK_x0004_°%ø_x0018__x000e_ÄÀÀÀžœøþ_x000f_7QD_x0003__x000c_</t>
  </si>
  <si>
    <t xml:space="preserve">œ9€pÿÓv¯§_x0019_Y;._x0002_„_x0004_\_x001f_×~_x001e_t|LÆfM•8¶µa)Ñ_x001c_3c±</t>
  </si>
  <si>
    <t xml:space="preserve">N'O¢^÷Þjö9I#¸gþb({“_x0018_[_x0008__x0015_‡T*Ž½*SY’²+ª¯m¹š1­:Ä_x0018__x001f_82_x0001_å&gt;œ5 À¤­#</t>
  </si>
  <si>
    <t xml:space="preserve">_x0001__x000f__x0006__x001c_™†€_x0017__x001d_^</t>
  </si>
  <si>
    <t xml:space="preserve">Œ&lt;_x001d_Fé4ÇD„&lt;	þ_x0008_Î&gt;‡e!M6_x0011_t9^_U"_x0008_‚8ÜÎÈ"9†~už_x0008_‹8Å_x000c_å¤_x001c__x001d_œÉ</t>
  </si>
  <si>
    <t xml:space="preserve">_x0013_Y:&amp;ª¢_x001b_pJ†Æ_x0002__x000e_¡_x0008__x0018__x0019_9$¡!4_x001a_D_x0010_FE46&amp;lˆB|xàˆŽ_x0004_}'Eªü_x001b__x0012__x001a_‰t&lt;TD_x0014_—tt_x0002_aAA_x0001__x0001_F!€&lt;</t>
  </si>
  <si>
    <t xml:space="preserve">Ë‚Œ_x0003__x0012__x0011_O_x0014__x001d_/_x0014_!$!@_x001c_€œ:_x0002_!‚b_x0011_D}_x000c_«BJªùsÅ$ë2j‚’òd	</t>
  </si>
  <si>
    <t xml:space="preserve">bTø·%\ Û‚ÿe_x0004_ßëblð&lt;_x0017_dÙM´ü£E&amp;Í™y¥œ 	â_x0018_ºƒpU_x000c_#²Ãâ#ú°F_x0014_$vtjÃÂ±#:ðf_x0014_&amp;§|Ô_x0002_V_x000b_Û ‰_x0006_üñ&gt;ý!q+ô_x000b__x0014_)l_x0008_»_x0018_àd$°	ÐÃB“#:À×4¢ÿxûÃ`1+_õ_x0012_ lí07Ñ_x0012_³p÷÷¦âñÛ ] +A„y£_x000b_`"_x0004_à·ÒZ@ñ_x001b_v_x000b_ñš _x0001_¦lJq</t>
  </si>
  <si>
    <t xml:space="preserve">@_x0001_œ	_x0011_š ñIì8_x0011_</t>
  </si>
  <si>
    <t xml:space="preserve">?_x0001_ˆö_x0010__x0002_3AâÛøNb_x0013___x0002_üá¬A`&amp;I€_x0002_@TüG“_…©Ë$$_x0002__x0004_YŸ‚_x0005_ÿ»c†¡ÿçù„_x0002_ôøb$dDà0+i_x0008_ø#_x0002_d$ä¿_x0008__x001a_ï_x0017_„_x0002_Ä_x000f_0áÆÛ À_x0001_?³ýÇ—°Cp„3_x0001_&lt;vG_x000e_˜Ã†_x001f_€Åç ó_x0007_Nxá¿+ƒß__x0006_w m/</t>
  </si>
  <si>
    <t xml:space="preserve">µàŒ+_x0003_ç?_x0002_G@g__x0019_I†ëOÃÚèD„ÚÜÊ?·ãdøÚ2_x0016_ðî;_x0016_ónÐŠ—_x0001_0C_x0011_"_x000c__x0019_æ?X„ÇE</t>
  </si>
  <si>
    <t xml:space="preserve">:ßK_x0002_ñG_x0011_EE5:KCa?ÿ_x0011_ƒXVôÈhQ-¬bˆD$"F_x0011_íèñQã[XÄ_x0010_¨hf¬_x0004__x001a_Q$¿æærP(„A_x0011_G_x000e_F¹_x001c_Si`0c1#‰¸x</t>
  </si>
  <si>
    <t xml:space="preserve">bz©GÚ'Œët_x0014__x0018_Cc_x0011_#_x000c__x000c_j_x0018_pÊüEŠ_x0017_f®XÂÂ""_x001b_Šeÿ¦‹Àa¦²_x0004__x0004_FÓÿP¬0øø1_x0008_¸_x0018__x0014_cò$_x0019_1j·Jf0_x0004_Ž¤€_x0001_J)K›¢Š°</t>
  </si>
  <si>
    <t xml:space="preserve">äøºáo_x0003_üKžñ_x0002_</t>
  </si>
  <si>
    <t xml:space="preserve">üî@!_x0012_þ!ÎIyz&lt;—_x0019_"Ã[T¤ùxPŒÈ_x0008__x0016_§_x0014__x0018__x0019_7"¥%:_x0018_Š_x0012_ÁN_x001a_Æ_x0001_Dê_x0005__x000e_ÐÇŽŒ_x001c__x0012_R_x0014__x001c_#_x0008_¥%_x001e__x001d__x0012_6L'DBpHLOŽD’"žž’Fâ=Ÿ-)Å%==p0P€€xŽ‚€E‰Ó_x0004_ž&gt;¦¤ÿ£˜&gt;M¦OdÙü¢4Pq:©@2ªP=x_x001a_÷4d_x000f_k£]ðµ”¯ïUâÿuÝv(‰ð—AØ\Â9TJNÈ\Â_x0004_œ˜ÌÌ&amp;b:ÛR_x001b_&amp;È_x0002_yÌ¾É&amp;{_x0006_qkÿÏ¿_x001a_‡Ã?ÇÇÂ[Eƒ¥KÁÓË†_x0002_uOavO1wp_x000b_þO4óŸ)ì?_x0013_aƒÒé§d‚Ni_x001a_Óû_x000f_.Daï›Ü€–À_x0002_ã€7_x0008_–á0k¬¿ŠÀ³ØƒŠŸ_x0002_Ã/×_x0003_ŠopÛ_x0015_*@Š¿_x0010_U_x001b_ª_x0001_Š_x0010_Ï_x001b_)@‰__x0010_É›¨ÿ‰`´†7O€_x0013__x0001_!{7Nÿ_x0012_æ_x0013_ðíˆ	L_x0002_)dâfã?Ý|</t>
  </si>
  <si>
    <t xml:space="preserve">^%D&amp;_x001c_þ|Vœ|_x0008_„wD‹&lt;ºüd</t>
  </si>
  <si>
    <t xml:space="preserve">_x0008_Ì^‰_x0012_	_x000c_y).Ý_x001c__x0008__x000e__x001e_-ùÿ¡_x0008__x0004_</t>
  </si>
  <si>
    <t xml:space="preserve">„?^2_x000f_.@ |Â_x001e_6ÿü/~_x0006_ä]{å_x000b_v\_x000f_®_x0004__x000e_þ|íL_x001d_æ_x0006__x001c_¾¾</t>
  </si>
  <si>
    <t xml:space="preserve">W¾_x0002__x0001_nt_x000b_l_x0002__x000c_^ß_x0006_+œ|­=3D	f€_x0018_f_x0003__x0003_Î¼d_aÉ·fÄmô_x0007_Ä—ö·f§Ina_x0019_á€MÉKõÇßÂ¸­¶€l"½_x0006_çàÍ¢B¾ÄAÆ¶[€ÛtipÕdcœ</t>
  </si>
  <si>
    <t xml:space="preserve">_x001f_±¶¶ltÞZ_x0012_¸_x0006_ª_x000b_*ði”yß_x0012__x0012_@</t>
  </si>
  <si>
    <t xml:space="preserve">- ;&amp;»«å¼‹Cdæó_x001e_MÎÙÖ]‹ˆjƒ_x0012_8y½«ì·Cò˜9f*é¦üV_x0003_¹°èjþ._x000e_¹X¬³S_x0019_£Vp÷™$*Vß Š_x0013__x0018_°4_x0016_5ÕÞôy\7EbÙéæëÃªg™C¼Zý¢3^¤ìKÃœjYÿú½¶€t«Äºî_x0010_o_x001e_{ÆÛ¯ÿ¯z_x001a_Ï…ÐW÷ßMó</t>
  </si>
  <si>
    <t xml:space="preserve">r_x0016_;ÍcM_x0008_ˆ_x000c_èÇµ¯u¿_x0007_ÀWÅ©c¼OzÊâvê”Ñw“µB5&amp;S¡íá_x0011_kCjE_/…ý</t>
  </si>
  <si>
    <t xml:space="preserve">2rtTbZåp?¹"¡ ºU_x0019_»åœå©_x0018_0ÒP C~æa’‹†_x0011_Ð•_x0016_zŸÂþÓDQ3§È ŽJ9˜¨†ê‚Ÿ2ÇC‹È+œaÆŽ½þy€3þ²·iyÆ	X5Ï—äç*£tÎL_x0007_Q_x0004_ÿÚÏ_x0011_|Þ_x0002_â</t>
  </si>
  <si>
    <t xml:space="preserve">’¡V^sù¤7)¿õî—_x0019_†žš’¬_x000c_ „_x0017_©Æ¬Ì=*S_x0013_Ûî_x0001_‹÷_x000b_³‡</t>
  </si>
  <si>
    <t xml:space="preserve">‡;ÇÕP:ÝÖßÑ•“Q/÷¤2——ÙZeÁ¶d¦®B£#Á6íÒÒãZ{¡Q¯ïråÊ§·Zh¸ì‘[®_x001a_8Ý “ÌÙoªµs&lt;lŸãÅ?r€"mg÷q9ôÎ­Sá_x001b_0²‹v¯…³—²ÞzŸÙ·”_x001d_ôòƒ_x001f_e”5ÎE«×Kì_x001f__x0004_g™öïy_x0006_Z×qôWo÷_x001a_æá_x0013_¶R¯ûä8ÑÏk¯¾</t>
  </si>
  <si>
    <t xml:space="preserve">ãë_x0017_ÙEªsáË_x0017_ÒJ/Í7«¥óp`µæR—m“ÐÎóø·¢ÖsïžÕbU·ãZ_x0006_ÏN³5·¢î7W•èÃ™ØÌ»yC_x001e_NnˆÅ'zÝï…ïú±²…N–'–_x0017_	ïapgÉ—Úü§ño7J¿ß+B¬unÿ”ŸWí5:ÏŸãYFÛ“Ì--Ÿ»°šÚ&gt;#ß˜ñ«¾l·ÑãA|ox@×Ê"äj:ú××3~ï!òk×É_x001f__x001c_¶Ñ1ùì}_x0017_ÔÿåÅN_x0003__x0013_&lt;ÝefÃ`ÎNÐÛ_x000b_fp‘®_x0015_N_x0014__x000c_f_x0016_;hÓ_x0014_ _x0013_Á? –_x001e_ô»_x0008_2Ã_x000b__x0016_±¢²’!º_x0015_T_x001a_é'õ&amp;…ÖÍQ¥õNÍm}ª´Ì&lt;v„¬k×-~­¼™"á_x0011_°aj¦ÈÎßìïoyoÏ•×Ìþ_x0006_OílÃ×¥U£º $ÆZ´—_x0015_ª$V›)¾_x001f_+`…ìßÔÓ_x0019_ºÖ</t>
  </si>
  <si>
    <t xml:space="preserve">E{­^ƒe_x001c_‡?_x0010_ŒLqPï–ã]¶ª$û£è ûÔM48n_x0011__¶†J×zV¢_x000f_g)ówu³p¦Ÿ§"ðÈëÃö_x0013__x0013_R‚	TZ:ê\&amp;dŒí_x001d_Gw_x0014_K…%ñ­¸™—ùxK©j_x000b_vN‹áVhðï3;#¶â7Q±ãÔTÒ©ÛÄË%v_x0012_gÍFÕ÷ö£(zÅEâW™1_x0017__x001b_yÃÊÖ›m‘¸©Iï½òò\w‰¸+ìa0è¿üÌöšÒ6#€</t>
  </si>
  <si>
    <t xml:space="preserve">í{€«ïÝö×÷‚WÚmç±Ëë&amp;Û\‹Ë_x001f_AJ}V%¥88iÅºIw-ù•ï+é*‡¦!Œ_x0012_*«1ÊÍä£&amp;ñúŠôlH·_x001d__x0010_×-æ§v-ÿK;Û5ÐCÝ_x000f__x0005_ÖEV&amp;7(_x0015_¿¾³%œ´7Pþ=–P=Q&gt;‹5cL¾c_x0013_¤.ú_x0010_×6w_x000f_®+~ÁŒ£íbtnÚ_x0001__</t>
  </si>
  <si>
    <t xml:space="preserve">*ì‘×«•y_x0003_¨SàƒˆÍàû€‹éóŸ_x001a_í_x001b_ñ_x0017_2_x0004_3jÑÏ&amp;¶é·|_x0019_ÓGL÷U&gt;®</t>
  </si>
  <si>
    <t xml:space="preserve">|ãá_x001f_÷	bR¶_x0016__x0005__x0016_ga*ï©ZÕï_x0011_ºî÷5›;¼¼_x0002_û_x0010_l¸	ÏHlô@+L4lûz?÷_x0013_</t>
  </si>
  <si>
    <t xml:space="preserve">G¿4WïK1àó}†¿®¯}~»žÑóD?o¹ì4Ô]á{ÓF•èëé)_x0015__x0006__x000b_ñÙ¯öç…&lt;1_x0011_û_x001b_2ŠJ‘¾ÃÝôÊ‡Mô«_x0015_Ùt_x0003_s_æÓö_x0011_`ž@Äýí'9_x001b_òX.U_x0011_q&lt;ô‘ôo£:òËdí¿áÇ:ô¸§³Ìy4°’‹`øÀS03×èu_x0002_ûUzÌY_x001b_Þ«7_§÷~i_ÂïU…_]_[˜ZÛ^M6_x0007_¦‡™ÚûÈSð¤@îû_x001c_×ª5SÿØá®ÈtÊ_x0007_£…cÆ_x0018__x0012_—æw_x0019__x000f_ØÉ_x0019_¡o°q#R</t>
  </si>
  <si>
    <t xml:space="preserve">Z_x0007_Ã¯?;£_x001c_äëOžö2Ô	Lƒé&amp;ðÖ÷»M÷õ6_x0019_©«g»gBðuèà_x0003_Jgµãö´ßÉI»à;O7¿Ô¦Ì)¨Lÿ@Žë_x001f_;»Ø_x001d_°Â_x000b_o_x0004_Ø‹ŠÊ­Zê}–q?Òëê2.êýOR®­_x0015_5¥¸©¶_x0010_‹¹ùDóê¤ós–ÇA_x0003_ÖÇuÈÇV‡¢_x001b_išh_x001e_Ü_x0006_Þ3Ü_lFç™lU…_x0013__x001e_àËõ¥KÈ:S×à×rwrÇí†ì_x001a_ìšv_x001f_ô_x0007_½2Å_x000c_ä_x001b_ún_x0018_D˜Pb¿í¯u</t>
  </si>
  <si>
    <t xml:space="preserve">*_x0007_éðÀ_x000f_Q</t>
  </si>
  <si>
    <t xml:space="preserve">ÉáÂ_x000e_R”{Ì„4i_x0006_Ä&gt;2!_x0012_4ÿ&lt;_x0002_þ3/äb¦þ?_x001f_'$©×_x0008_µ»¶jv»ŸmïddŠ&amp;•_x000b_„ŸM[íôª…Ô_x0015_&lt;S</t>
  </si>
  <si>
    <t xml:space="preserve">×É¯®…ÅÄž{7brÞ„…S—ÿ¤Å "G ÛÏÏÇ]—¥ÉÉëÆ`ÏóÏÉËÓ·ã_x000c_ÄâbÖ¯ôñ’_x0003_†ˆL4k[ÀˆæØ«v¤RÛ\yõÕˆïþN</t>
  </si>
  <si>
    <t xml:space="preserve">w_x0006_oÏ&gt;_x001c_ëðªç</t>
  </si>
  <si>
    <t xml:space="preserve">6/á4ôÿwëÀüb_x0017_zþå¾ü­_x0001_ïB.ÿ½PÆ[ Ÿz=óív~_x001d__x0011_]Y¹®WOt•´©]_x0017_õ(éÀ¶`\P›.å\Š(I!_x0001_Àg®WÀ_x0011__ÀƒA×-_x0008__x000f_A’ß5ÄÈ€†_x001b_±¼oj _x0003_Í_x000c_¾æe_x001d_õ$Âê‚N„~&gt;f_x0002__x0006_u‡\ÄžÒ_x0003_m£õßv_x0016__x000f_ão</t>
  </si>
  <si>
    <t xml:space="preserve">_x000b_Á¥ÆF?ç:·­¯5*_x0017__x000f_dÖ[_x000b_ö''sKqyÜœ—Ï}»•T‘›ú~–ÞjpëÇ#£»»œiðB_x0012_âYsl&amp;*_sÖ&gt;„&gt;e¬XG+0U5oa&gt;^ŸœÓxòfEm@_±æU=üž{¤Ï2yF8_x001b_‡îŒÈvÛÊ\&amp;_x001b_”¬"ž Tßê&lt;_Cß&lt;‹ÚmU¿z_x0007_¦]Ü~_x0018_Vƒ„¹îÂÌþÚ_x0003__I§2¹)×Œ	¿!O»¯_x001e_r.½oÛ}§¸“@_x0017_Ve¼»_x001e__x000f_Ç®º9°_x001b_VW&gt;æ»Æ°Ï€“¥ý¶{·Aœ»þ±ýQÚÈ]Û7y</t>
  </si>
  <si>
    <t xml:space="preserve">_x001f_~¬l</t>
  </si>
  <si>
    <t xml:space="preserve">²_x0013_¸_x001e_è(³ÿ%¬×2U(åÁœLo?WT@$Z‘_x001b_nÀå¤Óº_fª¶¿%^œñô_x001c_€¦</t>
  </si>
  <si>
    <t xml:space="preserve">z¥Yz&gt;½Ó6¦(÷2M¯³é=_x001c_ó=Õ_x001a_5E_x0012_·_x0014__x0019_+¨|_x001a_D/·À_x000e_¤¾‘+ïo`n´»¥o_„nZ</t>
  </si>
  <si>
    <t xml:space="preserve">ŽÍ¥sJ¬m?ô¹u…WZ¬£J¬_x000c_£œÖ¤DhFY&amp;z­Í¾Ñ_x0019_±_x0007_÷_x000e_¨&gt;æRêýÕ˜/"ÞEÏ*_x001f_|_x0013_ïe_x001b_25!=Ç&amp;q¿©5u_x000c_*ÙµÂ×iÕhh_x001e_|ñùÏjêä</t>
  </si>
  <si>
    <t xml:space="preserve">|üC_x0014_.ÝçS_x0012_éø›®._x0015_z“ j_x000e_ò&gt;_x0014_B«?ÙÒÖ_x0005_U_éŠ]_x0003_©n_x0014_)_x0005_ƒ;w_x0007_ÕW</t>
  </si>
  <si>
    <t xml:space="preserve">TRƒ</t>
  </si>
  <si>
    <t xml:space="preserve"> ß­©ƒtAVi_x0013_ß‡]})'Ëÿá…_x0016_”+_x001a_¯Ûjcz—¶rµ Ý_x0015_×</t>
  </si>
  <si>
    <t xml:space="preserve">Êt*Â³‹Ôj”Ê­É•Š_x001a_½bh¼—~‰r_x0016_|¼’bêœ+_x000e_íl_x001a_:WÙa—ÊBw‘)_x000b_u_x0014_E._x001c_Ùöv©Å*þÖ³Ú_x001a_Mõõ)u¿$=‰¬a^WšQ^_x001d_·1-™Î_x001b_=IŸªÉ­~_x0002_EfÇïØiQÏx*}ŠŒ_x0019_“Ž Áj¦ãy_x001f_</t>
  </si>
  <si>
    <t xml:space="preserve">ðV_x001c_?7€½ø]¬&gt;$ó}­¾íhõ_x0007_H;_x0003__x0004_[õzÔ—æ¾=o‹ Í_x0015_Þ¡O²_x0005_ñº_Ò2Z__x0011_t»_x001a_§Ï¸þ9©ížÍã_x0011_&gt;æSd¾½œjàxC_x0003_½};¤S'z*ñó_x0004_±2Ê4túà:M</t>
  </si>
  <si>
    <t xml:space="preserve">£</t>
  </si>
  <si>
    <t xml:space="preserve">†ÔD´sŒ_x000b_'¦˜ü×–§`_x0014_¹I§_x0002_õÚ‹u*hÔú»1$ZZ6Õ.¿˜¿¤³R«N²ž}4&lt;_x000b__x0015_Nµ_9ÿ–€f]…´¯÷\Ã¿_x001f_ÏÒh¿_x001d_ý&gt;ï³Ô_x0003_´Šëêç¸QgÖPï)Žú_x000f_ãT¢Zª&lt;§ö¿_x0013_S</t>
  </si>
  <si>
    <t xml:space="preserve">_x000c_t_x001b_ÌÙÌ‡_x000e_ªúYþ_x0010_Þ+”‹CM·ñõJoÔKGI_x001b_±tC€_x001a_ö¶	ˆ_x001f_¥£†ªí_?ÔÏ/&amp;Øoò„J‰_x0019_Q_x000f__x0006_©Ž¢÷_x0001_—ls³*!¾_x0016_÷_x0003_&gt;³#_x0013_¸Mö¹=Ð¶7l&lt;_ð_x0011__x001a_Å*/¨JC‘šÛõUe_x000c_“×Ë÷=_x0011_tMIZ™8î_x0001_õôóÓ¦nkõQ·Šš/²™êÃÑŸY+‘_x0011_¥NÊõ§Žëà@} £_x0015_øöf7Á¦ÞÇMîb_x0004_¶Î¨ý¼ÔåÁ¶Xí•:í{=PáÍ´)e_x0016_v_x000c__x0014_ŸÉ©¤Òê’ibY€ô?Ž&lt;K7õ_x0007_£g2_x0002_CòMÈ÷*“€©6­S†jl7†Ð¶áÅc_x0012_ã%³êÏ†Á›€gÎ`çÕ«GtH_x0011_áWŽ@GŸa[pD%µ˜5wËM_x000f_˜~_—AÍ0—!ÝËBfâ–þžÌwm¨1Ïø{¡Ñõ_x0018_•Uh†8Gw_x000b_ŠÄŸ·dOÉ“"Ÿ)_x0008_b£0ßQ9BñÒ{Eô¯4Ù_x0018_-10&gt;¥"_x0007_{|ÐqË”gï±Æóàó¿t"Æÿ0pÆí</t>
  </si>
  <si>
    <t xml:space="preserve">ñ_x001f_Ã;•h_x001b_Ý)_x0006_o_x001e_Eæ‘›oòI_x0017_mý×Ý·óHf¿ÄI¼~LôYÅ“™àîŽU2—pOçè-ÇJæx_x000f_"ìØ_x0011_òÚ/ð_x0003_ŒR$ª¥á9=b_x0018_’réL“#Ôz_x0006_n¥â±ô?ÚÝ ÄÚ§Ð_x001a_GØç¡L÷_x000f_ïNGf&lt;Æ·N7YÚmÍyçÖ÷sO×£é6Û=_x001f_š£@ãñø”?ÅÉ±–¨5¦Ä8_x001d_mŽÌØÇq•|Y6¨;_x001a_S7J{óÙùù~rÒ_x0004_”8Í_x000e_Qèóböz~7’c”ñ1ù¡ró%þvØ_x001e__x001a_’9Øü_x001a_äQ’F¹LDCä</t>
  </si>
  <si>
    <t xml:space="preserve">ªÆqÊLd)‰ÃëFÙ_x0010_aµ¢åó³îœ~û8«›w´ú¥</t>
  </si>
  <si>
    <t xml:space="preserve">_x001e_;+s_x0019_\X‘kÛ3_x0007_‡*SÌäid£ÅƒHÍÎŽ"Z†îéÍ_x0010_-ÒñÀšèùù¤_x001d_æÆr&amp;µ¿D´x}ì¯~ÏjLÒ«_x0006_})y_x0003_pè_x0006__×v]šQlh¥k™äUõ¯üÉÃ¿êƒ+"ÍÝGácWAËú	g@JØà€çÚg z_x0013__x0017__x001d_[Ÿ‘ì	ÖÖ&amp;_x0017_</t>
  </si>
  <si>
    <t xml:space="preserve">\_x001e_Òüç_x0018_Ð_x0008_Ã‚Š‰íê~M¢ç‰Wwn_x0008_™‡ËC_x000c_zûk_x0013_ÓáUõ~â¼cÓ×4÷èÜïÊ-1ÅnÍB=šÎ</t>
  </si>
  <si>
    <t xml:space="preserve"> ô_x000e_Ó6¨+ŽÞ&gt;_x0015_Î$ýpÈt</t>
  </si>
  <si>
    <t xml:space="preserve">m½§ÓÝøåœéÆ–&gt;®7bë8T¦à_x000e_</t>
  </si>
  <si>
    <t xml:space="preserve">)ñA·Ä¸_x0003__x0010_Ôâú~âPXÆäsw|d‡5+r_x001b_)Ö‘Ý_x0002_&gt;Øæ-0E!lNÛn±_x0002_ù{ÿäî_x000e_²_x0013_ÿ.[Š_x0010__x001e_„®3½'°Šï;ßO_x001a_l5_x0019_S×_x0001_ÖÔ</t>
  </si>
  <si>
    <t xml:space="preserve">ªÈ8=Þ43q×ç\0\*_x001e_‹úîäÔÏXQV3n_x001c_‡ql²°3¥í”oO]œ£\±ô:m›K6³žA{Ìq/[9–y¤£®²GÉCÃ‰¤ÃE˜_x0013_RÍèoÇü_x001a_Ýô}št_x0014_*-_x001d__Ã_x0002_Îgnß^Ú_x001b_ï²Ÿ÷Üž3._x001f_¶¸SŸ^³â|Ä±gœÞ'_x000c_+HŸÝ¨¥â€ß_x0015_½ù_x0011_%-&lt;çkz½›Ù²_x0017_êU&gt;_x0018_fˆgü¥—ˆ÷¤W;¹Ï¬u‚ÁÒWj@†FÙ”]¬UË_x0003_é"ß’:¤óš”E”c	uu_x001d_lBóŒõ_x0008_zì®_x000f_—º_x0001_wM–¹²5’3!†i­u…_Ð’ÉžVDHÊ´‡ñ£‰	K{_x0011_.6TR_x0001_Ù˜úÞ©)õ­l¾Ù´æÉ¥qn®‰t§_x001b__x001e_þdR_x0017_òéàä¹ñ_x0018_±_x0013_Z¸&lt;_x0004_™QˆÜCÄ.“þÂVû_x0014_Œ_x0004_\ë9ª)Z_x0004_-ü&amp;øš•È(Ú</t>
  </si>
  <si>
    <t xml:space="preserve">V 'Õñ9ô§Öõ¢Š_x000c_dDïiñ*µçŒ¸;_x0015_œR#›‹Cú_x0019_ï_x0016_</t>
  </si>
  <si>
    <t xml:space="preserve">ìº&lt;lzÍ7U³ùô_x0014_O2©u==Ò2…þ˜Úi_x000e_‰ã6•…`_x0014_cã¼Xæâq†¤Ùp5	à^›É5_x0019_‘bo*±MÇtY£_x0008_ï•_x0008_5ðz1ë‡O¸ÿ½BL</t>
  </si>
  <si>
    <t xml:space="preserve">_x0008_	_x0015_–-!TbÍ¹À\Ü©¼Fk*Ò•_x0013_ä¦ø®©~_x0006_›_x001f_¸ä&gt;…E¾_x001e_‹ãðà_x001f_6_x001c_÷r</t>
  </si>
  <si>
    <t xml:space="preserve">W8_x0007_biU=ˆ€_x0005_‚$_x001a_Á=H{_x0014_×žƒ£¦:^W_x001b__x0015_¬!Å’]OÒ÷_x0017_9&gt;'´Ûm|$ãu[</t>
  </si>
  <si>
    <t xml:space="preserve">°Äw°£%µ_x0012_]ÜÒ ÙD\ã^	 Ä)õÙ™\VÒõ^vßï_x000f_sŠ9-)ßØ_x0014_‰—£·_x0018_¨o5ks&amp;_x001f__x0003_gÿ2|þ´‹Î3SŠ_x0004_4mîÜ_x0015_Þ_x0017_(¡å±‡6©Ë\DêA;á­ÇzhXZ.“$&gt;_x000c_Á	ôÏE#f_x0002_sAõÜ4¬ubËg®é«&amp;_x0005_‚!£_x0015_0_x0002_¿‘XzaÆ¿‘‰_x000b_\_x0008_</t>
  </si>
  <si>
    <t xml:space="preserve">Þ†_x000e_áD_x0011_®Å½”¿À5 À´Œb’û_x001c_#Õ®„¬•W[5¼d8Ì</t>
  </si>
  <si>
    <t xml:space="preserve">Þ‡ÓÜÄúÃ˜0p_x0006_qq$œþKYW+Å†‰Â	Ÿ–§d_x000e_fJhÞÏá_x0003_Ê…i~5y›Ì_‹“ƒbÅ-Ê5Í¾7ãé$4ÖR™§óÿiª˜g¾Â_x0004_þ?ÏŒ™jÏ5E÷ A_x000b_™</t>
  </si>
  <si>
    <t xml:space="preserve">r5oâ$H"A4‹šOM_x001c_OÙ¾nŠåE¬Â_x0001_ÁÀ_x0012_/[xUÕÈÈÐŒ#ªk:[€ÓÕ™@Ô4õ–ðâ_x001e__sã`_x000c_©å]5ã–µZƒsä‚üg›Q_x001a_è</t>
  </si>
  <si>
    <t xml:space="preserve">ŽkÓÄ_x000f_¢</t>
  </si>
  <si>
    <t xml:space="preserve">Ìd·¬Ýo?±™e&amp;æ«D?è¾vé_x0002_	_x000f_Ëÿî_x001a_s)–_x0014_F*D®rÇ_x0014_~ý_%ç²fÏx2ÙÃ3	Â(Û¯¦Ú¡Gg¥Œç¥ôÂv•™;Ð€Œô[ú_x0015_ Qº¤|2ñ_x000f_s_x001a_"iNS</t>
  </si>
  <si>
    <t xml:space="preserve">Í3‹«˜ï½œ¬\Ê&lt;AE0+Ãç"–þ§ÒÄZµaÀ_x0007_”ò[]Rƒ@Ö4¡-Sƒy»H_x0014_Ü\¢w_x0004_Œ‡þÑp¦švï]Rzaä j½÷ú=†_x001c_*ÄV24îh_x001c__x0001_w_x0003_»x]“xf£þD–’&lt;²É“sˆ¢Š"èÎÉ8âÉ+&lt;oï_x0012__x0019_"x{0\;rè2!ÑzÈ†tòçœØÒ_x001c_±mßŠÔ_x001c__x001c_—¤'ýîN25’¡šÆ›hnË¸_x0010_"ÈQ_x001e_»Ã|á¬^_x0019_9ÑùÚs¬_x001b_ŸydÁLÆ3ý´_x0014_§ÉEL¹Z¢</t>
  </si>
  <si>
    <t xml:space="preserve">¸Ô_x0013_MIg_x0010_ôn_x0018_Éí8_x0012__x001d_Í&amp;_x0005_ðbur@_x0015_*I_x0016_¬ŽùÙcYôPe_x0001_d¥¤¾Jÿ_x0002_IûP…‘1é|™"_x001c_Te=¬Qtí­¨Ç•_x0003_ì–³“tî0µ¹êu_x0003_£VBž˜j_x0011_¶5¢m…TÛ*9„;6Ä»Ë¨Ü;‹	9_x0016_&amp;DÇ’HÀç0ì_x0006_üÙS_x0018_/§_x0016_á½</t>
  </si>
  <si>
    <t xml:space="preserve">ß²ŒJ…©©‡‹“$_x0015_ïePH</t>
  </si>
  <si>
    <t xml:space="preserve">ô¨±X6ÖqXþvcÏ¡Z_x001c_–öº¥ õ'ËœÉé_x0011_¨EìZ¶V«Å_x0011__x0004_Et¤®&amp;_x0004_ýËá—xus_x0011_A_x001a_^vlÉþè6³4R¦ìþÉb»\µ9&gt;"’.¥_x0018_þ­Œ&gt;›hW_x0002_p~Û„—"r_x000f_ç_x0014__Z_x0014_—è´·RDÏíê`_x001b_Žôé__x0017_”ÙóÅ</t>
  </si>
  <si>
    <t xml:space="preserve">e_x000c_éÿ!_x0014_Ài_x001a_ŒƒD[^gr¿EôÝˆ?¸»â`_x001d_*Öò_x0008_ò_x0002_ÄAÑe4</t>
  </si>
  <si>
    <t xml:space="preserve">ù1!°j¨@¹q£_x0003_©_x0013_7¹‹_x0019_w(YGJ_x0019_ûo_x0016_¶¿’sõxøtîˆ_x0006__x001e_3ìñ_x0019_X_x0003_ÏØ2úÒ†(_x0012_-J®°!.5Ïx&lt;3H®_x001c_L.p¬ù‡&lt;Oeg¨¾_x000e_FâFÎ</t>
  </si>
  <si>
    <t xml:space="preserve">D_x0007_˜T_x000e__x0015__x0002_d‡[Ð\›ª©/x3ÁØrøýlŸLŒQ1Ý1ÕbôqJ</t>
  </si>
  <si>
    <t xml:space="preserve">7ì™æ¼Û@ÉS”£©«_x0007__x0014_™._x000c_œn±k“n"C®X‹6Ídë¹Âµí[æùL_x0011_6</t>
  </si>
  <si>
    <t xml:space="preserve">)²öÌ°_x0011_ré3_x0013_0aûFn_x0013_Ô`nù´©»_x0016_P{(ö=l«ž	_x0007_¤®ZÐ=Äb·ŸVÌCè†²N??eÒgañû_x0013_)UÁÿ_x001b_UÍ™¡«_x0001_‚ÛÑ‚è#†q·.z_x0004_²Šä_x001e_ù_x0010_$_x001d_¡†wtû&gt;</t>
  </si>
  <si>
    <t xml:space="preserve">_x0018_?±'‰¦¶Ã.LÂI_x001d_d–ø_x001f_93q¸_x000c__x001a_×2‰_x0013__x0002_Ž˜·0_x0007_gr™—¤J_x000e_Zi”UÍÏ‡\_x0011_V‰9\[%	_x001c_õ3qú‹›f_x0019_žuSve3&amp;œ_x000e_0&amp;œÑÝm-_x0007_/[™1Í›yï‹_x001c_¨Æº‡]8ïUB_x0010_¬Û_x0019_ X“_x0018_#"YR¸¥äT`Íü	+¡R_x0005_w˜SB.ÀV_x0015_”ü„„\_x0017__x0002_÷fbø_x0001_wC½;Ú4Ö©t£Ãåç7_x001a__x0010_z³W*¡e–dÒ_x0008_!*9Å)U_x0018_Í_x0008_…_x0008_t›H</t>
  </si>
  <si>
    <t xml:space="preserve"> Ê	_x0002_„£c&gt;_x000c__x001c_f¢S®íÜø`{[fày¿3@_x0004_¥÷ó|&gt;X%ïÁÄ2xqÝDDz	õ”¸_x0010_Û!‘_x0016_ƒ¼c]9úDh¶urz_x0004_:9s62(ˆšHduë_x0011_wßK=DÍd:ì_x0011_(©B‚Ãç\·Ó³jù8_x0005_ÍQ¼—ÚåO_x0019__x001e_iUüž—€’­Ðà»‰_x001d_\©¹‚_x0014_a­¡&amp;®1_x000b_e[}øx_x0017_Êá_x0015_Ùä4%øsòÐDúkIÇ$É_x001c__x0017_&amp;8¸Á‚¾‹_x000c_Ìý ŠøBË_x0008__x0007_øž	fø_x000c_ŠzŸÉŠ_x0011_Ã_c0&gt;Òöš</t>
  </si>
  <si>
    <t xml:space="preserve">Ó</t>
  </si>
  <si>
    <t xml:space="preserve">ñ_x000f_¼-ö0¯©ÝH}</t>
  </si>
  <si>
    <t xml:space="preserve">¼Ë°³_x0008_®-_x001d_Æmâ‘_x001f_Ëd€C´Ôj·©.é(</t>
  </si>
  <si>
    <t xml:space="preserve">(%¿Þq_x0014_][»vŠ²–)_x000b_ÁÚÔel_x0015_KµµcÞ1•¥w©s]_x000f_*"˜ëV6_x0002_£…ƒVv·›Ô_x0013_D”»Yâã_x001c_áäíõHÉÔå_x0012_3_x0010_$½áKæÖ{“Ó²¯­=$•¬‚Ø¼_x0013_£‰ƒøºaÁ</t>
  </si>
  <si>
    <t xml:space="preserve">_x001b_/½_x001c_êTà6Ý´À_x0018_(_x0019_˜´×ùM_x0018_ÒF1_x0015_ÄZdL‘µ„¿Š0t_x001f_„I…_x0013_</t>
  </si>
  <si>
    <t xml:space="preserve">e_x0012_Á¢d_x0008_ÙÂá¢_x0008_ž³›àZ¨Pz_x0013_J3`]Œt‡`ˆGà˜;l¡™b‘_x0019_)ã&amp;1@ä–äp°_x0011_´_x001a_š–€‡ÉÉ7Ä³_x001b_4É!Ÿ¥Èüi€=œ_x0011_AÍïl9rú`J_x0001_Šæ£—&lt;6À½E[Q¥‰àGs*z_x0012_›¶þ9RÏÿr_x0019__x001d_¸_x001a_ßýj„s3o_x0007_úê_x0011_A™ÆØæ¡¾ÒWõ³I-_x0018_ã¯X_x0002_YŽõëÔñI_x0007_tcÌÌz.´óK_x0008__x001c_Ú_x0018_	ºN'ÁRò“6éKîø„_x0004_ÛZ‰]5‚ûÝžxýÖJ“Ê4 6¾Ø!ƒ‚_x0018_'_x0004_üMˆ0°é@_x0017_K„!³Ómw8FoB­_x0004_§)&lt;ÒæŽ²1)óä»EdX²N_x0007_aÓ_x001c_µ_x0013_çH–Q_x000f_XL»ùÒ²_x0012_2cÅejæ! ¤Ê-3îgÑxØ~¦ðH_x001f_|Óc¤_x0018_Ç&gt;_x0017_´_x0005__x0011_&gt;öæ)_ŒåÈä)Ú&gt;RVþjá¨X7„Ø0’2»¹ZY:Bˆ5†G8š„1xt</t>
  </si>
  <si>
    <t xml:space="preserve">Mn'YüTIW*Ö5t°T‘§ðÄáÀ¬a”</t>
  </si>
  <si>
    <t xml:space="preserve">è}\b</t>
  </si>
  <si>
    <t xml:space="preserve">“Œ'Ž&amp;\ßÎæ]ŽH\üÝ»”QžY–hÂaSGÃ=ÉI&amp;Ì_x0006_‰Ðç(˜Ï_x000e_¿!á_x0014_IÖ†Ý&amp;ñQè/ÆÎÎ_x0011_u	_x0005_Ê)_x001d_</t>
  </si>
  <si>
    <t xml:space="preserve">_x001a_ÑV] Á@_x001b_f&lt;»Žøð\ÒU_x0007_Ñ¢ŒÎÊ¸¹^„HÖn_x0018_%</t>
  </si>
  <si>
    <t xml:space="preserve">"[S_x0014_©TÀL_x0005_GYìL¼ØN_x001f_ç_x0015_âä*u¬_x0007_ÒeT</t>
  </si>
  <si>
    <t xml:space="preserve">ò°Vé#JÒ}]3±Û?JÇì¨“¥*v±«_x000e_Ç</t>
  </si>
  <si>
    <t xml:space="preserve">Ö&lt;¬xÚÛ^HÄ¤•§á!4¯U_x0011_4Võ)¾Ò²/·V€„Æs\0ðb„±ØŒ«U…§Š%4-_x0012_“3›ö „_x000e_Ê-$Ð¡_x001d_„ëûÙÊcBùÍ‚~å_x0011_¥+à_x001d_G]iô</t>
  </si>
  <si>
    <t xml:space="preserve">_x0012__x0011_´…?öŸ`_x0002__x000b_‘j Äè_x0017_k‘µ›á_x0005_åXi£–¦øò_x0008_e¸</t>
  </si>
  <si>
    <t xml:space="preserve">28›–æç5</t>
  </si>
  <si>
    <t xml:space="preserve">_x001a_pbÄÜ_x0016_"ˆjÇ‘0‰E_x001f_9°tnË±mCù¦KðVå#ªÆáñFæÞ³_x001d_ë DÍN²_x001d_d_x001a_[5úœ¤_x0014_ó_x001e_æQtì</t>
  </si>
  <si>
    <t xml:space="preserve">¬ùKeƒœ3!/7÷	Žæ?__x0001_8ôŸýú¡5</t>
  </si>
  <si>
    <t xml:space="preserve"> ´Í…åïì‡hŒ°Û„%—…½Bâ²§÷Àþ©	ú_x001c_ÎÅµ"«8˜l}_x001c_ª_x0016_</t>
  </si>
  <si>
    <t xml:space="preserve">LT¬_x0001_›òBÐÕbÞÍ_x001b_å¡LQd›‹	„!1fí°°ÙëÖÍ¤¦_x0016_]‹¢†&lt;Tb¤1c	R«pß‰ÎÆá_x0019_d…„f[˜Nä</t>
  </si>
  <si>
    <t xml:space="preserve">_x0012__x000e_Q</t>
  </si>
  <si>
    <t xml:space="preserve">_x0014_™_x0014_%«åÕ¾D6</t>
  </si>
  <si>
    <t xml:space="preserve">_x0013_ºÙo_x001c_L_x000e_¶Å_x0008_æò¼T!#œ\ûœ_x001d_¯JÓCµp·¨!ãî³fø©_x001b_eÐÅDñ_x001c_´N(_x0017_R}‘×g›7PùR-Á_x0004_ò”4ˆI_x0013_x_x000e__x001d_‚16‰n]ºMVBY°L‹ÕÖ_ßúŒQœ#^§g</t>
  </si>
  <si>
    <t xml:space="preserve">¤Z_x0017_3á1L_x001b_fÝÖÑR^öf}_x0016_À8C›“mòª'“ |óº‰ß</t>
  </si>
  <si>
    <t xml:space="preserve">`’__x001a_~Y0æÝ®_x0003_Ã“‰Óm</t>
  </si>
  <si>
    <t xml:space="preserve">¤@oî_x0004_u»Ÿ¥¼ï\</t>
  </si>
  <si>
    <t xml:space="preserve">“‹_x0003_vŠ»4Ë¾KË_x0013_z_x001f_Ç¼¬x[&lt;Û‰ãÃò_x0007_í@_x001a_(Žß#pc)¡þZó¯=_x0012_Ä‰N³åm$™Aª”</t>
  </si>
  <si>
    <t xml:space="preserve">Íb</t>
  </si>
  <si>
    <t xml:space="preserve">åÅ”A)‚™#Å9_x0015_!ƒç_x000e_q_x0004_ƒv‰O_x0017_*Ý4žº°‘š{!þ_x0011_fœFc½:ÒÈU½£Ùˆî—ìP(­ZKiØ„má„Õ_x0019_áŽ3á¬IfÏß(š_x000b_ÿ£åxH‡_x0011_Ec®À{ÁYð¥^«“2×5Z_x001b__x001f_</t>
  </si>
  <si>
    <t xml:space="preserve">ªÂËß_x001c_Z˜œ¬ôRÛmj´šs_x0011_˜¿ÐËæTò=ƒÈÛ%d'}ÎŒV :_x0008_1LúºZŒ3†%5‡T_x0002_)³_x0016_7 ˆ_x0015__x0007_a</t>
  </si>
  <si>
    <t xml:space="preserve">s¶_x0016_Zâ%qü_x001f_q·%!¸‹ˆ_x001b_£_x001a__x001d_ñ4š?“mbÙ²!K½È§®ÈIeÙ_x0006_V0—•‰Æƒ«E_›b"„šNb	_x0019_r²DáÃOI_x000c__x001e_ú£†§SS#U^*™ÎøèN_râa¯	€Y®uViñ1xP2ì¶ˆ_x000c_}ô»z’%‚Ô</t>
  </si>
  <si>
    <t xml:space="preserve">]Ó_x0002_Ä-9g</t>
  </si>
  <si>
    <t xml:space="preserve">à©ñ(</t>
  </si>
  <si>
    <t xml:space="preserve">_x0013_&lt;Å²4ž°.¢ÑHøk_x0018_É'4à2±ÛNí_x0003__x0013__x001f_¼ÏÄP=*g¡ÏŽ¼'3_x0003_ÎbÄ‘ÚÔ€þ^ã^4MÑ_x0007_4ÁÊdhYÞgð8U_x0010_TÅß_x0002_®gH"4­êã´µ_x000c_õ™_x0007_â¶*~_x000c_9šän€_x0013_LÚ¹Úô_x000c_«_x0013_üðÁªì*ÆáùR\¼JlÝôÍÉŠ_x0008_9à·Ó_x0011_Ds3þ3Çf/€ý3¶©TF|ÎãPú¾ý_x0008_¾p³ÓWRÇƒT·«Ó×ö%»;œ7\Ã_x0010_Ú)	þz_x000c_PdIË_x000f_h.àŽ_x0007_F|_x0014_½ÑÊìwšÍÔì;Ï¸ÃP)áð1òõ¤E„i</t>
  </si>
  <si>
    <t xml:space="preserve">Z5àb(*ó_x0010__x0014_)”°ƒaPs0À%Îá_x0001_wºLgŠ=_x001e__x0002_»ÉµôÄ"ú×x&amp;:óæ¿_x0015__x0007_ü_x001a_\`D_x0010_gž[_x001e_8¢"&gt;X^:Åúä§yf_x0010_ôœ¹°GhU²_x0012_\T²ZÞEæò„Œm&amp;Ø“ùõ‹_x001f_ü)›‰ !Â_x000f_‡‡_x0003_</t>
  </si>
  <si>
    <t xml:space="preserve">;Ø`Ò4_x0011_&lt;Jl_x0011_</t>
  </si>
  <si>
    <t xml:space="preserve">x#_x0017_Ê_x000c_=ùhÒ4_x0007_j¿tAòÞ_x001a_Š</t>
  </si>
  <si>
    <t xml:space="preserve">-³dg¾kjC¢1•ºAf_x0011_„ZM_x0007_©Þ_x0006_$‡_x001c_Þì_x000b_:N_x0005__x0014_©Ž•¼ñøö°‚Æ‡‡?</t>
  </si>
  <si>
    <t xml:space="preserve">N9_x0018__x0008__x001d_[5vxQvÝHÂ«Å&lt;®ù_x0016_6sÛÙtüû‡ã–QÞÜhó³_x001c_z_x001f_°„ 6€Ã_x000e_Ošó­Hä®¤Æçpôu£ÊÇ)_x0010_däN_x0018_&gt;IâÈpI1_x0016_Õ’èŒüÐÀŒ’bs_x0019_Ð\._x0018_©&amp;ó_x0004_òY¤:LêÓä²z¾çŠð³0ì~G¤?;ÄOÔ_x0008_6”</t>
  </si>
  <si>
    <t xml:space="preserve">&lt;Ùþ®£_x000b_	2ú|Ž</t>
  </si>
  <si>
    <t xml:space="preserve">å{¹8¨þÏ³2ÞûªˆÚ´ñ5_x0013_)­F	™µ°_x0006_ÚÔ°ù_x001b_xŽ_x0018_}ƒôšHýïîãß_x001d_%›/ã­%MòpU</t>
  </si>
  <si>
    <t xml:space="preserve">J·jHøh%¤âke_x000c_×_x000e_3™_x0017_Àmu#ÞÆ_x0012_‘)M‡’5‚¯_x001c_	Þì9_x0014_AyW‡ïi&amp;ãÖž_x0016_à€a</t>
  </si>
  <si>
    <t xml:space="preserve">þÇI_x0019_Ð_x0013_Âž%xN_x000c_(ÅÏ£_x0012_šqS‚oº“_x0002__x0012_œã¤_x0015_‘×Z_x0005_Ã(¼;_x000e_dsw°b_x0003__x0013_&lt;œ Ëþ¸ë—zeWÝ_x001d_4qftË_x0016_hŸµèý+ÃÂ÷+þ­^</t>
  </si>
  <si>
    <t xml:space="preserve">¤u_x001f__x001d_ä</t>
  </si>
  <si>
    <t xml:space="preserve">_x0011_t_x000f_‘ê|ªúq_x001e_.²ûÄõxsÿQC‘=ÂP+£_x0003_¦»ô=‹G_[¯néP%´u}ø¶sé]¥÷Åé_x0011_{¡·_x001c_û¶û™•m®&lt;_x0013_Æ¢Hð_x0019_Ê’xaùwÝ¸ýI…ü9ûP*}¬dáÔÜÄn_x0014_4U ©"_x0019__x0019_©å</t>
  </si>
  <si>
    <t xml:space="preserve">¬f_x001c_þŠ˜íßÄá§˜_x0018_¹Òò_x0019_y#üñªëjþe¬fª«|}ª±†_x0014_dâÙ‰4¢¦Ù²1±)7ïý®–¼'ŸW?D¡ÒÞ·˜€ÅÝ¨Ý²</t>
  </si>
  <si>
    <t xml:space="preserve">-uÎƒÔÎo_x0004_ìyÛÑ_x001f_÷¬Lég Õu;¢'jMÖµ?ó§)+¢ûtñY_x0010_L_x0016_O_x000c__x0010_êU“_x0018_ñŠ¦9!¦wƒ´S²‚rG¶ju_x0013_yðÔ_x0011_fò0_x001b_ xcÔ¾ ö5=drž_x000f_°º88Ê_x001d_]¡ˆ‡_x0004_Å_x001d_s°¬ßJQôÅIëJù_x001a_ößW_x0008_F3YºhçvEyŒŸvþ¶¬Wt</t>
  </si>
  <si>
    <t xml:space="preserve">©õŒ_x0002__x000f_S¥]ÇbVÅÓe•=M</t>
  </si>
  <si>
    <t xml:space="preserve">K_x001c_(Ml+ê9©!±cdêZ_x001d_(Nl`4sÂÂ§}ÉñéÎm_x0004_&lt;_x0018_¾¹Š_x0011__x0005_ü¹±`òžp_x001b_Ê_x001d_Néß_x0018_¶_x000c_G®äz‚ø²</t>
  </si>
  <si>
    <t xml:space="preserve">·„{B&gt;µòŒK˜q_x0007_ò=_x0011_öU_x001d_ãi¬íÙÑ‘tª‚-šq_x000b_eÍ=s{RÙŽÈê‹ë_x001f_ëe‰XdÀxb½QNÉ`Œ(J½'7•ºª•{OnKéi›¶h_x0014_¾ê_x0018_…h</t>
  </si>
  <si>
    <t xml:space="preserve">nUQò._x001b_~_x0019_²ˆuø‚~l{Fä…l™°_x001a_TŸ@ÚÖdÿ‰ƒW_x0005_péÃÔÍê³M¯ùkLN-=S±é³­'œ í°Õ÷wàGÖh›ò_x001b_¢_x000c_äg¯ë·(à‹"U•}qã“ÎðJ•@£NhËXE…OÒß7’÷%}šÃdï+ûÄ™º°?l&lt;´CŠÕ¿qêÉ7FJ‘xËòÄ„ù|_ˆ½"¢MrGŸ³bÛ3Òåˆ›_x0018_YƒÁh|ŠªÍ‰“(vEV£‡òFR'ì¹*iŸp_x0018_Ê‚±Øô ¨óÑv¨ØO]c…!ôý£îCä LÒB_x0001_!PðE_x0007__x0004_@õÿD_x0011_îÔI&gt;Ã_x0014_)Bk¬‡gÊþÍéPÖöÔÉj¹ÜÜT„Y©ÖÑ3zÙÕ´õµ</t>
  </si>
  <si>
    <t xml:space="preserve">êYU5_x0007_µ</t>
  </si>
  <si>
    <t xml:space="preserve">êÄ¬_¿eåg².€‹nèîìy}ÿ6?}H_x000e_/„Öûea€¹±¢!Ët/Ñ_x0013_„–ß"ù*;oö]/_x0012_©––Tðë)òtd&lt;œÌ;\_x0002_ÉR_x000f__x0005__x0008_ƒ/³	ô“_x0002_º—ÃQ“ÈìUÚµ^I¸æDíä(7cƒ½_x0017__i_x0006_c†ž?¹(B(_x0003_rgkûÆIñÀ_x0017_¯_x000c_tˆ¨©ˆvùûüQ_{p_x000f_Òk&gt;!Ô¥KžW@®€`_f_x000e_À´À·ðIÑ</t>
  </si>
  <si>
    <t xml:space="preserve">ËÛ‰_x0007_rþµ_x0015_µ–¥ŽË²õ_x0015__x001b_=µ_x0005_-_x0002_r</t>
  </si>
  <si>
    <t xml:space="preserve">ÿµò%u…Ø{925Ôõž/¸ÊHÿëâ%;±–&amp;ç£~õX‹€ÃGC]Ô8S</t>
  </si>
  <si>
    <t xml:space="preserve">`6_x000c_\IŒ—&amp;®_x0018_Î'«s_x0017_$æ'¬$¿G+•Vô3D_x0015__x001e_˜4Ñ_x0003_KJY{9_x000e_˜¸¡uÀ_x0017_‡$Úû'_x001b_‘¡ù_x001d_–p_x001b_Ë-“_x001e__x0008_¶"ÌÎ	g_x0013_Nå:ªe=ÓqK*îRŽ_x0005_¢½c›_x0001_ªÇkJN[ÚVzWkW_x0007_ö_x001d_‹ªÙ¶×.#z¼ç_x000e_Â_…Ò}l—’«_x0014_kqS·›”»ÞŽ‹Ú¤ëG¶¤ÂpÃŒ?âêE	—å^‹Æ¤šê¦ºS_x000c_9-%_x000b_~LQ·I;_x0019_cÕr‡`Š{+«'·b¹þÇe|Ó¢Ú_x0002__x001d_›H_x001b_“HeL¡À%R?W¢y’_x0015_MŽ9_x0001_(£óV¶‹“v ö„mÈBUuÂGbº	Zë¬êü2¸_x000b_ÔsñõëHÄ·žx¦_x0003_vÑõ_x0014_H¢^ŽÈæµÛ_x000b_ö¤</t>
  </si>
  <si>
    <t xml:space="preserve">×ÌgJ?)¥}_x0016__x0007__x0018_RPž˜Ù_x0013_Wø«ÆÉÇõõÞ_x000e_ýéQ^Ø_x0002__x001b_Þ_x001a_#fž–xïÄ”_x000e_8&gt;¦_x0013_ç°mÑ^æÁ_x001c_¾ˆâ¯þÏ+c„_x0003_r5Ù4</t>
  </si>
  <si>
    <t xml:space="preserve">›êÙÊrõM;uÿ_x001b__x0013_¶x¦_x0014_ŽŒ1_x0015__x001c_^ì”†”Ü_x000f_ë_x0003__x0004_­û„ÍÕÉ:_x0013_'š¥ù9º?.È«‰‰.ß_x0017__x0007_‹‚»_x001b_¾Ñ_æ_x0013_JÔ_x001f_s%P?•­ïd_x0001_9ÇÏŠ¯ÊeŸÐï{ÕC_x0010_Œ»dW›_x0005_Ü\E—_x0014__x001e_jÄd	|Õ;ŸâÉl„õˆG½½P_x0019__x0003_Ó®8—kÂã_x0007__x001e_FÅÄà_x001b_‡æ</t>
  </si>
  <si>
    <t xml:space="preserve">#?h_x001f_õBNê±¶œV}`L_x0013_õoÊ’Zc4vú_x001a_Yý{OÄ¢ _x001f_NI°©ç_x000c_’a_x001f_Ìø­ÅLg^ª»T&gt;_x0011_K8%£€¼Tyà€§Jƒv¼'ySÊ'_x001b_ _x0008_T×2-z+_x0018_t_x0018_˜4	ƒ¹£1+ZÕÍÌ4_x0016_íÎOmH_x0007_^»‘zäµ_x0014_B¨²ü2Ì‚²În[UVäYËÃ &amp;fØ</t>
  </si>
  <si>
    <t xml:space="preserve">¾w­æqKéG_x0003_¤ÿµj_x0019_×_x001d__x001c_u_x0019_Íåaýë`í"ôG*#v#Q_x0015_©²Ê'ÂM¥0ÿ/3ú«ÞÞÀö¸áS²a½¶'©Æj©_x0003_~må]¤_x0007_×¹n_x001e__x0008__x0017_ñ&gt;ëê{a¿2—_x0006_@Æ¥Ql&amp;]Û¦L2›¢éT_x0017_ó-žC3œšúFIÄ‚\L¨_x0016_M4ònÜ(Áñ(ä_x0014_XÚòQÚIˆ4ÝŸr·rz¡ø_x0015_:_x001c_^G_x0005_</t>
  </si>
  <si>
    <t xml:space="preserve">œ(äŽ</t>
  </si>
  <si>
    <t xml:space="preserve">h¡o)_x001c_™ð_x0004_ßoŽ5_x0017_âC_x0012_(Zæ øÉ”)Rð4;</t>
  </si>
  <si>
    <t xml:space="preserve">¸ï{_x000f_‰Ü%ãÌèã‚ž÷Â9JâC|hÑ”Î_x0001_Õ­</t>
  </si>
  <si>
    <t xml:space="preserve">º)_x001f_æ²_x0002_Švd œ_x001e_žãNœŒÚM¥¥g¡"”z°›Ü¥ò1ó‡é)(ÒS±õ_x001f_4ÝƒXI¡k`šÆ²¨™÷w.Ú</t>
  </si>
  <si>
    <t xml:space="preserve">çt _x0005_Ýã8š_x0014_¬ª c©@Ã…‰+*Y%ÂYE£Â(iØ³³ÑñØBæ¿_x0012_ÅNw¢ý'"Ÿ_x0005_rÌ:µ®_x000e_p_x0001_°óö:p~/ü¾ë©B_x0003_%S:9b_Ë5.÷rˆ$ÑÁ#§"ÝŠ¤_x0010_oÒ¸&gt;äÿùØ_x000f_Ö9Ê_x0016_^n‰€„’uç±mÐ­ûuØÞºŒ_x0007_-Ú_x000c_eŽ_x0019__x000f_íg)_x001f_9Ô)C</t>
  </si>
  <si>
    <t xml:space="preserve">F^&gt;Þ9_x0013_®móaB$</t>
  </si>
  <si>
    <t xml:space="preserve">­Õ_x001f_T_x001d_¢2÷_x000e__x0007_ÿ_x0014_ž/”L_x0013_:x:øY4öH!¨6^ÍM&lt;M_x000e__x000b_C&gt;l¦ž{Ä_x000c_[_x0013_½_x000c__x001e_Qß_x0015_¢_x000c_%²vêÏ€¢³âT—</t>
  </si>
  <si>
    <t xml:space="preserve">Æ2Š;×¡ÉÙþ#</t>
  </si>
  <si>
    <t xml:space="preserve">H_x0014_~;š¹ÜèQ²d\Ìh_x0019_´.vbX€^_x0017_±-@|'{L_x0016_¨ÔE_x0019_?J¨_x0010_XÜ¾•ü›"?WE</t>
  </si>
  <si>
    <t xml:space="preserve">µ¨&gt;_x001a_GœŸÑÍ&lt;I_x0001_#&gt;_x0017_</t>
  </si>
  <si>
    <t xml:space="preserve">_x0003_=‚_x0019_M¸F!rBÂ]8_x0006__x001a_³»_x001b_-¸F*CGC-¨†_x001a_³ºý7_x0004_˜°Î«Ñ&amp;û=•¥r–Z–©XøÖcxçüÙ•h“ëÿÉã‘_x0004_ü_x0019__x001e_Ñ­*¹È3©DZGd•Gª•NÕH¬Is_x000b_óö.±(­×ó$uÔW™|	¿_x0017_Ò}m¶|Ï]ãDŒX(t+sEÙ•n‹M¨ŒIT-æP6Ï•+ù_x0017_KCRXÜ—_x0015_°õÜ–_x000e_Ä^_x0011_îA:óãl¡H—˜</t>
  </si>
  <si>
    <t xml:space="preserve">”ó"LÈ÷_x0017__x0008_ôt³ª†_x0017_R_x0003_E—Õ†ï¸_x0016_VóŠf+ÈÜyhL_x0010__x0010_¤’…£¦</t>
  </si>
  <si>
    <t xml:space="preserve">D[‡…¬óâF&gt;–_x001a_ñDCE`7‡i&lt;í©ÅQxúÔ~ÞUG^dìÅ²‹úkÝýŒµqx»ÔÎaƒG_x0015_Ï/_x0005_S_x001e_ÝÙ·A0</t>
  </si>
  <si>
    <t xml:space="preserve">àm¸®èkÄ8Þ"‚öø„èÃ]Gž5nÜjøúq¦ñä_x0016_¨ý—ÞÞÿœYw¨Ñ;a°•µ_x0013_‡Óz_x001d_R‰_x0018_1ÈEgé®SJ_x0006_+ã•ñ{Õ€K_x0002_Ô1y`¶Ê*_x0010__x0012_êÁ%2éõ»˜ÍPd_x000c_9_x0018_®Ü~¤‡1Ø°ŒÀX{ªNãä¥ˆ2&lt;–_x001e_|š	_x001f_¤Ø</t>
  </si>
  <si>
    <t xml:space="preserve">ÌÙl{vU¦Q’ò;¹ÂÚ.~a¤Ç1_x001d_šx©_x001a_kúUa­+ÅÇ</t>
  </si>
  <si>
    <t xml:space="preserve">¬Þ</t>
  </si>
  <si>
    <t xml:space="preserve">¬}a&amp; ÀÚkV˜©ô(D__x001d_y¾Gf’H×L_“šV‹~	„«û[_x0006_¸dØÀ_x0004__x0004_…üÍXìi¼ÁCqû_x0014_e_x0008_'bÌ;=%5¥¦dsúj©àl³‰{'³Rä½g…–©lR1¥]­_x0010_Œ_x000c_</t>
  </si>
  <si>
    <t xml:space="preserve">%£Ê:_x0016_8]xf)n_x000f__x0012_‡×ñ0¡[þÊ²6 "˜_x0015_qØ8&lt;LþËa&amp;²Ùxˆf-™£‡µÈ_x0011_8zå1‚"ëiÙƒ¾óÕ™Bû!_x000b__x0002_^:í]µ_x0008_´3_x0011_o¶_x0014_‡mŽYÎë`•XõM¿5f&amp;Âf¬"f»'ß_EµÐ‹ÂU_ÅÂ­àôo9®êå	x:öÒ/FûÔM¼&gt;HN–}SÀþ¤µÝ)®_x0011_½bYHlg^ÁÅÌ+g²_x0005_äáe³Æ™bakØ_x001e_C¡K‡</t>
  </si>
  <si>
    <t xml:space="preserve">›°ðö6%¬ïŽ÷óvÏPµ:+‘ùÈ£ŠÍO(út_x0016_Ä_x0007_÷_x0001__x0016_¢tÖRÌPHHc€XÛˆ™éx._x0005_l6_x0013_«_x0016_¾©ù_x0012_xê·ä½LÌÛR)ŠåO_x001c_OÅâ«Œ+^©_x0013_äÉÂÀŠj5_x0013_Óˆ_Ê_x0011__x000b_Å)_x0018_'–´“Ô_x0019_'*/»_x0015_¨|3ŽÇûa4[‰sD_x000e_ðDnˆÚˆ«I_x0005_¾/˜_x0012_s©šü•ê¥ò#`˜%wSrŸÀþœI ª¤O</t>
  </si>
  <si>
    <t xml:space="preserve">÷_x001e__x0012_ƒ³K{²&gt;‹üšËTsúÄ'è_x0004_¡"_x0015_\ Ô^Ôª:_ÑiD_x001a_ Ò®*g…o_x001a_‹þ9pdCŒ=µË¹~_x0005_ûß¸Q_x0019_‰*ÇMãz_x0017_•bˆ_x0001_Çº´Š)Ýg…rÐÝÍ_x0001_</t>
  </si>
  <si>
    <t xml:space="preserve">¿ù@guå¸ÙÍÓmÓ‡(¦Œm¡Ö_x0007_‰8_x0006_½ípK`Ì|</t>
  </si>
  <si>
    <t xml:space="preserve">5ýyy‘I)¥»åC6“TúTR_x0007_½ÒÊ7#i®8</t>
  </si>
  <si>
    <t xml:space="preserve">ÞÌÔ‚¬l¸y	EzE®‡ãÜ0_x0008_Ó_x0013_-D)¦ŸVZñcÏ_ú _x0019_©_x0019_Çéûd€´ri_x0016_:uÍõ¬™_x0006_?àðgÓèþ‘öQ/ÄÈ|JÃmVŒ_x001a_&gt;_x000e_=â5î±þ9;±úÙç~{UÄ_x0004_›˜žãÃ‹_x0005_E+¡_x0005_Z_x000c_(</t>
  </si>
  <si>
    <t xml:space="preserve">Æ_x001b_¦åYÚ°_ON»cC–‡	½C_x000b_ûÝÀ‰M+´øv ÁeÂ¤ÃÂ_x0007_v ËÇ:w•-¨«ØU§Ç_x0005_ã®¿ïÉºi5áÙo9œwV§¹Ù_x001a_àù2ëÚÅ¯ÎZéÏæ9_x0001_O_x0008_†ÎØ°B¢€_x0002_buR_x0013_W:\E_A5DHL$žFY»Ò%¦7ñ8RlÀÉ_x001c_ËÆhÕ¹&gt;z~_x0003_Æ‡Ž3_x0001_¥1|¿w†œ_x0011_oª_x0012_ì¥lUËì[51Ô6«ˆdŽxªµE$5RX•¥ª‚•¢Žãb#®=_x001f_Fâ«á®#Ç6_x0003__x000e_»µñ÷:ÝÜÁªßãÓ_x0002_B_x0004_;ôÔ`r=</t>
  </si>
  <si>
    <t xml:space="preserve">rÊ]_x001b_-+_x001e_ƒ¤êU]&amp;ä»CÚÐq 7·_x0015_÷_x000c_æ_x001f__x0011_Ñ€O£_x0015__x0002_’öcøs_x0013_T_x000e_².Å ©¢è¶¥ô{_×_x001b_Ž‘¶x_x000f_¯¡y8'I}[©òB</t>
  </si>
  <si>
    <t xml:space="preserve">0Ê×Zx2ÛÈÞùcê'T]ðƒöÓÀ_x001b_Î</t>
  </si>
  <si>
    <t xml:space="preserve">:µ£_x001f__x0002_$¢°Ž_x0006_»h§¿_x001f__x0017_åŠÄ_x001e__x0015_wÝËäåÃ)"vå_x000e_íäÏ¨"þë7ÁÐ—Ðº´*Îó–ý_x0002_ˆJŠ_x0003_µRÝ²Ÿj6š_x001f_n}3_x0002_1Í_x001b_J#ÉQÖ®~¸Y~û+¿¥¹&amp;ýû¤ Ð–Ö_x0019__x0012__x001e_ #_x0006_nÕp"–c`Ê_x0016_põÿ½ÝTÈ1Ø€ü_x001d_ô¸ã5ƒoÞ_x0002_ô_x0013_^_x000e_ö&gt;ñÉXÆÑúØÅvìq³_x0016_h_x0006_-ê_x0010_ë_x0015_÷ÚÃô)‘o=\AÈ¶ëŠøÆZ¸Áo!áÔæZùÆ[¶_x0013_y_x0002_5ì¦;_x0004_}ºÍÎ"ü¯&lt;ÇÉÔšW‡Ž¦SÕùdÐ‡.‰#ÕF1ê_x000b__F_Ê"ùíKfK}µúçjµ9mO¹ß_x0003__x001c_'­1³oÒ_x000c_}õ`\5.-³˜_x001a__x0008_mCÅÏ_x0019_7î¹Â¹nWÚ_x000b_ŽEÍÖÏìðZþ\ÊJZÍô¿_x0019_ÄÛýa&lt; _x001e_Vá_x0013_R h_x0005_ôòSòš\§ÖÜÇë*2_x0012__x0018_HÔöa°t¼–­_x001c_nÄ+ |À•ƒýaÊ_x0011_gv‡ñnƒl $¨ñ­úÅåäÕ	¹|</t>
  </si>
  <si>
    <t xml:space="preserve">-rCÝÉW:£PÜ´D5T ÞJpJšÏ7!ÝƒÁô©šiwAàî_x0006_´Ýk_x000b_O‹ú5€</t>
  </si>
  <si>
    <t xml:space="preserve">ð»”¬úÕ9ÿ©¡ß†’K±î»Åë_x000f__x000e_c{%ññ_V¥´qê8Å·²¯+!®_x0006_-_x0012_ý×v_x0011_S_x000f__x001a_:6pDH¾¡¶_x0012_]+¯æåo%š`&gt;F:1áI©_x001b_ì_x0004_ËÅ_x0013_;r¶_x0012__x001d_;±_x0008_åo%_x001b_Y"›¾•q$oŒvÆ]-ñ½_x0010_²# _x0016_y_x001d_G²óO¹Ððd«¨ƒÜ¥’</t>
  </si>
  <si>
    <t xml:space="preserve">¡àýëïv{ŠãÉt¹_x0011_&lt;Ê_x0016__x0005_"%vÜGr$Å¢„uLË_x0016_6Ds?_x0019__Ÿ</t>
  </si>
  <si>
    <t xml:space="preserve">_x001a_%Ï6òãJ¦n!Ñ&lt;Û[¯u‡ ›ö&gt;mk¯)1Ffz_x001e_Ìo¦hï0=Úí:sŽåI˜“8Ö›ºïcHî¯^IP=£âHsï¼¹í_x0015_</t>
  </si>
  <si>
    <t xml:space="preserve">{´_x001b_om~¨È”-ôC8»</t>
  </si>
  <si>
    <t xml:space="preserve">Î’QUf±=†±2æÛ	Ï”¶þÏ¼ fÆâ_x0012__x0014_YqØ÷ç’Öe5~Y´%¯_x000f_Æ|_x0001_-ÇCË&lt;ýM¤'¹GæûEÜT_x0019_BNªË‘ú[à&lt;`3¦Û¹ÝL:ƒm@lî «©Yu_x0005_ŠQ_x000e_*°_x000f_Šã_x0008_8Ìu…Íä`KwŽäª·Ì'‚ÿH´Þ	_x001a_‹½ˆÞˆ4D®xl+¨O_x0018__x0018_`ŽÌò«ã™ÿ;</t>
  </si>
  <si>
    <t xml:space="preserve">—øÜÑz_x000c_é_x001a_#ÍÙU¶®(`ßÿ4ÖK¾Å¸‰î_x0014_iðÖ_x0006_Œ_x0013_Ù€mÎæí&amp;Ü3Wpôc%)\i{±ñü_x001f_FËÑBl_x0013_íªo&lt;1ç[1&gt;ˆyÉÈx~z¡ÎŒ§0Hr_x0011__x000b_²©`y$•¾K?_x0013_yÈžë_x000f_ûç«ÎPzÕ¬’Æi§“¼“^7LÁÃ¾ç–µ"ãc_x001b_u_x001c_•¨çSú±_x0002_´Ç3ºN</t>
  </si>
  <si>
    <t xml:space="preserve">&lt;çkÉýÀ¹º9XÌíp_x0016_b_x0017_« µ¤_x0004_wü¼\T_x0005__x0010_fügTv.È)˜Î_x000f_àæÁ_x000c_€LÌ¢ámõÎ!9_x001a_²¥^XvUH²"³Ñ“ý*_x0006_«5*wA7a¬êi#»‚˜~/#Gì­c™!Q÷tè]ü÷!½Ú‚._x0001__x0018_9û5Ø“_x0011_0Pd¯Uü_x001f_ÿ¿_x0012_pâ–ZrSZgj_x0019_Rø³‰_x001a_&gt;{–[ñ®_x001b_—¨j(2½˜AÎ_x000e_¸¢È›_x0012_lš_x0004_~ò_x000c_iæÉQ</t>
  </si>
  <si>
    <t xml:space="preserve">[c+ì_x000f_&amp;|</t>
  </si>
  <si>
    <t xml:space="preserve">ÊœaÎG{Ó€_x0015_ð?ó­ç3Í$_x0004__x0019_õû–ºñªk)Ag$_x0010_A·~b6L_x0014_Þ_x0008_¨_x000f__x0006_¢B_x001c_ùŠgôß¯€_x001b_µâ¤‘¶§ß–_x001f_– ï_x0001_r•¹CjY_x0006_ò=ÝâCp³E(J&amp;Bƒ</t>
  </si>
  <si>
    <t xml:space="preserve">_x001c_ÈûµÖ_x0003_*H|xæÄ`±Uõí[t_x000e_¥â_x0003_C_x001b_€¨*xr_x001a_œ_x000c_ªtÍÖÞ_x0017_Ž¡YÛ¿·_x0002_œOÞ«_x0011_Å#t</t>
  </si>
  <si>
    <t xml:space="preserve">Í‰Ã˜›µà!_x000f_óšð¨'Öäù‚‘IÐ”+¤ˆGZ|:_x0010_¼Ü½_x0018_{V_x0008_¦7_x001a_Ó_x0001_ÆÄ s</t>
  </si>
  <si>
    <t xml:space="preserve">Œ®ïÂ¸ú­FMþÑ_x000b_&lt;Ø›ƒ</t>
  </si>
  <si>
    <t xml:space="preserve">ä}_x000c_T‡_x0002_¨L_x0014_JÒ|Éš˜…R¨Ò_x0008_T_x0006__x0002_ñ­¯HN§ŽÇ_x0002_˜¤¾ÎáÌ!©iÅmÄ¡Wù¦_x0007_[±c2juË@³Ñ8ÒDZð¬^FÞÿŒ_x0007__x0001_‘a‰•¦lÆKë›_x001b_j_x0002_B=3¡lûåZÓËí</t>
  </si>
  <si>
    <t xml:space="preserve">ŽŸÏé	_x0018_lŽ‰ÞŒºDÖ¨W_x000c_øK#	U(_x0002_ð~_x000c_‰öÂ±Œ_ÁMÍ”a	£d&gt;"Ú^—_x0012_ðŽ4Òúz_x000f_WˆŽÞâc·±a;þN²‚…@^Û“' püyˆÈ</t>
  </si>
  <si>
    <t xml:space="preserve">]oæ_x001c_Ë+–Äá{‹^</t>
  </si>
  <si>
    <t xml:space="preserve">_x0017_ÀðÚÿ·Æx‘âü{"¯_x000b_Ð½_x0012_ÞNãd¨óíBF_x0019__x0014_½Ó¶NiX´Š~û¹Õ€_x0016_ZEâ”</t>
  </si>
  <si>
    <t xml:space="preserve">$§'åŽÅüðð_x0016_·Š(</t>
  </si>
  <si>
    <t xml:space="preserve">Â) CõœÆb_x000e_Z¿_x0001_cs-Y—¶Ç+_x001d_5_x001f_2¯_x0019_*_x0006_-Eå¥§nSJu‚¢ÓûŒ¼_x001e__x0007_'ž_x0010_ÜLô•ãè_x0018_NÓé_x0004_jG®±Œ¤Ñ‘×</t>
  </si>
  <si>
    <t xml:space="preserve">¥€_x0005_Sw_x0015_ÂøºIGË&lt;õ=ža|d•a_x001d_’×ü¢òÑh_x001f_’Žó{íæ‘WY@›Ò éJ±_x000e_|_x0007__x001a_‚(-k®¶X¾‘±ž+rÇ$K_x000c_aÃ`n¤_x0014__x0001_g_x0011__x0001_LŠœ‹/2o}}¥	Ë)ý%_x0015_³£¿š)1¹_x0008_ìDiù¶÷2d_x0018_Õ'ÒDq®Å_x0008_xª²dÝ_x0015_Û_x001d_îMKD.A¬Xæûå¼9Šüî</t>
  </si>
  <si>
    <t xml:space="preserve">Ü±Vöî{n&gt;!b_x0016_o©)SK_x0002__x0005_V"jpÙ¤a	§4WXãÜ$+V_x0017_ƒÎ`ÆéXÌpj7)ÚÙ_x0014_hâ®ø_x0013_YJ—jJ+¤µ©c_x0018__x0017__x0012_	+¬’@‹«˜f“~“î#Bg‡€°~æÕ³ò)fä_x0018_2dRœ¶J£­R5ü‡e îÖ</t>
  </si>
  <si>
    <t xml:space="preserve">ø</t>
  </si>
  <si>
    <t xml:space="preserve">èL+àR9LR!fTÃ_x0001_‰Ü÷9ô´Ú_x0007_+Z_x0010_ª›Š_x0013_¶)é</t>
  </si>
  <si>
    <t xml:space="preserve">Ç_x0001_Vbz¢C_x000b_ë¾Û_x001d_|¦ml‘-K_x0001_\×_x001f_j8_x0001_CGÉ{È“•©êÎ</t>
  </si>
  <si>
    <t xml:space="preserve">!ãÛ~[•gm)\2_x0002_Qû£v_x0001__x0001_•°ƒ•zs+R_ Í¿®&amp;@LÊLŠ</t>
  </si>
  <si>
    <t xml:space="preserve">ÌI_x0014_‚‰ŸAÊ]_x001b_Ô…b&amp;|_x0002_?àFé7ÿ_x000c_å|</t>
  </si>
  <si>
    <t xml:space="preserve">ÓLs”%IÕ¿cé&gt;Ñ@³&gt;¥R_x001c_+¼_x0016_ú°(›0ï$)&lt;‡`an$Ó	è”d_x0001_L3ûgÅXŒÊW_)^¹½í_x000b_ b[aå_x0003_)å­^þÔ‹i_x000e_œ}Ÿ¬5l{&lt;‰?ˆkÄ_x0006_õŠXÜSi¸öw_x0003_°u`œ­Å‹•1m?@j</t>
  </si>
  <si>
    <t xml:space="preserve">Då	_x000b_íoo_“vé.~_x0018_º)MFm$_x0006_s’pµ¥Ó_x000e__x0019_÷¸˜–WSfDÇËp_x0006_ÛrXèÞ´B‹{§²G&lt;Æ®”ksî-í%f _x0019_Ã£=à+s*_x0014_</t>
  </si>
  <si>
    <t xml:space="preserve">_x0016_¼j¶ž`•`j˜Ôi„o#é_x0018_cYÅ&gt;‹7ˆl2þër~~_x0002_û 2ž½ù°ú‚6Áoa€).N_x0017_~Šš–ÐóH^‰Mµz`_x0018_Ä_x001c_[2sÃ;ñ×ã®_x0008_}ü_x001b_žn_x0007_X"+z8Ò5#0z™5ùô³ÜHrç03¡¯î‰Ï_x0001_òÁE¯|Äk_x001e_0T™ŽÊ!Ë“_x0006__x0015_Ëd2Ã_x0012_äOÎ¦qaÓf</t>
  </si>
  <si>
    <t xml:space="preserve">+Ö$Î_x001b_…ôài¾2=„Ùrf–_x001a_MÊábÏ8ü_x000c_…fžKq?4TÅ[r™_x000c_•¾$wì{~~aP‹ôêzPšK(LÅ„_x000f_äÕÑ_x0006_`ÀÎxŠ¢—%2ô_x000f_keæ_x0014_6¥§l³®™ªS/—Ö»V4‡–ƒÖ“Z™‡A‚X‚º_x0018__x0015_Q®Kø1+¾òÊÐæ™_x0001_?$‰gª_x0013_%BÛò´E£ÂÍº</t>
  </si>
  <si>
    <t xml:space="preserve">ù	WÁ÷F2</t>
  </si>
  <si>
    <t xml:space="preserve">ç(ÃE6_x0005_=$ÚöhVÉR¶_x0005_ºÐ8_x0003_Xk”Ñ¢W¨¿JM_x000e_ç°0f0ëþ_A…&gt;}Rr¢IÇmË"‰:üÊM¦	óŸ3_x0018_nŸ´³²¶f´3Ì œO€›Oªt_x0002_(¾q”²a|_x000f_®YÝN“tyÃ¦f_x0019_”ŸÑu</t>
  </si>
  <si>
    <t xml:space="preserve">_x001d_™Ÿj</t>
  </si>
  <si>
    <t xml:space="preserve">?_x001b_Fôdÿá*&amp;T*</t>
  </si>
  <si>
    <t xml:space="preserve">[9.fPá&amp;ïãº_x0017__x001b_“MÄ×ykÕõf	ƒ¸¥eCevp)§»„œÂvÏD+‰yP\œ—Û&lt;mù•£‘ãn\±Û_x0003_œõC_x0002_˜€=ó_x0018_;¡_x0017_tÿÚY_x0012_z&amp;Gü~9_x0007_šK</t>
  </si>
  <si>
    <t xml:space="preserve">/­Nv(_x0008_V£_x0002_{é_x0017_¼zà_x001d_íŽ3w¤pô</t>
  </si>
  <si>
    <t xml:space="preserve">gªH-¨yJë˜tm8/_x0003_¶ø_[³Iž7(/_x0019_¿`4ŠRR7^m 2¸VšhÎº</t>
  </si>
  <si>
    <t xml:space="preserve">~/^Ã†ŒÈ+_x001e_	U‰¢^}</t>
  </si>
  <si>
    <t xml:space="preserve">$ù®</t>
  </si>
  <si>
    <t xml:space="preserve">_x0004_ˆ­+ãUt‚l?¢</t>
  </si>
  <si>
    <t xml:space="preserve">®w_x0004__x0018_`«ýQK^l”Â_x0019_¸e_x000e_ËZª+¼¢XNÈÌþ·@ûFzhfY«ÅvoJÙ1R°Ö</t>
  </si>
  <si>
    <t xml:space="preserve">Â8¬1_x0007_ê</t>
  </si>
  <si>
    <t xml:space="preserve">ûWG¶_x001f_·</t>
  </si>
  <si>
    <t xml:space="preserve">šoh_x000f_6B·»_x0019_—íî_x0006_‘Z£ƒ‹æ6è¿E?:_x0019_oq¿_x000e_Â†;[ß_x0003_'n_x000c_”Ü±_x0002_7Õ•?íç_x001b_Üº"ß'5~å—_x0001__x0014__x0001__x0014_pÉºå_x0005_£ö+ÕJ½äzPS	_x0008_‘veo_x001b_’ª._x0015_¾¯‹´HqéZ9V-•?Ÿ&lt;_x0011_’j_x0006_–QØ??õ|D·Žáz=si¢î_x0006__x0001_ï¤Š÷_x001e_üC)b­</t>
  </si>
  <si>
    <t xml:space="preserve">v_x0010_—Ê·&amp;€_x0006_ûô„Tyé€×&gt;í‰5ï_x001e_‚Æ_x001b_ö‘/N_x0002_7¦ÞìW"_x0017_{œ&gt;–X_x0013_FŠ_x0007_pc=?o]ÆŠ[SÄ‰‡°Ä7ïðPnö\wŒ</t>
  </si>
  <si>
    <t xml:space="preserve">B÷á@†I_x0004_	Â9ÍZ0_x0006__x0014_¤r^)Ê"*_x0008_8Ð£_x0015_¿ŽÄ</t>
  </si>
  <si>
    <t xml:space="preserve">;jiµ_x0013_Ýáfÿà‹_ýûý¬Ã¦¬n0;­Ž_x001f_™'ôcZ×´Ë´á¦€_x0006_»RšÖÓ´#|JHgãîho{¿</t>
  </si>
  <si>
    <t xml:space="preserve">6ÏOÐ£w]ãžÊ°_x0007_ó_x001b_€XÀÃ}r‚§…ôøóS¨Qb_x0014_@±NðíVe«Y_x001e_oÉ¹Q³5/¬ß~{ºÍJ_x0002__x0016_^¥™ï_x000e_Wàus­qß"Ä Ä6/ùW·üfñó£Q?_x0007__x0006_nº÷J§¹_x001f_îÊ_x0019_Øú‹kÃu‰$}ëú„màLÚâh¯ôHã}ïè_x001f__x001c_]J^_x0019_›°É_x001c_­þã_x0007_•H=_x0007_G:G|JíCÝåBMhB77ŒˆE‹_x000e__x000b_”B8&gt;SBå"_x001e_Ý` =}„k²eùI &lt;:ô¸</t>
  </si>
  <si>
    <t xml:space="preserve">6¸õBël_x001c_ù€_x001e_é ÔYé_x0006_oúÝ_x0006_žtQ-£yYW¶R­ˆë</t>
  </si>
  <si>
    <t xml:space="preserve">{£ØÏ†n’k_x000f_¼×³''Èt—\³ðƒA:¾íÑ_x0016__T‹h–E{œì³&lt;ÎLúEæ +#¼½Ä;©_x0006__x000f_~!u±&gt;ñÆ·\}r7_x000e__x0011_|rtF2Ñ¯f¥åärX_x001b_î 9Dhó‚Mq«¤Žô`æ_x001b_¤ªgLOƒÕŽ_x001a_À_x000e__x0003_§iS¿Ï†é½¯4ÄÜ_x000e_9_x0002__x0018_©ÅËn2kd¹UÏæhqk.&gt;3N_x0011_X2åK„8›ŸÆ;™Áq û¶“§FÐxéA”^yí_x001c_3sê_x0007_€až_x001f__x000c_/iNÖk_x001c_ÉšÉÍàyuqO¯$Ú3³|¬&gt;5(Xéô_x001e_ØÉ_x0014_n'´ª·ôe¿þ^ÊF0C¿_x0003_&amp;W€zU)_x0007_w</t>
  </si>
  <si>
    <t xml:space="preserve">€ŒÅ_x001e_HP¹µïŽHê!Ú¼~</t>
  </si>
  <si>
    <t xml:space="preserve">â@x_x000e_Q«Œü_x001e_ÇU_x001c_G÷&amp;o_x0015_ŽŽÝv‡¯c_x001c_ºM__x001c_B·ãý½ë{_”áDfÅûñÎ¦)O</t>
  </si>
  <si>
    <t xml:space="preserve">ûýW‡ÅÐå_x0016_xÌ6^Ow_x0007_ð_x0018_q_x001e__x0014_r_¸‹Cƒ@_x0008_YÆHìÖ“*‚wJW˜œ›ŽTÂÓ‹axàM_x001f_Æ¿ûÑW¦Ÿ_x001a_%üžì*w…CÔ_x0001_4@ÿu&amp;_x0011_K ì_"Y·Í#¬ùW^</t>
  </si>
  <si>
    <t xml:space="preserve">¼±è_x0013_÷›NpaD¬8»†-q_x0014_µ‚†Z˜E_x001d_@c7Ä­ô€Ç{_x001f_€À_x0003_Ÿ1–=‡	ÓÂ„‡x^èÐÇÝžŸeã°ßGª4€W]¾Pc—«»KpÿÉ_x0006_€ýŠ‹_x0013_™Åˆz‰ÞZ_x0011_=7cšÙ_x0016_68«xœò&lt;9eÍOþ1×_x0003_ï_x0018_Ö&gt;£ë_x0008_Ù£Ž/3„¸˜ê&amp;RV'ß_x0016_Õ£€ÅŠ&gt;Ïì_x0019_Q?è_x001c_Ãpé__x0015_ŒÇ_x001f_‹ùq_x001b_ÚØp º~ÈOHëu_x000e__x0001_¡5þà!—rƒ«ß´-Ç}žE)¢à«ý…Õx¿­†Öã\ûmýbÔxÛâï•_x0007_x˜ÎYQ/Ám'2ŸÖlaOÞ²è9_x0008_ØvõÂ`D_x0010_b€ˆ_x0017_ÒÞ_x0005_A_¨þh€—_x001a_p¾6¶</t>
  </si>
  <si>
    <t xml:space="preserve">†Œö5¹€ð#DþŠ_x0017_¾¶…_x000c__x000f__x0010_?r¾_x0007_Ö„=òfV_x001e_=-Üá_x0016_ò¹_x0012_*ýŸÒ=á1Dæ+_x0007_”Í~_x000f_!_x000c_ÑYºÄÃÝæâª_x0012_•qWp\h_x0018_èÎ¦ïF›%]ŽË­LƒŒQ_x0017_Bh§_x0008_PhœTDqƒågöž_x0015__x0004_jpi÷ãÄôå_x000c_ï_x0014_YpŽ_x0008_	u0û@»›ó+b_x0014_4ùkñ³_x0015_ß£¦œ4lº×Œ%Ár2w4Þ_x0012_å4Ùº¬c_x0005_</t>
  </si>
  <si>
    <t xml:space="preserve">¸}úžÃÔ6_x001e_PÓ_x001a_7_x000b__x000c_vÊÇ_x0008_*Ç_x001b_zÅ–_x000f_ƒÆl)†•V“_x0004_¨Úí‘‚nÊÁ}Í®1ž²êSñ_x0005_ž_x0017_W¸µÞ_x0008_ž_x0016_"%Æ~g_x001f_€æ:_x0003_nØ¢(í_x0010_‘_x001d_¾xRû_x0001_?°_x0010_{·çÛ©/×p«±n§_x0001_2ºãüÒÔrß&lt;x4_x000e_=5¿V~.©œ´â"P3_x0004_"U¸a&gt;fª°Î˜l®Ÿ&gt;»jGUT˜ù_x0006_Sú._x0004__x0015__x000b___x0005__x0011_ùÏŸf²èN’ZU§~_x0004_Pòž¢âË_x0008__x001a_Ì*Ã*‡âF</t>
  </si>
  <si>
    <t xml:space="preserve">Pu¤9ß¬ñ+p÷Ë}L'÷	_x0006_P±@_x0012_™ã¦•Ò&gt;_x0003__x0008_òÈL“LÍNŽWçj_x0004_£¹&gt;fº¶‚_x0006_ó°÷_x0013_]&gt;‹¸p®ó.Ÿß-á</t>
  </si>
  <si>
    <t xml:space="preserve">·G_x0016_ÿ</t>
  </si>
  <si>
    <t xml:space="preserve">A§÷ÿÿr_x000f_÷?V_x001e_Ô‰T$î£_x0008_¦&gt;5¸¹_x0015_«øè</t>
  </si>
  <si>
    <t xml:space="preserve">Ô5Å„ää’c_x0001_†yÔO”Ï</t>
  </si>
  <si>
    <t xml:space="preserve">ÁDê`gL5´3&amp;›fgÏ.Ù¹_x0015__x001c_øT¤NWOÚO^ZÑ–ªÝ_x001c_ˆTæ’Á”hÏ ’&gt;íçW¯md_x0013_®Ÿ_x0017_¯¿R_x0006_¶­/mõ¦Né?_x0001__x0006_xPi©!æK?S&lt;é_x0005__x0010_«PÎ˜b=)É&gt;g¸u_x0007__x0014_æÉ‚`u²ŸGšÿž _x001f_½±+R¸_x001e__x0012_¨Ëáƒ&amp;Ðz@"zïeW­êZ_x0006_YëýÎ!4Us_x0006_Âªxà_x000e_\_x0001_R7O_x0010_ŽVÑN“Ê¨4ð†¢íÅO¬PP9.ý}_x0001_Éÿ8¨ÿ'øZÆ€”á¡–!çÄŸ”!|ªYÖÜý_x0007_¨f3µkþ)SSªÐ84u(gÑ¤$ÉI””(ÿQ€ãá„_x000c_ÀaìàðÃ_x0001_ÎS»&gt;•¿;m»8_x001d_@­¸_x0019_½_x001a_Ë¡’p%Zñ7ÃìƒK</t>
  </si>
  <si>
    <t xml:space="preserve">dŒº¹Ý•Œ²</t>
  </si>
  <si>
    <t xml:space="preserve">"tAQ.t…ú_x0015__x0003_^½a_x0001_Õ–ÚipFwàôB¦_x001a_ßŠ</t>
  </si>
  <si>
    <t xml:space="preserve">KË!(WËH­†CDç.¼ú2ªÀ_x000f_Ä_x0011__x0012_ _x0015_ô#Äkàl©_x000b__x0002__x000e_^„O~c&lt;?È$ã</t>
  </si>
  <si>
    <t xml:space="preserve">e.‹cëûŽÊÕ[¿/_x0014_G—"_x0011_';_x0006__x0018__x0013__x0019_“_x001c__x0013__x001b__x0013__x0011_“Ñ2_x001e_b/</t>
  </si>
  <si>
    <t xml:space="preserve">«¯ËJ&gt;²R­fìy?X¶ÃÉÙŽ_x0015_âÁŒ¡`'K­QèŸƒV_x001b_IgÓC&amp;/_x0006_›.B_x0003_%Zä›[&gt;J-â|ýù#@NË_x0012_§xÛkƒ†|¶ª·ØµSNÎÕ_x0015_fHõ›{³è¬ñš:_x0017_Jnæ\vˆ:</t>
  </si>
  <si>
    <t xml:space="preserve">ý¾îÌ¯’ÃDc•Ö Y}_x0007_‡|Ý—‰wÛt_x0001_•_x000b_"gßÁß3t]”É³®¤NaR_x001f_a_x0006_ük_x0015_ŒeæP¡#._x0016_ö^r*®l‘Vq÷Â</t>
  </si>
  <si>
    <t xml:space="preserve">¦Ùª_x001c_Å(Ž_x0018__x0019__x001a_2¨[_x001a_ƒ÷_x0018_Ðô¼ào³*:nå]ö{Oï)_x001c__x0015_@ð³¿Ã</t>
  </si>
  <si>
    <t xml:space="preserve">G_x0019_c_x0014_qMá_x000c_ þìo&lt;º@†RÒ&gt;ÅMíf7FU©ºˆ#÷aÿ&amp;Fì•±(û_x001f_ÅÅe«Û_x0001__x001b_</t>
  </si>
  <si>
    <t xml:space="preserve">H1	0_x0019_Ó–}œ­€hzƒ³Óãv_x0019_7ù:t'û&amp;hŠ­*Lë^k‚_ä_x001f_’‚{£IÂÉf=WMbÈuyj-r	Ð²Â{ý•Uö÷k8Š&lt;ÿ_x0016__x000c_•G_x000f_”¦2§b"‘_x0016_^¡ç_x000f_$T†E39_x0003_=Ý_x000b_¾$‰ä¶_¹*¾ûü¥.=_x0003_Å_x001a__x001c_n|O/Ûñ’òa‹ï_x0013_TÙs¼aí[/T”·b€{S;þt¹$‹ˆ9{(êØ}©_x001e_5êà_x000e_À;_x0003_œ_x0014_2¡rg€±æá°Õ_x000f_Výhq¯Ž&lt;gïü€B±`‘ÃöâbòWŸ;xUrªO„“Fxƒ	´!”FD_x0019_ø_x000f_&lt;_x0012_ÎÿUê_x0014__x001a_‚2hÆ_x0013_S_x0007_ì</t>
  </si>
  <si>
    <t xml:space="preserve">j_x0013_aWÓàûC</t>
  </si>
  <si>
    <t xml:space="preserve">G•¡_x000c_°_x0015__x001f_dE_x000b_9GÏþak—Oñ^ÅYy»lÙç‰ _x0012_OI*«_x0011_çº®_x0003_ŸÐûò_x0019_h•áVÃ³~»_x001f_˜rÜÀ«dW’În'c™h_x0003_ïeø¢X;_x0001_c¸ÜÂ7’sj_x0011_xbh½tÅ| ÏWJårÊÀå</t>
  </si>
  <si>
    <t xml:space="preserve">†aÜ `Ü‚$Åz8_x000c_Ü¯BÀ_x0017_è`Š«ÛÇgÐó_x0001_¡_x001a_)R%÷Ì¡_x0001_ŽËà_x0015_}Î&amp;…Ííh¡t¨¦a˜`¡ñÖá†qV®_x0007_Ìc¨FÓX’Æ¥Ü_x001e__x000c_lY_x001f_©åŒÂ(è_x0018__x0008__x0013_Š‡Õ`j]OÊÓU_x0010_ö¿ƒÝK_x0003_êrù_x0013_c¦b*ø«cò_x0013_Šå\ëf¾k8Zè\KR.|Þn™+ViCA ··5T`þ&amp;C­R	ò]x#`mì_x0012_E@²(xÿ÷‘¹ô9Õ¿4"“xJðÛ)N_x0010__x000f_Œô_x0006_†±›_x0012_A_x0013_¤¾"[¨ËøO.dâ\Õ&lt;hœ[ƒQ7hkâàŽÞþØj'ÔÙÛí_x000c_’¬d_</t>
  </si>
  <si>
    <t xml:space="preserve">_x0003_z‡{‡aK·&lt;_x0003_TI_x0013_ÀÐ_¹SpÃN</t>
  </si>
  <si>
    <t xml:space="preserve">_x0004_®Å_x001d_l_x001c__x001b_©_x0001_br¥{äUCfÑHý_x000e_a_x0006_³!n_x0003_Þ›.§5	ÇoLi_x0013_ÉptÔ÷?“ìÆ€gëÉ¨ »Y%TY_x0012_ä</t>
  </si>
  <si>
    <t xml:space="preserve">‚„òTWÎŠ!B¡EM¢_x0006_’E</t>
  </si>
  <si>
    <t xml:space="preserve">33 [e²e6H5"îªrLu|£šøÈNø˜°{m¥&lt;½:ÿí_x0019__x001f_2Ù0õ‹ b%4…›¢_x001a_ºf_x0015__x0008_Œä:(C_x0005_</t>
  </si>
  <si>
    <t xml:space="preserve">«h«v¶½äë9_x001c_l¦ví`A³øÁž"þîo&amp;o	6Ji×¦}Èß\_x0016_&gt;ƒ&amp;2×Ó@k¿_x001a_Â‡Ç	6D±;Äe_x000c_i]Ê_x001e_ÿ_x0014_î(?K[›œóûU¨0yÛ+ „¬Ö_x000b_(</t>
  </si>
  <si>
    <t xml:space="preserve"> “Ã¹q‡a/Æ7a†v|k·iÜÝ/LtªÅ*D—!Ì§÷ÁŒ2‚LeªW¡8|:~÷ÍXàDX€B_x0012__x001a_ìgC™Ì_x001f__x001e_¨RTUH¼íÕû$_x0002__x0015_ö¯_x001a_*Û„xÕä8+;JÜ©#•_x0019_gô5’Ë0û_x0002_OMýÀ²®_x0018_—QÕD½&amp;EŽ¿”C_]iÀªù_x000e_˜Â®q-JM_x000b_"_Ì8F_x001d__x0013_GÈA_x001e_ç_x0019_Ï°_x0017_‘—_x0006__x0019_›œ¦!h_x0014_|’¤½c­Ó_x0018_ô</t>
  </si>
  <si>
    <t xml:space="preserve">f¥ŸIFúÇ_x001c_d¥ÅÀÉ</t>
  </si>
  <si>
    <t xml:space="preserve">œŸ®‡ÒVZVíúWQÏ¾_x0014__±;©9#Y_x001e_÷uH4Õ_x0004_QöŒ3_x0019_+R_x000f_µ«|K²_x0003_ [_x0003_</t>
  </si>
  <si>
    <t xml:space="preserve">Û÷úýÛ_x001b_Pç!.÷ÉGÎî5\úb¥„c°1àk+EæyZp…_x0019_Ýël^~9!‚_x0016_}½+þÏ2_x0004_W[­_x000e__x000e_¬4R}¯¾´UÄ_x0019_p³</t>
  </si>
  <si>
    <t xml:space="preserve">–_x0015_®j®Ù‚À€</t>
  </si>
  <si>
    <t xml:space="preserve">©¬¹š%_x001b_êG›_x000f_Gð2§ò= ½à_x0013__x000f_ã„²ŒŒÓ-Rküò™_x0015_Ç_x0008_W±˜Â2çÔçÊ’Ñ._x0003_Ç©I†Tz2“Ö3:46^¶G‚Âi_x000c_r#$É&gt;z:«RÇÕú÷þ&lt;ÅkXù_x0014_™b…`_x0013_¡ç­Ü+ŸÚÁ“úJR­‘r_x0018__x0010__x0015_CËI_x0014_‚Þq±LRnnó›Ah´•Ç¹"ÜÛm0ÝËR«_x000e_¯ŠD¼ä–Øg=UŒKlç©Õ·¶cšÏÙ.B¡š_x0008_Ï¯åˆœìM-•û˜18#+</t>
  </si>
  <si>
    <t xml:space="preserve">Fw›_x0011__x0004_uRÚL˜lR_x0007_ü?Sš«káñõ	9&gt;_x0003_ë%¶0xÂ’œUÙ?™ªØ¸D'ˆ</t>
  </si>
  <si>
    <t xml:space="preserve">Wy#_ÄÔÆ®_x001a_ºñ"š_x0006_']ÍCŸ_x0013_¬åAêî’$—Â®&gt;ßˆ0_x0015_ý¨Ò^B6(ÊóíÛ_x0002_n_x0003_g‹_x0012_</t>
  </si>
  <si>
    <t xml:space="preserve">×\ü3_x0004_ý–‚Äæ_x000e_‹25Ç3ü§„Ó²ºÀíÎ</t>
  </si>
  <si>
    <t xml:space="preserve">ÍØg_x0011_W [¡_x0010_:ÁÎ&lt;æ‚d®B•Ó_x000b_{i€&amp;ÂF²Vú_x001a_¥KÓ_x0004_®Sh´}:m_x0003__x0003_&lt;#jËipÊ–VB®hG}+1&amp;ëzr&gt;«ŸVê÷e9Ð÷–3b¤r³“&amp;‡cXšHô#0šúý_x0007_Ú«eiÒ_x001d_xþ»eNì_x001c_Ï_x001a_a”&gt;O—Á&gt;óÓ_x0013_M²ÂEZœ€Š£tW|PT04_x0010__x0012_ó¡À`­L&gt;È_x001e_Œžl*™$ÔØÕÐw†õ_x0014_²„®­ÑŒ«« ã	(Ý^é¬_x0018_p‡_x0010_</t>
  </si>
  <si>
    <t xml:space="preserve">í+d_x0007_R</t>
  </si>
  <si>
    <t xml:space="preserve">í+X‡’M+*_x0003__x000e_$#_x001a_*#“Q°_x0006_aš7+xæF_x001f_þ_x0003_Æ:ÆæRiø#¤_x001f_ÃÐ²Ý`¹</t>
  </si>
  <si>
    <t xml:space="preserve">i_x0018_cÜ…puØ_x0008_v¢Y_x0012__x0010__x0014_ãt_x0002_ÁTòji_x0013_lJî™_x001e_CÐ_x000b_¤¢‘pòä5ÀìgHsƒèUz_x0014__x0016_À¿¨&gt;”_x000b_</t>
  </si>
  <si>
    <t xml:space="preserve">_x0001_‰~–DÖ-_x0016_9W_x001b_CÒ¨{’Q3Å@lJŽ°4°îùGø[_x000b_-ø_x0006_Å_x000b_ß¶¡O§dÑÇ&gt;-ŽÐ—c4_x0006_¯_x0017_Ü_x0003_ô_x0006_¨Uü!.</t>
  </si>
  <si>
    <t xml:space="preserve">]®n9Þ_x0016__x0006_~åY¬_x0016_È_õUãÿCˆ_x001e_</t>
  </si>
  <si>
    <t xml:space="preserve">`ÌÔêµcì¶èNz_x0018_Å_x001a_×¢-‰¾E$_x001a__x0013__x0015_ð›‰U'_x0018_æåJ_x0014_3¯zMÂÞ‘£Ù˜­¼Š&lt;t_x0014_‰p`Ö­3œú_x0001_ø(™Ý‡Ã"ôƒ‹ïc“µ–ê£Ü#fzPrE_x0019_ní4G¿_x0004_q_x001a_¾_F </t>
  </si>
  <si>
    <t xml:space="preserve">à®À"ÂEqWß_x0008_ú`TÂöÑÃ…4¿r1_x001b_Ié_x0007__x001f_yà†I7Ú†_x0012_F§U&gt;¢ ŸøJä¶l¸'`ÍŒ›M\Ú_x0012_èzçpÒ_x001e_­ûbò*wVŽ’r¿ƒ“©+ŸbapAH¿È_x0001_p1Ñº†¬Ž|whÂöNyÌøí_x0019_¶aQ_x0001_þ_x0012_øM’9¾	_x001e__x0001_^Ê_x001c_gíäœxÂjQÝ_x0010_‹¾ _x0018_ª¸2r¹_x0018_’•¡ÚE_x0019_ân_x0019_º·“ð_x000b_`)_x000b_a_x0006_Líá„8&amp;ƒ‘ÐK_x001f_ _x0015_†&gt;µä_6¼_x0011_Ys38!_x0016_¹%ºPÚ_x0001_U_x0018_Qô³±^ÒÂU`#‰arK‚ÝA‡žµeX_x001e_2Œ_x001c_¥Æ%õe£7x¹Óª À_x0002_ž!âòÁòß_x0010_µN›g_x001d_ä‹1™ø</t>
  </si>
  <si>
    <t xml:space="preserve">C‚Cp_x0019_¾¸?xMU1_x0011_Ë­_x001b__x0002_£^óÖðbù™SV¶_x0010_¾%_x0017_ñŽcö¡ž_x0005_—bKÜXS_x001c_l#€ÀÚ«_x0018_\±¶b7(ç.¼âðÉ›/˜j¾¥ã7é+/¦_x0002_ùÊÍ³_x0003_ne³_x000b_Ù™_x0001_ì§_x000f_)éÅ£hìÅè}.ì5ƒ{S€rï</t>
  </si>
  <si>
    <t xml:space="preserve">‡y	_x0003_Å%úé*W0_x001c_ƒùô¶øªsƒÖ_x0007_è“_x0019_Ž+øæ‰ˆï2ïÆ:nj©_x000b_z1åN¤ÙñSœ¥c…Éï–MÆZËjk¿±_x0018_\ÆêÑÜ“NÉÒõ°'P_x000b_î‚N_x001c_º(_x0005_S»‘§†`þ_x001f_=v¢´_x0001_¦K</t>
  </si>
  <si>
    <t xml:space="preserve">_x0011_”F£×haâÄ_x0011_Ç/iü¥jfì]eŒ_x000f_œk_x0004__x001c_î XMÉ§_x0018_	¸‰BÐ)Hû¯n¼_x000b_û©s…¦ˆLI”ÊÝn_x000f__x0005_´Ü¦ó_x0019_÷—%Ü8h_ÔD_x001c_Üé)Yò</t>
  </si>
  <si>
    <t xml:space="preserve">äICkÅé\Ã_x0011__BS.aU|%i¢a8ƒ4©áÕ–«{Jó°é`_x0004_	ÞF_x001a_KDTÇäö¥%;ñ9¬è_x0012_á”bÇ	dWø_x0005_+ @¬1Q;À:ært¥</t>
  </si>
  <si>
    <t xml:space="preserve">®%ùI_x0016_5K_x0011__x0013_’â˜_x0012_</t>
  </si>
  <si>
    <t xml:space="preserve">NDíÎÃ_x000b__x0019_0;±&lt;c_x0018__x0018_÷Kð•BÖóŸn}v¨8ØÒMþWû`àŠ±_x0007_ÙæÏ_x0016_˜)†/ÉãÁØ½“lô)ÝÍO•_x001b_Z1€‹H9²åé'å¾ë–Öt`“¼ møÀ_x0019_÷â!o§f_x000e_ÒZ_x0010__x0012_¼¸Ûµ=¡iÛ^–ÏjÐ92_x0007_š_x0010__x0010_¼_x0007__x001f_3_x0013_(@Ç_x0016_2 2õÒÝ_x001d_8A—34	Àñ‰</t>
  </si>
  <si>
    <t xml:space="preserve">åRP_x0012_™UŸ#_x001d_I¯Õµ*¿i6Î\</t>
  </si>
  <si>
    <t xml:space="preserve">®É‘ "•_x0014_Ú»¬Ž{#_x0015_Åö_x001f_wF?ÂÉâd­‡€`Úä•_x000e_€€“ãYŒ³E_x0015_!6´×:ë_x001c_þžd`û2Ç‰?º”Ž&gt;^N­_x0015_ÎR¨"¶¼q–_x0014_¡!_x001a_a¯_x0006_sC5s–véWÓW°1A4àc”€¤</t>
  </si>
  <si>
    <t xml:space="preserve">ªò_x0012_Åjf‡É_x0018_iT3n_x0007_cø÷:(î¨Å.§M^;(4eòïÇ_x001d_èøôŒ</t>
  </si>
  <si>
    <t xml:space="preserve">O_x001b_÷\ïZ‚¶di*áª.=sÑÛ_x001b_lGam£Ýí_x0004_Œ±R_x0017_ßþ¢ïè·ÐŽå[üú"ÞGj	ÄG9:x¿_x0018_úc|Sª?FYî_x0014_wîØ~g’&gt;é_x0019_k‡24Û¸?ùbV_x0016__x0015_³ñ–&amp;UQŸH1ï1¿ØH1Y9Ã[	¬_x0017_ý·r_x0010_ÊÊ¤îhÜgóµô_x0016_y_x0012_í©¯µõLûZ­B:$µÙ)4_x0002_ê7fÔ†©Ì”…I8W‰2ž*U_x0006_ÝÌò{†ÙªX_x001b_àOô_x0003_$å»±¡C_x0012_=„ºœÅ³¸áãŸN­b"µÃ¾Bwª~¥Ž‰ê_x0017__åWÑoçº_x0003_rs¡ò&amp;Ð9u_x0012_d1EÖùU«ùxš˜Çî:/u»SµÞp[ÑŽKµY¥_·ž_x0017_ÊhãÕŽM¥¼ë=ÿ_x0018_®Ö£Î_x0010_ªŠ­MkbY©Ø_x0013__x0007_È€»˜Æ_x000e_hŠX§f±¥îõ	Î1-ä¦Í½_x001a_ì×_x0002_eV’@ƒñ¡K„N[KÂùc½Õh°_x0013_~E]È9Îàlè×Ay5Ã¯úyb­_x0019_Ëâû</t>
  </si>
  <si>
    <t xml:space="preserve">´qßuf©.™{7CïG_x0004_BÂ&gt;DM‹ä@¡OB‰-x</t>
  </si>
  <si>
    <t xml:space="preserve">¥vˆi_x0012_‚q_x0019_ïð‘iTHþ@_x0017_DÚ|IPÃÑ[šÎ”ÇaqMà_x0019_+_x0014_sÃº°®‹Jƒ ¯ž*kE£„„W»”;?K?Åc</t>
  </si>
  <si>
    <t xml:space="preserve">4ízâ</t>
  </si>
  <si>
    <t xml:space="preserve">Ðœx„¦NžBì+Q_x001d_‚_x0004_d$ð¡q¿ŠwÊf_x000e_Nýá1vjù©ÔFR½‹_x0012_„_x0013_±~BN4¿a_x0007_®Ðè5e‡</t>
  </si>
  <si>
    <t xml:space="preserve">^_x000c_güa~ XÖc_x0010_¡PÉ°èUõP`A&gt;\MÆ´_x0016_Z_x0004_?ƒTH+{Óu_x000b_×FÉC&amp;_x0019_p2_x0019__x0018_¨È9Èj2²!Œ'Ôe0CŸLX˜E_x0012_6#ãkyyFè1šñ4×x¨Ã‡óldÛÄaV_x001c_¡ô0H$”_x0013_ÂÆzQ9ˆ8È»!_x0019_˜9X»]_x001e_ê…Ø“0Î’Ì2féºAò?Nœ’I”GH¦ä&lt;dÇ&amp;³Â†</t>
  </si>
  <si>
    <t xml:space="preserve">cŠ°¬ôƒ1ŽlV¾A_x001b_€Þ]ž_x0008_ýÃ_x0016_Æú~_x0015_½Š?bí[%ëq_x0011_GÀ †JÀš}ëSêµ_x0005_ø"ðŠ‡_x001d__x000e_Ôo”[h•Ä6_x0006_˜þ{õ”–áäŒ_x000c_Š"šï</t>
  </si>
  <si>
    <t xml:space="preserve">_x0008_Â¨_x0008_†¶A›_x001b_€_x0005__x001f_ú[Â_x0018_ÂW‡_x0008_"1bþ6·K‡Ø.wÉ9_x001e_jMç==±c/2bÒz7ž­J—	÷‚fZ..l°&lt;ä6Þžryà½\_x0012_/_x0007__x001f_Åíq_x0004_Ü…â	Jµ_x0004_ø´1¹d/_x0017_Ãg¢ÐÄ~Á_x000b_§­_x0016_›¨%Û2·¹øø¤´Nï×}"å½_x0007_\±ë½L_x000e_kXpØCÔj.¸¨Uñ</t>
  </si>
  <si>
    <t xml:space="preserve">Ø–</t>
  </si>
  <si>
    <t xml:space="preserve">Ù¯_x0017_°P¤Ï¹`_x0002_¥_x0018_Gˆ_x0001_`Ü²‰`ÓŠ</t>
  </si>
  <si>
    <t xml:space="preserve">¡éH)T•ê0¥HYÖV'&gt;_x0013_+¡i¦¥èqÊ¢8ÿpûF_x0019_ìHù}]Ù¥_x001e_–íý&gt;dÜ€Œ_x0012_)tÇçï•Ü¿qÌs½ßTk_x0010_€ô%œe_x0005_E£_x001e_ñ&amp;ì\™=ª–q ¨_x0012_©_x0003_sƒHNFQ£|«ÔLþ_x0010__x000f_E‚BÏjö¾?Þd_x001b_Ã_x0003_tH½u–9‡LNÀõÎ\ÍÓa!Ó_x0006_•_x001c__x000f__x0001_q²‘þhé×_x001c_T_x001c_¢Fá€ÔÈ_x0004_®¡îc™N¥•z¶ªˆÑçØØ…ž	‘#YÅQ)ë0¹ûÇÙ_x0006_è†­i@ðë|¶(”Š•sI´—kƒõÉ„@+\#ÐKXá"žZ_x0011_¥€õl{î€Öm‡ÝBPœŒ_BÏéRÛjÈ+þ™™_x0019_hE_x0003_Ö’i_x001b_g_x001e__x001f_y_x000b_Óv	P'³ªkîó_x0007__¤am®S†.fÝ´Œ8\±_x0014_{º_x0005_H×ˆµFC_x001b_…‘ä…ñ_x0006_Éw_x0016_ôhóük</t>
  </si>
  <si>
    <t xml:space="preserve">xªj‘</t>
  </si>
  <si>
    <t xml:space="preserve">&amp;d:?½PêÇi€thc</t>
  </si>
  <si>
    <t xml:space="preserve">_x000c_û´¦Ö²%ÉþÝÑ½</t>
  </si>
  <si>
    <t xml:space="preserve">G®Ùäë±9F1jNŒêY_x000c_ë	•Ùú‘æeq_x001a_|Þ™²*</t>
  </si>
  <si>
    <t xml:space="preserve">·+_x0003_ŠzÃ_x0010_þY_x0015_rT$š°8©ÛÈu‘˜¸</t>
  </si>
  <si>
    <t xml:space="preserve">@6à÷‚y¢_x0001_l_x0003_kÑlÝKú²§æ_x0018_§pU_x001a_h &amp;&amp;œ:’L_x0012_½¦èûÐŠAÔ×fã_x0004_ÓX}lû£GÌŠßÖwUY3¿-øƒg</t>
  </si>
  <si>
    <t xml:space="preserve">Æ‚œ9_x0006_Â”ÕhzËA´x_x001d__x0013_¥‡ÌìÓÖ±ü—¤ÐØY«VêÂv“+gì_x0018_‰Vq’}s™=XTâ_x0005_“š¯n8]­ee*Óì_x0016_ÒøùÔ–ÁY¼¥Á÷_x000c_%@„} ézÍv±MlôVá3l¥K_x0019_­–W²_x0016_H·¥(ê€s_x0012_(³åüYÄàýF_x0012_d´×aN?ð1ÃÎcI*Š_x0004_</t>
  </si>
  <si>
    <t xml:space="preserve">ˆ_x0003_.ˆ£_x0002__x000f_	_x0004_ÞïåJ³È[¢Æ–’(ôI‘{Kø_x0014_¸¤_x0005_ßýRq	‡¾¤ˆß¸¨‚¸¤Æß_x0014_Qà¶_x0005__x0012_÷_x0004_^’e</t>
  </si>
  <si>
    <t xml:space="preserve">)!ø-œ6³1I_x001a_^9)Ã:_x0006_ác¤D#</t>
  </si>
  <si>
    <t xml:space="preserve">'ó5[¸ Øa8_x0013_¶</t>
  </si>
  <si>
    <t xml:space="preserve">”_x001c_&gt;7oˆ¼x°Ã_x001c_â%'G¬ÛÅõ‚_x000e_Iüâz[ÇÞ_x0016_‘_x0018_ÇG1ðÅÇh&lt;0Ÿhdq;ŽÂ™v_x001b_ˆ_x0015__x0004_3yD</t>
  </si>
  <si>
    <t xml:space="preserve">ÈbÄ_x001e_5#ò`#ˆHÉý'_x0008_ZÄœ_x0001_I_x0019_Cœ zäN›Å_x0004__x0003_¡H_x000c_Ê‚©D¢T^_x0011_f‘ˆË_x001d_ò_x000c__x0012_1r#IãDŒ_x001c_‰ÕÀ_x0011_£O"62Ä8–H†æ_x0018_á_x0012_‰±¹Æ¾‚#8g¦8Ž_x0012_¼	åè_x0011_ã=Á_x000e_Ï1’_x0013__x001c_ð¹î¸ Ýè_x000c_/_x0006_e#Ç_x0017_(B1_x0012_)_x0010_!º=KÍ t_x001d_Aa_x0014_ì_x000f_ë_x000e_¤_x0008_fW‰_x000f_¥_x000c_¬•ˆ0Ý_x000e_É€BéV¨Å_x0003_öÄ‚_x0005_ê‰È³ŒÔ€ÍÑ#Õm_x0001_</t>
  </si>
  <si>
    <t xml:space="preserve">#‚kÑ_x001a_«ºo F°ÞGk@!u_x0006_g£2}_x0005_5Ãuítè‘ë_x0016__x0002_Çdú	h_x0007_ìû_x001c_ôÞ¡xÿÊ“œ¡_x001c_</t>
  </si>
  <si>
    <t xml:space="preserve">’NÛ~{_x001d_nß®‚ØêôÚ!þíE›+Îk¦ì·/Þ‡_x0019_·kâä‡.×_x000e_©o]Ì_x001d_:ß®FlÊ-®_x001d_8ß[”;¼¾]81ø·¾v±ýñE‡bïkŠÝÁÅµÃë÷E‹aÝûÚôæE4æî äÅˆ&amp;Jc´.jìÓ551Žµ!_x0019_ã|¬‹'kÃ''xXÞÈÚ!Þë—Æ</t>
  </si>
  <si>
    <t xml:space="preserve">5cn¼6 9ñ×=ÙÜŒù=ÖâXëð__x0003_ZÇ!}7±5ãN—¼:È±²vŸèÑÅê®þ%_x001c_D{yŒT}i</t>
  </si>
  <si>
    <t xml:space="preserve">Ä÷_x0002_ÌUhdÇ2‹×ŒÑh”Â+Æ_x0004_JKl_x0017_)kä‘?_x0003_‰3†ª²¿$5çÐ5&amp;åÃ(a_x0017_Ñ^†ÉD¢UìŒDÆ9ˆÒÈ/¨”UÃJŠqTE±*%Û@’â$•‘oJI8”¤˜K¥´_x001c_RRGÈ_x0014_G_x0014_—ØÁ¡_).u¢ì^âÒ1œ¤è§¸TŠBR_x001b_ qï¨%ÔŠKŠ:½|£ä_x0016_S_x0013_­$ÒÂ–°œdœB …3Þ„%T±þ_x000c_’÷‘Š_x001c_¦%_x001a_pnÏÓ³ÙˆÄ¯§—¹!©ÅÉGT</t>
  </si>
  <si>
    <t xml:space="preserve">_x0003__x001c_F_x0008_*äã¨2X"4‡U^5ÀEº_x001a__x0014_jú¯_x0016_«_x0011_¥U+OÇ¢</t>
  </si>
  <si>
    <t xml:space="preserve">4_x0004_VýÝ‘y</t>
  </si>
  <si>
    <t xml:space="preserve">©'²	Œ"_x0011_Bdr„_x0002__x0014_h-XS$_x0002_9G_x0016_‡‰</t>
  </si>
  <si>
    <t xml:space="preserve">_x0011_´_x0003_$buHè_x0015_HÄì’x2HÄw–È_x0016_HÄð”‘.‘ˆä1Ñf‘ˆ¶684pÄ=OA</t>
  </si>
  <si>
    <t xml:space="preserve">£„v‚5FÄØPp</t>
  </si>
  <si>
    <t xml:space="preserve">®1ª_x0014__x001c_Æ^_x0019_ï&gt;(_x000e_&gt;"_x0012_|QŽ&gt;ÁD•_x0019_£+=žÍ ?_x001d_¬_x000e__x0019_ÁÕ•‰áY*Ñþ¬¬'ˆ_x000c__x0015_–€_x000c__x000b_öJdáe+Q_x0016__x001c_$_x0011_«_x0016_ E €mÑ#_x0008_r0@zD×.“ÅG²_x0006_Èšv+‰«þ¤{2j_x000b_°¨zh”° ¹Œ‘Q{¨_x0019_$£ÒÐ#’}_x001d_‘Qw _x001a_&amp;È¡—$8ÙaØ°ÑÄjå6FF¶Á7PFµÁF_x0018_›_x0015_â_x001b__x0019_</t>
  </si>
  <si>
    <t xml:space="preserve">_x0006_•ƒdT_x0016_lŽ²Q‰°‘f]z_x001d_#£­`bœÌÊ‚–V?{dZ	%E‘Y&amp;ì_x0004_µÌêaX_x001b_•È_x001e_™_x0019_Â{H_x0012_a½‹_x0016_lf_x0005__x0007_@Å Y¡_x0010_‘´m+B42[_x0006_Ù…‘YU_x0010_g¼ÌÊA€kÎÒ€BÊ	°†È¬"ˆ6âfU€FAh+¹"2B_x0007_ý‘Y- qÈÌŠ_x0001_‰c.¾™·—³\ÊjrÒ5/_x0001__x0004_ÓßåPÝÿ‡¨¦™Ò”EW›öC@ÓH®L]“6dE0ž3Ë‘š_x0017_E‚z2-C”@Ãö~+¼e'_x001e_ß_x0018_8y2x94ud„Ì_x0008_ñ_x0003_y¤à—ÄlÇd²`×A”aîÝ$_x001f_L½5½ÿ(Kf+ã²7</t>
  </si>
  <si>
    <t xml:space="preserve">é&amp;«ÈY¤þjÉ_x0006_Í"…</t>
  </si>
  <si>
    <t xml:space="preserve">™¨ÙïÓ”uÍi¸†_x0019_À_x0019_%Ú¸ìM+ßæ-_x0006_ÎzìjZ½_x0011_¯œ_x0006_7Ó]ç‘C_x0018_/VtòJKçÄ²_x0007_Ï]T_x0011_Ô£ç_x0011_”+&lt;¬cøÙegbŠâÍT_x0004_g_x0002_º¨ñT_x0017_zäª_x0008_i—_x001d_4_x0007_¡Ú“‰e…¡Õe_x001e_A</t>
  </si>
  <si>
    <t xml:space="preserve">ˆÚe_x0002_MEÑ­¸4I–a£ÀûSÑ¿Pþþp¿z±ÕÅöSSã)ávÍJ?œê_x0008_Û…•cLKÓ¹‚6ÙÞ_x0015_;Ï±Y…S ß/X¦Ý\+V7`ß‰ÏM)ƒ_x0016_í¼</t>
  </si>
  <si>
    <t xml:space="preserve">‚Óà¡ÿÏ_½ýJv¨]y_x0019_ßïY'{4‰‰°œL–</t>
  </si>
  <si>
    <t xml:space="preserve">Ýw£_x0013_KÈˆ2éÛSqÖF¬äiwÂÄ_x001b_C} ;®Ûx{ ÛÉŠà!›©ç¼q'N]ÒŸ¥®ŒñFœH´_x0013__x000f_»—V‚©þÿ›# ³‡Z›ŠÍ·™Î'Èš!6xcK´Ï¯Þùgÿ+sÖöü«6Ë‡lš7Öa:¢2ØgŸ—Cò—ñÁ{½{†|9¦¦Ö^lëï;Z_x000e__x000f_l6¹±†Ü·RÆNÚ_x000c_x“©Âæ_x001a_·½çÆÒ—ëúñp·ç_x001b__x0013_bÆŠf]_x000c_?[z_x000c_Þ˜·46§&gt;_x001e_g6†6ûÆ¼ñbÏ°64²_x001b__x001e_ÌËé_x0014_éíOkcj›&amp;_x0018_^il¢Oº\Cß}›ëÉ5I°…G&gt;ËŒ1ôªZÓûÁ\(éXÐ™ìÏZNñŒlZöùi»¿dÒ¸YŸë_x0019_çË¯v‰Þå_x001d_Ž¦a€šKc¨ð+mÛšÏ_x001f_«‰Éìá›0_x0018_Î¦ÆPÕgPu_x001b_Sg_x0004_™çösÇ‘³ïø¿_x000f_É_x000b_Õz„_x001e_Û95“Þ_x0008_Îóy³3”[+™6Ìí&gt;†7_x001b_¢HÿgÈ…2÷_x0016_¯ƒò¹6`@v†$÷ÚL¹7_x0010_íTùs%%Ü#_x000c_öNê^_x001f_Rxÿ°_x000b_YðR©ñCfþ‡‰"ÃL­ÉÜ_x0014_Ò?)axØ–ÃOCþ¨~}M</t>
  </si>
  <si>
    <t xml:space="preserve">okF@÷)U¦¯©*~Í5I·¹à_x001c_·©ýö_x0006_ÚÞCÙeo¦°mgáò&amp;3q.|Ã3ó_x001b_–£v˜Tnßšª._U4‘¡ýœvôJý*Ï›è¹núÕ„Þ„eò™2¦L)Sÿ—öœo·žæ)SÊ”2eL™S¦”)eÊ™2¦L)SÊ”2eL™S¦”)eÊ™2î~À	_x0010_0_x0006_1f`$o–¸EìbØÍlëÁ²LÄàì"ÌÌ¼2¶Íw…'vfs&amp;ÊÆÞä_x001b_%„bJ;4ã7Ulk†\)"©/ŠÕÆªŽüUêºuWÜu_x000e_`df°h_x0001_</t>
  </si>
  <si>
    <t xml:space="preserve">íïžN½÷nBI÷„(ü’/v7é'bÅ.c YZ®Ø_x0016_£¯Ä`´_x001d_±’ÚÁÎ"²Økœ}[’Ú±gab‰}» -´_x001b_A_x0015_µêÖü©V_x000b_‹ãF4‹HÒáoÿM_x0010__x0001_˜_x0019_‚_x0002_m(Û®ÈVaÉÎf"t	m­+_x0011_J_x001a__x000f__x0008_ðpÞ_x000b_ç</t>
  </si>
  <si>
    <t xml:space="preserve">ò_x001e_&lt;Ò#‚=õ ë_x0013__x0004_&lt;ã4_x0007_\Ìöpà_x001c_8_x0007__x000e__x0003_àÀ8p_x000e__x001c__x0003__x0007_Àpà_x001c_8_x0007__x000e__x0003_àÀ8p_x000e__x001c__x0003__x0007_Àpà_x001c_8_x0007__x000e__x0003_àÀ8p_x000e__x001c__x0003__x0007_Àpà_x001c_8_x0007__x000e_’?øÀÇÈ_x0004_ƒ_x0014_’.Ø)hV¸@·‚üþ‚ß=C…Ø_x0005_Å_x0008_–Z8¸€§°çqìœP*­SÂ_x0005_"</t>
  </si>
  <si>
    <t xml:space="preserve">eçwôd&amp;ð‘_x0010_ÈB _x0004_ð</t>
  </si>
  <si>
    <t xml:space="preserve">`\_x0001_PBOMŸÃµ‚ÂîŸ{_x0014__x000b_</t>
  </si>
  <si>
    <t xml:space="preserve">¡_x0017_€_x0015_P+_x0004_Ûìýê=_x000b_B_x0017_6_x0011__x001c_¸@¸ðHÏ_x0019_zXê€\°U›¨¤!rB\_x0013__x0012_T±PQË‚G…ì	F*éïÿPõ_x0008__x0005__x001d_.$.\tKä‘ºp©¶[rÏgÂR_x0004_Î_x0013_\ðD¤z¬îaqRîévæ¨_x0010__x0014_„ÂÝSž„§_x0015_Ê</t>
  </si>
  <si>
    <t xml:space="preserve">@\èñ®ê_x0011_SˆèÝ”zäA« Tá´ÂT_x0005_ð</t>
  </si>
  <si>
    <t xml:space="preserve">T_x0015_õ_x000e_›ˆßìî°Bç{›×ë=®þösc6¬í¥•7÷3.Ï_x0001_I€_x001f_7‚ykòY}_x0007_å®_x0017_ýsÏùÓÓiÆ_x0012_çÝæOï_x0019__x0015_$±æ_x0007_çÐ&amp;¢Pç_x0008_zÄÚ}ÁÙí_x0012_‡æAŠƒ_x0010_=%_x001e_DÞgq_x001f_PÃœˆž_x001d_öAD&lt;_x0011_=‰;‘wÃ_x0013_É³üü)ú_x0007_ÔCÄˆž_x000e_ã? ‡=_x0011_=:&gt;ø€#és_x001b_wï_x0012_("P_x0007_ _x001f_žÃ¥þc„"Û_x0012_…@‡Ž_x0011_=Ç~@_x000e_‡#z:ý€_x001c__x0012_Gôu"ñ_x0007_Ihôã(p§£&lt;F”_x0004_Úé_x0007_ÐÒ_x001f__x0001_©ðW$uòö</t>
  </si>
  <si>
    <t xml:space="preserve">W$_x0007_Æ{¨Õ à_x0015_Ù)Ð·G“’ä€zÏ€¶ž¥_x0010_ß±zl ;‚ñÍ ¥‡)m¼Ñ{’_x0008_}_x0010_rÛ££#¦B?žBl_x001e_§q?§B&gt;ž…²&lt;Py}•_x000b_}&lt;</t>
  </si>
  <si>
    <t xml:space="preserve">…x¢_x001d_þ¤</t>
  </si>
  <si>
    <t xml:space="preserve">ûx_x0012_"ãQ_x0004_ù™*:ï_x0016_‡*_x0015_¢ª@ˆ “V¼ƒ¸ˆV_x0001__x0010_A_x0005_®_x0006_]Kí	°‡­ö</t>
  </si>
  <si>
    <t xml:space="preserve">Ûý…0òÐvÇºC’_x0015_t°</t>
  </si>
  <si>
    <t xml:space="preserve">ü—_x0015_:—s~R8¬D?Yœƒ¹é§Ó£õë§‚SÉ_x001c_öÓÅ)¶žýtq¦sÑOGÎ«::ÓáÙ÷¢Åtº_ÿé8Ç+´O:Nl^üéâÔ_Ó}:pêš¦ütá_x001c_8Qùé_x001d_âô«Ÿ_x000e_!£ùÚ§Ã(ê¶j§_x0003_ˆëÎvétˆñ7}t&lt;­ý§_x000f_ÎçºŸü¡€&gt;üé_x001a__x0002_y²ìÓvH	ÛíÓvH_x0011_ëáÝØ_x000b_3_x0016__x0017_Ñ_x0014_ÐD_x0010_`u (#ˆî_x001d_hò†að–ÿ€-__x0006_‘oÏ !</t>
  </si>
  <si>
    <t xml:space="preserve">ñ$ä¢_x0007_ _x000f_€&gt;Aô_x0007_ä_x001e_Ð&lt;ˆú€Ñ_x0003__x0007_@_x001f_ z_x0003_ò_x000f_è_x001e_D}@è_x0001_Èƒ _x000f__x0010_=_x0001_y_x0007_ô_x000f_¢&gt; ô€äAÐ_x0007_ˆ_x001e_€&lt;_x0003_ú_x0007_Ñ_x001f__x0010_A_x0007_Æ€P8þy_x000b_ýã_x0017_ Ç_x0003_Úž¸Ò&gt;R_x0007_ùx_x0001_ ú_x0007_²°\@]®\ËŠžîîÛç¹€ÛÜ5_x001b_pY_x0016__x0016__x001e__x001e_Y5. L—W®žUj‘Dê÷‰.Pb×õdÀN¬</t>
  </si>
  <si>
    <t xml:space="preserve">&amp;Ëô&gt;Þ_x0005_òîìó^_x0014_Þ&lt;_x0002__x0014_yóuu‰6H¼˜µ_x001f_Ì_x0002_zõÐý_x0001_‚om…å\€î\€_x000b_»º_x0010_ñÀ Þ½yó§°€_x0006_^^gÎC_x0002__x000c_B¿¾ÍšÅ_x0005_aq—¯7Çƒ0_x0003_O]u_x001b_V_x0014__x000c_|Úû_x001a_r}</t>
  </si>
  <si>
    <t xml:space="preserve">rŒný_x001a_Ì~bæ9_x000c_Ì˜_x001e_0jýk¯ÿÿë</t>
  </si>
  <si>
    <t xml:space="preserve">–q_x0007_</t>
  </si>
  <si>
    <t xml:space="preserve">MõÕ¿}_x000c_oâÂªã_x0006_©àÀ„{Ø _x0011_</t>
  </si>
  <si>
    <t xml:space="preserve">b¿_x0007_ûöÚÒ§_x0011_Ã"ï†_x0005_:ë–ÌUK_x0006_Ì Â®ˆë_x0006_DP†&amp;áÂ_x001d_]G6_x001a_:_x000c_F8v„ý_x001f_6æ_x000f_`ðFl0"</t>
  </si>
  <si>
    <t xml:space="preserve">¢±¡œ8+VgU×</t>
  </si>
  <si>
    <t xml:space="preserve">‡wPú5Ò33µ_x001f_ì†_x000c_;S¦ðUFÃSCûQlx/^å”W5Ì QL?À_x000c_uÆÆ¶Xòª‘_x0019_E’ë£»¡ð_x001e_Tÿ_x0019__x001b_þŒ`-c_x0003_½q_x000c_ÎŠ4ÞÑÂˆì†Ã»pý~lF&gt;ìC»AÍ&gt;ÛÙUÊ_x000c_`Ê©Æ7”Úi.}†ÈdÈÙ_x0019_Mõ¤Anj?n</t>
  </si>
  <si>
    <t xml:space="preserve">”?_x0017__x001c_td_x0003_?rÌ</t>
  </si>
  <si>
    <t xml:space="preserve">h†îh¡3Zš_x0012_I_x001f_÷›_x0004_ûÛ“¬ÜÛV3E‹Ö_x000c_áàØ_x000c_0_x0008_;ÙË•˜zlûžž«ä®(î¯_x001b_Hz´ë&gt;s+ø¹Y¦êé½_x0019_óñ\õú4ë~¤/~Òc®¥Kq†iÓË½”ÓÞŽƒä°2</t>
  </si>
  <si>
    <t xml:space="preserve">±~šñ~=G¢F6_x001b_ûúœ</t>
  </si>
  <si>
    <t xml:space="preserve">åË³áK·ï¦@'ìÙrôv&gt;ËÏ÷_x001e_]%_x0004_¬Š_x0007_ÅvÃJ?:Ã¿Ý:½no×ºô…°Ð "Dío84GŒ_x0010_ó²&amp;ú³×®´k½3ïÞñ_x000c_¼y&lt;Ã/ÞÚ_x0010_¥%æ¯õ„S</t>
  </si>
  <si>
    <t xml:space="preserve">{º^½Ÿ¡_x0017__x0017_´!kkÚpÕEmØî-</t>
  </si>
  <si>
    <t xml:space="preserve">÷_¦†_¯ÓC//jÈ—Þgª«_x0014_î_x001c_ÊõCûöU_x000c_‚þ_x0019_~ý€†ß¿µá_=</t>
  </si>
  <si>
    <t xml:space="preserve">W€_x0003_jÀ‡_x0005__x0005_Î_x0016_Ãii/†ÀAÃ°°BÃ°`ÆPx0h8â^„¼Éd¿gæózÛ3_x001b_OÔªB´ªf§7aÎ‰\_x0011_èÐù=¡‡8_x001a_ÇùÉB_x0019_À¼M’´%OHú0à!NŠúã_x000c_OâùÀftQñµ_x0001_ÄH?ãGçÀsu_x001b_}o°€ù÷ü_x001a_åù_x0007_G_x000b_“™n_x001e_¥{6’ô×ý†¾_x001c_O÷3Ö_x001c_V_x0007__x000e_P8.Õ*5eGé‹_x0016_mî</t>
  </si>
  <si>
    <t xml:space="preserve">ï¼‡ý±…Â¿Pj%†_x0002_¨_x0002_7AI`SlÒX`_x000c_‰Op_x0012_%_x000b_±_x0001_ð‚‘çG‚Á ì”DD_x0005_í_x001c_ÆØcÈâ(6¥Ñ*ùH¢hk_x001f_*_x0016_¼&amp;jh3&gt;#_x000f_1VÅ±D_x0003_•*¢ÃEôE_x001d_ÀÆïÙÐ_x0016_º_x0018_K86ØÜÊÑ”lk&amp;Oà†úãÉ¢T²|_x0007_È“9{¡òQ‹_x001c_“&gt;?Sr_x0014_({úyt63˜‰s_x0003_E…Ø_x0015__x001d_¿ŽodßˆR(_x000f__x0014_iëéÆ$§å(_x0002_jæ;çýêÔ_x0012_P`%J’Nã;ò_x000e__x001d_ •Ïe‡ëv(fñ</t>
  </si>
  <si>
    <t xml:space="preserve">MI_x¾‹½Õ¥hEÒnÍí_x0008__x000b_(ÕÕ!µõ&amp;HÁ_x0008__x0019_v:9_x0012_jÜŸT›f_x0012__x0001_k*dŽ÷õµµØÐ5¶p_x0005_uJOup_x0013_C4¶R¨_x000b_jo¡ÓÓÿ¤±Öç(ˆâcÞ?:_x001d_Ã¬jÉ.»-öhG&gt;™ã¹÷»õ|_x0011__x0004_m	1›_x0011_~àz£8_x0013_tŽ_x0008_nË—Âwœÿ&gt;hY±€+#lÖ¬¿Ÿ_x0018_M</t>
  </si>
  <si>
    <t xml:space="preserve">_x001e_O¾³$s$YÔ*_x0006_H_x000c_ÅŒž_x0012_G$%X_x0003_á«J§_x000f_ðÇå…n“c²R©_x0016_ý¤_x0018_ê›r!«u‡MJËàœýo_x0001_&gt;_x0004_°ïw_x0019_RHÅwsƒ*K”šÕá©O_x0012_¬n-Ö_x001b_øÝ´ˆB¨µò´ò6˜´y+£</t>
  </si>
  <si>
    <t xml:space="preserve">«e¤</t>
  </si>
  <si>
    <t xml:space="preserve">Â_x0008_Vc©"g_x0003_³ÒïE_x0006_ë§ÊB_x0006_WHÏe</t>
  </si>
  <si>
    <t xml:space="preserve">Ï†U:òWý[_x0017__x0015__x0015_%£ÝØ_x001e_Ó: iÃñ€ó¤_x000c_e_x000c_Š_x001a__x001c_3G0‰_x000f_¢¯LéÄëÆb›j'ÝÁ_x0011_;ƒ{bG_x000b_=Û©ñ…_x0011_ƒ</t>
  </si>
  <si>
    <t xml:space="preserve">†-µuSG;¶Æ†â_x000f_8V©©¼¦_x0019_r!_x0019_N3¥_x0012_N_x0008_ùeŒ*«mPaßþ’#</t>
  </si>
  <si>
    <t xml:space="preserve">ŠÁÇ%Ç_x0006_’±%¤¢)XJ·Ø_x0004_Éj'Q_x0018_[ˆ_x0019_k_x0002_.:¢Ã8_x0006__x0016_õÓÞðmLW®1È£‚N</t>
  </si>
  <si>
    <t xml:space="preserve">t]pcÌú×Y_x0011_ª&amp;­Å@Qo½ó?aSfÙ'_x000f_Œ“†ÍÙë9±G^MðEü7_x001f_Ó/ð_x000c_í$ÿñÀ&gt;Ø_ªWØ_x0007_</t>
  </si>
  <si>
    <t xml:space="preserve">æ×7_x0010_ÔS‘ÃùtzBnx'7—iµéì	8J_x0003_â"Ó÷J¤¸ñÓ¨O_x001f_Z_x0007_t½hÝaT¤_x000f_Ç²Q_x0002_‰š^_x001f_ONW™âúô@¤]_x0008_©¼U¬iqV_x0019_ôÇè™Á_x0012_õ"jìŽžIt_x0002_¦Kàë³(üÁk¤n*µÁñ7–¨î?©_x0001_—_x0015_Öæ</t>
  </si>
  <si>
    <t xml:space="preserve">&amp;k¾Wö3‚_x0010_î»\²àµÎÚ‚õ§&lt;è</t>
  </si>
  <si>
    <t xml:space="preserve">¯?¶ò_x0008_§EÙÜâm E_x0003_</t>
  </si>
  <si>
    <t xml:space="preserve">KC—‰¬Æ!Y£ §¢ÈÖQUNÈÿÄKlöî­ìýßGÌbîj_x0017_‚‚Ú ÖP2Ù2«Þ_x001d_­Ü¾÷_x0011_žc¾“§_x0008_â€¸ý_x0002_oµùŽÑ„PZ=l®šôË~]Nr&lt;úAê_x001e_Ò_x0014_”O Û_x0018_Ô+¹_x001c_ò¥²EkÌzÖ°doeä‰_x0019_p_x001b__x0012_÷7‚·Úþ]ï_x0007__x001b_~ÄÖýÐhÁS</t>
  </si>
  <si>
    <t xml:space="preserve">e¯ª†ÎToàµ%±ß*`X¥í½_x001f_1?a{{s×¬_x0017_š_x0012_j_x0019_ûõtàtSÝ_x000e_º</t>
  </si>
  <si>
    <t xml:space="preserve">¹_x0008__º[[/p_x0012_IÎrRbHæðúÌ}¹\tú`Îô–0_x0003_¨±hÃa_x0003_ÌIÆÁåPªÓ?_x0003_ýj_x000e_…¡]†8¾J;¢Ì×¬'_x001f__x0008_’Ê_x0015_Q..EE~wÝ;_x001b_¬âU–£Aù_x0008_Oo•_x0017_t)!B~_x0013_2¼_x0013_m§¸€ÙÔŒ±_x001a_ö.¦bé´_x0019_Ò&lt;$ƒý¶cÇ&gt;°.ž{5Åà_x0011_¥$</t>
  </si>
  <si>
    <t xml:space="preserve">ã‡l£‡¤×lëí§=#—¨·˜‘_x001c_ðY2$Rö‡žxÙ¼ãÀ¦_x0015__x001c_u_x000e_éÜ±{_x0013__x0012_V…l*	È1¶Nê"ì˜$€;(2_x0019__x0018_2</t>
  </si>
  <si>
    <t xml:space="preserve">HdV&gt;_x0018_Ü˜‰=5’Âä‘_x001e_</t>
  </si>
  <si>
    <t xml:space="preserve">&amp;_x0011_ÑX_x001f_1_x0016_$ ¤¨‹_Õ¾µ®‹áe2º[]w½=ÈænízQûê_x0011_)Ï_x0006_æ¤0’Îˆe1¤_x0018_é_x0004_t|+éÃköu@*yc–‘—Á—Éü_x001c_…0Z°¶_x0012_‰²é^úŸâi€œ¾ðË	J¿¦¹“ÈI_x001d_È_x0013__x000c_s._x0013_Ó1_x0013__x001a_ÆÿD!_x0002_¸†ÿ„“wyð_x0003_ÁOû1?Í(¨²§¯â8ÁEó</t>
  </si>
  <si>
    <t xml:space="preserve">õ_x000b_óv_x001f_Nàæ[ßaÉ¼»}u‡ä_x001b_å¨_x0004_zÌº*~©f-Ý_x0017__x0010_;Hd_x0013_˜_x0014__x001d_‹˜_x001b_d÷‡CP~38î¶v&gt;€_x0007__x0010__x001c_zÑÀ+-èÈ–4F¢_x0017_˜†)_x0019_Q“à@'ä™¬)_x000f_Ppbr×àmÊã-ß_x001c_K9æŒi'W¡v_x0015_d'ýNÒÊ÷¶R_x0007_Uuæ·Ñö–[Ï~)š¡_x0003_åµÓßb»Q†_x000b_j_x001a_ÐC</t>
  </si>
  <si>
    <t xml:space="preserve">_x000e_@4_x0019_Ív:_x0002_ ýÄˆïñüÂ¥ö_x0012_%2Šj›¸¹_x0015_ƒ½›z‹I*ãrY´ª*_x0003_Ü;:»z9^_x001d_mÊm4-V±bÍg_x0011_°&amp;³H@Ãå¸lG&amp;:´Ø½ _x0011_@»\_x0002__x0002_f</t>
  </si>
  <si>
    <t xml:space="preserve">W¹@5±L/Gú_x0002_'Ô_x0001_ÉÏ_x001e_ûâì_x0012_D=Ébd×Ý/+_x0019_Í8iK_x001d_¤qãõô£â=_x0006_xÈ¸Ìj„Ò_x0007_£_x0011_åüÍ´_x000f_I­</t>
  </si>
  <si>
    <t xml:space="preserve">·_x0013_Sx|_x001a__x001b_à–[_x0003_³°ZUhœ•Üí]pÑÂ_x001c_W|Ù	T¼»_x0008_m¿oz£ñ›¶_x0016__x0006_àn9Q_x000c_ÓP_x001f_eµ)&gt;6\s„¨¹Õ)¼j²®'+œÙ•ù]gmÁÖqY¥Éq(úräPùgFûÚ7p®3	»§Ù[‰Ý#I3</t>
  </si>
  <si>
    <t xml:space="preserve">dxoŒ\	m¹_x0016_C¢û¤”až³_x0008__x0018__x001e_Â_x0017_·£N_x000f_"Šæë{Jf¶æN&lt;makGÒÆlˆ=¼ª?ÇÄI¶_x0006_×M·éÎzUb„ÒW_x0015_”h%I§&amp;9ƒÅ_x001f_.XpçÍ_x0012_ò%¤3q_x0014_1_x001f_×«6MvD_x0015_K_x0003_+_x0001__x0006__x001c_¼—¬_x001a_7ˆw`×³¶Ñ¸ßC_x001d_ä\uÍ•«Œ_x0011__x0001_;7.Ä_x0016_äkBÚ©à_x0002_žðVû5Æ]ˆõ‘þ)YÜ_x0016_ý8;_x0010_+&lt;¤\_x0008_I"»VïòÂ+÷&lt;O¼ø_x0018_P\D_x001a_hƒB^¡s`Â ZÞQÀ©ŒOíQ†„d–dO…ÞÏÛ_x001c_Å$V–MÚ M</t>
  </si>
  <si>
    <t xml:space="preserve">Œ}&lt;IÛ³‰Ž”k2QÍï²RØ_x001c_»œgII\¥nŸ\UNŸ¸j¹gË1RVÖ‚‘TS›ƒ_x0012_yÝm¬¨WQ¨l	Æ¨ÑtHÌÕV£_x0002_ªàm›_x0004_™ÃÛ_x0014_ç_x0006_ã¥/É¼&gt;_x0016_*ê\(€n’RO_x0010_)e+³úw_x001a_x¢†maúðe_x000e_M7ŒÂ5ô6-š©_x0003_õžïeêv²Ú¢;û=¢Cµµ•h«˜—ÃÐÚéÉ¦å_x0014_Tœ\</t>
  </si>
  <si>
    <t xml:space="preserve">òXh2`_x0005_ï_x0002_ƒÆ§Vå­±¤Í¨.ªJ×@]O^ëÆ*ù{Ó</t>
  </si>
  <si>
    <t xml:space="preserve">Ë_x000c_²Ùz¼6ˆ_x0012_±¶Yl_x0010_õÙ_x001a_÷ôÒž-wDy«C+91÷-i_x0012_ØH&amp;«º®U×4ˆ</t>
  </si>
  <si>
    <t xml:space="preserve">l_x0012_±vw°üë_x001f_ò=m©ñ_x001d__x0001_äÔòÝa4ªÄ?ö„W}_x0006_&amp;°Ç_x0003_$eXÝ…ß‡›_x0017_`òumù9E¢×üÿn`¢))_x0008_²œƒ;ï0düÀÌ›’¿tS›¤Ä_x0013_öZˆò_x0012_þÔyÇÔ$%R)–Øšß_x0004_¿_x0001_tqÙŒ=n—À7gÙ•.¦PRžf•Õá_x0001_ /´ì=_x0015_/_x000e_•9Ñ_x0005_žh_x001c_ %P€j_x0014_±</t>
  </si>
  <si>
    <t xml:space="preserve">bkñ²œª(§-Àâ¾t8¿àt«àìïM=B|'Æi_x001b_µç’_x0014_Ç¼%&lt;‘Í§B\$kù_x0005__x0018_±]Ž€íažy¢¤Ènstà_x0015_ÅÙ_x000b_Ä_x0014_RgTÄ</t>
  </si>
  <si>
    <t xml:space="preserve">_x0016__x0006_</t>
  </si>
  <si>
    <t xml:space="preserve">ëS ‚€¾€_x001e_”_x0008_Q_x000e_À_x000b__v@êîxþoé\væi+E}ßÒŠÅ4¯“«ûÇ(6ä/€ñ0.Ø€¤^_x0007_ˆ‘{ó¦_x0002__x001a_†ƒ¡¼£AÛ@êÔ_x0006_ŽÍmíŽo°P¥sÄL»`NI#øb&lt;)gÍZUo&lt;AÔv}Ö­(èŠ_x0012__x001e_³˜ç_x0008__x0012_…Tÿ¥%´¶‰ieºÆW`PMâj÷&gt;_x0016_—</t>
  </si>
  <si>
    <t xml:space="preserve">^_x001a_T@’Aã0šmš&amp;I¸üK_x0013_Àò¥š„Uèš:ZL7_x0010_ÀË´4KHq°3Ž/é­`æ/—5×_x001b_±`çI¾Æ5_x0007_Ç9NJrL_x0002_FúE_x001d_D=_x0007_ø‘Ãvr+8.Ÿ•°šãÔ_x001d_›ð‡\a¥Ë²H³[BÏ6íw¾„j.žßùäS³„ª–§ —VOÑ`$t®LãÆZ_x0019_–A_x000b_CmRõ4_x000e_3°P°Œê_x000c_÷Í¶Ö_x0016_ —Õ±_x0003_ýVq_x000e_Â_x0014_ï~É‘_DE‚_x000e_·ú^É i­ãË«EÍY_x0013_`ËRscÕ_x0016_ŒÑ‹®Ÿ[_x001b_ª_x001b_Çí‘%ð¤#_x0019_Ä6^V¸j ¦ô_x001a_MÇ]_x001e_uÒ_x0014_²!9­à”6–”¬øfLmg­</t>
  </si>
  <si>
    <t xml:space="preserve">T £y&amp;O¾ä;|Ö8ÞfÚ”e(</t>
  </si>
  <si>
    <t xml:space="preserve">ŒCMß•¦LçjØ_x0011_Ø´p_x0011_}É2</t>
  </si>
  <si>
    <t xml:space="preserve">_x000e__x0019__x0002_ì_x001f_ÿP^d_x0014_”y_0â¼»mˆFwjg œæÐô-!_x001b_}’®PU4›</t>
  </si>
  <si>
    <t xml:space="preserve">«BËÜ?@Cä˜¼h ´éR–-Î…WüB-t_x0001_¾_x0016_õÊ'_x000c_Ë_x0010_o"æØ_x0016_E²_x0015_&lt;0êí:_x0008__x001c_îgŽo¨_x0017_õt^ÔýWª'_x0018__x0008_</t>
  </si>
  <si>
    <t xml:space="preserve">_x000b_Œ&gt;XÅX_x0015_º8Ãˆ	èRñV”0S_x0003_üÌƒ_x0003__x0004_hªËvB–ª‚_x000e_´³_x0018_X_x000b_ê(™SB‘_x0004_æž"_x000b__x0018_¼ð_x001a_ø{fWõÔµ÷’òýµ¹²«</t>
  </si>
  <si>
    <t xml:space="preserve">Ô_x0018_a_x0016_\&amp;$_x0011_.zd_x001c_²Lp$DÒE—_x0016_ ÑUô¢ìË_x000f_</t>
  </si>
  <si>
    <t xml:space="preserve">$òÛ;@Ú%‚2^ÈŸ•Q_x000c_º¥‰N$A¿ëÒ&amp;ç±5´†òï«_x0011_ã/—.Á\èöô_x0016_‹Éê“ôXTÚf²diTÒØp@ïg_x000c_÷Þ„oƒÑ…)Ìäœ_x001c_¥(žm‘ì_x001a_c7ž„DÃdwi«ÒlAZ&amp;“JÜ%ßU¸š_x0005_ÏÁ_x001a__x0018_</t>
  </si>
  <si>
    <t xml:space="preserve">Öt6&lt;_x0004_è„1¤GO•¡ƒ(´ç5í_x001e_u½"!_x0006_ü¨]JÍZ–Ëà³Ò¡´¼_x0010_µÛW_x0003_þ Ú_x001d_€'I(9ÌÌšUr5V²+ËËA¤_x0004_ö&lt;Œš</t>
  </si>
  <si>
    <t xml:space="preserve">Aý_x0016_£hYå§Õ}_x0007__x001b_%¾À_ƒeMñW_x0013_EÞšjI€4¥-²(³?_x0016_ª+Ô¦_x0016_^7¨„ƒ_x0008_Ï_P˜B\¡(ƒ'OÍ_x0019_ÍN'ú°Z_x0002_ÉV¯ª2¡˜ì2ÌUs€¾©_x0016_ëšŠÖv82w{¢R4¸Î5¨&lt;Ççrâç—Üä2 o_x0002_íåAT$_x0018_õfé¡žD5ïJZ]FÚš0GBÑ¡ GdÉÌ™Û_x0016_~S”$ûˆÌy³Q/ž}á*äÈnYì_x001f_PžÚ;de_x001a_)±_x0003_º_x0004_\áeqÑÊ›«q_x001b_M9T—¤›¦WµLï_x0003_¤ÂÊÄãW„Þº·ø_x0001_ðš5)H°ã_x0016_ƒ	£_x001e__x001c_±Ãh×âßÙ_x0003_¬šBØ_x0018__x001d_</t>
  </si>
  <si>
    <t xml:space="preserve">•J$dÍ_x0002_ðb_x0008_sH¢TÐ£‰j#_x000f__x001d_±ã]k+òÚfm!WY}pòMyx¡ŒND©½Ÿ¢]ÒÎšmv2Cê_x001f_#_x0017_ÂŸ%_x001f_¡m	¹_x0003_À_x000b_ ¾ÌF¾_x0011_¨æ0c×ÝmqK¥ò_x0011_Ê±_x001b_ã_x0003_Ï_x000b_¿N_x0005_kò_x0004_Èu¿‚+Bcû9ç'ª˜sÏ]©_x0016_ò|ëMü?fÔýHfk79_x001f_ý	¹xõ-_x0012_rHrÇÝ Ÿ5=‚¾#Ÿ0JÓ_x001e_Ø1_x001b_Y{¿ïé_x001b_ù_x0016_}¨[wz0Í?Bç_x0010_üÄ~«ï_x0002_Ù_x0012_oÍ_x001f_¥Kî8’·^´³ÓíÈÖÛ.=_x0016_H‡¡Ï‘µ[¯_x001e_ÿ˜#«0äÇaöÖ¿B	Í_x000f__x0013_Ç[È`?AZÓ¹¯¢œkM¹_x0012_Zö|ÒßR*_x0011_ÝJð¿Y_x0003_°</t>
  </si>
  <si>
    <t xml:space="preserve">sIµþø_x0005_ÿ'¹ÿ_x0018_2_x0010_ó¬Å·íýd5Çâ_x0004_‚©8H&lt;áÕ_ü¡÷ôýÜ³kS_x0016__x001e_CNLçÓÏ°ãW›}ð=÷¶Ê»¥ò©’3³ã	Ç¼ÛOØ	yü</t>
  </si>
  <si>
    <t xml:space="preserve">O_x0002_yiõlEã±¼ ô³ŒÞµ_x0016_WûÉ÷&amp;Û_x001c_‚o_x0015_</t>
  </si>
  <si>
    <t xml:space="preserve">Ÿag~#[ÏvS_x0010_Ñð¶ß­Å~ñq¿ðG`_Ó‰X*_x0010_&amp;Ù²-Ô&amp;é¯B_x0016_³ð_x0004_¾ú+ˆÇE!_x0005_Æ—™_x0005_ùšØ»És¸³¾ÿ</t>
  </si>
  <si>
    <t xml:space="preserve">_x001b_’\u:(¯1_x0011_ÖÆ&lt;c:d ýœ¹õÝC×¶W´˜µùö;åÍŸ"â_x000e_Í´&amp;xuGßî¯TžŽÛÃ­MÜÃ§_x0013_Šä3˜P™pxÒ÷„{fçwÞ_x001e_ÈF!#6!Éw"–=è)(xcÝVÐ'~ÎÉê|{_x001c_Mwüî_x000e_$•ãž¨g_x0001__e_x001d_d_x000f_X¾»å{P¼w ;vlÎ²_x0008_nÊ¸¥o_x0001_©~b_x0002_äÑz×&gt;?ëðÚáö»óHÓ†¨û~§3</t>
  </si>
  <si>
    <t xml:space="preserve">ßøÁó¼ÿôÜ7VÓŽ¦õËþ_x0001_®7ªºõƒ_x0010_)%¬‹Ý•òêâí&lt;yÏ'È_x0019_¬ÎÿJˆß3Étã½}_x0003_²›­r*&gt;WêÖc‚âÅû2Ç¾´ÚÏ«z_x001a_ŸâèfVïŠ}Z_x001d_S_x001d_Ëì›ÄÆ_x0003_ó&gt;+ÞYú‡»	_x000f_Úd!í_x0013__x0012__x0005_o•ñúªRo&gt;ö]eÖi.M/þ¬I ä[hýpym´ýò¦ô÷O_x0008_OM9_ˆïÃ¡¤×yW!*ôýçi[þF·÷_x0019_ûk&gt;Ôôœÿ­ýé?_x000b_’3k_x0004__x0008_©:^6Õ#ŽIî"×üÙ—=õb¦Û_x001a_Þ5¶/™_x001c__x0005_ôVÌW2xX9ëúÏ2Ð–týOª¢£}nYº‚»_x0003_…Çp™¥&gt;.6ÍŸ•`½»ïó¿®Päü©óÇÖFÿ_x0003_[kk¿ÚXñïù¶„2(šü~_x0013_&gt;Çú’KNÿ’m¸%­&gt;</t>
  </si>
  <si>
    <t xml:space="preserve">ñ_ñ_ªŸÒïCBom¦¸®Ä&gt;öîüÞ“_x0005_›‚_x000e_#ôË *æ;¼]»³yÐ)£‚’í&lt;0Kêõ“hÏGx™÷Dó|:X×K_x001e_ÿí=_x0006_f¿$ú/¾®µ_x0013_8»Þ·Þ;5gt</t>
  </si>
  <si>
    <t xml:space="preserve">‹“ü÷Âšä˜žrE~Âw2`Þ‰&lt;öË0þ2çÒÇßOL¬Ç{Ãàñ</t>
  </si>
  <si>
    <t xml:space="preserve">öÿþ_Ý~’ØiåÝ”3¿Ó4Þ&gt;ÐšzÎ¿¦}év?‡ù_x0003_&lt;ô_x0016__óm¡û_x001d_òxÔmªŽ‡?1êñ:Ê»ÁÌ_x0005_A¼#_x0007_ç?_x000b_ÄÛ&lt;Ædxüø&amp;</t>
  </si>
  <si>
    <t xml:space="preserve">Ü]ö}1‘ñÝìDÿ_x0008_¢úýÄÈøV_x0008__x000f_øûÛÒ]‰W¿“</t>
  </si>
  <si>
    <t xml:space="preserve">Á¤ Ïƒ@ew_x0002_žGB× n&amp;_x001e_æ_D_x0018_&gt;B_ÿ</t>
  </si>
  <si>
    <t xml:space="preserve">·_x0007_Ú&lt;ÑÎý_x0008_œèü_x001c_	éwñ©çýú_x000b_éÎÄ*^“2ê‡k™Pm:þûî-_x0013_øIcu±¦Á_x0015_BmÓßõÝ_x0014__x000b_yö?»&lt;ä¥y_x0015_þê'»7¹jÿËÄ‡Ž&gt;wBjyÖð7H&amp;Ù–¾_x001a_B_x0001_–_x000e_&lt;~_x001c_Sý_x000f_±ò½ÿËå_x000b__ÍiU4_x0013_%_x001d_×­ðrÿ×ö†«£K_x000e_ï…_x001a_Àüw_x000e_</t>
  </si>
  <si>
    <t xml:space="preserve">á_x000b_G[°@ø‘1„'3¸— ¢}§_x001a_’%_x0003_áƒõ©AÔ¦¶Ê–xß_x0014_mb®4&amp;l</t>
  </si>
  <si>
    <t xml:space="preserve">Ãœ…EÜO™.mU’Õä_x0017_ËÓ_x001b_ÈÎ\_x0013_cßê_x0007__x000e_ý:öö1mŠ4¶°R3_x001c_ v¥µž€ˆ‹_x000c_y‘JÏE&amp;ÌÞM¼ãõY_x000b_ý_x001f_„¹*L0</t>
  </si>
  <si>
    <t xml:space="preserve">fLU_x001c_XÓÙy"©ë~®½Òù™Ïey&gt;ÔêæÂVæª}zdLõò¤Âl¡_x0016_`_x001d_¯_x0002_DV_x0008_ýÀÚ­˜ÝïåÆŒ?</t>
  </si>
  <si>
    <t xml:space="preserve">ÿ&amp;•z±ÿzH¤±_x001f_â6?ÿáÝ_x001d_¢ë_x0016_&amp;8·cy¤K_x001d__x001e_c\_x001a_¨¦ÂÙ‹&lt;©_x001e_'SF¬)ÉË&gt;•p²íŠM_x0005_€s_x001a_E:•o”_x0015_6"_;¿Âñ´@@/_x0015_Ÿsv6uw)»_x000c_É—©™_x0016_$Ô·JùŒó’ëÛÄƒhŒ</t>
  </si>
  <si>
    <t xml:space="preserve">mÿšÁÎ’·¥1¦_x0015_'áßX¯~Òi]_x0018_t_x0018_Uq4_x0010_€×A—‰ð¥É“)mö+x)þJ÷=í„cI_x0016_s_x0017_S"6bËB</t>
  </si>
  <si>
    <t xml:space="preserve">RÌ+Êð;v“%…Ô‚]—/Àç__x0010_6ÿ</t>
  </si>
  <si>
    <t xml:space="preserve">6Õ¾eæ/_x000f_Np:˜	Ù#ðñ…ì„Y_x0003_¨ã_x0002_1‹„[‰ËfM&amp;4ò7tS{å(Æ6QW_x001f_P»›¾™R_x0018_©g¾Õþ´ãÌn¿¸_x000b_9™</t>
  </si>
  <si>
    <t xml:space="preserve">_x001b_Ê!I‘R°ôØy«Ò_Qœí_x000b_*_x0011_Ùw5`bg€oNkZ[h[N--l[£öµ_x0013_’_x001b_þ»)Eâ_x001a_&lt;&amp;±˜ì_x000c_-äÓIFW_x000b_xQ™¤%ßÌ&gt;’[ôT¸y_x0006__x001d_½_x0005_g4SK</t>
  </si>
  <si>
    <t xml:space="preserve">##è/_x0014__x0018_¾L[3¹</t>
  </si>
  <si>
    <t xml:space="preserve">2Ü×3º6zq(ð‰Q¬D(82¡a1_x001c_ô_x0001_»âdg_x0005_˜ÎB]_x001b_(+Ï]l™0_x0016_ÔˆG™ÏJ0ÕÇVËA&amp;KUÀ­ü_x0005_¼“_x0005_†_x0007_±OkŽÅ)/_x0016_F»Ð¼_x0006__x000e_¤&amp;2ŸMTLt‘3Z–»œ(b_x0006_8â:£²3Ù]_x0002_¸¥_x000b_/Àv</t>
  </si>
  <si>
    <t xml:space="preserve">_x0001_)¶‚_x0014_×I0Ÿì&amp;	_x000e_ÁšêèÍñÍQå_x001d__x0017_ËUþ§Vq¡MW¶!¼ö!èð:ž_x001c_HÈË£ùšÄcž(€æ˜)Ÿía_x0005_</t>
  </si>
  <si>
    <t xml:space="preserve">!¡õù6éõ¤Ã…ÀènpR3µ§ÂMp_x0010_ª°“&amp;nýÝ„ïHÏ_x0002_Ûûà_x0016_‡þ¸_x0007_±û¥Æ©ÙUúàP_x0002_|n.i@à4V¿‹Êã.“yä¹</t>
  </si>
  <si>
    <t xml:space="preserve">_x0008__x0012_w—ŒÒ0©Àä„E_x000f_ä_x0005_8‘Y"6ÓûgG´\•®—dü=ûçìH\_x0003_ì$oÖYö_x0011_({;ŒjÖ5_x0001_œ¿Ï_x0001_U_x0012_gÅA&gt;¤³Œ€Iùà_x0006_ÙÁæ›ÛÃnŸwBlS·¶ˆ¢±?6Y3õ ‡¬U_x001c_æ_x0006_ò×:LÒö0_x000b_°ªM]¾_x0018_‘¡¬ú_x000b_»ÑG_x0007_ËðÈ*¾ªyG–å?_x0011_~€_x001d__x001e__x0003_ƒF\à0’_('‡õU‚‚‹W_x0013__x0010_šy½bWëZ_x0015_</t>
  </si>
  <si>
    <t xml:space="preserve">_x001e_P_x000e__x0016_µÄÊ¬uLÈ_x001a_°Ê›ÔOM_x001a_çá2F—ËxP¼v._x0003_ˆ²šSC¤ÁìÜÍÈÃ&lt;l$"¬ˆF-º_x0019_SóQ†J ¤øÏA—žœ_x0012_÷_x001b_-œÏ÷9ø¬Õ›Y¦Ln~±Säëè$øÛ#­_x001b_TV_x001e_è9šÒ_x0010_åöB_x0013__x000b_Ó_x0011_òçRª×_x0013_ý1ø_x000c_€‹_x001b_£œyê^¸·¶“_x0006__x0012_”l5¦^™/1ÄÔ/®œ;åG:_x0015_Ú{ÿ¯¼W_x0015_¼E6I#ñE÷V‘’5ñêìÏÒéö€±%¬1 ™`õ_x0017_]NM¢ªýb¼lˆð¹_x001e_f„=T_x001a_(²î¨§Âè#ñB_x0008_¢_x0005_ìžúMìƒ ²Hé|'ô_x0011_¬ã„pSjÌr•O}ë_x000f_I*Ó˜]˜¥„ËÌËƒ™•‚K_x0008__x001d_</t>
  </si>
  <si>
    <t xml:space="preserve">ãf*£Uô«ë¯</t>
  </si>
  <si>
    <t xml:space="preserve">¼&amp;»pæ5NG2Àø[”K†”±þe¦[ÉpölÑE[báo‰Ÿ×€eÍÎ).wœ_x0017_ç_x001b_\’&gt;</t>
  </si>
  <si>
    <t xml:space="preserve">³ ¢_x0006_8×I.#_x0015_hoGµÏ_x000c_mÄ</t>
  </si>
  <si>
    <t xml:space="preserve">imÖ03	å†]ð7£O‚{uùS	_x0018_+YÙ™k7F²_x001b_</t>
  </si>
  <si>
    <t xml:space="preserve">RëÿÔÓD6[dRrûpâ_x000e_ß</t>
  </si>
  <si>
    <t xml:space="preserve">¼“Qa®9'j¹¹±_x001f_?X</t>
  </si>
  <si>
    <t xml:space="preserve">	¨i¿¤_x0017_¤_ÆíÁ=_x000b_ëä9ãüÒyóKû_x001f_NÀ"bTF`_x001b_l_x001a_ß _x001a_¹{	žé2Åq‘3yÀÓ._x0011_‘úÇ©ƒJLÁqó_x0014_ ^cë•)_x0017_€¸_x001f_Õ_x0017_¬©îRÌÂ—_x0015_~³´x²m²VwI½&lt;cˆvü_x0015__x0001__x0003_pFÉî­i –»áryÅQo²®}_x0006_P_x0010_cŠ&gt;l_x0002_a|l’³èöG_x0018_×7n›˜7_x0002_ÒœæUaº8r˜…úêGt²_x001d_-eò_x001d_?²</t>
  </si>
  <si>
    <t xml:space="preserve">«3³hú_x000c_e_x0011__x001f_¬_x0003__x0008_Å-p€€ÀÚçüƒl_x0004_^ëÇ_x0004_¯&amp;7H_x0002_™Z9_x000b__x0010__x0004_ñR¦BÁÌq÷kvu5I/êzÕsdI_h_x0014_ÁœÄUeº0AÍ™_½o¤ŽjÏK-Ö&amp;/³Å6QºÛ(¼_x0011_Z¨cSŽˆ6_x0013_l‚cS"ˆ.</t>
  </si>
  <si>
    <t xml:space="preserve">F‡GØE’ä)–O_L’}CÏm‘¶íKÅþã_x001a_½</t>
  </si>
  <si>
    <t xml:space="preserve">ç_x001a__x000b_Ë†ˆ]m™Ôm8¦p§«Ú&amp;¶T`øÐößû[RíÚ_x0012_ÛLÿËÏÒNßÈ Ä æ_x0019_`½Èiž\¬Ç¹™kº&amp; _x000e_^”‰^IIJ=_x0007_âSj¸êf€Ÿ_x0004_"__x0013_ÜÂ½¨¬_x0015_iÊ2_x000e__x0007_ò'Ñ_x001e_ðK=èÒ_x000b_×ãT6Mª÷úgoè¼FžÑ¤Û‹-hÍí9_x0003__x001f_Ü÷Þs¯eæm½|k˜bÈ×2ÓÙµàõfÏÎfÍfúÈï;ñÕüÓî&gt;çÛ±w_x000e_8_x0018_÷:D</t>
  </si>
  <si>
    <t xml:space="preserve">_x0002_Óìüž‰¡jb;Ó|_x001e_«™0_x0003_F_x0011_üªžÀ&lt;ë³íx4w</t>
  </si>
  <si>
    <t xml:space="preserve">Ìž¼¿…b_x0007_l0­‰à'¨»_x001a_ÙWj µ„6ï</t>
  </si>
  <si>
    <t xml:space="preserve">_x000c__x0003_D	v¸Ø÷_x001a_°+âëR`&lt;_x0006_RJªB_x000f_fÊÔÉÏ_x000c_Zv‘_x001a_í	ÑtôEmÇW“n_x0001__x000b_$§³g\„¥z%ÿÕÍ_x0008_Ýôûçt_x001d_îÛ_x000b_C0Â:&lt;b‘CiÅ_x001c__x001d_¥Íëà§¼Ãk6_x0012_8¸.ÞîZ_x0010_</t>
  </si>
  <si>
    <t xml:space="preserve">Ò”ïÅMŸ{µ™|¦ùç[c™üæ©¸_x0004_¬</t>
  </si>
  <si>
    <t xml:space="preserve">_x0013_—€=_x0005_ôk_mú»»„–ùÃ=_x0012_WŸ_x001b_ÁÔëyS_x001d_eðäÿyy€ò9š5æ}m;'ÅåêeÏ:_x0017_Ð_x0015_ñCc½Ñ‘Ï	ÇùØ&gt;–Ë_x001b_þŠÓ_x001d_MSxmMSyŠU"Uaœ…OU±·®áŠ³rUd¹èU_x001d_­_x001f_½X¢Ï¸h_x0003_çÕÇü˜CvÒ_x0002_é‹¶°œºOèº_x001f_Í^_x001f_ù_x0013_×Dùì¢«nûî	”«Þ_x0007_Úˆ^_x000e_¶sç_x0018_ê[Ä_x0017_9fËqyŽ8õí7÷_x001c_Ž;Ò½©9gíØücn’ÿ{ð„=aU©{_x000e_æ©Fªd¬:ÃT¹Û_x000c_ÈŠ)¢!°Šbã_x001c_¾lÏl/'qR•NÕ­Ñ_x001f_V€Td)±çœcO2Ú‚(‹R¤h˜ò_x000c_¦2~ÛÉoe·?ÁÉêáe&gt;Õüé®¾ª</t>
  </si>
  <si>
    <t xml:space="preserve">añ¥_x0017_®¡êÿ</t>
  </si>
  <si>
    <t xml:space="preserve">×Ú«º×_x000e_</t>
  </si>
  <si>
    <t xml:space="preserve">?)Ná«_x0007_yÕ¹Ôé=fZ_x001f_·</t>
  </si>
  <si>
    <t xml:space="preserve">QÏ_x0018_+e2bŠn0Ð%ö®_x0015_‹zmw‘~£_x001b_ÎøîÌ_x001e_pûîA4°BÞXÓ¬¡©UîVãrìCÎº_x001b_æ¦¹'÷&lt;±ûÔ$ŸrY_x0006_Åk¼(Š_x0001_”FŠ&lt;I_x000e_»}FŽ]¢ö³ž_x001b_¨_x0002_Qmû«×¿o_x000b_P^¶_x0016__x0015_'­_x0014__x0017_üº$!¶c­–'`s)µ]¡é›Y_x0017_6_x0004_L¨`_x000e_|àßL_x000c__x0005__x001f_á«[zÇrv‘ óbªz™qa=¢›`}_x0016_‘­ýk_x0018_µÖqI0@ê´\³Ú&amp;š½¾”½ÊÃ¼ð×mKP‘_x0005_°éàœ*…_x001d__x0012_~:%¤Š²Ðµ6£Êß&lt;¥</t>
  </si>
  <si>
    <t xml:space="preserve">eæù_x001b_5ñ=hce¹¥«=_x0008_=4_x001a_•Mµ‰_x0007_M-&amp;rÄ§]™™j‰a—v·…/}Á#0_ïºÑ¶ö Ë×¦+r(¤ãÀ+fã5ô_x0005__x0001_•^®ìNŒ+x¼Ð»X7ÑoÚ_x0001_*\d/x«É0_x001d_ª_x0016_uv¦@UUÅÄ&gt;ôJ(:ñê_x0001_ _x001a_ô¥ÅŽ_x000f_Ô%ùå</t>
  </si>
  <si>
    <t xml:space="preserve">_x0017_vNc½Ó°UzŸ</t>
  </si>
  <si>
    <t xml:space="preserve">¿dý@J¾{e¾ÌÚ©._x0012_&lt;</t>
  </si>
  <si>
    <t xml:space="preserve">ö»Kú• qnâã‹¥_x0008_$ò£å_x0001_“WØ¶&gt;_x0014_G®_x000b_&gt;I</t>
  </si>
  <si>
    <t xml:space="preserve">ôw¦!ð=²–„.°&gt;Íb_x0004_þ7ÛÙºaK/QSâT qÃ:P$7¯_x0007_QZ_msë*IÞ×ÄŽ&amp;æ</t>
  </si>
  <si>
    <t xml:space="preserve">Ñi~_x0001_H_x001f_Š_x0003__x0006_¢pasË</t>
  </si>
  <si>
    <t xml:space="preserve">Œ~ÚXšã–¡_x0015_ãkLDÇ³-‰)´m¸“e"ïÀà~îéPØuMáÕ_x0001_ß8_x0008_sÝA@µ¤³`"_x0011_“×_x0001_$÷ø[ï_x000e_r)–¨àz_x0014__x0006_zÕb_x001c_ÔžžõÎ¦“Ü?þ_x0004__x000f__•æÿíg_x0014_›</t>
  </si>
  <si>
    <t xml:space="preserve">_x0004_kùj_Ä?é]šÈ&amp; _x0015_©0]ñæŒÂPºß`‹hG”â§œ+Tt_x001d_›™_x0010_²¸ˆfdY®Â™œ5u_x000b_àà¾~Á™«£…_x0014_¿Ð(_x0005_©¾W=:0_x000b_øÌÔ80Ý</t>
  </si>
  <si>
    <t xml:space="preserve">0ÅäÇ¹ò_x0017_µ!©Q+ÅPµ_x0018_d8ˆ&amp;ÄÃ˜þ8‘PAê_x0015_eýA@:¡‡_x0004_ô¢­_x001b__x0012_LÁÔUßpŒr&amp;_x0004__x0005_FËI5AìÌwg_x0014_5`gob"–¿ï™®	ÀÇÀi)_x0013_Å­…Æè_x001c__x0013_œõ!ŒªÖù__x000c_&amp;iø¦êŠ_x0016_M_x001a_×‰µàß_x0008_4øžÊ_x0012_ü</t>
  </si>
  <si>
    <t xml:space="preserve">ä_x0006_x‘_x001e_K©p&amp;F†i¤­ÀÌƒ¼4_x0017_'€8ñD n_)2_x001d_Ø×Ë</t>
  </si>
  <si>
    <t xml:space="preserve">ËW_x001a_V°éÉ_x0013_jšÈûØ-Ù¼_x0016_v5 I¨p$_x0019_'îME!ª_x000f_²Úö_â_x001b_=¨ÙVãÍŒ2ÀgÈ(GÒîŸ9ÊYmQAû¾Í¤</t>
  </si>
  <si>
    <t xml:space="preserve">EŠ!˜°¶`ç6_x0019_¶_x001d_‡ÞMÒgú·¢nÅ_x0008_¼l*%[Ø_x0005_¦ë</t>
  </si>
  <si>
    <t xml:space="preserve">mÖw_x0001_GÔ¡€îZ+´óË+ì´_x001f_¡«ÈóÚŠLX5¡_x001a_˜ÖÍÐ)</t>
  </si>
  <si>
    <t xml:space="preserve">_x0019_¡_x0016_ÒÚá_x0002_½œé(_x0001_¼Yl&amp;_x0005_Ö_x0008_k_x0001_±Ð¿¡1ûo«_x000b_1anÓy3ó³•1_x000f_3ÑOGC3ø[™/¥_x0014_{SÉ¬Rõ0r¦û5O_ÝÖ’9_x0004_î) _x0018_À‰§”z%_x000e__x001c_I­ÊA_x0014_Õ‰_x0017_öW°{3_x0011_H—bü_x0008_Põ¨Ëž"EÖmô$_x001d__x0013_˜l.uã³_x0015_º’+_x0017_•Yd|ƒ•[–›9_x001e_Çí¤ªË¥ñW’’_x0006_)“À¡kwŠòhK$&lt;õåªõ¡ùÎf</t>
  </si>
  <si>
    <t xml:space="preserve">ø¢X§X@“ÝÆ\_x0017__x000e_r·~;</t>
  </si>
  <si>
    <t xml:space="preserve">¤BÑ‚åÃ¢úÚºÔ£Ê9ŽB¨t£FØ(¿@$ù²€¢WÀŒZ	T_x001e_Ö_x001f_×ÙD_x001c_!§‡2‹G›+_x000f_¡·ßîé'å‰[^Ä’).«Ù_x0005_ú&lt;ê8Kc_x0016_H</t>
  </si>
  <si>
    <t xml:space="preserve">•&gt;?_x001c_Ñ™Ÿ´º_x0001_œ4®WLšXU_x001d_kIÍ„_x0002_¥</t>
  </si>
  <si>
    <t xml:space="preserve">m„</t>
  </si>
  <si>
    <t xml:space="preserve">ðH_x001b_îÓ˜@YG217@€÷_x000b_Õˆ€”_x0001__x0001_ˆ_x000e_O_x001e__x001f__x0016_ó_x0018_Û˜Û¨_x0002_XÕ6æÜ_x0005_ÛA</t>
  </si>
  <si>
    <t xml:space="preserve">ÔV^_x0017__x0018_g§¡ÓÛó˜…#¶L_x0014_‘0UR¡Ø¦‰PŠú4_x0010_ùw+ÍÞÇ2EZ€·[×ÑªÖ_x0015_›Um _x0019_ùªª»ƒ¢*("x_x0003__x001e_ÖKR4)I_x0002_û›L øÌÏ„‹~øþ³¾JX•¿ÁÃ“ÿÎ£0_x0018_á_x0005_ˆ½Ä_x0010_7_x0016__x0016_´¬$“Vpì_x000e_+_x0010_`;¨_x001d_±ªL_x0014_sÐ_x0011_€_x000b__x001c_‰#4p_x0001_¾i—®ÔØ*p_x001a_7ñO_x001a_kÄ"Þ _x0010__x0002_""_x0014__x0010_0qÿýæ•~¿» ‹¹_x000f_§_x000e_üb£º®n|­ê‹»_x0003_e_x0017_})P</t>
  </si>
  <si>
    <t xml:space="preserve">éÁ6þ_x000f_àÄÆÇ6LÎê_x001f_2ÿäÒzÖ_x0013_‡'_pÏÊ_x0008_žž&lt;Íù:8Ô_x0005_ê_x0012_ú|&amp;jmq	!‚ŽJÓê&lt;&lt;-îY_x0019_w¦_x0006_œµ</t>
  </si>
  <si>
    <t xml:space="preserve">LèÈ±µè_x0001_çü+ë _x0010_›LçÞ[_x0015_…m#_x0011_+’Q_gužöþ©_x0008_k9WÌ	U?©%mÅ _x0002_Xƒ</t>
  </si>
  <si>
    <t xml:space="preserve">û` Øû_x0011_</t>
  </si>
  <si>
    <t xml:space="preserve">™ÐÈ&amp;»wt8Ðqü_x0011_)²fç$ï¤²ž@Ñ_x0001__x0005_Òæýmr£¤_x0007_`_x000c_–_x0012_¿eÈº_x001f_&amp;&lt;_x0017_§á_x0001_ã£»o‚_x0014__x001b_“xÇÕœ»¼Êx¹ïH4r&lt;òw	_x0005__x0007_õá#L¯£ž‚e_x0019_®7çÉ"·]K®D_x000f_ï_x000c_*;çÑÌ½Ëº*­_x0015_]E£úŒ±êš2Ö _x0007_aÝÄò÷_x001b_&gt;–“_x0002__x000e_%c&gt;åëFµÿ=_x0003_ø-º_Øüýýb¼[š¼1Ì¸½8–I»¤ÈÃ_x000e_s ž%' ¬w</t>
  </si>
  <si>
    <t xml:space="preserve">ÿÞ</t>
  </si>
  <si>
    <t xml:space="preserve">Œ=NžÍ$øÄ¨T)n_x001c_Eäj ´ì&gt;–š•¶bý_x0014_˜Oô_x000f_oI*‘ë\¾þœûßNû_x0004__x0005_ÐB*Ú›wY‡=á±_x0016__x0007__x0002_Ó~}»½Šñ</t>
  </si>
  <si>
    <t xml:space="preserve">«öñ&gt;_x0005_äw¾@¤_x000f_œ~ß‡âzôôoï3‹~ý¹ò?É_x0018_¸w£?í-ì¾¨y–ß_x000c_yÿwZ_x0011_ûOŒ¥RKÞ8Ê_x001f_‰°&gt;ÖŠiQù_x001f_¬%ÒÂsbà]={íëç‡ñ_x0003_Wzn¿t/º_x001d_~_x001f__x0007_Íþ~ì“×yx:ì¿üÂ£._x0003_ê	üzH)¯"3Æ¶R2p_x0011_xí—ORN_x0004__x000c_ÖøßÓ8O‡&amp;Êëþ™Ã¿¦ˆÿ¦«5›´`J§éM_x0003_×ªtšizs:ÿ_x0003_Ï+² –Îã“</t>
  </si>
  <si>
    <t xml:space="preserve">:_x001e_Æ¯´(ò_x001e_y±6ÐÏJ÷ŒMèšiûÊýaä_x0008_’;öÖð_x0012_‡§›Ñt}p8Õ8Ék_x0002_Y´&lt;_x0005_$ñ_x0014_¡-t9+­Õ¥_x001f_ð»¦VÔX§”šQ—œ&amp;Öv_x001b__x0019_ºÙ¤[j_x0002_VÙúédQzWž_x0015_¾ýŒb7ÙRb¾Ða_x000e__x0006_;¤qòÖü|¿ÃâÍñÎn</t>
  </si>
  <si>
    <t xml:space="preserve">)qkàœ&amp;Û¾åO:â‘ë4_x000e_GÀ{ŒrWîó"œÖ¢‰zw:–aþ_x0015_¨d­ÐÓ?®]Ó</t>
  </si>
  <si>
    <t xml:space="preserve">_x0005_+KQ_x001c_Ã±Ù_x001f_v¾j|Ö?äîçï[ôoÑ¯•_x0019_#øÇóµå7ä_x0003_Ò</t>
  </si>
  <si>
    <t xml:space="preserve">!ˆoü­Üók'_x000f_&amp;_x0016_ýµþÿ‹_ž_x001a_õ3uÔI</t>
  </si>
  <si>
    <t xml:space="preserve">_x000b_ü`_x001e__x0008_¦žâ½«É¹ _x0007_;çæ…ˆ°»"†OÀ2‹m_x001e_Ù|µV¡_x0004_¿_x000c__x0002_bw©lY¾_x000f_M6®í_x001e_-šÚÌûjÿN¥$Ã–#žGóÃžã¾ÍÀú:fÛb‹o_x000f_·Ûè¢Y÷"?</t>
  </si>
  <si>
    <t xml:space="preserve">÷´BPTÖá-¶äÄ³üºgñ_x001c_¥±_x0003__x0013_:=¨__x0011_š¬:Î &lt;Ã“Ë_x001e_ÒzDèÄNëždú«É¥I_x0007_^Ú»lR?»¶Ùâih_x0011_±_x001f_·‹¢Ë_x0013_LÅ</t>
  </si>
  <si>
    <t xml:space="preserve">w¨XÑˆ¾VÊvÝyÝ„.Þ0•9_x000f_µö_ˆçž¤_x0006_ñ_x001d_J;1¿H?X‘ Êè]|Í¦8_x0019_ÚÎûÂ=£¬àZÑFL£«Hg´_x0017_zÅ_x0014_:©ßØû¢¿_x000e_5µÆ_x000b_Á6_x0017_Ï/ºbò&amp;(‹ÝÐ›_x0017_s”ÿÁŽh‚Ä¥or_x0013_6µK¦´õ'_x0011_…—óMuÝ÷'Œ%._x0017_}¢àRót&lt;!</t>
  </si>
  <si>
    <t xml:space="preserve">É|YŒ’=Ýƒ_x000f_ýÊ”_x001e__x001d__x0011_|™ÇäË+–ÆÝvY:Ùj?²œ/ê;Ù &gt;Ýïæ6_x0003_þÞÁF_x001c_æ‹só]ÈnSêÕÈÕ†i¯:_x000f_ôùKvì|bm_x0008_†Ý!ÏIÍV 0þjOÒä_x0011_mTvtZ#·¦1½×è&amp;oHÂRzÐGòþgXðoÇ¢ù°c¹úooƒN$ß±ú¸žrF†¾Ôè­£_x001b_Ÿâtü'¿ÕGö?Sƒó§4âD</t>
  </si>
  <si>
    <t xml:space="preserve">ÔÃÕäµÖ|w¯CX_x0013_å_x0013_Ü_x0013_Ø;|_x001e_ñÿÄ¥£ôËtt3dÖý</t>
  </si>
  <si>
    <t xml:space="preserve">:B€˜‡</t>
  </si>
  <si>
    <t xml:space="preserve">ÿ_x0018__x001b__x0008_2Ð‰QÛt|G4;lÊZÏ£Ñð@Ú²Mótò4`Ýàà‡³¼°@ø‡i! ¢_(a&amp;Ö*_x0005_ ‚vŽ€ŒŠaýÏK_x0016_v%¦ ]¢"?__x0010_›_x001b_ý_x001a_t_x001e_Œd|P_x001a_Ð:¡’7_x0016_ ~Ž|Ž†‡‹|ËŠ+</t>
  </si>
  <si>
    <t xml:space="preserve">šDîIÎñØ_x0007_</t>
  </si>
  <si>
    <t xml:space="preserve">nE{ÇAïlÏß¥¦Qq_x0019_kÝZ)'UW</t>
  </si>
  <si>
    <t xml:space="preserve">*ž“1«ÄÆº_ô_x0010_U1Ñ´ÉR!‰Æ:ôÀöÊÈéØJ9VÛ¢4ÕîJ&lt;ÖÛ_x001e_7b7_x0001_]ŠxH_x001f_(ã_x001c_‘ûÑ(Ä´_x0007_ý±$ž•&gt;ŠÞe‰ÕFò_x001b_y°H¶_x0005_Ï×ôîƒ©be_x0014__x001e_@´@Q_x001c__x0001_=©úJ”¢ù_x0013_õ_x000f__x0005_P_x001b_[‹–×óøãIzÚûô_x001f_Jx_x0005_Ë8•¿Q‡%zO"9½Îú4Ö¤ÆºÒÅ_x0007_Ú_x001b_é~É_üÊQÿ’nè3+¶î"Pºo·î‘$_x0011__x0015_=»8Ð[	Y9Òl°«3Lõ6»ÙuÇÐxÀ|_x0013_Z¦;÷µÓûžåw_x0011_f_x0017_TY¨Þsœä«{dFå5›q_x0019_²Ä½°úÙë_x001e_J_x0005_PŽ_x0017_ßãó“R?Œ³\Î_x0001_88Ñ¶C\¢gA5×ì:Í¸K_x0011_¦¯_x0019_sÐ)ª"èEW</t>
  </si>
  <si>
    <t xml:space="preserve">"æùüm.…|</t>
  </si>
  <si>
    <t xml:space="preserve">_x0002_»_x0014_?!J.S^2nˆÊkü_x0013__x0011_Õù¶ïD¶P_x0011_[ôURèãÐ#_x0010__x0010_¬QË_x0016_[c@]õÉrÉÕ_G7jR|_x0011_‘‘_x0019_’_x001a_þs¦N_x0001_t¦ny_x0005_2_x0018_/Jæ»_x0003_Í&gt;</t>
  </si>
  <si>
    <t xml:space="preserve">ÃÐ¥7ÔŒDÉa]¼ßl¾É·Ü_x0018__x0012_ïÇÌ¯G1aá© =ëZ‡œ‰ÍþÒu¿_x0013_À@&amp;:_x001c_œï”&lt;oxÐ&gt;÷¦½£nî_x001e_z(Z_x0012_©X±ÐgÔˆ¹_x0008_*ŽÉ²&amp;	(®$-¡E</t>
  </si>
  <si>
    <t xml:space="preserve">EN_x001d_mÔü§jáÛ–ú:æ‹ªÕ0tæÒ4B‹&amp;_x000b_iÝöóÄtÛ_x000c_/½‡í_x0001_§µîƒzÓåz½’?_x0018_'Ä|‘ÊÅúÕéa&gt;_x0011_ÑyŸ_x000f_®“jçuüÑ</t>
  </si>
  <si>
    <t xml:space="preserve">qSÌ;&gt;_x0013__x0019_ÄÚ‘-.ÿFpg</t>
  </si>
  <si>
    <t xml:space="preserve">f¿ºv¾éÌEû×_x001e_n Í|Ý%_x0019_cÒ_x0019_–ÚHSMù)î_x001f_t°ý¨_x0002_vÖ+·\k_x001e_ƒ¦µt}_x0012_¤¦’4Çå¦š5¸ƒëÿý…¯R_x000e_H~`Þ _x001a_˜_x000b_Á%_x0018_ýg™P…VHýªûv«_x0017_ãå@Ô_x0005_zŠ</t>
  </si>
  <si>
    <t xml:space="preserve">3Lq¡­ÿK_x001e_Ü_x001b_á_x001d_XÌmÐ8žm%óï—Ë©“qo ê¢«”oÂÆ9_x0014_rº¢€ÞŸûRÅ¸qûé</t>
  </si>
  <si>
    <t xml:space="preserve">ƒk@U’ÐucÀ_x0008_å'Ð¤«~¨xaW¥€ÿEu Þä_x001d_°LœVª/2²è)æ_x001a_ø_x0016_ŸöµÐcW_x000b_¢»ú_(ìº_x0006__x0015_'Ðæ_x001e_ÁcÐ_x001a_å¸ˆv1_x001a_*¾HÉÿ¾JXì_x0003_×üŒEjW¥‡$@_—¶Á0_x001b_OÏXÕˆ_x0002_Û+ù!g%ôo_x0005_z_x0013_€»’m2¸_x0006_4_x0003_ÈÊžzÚ_x0010_¸v½„</t>
  </si>
  <si>
    <t xml:space="preserve">_x0003_JÕìVÌp%§à°©</t>
  </si>
  <si>
    <t xml:space="preserve">4ÌŒ_x0003_‘_x0015_p\]m¡„ ÏÜmjO!ï–y8{‹Ü—™l¡öj»ÀpËJ„'_x0005_¢¯W_x0008_~tùµ¡š¹nJQ0÷K»9©</t>
  </si>
  <si>
    <t xml:space="preserve">ôÅÝWy_x0008_]µŽt/_x001f__x0001_4Eëw=^±ê¬Ù÷_x0018_ý¾©Êè_x0003__x0002_pTÛà«¯s5b@J_x0007_Á)_x000c_=_x000e__x0010__*_x0011_Èž_x0012_J†û_x0015_q</t>
  </si>
  <si>
    <t xml:space="preserve">ÃÆª¼"¹.9ÌH_x0011_›Ò_x000b_“«šÊÉîX\s_x0001_7:ªS·×žóMÝ¢Ó(&gt;_x0015_Õà$p‚[¡o_x0014_3ºU`$r‹B_x001d_ã_x000b_Ó¿Ò</t>
  </si>
  <si>
    <t xml:space="preserve">_x001f_ús2©ç#ÞÜ^4XØ}àÖU _x0011_Ùi`_x0011_×…É_x0005__x0012_Z$X:à[_x0005_•[Á_x0018_‘d1q€¾”Óoòœx\õöŽiÏÂÝ·Z#þ™X|#5_x000b_ ½rŒp`@!—_x0012__x0016_:Î¶ ¸«&amp;_x0011_€_x0012_.È</t>
  </si>
  <si>
    <t xml:space="preserve">_x000b_6#®ØŒ0º`0÷.H•_x0012_¡L*°‘•S“¥AôA…_x0019_ÎÃs6_x0015_vÌ{öû_x0003_I¥ë\ šP‡{?ªÒ@ „_x000b_5ËŒf</t>
  </si>
  <si>
    <t xml:space="preserve">˜Ú:ó)¼€T.Ø•6€5U×_x001c_Ê_x0012_ hƒ„´Éí=gR¡_x001e_Yö•=ƒy…_x0013_^š_x0003_ñ_x0016_ôqÓ¬×</t>
  </si>
  <si>
    <t xml:space="preserve">&lt;4{P(pŽŸ&lt;_x0001_=+ÔÅ—5 	öÈE7N´_x0014_Ö²ì©‘ ná!_x0007_9r´b„—Ï_x001e_¤N€Ü…B"lÓÇÍBaK’Žð_x0008__x0005_®´)lã°´vR$_x000c_Ì_x0001_–\&gt;Â_x0016_ž_x0016_6ì_x0018_I( _x0006_À_x0014_&amp;j¤¨Ø_x0011_Á€t…š\õax ¢“Ž(_x000c_aj_x001f_‚_x0002_Ö"zvR10^_x0001_(_x0017_&gt;Ø_x000e_¨`¹¥cLBá+¶EX_x0003_ÂZÛ¤@Ò_x0005_Æ_x0018_„Õî2L</t>
  </si>
  <si>
    <t xml:space="preserve">{”6B%.ÄŽUX_x0008_ÛÙî¯Ö°_x000b_	HætÇø</t>
  </si>
  <si>
    <t xml:space="preserve">+ï_x001a_T_x001d_”ËEèYÚÀ±.9©+ìœÀƒ'º¹_x0017_›_x001d_ƒ_x0005_nðC</t>
  </si>
  <si>
    <t xml:space="preserve">_x0005_›]_x001b_Y_x001f_´ÎU(P¢þºÐ;_x0003_jÕúá±c7½_x0017__x0015_ñ(Lí†Ùe_x001d_Í4+\Úƒ8†_x000e_Ã_x001a_³°f±_x0015_zýŒ“ë0¹8kqä °?ã_x0018_;_x000c_4ZlÍ˜_x0018_©¶0›­Ãæ_x0002_ë_x0005_ÀAx{_x0018_ÇÚa¦áàz_x001e_o¤â_x000c_ãì9È\ ­;ÚÇðJéÚk¦DÁ'PÒ^›..µ×š¨ÁQxJ.{_x0013_¹z¡hðè_x001e_m¦±t</t>
  </si>
  <si>
    <t xml:space="preserve">_x001b_­é_x0019_ˆŠ‡m_x001a_M@ÅÚ_x0017_‰</t>
  </si>
  <si>
    <t xml:space="preserve">°FQYg±tÉ_x0016_fø_x000c_ÆÝƒ8†_x000e_Ã‹¶_x000b_ß_x0004_dí#N</t>
  </si>
  <si>
    <t xml:space="preserve">Ã0Æ­²™ñ‘ö0Ž­ÃæâìÅ</t>
  </si>
  <si>
    <t xml:space="preserve">CS)a6\‡2</t>
  </si>
  <si>
    <t xml:space="preserve">%âòr”ÍH_x000e_Â#_x0012_ä¾ƒ[_x0007_\-_x0006_#_x0012_.úasÈbªÞÂZ_x0014_F$8üàñ_x0017__x0003_c-_x0010_#g_x0015_E ŠÎÞ_x0008_šŠ¤£</t>
  </si>
  <si>
    <t xml:space="preserve">Ãa_x0010_vTÞ_x0010_ZzFÚ*0BÎž‹1_x0014_Ä¼	´¡_x0012_nViæC—)yÀh_x0012_Û0_x0006_Ã!&lt;_x001e_q@Ê²JH¡_x0012_</t>
  </si>
  <si>
    <t xml:space="preserve">_x0012_ëS&amp;_x001f_òð‰Ûá_x0015_¤K°_x0008_1ª_x001b_³–„À_x0012_ `„ý½xœßÐ¸%_x001e__x0002_¼ÂÀ_x0011_%ÆÝÔ â­_x0013_ ÀÂ._x000e_øìcíá¹%!R¬By¤m¦í_x0006_Øò#¢ÜÂq_x0017_ùsðbîm¦[@"É*M^i3Ä_x000b_&lt;¶_x000c_ãj;Í4#¬‡eÃ8R_x000e_1) {Kº_x001c_´‡a^ö2_x0012__x0010_Gîa_x0018_`Û_x0001_º¡mjì›_x001a_Ã0†¯ì™ØÃ¼Ka_x001c_H‡¡_x000b_Ü_x0016_ô_x001a_ ½Péú:›ikxörÛ°_x001a_Røu7Ó²¾Kaœn‡è""…Ò_x000e_'ñ¨_x001a__ø3Í_x000b_r½_x0004_ãäd_x000c__x000c_3º =2jÓ÷1Œ7˜30</t>
  </si>
  <si>
    <t xml:space="preserve">tFÕfsÔ_x0018_¨_x001b_Cºd7Ú¼_x0019_´9	³_x001e_¡/ÕC®i4_x0003_A2^G.Õ[=G=G'€ƒân4øoÏ2_x0002__x0012__€t_x0006_9}_x0006_í™ª„_^"£+H¼¥‹ô_x0016_ªÁÙºi|0_x0018__x0003_Ô¸_x0004_nÏÕ—_x001a_ˆfŽ¡ð†©&gt;÷›Ø_x001c_ß_x0015_[Õb_x001a_Nˆ	ø</t>
  </si>
  <si>
    <t xml:space="preserve">¢oN”ý&gt;^œR‰²5baÛ¦_x000f_w?qƒíû•ç“3_x0007_ŒØUŽ0_x001f_Ÿ¤_x001b_H·ìã_x001a_´_x001e_T€_x0003__x0004__x000e_&amp;|9rˆ*¾Î_x000b_$p_x0018_Ì!î¡§_x0019_šÒ&amp;˜… 8_x000f_Ç¸ÁU¥èÃ:e_x001a_¼pÐø‚]±Â«²«_x0008_SR 6À5‚á?Ô_x001b__x000e_„æªÓkÓÄ¡_x0016__x001b__x0013_?</t>
  </si>
  <si>
    <t xml:space="preserve">I â'Õƒ[_x000e_`)(âžöÍ÷”V_x001d_Ö–_x0014_nð_x0018_</t>
  </si>
  <si>
    <t xml:space="preserve">ãéÛR®xtC[_x001d__x000c_üpŒníU°VÒ1o_x0001_–b8HtáƒÍ¹ûxÿÅ¦ÒIrA‡]	SÕ*_x001f_[Þ@©;ªžã»éÜŒ€1?ÿúøÇ9_x0003_ê_x0015_ò.#¡ƒ }¡’_x001c__x0006_ÖŒÂA?ÎD$ú_x0008_LŠjý\ñ“ÃÎŸåb¸_x0008_]_x000f_#{_x0011_</t>
  </si>
  <si>
    <t xml:space="preserve">Ê!|…±\M_x0015_)µª_x0003_Æó _x0006_âÔ¤÷i1â©«_x000e_vÓ—70_x000b_‚¹_x0003_-»×xé]4™Ãì5Ñ\Y_x0015_Eu¡²_x0006_µ-$÷b'Ä¾_x001e_³G_x0017_Hæ Kê5Ó8ÎKÏ­_x0002_I‘B	_x001c_ørîE!_x0011_Ï_x001f_]{U¼"Ð_x0017_OÅÁèò{s+»Ï€¢CÜ.à‹¼!Ÿ}¼_x0010_[_E_x000c_‹IÐ_x0016_A?9S¦ž_x0004_õ_x0006_·_x001d_êX_x0008_éGß_x0012_þåB.JïÕÃÝšà_x001d_Â²)…&lt;Gž½!hÐÞð«j_x0015_÷_x000c_(|c¸$x)P®!jHà</t>
  </si>
  <si>
    <t xml:space="preserve">[ìtØ_x000e_Áª?rIÛóD</t>
  </si>
  <si>
    <t xml:space="preserve">{÷‰Âð?òîÄ!+ÇïVòëô1·€úùõd_x000e_(ŒAp</t>
  </si>
  <si>
    <t xml:space="preserve">ŒõPß4êK	Ùº9¼¶c0¢M¨Î¼Ö0†¶ŠP\c_x000f_ÇŠÕ¡ZRi1_x000e_†_°ˆ</t>
  </si>
  <si>
    <t xml:space="preserve">ŠŸß»Rd*_x0011_p_x0018_ƒÇ_x0019__x0011_x_x0003_Š&lt;P_x001c_HA_x0008_¼gd¨õ´~r$â5‡_x0012_o*º\o¢lŒEV_x0015_AåàÍÅpýü›ñôFÏ‹_x000c_î¹?þ‘Çð\Ãy?¬…•_x000b_d¸ÃÚÜÞ6_x0016_R</t>
  </si>
  <si>
    <t xml:space="preserve">Ö„Q_x0011_S¬käDô;\Â¿gV_x0016_.˜¦¼#á%–ôÈùó›FÈÓ‡Ž_x001a_§ž¬º´Î™§¶§°¬Eú_x0018__x000c_qëÊXr-·„ô¡“¥Lä'_x0014_hê'"o(]Ò®dU_x0015_WŒ7ñÈhQ/¾ýªÎçÑë_x0019_)xÿµ_x000c_;Q›$.Ån7ãkrp'_x001b_«z_x0012_KWÜì_x0017_&amp;[_x0010_°_x0010_…ûü9nÁé—Ê_x001a__x0015_f¼é%_x0008_¾_x0014_8W”_x0003_mk§ÈiQ"—©æì0	+&lt;kqÂekI¶q‡Ë[”DIá˜íxªÜö²©</t>
  </si>
  <si>
    <t xml:space="preserve">_x0013_Á_x000c_›Œ)ÑâN</t>
  </si>
  <si>
    <t xml:space="preserve">æ_x0012_Ãwà07.ð·x0S</t>
  </si>
  <si>
    <t xml:space="preserve">òcq…ï_x0012_(Â'jåèaÂUÃÉ¶ðvÑÌy¾®ONÌa_x0019_Œ_x0019_FQ_x000c_Y»KÙÊÔ£H‰·</t>
  </si>
  <si>
    <t xml:space="preserve">—ÜQËD(—jî‹eÖ(N‘k&gt;_x0003_Ìwv_x001b_‰ï‹­dEæ£Ôw_x000c_¯-k_x0014_À&amp;›o_x0008_gVnÝçI_x0001_^GÊÍS{˜²—_x0019_Q_x000c_LÜ˜Ë‘X=_x0014_Ñ;dˆ™x[Ùìô6®¢‡éIjOœé\Ð¬/D£Ä_x0011_I³T¬Ó‘(?Î’øÊU…_x001c_t$dDÓógÊ…_x0012_H¢¢Ïn_x001a_º	Ž&amp;Ú€–(SÈ­h_x0011_k:5æeZÆa_x001d_ÚöqœH_</t>
  </si>
  <si>
    <t xml:space="preserve">·õùÔ</t>
  </si>
  <si>
    <t xml:space="preserve">¸_x000b_¶_x001d_1ß‰a_x000b_µ¾»oŠ-N˜&gt;O¬[w˜ '#YfùòuAÝ§üu‚¬)—­ò*°NÛZ]Ù´”Â\c‚_K_x001e_fÜ‰o_x000b_ß¥[r±_x000e_¥‘É×ÈõDw	“Ñ›SfN"ãO–/@´š_x0017__x000b_àœš{_x0001_\TœUº2¹Ù|Kz_x0001_Ýãq_x000e_[vÌgâ¦ONšràÊ_x000b_àNØÈÉÊ¬“òŒ.Ÿœ5KÉ•_x0017_@_x000e_»ÙÈÙ_x0003_èfå_x0012_ì|«¦\_x0002_|´-”ÒYÅõ_x0005_V_x000f_r›</t>
  </si>
  <si>
    <t xml:space="preserve">Ç²_x0012_è|äz	™ñ_x0001_L=9|Ñvà_x0004__x0012_Á½¥|ŸÜ…€Ç¹‹å™tîŠP²J¶åa`g®Y§_x0008_¥E°ñÊv?_x0005_Û;_x000b_ÉY¬Ÿ</t>
  </si>
  <si>
    <t xml:space="preserve">gUÐÖ;šü”6î®ã£%öEW÷ÊlŠßdì[f]ñ_x000e_Ž‡e÷™[ /Ÿ%tþ±n$uå™¥Ë`ˆææ2_x0006_¡j_ŠK_x0015_²³•*.VØdWT\9A¸Xå2{ñÛä Û›ËÇÑ_x0015_&lt;Á½0—e°_x001b_÷^™ìsâäc‹"Vþi.ä2¯!ˆØ&gt;H6åB_x0013_n5¹é_x0004_…Ð|ÇÑ«_x000b_*_x001f_l·Z-b±_x0008_§¡DÐFÁ¿D¾C@FŽ_x000c_—ç¿_x0015_ÿFÍ|_x0006_š·˜úÍý›µT_x0008_ÑnG_x001b__x0006_‘_x0016_ÂÈ¡|Zø!›ÒB*_x001b_å_x0014__x0003_ˆVQ_x001e_0%¾‘ˆ¤|¨ù‘*V_ÂfÒ’_x000e_†2*ú!Ô;oÚ_x0011_Ð%ÕgiúnZ_x0010_m~6%Ì~ÍâåcÅ'Ì_x0005_m|uMñ_x0016_Ûg"õÐF	!›&gt;.q+Fy_x000c_¶42yª¹ïŸ…áfß23VÓ³	{â_x0013_î9ÓJ‡_x0005_L+ËÏ*)²Â&lt;¢;d™!V]l_x0006_èKagC»¶&gt;ÿµ=|0Oë³&amp;ÕuVH¿aW€@&gt;0E</t>
  </si>
  <si>
    <t xml:space="preserve">‹z“	Ë[/§ë_x0007_mŽ2QEÕ‹Šï_x0013_ísÙ"#Ö_x0013_Eæþßm†¹nqs`‘(Ýn³Ê‚_x000b_ÈXÔ“o²§‰</t>
  </si>
  <si>
    <t xml:space="preserve">¯ŽK_x001c_~r¿_x000e_æ‚#³ÌÓ÷SÌÔÜvÊ%_x0012_ÚòÂäiq¬å_x000e_s&lt;ú+sÅlýJe–0_x0019_+ò&gt;©76›ìO2Êù0~9RÑèÁ*_x001b_åa_x0017_#3ÌÉË_x001b_¥L</t>
  </si>
  <si>
    <t xml:space="preserve">&amp;øÅ]_x0006_±</t>
  </si>
  <si>
    <t xml:space="preserve">_x000c_TDÖ</t>
  </si>
  <si>
    <t xml:space="preserve">§¨e“ï\ýpóŽÓu;í^û_x0005_wnõÖm·„Î!l_x0014_u_x0014_¿Tš:_x001a__x0006_ø7ÂŒ~7œÞ±_x0005_F</t>
  </si>
  <si>
    <t xml:space="preserve">ÿ×hcÙŠÜ:¡4:·Ê_x001c_ý‡®Wqÿ¸_x001d_</t>
  </si>
  <si>
    <t xml:space="preserve">4”÷_x0012_få+«	ÓD;žZâïë¬·ØÄÂ”GæU_x0012_8cá_x001c_¢M;êq_x0013_!³Ê¡þu._x0018_q¾­›TÌÓÄÏŽ¼_x0003_sÂ</t>
  </si>
  <si>
    <t xml:space="preserve">_x0014_¯ÿhþòá^¿_x001b_×_x000f__ƒ¦</t>
  </si>
  <si>
    <t xml:space="preserve">#Gœé_x0005_I‰_x0001_R	D~_x000c_J`_x0008__x000c_mÇÛ±ÿ_x001d_°_x001b_D8S_x0001__x001d__x0001_ÝŽ_x0005_¶&amp;[dÌF/Û—äð_x001b_6nãÀ_x001c__x0019_Ï_x0002_@àÊ_x0017_…_x001e_U%X€U0(Bü¦oÞ	L%I</t>
  </si>
  <si>
    <t xml:space="preserve">RŸ•ªx5_x0001_Ÿ‰_x0015_™_x0015_UÙÍÔ#€á_x001b__x001b_É`|ßà_x0007_]À3V&lt;h¼ë$¤9cwí;uÂ†_x0008_Vcõš_x0002_ÿï§€tNŽ_x001c_G€ãf?_x0003_™pÝ$ÂRzN&gt;P0MO¨_x0002_TÀm_x001b_Å ‹ à^¨_x0015_ö6[¦"´™|	|_x0005_$EF+«:´Æ&lt;²rÊ+ø_x000b_`Â_x0002__x0006_$E_x0004_ß</t>
  </si>
  <si>
    <t xml:space="preserve">ßÍ1“¢Q_x0014_³@L"_x0018_P"_x0018_…|_x001f_êA_x001c__x001f_^ù÷ _x0007_óñˆxU_x0007_»&lt;kº¼C_x0018_À;¾‘žK‘c_x001f_]:Há_x0011_ŽD_x0006__x0019_ó¸_x000c_9÷cˆC©6ADÑGh_x001e_œ!@}„ÂjHÜ¶_x0013_±â@¶y Eòw_x000c_</t>
  </si>
  <si>
    <t xml:space="preserve">3¶Ó°dŒmH	_x001e_V_x001a_.ñq[!_x001b_2ç#2mÂv‘(ÙÈg_x001e_st_x0018_Û±#Ñ)ŒðçøO·ñh´'_x0006_EàCôúƒiíÂGÄÏä_x0006_‘f&lt;Ìé_x0012_¤$ŠôG</t>
  </si>
  <si>
    <t xml:space="preserve">Q_x001f__x0004_A_x001c_IÓ“"FM_x0010_ã?¦ Nr4×^‰h_x0019_5…˜ªMé˜§ã_x0011_m#'ˆd!WzP×&amp;‰h_x001d_9!š…hèq§Ã‰Ž_x001a_=B¬_x000b_éÒC»6IDèè_x000c_ñ.dL„_x001e_*:Ñ_x0010_Íyrc</t>
  </si>
  <si>
    <t xml:space="preserve">¶Óµ¨(j†h°_x0010_I?Î:_x001c_!(‘î</t>
  </si>
  <si>
    <t xml:space="preserve">D3‹¼õ@®-_x0016_ñ;Ñˆ_x000c_</t>
  </si>
  <si>
    <t xml:space="preserve">Ñò£Ðc¹ÇÄmCQF_x0006_zD×®Òh_x0017_‰©¸RÒc.ÇÕ_x000e_¢'ß)bœ_x0013_~Ñ³ÑÖãM7™_x001e_µ_x0013_&amp;†</t>
  </si>
  <si>
    <t xml:space="preserve">eø0?_x0014_=5h¹-°b</t>
  </si>
  <si>
    <t xml:space="preserve">ñ©Öƒµ»_x001e_fºæ†E†4ÄT;ñ‰GÖ_x001d_QnŸ&lt;"ñ1ŠðØ_x0003_Mwz_x001b_\$6CÚ—©_x001f_bFŒÜ_x001e__x000f_Eíœäó_x000f_*ÚdëÉH)q‘ž</t>
  </si>
  <si>
    <t xml:space="preserve">EN{\ô(µaR‹przÈ1_x0003_</t>
  </si>
  <si>
    <t xml:space="preserve">9ZÕÏ_x001e_’_x001d_}ÈÞñM#_x0012__x0007_¶ˆ _x001f_]_x001e_¡;ŽÜ–/Fk:ØtµÇ¼_x0011__x0014_H§HÙÚHŠŽ³uT¡!ö_x0014_(âWA!_x0003_u Óí24ÈØÅ €³Ñ†GØÃ÷N‚_x0008_N€^_x0019_‘þ_x0011_Š_x000c_ª&lt;S$økä_x0006_Ç\_x000f_º_x001e_Hn_x000f_—O‡}3ZÑ_x0015_®n{|_x0013_±­-DS°ì</t>
  </si>
  <si>
    <t xml:space="preserve">‘{èÁW)ú1ÚÒÃKIkîMnÞ­^_x001d_qfAÄÑ_x0001_Ì7¢Î˜_x0013_‰sÔ_x0008_ =&gt;i÷_x001f_J·_x001d_à&amp;_x001d_ïôxõ_x000f__x0003_</t>
  </si>
  <si>
    <t xml:space="preserve">÷ßxOhŠŽ_x001c_Ç½©_x001e_ƒŠ–Ì_x0019_fZOs</t>
  </si>
  <si>
    <t xml:space="preserve">5_x0018_W-P™Ç_x0003_ ——œàÁRPžd“[Î0B¹µ‰NÐ_ ©ø™„ÖVdCn…\ÃÃ_x0002__x0002_*Ë._x0001_F_x0017_ß</t>
  </si>
  <si>
    <t xml:space="preserve">Rñ¼ì(¦®Ü‰nÖè_x0018_#¦vþ_x0013_fª ×e _x001c_%|V³VæiØpÁãÃdÓu¹æ_x000e_\y®“¿¡÷La™[‹Ö‚&amp;_x0003_r^S_x000c_Ò_x0005_T_x0007__x0004__x0003_¨Øhì _x001f_Ð3Pz¨˜_x001d_eYª_x0017_ÐÂmT`V.—³M+_x000e_…à</t>
  </si>
  <si>
    <t xml:space="preserve">lG5ÝÙhÎPuÀÚ-6_x0014_bòÇO¼_x0003_(ü	”w_x0011_.ª“Q‡¢ËÖ[º¥sûr‰_x0019_8œ(pÐùº_x0014_É/A_x0016_ã1K2Ú{_x001d_+Uî_x001f_Y</t>
  </si>
  <si>
    <t xml:space="preserve">À³_x000b_®i‘t	÷#×Ò!_x000f_ÝÉtM|ßÒáJ¢þ¿9_x0013_×}2_x0011_dÂ_x0015__x0019_ñO€ÑJæ_x001e_u_x0012_aÑç&amp;Ó©_x001b_Xq”ÜŠO£_x0001_kgXýxßOVwµ’Ê_x000e_˜Ê¨¸«Ž_x0013_µ_x001c_/_x0006_qëwâîyóúi%”_x0005_JóÞ×u2ÃÍ‹™èa5=CÉ‰¸ë_x0006_Y_x001e_~_x0018_¼{AÈCo1Ç¶ÈºKgÖëÏ_x0014_ç-B‚ÂïuÏ1U‹_x000f_%W_x001a__x000b_%¤/:ÜêæVªJe_x0008_SÑ—s¸1ZXÖ­jBÖ‚W«Û‹V_x0006__x0002_®9fBÂvöÔ``_x001b_U²Úp~M‹=å÷X+_x0006_“Q_x0005_ð|_x001c_Lû²þÂé¶€]`Ê«–è²Ë9um_x0013_ÖÏ"œnó¨&gt;_x000c_SÛ|H_x000e_£-L3C_x0005_¶pÈ_x0004_Î¦ƒ_x0016_ËC¹ÿÎ_x000b_4_x0019_@«Å¼Œ–þO|úPÃX:tí²­_x0011_Úila»_x0005_ßñ«.~_x0017_VóÞ—Â8É—Ðù©_{‹Æ7f»gÎuF/+Ë_x0015_}-R_x0005_Ú?:–ˆn½Ç|_x001c_L`‰”IC-_x0016_Ý¨hì</t>
  </si>
  <si>
    <t xml:space="preserve">oDw_x0017_íTbÔh=¯_x0017_¶röNmËÙ_x0007_˜¤ƒÛ_x0005_ö¸ðã¼óQ_x000c_§‰½Ë¶ÌÅÊç[.ˆƒx_x001f__x0006_kz/kš”Õ_x001d__x001c_›*6¹íÏ&lt;_x0017_“½</t>
  </si>
  <si>
    <t xml:space="preserve">•xmÅ¹‘’”­ˆšäòK^7ÐmÅmM~4Ã_x0003_ñ_x0003_&gt;àÑ/ƒ"Û”Ë)ºk]EžHOD.ÀÛ"9w2zä°±9‘ÜI[V±v¢ŒöÕ±½™—÷‘š</t>
  </si>
  <si>
    <t xml:space="preserve">ý2¢ÔÜTÿ¼d«Hü(_x000c_X})I˜_x001b_O¶'#`½Úè_x0008_ÒŠÝ†”³PÉ_x001b_mµ¶?NbçÈ_x001f_›~"Ñ†‹ÑÇ_x0004_†xlÓ°7Rôß½»‹WIní’ïÿ%Å{_x0014__x0006_îÜÒ[°ý=QxØÔVú_x0012_ìi«&gt;Q_x0013_½UÔÞ_x0019_7_x000e_U¥ü…áLø&amp;&amp;6/'Z)æ¶ÙŠ^Ñ_x001c_q± [Lî›ùžïÕ_x0008_ÇýcyÞ”Ä¾Õ–?É_x0019_²_x000c_ßsß:ö¾_x000b_j1°ô¥_x000c_-‚_x0004_ƒ_x0005_åó©</t>
  </si>
  <si>
    <t xml:space="preserve">Ïoúf¥[ÙãbI{ÉsÌíÊð­s¬ý²	wë2_x0015_e¬¦y[*ji§lT_x000e_äžñI‹:•:·(Z_x001a_3©	Saå'O¦®°~V_x001c_·ªZ_x0014_V¾·</t>
  </si>
  <si>
    <t xml:space="preserve">˜pÌR-å”\_x0018_Ê ð³3_x0012_‹À¼^c_x0019_è÷Bïîomª3“_x0018_À•.*{¾£ÛD$_x0017_7©¥Bb7Âê	Þ›œõ¼üàãÃA’_x000b_u±p{4w]ž£_x0017_°ô½›_x0004_à'åK˜4ßJ•7˜J¶zGµÿÐ§5WSÏ/h_x000f_Ôköÿ{rR_x0008_\O©¢á†úð‘hiö_x0001_õÃ&gt;œ‘¸Ã¡AG¼’p/²tòÔmß³/º g›Þµ¥œlÁýžHb“_x001e_Â	ÁÿäûfåäEêø²L«ÏÍP5_x001b_õ'—.—_x0018_Ê4yâX“¯U&gt;²àSY</t>
  </si>
  <si>
    <t xml:space="preserve">éb°)_x0001_jùžoDªù_x0019_ÇäÝ|éJI¾ù'7'ü¥_x0004_ñ—ñ(ºYw)\Ïà«XÌKõ[S+7Ùß8ÄØÂ·Õœ{^*¹v_x0002_ðÍ¿.h.ËûRÏk×&amp;ö¿ø›¼óÕFä±a}àÄ¹u™éÿ†_x000b_×c_x0014_O#_x0018_ÂXt·p_x001b_Áôú_x001f__x001c_žêr°Šw~_x0004_È“Ù&amp;?Zb#d›gß¶|ƒïvÞ–†qC.[_x0002_)¥‰÷^ío”_x000f_7žøÌ&gt;ñxß¨áí_x001b_ð}fÑâ_e_x0014_PI_x001e_E³}kêxûŸËÃ°ôýwµûù._x0016_æ6J]ý_x0001_¾Þ_x0017_)È´y¬ù®m‚yì_x0004_¡þæ*yý´²i«{¯2­éøÔl_x0004_æq‹GÌ"­îõgsÛI÷~Ÿ áÍ!_Êò‡Où™„ý_x0010_;&amp;DÉêÕ¹¾_x0002_Pôoaúe[6_x0005_•_ø2ód˜~Ü¤/¨Ãúð¤s	o0^€­çç¤yîò’ßÝH_x0019_ß*šm—òÊ¥_x0005_nwTœç_x0003_¨¸_x001b_Î_x0012_Åk!S›V_x0007_•žBñÜ¡bÙVà„_x0019_h:fuNS4&lt;U_x0002_µÈ‰GYªÌ©–jyg˜Œ‰«œ·ÖTPw-Îmaï_x001a_›€š_x0017_æ’"Ú_x0019_¹¨Ì¦_x0007_µ&lt;Õ?Ì_¬ú7%W§K-™ ÞeåÎáÿ·†¦ÍšÆ½|WdE*µ`</t>
  </si>
  <si>
    <t xml:space="preserve">þga}BÿŸ_x0014_#¬_x0015_žÞ\&amp;È¸_x000c_E_x0018_ð«^)4¬zÈÿlšxïoþÓXþŸ¬Æ÷õ_È§Èþr$üNÆ_x0008_¿ø_x001b_²ªü_x0018_ïË–ñ_x000f_ïõgóóî</t>
  </si>
  <si>
    <t xml:space="preserve">9K™”6? -RZ­9¶f_x0016_Ý ”cªzÙ¤Ùž®êÖw_x0005_®'^hÕl_x000f_Pñ3¼Xþò”Å_«p_x0014_Ÿæ</t>
  </si>
  <si>
    <t xml:space="preserve">—_x0004_0</t>
  </si>
  <si>
    <t xml:space="preserve">"ÜÒ_x0014_ÆŸ^¿…ÔVæ_x0005_Wåi</t>
  </si>
  <si>
    <t xml:space="preserve">ãÜ¸ÐâIÇèuã_x0011_Ö‹iš=§_x0017_HòØzHCÃ_x000c_	4&gt;|¸$Ál_x0016_H¨_x000c__x0019__x0006__x0001_¸¹u(¾“©âÆÜ_x001b_^û_x0006_.ª¬6</t>
  </si>
  <si>
    <t xml:space="preserve">_x0003_Ýëàô™z­íL_x0019_Ç½(_x0019_˜_x0018_³áLMÕ¾j_x0013__x001c_°r_x0004_&amp;˜w_x000c_	_x0006_jW‡Tü~_x001e_</t>
  </si>
  <si>
    <t xml:space="preserve">_x0012_»ÛPàðš•¢Ž‚uëÂÀ7€§È‚2¹ñ¦Êså’!š;Í_x0001_F0ÄSWwM±;wˆû_x0003_[KŽL_x000c_ÏEÜ90›.Î®"%ÔTKí</t>
  </si>
  <si>
    <t xml:space="preserve">&gt;N¿ö_x0006_Ò_x001a_–pcYñ¹µW¸Ü½òBpŽiÅ„ê_x000e_H\k_x0013_F¡çó	à_x0017_…_x0004_[ûM›_x0001_tz#ý×ïT_x001b_Tt_x000f_¡FgíÃ®¾ì¾t$½W¶@_x0006_</t>
  </si>
  <si>
    <t xml:space="preserve">J&gt;_x001f_y¬"vx3!‹_x0015_dë¬ÿe_x001c_×ÏBw_x0005_Å·_x000e_)i•_x0017_$_x0004_As˜œ9_x000f_ž—ë»V²•õÇ~f_x0008_Ü+niH°O_x0019_ápqShÀ]}ýqU[¥p_x0002_‰P`[š_x0001_#T_x0010_ðMÑ:‚~ÀÝ½Õ­°¿bª–™Ôq2ôs‡ÂZoû]ÝCÜk^_x0012_]]Ç’]G›V‘_x0015_</t>
  </si>
  <si>
    <t xml:space="preserve">_x0007_ümÜkG@a…¿	jþê×ë‚_x001b_Ixç¤_x0003_l°Œƒ:_x000e_Ö»œ”®_x0019_–'Ð›_x001a_‘ëB’Ê</t>
  </si>
  <si>
    <t xml:space="preserve">_x0002_k{_x0017_êâ§_x001e_±¸”à¹ã¡Ås:!4å:C…’b_x0015_qV_x0010_ÐÌ½8É_x0002_î(O~¾¦ñs</t>
  </si>
  <si>
    <t xml:space="preserve">Ÿ!_x001c__x0005_yzYãá«¶&gt;÷kTØXç+_x0019_M!ŠaÇ_x0016_‡}ÏÞ_x001a__x0002_6˜ùkŒ¥_x001e_Óô¿«Øs®Át#Í·ctLõç®¢Æf_x001a_fÒý1r!˜_x001d_ù]³~_x0006_j½tÒˆ–ìËÅB¼_x001e_ØyhíZì@_x0002_v^_WÜj„~ç_x0016_g€Üãm2_x000f_Ý- ÈÇÜËd¬ßt¼ºÐ¯&amp;]1rz”ÖŸh¦w^aÏk¬IÏ_x0019__x0011__x001f_pØ’xçª÷@kØQy¹2u½Ø)…_x000f_ˆ¬_x001b__x001d_êew®ôÝ`3‘:Ñú_x0006_™°…_x0010_ƒÉüd¬“_x001f_ØU–ºøyäc²¼y_:_x0011_‚¥÷’_ë+&lt;'Ë;æ</t>
  </si>
  <si>
    <t xml:space="preserve">Iß×ˆE|}Êvl×˜Øšùw®øÚN_x001f_enÓÁÖŠÛÁ97® ÛP†©Œ¾°î_x0016__x0006_yz›·›ý/#¸__x0017_µýˆ¦F_x001a_çŒùÐçXóXÅÏV¾ŸÜD5wKÔ_x0007_÷ÒEm›kÁþ6ež_x0015_ °	…'›ý_x001c_Óvs‘{š?î^»T&lt;(	Ä„ëæ35‡8—÷ÕT/j;_x0019_½Ž­zTÔù³­@w!»w™òŽü£ŠÍ¥„k²å°t0e A$Q­‚”ù]~r_x0004_¢Ž</t>
  </si>
  <si>
    <t xml:space="preserve">r»±OIÅŽç¼Üu%¬ØqÙ</t>
  </si>
  <si>
    <t xml:space="preserve">Þ\{…B©¯W4¹k_x001f_3_x0008_fë`²‚´ú_x0014__x0016_œI‡¬ÑX _x0014_ÅÏ…ŒÌp=_x0004_—®:1_x001c_¨Ã£</t>
  </si>
  <si>
    <t xml:space="preserve">_x001a_ÂIÓä5aLÖÆ éQ´}~E^ÓHƒ_x0001_a_x0013_è£öPÛ%ïscuzFžP¡´Í5ÏœûD	¨P×žï³†*“eö‰É…©ˆ®¢€}_x000c_4JIèù‚Wºn¶×Æ½û†_x0019_†S¬Ž_x000e__x001b_»(P‹§OÞ_x000f_iIPGç7kÉ‰ºbz_x001d_ã…Ô»ÜqV_x0018_%Ê¯{Äs_x001d_Á@»µ4_x000e_Óq»§ý[E_x0013_</t>
  </si>
  <si>
    <t xml:space="preserve">_x0007_ZS¬}¨_x0017__x000b_¦&lt;_x0013_`§é¥_x0004_*ûp™_x0002_â)w”jÂ2r_x001f__x001c_Ê‚	t_x000e_Ãž_x000f_	»85PûöÛZï–GßÉ?^©;´_</t>
  </si>
  <si>
    <t xml:space="preserve">Óš:†_x0001__x0006_7Ã&gt;Ç•vÂ®Ø‹­´¥)_x0002_²n_x0016_Çš£+˜ÈTÔte2jÝÓúöp_x001d_û´n¸KX†¿·Šš_x0004_rue5ÏÀGûi±€¶.$</t>
  </si>
  <si>
    <t xml:space="preserve">_x0019__x0008_Õõuý_x001e_úÆæîÞàÞaæÔÍ|õ_x0015__x000c_ÑYFÒ}‰?Ñ©_x0007_¨U¿ö¾</t>
  </si>
  <si>
    <t xml:space="preserve">ÊÖÓÿ_x001b_:ÄmªXƒ _x000c_{pèMg_x0016_âÙà_x0017_ Þ•â_OM_x0005_ÝßÓÌè[&gt;ŽTë)vóâÆ{u9¿³jÞéç³Ñ_x000c_¤-¡­©™å6Vè_x0016_l¿ªíI±Íu»_x001a_±Þ_x0019_˜_x001d_èø_x0014_¢úìGvâ‘LP_x0014_kh§¯Û“8«ì§f[Þ_x0008__x0002_zÞö</t>
  </si>
  <si>
    <t xml:space="preserve">Oïk­ä;_x0017_È’)_x0018_</t>
  </si>
  <si>
    <t xml:space="preserve">í¯ãß_x0002_tÜ#¥³•àÀãK_x0018_öÄ5e_x001f_G_x001c_ìbŠ†™ÉÑ_x0016_æ«}rA_x0005_ú]¢¸¹_x0002_*_x0016_A_x0013_p\‹gíœþ@Óx _x0017_gÔb Zåp¾í}f€eªúLœª®u3_x0014_È6G_x001a_â_x0018_N LL°()—¨³Œ TKÒe œÿrÛ*_x001a__º_x0013_</t>
  </si>
  <si>
    <t xml:space="preserve">4ÂŠ_x001e__x0012_Vn‡mY×X¢µŸ­y½p$VIÿ½®A›(“¼_x0010_dÍ=$âj=_x0003_qÉ©/O3Ži”Åä_x0012_ç÷Ú¤—â&gt;¹¦Ò'×ëùÍ¼çÕ_x0008_^¸¼)_x000b_ï;}!VkS%m‘ÜñŽ&amp;£f¤_x000e_õàÔ?ÙD&lt;ó¤.ŽQ;¯T€•¥¼ÐÜÃµ:¦~›°&amp;"¶l×ë"âçMÒñž›ìÈ…Ý*ÓÄ_x000f__x0006_¶AZTÆ¢Q÷Ôe3Ê_!Yè¬3@˜Iš÷3:_x0016_'mÉ_x0012_ºÌî_x0003_]}p¹2_x0011_ÝêCGÚ_x0001_3`Ñ_x0008_‹.”z íPÝ0‰_x0007_yàú/N§£´Ö¹_x0015_„Å_x001c_!_x001f_[}âÆ¸ñk</t>
  </si>
  <si>
    <t xml:space="preserve">ÉŸ¦_x001b_"¤¨‹_x0007_o¦_x0014_iFñ®_x0001_º›”vv(@{´7GÒ0ŸoíŸ]¡AWß_x000f_Êér©&lt;«•{ntI‡–3ÆÅ/}Õù)oó¹0</t>
  </si>
  <si>
    <t xml:space="preserve">î/nÐ’Ö«‡B_x0001_JèL·kc3·É67Ìß‰Ù_x000f_rƒH3¢A™²z[\ŸÔ`•]¨Ù%·Ù&gt;2_x000b_nEÏ</t>
  </si>
  <si>
    <t xml:space="preserve">_x001d_uM§¯_x001b_&lt;¤_x0011_¦4î_x000b_ÀdÜ_x001e_ t~‚zž X5ºæ³ß_x0007_Z_x0001_¬÷%_x0015__x0003_k›ƒœÿyËówZ¡77¾ cTÐ?¦_x0013_pø0UŠµÇ†´µôò_x0008_Œ_x001e_Ôâl_x0017_ â“g5¾&gt;ÿ¿uâìÁ)×MvN°Š&amp;†CÁ_x000b_	E_x0004_qBE¼*h_x0008_z£úi_x0019_‘þ¬LŸÈ~×ÊPqºÄ6’«} {M%zx_x0004_6¼_x0013_¸ð­³$ë¿ÏÉŠ_x0004__x0019_ùõS</t>
  </si>
  <si>
    <t xml:space="preserve">ƒË}˜5ýão_x0017_Æ0feÖr_x000c_L¡G©ËO¥|_x000f_ßWÑ½±àºŒ¹O½aXS@_x000c_˜¸¨J_x0016_*”ñE›´yIê‚¶é`+</t>
  </si>
  <si>
    <t xml:space="preserve">^B£šÃ¯ºÅr¬_x000e___x001a_&gt;h®°üÍþd6ÎE×%ýœ_x0018_(Ácow3P</t>
  </si>
  <si>
    <t xml:space="preserve">œ!j_x0013_£_x0001_É-·4LÎ|(_x0004_÷ê®_x0007_CaÏCc dkÄrXu P_x0010_·*ÍmÈlZ©:Bv³VŽwqsÌ‰¼¶ŠváG‚cpÈC!¶ÑÆ‰Ä_x001a_µ"Æ›7¿ýL=%q3øµŽ/­@a®¥_x0004_›&lt;¦Ó¦Ý¯ê_x0019_=™Ó²Y•Ëw';	ëæ_x0016_ÔÄW m0V×±×ý“ç©_x0017_«?õcéèý¼_¯)Ù]—_x001f_×ÅÞX¦_*wqÂ7˜xÅ€¸Ì?àf</t>
  </si>
  <si>
    <t xml:space="preserve">+Ô¬’_x001c_éF&amp;ÊHmæ¼_x000b_4u%	_x0003_Ñþ_x0012_ˆ-\'P_x001b_ÎWE?§{ï:ˆBýeö_x001f_–Í9L€àÿ_x001b_–4UâKëŸ_x0018_Ë“•ˆë;S_x0001_®_x0005_"…%Ë›_x000f_‹P8_x001e_ýs”	·‰_x0006_ÓÐ±"wU_x001f_£½‹³Ÿ¦cŠ_x0016_"{Èy_x0014_'R„mLÒ×½y•Ç8:_x001e_°7_æXÙgzÞP.ƒ&amp;oû¤£úâ!¸ÓëÒ£Çq_x0006_</t>
  </si>
  <si>
    <t xml:space="preserve">_x0014_üŸ;d_x0007_Â_x001c_²aÌ&amp;n)}½@L°»WƒÔýî‰k€ì}¸?_x000b_å´ jn“²y¾_x0014_5Ó‰/4/zJx2‚×œ3ø_x0001_QS°Öv—‘Ý_x0004_6c°¬h·Ð_x000b_íÛ¯q‚Õ2¬Îq9@_x0003_œî3(à —©8(°¯Á_x0008_W=Z(`F½Ÿ;ê	_x0002__x0014__x001f_(_x0011_;)\˜_x0011_-.5;þŸ_x000c_(é_Î*µZÂhÚZëÍÂF_ÄàY~¡|_x0018_¼ •e.¬ï_x0007_ÛHx[@Ïf_x0011_)Y_x000c_â½_x0016_Ó_x0004__x0014_j¨·Ì¹;ÖãˆÐG_x0016_¸Ì_x001b_ÖÍÂÍ}÷&gt;]ó$c_x0004_\7°†'!44¥ø0ÓãåÁ©š»Æ*é~î‘—ëY2B œ¹@W¤«d6#Ù'…öÜÖ -W=¥ùšéÐ`È¯ãäoœ¡CÞê€_ùŽ-†(ç‹_x0016_˜_x0002_³–Ög¤Ø‚_x000e_^</t>
  </si>
  <si>
    <t xml:space="preserve">nM_x001c_N\»Â9œ&amp;4»P_x0018_Ú²¢Å†Ö¤i_x0001_ì	ÅNÅ·…9«qÂ ð„_&amp;…áé|Ú)o]#õ-tÊñüÊû=ì_x001d_)_x0001_VÛÄ_x0012__x0007_†³_x0018_ÜÔ¾bm•ÒP†}^HµSå¾VÅ”ÌGAûO_x000c_ú*ñÌ¸Ý»\¸öC’§jÒr›_x001c_ÊZÈ_x000e_G‰^</t>
  </si>
  <si>
    <t xml:space="preserve">aQ|W!z_x001c_qƒÉ½Ì•&lt;	ÏQF_x001b_†súZÓ6ßH_x0008_È‘ÂZßõÙL#.Y9/1 3_x0013__x001c_¼…x=ã›Ýý_x0008_3¦ëY_x0005_Û_x0015_ëtšÑ_x000c_ºO°ˆà_x0008_‡òí•_x0006_f_x0008_§áT*¿_x000c_r˜Î[q“ŒÜ_x0014_Î+ó¯&amp; -Æ6g-ÜE#lFä_x0011_}þ_x0019_¶Â¨¬‹$qÊaõ]z+_x0015_z‹õðC]¨ãu"xÊŒö¦zÏØ_x001f_¶¼_x0001_^ÊgÛã*]K–_x000e_¥yÉ%ñGLT%¤ú^‹3Ì_x0002_VÌî_x0016_óÍv.T;/}Ý_£ÇÝ_x0002_sö_x000b_ÒtÜQ0c:ˆú ]Õ˜t}Zê_þIrþÏ]vû6?ƒÓHE5¹_x000b_=‘þŽ®_x000f_µ_x000f_]¸_tà_x0004_:P)¾_x0019__x0013_Ÿ_x000f_¢ð)_^¿Nì‹L@z</t>
  </si>
  <si>
    <t xml:space="preserve">™_x0002_^7Èƒ±†—_x0006_+#_x000b_q_x0011_ÉDòv«_x000b_w¹Þ$_x0017_"ªÐ'AÁp_x0004_cÇk j˜=ˆ	Þ¥1ÊÛb3_x001e_¡«C¾_x0001_å›Ä»®_x0007_6øSº_x000e_¼_x001e__x0014__x0016_¹£</t>
  </si>
  <si>
    <t xml:space="preserve">ƒJ¥	_x0019_•¯0À¡ó¼@ñ†_x0001_i°ì_x001d_LWl&gt;µ›.[K¬i&amp;l'˜¦¬½J_x0011_£æë*_x0006_PskC¸Ì!rÇ²:k˜çšÖH¼~î?g_x001a_2ñ“•¥Ùos£ø[|çŽƒqb 	c„3nuÄvá+q_x001b_=—Š0/_x0010_</t>
  </si>
  <si>
    <t xml:space="preserve">p¯°Z˜žÐóe”¢ÇïkÛ_x0018_Wî¸_x0015__x000c_éà¦vF%_x0004_S.Ž½@Îž³qS6a_x0011_­Ó¤øÖ_x000c_¶fXË_x000f__x001b_ÖCJ(•õÕ×ò= H_x0006_MMam_x000f_óØ_x0018_SaþlÌ_x0019_¾9ø²IO—`äšáp„ ín´ž</t>
  </si>
  <si>
    <t xml:space="preserve">_x001c_œ–_x0018_ïÃ_x001a_ˆÝõQ0|´Põ“óáât‡Ö`£)HZ°‚5_x0003_Â¾¹[°q_x0016_ê+Ó</t>
  </si>
  <si>
    <t xml:space="preserve">Ú_x0001_Á_x0005_ùM‹9_x0011_:žåèÅçæì_x001d_‹ì|AƒM®®‰8_x001a_ßI:nS_x0008_%¥háf7mÇtrÄ^á_x001a_‚€{«¶OU.Ç‹°‘</t>
  </si>
  <si>
    <t xml:space="preserve">c–ÂÐÝò_x001e_ˆ/á‡_x001b_xÍ_x000e_£$¾q#ÛC·@—É«å¡Át±;Ë¤`&gt;tìùl£@8®þ?íéÚ«G™_x0013_k¿P_x0013_ì_x0015__x0019_WC]¶I‘òÌ_x0015_³öªnh!²Ð`ê´7Ð|}Žk‹‹ÙÄ4ðOµ†Äl_x0010_Õl™‡Ë&gt;D_x0008_¹Z_x0018_6h</t>
  </si>
  <si>
    <t xml:space="preserve">˜•Å;‹Ö‚0a`ùgvoô_x0015_]¹ÈÝÛKwÐ\1þÝ_x001a_j}¿3Åœƒ}._x0007_÷µ›Vþƒ¾§¾³Q_x0016_{Ê€/B_x0010_C’ŸYº„¾o°/¡|d‡ë_x001d__x001b_Áæ¢–±˜E×Ø‰¢a_x0012_6lím‹X‚dû_x001a_+¢O_x0001_$+ÞõÔ_x001d_â‚Pü°ê[-0‡Öj“_x0003_„±­¿x”ìD–_x0007_O_x0019_”­š0_x0008__x0014_{ê-I_x0013_²’ûiãu~zÕæª1Žšr^Ô‰_x000f_´ÙÆœ´B·}Ø»àsy¶Ê_x001f_€Õ0Ñ‰ýqx_x0016_+&amp;r_x0011_ýÄš‡(_x0008_Ë</t>
  </si>
  <si>
    <t xml:space="preserve">(î_x001d_ÃJ±MÚ”Á£ÂT</t>
  </si>
  <si>
    <t xml:space="preserve">ÆÙ¿|L_x0018_Y_x0011_ `=t ‚‰géúcmÏ;†7îÁ=ÂH°•_x0001_“G™_x0015_„@M_x0011_ÞÓ…B¿_x0018_ošÕ66áôµu_x001c_i(ŽqkØIºÊ“–Z7é¬jñÿnëve_x001b_~ßÀc_x0012_8uÑŒ_x001a_þ¹½œÁ?Ãú_x0004_9k®E”ÿƒ»´°³U_x001e_zBËÑÌ_x0012_ïºY\Çâu‚ŸÒ®]_x0013__x0010__x001e_6”Ø³€´Ôà^aæeàì_x001f_^_x0003_³Öê#L‰Ùf€T‡ÁÅ«:UóT¯_x0006_æ'</t>
  </si>
  <si>
    <t xml:space="preserve">à_x0016_P_x0019_f~§Cé</t>
  </si>
  <si>
    <t xml:space="preserve">Å~zšAiþî'Ù”/^=–ï˜Â[ËÛ__x0005_Õ_x0018_¤7˜ÊnÞ &lt;_x0014_¶B$_x0006_RÞ¿á_x0002_¡“ó_x0017_$Ò{è1b^áp_x0017_"òl°š_x0001_‰oûŠÝ‘_x0016_Ã©Ãi°_x000f_†—*€›Õr¨V_x000b__x0005_g2ð^Íe¦×4®’ECU_x0011_Ì_x0012_0FUZ_x000f_™ót_x001c_0§îK_x0005_ýÊS	C$Ñ¨*d¸_x0008_XGíCèK¢‘_x0006__x001f_G@'&amp;F&lt;&gt;BGìH_x001a_QˆH£‰©#g®t=4!lˆ£	©ÏFàš8E_x0014_‘…¡ _x0001_H_x0019_èõDó*ºPQ_x001a_8¡&gt;á_x001d__x0001_~ŒŠP"y_x0007__x0016__x000f_Ò_x0013_P#¡#³—Nh_x001e_Á…¼’SÁ´„›_x0011_ÙÙ¨È×lÈÑˆ©Cº¤³Y³Ù–Œ0EIKÑ_x000e_ˆçÇ¨£´¥‘j	¶#ÅÓu!_x0019_´TuH_x0010__x0016_hŒøÌi_x000b_</t>
  </si>
  <si>
    <t xml:space="preserve">3	¾ö¹N=¸_x0007_ùžqå</t>
  </si>
  <si>
    <t xml:space="preserve">¢™_x000c_zæ%¬_x001a_	1Œt_x001c_W~RvB*_x0008_[ÙyÇ¿#š2&gt;˜o0*Ò–„4kjq_x0004_úñrd"*#_x0015_ÙºãßgöNFˆ"b!_x0011_5$ï!_x0012_5]Š_x001c_…€È: Í–5_x0012_“1Sä·Ä_x0005__x0011_»³È_x0011_êläÈDS"^=_x0012_gÓ(³_x0008_5±„ä-_x0010_CHý¥"Ð_x001f_‘#ë—'ò2¾ôcÆ@_x0019_èx</t>
  </si>
  <si>
    <t xml:space="preserve">Ô±›Ç×=åL&gt;U_x000f_È_x001f_¯Ý|Æ„x£</t>
  </si>
  <si>
    <t xml:space="preserve">_x0010_Æ—þñHpÔ·—+³Ú_x0011_</t>
  </si>
  <si>
    <t xml:space="preserve">Ô?Þk_x0010__x0007__x0002_^S©&gt;Zù	æ¬=_x0003__x0002__x0008_C&lt;_x0010_&lt;®‡_x0011_)Ã‹rCi¼_x0006_Ÿ_x0010_k¥_x000f_àÁä_x001e_¢¢_x0006_¬y ¾#ÇJ°€šï†Ö_x001d_wä^…&gt;Dò_x000c_ˆ }Hï#2ƒ¥_x0015_Og†áâ”+°_x000b_ð—N#€—Ê_x001f_D#DóEî6¼Ätöwþbt›ü_x0003_ÙÂ55•_x0015_àÞjýSÖNÊLÅõô_x0001_œƒä@o:lœc</t>
  </si>
  <si>
    <t xml:space="preserve">‘è*¢(_x0003_”ù ÌŽÊñäo‰ru</t>
  </si>
  <si>
    <t xml:space="preserve">J_x001a_°Ãµ®^_x001d_£Q•C^§ÔLÉïÖG/ÿŒ_x0016_+ºSÆ°uñDLmµ½¥_x0017__x0002_nß¶ÜGÞ¾7_x0016_C‚_x001d_¡‡óúýô_Œmj]„†J_x0008_9Ì’H/ÎÝ†¿Ôë_x0010_ÊC‚»¨òÙüL{_vTmSÊlâ(ºZ‚Ö_x001f_úZ_x0018_?BaIÃÑyèp£ÐzDB_x0005__x0002_âíD_x0001_#û(ÉM­¸*“mP	G_x000c_¥³__x001f_ë@g¯ý7_x0003_\²_x0005_ñ</t>
  </si>
  <si>
    <t xml:space="preserve">‡Oöƒ sì¢â·WG2˜ÅelçV´ÝxU</t>
  </si>
  <si>
    <t xml:space="preserve">Ñ¡’g9k	ymþ_x001c_f¡à9%_x000c__x001e_ö~@Â»Óƒƒ~˜97_x0008_Ÿtõ_x0011_”LÓ“I…nölÎEKDu¥_x000f_E-©#‰çkÝGº?$/ÉAaï(©S›µÎe.þ¬ø§_x0015_\¿!U­Ô=õo½J£_x0011_&lt;I]_x0016_Ì(e…îie_x001c_KY$}“‚º«CE</t>
  </si>
  <si>
    <t xml:space="preserve">rÿ5AÛ! 	Ux.E.M_x0013_ó_x0002_7±H÷‰ëZæj_x0005_( _x0013_‡4±)_x0007_*ñ£_x0007_x¢s2É*»±&gt;ÔŽ‰:¸_x0006_‚%1©0‡š#Œ_x001f_®_x0018_ê›—'_x0015_8†t_x001f_?K–Ì½_x001c_…g÷_x001e_Íý_x000b_ëù|äÁ	ÿ\Úöä\»†_x0004__x0007_Ó</t>
  </si>
  <si>
    <t xml:space="preserve">Þ_x001b_ÒoLex6¤}Ž¡áù_x001f_[˜ø·:²×¿c_x0002_lBº€ýO2</t>
  </si>
  <si>
    <t xml:space="preserve">+™ølžßSd_x0012_ªcE#c’ZÍ9ŒH–__x000c_­²ÅA:sÿIð}_x0018_ŽŒH&amp;ØqåÈŒ$ÆþÞE~HG"_x001c_}Å_x000e_d_x001c_çIÇ›_x0014_‘ì¾L’ìý­*uÊÈÿ£ÿúz_x001e_R+YAv_x0004_"é ó£_x001a_’_x0011_¤Éµ_x0012__x001f__x001b_A|°é¢Q_x0016_3`e{» ¶[ßØžÆÒØ}ÉÒ¨ÓØ‰_x0006__x001d_ýEà_x001c_ÉûeXcJ_x0019_ÙVròÍ_x0013_’ê‚E²B‡5.dOÈµ	_x0017_É_x0004_Yyw	#¥±ÖM……§½ùd_x001e_EbK; HÖ¤îé_x0011_ˆä_x0004_‰ùzD!_x0019__x001b_”ïIp%' HRYïG‹äÁF:Anßº</t>
  </si>
  <si>
    <t xml:space="preserve">âí“ÑRFN	ì;	Äµ_x001b_ý1:j_x000c_o¥ÏÝ­ú_x0012_ÿffï_x0006_©Âx3ó?Ì°÷_x000c_œq²A÷LtÏ_x0018_:Jÿ³SâÿQ_x0003_üù{dÅöhH‚½grx¸{B2zñXi‰;ì…ŠìÒ×_x0012_¥Æ©G&amp;&amp;ôpS9Ô•Ó_x0013_£?_x0015_›di;›º}¸åÉ_x0006_ïí2u1‚­kjù_x0006_Z_x001e_</t>
  </si>
  <si>
    <t xml:space="preserve">¿i1ÔIç/›ÜÓç_x0014_š$À¦_x0013_Ú“¦¥*îTlìz¾Ñá</t>
  </si>
  <si>
    <t xml:space="preserve">ïš|0ÿí4Æw	SÉV9])=V%|_x000b_J¿|·šÔÃŸJÔ_x000c_c€°MË_x000b_k¯!qO¸ð*hô#ª°%'[16¦(c/˜ü²½ÒÒÍn0uR&gt;60“+7Úu_x0015_æ«F¾_x001e_– ÉÄv¡_x0013_sG_x000c_§¨ð¥Ÿ´/Í</t>
  </si>
  <si>
    <t xml:space="preserve">_x0015_¾¦;—_x001e_¶Œ‹Ý•ßxbsüsþ®e‚1ì4_x0014__x0017_ÚIÚ–qÉ	²4d\eÙ	uoÛl22ÿ~—KxÌàxÒú8ã_x0016_ìáôB#_x0015_</t>
  </si>
  <si>
    <t xml:space="preserve">_x000b_s¬¹cÞ²L.ÐÓÑ_x001e_¡£Ý&amp;n™ûöÞ¥ziÍ"É®^ý–ÓÉj}³¥O2~ìÙÙ=”·_x0001_ôMgsÖ&amp;:_x0012_jjÃ…ò¢cß	–:Ém^ª×µ_x0003_c¹¡Hp¥ ÓpÃ‚žU”ö¯¡ñJ³¥W:jTZŠë]×4œ%Îš“l¹_x0015_9&gt;_x0019_æø¦ÒM˜U_x0017_ã!	§À</t>
  </si>
  <si>
    <t xml:space="preserve">¤Ý°‚ÈÁFV!A	Z‘B#ˆš”ð¶˜«‚öXÕ'‘vÜ€|¡Õdš„98Ypú½Õ¿ë\Eégà</t>
  </si>
  <si>
    <t xml:space="preserve">»ÑÐ	×íF&amp;© ¶ô_x0018_ß}Üv? ä÷JïôùàÅKŸU&gt;î’&lt;Ç1UYBåQêÕ_x001a_r¬l)e2=z_™‘g	LHáŸŸpçÍ+3ÉmqçÉHÉ²ZÏwîE&amp;61¿èOÀþJ9ù…?l¬_x001b__x0013__x001e_</t>
  </si>
  <si>
    <t xml:space="preserve">C¡ŸL@_x000f_é±¨¥åkì¬V_x0014_©aÄ­fRì_x0006_ÂÉ?ßÂJUU÷»Ñû}xU‰ù9</t>
  </si>
  <si>
    <t xml:space="preserve">ážÝs‡#k¼ûõW_x0015_&amp;hþÓŸâvr_x0004_8íì†_x0007_ÖÂô_è_x0014_µ~¿ùÝ.</t>
  </si>
  <si>
    <t xml:space="preserve">çÁÍ½øÊÆ?_x000b_~06_x001d_Š-	ñŠ`s ]K{–—”—s‡åãô</t>
  </si>
  <si>
    <t xml:space="preserve">Ry¼¦ìå[ŒŠÍÍz›IVŸ`?9éÎwI§ªSoV7›¯T9ØiLò</t>
  </si>
  <si>
    <t xml:space="preserve">™ñÿ&amp;ª¸Ï˜Ô</t>
  </si>
  <si>
    <t xml:space="preserve">._x0012_1¸_x0001_mØú'pG½R|_x000e_š÷4s1¿¡°²úÆ3Ný¹V›j{2·ìˆ‰ú…õXiŸß©h©~_x001d_ÛwÚÆ©9èÙúHo:EWõ+-Òc_x000e_§Û»_x0011_¦_x0012__x001d_kÔ;ø[(¼¼ÔÊ_x0012_z÷fðÞð7ÎrëRA</t>
  </si>
  <si>
    <t xml:space="preserve">›A~ð¢ƒÒÄ[_x0007_Ë©„&gt;þÙ±áƒL_x0011_MO¡ßÈŸ…_x0012_YîgT·9·\ÒëeÛ…Š7	aù§y–_x001a__x0003_s_x0002_ÄÂU~a_x001b_íó_x001f_Ñl_n­vëUm¶c_x0013__Kœ_±rGÖðêÛÿ}ÒÌ^Âž</t>
  </si>
  <si>
    <t xml:space="preserve">+¹Î/:1ÆymaY§ïâ'*	)fè_x0019_‘õ'Øu±4²´¤wÙ¦BÜÊÓˆ«Í4»Ýé;ç°ó°J4KôÔx‰o_x0006_s_x0015_é1Hó/¼ÍñÇ¿	ÒkˆÆ•˜žor›É•×¤ð.M	_x001b_ß™J™4Þ¬g=6K&gt;&gt;#Mí9¿’œ_x0018_î—"</t>
  </si>
  <si>
    <t xml:space="preserve">(_càðÉ÷4¥_x000b_îÓ%&lt;eew¢D­ìMj¥û&lt;;fEw™p” ò3œÎ—š5ôþ9›&gt;_x0017_¹K&amp;JÈ#H¾ëÜ~b</t>
  </si>
  <si>
    <t xml:space="preserve">@¶ï„Û&lt;_x0006_Ë*÷ò*”ËÆœ/áÔúÒ¢_x001a_ÂTqÄÂ¯æÈ M9)*)U:*š/oÈ;_x0012__§F5º–?§È!p¦|¢Îž”57Ë!c_x000b_Ù_x0015_ò˜F¶A_x0006_nXd›¤c#+=|ëZ!_x0005__x0010_Ÿ1_x0005_`$oÓ¿’¦ñÌn_x0006_Ú_x0016__x001c_3¿ï_x0013_53#†=Ó•YýŠ+Ù_x0016_¿Äš</t>
  </si>
  <si>
    <t xml:space="preserve">«Ù–ïì¼</t>
  </si>
  <si>
    <t xml:space="preserve">RÛ_x0019_¿•lIÕ‘_x0014_d</t>
  </si>
  <si>
    <t xml:space="preserve">ÕÍ_x0011_BRu«»ã®D3#`E_x000f__x0006_û¾·­¸»²-×M¤5&gt;–fzž—Œ™ÀêdÇšæ9éëƒzdÙúz_x0018_ÇÖëžÇ_x001b_LÒ{3`¥Çú_x001e_¦±µƒž_x001a_k_x0019_ëW‘‚_x0019_h´€_x0015_V</t>
  </si>
  <si>
    <t xml:space="preserve">_x001a_#K_x001e_EBêÓ¬cE*@!ÁI-þn 4_x0008_Œf_x0008__x000c_÷¡¿ûÙoÍfªÛŠ´_x0002_'_x0011_6„dÂ_x0019_0Æœ`Â_x000b_+œœÚOˆ&lt;_x001d_÷_x0004__x0004_ü_x0003__x0001_Ú-'€x.x‚ÿxŸ( _x001e_¥U—Î_x001f_^Úö¸Úís°­×G‡%ëÍþÊ°ºA_x001f__x0015_¯§u é</t>
  </si>
  <si>
    <t xml:space="preserve">"VF_x0010__x000f_#_x0003_ÀòxpxaK</t>
  </si>
  <si>
    <t xml:space="preserve">S^Ç×_x0013_†$¯ýíµõÏ@[¶¾_x0001_(én:_x0007_¼U]ž_x000f_ƒ×ÿÄõïˆM›_x0010_Þ_x000b_"ÄÃ&amp;±_x0013_		q°„Øû›Ç_x0005_2ú_x001e_›Ï‚_x0010_¯*¥Lá3_x0004_»_x0006_à_{OŒQçW *äÃ›vÝ$_x001b_ž_x001e_šCVúÜÿQg‰_x0019_çxEU×yÃ©Œz</t>
  </si>
  <si>
    <t xml:space="preserve">­Ñ@ŽŒh¦£k¹^‰ŸÖ€.Ïyº‹ësš’°ú¶_x0007_b_x0019_/‡€WéQ4#¦§ß’¹nL¬Sn)_x0018_©üZ[·\ß†_x0018_;0Ç#"?žŸª®ÎK1c²_x0018_y|`p„_x0002_Ó’˜_x001e_*y_x0008__x0010_(JGhJÊ*‹JÊ_x0005_·`3K»_x0011_Z)çÃ6L_x001b__x0011_bÙþ0©_x0010_*_&gt;ë!@‰‡OÖ¡¦·ñÿi¹åzE¥n]XO¼_x0007_fð5žtŒÀ–Æ_x0017_—„o1ja_x000e_ _x0010_ó_x000c_½’7&lt;…4B_x0002__x0012__x0012_)‚=_x0013_#ŠšÑ‰r˜[qFü_x0018_Ã@J4òÀ7ïøò9–Ü}ª_x0008_}ÂÅæ¦Àf1×_x001f_Ó`ÕqAÓNdç™¯_x001d_ªn_x000b_´&amp;*_x0003_"‹q_x0010_Ück_x000f_€ª_x0016_2Ài™icóSTÆ¸_x001e_¶_x0018_•_x001a_Ê€mkÍ‚@ËÞ$˜g¬_x001a_PÅÌ&amp;.¿8_x0004_(S½\½‹@†T8_x001f_(jPSójPK¥"¨€kÙ­$´ò_x000c_0ÕbœóîH_x000b_ÏHyÖ_x001d_Š“Ö&amp;ª¬_x0005_µ_x0012_à+xQá÷v²Ð_x0004_—^´‰%‘¹ô¿_x0019_’êº_x000c_&gt;Åœ_x0013__x0013__x0016_—°ø˜I7²ÒReš&amp;6©}Ckho—ÓCèVYMuôYª_x0019_ˆßsÄ’&amp;êÐ°²]ê‚_x0001_ÿ/×út9_x001d_Ä–¹D‘%ë_x0016_¾f_­ûb¡PìÝŠ£'Y¹èJ7_x001d_ÃìÒª¾[~s¬€´qíJ</t>
  </si>
  <si>
    <t xml:space="preserve">–c|K)_x0002__x000f_îÊ+_x001e_©”¦Yì2Ü_x0006__x000e_e'Ö-FßÛÅû"‹`W¢Üdej_x0016_*Š¶ÞòÀ_x0002_m_x0004_1¡Ò’«¥^_x001a_¹Z±çÇ`(è6ñ}¶a%_x0016_ê_x0006_®±–%cp«ÊN¹PÙø&amp;µQ&lt;_x0005_x_x0017_"K·§òÃ_x0015_àPÁ—¤nJ@)­zW;¥—_x000e_(Ä‹Èê_x001d_@Ì</t>
  </si>
  <si>
    <t xml:space="preserve">×á_x001c_%;=åÚŒZ½</t>
  </si>
  <si>
    <t xml:space="preserve">Gn_x0003_IJ_x001f_WE‰åv	£®ZÒö)ý_x001b_õ†í‹àiX|ø_x0007_¦QW3Ÿ`9ý™ÑNçì¼Qš</t>
  </si>
  <si>
    <t xml:space="preserve">×(_x0015_Óyø1ã_x000b_4NÎ_x0002_&lt;ÁVšõ2/ìE7:Š¨©Íš‰Ó¹”_x001a_@·[aË\Éó_x0011_¸¼ºS€•kü¯_x001a_ÂseÍ</t>
  </si>
  <si>
    <t xml:space="preserve">8Ä‰ö¥{_x0004_w: JVŠ_x000e_€q0ål_x0003_ðÝ¹_x0018__x0015_Wd·_x001c_Ø7«"¼^Ë57Æ†^gÃŽÏÝÆ}'áè_x0017__x0007_â¤fh_x0018__x0008__x0004_¡žëM6ýX«*_x0015_‘_x0012__x0019_[_x0019_%_x0018_óÑa0ói</t>
  </si>
  <si>
    <t xml:space="preserve">î)n©_x0010_3!_x0006_†Û¦‹Y”G1L1ó˜´Žú	 {h_x0015_0éú’¤a‰ˆýF.¥&amp;_x000e_îìêÚ_x001d_#ÌÎÄòœš@</t>
  </si>
  <si>
    <t xml:space="preserve">h'PhæÏ¥H‡ž:‘ÄÎ bzF–_x0017_ÀàNÔu_x0005_iÔ´ä*K_x0010_fw¾Q–_AÇjÙb„Öä8LýPJÈjùIó»_x0019_úë‚tðë)ÝKÄ2Ù¡%¸r†¹_x0003_é+G_x0004_Ò5S#Ae_x0011_‘¥”ÐìÙ.Û_x0007_¡_x001b_–õEÔHÛ³¬…ÿõ”b"_x001d_Þ»ê	z3¥¯VÀ¡mÕNeÒZ</t>
  </si>
  <si>
    <t xml:space="preserve">hXYœÕŒQUb7Œ¡—ÒÅ¼_x0006_M¼_x0004_</t>
  </si>
  <si>
    <t xml:space="preserve">U|nÀ*fŸ›°­d2‰@"ÍwÂ´$¡£(æ½È¦½@Æ1P®š_x0018_NÆÑ›}M€^_x0004__x0016_µ_x001f_;ƒÏEmÉ‡Ð“I6²]H_x0011_Äe£Z3&lt; ½‡ëè´¹jÐ¤b•Ú8™_x0010_DTMf(_x0019_R_x0018_7m’Óì_x000e_~vÀLQ¬Ž¡{X¬L_x001f_á½ß_x0008_;JŽºÒ·_x0019__x0007_åÇ—Bèh1‹t÷±ŠdnÙ%ï‹¡qÓú…¬&lt;hÓù3¨…â¸&lt;÷¡VE;À*_x0017_BÏo³Ðî.Â3â|¹Œ_x001b_"u˜\¨žXAÐÔÁÄ†Ÿ(Ôsuœ-xCBš1“_x0015_C»8Ò‚'ÍbWwï‡AœPd¿Õl_ù¯-Ð_x0016_š¤&gt;VÂvŒß_x0010_%Ÿê­4…_x000e__x001d_øÎ-@ˆ¤à¬øå•-ã³‚Æ„!_x0013_ƒúˆ</t>
  </si>
  <si>
    <t xml:space="preserve">îèyÐ_x0010_¿hÇ7ý³_x0005_—PÈ[ZfŸÜ*_x0017_0~qkà´€ b|°ª”6P-Ò_x001f_"_x0001_H[Õ’(2_x0014_÷\KdV</t>
  </si>
  <si>
    <t xml:space="preserve">Ò5_x0014_Ô)q¬%Û_x0008_àh_x001b_áâPOµf_x0012_³_x0010_ #_x0017__x0006_²Ìu_x0015_MÎàP</t>
  </si>
  <si>
    <t xml:space="preserve">Y_x000c__x0001_</t>
  </si>
  <si>
    <t xml:space="preserve">a+P_x0002_®_x001c_IÌ¬YÐž²¸XÝ6®gþq_x0015_³½Â×ÞºÕšç_x0011_^rX^Ë±Í»_x001c_YÎ•íí_x0004_;‹ ã4‹$Y½±ÇµkÛÛ²ý÷ØÄŒ_x0016_QP\U_x001c_X</t>
  </si>
  <si>
    <t xml:space="preserve">l_x001d_=öaBã_x000f_®_x0005__x001f_æ\gÑé—¥¨l_x001b_ÕyPBZÖ{+øÛò_x0005_CzšŽVZƒqVT7Ì*×®ˆ@¯é&lt;ýmé0·Ä‚Ï&lt;Ô4ë_x0003_5¤š`C¨8£+_x001c_"Æº s*É$ƒh¡_x0018_!lú`ÇcÊª_x0017_v;_x0017_Ÿ:C¶!a¼°Ð¯Næ¤«Ba[‘0;	+_x0018_~•²SsáË2ä¬á¹ÆÖ[_x0019__²ÁÁ_x0018_âßŒ£l­</t>
  </si>
  <si>
    <t xml:space="preserve">u‚¥‡’¿®—'Z_x000c_ÿÓy_x0013_®Í‰ÙQÂ_x0019_ÁÓR_x0004_Š¶wÓµR¸¼–}&amp;¦_x001e_ž_x0007_</t>
  </si>
  <si>
    <t xml:space="preserve">`±½’_x000e_ÄP_x000f_Zu_x001e_Äç0m’–°¢^eo¥i·_x001b_ÏWÞ_x000b_9YaVÔÃ°ßŸ&gt;Í3î_x0013_V=ŽJ;âœI^Ý”¤­Eß€jbšõÞ¼Ôý_x0018__x0019_F»_x001e_=û._x0011__x0013__x0016_ÖëKôÝZïIªq88ê_x0016_E_x0016__x0015_ZX3ã…%ŸD•ˆ'Æ4Ìß"9:ãä•_x0012_o’Llªl®(rY‹dãCÁ9	ª_x0011_Ø#î€í¶ÁdŒ›¾Îº'b£_x000b_&gt;¢YÌšÕ$M_x0003_êNç_x000b_rš+“À	bØ¤à™58r_x001a__x0019_ä¬»çS7í+79c–_x0016_O_x0005_§_x0019_Í­¿„“jé_x0016_­Þô-_x000b_Î³a]±nëä•å[e</t>
  </si>
  <si>
    <t xml:space="preserve">µcX¨Ö)˜_x0014_§EÅì­ŸX—_x0017_IÏf:j£&gt;ÐÐ¥‹`3›P¨_x0013_MH¦Õ_x0015_ßÉk¼äƒ_x0010_¿Tj‡5uGfZQ±RÑ³zOÊjuêüÖÀvB%é­_x0010_W¥ÀÂ_x000c_©K}ÇëÓ_x0005_ä¦_x0017_ZÓ)eU_x0010_»XÌ_x0015_­­j’‹¥’Ç"_ïú€q_x0014_z¨_x0012_’)¥ðíVi*2_x0005__x000f_ïÑ¿óÑ`_x000b_Ø1ä¾_x0003_¥åg_x0006_a@E®ûW}j_x0011_ÿ"‹­g`©lÂ¥mŸxl_x001d_[€ÖÃªºäùàS%y¹D3@®w_x0015_‰x£dÄ—gçwyC;œ;_x0017_ÌÅ^ÖCuÑ¡P‚_x0016_ƒC?L¦‹_x0007_êÊ”_x0011__x0005_z\l{“/_x0008_u”­ÃôR¡½NË“ÿà³Ôí…çØâ{_x0003_á¤7X@}Á_x0001_~‰Åÿõ9…_x0006_ŒNH•Oý°æÎ\]_x0013_a·L_x0007_Û é“˜_ß_x000c_·¬R“»Ì÷IùÉ_x001a_Y_x0011_ˆ™YƒUM Ì»_x001c_w—dÈ_x000c_$_x000e_²Ê¶ÊÓ|ÚK©</t>
  </si>
  <si>
    <t xml:space="preserve">J_x000c_ÖF÷œXJ_x001e_tTóÝ•º¶„Ä-O˜¦xY6±™Ó„_x0013_Í_x0001_ÓeŒIi(PâãjèøÀxlÑV_x0003_ª²·ìÞ&amp;…]äÔGõ­_x0008_U</t>
  </si>
  <si>
    <t xml:space="preserve">ª_x0008__x000f_»Ÿ„+›Ìë•l_x0005_±$¾«_x0019_5$¡v„åûžuæ«õr_ËtQw©5~	_x0005_àø‰6Ý_x0003_Ñ(l4#	…àé¨ÆÀ¢|IƒUÁêwƒ_x0001_§í_x0006_</t>
  </si>
  <si>
    <t xml:space="preserve">|Ç_x001e_ù|b5ÒhÂiUÔ_x0011_KÂWôÚFÛ^W=hOX\•_x001a_ˆµZ–Ô­¢_x0012__x000e_p¿MGç_x001d__x0005_©6Bƒó`¤¹]E}?¯h‘ÿ·_x0017_·_x0001_bg?Å€œ¼a_x0017_ÁòøgÄRö_x001b__x000b_–GÿÞÂ]9âWfÂú='š¯xgréõ¤½T®|²ä#©Ç-Ýt9“JxéÒâ.‘(s Ô"TˆXî•ÖñE"Berå&amp;_x0001_Ö¥_x0010_•V	_x0011_e¬˜â$_x000b_BÓ\/çÓ_x0014_</t>
  </si>
  <si>
    <t xml:space="preserve">¥Ì$œÄž¶œ‘š³q_x0019_`®Êg#°¡…­®ª»sˆ”³Rƒmµ¾HánKk¦X´xµÒª</t>
  </si>
  <si>
    <t xml:space="preserve">°7‹£Ž}¾ïª÷yÅû¿JÒÍ…þuÒÿ8¹Ø»ØýÍ_x0017_U©+t»)5‘¸ïÃ9JE6M9 z@&gt;€ô…$åRÑåå“	%±1•2òúpá£Ò</t>
  </si>
  <si>
    <t xml:space="preserve">å“ÎT_x0017_‹8M‹ø¢ïxŸÛ#RÁ.í3_x0015_</t>
  </si>
  <si>
    <t xml:space="preserve">ïò£Ýém 0²—_x0005_L_x0019_EC3&lt;Üá_x0018_9±_x001c_‘ÅÆJÓ7ßF_x0001_eÝQTæÁ™HX¢Ý%« ”_x0008_*q_x0017_ü™*w¤e_x0003_òßXÅ¤„B_x0007_‡m_x000c_ÆÒÛ£!¢_x0019_bš8î¨©‹#ÝI^JIòÃ1ô¥ñq \¾œ“Ýt_x0017_¦é„Q*Š_x001d_Í_x0012_J_x0008_°M•_x000f_Òs_x0014__x000e__x0018_®`N"R0Ç£_x0019_¨	D*¢A|VLl•y€€R÷™†¢Åe_x0004_§±_x001b_¼	ÅÀÍÉj‹Jb‚–Y“_x001a__x0004_ëWÀ&amp;O»Ë¯aöùgëJ×õÃëN:×Ì‘½Ê__x0007_JÖ]²/ËNg©_x0007_÷y8_x0003_šojn_x0011_•ì”÷Ã_x001c_¾-t__x001f_d×ËY	cµBç~M™³§_x0017_Á7Î_x0014_…_x0002_ó_x0017_°demèMêš_x001e_5&amp;­_x0017_3$/‘HH</t>
  </si>
  <si>
    <t xml:space="preserve">ÔhÙKQe`S_x000c_m³êöíEµÄÏ+]Ým_x0019_k7_x000c_ˆQ¤¯!5Á__x0001_¶êuàf!wë™@è&lt;0iu%Ý!˜ÕËºäúuWK#Òexý_x001a_ÙÓÈýæ6Ò.N–_x0012_Ò7x_x0003__x0002_“_x0015_[‚et¤¸#¡Ötö;_x0001_E_x0012_[á‘²ÈžµsFò‚OJzGû“_x001a_ïµÿ±p?¼q­°I§\nÀß™ÁxÙWï¨­Öÿ†_x0015_Úy×º_x001c_ªèKÜa_x0006_’•_x0010__x0017_cò6n¼´WØö_x0015_6_x001c_¿ñ÷§„_x0019_Í¥t[ï·å_x000c_Ã@ô)ú³_x001b_öƒ_x0017_Æèâ¸:Ÿ_x0017_¼_x0006_j¤päæÜ±)m#wã¶làbú„‹_x000b_	_x001e_&amp;d¾n„Ÿ“:_x0015_ÖÏ_x000b_Ý©Ç!S¹T¢ž¹;§úK&gt;ñœYz™ÆRëþó_x0010_</t>
  </si>
  <si>
    <t xml:space="preserve">_x0018_|Álz_x0011_&lt;_x0014_3önAéÊBã„ÀŽW’FDÖ¸_x0008_Tl\\7Ú_x0014_/ámXP_x001a_ïŽÉV¯Éím\tX‚»ñ½ýzÙl¹@_x0005_µj_x0005_ÐíeG«0!!O\+wä_x0004_ èRF$t_x001f_ÓŸÍÓD3ÁTªMÃŒ°´¦Z_x0011_£í¶É¢=ÿÎœ_x0015__x0002_f¨</t>
  </si>
  <si>
    <t xml:space="preserve">_x001d__x0003_Zj@µ1È˜_x0017_Ö_x001c_j˜i_x0011__x000c_\ø²:ðÛmFÈ-9 Àv…u‰/%v#</t>
  </si>
  <si>
    <t xml:space="preserve">:Òò‡âÓ§ÕýC‡Ÿw_x000e_óƒ·ß„3</t>
  </si>
  <si>
    <t xml:space="preserve">–­_x001e_Çª_x0004_c|_x0017__x0002_q˜/_x001b_¥ô_x0019__x0007_5_x0006_Bí¶‹9OŒ8ã—`®æ”</t>
  </si>
  <si>
    <t xml:space="preserve">R&amp;lÔC_x0006_a»+ÙÊ._x0008_ðßlÓÕ÷VŠõ‡	ª_x0011_æ5ïŒ5&amp;_x000b_k„ÐìsÝ</t>
  </si>
  <si>
    <t xml:space="preserve">¡_x0010_#*cš¢ÔýÎ÷M_x0005_L_x000e_’ªô'«;è¶X_x001d_Šø_x0001_Ûõ•»</t>
  </si>
  <si>
    <t xml:space="preserve">î½¹k“¥P_x000e_&lt;€2©’èOÂ_x0015_?Q¼Ê¤uèU~s_x0004_¸ÞÒ_x0015_rtê_x0011_ýof8Z_x0010_c4ª7_x0019_4%_x0006_kh}{¦êEÄõy_x001b_ñ¦1Aiæ_x0018_Ä“á_x0016_gš˜åÜ¤#_x0013_)êW…_x000b_c`NiEiß…³LßW_x0002_8g¤]1K*ù28Ÿf‚k!(Š¿©_x0010_ÀÁH</t>
  </si>
  <si>
    <t xml:space="preserve">1Ï6`·_x0007_y_x0011_ ¡Ó|FUd–Äò2@CƒEd _x0014_üàiLó¥ò&amp;-äH8±ACä)_x001c_á_x0010_šEÛ¨Y_x0002_\wæ®Á9…!L«Îî )`õªˆÀ+ãpºÄ_x0004_xˆÃK_x0008_ôÖ2H•ý_x0012_îç_x0007_ü_x0008_Š€	T_x001a_QdÄðñËÐ&amp;1_x0010_³¹¸T‹²_x0010_›oæ¸“oø†±Û;ŠÊ‚]_¶–'ÕÜWT*¡‘ó$â‡_x0007_æ_x0013_Üó9Ç‡_x0016_t$®K2³Œg9</t>
  </si>
  <si>
    <t xml:space="preserve">ÑÓî2gÊÁ±ÒM_x0006_û1_x0016_Ö/f€§ƒ2pe«…9Ú¼’È¨‰˜œ4¹8³½ŠéûXé8Ä¬_x0013_`ÐÛH{	­çü:£_x0001_Ù¿Õ_x0018__x0007__x0017__x001b_÷hÉQª^*Êáa_x0019_cñ_x0004_)ØUu—»Ù6¯Œ]ô²mÅ]°(A$_x0007_¿ðj%W_x0007_âêšv®_x001d_\å§JdùÔ/2_x0010_é¤…hu²ÄÀ_x0010_ÄzíNe9ÛÂ`f¤¬•</t>
  </si>
  <si>
    <t xml:space="preserve">LÅtå»_x001c_e­	Iæ¸]/ÈO:ŸÎ¸bŽ›ßVÕj[ô0e\¢K“[P_x000f_eb~ë-ôTýÜ’_x0006_·__x0012_m_x0004_²Š¿O€Qõcièe(Ó ý’˜_x0004_\­Õ/¶›[&lt;^Ã‰TTðI*_x001a_</t>
  </si>
  <si>
    <t xml:space="preserve">ž{"¬V&lt;m¼i®: rJ[_x0014_@yÞ_x001d_œb&amp;ÇLÀÏ…}Ö_x0007_û7	à_x000e_èÔ_x0008_“ÓFN&gt;ª|s_x001e_X\NûRñ¡_x000c_y_x0018_ÞØ²CL[a³_x001a_z¥^"Øºšž_x0015_Ë3¢µÕXó„ÒV9F_x0004__x001a_òû:"¥œû£Í_x001b_Ó_x0008_ž±d°u”_x001f_@è£­ì¦ªÒ</t>
  </si>
  <si>
    <t xml:space="preserve">8_x000c_uT_x0005_º…nbþ¾}hÿÀ_x001b_*Ðf'ÝßÊ&lt;</t>
  </si>
  <si>
    <t xml:space="preserve">|È2ë6ß–_x001b_q_x0013__x001d_ÿ¢ô}}_x0003_–_x0003_HÍá¼úâUîœ_x001d_›‘LÏºH§_x0015_Y ßÐMI&gt;_x0015_“aÈæªü=­®V›_x0014_ŠâŠT‡_x001e_e&gt;ˆMrþf_x001b_»7…«8éDË{+Ê	r]kJ_x0011_ÞŸúV™</t>
  </si>
  <si>
    <t xml:space="preserve">µ‘‘U[WeLX¤Òx6i§?ùÆ_x0005_ªÅÚ</t>
  </si>
  <si>
    <t xml:space="preserve">'Y</t>
  </si>
  <si>
    <t xml:space="preserve">_x0018_jÄb˜Ÿß™‡·r€è)Qs´âÁlÎy_x0008_šNM³è_x001a_‡’^{{ÒUVAZ½	ÙmÞ¬˜_x001e_éb_x000e__x0010_ï~¼ÎzÔJÀñÙi ž’“¡&amp;*É(@t¬_x000b_e"ðnoØni-F„_x000b__x001c_ƒdÛÞbn°„dt_x0008__x001d_ºè_x0004_þˆ‰÷B!}_x001f_uqé_x0004_Ó_x0017_ì¼¾ˆz«‚Àûa¹Jç\ÊzLê¼_x0017__x000f_¨žn¬Â0A ¹šhîè7êd_x0004_°úÒO~Èî˜NQ§ôö'</t>
  </si>
  <si>
    <t xml:space="preserve">&amp;t­Ô­Ì*wŸISˆ</t>
  </si>
  <si>
    <t xml:space="preserve">¬'X„x˜£5¢ç˜§ëÖõƒW_x0003_ä_x000c_sš}A</t>
  </si>
  <si>
    <t xml:space="preserve">óÄ®²5²#nˆÀÑ=ÔíØ&gt;*†¬¨­_x0011_#p.@Í¬:å—Æ‚/_x000c_Í‰_x0006_œ¢ª$›š+1EÐg@ÛÃy_x0016_{Â°8LíEÌˆá@4¢9_Ä_x0004_¶HJ9YÒ_x0001__x0012_œKÓ_x0006_MV¢Lnëoó¹_x001c_êå_x001b_Ìê_x000c__x001e_b2_x0003_W&amp;¤™17°XgÏ3‰¼Xw3”_x0011_.BS_x0018_¿Ï½·ˆØ(ÞS_x0005_°WZÚ¿ÃãåÓŸ&gt;)_x0017_æz5h¡(Ó­£÷@Ä_x0014_žX¹¥	1Êõ_x0010__x001b_jÁ$®Vv ë¢À_x0017_N_x0007_OÜgŽªL·_x0004_›§A_x0007_ðââ÷Îü¿÷ÇËå}:QŒ0Ž¦³át\ÖÄé_x001b_=Ñ	Åè_x0017_ìœyT_x0007_(4ðÌîîÎà”äzX”_x001a_k0hÉ±—_x0008_5½D7CtX_x0001_±`3ûÛÚatn™ng!³F_x0005_Pîv_x0018_màë_x0004_Jßßk= æ—ã%_x0003_N\_x0002__x0002_k_x0014_1®ºßÂzû»w‚û&lt;m“ƒÎo_x0001_~…Ì</t>
  </si>
  <si>
    <t xml:space="preserve">_x001f_­ŠHÚ€­!ÉmšŽ&amp;JÞ_x0011_Ká´Úø66s_x0003_™¸±»³›^._x0010_í˜ËŸÆß»T•q_x001a_wêEkÂ~áÀâ¦_x0003__x0002_ÂÕHUÑ£ú_x0008_v¤ðA˜ú]-Àï^¾/w„}R˜s_x0013_M</t>
  </si>
  <si>
    <t xml:space="preserve">™óÍ_x001e_õ°³Ã‹ú„_x000b_Hü-„Aóœ\É_x0006_ˆ_x000e_</t>
  </si>
  <si>
    <t xml:space="preserve">_x0013_EÒ¥Âklƒí_x000b_¢C_x0014_WXW•¶Á}_x0011__x0011_ã_x001e_Š—vM²1$ã—Ýåé¾_x0012_§bì:Ê¼_x0011_Î{_x000c_</t>
  </si>
  <si>
    <t xml:space="preserve">Æ“FI{ŸG™È+ú^ª_x000b_E"ÕQŸqå±X_x001d_‚Ú&gt;0°'J/*½u)_x0017_&amp;‘H£Z‰Ù  g¼_x0011_’ï…:ˆíôYìÎw_x0006_¸s._x0007_9ÇðåÃ_x000c_ôZ½ZØ Bé_x0017_„ßÝàÙÈ¹9²à@/®_x0014_	×“*çd½_x0002_µ4_x0003_U»ºæå_aÌ…+9ÙØN_x001b_±ÝLß_x0018_B+gÈþÂkxÕ--Ë†0$ØÝ¤±ðr|‚ˆÁ§MÙ&gt;R__x0008_†_x0015_¹—÷_x000e__x0002__x001a_…æ_x001a_^G¦m²’ýâ_x0016_ûØÕö0__x0004__x0012_‰2Ð‚]_x001f_ÆY_x0019_\ûòòš«eï3~_x0018_¿„‡7EÌ©ë[Z_x0008_ÿŽb_x001a_˜ûâu3Wn/V½…ÓI®_x0010_¯°n;tÊß/íªX_x000e_Ž¥RêÈUØßÅ_x0012__x001e_êÿ ò</t>
  </si>
  <si>
    <t xml:space="preserve">jtE:‹_x0003_ÀÈÔ³hŽ¾gt¨˜E¼Èâk_x0011_c`fs˜Ñ</t>
  </si>
  <si>
    <t xml:space="preserve">jN_x0018_íƒG®_x001e_l+ù­!Bt15Á[0¹_x0012_2¡_x001c_jtvøÏ{A°Z=&gt;Œ_x0006_O*_x0016_=R´Ã÷¤õ:Ü=l{êW]ÐÈg&amp;ärÉ™;¾_x0004_t‚ë‰ßˆÜñ3¬sé „"×&amp;Ðr“éŸ_¢o_x0014_9ú•ëLæ•Ýon"ûiËJÏ“ü¤0êbrF_x0006_êAnÅ_x0014_ŠK_x000b_µ×~—àÂ·ð+|zw¼3{	¢ëÊêð_x0015_Š	ê	!–!Èç%)ÆbäPr€¢ä„_x001e_ÚŠòõb£ œÊ)"·:wªÌŽŸø&amp;¹M(àìqøËíáDO_x0007_ï	è2++RO@ì‰½[˜´Þ®QÄ_x0004__x0002_ìMîÄm€Ó;‡\8_x000f_`D'Iõî_x0010_ñ 6ØÙ_x0016_½‰¥ *š</t>
  </si>
  <si>
    <t xml:space="preserve">2žIv(ü•l_x000c_B•òkƒ¿_x0017_É¥èÒ]q_x0017_á”Þ¿+QºN˜</t>
  </si>
  <si>
    <t xml:space="preserve">_x0016__x0017_å_x0001_w&amp;Ëî_x0013_8g'ÎÅKzˆâ¯«^ß¢\Á0¹d$E&amp;_x0003_Çˆ‘ñÀ÷” ®kgzî2@Ín¤÷Æ¦~à_x0011_-Í.ò_x0008__x0004_0ÖÒ</t>
  </si>
  <si>
    <t xml:space="preserve">’4!W™w_x0013_#°¾P+Ê×Ydh	wÂBÃ6ž2Î‰Ðgˆ_x0008_sß'b:Ÿ_x0012_‡Ñ_x000c_;_x0007_#ºÝ</t>
  </si>
  <si>
    <t xml:space="preserve">w(¾G_x001d_ô5ùB±ëv™ÅÕ¡_x000c_Ú_x0016_ãÌ\ÊòL_x0002__x001b_Ý™‡*ãäÐàšb_x0011_ö*•Ó¨¾A²øæ?KÇ_x0015__x0005_M?_x001c_ò_x0006_˜Å.™Úºžüau_x0012_š_x0005_¹ ù+_x001e_Gü_x0013_/Ñã_x0017_ú›¢YY§§™"uÃZ/gRÇWÐ¸ôd_x001c_5w‘±wð¥Bú3FµÅäò¸¦…¢ º </t>
  </si>
  <si>
    <t xml:space="preserve">0Â(ÒELŠ’¿Ã²Þ¨8žG$ìùNF_x0011_Ó%€@À¼_x0018_zêZkÒt½½K)ê|:E|„2I%.</t>
  </si>
  <si>
    <t xml:space="preserve">(TÂšcrjÒ_x0006_¡)_x001e_Ø+Çfu«æ_x000c_</t>
  </si>
  <si>
    <t xml:space="preserve">G_x0008_ËrŒtkåB{@ßq´f_x0013_oÞä8_x0014_ªY¸³ä_x0017_Ì]£&amp;Mµ_x0002_ðXX°áAÜãÅîœÂ\«Qîû.Õ#9_x0003_´$Ókí½Íî•É%ïí_x0003_1h_x001a_â†ÂÎ\_x001f_ò</t>
  </si>
  <si>
    <t xml:space="preserve">bý‹	9É7_x0007_g}_x0005_&lt;ÊÂfå‰ç‚é@èÂÂ»eH_x0014_	_x000f_Qä_x000f_•_x000e_</t>
  </si>
  <si>
    <t xml:space="preserve">óó"¼=¹ç_x0017_â8Ô‹NG¢CYö$ûÝä÷zo·&gt;"+–|YË</t>
  </si>
  <si>
    <t xml:space="preserve">_x0018_¾ÿZ½BoËNÿÂÍèˆhb</t>
  </si>
  <si>
    <t xml:space="preserve">‹ü_x001f_Ø</t>
  </si>
  <si>
    <t xml:space="preserve">b«rœ¼}‡öÁþc”Ï¥ðœM°«OLN¤_x0015_±j_x0005_ÖëµjUš2_x000c__x001b_§(zü6@öÈàÉæ~ykÿkí„sJÃkAÎ_x000b_–_x001f_#_x0014_ÜÇE~‚ªÒ¾ê-'ŒÙ@¶Zî'É_x0019_~U_x001a_õ7jå_x001a_¡D/_x001d_dÞáàÊ_x0006_}§—ã‰øJÎ\µ_x0012__x000c_¾ú</t>
  </si>
  <si>
    <t xml:space="preserve">°…zC</t>
  </si>
  <si>
    <t xml:space="preserve">P`Õ8Š™</t>
  </si>
  <si>
    <t xml:space="preserve">Î_x001f_¹~™aˆ¨~y*8¨7ÞEÒ®ñ¿_x0003_—`¨—„_x0011_Dœê_x0001__x001c__x001e_.š´_x0011_ã_x0018_Æ{±Á[©vÉq«_x001c_#¦÷k{›Ü+Àdm#4ï7àK(H0_x0012_Ó_x000f_øo”urwÅåNLôt1g!‰ß_x0007_ÝGæ?oÿœ{þ_x0018_‹šñ©?ûOˆ×f&lt;µ-üwã_x001a_T_x001d_ü¸r‡_x0005_•19_x001e__x0018_”¥MŒ§yK&lt;6eøq_x001a_ä¤"e_x000c_êù-VÓ5¹+Š_x001d_Ýûzugïÿí"Û_x0015_íS_x001b__x0010_¹:_x000c_@é¦ŠðýZ¹OËÒ8]_x0014_&gt;k½$[(ý\Óã½*°u×&gt;U3_x0006__x0011_Jxšã“µ»Z¨eQ_x001a_</t>
  </si>
  <si>
    <t xml:space="preserve">½?bÆ_x0019_ý_x001e_ƒ––j½faŸŠ_x0002__x000f_B%‡_x001a_¹Æ¬14;Ñ_x0008__x001d_¾(Ô|—8¯”Ë½¡_x001a_–BGå_x0013_’^bAŠ÷Ëm¬&lt;Ó/¼^”</t>
  </si>
  <si>
    <t xml:space="preserve">¤‚ýL¾LÈe2ÏbH½+ºìîå@_x0019__x0012__x0008_D æ@_x0012_âkŽõAÅŒå0®è_x0006_+nÙÊmuA_x0016_žHLD/?ŠÕÄx”?_x0011_! @Z––¡´®Ö!2 éŒwxo&lt;R]¸	</t>
  </si>
  <si>
    <t xml:space="preserve">_x0001_ýMÝ“ë+ØŽƒrïõâ¼p÷</t>
  </si>
  <si>
    <t xml:space="preserve">‹1Š¬‹úT_x0005_Â“Ã®…û"&amp;’_x0012_F_x0014_¦_x0004_ _x0017_‡1…'‹¿B"PTq(_x0001_JÔh¶‹_x0010_¾@ÎKeÂ®_x0012_ós¹x)‡ˆòËÇxª</t>
  </si>
  <si>
    <t xml:space="preserve">–.¨™zà‹§+y}bâ#G~h®7˜Jk7YBj8\V4ºqã_x0002_‡Wº\ÉÌ_x0002_wÐ·sž0Il_x0018_¿RSå‚‰õ•_x0013_SÀÕÕ_x0015__x001b_˜DçoGªuÀóªsågA 7™þò_x000f_œ9Ó 7}‰•Êó²6m?“;_x0017_´_x0008_Ø¤_x0019_6_x0014__x0017_ÅÌ#Z_x0019_ÙM_x0019_¿CX™¥_x0013_kƒ2mâ@åAã_x001b_Þv¥ÙI_x0018__x0008_ß¬_x0003_"0k</t>
  </si>
  <si>
    <t xml:space="preserve">“ö—ÕDce*)„8«¸Œ&gt;_x0011_®òVîlVW_x001e_7êÞá¸2s ²…‚[„¼%Sî+”;ä€•£-CBõ²`&lt;&gt;Æ_x0013_]ð¿¤[</t>
  </si>
  <si>
    <t xml:space="preserve">Ýø‡i-hÁVÛžÅ__x0003_øH•)ÍÿÇ</t>
  </si>
  <si>
    <t xml:space="preserve">h„PG™3™;Ñ[tc_x000c_ÂµI_x0010_|DÖ=dê_x000f_’¸%/Ñ0ï©ŽÙ</t>
  </si>
  <si>
    <t xml:space="preserve">¥žËAz®•_x0001_I!Â–1Áç%Î¯ªpe÷õå›î¤ŠìÏæKÃ_x0007_</t>
  </si>
  <si>
    <t xml:space="preserve">_x0012_&lt;ê_x000e_µ¿–äj_x0014_ÄPpˆŠÄ3`’•®¥È</t>
  </si>
  <si>
    <t xml:space="preserve">–ËÁ1ˆXÂ_x0005_ÔçÄóL˜b_x0011_9g”hv7_x000b__x0011__x0010_FtjhP°H%ADRJ°•._x001e_¤›L¦Ø[ö_x001d_þG7óÐA*0=É0aßÍ‡"_x0014_}Ø4‡k:½2‡nÌŽŒî·¯B¹ZUÚ–/_x0007_||Æø~</t>
  </si>
  <si>
    <t xml:space="preserve">TAY‘_x0014_aÎnÒ¯_x0002_šô_x0018_VýZžÂ_x001f__x0011_c_x0010_þâ_x000b_sïå-ê~)tã=L$ˆ-_x001c_þÜÈ ¨šÜ¶WþšÞ$SõÙL_x0016_¾Š'S¿^çµ+_x001c__x0003_8f7fø5_x001c_iè_x0002_w(Ìˆ_x0017_óÐððzzo.6ÄTD_x001d_«Â—_x0012__x001a_½çõ{í_x0015_</t>
  </si>
  <si>
    <t xml:space="preserve">LÀz_x0002_Î¿€9V¢_x000e_”&lt;³¹Vå_x0014_©s1Š}˜_x001c_—“_x0007_&amp;ž‡[3/Ê.NöÃÒÐ_x000c_×µ³‰_x0012_2§uÍ_x0002_p¯+r)5Òü?6_x0003_4GÆ_x0013_þI__x0010_=ê_x001f_D‰ÉËx_x000e__x0001_Áá¦‰ö_x0017_˜_x0014__x001b_¾^_x001a_¥”Ä_x0010_‡Šéóö" L·L²n´'_x0004_-*&amp;–_x0004_ÓÏ)\qJ]‘ÿ…Î^pb¯´_x001c_¾Y ¿_x0018_| _x001c_µ_x001f_¶7ev…}º£k0n_x0006_@]{G%T_x000b_ð„E_x0018_#_x0014_årX1f_x0006_å¬Äeð¤ÙŒ‘™_x0016_®</t>
  </si>
  <si>
    <t xml:space="preserve">L_x0004_ð_x0017_ù;C¢_x0016_×Î¥à_x0015_NÞ_x0003_+_x0013_¾DÊ!`Hy=·_x0018_4=”E³_x0002_2ÓÐî_x0016_&gt;‚&lt;›"_–VÞ%¢c!þp!#1!¢4ßù</t>
  </si>
  <si>
    <t xml:space="preserve">•²@ž:_x0004_H!É_x0013_a\(ëh¡p.›Dnp_x0018_D—GDÅ||+$Ô\ _x0018_H_x0017_ÎÕ_x0019_õÁœp]Y‚î¾~õ›ÑuÅÿ» €šAqÛ!û_x0004_k</t>
  </si>
  <si>
    <t xml:space="preserve">‰Q8Ç¥µJBf"ÿ_x000e_“¹¡_x001e__x0014__x001c_P_x0001_Bõ.</t>
  </si>
  <si>
    <t xml:space="preserve">l.Kq&lt;3ù_x0014_kT_x001f_¡‹_x0001_!H°ô_x001c__x0003_2øä:¨NÜ=_x000c_ÀJ|£úá«¡ÈÁ÷j0ö¸TV˜0_x000e_©ø÷Eº¦Z_x000f_½_x0015_Í_x0008_OB‘%LG•S±'"_x001c_Üµë‚ñs›ŠŠ_x0011_ƒPÇ«‚HÑADª¹¯_x0014_‡XÒEsË+óSèé-õðhê’çsˆ0Äˆ’Ë\=ªÃ;š€£_x0007_5G!Ô…Çé¶½Œúb3C££¯u_Õþ_x0014__x0011__x0019_</t>
  </si>
  <si>
    <t xml:space="preserve">x–“$™*</t>
  </si>
  <si>
    <t xml:space="preserve">_x000e_‘Ÿ»_x001a_ Áw¤”ž*C_x0002_ñÒdàÝ$að±S¨	_x001d_&amp;ÍÚööN_x000b_›&lt;†‚÷·²WA_x0001_-·2ò_x0017_ïvEïÞýËë•¸Ö®_x0004_t_x001d_¡R*ãûæ_x000b_£•Mu‰‡h ÅÔz</t>
  </si>
  <si>
    <t xml:space="preserve">ç ¯”®Ø’r‹_x000c__x0003_’¦×Ü_x0014_²PGO—‚{¢„&lt;$ÒPÒØtø®¸™=¥˜</t>
  </si>
  <si>
    <t xml:space="preserve">ûÄ–G–à¥Ø_x0008_ÞT°zW†¨_x0018__x001a_Ü_x0016_</t>
  </si>
  <si>
    <t xml:space="preserve">ž1¯!*#_x001e_!%1[U_x0001_ê–7 êS®/&amp;p µ4ä_x0011_±Ui_x0001_oÙ&lt;‰_x000e_è</t>
  </si>
  <si>
    <t xml:space="preserve">Ÿ.Ïÿ–’X%ªäi3“æ›|]]­‹$</t>
  </si>
  <si>
    <t xml:space="preserve">Cßq_x0004_&amp;_KIZà‘-[yÝìýw_x0007_30®</t>
  </si>
  <si>
    <t xml:space="preserve">_x0015_ä˜°_x001d_CZmÄë=ºf_x000b_mv»ZIþ÷2¬ž‰~_x0001_Ö	9ôŒÄ_„ÍÚuš_x0017__x000c_Î_x0011_¾‹;å½*ßÙ_x000b_›Ÿ€çí¦ŸZlvi›_x0003__x001a_ñ_x001d_“9)s3_x0006_Ð”_x0007_±@ý¶a—a_x0016_</t>
  </si>
  <si>
    <t xml:space="preserve">¶AŒG_x000f_æã›fº­ö/F™àÅ…1®_x0005_ªäÁ=V|hÍ˜™'f_x0007_8ï_x0010___x0010_ýúŒ¸9Þ•äŒ4§jwà_x0005_…_x0001_i†B†¨A±¥Á\ðJ_x0014_]²_x0018_äÔ]ýã²_x000b_Çv†Dáq”_x0004__x001e_(F™jD_x0007_1¹	Š¥AÅÑZ%¼_x0010_UÇÀyó‹KÙëG_x0002_„šï_x0005_b„Ójéaê[=ê2o_x0011_!_x0011_ÒÐ7º5­9…r¸„ëž};DÆÏ»™êñ(f4Ú(&gt;A_x0019_v±ªBZvÆ\_x000e_:;i2Î_x0008_÷_x001d__?_x0002_Žû‚.ÀÍ@bŸ_x001f_Ä_x000e_g–Ã3bc¥j&amp;ù_x0011_{=0bõ^˜(µê{¨›_JË†Å/oÚÝ_.__x0014_^_x0014_  :¸"lNåisg¬</t>
  </si>
  <si>
    <t xml:space="preserve">í_x000c_‰ÐP—§ù_x001a_h</t>
  </si>
  <si>
    <t xml:space="preserve">Î×» ãC.w?_x000b_žã%˜G‹~p6(¯_x0002_§¶fÛ@fJ(_x000f_°G_x0018_Ä÷Å_x0015__x0002_é_x0014_tÆªtõÉJžâ_x0002_t)–Vƒ_x0017_G_x0017_BÐ‹ª¿\_x0012_ä	”ÜºëÂ_x0013_«)¼l_x000c_ŽÍ9„ˆÐ©Zû‹ˆ…¯«ºøÑJÎí¸+1 X²œIãA9ü·_x000b__x0004_…À„);Y_x001c_•™_b&amp;€ì–_x0010_&amp;¦½µß©S[†"_x0014_ù</t>
  </si>
  <si>
    <t xml:space="preserve">2u¾í_x0019_åTÊ½_x0007_"ßõ#á_x000e_8D&lt;â_x0005_Œõ_x000b_ÕßÓTu;ŽÿÖ&lt;%¡_x000b_Ý_x001c_½•Ê</t>
  </si>
  <si>
    <t xml:space="preserve">gãç3ÉPK_x001a_lß_D®˜</t>
  </si>
  <si>
    <t xml:space="preserve">¿°oôÓ_x001b_àÀ¿òFß¦ÀüÈ?›$AÄóFô&amp;¢ÚÄÆÆ›±_x0013__x0018_tæ¡_x0006_ìàˆ¹(6_x0002_Ù]oŒ_x0018_ÜÒ_x0006_‹Íê6FRnÐ1_x001a_Ú4·‘‘’`«T_x0016__x0017_É÷þ</t>
  </si>
  <si>
    <t xml:space="preserve">Ž‰ž£S¿m	_x0019_H‰±bÛŠOàcË&gt;–I_x0001_e_x0015_²±.qN#ÿcÒ|™ó_x0001_Œ_x0003_:·_x0011_©Ö•_x0014_¢ºNÐ_x000b_d{Fa_x001f_Àüu_x0002__x000b__x000f_©GSÈ=Ÿ_x0003_µMc</t>
  </si>
  <si>
    <t xml:space="preserve">éÜÆÅMWÆŽ</t>
  </si>
  <si>
    <t xml:space="preserve">X6m¬fÛa1À¼›)O_x000b__x0008_k_x0006__x0019__x001b_zÕFYÈ±Á%²È_x001b_/F_x001e__x001b_Šoû„Á^OH_x0018_c¶</t>
  </si>
  <si>
    <t xml:space="preserve">O_x001b_z„/þáj¥™7…[Ä°É-ìIÄ÷ŠÂÏD Aêã_x0016__x0008_ûg§1qÂ.°˜CaY8G•³µò€¤ö_x0008_`_x0013_$LÑª†E„Ñ¡ù¡U:ÞÏšÿµ¤à{5âX°„ÜQÅ_x0011__x001d_–Dº©„Vµ˜Öµ"IÑÓSJ†´À)-EGe¥ÿ</t>
  </si>
  <si>
    <t xml:space="preserve">ûjxpx‘)÷`Š-1Ã|w»Ÿ;¤a_x0004_˜Ôv×ë2qŒT_x000b_ˆ¸E_x0012_µ+\š/]«±¸{£p_x0006_P_x000b_š2äé¾Ý_x0010_áîC7§WBr_x001e_uYò ]¢Í×´}Âü&gt;¯#Œ%£b'&gt;_x0004_§wË_x0017_$—PøÈ“é_x001e_«¹/BüŠ8u18¬½¢OwØÐ_x0012_¸H7sª…Æ_x001c_sÏ] _x000c_¥@]‘á›áîïN¦’p·åS‚kkG}šù{©=ZØIªm#_x0011_)_x0003_$DwBUõäÿþåD@HE_x0001_W™W…_x0005_ä_x0010_î¶"€JHŠP„È¥_x0008_&lt;_x0005__x0002__x0001__x0002__x0017_2¼VÔµaª_x0011_PôlR_x0014__x0016_ÕèÑV© ½ÖmíÚ¶ñÞ"¢0+ª;š_x0019__x0004_0•ø_x0007_îÍÄm²Ä5Pð›±þñð;ßá»‡ÿ%T8Äk”’AWúP0ã[Ë™ eÔ</t>
  </si>
  <si>
    <t xml:space="preserve">£Ò±Ic”†·%_x0006_M_x000e_zg˜b9ÝcëR[p_x0018__x000e_ÜÑ`Ü;_x0005_H_x0002_</t>
  </si>
  <si>
    <t xml:space="preserve">0‡xàC_x0007_÷9ø_x0003_|Gn¡=¢¢Šéï¡À*Ï¡Wˆ(Â_x0008_@_x0011__x0014_Ð_x0014__x0001__x0014__x0001_6Ìi¹s-ÓcàóŸ_x001e_dxŽû²ãI Þ</t>
  </si>
  <si>
    <t xml:space="preserve">_x0010_ÿŸË·_x001a_/ùWRÔø¥Ï~Ûæw_x0008_t~4&gt;¡ukCýð</t>
  </si>
  <si>
    <t xml:space="preserve">ùSòMÞ_x0016_äÿón¬Ó1Ÿ(_x0017_˜­/—@¢žŠrÂ_x001e_r¦ú{)&gt;zöÆó{8þhGû¡ ñ_x000b_ò‹óÕ¹”ÿNÉâõp°x†¢_x0017__x0007_~_x000b_=úü½jÅ_x001c_²÷_x000f_”G9¾TVwJô™~_x0014_ö8&gt;ç_u_x0012_éÒˆT¨`_x001f_ž’ùŽÓˆýÐû†²S¦&gt;ôí_x000e_¬”;ç]ú_x000b_Õ_x000b_‰ñús{_x001f_›ýÿ*“_x0019_þ/XÂ‰J&gt;Ô÷&lt;#ñE</t>
  </si>
  <si>
    <t xml:space="preserve">ÿQ&lt;úå0¹úµÁ¯òÂÜŠkG&lt;ò÷úb¬8°b/_x0007_ÿòêö»q‡¬xÌ_x0007_zÍU½AN@Ž¥Ó-õ_x001f__x0002_</t>
  </si>
  <si>
    <t xml:space="preserve">_x0011_Â«Õç‹Óæ§¾þ_’×n¾~òñg»Lúfù&lt;ÿ_x001f_tQ%õ_x000f_å½aÎøË_x0019_¸úñ‹uÔ÷&gt;jêŽÿü	õ/±_x0017_Œ¹ý„ÂVÅ|[ß&lt;ÌÒ/oöUæF¹</t>
  </si>
  <si>
    <t xml:space="preserve">ÿ~Æª{|Šã/ß;zK˜ß÷£ð_x001f__x0008_¸_x001c_(_x000f_FVêæ÷þ*ø¯gÚ¯;Üì</t>
  </si>
  <si>
    <t xml:space="preserve">ûû‚Ü£7ÞŸÁöQÖ?ÿ»É¯Êã“þ:íý_x0006_¼ôæ£Óÿë½õyž¹å¹ûyo!)o«¯&lt;ö¦Ö#oþ¾Ô&gt;:rÂž¿ò_x001d_Š_x001f_˜øÑ¤þöÓ__x0006_¿°«X_¾cøã&gt;Ó{WÑb¾Ö·úy§æú8R¼sü'¯ú»×š¶÷y&gt;#Õ‡·#SŸþQäòô_x0007_Ê½þ­Àš~ùûÌaã{ýù	ðÀJÞúoüoo²¿ñsñÕ¶?Õùtöþè_x0013_ç_x0014_^}}4û/W}hUü&lt;£§ûˆæßƒv§ä5PÚ'_x000e_</t>
  </si>
  <si>
    <t xml:space="preserve">ü4_x0017_</t>
  </si>
  <si>
    <t xml:space="preserve">õò´ööl9t¾_x0015_Â±_x000f_8 Jüb™Ï…î¤Ž8æ·¾_x001d_ÿÕ¬Ù©Ò&gt;_x0017_ä_x001f_Þ¥SÏ&lt;Ê]´zýí?OSì6Û§ý¯ÎÿÍs_x0006_kø~%ÕÏ4ç  ò‡_x001f_ ?_x001b_³&gt;¤¦FÌ§_x0016__x001c_bÎoþEí_x0006_!clê_x0006_"öüŽ¿ûWÞþê©_x0007_ý4î¡cVSVå¿¨~í¿_x0016_ÛMýûCB®ý½{/¸_x0001_9Îa~&lt;ú_x000c_ÿÆï2Ã“ú[%pùœ‡¦ž­V©}ªçí7íWªØÿ|Û(Ea2ÿ¿P0ãè^ê½EñCM\ÿ9Í_x001b_}ýäóq}úPQ'þ§¶ú&gt;«½(©g}_x001f_ß ×õI}&gt;_x0011_7_x001c_’Õ©ï†‘¥-_x0014_ ?¼¯šPA_x0017_m¤çÇO;ÀIµ‹_x000b_ƒý„l¡ ÔV_x0003_=¸{óç¾lî[Nùs¿×/´ÌîÞ¨þÑX¥§$¦ _i_x0019_ùÿ×ác—ý8èÕÿpô_x0013_•</t>
  </si>
  <si>
    <t xml:space="preserve">*jåNkþþ`ûÛ£o\éª÷áÐO_x0005_s_x0013_ø_x001f_þ.þûB</t>
  </si>
  <si>
    <t xml:space="preserve">i¾âªs_x000f_r”ŽúÚy•_x000f_=¬¿kŠÑÔ!§õ…9›_x001e_óG?À¾ßÔ—”šíÿ_x0016_¶â=ÜAIÆ"O zºù{Dë°©ÿ~)!_x001f_ì_x001f_qûsõƒkq?ÿ{Qªó†_x001a_¨¡_x001a_j¡†¨ªÆ «@¿_x001f_àÐï¯pçÿÕŒø:?ƒô*ý_x0017_3Ã~~B.L'òþ}áÆƒsþ_x0010__x0015_ð_ßÀÚ¿@`Ã!!Ýzé¯ˆK_x001e_0­·øÏ_x000e_|é_x000f__x000f_wŒ	Žú</t>
  </si>
  <si>
    <t xml:space="preserve">`ÐáŸ_x0018_1ï»ô_x0007_XÙõCÿ/—ä•ÿ˜C]»_x000f_mÍõÃ½_?oŠ#UýÞ_x0006_x¹þC¾’ãÅp1_x001c_˜_x000f_&lt;_x000b_KXúƒ¢ˆ_x0005_üƒt†Ã–ŽúIþñ¯ˆXg_x001c_Ëþq7Na]=_x001b__x0006__x0007__x0001_xþ‹¹_x001e_ý_x0013__x0006__x000e_ò_x0007_³ž	Žþ!*ßúPq8°_x000c_¼ÿ/× }ñQÇRú_x000c_z_x0007_F[	þOØ»±Oÿ~¾ÿº‚þB¤”ê‡…~}Äƒ_x001c_Ú^ÿ'}_0C_x000f__x0018_ØÈìïå÷õ</t>
  </si>
  <si>
    <t xml:space="preserve">Ã³ÿO¯D‰}'Ì7ë„_x0005_Wû^0ÿœý_x0005_</t>
  </si>
  <si>
    <t xml:space="preserve">ÇØOÉPVØBê×¾ñÿÕÁÞúíÿÕ§ ÿÐ°»Ï®_x0011_`Ð»â±?»Ï÷¯ÞýŸ;_x0006_úü¡†j¨†_x001a_¨¡_x001a_j¡†j¨†_x001a_ã¡-ãäÞ#Ñ_x0016_£	?”ùÿôÆï¼ðÎ7ÉTç</t>
  </si>
  <si>
    <t xml:space="preserve">5PC5ÔC</t>
  </si>
  <si>
    <t xml:space="preserve">ÔPó7_x001a_ê¡†j¨Ÿ_x001f_¯{}F‰„ƒÞ"ýZ_x0019_‹…H_x0012_YèÌ€Bå_x0013_‹tnH-þœ5¶æÁB¯_x0011_“¨ÈâR %Ì¯–¤¤‰„«_x001d_«ˆÕJ_x0007_q_x0017_·çƒþú¾û³'˜_x0006_ÇBÉáP_x000b_S%´Cj~Ý¶„‹8&amp;”	¡¡g_x0008_;ï_x0015_$å~Æ¡pD`võ”…k_x0010_</t>
  </si>
  <si>
    <t xml:space="preserve">ôFÐB·_x000f_Œo_x001f_`_x0003_ve_x0017_ª_x0016_Fh”8]²‰·ÐT_¨YÀ[µŠàBO‰ìï_x0008_ášV—_x0017__x0018_ûöÍ'òá_x0008_ðöÒ_x0011_?'¿Ï€o¿Æ_x0012_Ohbë$Þ(ÙpW©ü½B_x0016_	_x0014_:Þ_x0018_þ©`Þ´Ð ;­"-TŒ_x0018_P±Bµüc_x001a_XMó¾WÞÚ¡;ÿ‹_x0019_àí</t>
  </si>
  <si>
    <t xml:space="preserve">p\</t>
  </si>
  <si>
    <t xml:space="preserve">N¡»	_x000b_M_x0013_À</t>
  </si>
  <si>
    <t xml:space="preserve">Ö˜_x0017__x0016__x001e_K¨ß]Ï–Ç)_x0001_</t>
  </si>
  <si>
    <t xml:space="preserve">þ1Kì¡+4p@zûS_x0017_})_x000c_¼!ÿè_x0013_Jê·þŸbe¦…__x0012_aø</t>
  </si>
  <si>
    <t xml:space="preserve">$^Ä¼ý¥¡o¿´IÚ3</t>
  </si>
  <si>
    <t xml:space="preserve">Å+`sÿb'ûO¾›h—ÿ_x0017_§µ#‚¿Ø•”1¡cw*¹‰zûßÊdx·?¤-o'_x0014_·_x0001_ý£@+hm[¡L?¼ýðÅßÛÌû@ñób_x0006_ÖþÑ˜W</t>
  </si>
  <si>
    <t xml:space="preserve">g¡ëƒ</t>
  </si>
  <si>
    <t xml:space="preserve">mtí€'Wé\¡_x0006_GBÃ_x0006_»io—_x000b_vâEÝ˜FË¿²A&gt;‘_x001d__x0017_î</t>
  </si>
  <si>
    <t xml:space="preserve">Û*)’JZ_x0017_ø_x0003_„`Axƒ5â_x001c_–_x0004_\ñê_x0006_cz_x0008_ÿÍ"ý¢2õ+¸</t>
  </si>
  <si>
    <t xml:space="preserve">ˆÐÉjFf@°–¸KlXý^œ› {_x001b_T!ä¯Gó_x0011_ç«u°w$+PthŠ</t>
  </si>
  <si>
    <t xml:space="preserve">x% _x0017_`ãè+ˆÇß6è?ŽF–_x001b_Äâ°</t>
  </si>
  <si>
    <t xml:space="preserve">úW4òþo³¨H_x0016_ÁxÈÑÁ²ªk_x0005_$»\ÜÀæ~Y°öÀÕ!ÅKq_x0018_®xTE_x0002_°þV²s#mb®h`_x0002_V6òÊÁ;þ_x0007__x000f_hEÆÕÕÙc!dì²_x0017_“H‰;%D_x000f_Ž}â²&lt;&amp;cj_x001e_—Å_x001a__x0014_ª½‹Â_x0012_L	£³_x0011_µËˆ&lt;@5¡+è‘Àcr~è_x0019_É_x0016_©_x0014_Q‰s_x0002_ŸÏ¹ÅFõ	ÀbÀ_x0008_tà¶)</t>
  </si>
  <si>
    <t xml:space="preserve">‚£è‰L²ÅŽÇqüÙ8o(J0˜{Lnº¯k#fa8ƒ÷tž4˜5{&gt;AD#¥ÙJš0´séËFÛ‡]Qx_x0004_\_Ø+Âç_x0019_“G`!^el_x0013_†W¢dÙY„õ_Œ€</t>
  </si>
  <si>
    <t xml:space="preserve">_x000f_^_x001e_¬4}_x0001_gï'0_x0011_kú‚óf0ö&gt;ihÎ_x000e_XTi"7ƒâ¼¹á‹àé™†ç</t>
  </si>
  <si>
    <t xml:space="preserve">Ž;@ì&gt;Ú_x0006_„ó±{\ÆÔÝj%ÖˆD:•_x001b_®_x0011_ñ'_x0007_l_x0004__x001a_¢BÙ8"!qà¡´|ñJã_x000b__x0008_Æ)_x0007_Ý_x0011_K2Øp¬·j_x001c_:_x0001_qÈS«}$8j!Ö¢¼_x0016_}Úãÿ¼hšæ_x000f__x001c_2xlX›Ú8.!qèÄ¤3ªÕe	_x0013_$6Ž_x0013_”7Ý 2ÎZ×fF SØˆ-|ˆ‚`ûiZ=¢OüÑ1_x001e__x001b_+_x001b__x001b_§'D_x000e_WÌ6-1n_x001c_A¬œ:ànv#Þ8{H8sžÕ¸C6`™=ã´„[xM_ãú¼ØÉˆJ}&gt;ã Ghd_x0005_Iã…‰C	Õ³6Û_x0014_ˆã‰ã3¶­Œ’×t-4ãÇ†Œ_x0003__x0016_ì§«ô_x0019_8Jl_x001c_{pœ®èlc‚˜;À&amp;Ï_x001b__x0007_'pŽÝü6¶KoœÛ¹¯T=^+ÒkaÙàf_x0002_9ÑDð5†&lt;¼ˆû™EôÿƒÏ$Â±ÞWTRñÙ¯_x0006_ðÈ6_x0015_o6NOè8!èÝk_x000b_;˜ï_x0012_ìô_x000c_ŠT{è8]BÎ_x0011_]ã‚C´‡R_x0008_=v_x0019_©¾¬§â_x0003_À·!!</t>
  </si>
  <si>
    <t xml:space="preserve">Çª_x001f__x000b__x0011_G_x0014_DçfåÚˆÌ°q¶ð¹¸ú·qÅAãtÞv¤_x000c_o×M2Nb‡;IÐA1u H¢wÈ&gt;P_x001e__x001f_Q_x001c_rï_x0014_÷?¼¾jØz¥àáD`½çéC_x0002_²ŒWf_x0010__x0005_ÏB‘"_x000e_²Ì_x001e_M#‡Õ4Î_x001b_I!€þ†_x0001__x0012_ž§Î_x0017__x0019_Qeô_x000e__FË_x0013_~_x0007__x001f_È´_x0004__x0018_v3—-IlœÞ_x0018__x001c_.hº0´q¬ßÑ/_x001b_L_x0011__x001b__x0007_#vŽ_x0018_à4²Ûo_x001c_/0œ³½e$éG-Â_x001a_7_x0011_k_x001c_‚p8p_x0002_ÐÊ2±q‚ãvâš_x001c_L_x0013_œ9muZÛ8_x0006_‘qìa»i=Þ8l8qB·•bÉ_x0011_}‚šã$îŒÕ$5NIäœ+PlD‚³q_x000e_bq¬µHõAì#:)Onœ8Ä_x001c_ªÿnÂõ_x0011_µ·“Fäã€_x0008_0_x0003_¥g</t>
  </si>
  <si>
    <t xml:space="preserve">_x0011__x0019_'GôÎÕ36„êFtÐ©ºÚÆ_‰ÓH¬?hVßÔ_x0008_0î{Bv¨þª$C*œ_x0018__x001c_«PgW¹×8_x001b_‘8XÀØª¾´qê_x0003_¢]Ì6¬;mœÕ×”_x000b_àF-ŽãlÆpxå(ãUÍJ!ÌˆU"³¼Ìâ=_x001f_1®X%}ÿ&amp;JïÅ\9f#ž&gt;˜}¤‹_x0008_+4n_x0019_H „ãeict'</t>
  </si>
  <si>
    <t xml:space="preserve">_x0015_ã„‚ø&gt;I·‰ôç°)E±TH•_x000f_Œ“'ºGk¤_x0019_ô"àŒ+(_x001a_‡$Ò#ýÄ\t]^ãkÃÆ	_x0012_‚Œ‹_x0007_1_x0019_R†8f`Ù¬Ž³qŠÁqÆâ´¿1àà!id_x0015_Ü8›ø_x001c_³œn¹Ln_x001c_ ¼8t_x0010_ÜháÝ8’ð8w8Þµfdœ_x0011_ý_x0013_!2Žž¸9Q‹¸læ8TáÕ¬_x001e_¬q‹¡qÞÖà_x0001_¡_x0008_ïkúA˜_x0006_Eè}{AˆL_x0008_6_x001d_Fl_x001a_@Pí·ßCÏt"™„½ìãqÂˆ†€ûûZâ0I´gl™ÐÁ¸ÖH</t>
  </si>
  <si>
    <t xml:space="preserve">ˆµ÷ƒ„tðãw]b&gt;¡ÏNríÄ˜Æ_x0008_Ó„Êþj)È8ç­_x0016_4'º“÷Š{íG</t>
  </si>
  <si>
    <t xml:space="preserve">'|¸…¿#Ä¹IJÝ?]_x0001_ÜK_x0013_#OTˆt\¿4Fë&amp;Ùæ#‹ÂHÍ</t>
  </si>
  <si>
    <t xml:space="preserve">°œ„mÏpB_x0006__x000b_Ä~x</t>
  </si>
  <si>
    <t xml:space="preserve">u¾h</t>
  </si>
  <si>
    <t xml:space="preserve">	dÁ(„Uj°</t>
  </si>
  <si>
    <t xml:space="preserve">_x0005_ÎrÅ_x0006_ï=°–</t>
  </si>
  <si>
    <t xml:space="preserve">tp9"¼h¼Që_x0013_Ge'`ó{…k7b&amp;šK×½&gt;™îý‘q¥|¡º—ãBW¹(_x0006_VHØŠÄ"x•ã®_x0017_T¬ý_x001b_&gt;_x0011_Ÿåê_x001d_‚{h_x0016_°</t>
  </si>
  <si>
    <t xml:space="preserve">a_x000e_U%_x000e_™à;¨âú_x001e_{ûN#¹"ŠÈ Ì_x0013_W4_x0005_ÙÀÄ…¾_x0019_+îaC$M&amp;¨½Í±ÍäÓF%</t>
  </si>
  <si>
    <t xml:space="preserve">KpY«iúë;š‹¶dx¤_x001c_÷H„D`¹ãibà_x0018_€èc²#R…ë_x001c_—Üà_x0017_§:zô€Y ¾Ñ_x000b__x000f_ ¥¡_x0013_DÅð±ñ¤R»Ù;(Ëx_x0014_A5¹_x001d_‚_x000b_Š:Xh‹dã®ñí!¨Ô„1ˆÁe4KZj Š¢÷j®_x0008_?$þI15*Õ*îÎ!‘ŠˆÓÂfc­–*’§’õ_x001f_µ_x000b_¡e‹_x0012_tßAôðp_x001b__x0017__x001b_6N#ô8_øÝ®˜dœ±_x001d_}˜-_x0003_v…ŒC_x0017_ØÎ_x0013_À3PÏ8-ÂãD‰B‰/S_x0019_bŽ eS¼#ïZ‰</t>
  </si>
  <si>
    <t xml:space="preserve">*Lj‡*`úáóà+eé`Š_x0003_]™øÆ)Bð_x0015_Oñâ‚`o§ZMÉ=¯_x000f_Æ†Æb_x0007_ø_x0013_</t>
  </si>
  <si>
    <t xml:space="preserve">:_x001c_z9_x001b_ÄÆ_x001a_‡ÆéˆÏ3U³–_x001b_³_x0012_»£vC“=¼„Ñxãyã8jiÊ%±+Y«Á1‚__x0001_PCD–1X</t>
  </si>
  <si>
    <t xml:space="preserve">meŽ_x0010_ˆ9"±˜</t>
  </si>
  <si>
    <t xml:space="preserve">£¬!’¥_x001a_®&gt;ŸWÆu.qWØYã:DÆ‘‰¶ñÊ}ÆÜ_x0010_Ž`_x0014_69?L–_x0008_CÂuˆË¾]¼ÒèÏ</t>
  </si>
  <si>
    <t xml:space="preserve">Ä&amp;Y_x0017_RNèhœf¤ÊÄg±_x001b_R_x0014_QZÈu_x0003_Q"­D’˜&amp;b_x0005_‰</t>
  </si>
  <si>
    <t xml:space="preserve">[ÎU_x001b_©ªZ@{YøÒo–_x0010_ ‚_x0013_º¦ž+%ƒ¾&lt;Ò¨þE_x0007__x000e_K</t>
  </si>
  <si>
    <t xml:space="preserve">IFCWhG¤_x0015_</t>
  </si>
  <si>
    <t xml:space="preserve">:èÛ‰`AÜ_x0005_ÚB</t>
  </si>
  <si>
    <t xml:space="preserve">K0d}B±} ÿ‰ü›_x001f_èïõŠ_x0015_Rï!_x0011_	_x001b_¬wµ¤_x0013_f¿_x0019__x0012_Þ±¢"ÙÙOª}+R]_x0002_c_x0001_*Ü”¨"D¡</t>
  </si>
  <si>
    <t xml:space="preserve">û°üÈ]</t>
  </si>
  <si>
    <t xml:space="preserve">ÛÉâ„fWÈ_x0016_­wxî!T¶B_x0016_âx¸&amp;¡UÒXUUAíö¨Å ¢]È&gt;Œ7{_x0005__x0017_ñã_x000c_@_x001e_þÎ™04i˜Ú8=_x0001_8_ØÜ°‹s_x0016_N_x001c_ÛÏ÷±Èâà_x001f_¯_x0007_`‰‘ºéco§”²¸ŒõlQã_x0007_¡Ú_x0017_ÙCA´¤ùá¨ý¾Ý·÷_x001b_Rn„_x0017_¨</t>
  </si>
  <si>
    <t xml:space="preserve">_x0002_®_x0017_È%+_x000f_yòAW¼áŒ_x000b_„¥_x0001__x0019_c#H</t>
  </si>
  <si>
    <t xml:space="preserve">Ð³¿ãÈ¿k¢L6“CÜ–¬L\e‰ï¢ØDúRèd_x0006_âáÚ_x0002_hs—_x0005_U«Ò¹Ô‘~¾@`V&amp;Ú˜¾kâ„X+^¼Ð*_x0008_`é_x0010__x0006_0._x0014_–ˆC‰_l@šø8eÀÚ sãuâã¨_x000e_L`%vã}‚»ˆäÆÑÜMS_x001f_G_x0005_Ô2¥X³ÛiH&gt;ú_x000f_þ€;&lt;í)VBÈ_x0012_ÒA_x0014_³ø³â‚_x0017_à;êâñY_x0007_æ\¿²"5Õª¥|_x0005_”«Q†ô7ÃÆ‚Y€•Y«#_x0002_‚î`ÁÉ•bçüÈ°„µŒ‰*Å#I_x0014_ »ÔîáX†ä±jëfæ$„qþÛÃ</t>
  </si>
  <si>
    <t xml:space="preserve">_x0003_`_x0001_ƒ…aOØËÕ1$_x001e_"]È‡È_x0016__x000f_Æ’‰ÝÏ_x0015_F_x0012_D»€|«‰_x0016__x0016_Ü¨ÅLõ5µÄ¶1¬</t>
  </si>
  <si>
    <t xml:space="preserve">GEÐJ‰dì7Š¡²‘i_x0010_på`_x001d_o—È+Äïh%Á¯&amp;WÛIa9P_x0003__ŸS</t>
  </si>
  <si>
    <t xml:space="preserve">15’ÌpMŒ®ßäT_x001a_”è¤…'@8–Ð÷þÅ</t>
  </si>
  <si>
    <t xml:space="preserve">‡_x0003_–_x0014_ã&gt;¨_x000f_¬ÓÕÓ»_x0007_Æ_x0019__x0008_à3‡I˜_x0019_ã´~«qBY°@g_x001c__x001a__x0001_q²b®ÀmaãÝ†ãx"s²jµqm"Æ_x0011_Bèá</t>
  </si>
  <si>
    <t xml:space="preserve">ëÆ»ÄÆ)Äî¡ZédéJ_x0005_™&amp;ø„)	_x0011_­S!_x0015_)„œ9QÅå£å+§_x0017_¬òªUôa:3¨_x0015_qøÔ_x001a_AW_x000e_¤Åí_x001c_{xø?üë†êƒÆÉ_x0003_ïiËAÆJ•(_x001b_¶Œ­"_x001a__x0007_7À_x0007_</t>
  </si>
  <si>
    <t xml:space="preserve">_x0003_1²Ohœ</t>
  </si>
  <si>
    <t xml:space="preserve">Aq°ƒ´Ô‚_x0019_sÓ9'Ci–˜Úþß_x000f_böc_x0014_3I‹_x0012_Wh_x001d_a’¸*æÐõ_x000f_`ãBðœýÂ¬˜J¬™Ü•²Uêßù†‡¯Ò¯</t>
  </si>
  <si>
    <t xml:space="preserve">_x001b_‚ÅB_x000e_Ùo9äÁ®¤áƒ±6</t>
  </si>
  <si>
    <t xml:space="preserve">_x0005_ê_x0019_‘-aÆµ¹i‚y_x0019_]:Ý_x001f_xe4³DÇx"7ÁìH_x0002_…^y_x001d_’Û€qÑï_x000f__x0011_ÇªT„L—C_x001d_J¾Ê_x0018_{j_}</t>
  </si>
  <si>
    <t xml:space="preserve">a8Oæ_x0015_²ÝïÃ“u_x0011_Ê²_x0016_S!V¶pÚ8à_x0005_®×ûÔ4ê_x0003_eñ´«JÆ_x001a_¤%_x000b_`Hv_x0013_î2åi6´</t>
  </si>
  <si>
    <t xml:space="preserve">£X</t>
  </si>
  <si>
    <t xml:space="preserve">3_S_x0012_„RíõœÞ+_x0001_’Ý!_x0010_¥?È3PfØ+VBÅ„\ m´¯!ˆ`Ä_x0018_</t>
  </si>
  <si>
    <t xml:space="preserve">_x0013_‰`&lt;_x001a_ˆ¹±</t>
  </si>
  <si>
    <t xml:space="preserve">Rºiè_x0010_YÚØ!…‰Ë2_x0018__x000e__x0015_û@öQô@!³KŒ/!9_x0014_‹‰QI"ÕgîÉš„Xœ_x0018_W@—_x0001_¬_x0010_žÅ@6±Kr_x0016_0§Þ_x0001_TÔ_x0005__x0015_¦žÙ_x0011_µJ×H*_x000e_ZÑH‡™_x0016_òŠj”mƒ¯\’˜fiï’A^$RUÄ°„¦ã[_x001c_c_x0019_ü_x0006_XC"‹_x0001_&lt;V?Ü.í!_x0016_	³ˆ¶"¨86K_x0002_</t>
  </si>
  <si>
    <t xml:space="preserve">ë_x0013_ ÎšµØUXª^¢ÓDW¡ Æl h+_x0012_‰Á_x001f_64F˜œ³ memÝ8‰@8bAÓ€éxãå!ã|p'Ä_x0008_qºa«·ú1ïeTÂ˜|B _x0011__x000c_)[¢ÄÚÄrd+jcº4\¤ìGò_x001d_üŽ_x0015__x001c_68Blœ‹¨8X!ÚY?Ú8àãÈÃmÙj²Z®_x0004_ŸòkÏµ_x0010_à_x0010__x0016__x001b_÷‹pmý</t>
  </si>
  <si>
    <t xml:space="preserve">`x«_x0010_”Eb¤¿Ä7¯Ì&amp;</t>
  </si>
  <si>
    <t xml:space="preserve">Žfáœ†Wo&lt;K¢6|]</t>
  </si>
  <si>
    <t xml:space="preserve">¨\U‡4_x000b_×ìF“ÄZ_x0011_€‡Œ7t…p_x001e_f{Ø+è­_x0006_	XÐb_x0011_•_x0011_Ãâp_x000b_lyX</t>
  </si>
  <si>
    <t xml:space="preserve">_x0010_oV/^*S› ™~ª·_x000e_–ý_x0017_^E2©_x0002_-¬)&amp;³ˆº±ÊÄff_x0008_/aD_x0010_¦	©òU=Îå_x000c__x001b__ QV¸0Ñ*(xÅÈ_x001d_×âúÊ`&lt;ûÕ</t>
  </si>
  <si>
    <t xml:space="preserve">‰ÙWñ‘ã°</t>
  </si>
  <si>
    <t xml:space="preserve">/‰ã°Æv‡ŒC_x001c_ðŽ_x0013_è5Ø84Î 8^ÈÜ¨âhœ8ñuØ›ÈL3_x000e_×H7š&amp;7_x000e__x0016_bÀ¸nòIô@|PƒË	Æ_x0011_ÚX¥{Q7 _x0019_¸Ek_x001c_•8œ²±gqÄÏó‘¹kß/U_x0004_€"¥!ò_x0005_íŒÜ•P</t>
  </si>
  <si>
    <t xml:space="preserve">wÎÐÄ_x0005_—_x0005_˜§-_x0011_sö!zp_x0016_­ftÒ_x0004_hy€_x0006_Ù=®Š#impf_x0005_Â_x0012_Ó1þÏ_x001b_vÊ”‹ZÊÉcÛ…ª_x0008_ïH¹ƒæx¥†¨ d_x001c_ô6_x0007_Ô_x001e_çXLT{</t>
  </si>
  <si>
    <t xml:space="preserve">-Á¤°WGõ+BGIcö1Šar‘ˆ</t>
  </si>
  <si>
    <t xml:space="preserve">ŒŠ_x0007_:Aï^ÀÍÃ¯ˆ_x0004_#_x0015_(5Ë%ôZÈÜk_x0005_!³#’Å•</t>
  </si>
  <si>
    <t xml:space="preserve">â&gt;(‘Až¼Š_x001e__x0014_§o¾_x0019_ïÑxD8øÒ&gt;æ_x0010_å©°„TfÖ_x000f_Ä_x0002_Ñ_x0005_„0ƒ³7_x000c_2¶†ÆÔ€U¸Ó!_x000c_%L_¨m*A}_x0016_"þÌ_x000b_ù_x0018_ü&amp;hÆ ÔÁU_x000c_ºd_×!ÖÒ“D¿Ê_x0008__x0014_G©@D_x0016_áUøÈÜv"Ì¸_x0005_!³J´–²ZlúBxqî‚]"¥ÊI]èŒ«Œ*ã«7m_x0005_Ð_x001c_¢“?xúgpÅ£¯_x0013_¬âõ‰Á:±X âÇ_x0008_Éb1UªÂN_x0013_EìM€n\‘•`f¤§_x0004_ðÅŒ6XoÑøKe¡4Ç_x0019_	Î</t>
  </si>
  <si>
    <t xml:space="preserve">Öü#_x0016_áYÒ&lt;c</t>
  </si>
  <si>
    <t xml:space="preserve">Š\¹dnmÞ_x001d_	²ûï_x000f_zDhÙä.óÅšé ÷|WZª‘VÊ«aT_x000b_'N‚ô¿_x0001_†×‚í¡’µxÚ-©è½×_x0013_C5Q	µë_x0013_</t>
  </si>
  <si>
    <t xml:space="preserve">ÇHGk%y…_x001d_wŒð+</t>
  </si>
  <si>
    <t xml:space="preserve">…ë_x001e_„ˆX–±ÿ;4_x0016_©/_x0014__x0004_ôBR¡X&gt;gˆeâ±_x0010_â</t>
  </si>
  <si>
    <t xml:space="preserve"> ¾ ˜~]ØÃÈ_„ð_x0010_bÑâ_x001f__x001b_n_x001e_b_x000e_—‰åšÒL9Fê#ü</t>
  </si>
  <si>
    <t xml:space="preserve">wñ³›5A‚DütÃJaVº‡¤"|ŠÙnèl(+XGØ$¶ðŸ*+“©Î_x0013__x001f__x0007__x001d__x001a_Š_x0018_˜¤ÈÕ6â½Õ¼pîL”@_x0005_</t>
  </si>
  <si>
    <t xml:space="preserve">YŸw'M</t>
  </si>
  <si>
    <t xml:space="preserve">‰»VQäI(Ÿ]æ5½Š’7$¤¹¹‚i_x0015_6ˆÇR_x001b_-J_x0018_"_x0006_RÀA;ø	</t>
  </si>
  <si>
    <t xml:space="preserve">v$0_x000b_Ô;_x000e__x001d_ÑÆÆ¢ÄÝwóñŽ×ôL8–(hd¾"ð…|8´&gt;_x001d_"_x0004_KÂ+_x001f__x0006_×	´‚…]­Õ	jmø3‡</t>
  </si>
  <si>
    <t xml:space="preserve">áöÎÅÿˆvµ;Ÿ({</t>
  </si>
  <si>
    <t xml:space="preserve">¤v„Ì"“=Î-á</t>
  </si>
  <si>
    <t xml:space="preserve">i`q†ø!_x000f_s_x0013_sô)ºF+ŽxIã4_x001e_BË_x0018_0 _x0016__x0002_YÌˆQF_x001c_Ìâð_x000c_]R</t>
  </si>
  <si>
    <t xml:space="preserve">ô_x0017_&amp;_x0005_íOAs:!GÕ*h"QK_x001b_5ó‡ ~é_x0001__x0001_Õg·Ù+é–_x0016__x001c_É²ÉVcâÓ©_x0019_Ÿì_x000f_ÂÃ`‰RGÜ#_x0016_‹Á;Ü æ]0)_x0004_8°_x0002_–Oæh3'E±RŸ7•_x001a_õ Úãªni_x0002_«°_x001c_õ_x001c_ãÏE_x0011_Â·Hk†Æ_x0011_	½SÕ_x0006_</t>
  </si>
  <si>
    <t xml:space="preserve">%_x001b_g'$Î_x001b_x6«Ji_x001c_Û</t>
  </si>
  <si>
    <t xml:space="preserve">e»·¿v—_x001a_˜M¤•RdsZ~4÷/¤ûˆd_x0011_„Åz:\â¡Ö¬_x0018_è]_x001c_|gO¦_x0013__x0008_ÂÒf_x000c_ÐÞ _x0015_5½^£P:P˜_x0015_ƒl_x0019_óG\$L&gt;ì_x0006_òˆß_x0005__x0004__x0013_€]Á±Ä)5_x0010_Bç_x0008_Ó„s¢ˆ&gt;„o_x001c_‹_x0013__x0015__x0014_²Ddéœ_x0006_/=&lt;_x0016_CW!S_x000c_e"Ú‹_x0019__x0016_¹3±</t>
  </si>
  <si>
    <t xml:space="preserve">^¼Ð_x0017__x0007_Ï_x0002_ _x000c_ÖÜ‚ŠT¿K_x0003_ÊV4´~bV¸²¡«_x0011_tÅ0_x001d_ùˆ_x0003_"av¨Áxãé!ã¬Å'	¦ˆ¾ÁÕŒ2XãÛDÆ1_x0010_xÇ</t>
  </si>
  <si>
    <t xml:space="preserve">ò_x001a_œ_x0014_4_x000e_| _x001c_®dn-)—_x001c_ÏirŸÜ8€à8_PÝP}Û8.áWÂ:ÁQ"Ž—#+´ðÝýäŠ…d·ª_x0011_ÓöÔ˜zÄ@…XrŠ_x0003_4f‘	ÚŠ¬­ÿüÆvË «•›ø¯”UÆÌy_x0012_­Pf†Í_x000c_\åþ</t>
  </si>
  <si>
    <t xml:space="preserve">±{E^GKÖ–:_x0004_B¢VòÀcÄ_x0011_Û¾ÆcX_x0007_:0~™E&lt;ð–)A@Oˆt‘H4]‚Ú8ø`qÂ‚¶²‚ñY_x0007_ÔR–¼¢´_x0013_Ë_x001b__x0011_</t>
  </si>
  <si>
    <t xml:space="preserve">øýù’ƒ_x0010_Ây_x0019_]ZÆüÛíò«_x0011_:â^Ì5V†³×ª_x000c_îf¤³Ä`_x0019__x000e_’vÂX°]sk„cY_x0008__x0006_¹6D_x0016_	Cr¥ÆíNhKY52_x0001__x0001_cÓ_x001c_œ2W_x0007_ñ_x001b_RJ_x001d_Ë¥áÔ]¦¾Š‚ÿ_x0017_0ƒ=d"	œ_x0010_ÐjO—Õ8_x0007_á8^ÖØè¯q_x0002_"qÄ"±ÆZŠXc¢oÃÔÄ3¦_x0001_Bêˆ€D­zn_x001c_&lt;tœ§ØmF†»qÄ¡</t>
  </si>
  <si>
    <t xml:space="preserve">YQ¢ç_x001d_•¯é_x001b_&lt;Ä‚#Vt+žD)üh_x0006_5_x0013_Œc%êÊ_x0014_.üÑÁ°&lt;</t>
  </si>
  <si>
    <t xml:space="preserve">ƒ®8‰¥_x0019__x0016_Ó_x001c_Ë_x0002_5@_x001d_c²%j‹_x0016_:.´@]Æëè&amp;_x0002_Î²Ž°Ž€_x0016_âw”_x0019_÷ªy’)b¬œGÆ‘Ñ¨©"®_x001d_ºxýkôÞ_x0008_agÚ&gt;PX$ö_x0008_½¡·_x0011_&lt;–_x0007_B!Û_x0004_e‹@_x0017_³#rc_x0004_f‘€„³x–	JR‡½ \_x0012_;@h•_x0004_o_x0019_Ÿ_x001a_|ÝÓ_x0010__x0007_ÕKöÊÒ*ÃÔ`qùBœž_x000c_K„_x001b_qšÅbFÀ_x0016_²úqm¨ Á}š_x000f_ÄDî)ËOfˆÖÀz±Æ_x0012_²†H®_x000f__x001b_' :Îœ°6ºA|_x0016_„m™Ú^Q‘Ò•˜¸</t>
  </si>
  <si>
    <t xml:space="preserve">‘;¬_x0012_ÁV‰ã‚EŠ»HÇ÷H¾r _x0006_Ö‚!X_x001b_dŸ5¬1ÄNZø5 AØ8Äá8NÑÙ _x0008_µq_x0015_¢ãD!t8éuãEÂÏ_x0011_áÄ&gt;_x001a_q¬¢¸HA*ãaU±ÂfD"Aq¨Â¬Xi=ã*_x000e_ÆÁ_x0007_¿_x0003_‡</t>
  </si>
  <si>
    <t xml:space="preserve">–!6Î}p¦o÷_x0012_Xrò9¸=ˆ_x0015_¥YòHWÂË_x0001_eˆïrÂCYB¯Ì_x001c_#_x001a_"üJ„#î_x0007_3°ƒð</t>
  </si>
  <si>
    <t xml:space="preserve">Vè +Bb9øF;&gt;8–‡x5µL–S+”‰Þ_x0005_W%Ñ¬¾_x0018_FÎ³T8¦Óˆ8Ì–å_x0011_é%K_x0008_j3„_¡8C·à_x0014__x0016_ÃX‰»_x000c_cÑs$¸¯î_x0001_v¢DÕÐ}µI_x001f_Q</t>
  </si>
  <si>
    <t xml:space="preserve">TJÃGö…#º_x000f_hd°9C›Wp4Ž|Èœ«ünVL5Î&lt;_UHŒÓ_x001f_ÆŠS°®_x0010_šq¤•´¥j&lt;&lt;_x0011_i_x000b_YZ9X'|»¤ÎÁ_x0016_‡ ’wHq_x0002_°´_x0019_UEä‹‘»ä</t>
  </si>
  <si>
    <t xml:space="preserve">)È§=Ñ’+_x0016_ZHgÙD1àrQTQÜ_x0008_Ë¢F\ÆZIK“_x000c_”_x001b__x001c_]ÉCåå</t>
  </si>
  <si>
    <t xml:space="preserve">{†Ÿ#’8öS¡N©*é¨÷K’Î¹EI²x¨Ã­_x0013_Þeð</t>
  </si>
  <si>
    <t xml:space="preserve">†û(ûè|Xâh„òŒuÜ¨{~HLÃ–*_x0006__x0008_Co™Ý+;@õ…Å_x0002_’½Qå^</t>
  </si>
  <si>
    <t xml:space="preserve">p¼XH_x0005_Å¯xµ&amp;Ï_x0008_øAÄ]\_x001d_†°‰À_x0011_›Fb+4_x0016_·f8òCd™˜ÆüBEA</t>
  </si>
  <si>
    <t xml:space="preserve">r’ÂÀb*^</t>
  </si>
  <si>
    <t xml:space="preserve">Ñ™)Ð_x000c_zYÀBDb1Yãæ*	^Äc_x0008_%¦Î”-¨€n½ˆ8Èë”Š‡#_x0004_³?Ké˜Yn Ì„káð:‰U²FzFì_x0016_¨p_x0008_m|e+À1Û_x0008_ò</t>
  </si>
  <si>
    <t xml:space="preserve">ðnWGÅÊ"|Jw„Gp%â_x000b_|e_x000f_²iäÈé¼îQY_x0012_kE+_x0017_˜_x0018_ÑW¶qš_x0012_d`_x001c_&gt;~_x0015_èKÖ_x0001_1nQˆ É¸L	_x0007_ABÇÒÄB2È_x0012_´Wq£_x0012_ÓÜ]_x0013_¼¥C×›ÇR</t>
  </si>
  <si>
    <t xml:space="preserve">O_x0003_*”ôòÆYÎÒqfˆÎòè›Xê«€_x000e_IPp_x0015_9ú^5K=1+cÝP…ˆºÒp_x001a__x001c_AlâÞXœ¹MþF}6@–_x0010_Û¼Ž¸WŸ_x000f__x0004_ª_x0012_*ÒÀa+L±Â°_x001b_Â%k_x0016_‹¹ñ</t>
  </si>
  <si>
    <t xml:space="preserve">\Á€…_x0008_ÅB_x001c_%ð_x0010_YÌ*C_x0003_T‘ÒOe†Èed¾“g_x0013_HT_x0012_6?µ"¦{C</t>
  </si>
  <si>
    <t xml:space="preserve">_"</t>
  </si>
  <si>
    <t xml:space="preserve">Bh_x000b_V€Á·&amp;I¨P{~Eè&amp;1._x0019__x0016_â!Ç_x0007_ï"4Mª&amp; å0¤‘K\å×¬rÒ</t>
  </si>
  <si>
    <t xml:space="preserve">ÂWÒŸ¡_x001f__x000e_ºÛa_x0003_x</t>
  </si>
  <si>
    <t xml:space="preserve">Çðä_x0013__x000c_ÉûÑÓ_x0018_kD88UcÏ¤ˆùs†0s…ü</t>
  </si>
  <si>
    <t xml:space="preserve">:_x0001_ .Œ“ZE2¦}ž±|Xf‡MòFÅ£_x0003_“&amp;À¸Ý_x000f_²¾d•ó[Váú´€_x000e_.“…å‘¹k_tÇ.aNâLo‡Hï_x0002__x001d_i’0–²Mtd_x0006_Ðòñ	†ôõ</t>
  </si>
  <si>
    <t xml:space="preserve">QV‰æò=_x0007_N_x0005_°T¤ÙG_x0013_Ce©É^Q	._x0011_Z…x_x001d_XZ_x0016_+</t>
  </si>
  <si>
    <t xml:space="preserve">(Õ^Í+bñ¤9"¯L@ÊW%üÕC°¨tƒ¨7_x0012_Kp;ˆ¤Ã±_x0010_Åb_x0015_…ÉÔ.ê‹—EÑ_x0015_¦_x0010_è]_x0010_n_x0002_V‹Î‰h-m½Ö	«â“Â_x001c__x000e_…</t>
  </si>
  <si>
    <t xml:space="preserve">_x0019_fý`wñ¤</t>
  </si>
  <si>
    <t xml:space="preserve">Î_x0010__x001b_G_x0011_›r¶</t>
  </si>
  <si>
    <t xml:space="preserve">À‘À*uMû"Rˆ±ˆJõSÀ´)¨?_x0011_._x0019_¾÷.Þ„èVCê¤ÝÃ²ÇÎ</t>
  </si>
  <si>
    <t xml:space="preserve">$ž_x0005__x0001_3ÿ EÆ¯8</t>
  </si>
  <si>
    <t xml:space="preserve">_x000e_gÒÞdòY)9‹Hvâ¹{?E&lt;&amp;u˜ÚùlŠ_x000f_`Gë%lÅà_x001d_Wm¸+„ó‘j_x0002__:ßjF (|Øy{Ãaà¸_x000b_Ö/_x0018_r_x0003_YâÌ_x0011_•_x0007_í²@Ä±—d_x0016__x0004_i‰ÚÇf_x001d_6K_x0019__x001b_Ä·*`L•&amp;v_šø*Bð&amp;</t>
  </si>
  <si>
    <t xml:space="preserve">ÔÓO¹Á¢_x0003_^m +oœé_x000f_DbÉî_x001a_þ'Á)ã°ÆŠ(^•OU§_x0004_Ótw4ÄáR—a·‰%ÈÅ_x000e_7‹_x001c_X‹V; &gt;YØÄQÝó´ÊI®YÌØ_x0017_ù_x000b_ísÃÿÈ¢_x0013_YÂöLEƒ±_x0011_ZËÚ&amp;.S_x0004_f‰i—?æ)”O_x0018_å_x001f_”_x0008_ ò_x0005_¨_x001e_‘èÙ¼_x0019_·F¨_x0015_Â]€ÕG¯¹Ü¤ aø{±m_x0014__x0016__x000e_Bé*†bIXòúÚ&lt;41Yì¯AìóÜ¥€Ž6Ph_x0016_ÂnÒ6	Ï_x000e_±_x0007_rx2zÃUà)£Éés@˜QãB]‘€_x0003_³zì•Ã[©ÃE`Cô_x0016_²c_x0018_õ†±˜0b46@–Cl|Å£²_x0013_§¥M_x001d_˜yx/vv_x0004_G¢_x0013_×ÀãK</t>
  </si>
  <si>
    <t xml:space="preserve">ä%y¥q†UBÕÃÉcä_x0012_ÀV_x0019_À</t>
  </si>
  <si>
    <t xml:space="preserve">š_x001b_îRƒ_q´_x0005_ZD_x0004_K„_x001f_Ó^"éH$±¹ºŒc_x001b_öe</t>
  </si>
  <si>
    <t xml:space="preserve">6‡&gt;$‹Xl_x0018_†Ð</t>
  </si>
  <si>
    <t xml:space="preserve">_ˆˆ_x0012_·‹è_x001c_:\ud_x0002_³l|cl#â…Ñ	ì$'UyB_x0019_"«ˆ«æ	êÔ_x000e_ÐV!ÀÊ_x001a__x001b_ðÕÃ¯„ä¡X&lt;_x0006_Ë‚/üK_x001b_˜$_x0014_…</t>
  </si>
  <si>
    <t xml:space="preserve">_x0019_=‘</t>
  </si>
  <si>
    <t xml:space="preserve">fŽ_x0013_–Eà_x001c_­”x—cèWN8_x000b_B8x_x001d_Q¼!@p©#Z+»”°ÿHÉ_x000f_d£µaË_x0013__x001a_G(ÐN_x001b_Ð5Ö83Îâø_x001c_ªHlÈD²q]ÁãxBh_x0013_Ò­Œ_x0011__x001b_§_x0012_žÇŒ«_x001b_`_x001f_®gI_x001e_ö€žÄ:i_x000e_‘«_x001a__x001a_GI4œ2€mø‘†œCè‰SòÖšLÀY	´jg-$W_x0005__x0017_ú{‚î×7Ü_x0016_š_x000e_œÖ2¨Sv__x000e__x0012__x0019_'HÜ–¹^_x0014_e_x0002_è|_x0006_¡_x001d__x0017__x001e_‹Â2Ò:AY(_x001c__x0017__x0010_6rçvâ`_x001a_zEîF_„í¤Òóm_x0004_š9&amp;§ÒÄ\Ù_x001c_i+1+WòÐëÄ`9&gt;_x0002_‹l¥_x000c_…n_x0003_XÔb¡¿_x000f_°‚ ÖÆÄ@Y$ø%</t>
  </si>
  <si>
    <t xml:space="preserve">ŒÜf_x0008_Y@Ž¡œ_x0008_&lt;K„"Ú§Ü_x0002_¨	õ4Šn_x0017_¥_x0012_GVÔCª`•°:Ð_x0015_ˆ½’ ‹q_x0008_</t>
  </si>
  <si>
    <t xml:space="preserve">ˆ¿b_x0007__x000c_ÃzX</t>
  </si>
  <si>
    <t xml:space="preserve">UËX†‰Èbá_x0008_Ð8QY_x000c_³òU_x000e_ÌJœ_x0017_¶;‚?1*br_x0007__x0007_OâÖ_x0004_­º:pz_x0001_ãbëËf{DwXQ¬ð_x001e__x0015_%(	¾jÅñ#_x0012_¡_x0011_Íñù__x0011_&gt;¢K&lt;(X’è_x0011_(‰ÛÚ–÷#µA³&lt;´ãª_x0013_EE'i&amp;€Ê_x0018_(¸Š_x0004_[‰=_x0002_Kb‡ëëse¢¯\À‚²_x0011__x0008_–FZÒöqX_x0004_ËùÆƒÑ&gt;_x000c_Ó£_x0011_	'_x0012_K_x001a_·¹A–°ld‚_x0003_f©BÇ~ @M!ÓØÑQëc;ºGo_x001c_6_x0004_•1'´ikR†</t>
  </si>
  <si>
    <t xml:space="preserve">¼¤ÙJ&gt;Í éã¨CZYë¼ÆV_x0004__x0013__x000b_…3V_x0010_Û 6Î+Œ‹Ú_x001b_¼_x0004_A³„«ƒ©_x0012_âå°‰V¹!/Ék“2XIZ…DŠh_x0016_à×DÊÈ_x0019_þJƒç…7ãökT_x001c__x001b_G_x0011_–gÌ_x0004__x001b_ì#_x001b_§%_x001a__x001c_PÈlv‰Ú8öPqÆA¶Ü™W«s_x0002_Ù¼? A_x000f_c· rAW_x000f_ÂE</t>
  </si>
  <si>
    <t xml:space="preserve">_x001e_{à8_x0016_²)_x0004_ˆldïË8"ÂDÍt–N¢sÈ;ÁB</t>
  </si>
  <si>
    <t xml:space="preserve">3âÝÊ_x0008_Æ¹„âÎ_x0008_®24¹h•ÌŒ_x0015_#3ÎA˜8YaÏ´Þ°q"Bq¶Ä¡pehãÓCÆ!_x0012_“ÇÌª_x001b_í_x0012_[_x0007_6	/eáÃ–S·!_x0016_´÷@/Q_x0004_ü\_x0003_U_x0003_ã¨Ä^1‹ÃÆ´_x0008__x001b_'$&amp;çkI\3 p5kã¥CãX‰J#wÕÅ_x0005_cŠÙó_x0006_&lt;•#µ</t>
  </si>
  <si>
    <t xml:space="preserve">žR’PÃõèQäõý„_x0006_Ï†®¹j±ÆÛ_x0007_ÆA_x0004_µ‘_x001e_â® 1`ã&amp;_x0002__x0003_&amp;_x000c_NXt6²/m_x001c_‚`8faÛë%ñÉ%2J~Ú"äN</t>
  </si>
  <si>
    <t xml:space="preserve">Ð\…Ç?¶_x0012_¶"Æ</t>
  </si>
  <si>
    <t xml:space="preserve">›À!ËÃ]_0+quàN_x000c_‚e€_x0017_èòqX_x000f_ˆÅÌ_x0010_ŒÓá`ð(_x001a_®Hhœ_x001e_áqÚ&gt;¶ùzèÆåBã¬Än_x0019_[âÖLpéùx_x001a_ DÞ8‹`œ¯Ie¡$ˆ†aÌÐª•W;‚‘Âhíë³Çdˆã¤à¸]_x001b_~âÆ‹È•x.hAôêfÑæi#_x0014_</t>
  </si>
  <si>
    <t xml:space="preserve">tç_x001a_CÏ¥S²Ÿ‹”’¨_x0015_±;´•_x0008_¾r_x0001_ˆþÄ7ÜÂ‘4åŒ§…¤Z_x001f_¢pâþ.äh¦ö_x001b_aéH_x0013_Cb1Ð_x0006_Uo$_x000b_Ð:Þ¸ïW\¡O£</t>
  </si>
  <si>
    <t xml:space="preserve">WR_x001d_‚</t>
  </si>
  <si>
    <t xml:space="preserve">_x0011_a_x000f_b_x0012_ybõ‹ÆàØ_x0016_°bHñ_x0006_²H</t>
  </si>
  <si>
    <t xml:space="preserve">Ã~_x001f_A#b´„Uƒ³%bI¾ÒpñÁQ_x0019_“¼_x001c_®R_x0015_	±î°WÎâ_x0001_%†¼‚</t>
  </si>
  <si>
    <t xml:space="preserve">…_x001d_‰%+_x0015_~°° ¾‚58ÿ¢_x0011_½ÕÞ·_x0012_íþ)~_x0013_-†ÀÊ</t>
  </si>
  <si>
    <t xml:space="preserve">;yòw¢[:ý‡´!åƒ­mfC_x0007_íLö¡- _x0002_!_x000f__x0019__x0011_éôÝ¦!´QàxÕPâà3ä_x0016__x0012_Ú&amp;»Z¡Ü§žK¢_x0017_ßËuz™Šrp“Ä'¸\'þSEW…­Ni_x000f_ëãÝm	Á²&gt;'</t>
  </si>
  <si>
    <t xml:space="preserve">¥"wXx¤ØZìí‡û^XdÉ5HÒ4ÁnÛ•Ó)”’sÚé‰ödÖÍ›‘À¯iNÃ(²–T¬*_x001b_~² éäÄNM_x001a_½	~&lt;_x0015_[dwÜOý¡Õñ_x0015_×Os¥À_x000b_j_x001c_™‹»}ÊYh$u`×É¯úýu"bzºUš­µLäoè¾tºÎþÒ•Iéx`OœŽßè-^š©ù™_x0012_†øebÍí¹h(ãòÆWNLdsTT&amp;o–ý-ˆ_x0015_Íú˜x“ž‰_x0004_&amp;9vvêùª_x000c_ú*_x000b_]L LT+’œ0‘Ëf&gt;_x0016_U&lt;u&lt;˜ýA§wi]_”²Ã©#ÙDìJI`o“¢Ý~¶gÒê·$3¡¦ƒ_x000e_cø¦É…fú_x000b_ÍQ´Trï¡ØQÙ_x001d_Ý"éÞÊ0Tæ_x0007_DsîXJõ“_x0018_g'o	¹y¸Õ	_x0008_`²D'·÷b«ÍÍ’½ÏÂUâ‘Ç¨_x0014_o|T¿?_x0019_3Q0uöº_x0019_ d—üá)zTU_x0004_TSçæßdÔ½	Þv›ÔêP\*_x0013_H¤_x0006_g._x0015_&lt;¹Sþ#qR`QâXØt—_x000b_¥0ÓÕŠ+_x0015_ùvÖVê?Äx¿ÓŽ)O¨cýí¡Š_x001e_[–_x001a_û@KÅm'Ôç¦«Zïý_x0008_°#ó«	ÈWÓâ	KµúÕz_x001a_±òŸdácíUÇÃ+ªum)¯šÃÚþoMøht§P¦D°y›S‘Dð_x0011_ãy_x001b_ÉŽ_x0007_OdG‰•}Ôïf÷Æ¡_x0013_Vê_x0019_k_”)¬_•«íŽ*=ÐöºåÚU„Æ­uîÄVûÃŠ2íÅ·Ç_x0012_ÏÂ_x0016_VÙ</t>
  </si>
  <si>
    <t xml:space="preserve">_x0008_êë VÛ)56é$uºzÄ_x000b_AN_x0008_dçŽÞ#¾©_x001a__x0013_l:ÚíÙ‰&lt;ÿn`Ž^yé¦$D)FnÛ®™êÜ€Ó#_x001e_%a\Õ.ä©„u&gt;›LÌƒíFÁJÙËˆÄ_x0013_ehmT_x0015_</t>
  </si>
  <si>
    <t xml:space="preserve">yâ6MFÅ_x0002_µÈFq_x0013_cä3•vÉ_x0010_[~EB×Ï¨(G’ÀÚ¹_x0015_k%ú_x0016_=M6_x0007_¿©F@_x0004_vlÁÕz‘LUý°V}VeLß.[)¾f_x0002_«[9Áúê8{«¤£’b­ŒVõd´_x0004__x0011_*ïJÐ	³’_x000e_RóRŠ¸*)¤ù™†QÕ)ÝZø3ú„¡q+¾TX®*J’4Û*Ê¡]-ßó¬&gt;¬gUï%š£‘V_x0014__x001c_èñº_x0015_UÊÊ™`œ*µ¤øƒêò=[_x0001_u¥e_x001a__x0019_æ_x0003_¾WºÓë0ÿØÅ'ZúUIDGkëè§æö•6)È†¼H²êRÄã\“ÍìÁV™_x0006_.¬… _x0013_¯q3</t>
  </si>
  <si>
    <t xml:space="preserve">ÕSâåÚ¢ZûžÆ(e&amp;_X†HnuZÁd¹oŒÅÈˆÔ¬…»</t>
  </si>
  <si>
    <t xml:space="preserve">ÏS0›Ò_x001f_Iù/•U­4“=¶$LgÚ³%'²_x0017_õrÎ¸g†_x0017_@_x0012_»tžÕýcö£%+³&lt;C’›N±jÇpV[I¥ÆNÙ5_x0004_üfc“iî3¬³þÌªÀšMó¸µzZÄZºÔ÷ÉV_x0007_oÒŸ_x0001_cñJ;úÊ*SDàùÕv_x0012__x001a__x0013_7Ž_x0002_µºH[×rdòpàO+õ_x0014_S_x001f_Û{I49-U¨¬]¾¥–Ãê¼ÔeÍ&amp;eÎ_x0005_{j¬o/»×¬û½q»V†ÔøùVžªCf­Ùÿp‡ý´iÅŽÞ«›g“ïvV+¬t¾†~N¤îÙ¶RO_x0004_²Sr[Y6PØeÙ•EÖdµ_ó_x000c_’uöÏ·_x001a_¾•DômÞbùL¨ê˜µŠÍlß(&lt;ÇöÞÂ_x0007_šMŒ$2&lt;ºâ`Q–©{†\±_x001f_°åÁœ^Úì3â]ÞMê.Ë5Wr_x0014_</t>
  </si>
  <si>
    <t xml:space="preserve">÷_x001e_N]sÞ\_x001d__x001b_³T¯=®ž‡d†E¿"¸ah®·ÒZ‘»%ì¡™kª“]cy«±Ç.&amp;ÓªZ¡1.ÆåY_x0013_2$9¶‡uòõ™jâ¡qWD)Ý#}8]‹_x001f_Ö¥Ï—mÚQã.ŸP%b#·½_x0002__x0012_\ìÔÕ×Wâ4®–vP±_x0003_¯½J3…¹:_x001d_ûöª!Qm´ã&amp;Ñ;7¯lS_x0005_~:1K$šû~z‘¼‘]}}_x0007_ákÊ™ØB‹Uû_x0003_+&amp;lÈ÷_„Rë‡_x000c_ß­k´´õV$&amp;hoí¿VG_x001b__x001b_VÍÒåÖ</t>
  </si>
  <si>
    <t xml:space="preserve">*n°Q­sÏ}Líu˜s$²·z×5_x0014_f9U'â×¼ëñï—¹{3®†Ó®¾ÖMÿ+__x0017__x000c_E“_x0013_¶›]`x¢Ë_x0012_þ_x0005_uØ“[°ÊMLµ_x0017__x0014__x001d_vB•·st‚_x001c_ßŸûÍ—šõ–¥t_x0015_7¬Ñ±É$_x001a_ê_x001c_Öí_x0010_=SSŠ1±)x“Gª]fŠÁ¡_x001a_¤!¹‰“óbÔiý;³WVyT'tI_x001f_I¬äkì½_x0007_Û&amp;ç£Ì2_x001a_|!e&amp;{gQÇJB§U›å2õœ{ŒuQ‘²PGÈžûÕÔ</t>
  </si>
  <si>
    <t xml:space="preserve">íD;û:$a"É¢Û±2A_x0003_vTEkµ‡'»d' ŒnYŠ›\ &amp;'ÝŒåì×%ûáó¹~Ý$Þ8“n šl´}'‹J_ÞÂîˆ‰¾d•õpÃ_x0004_6ÈÜ2ñ’9[pY_x001c_èrª_x0012_PŸ\iz™†¤3iöÍ6w$V(?‰²ß¶o_x0019_|qÍx&lt;æx:XÔe	]¾qYk§~ßÿ¸¯îW—í_x0010_ý=_x001f_²</t>
  </si>
  <si>
    <t xml:space="preserve">3½ux˜_x001a_“È·~f{_x000b_ÅÁ</t>
  </si>
  <si>
    <t xml:space="preserve">œ;t_x000f_ªÌõ.±[ÎÕ™ý•êVÏ’	qzÍgÒÓKÍ»×ÃË¥=u+ÂZ_x0011_v¬oˆë_x000c_j›Ð¨_x0016_}_x0016__x001d__x001d_o_ZJiÞžíï_x0013_Íí¸</t>
  </si>
  <si>
    <t xml:space="preserve">õ_x0002_ýØVÈb«gšS¼í­Ø?MˆE[ø°Áüv</t>
  </si>
  <si>
    <t xml:space="preserve">fùè®s’ë®_x0014__x001a_h‡—ìº‰ö;ú¾¯v_x0011_ßõY4|z²%kiq_x0012_ò_x0005_³5¡Ü\M_x001b_Ž¾µ­þ’‡ÍqiOD©:»äçyÚVª¡â&lt;&lt;jÿÓgø’AÔ÷Úpõr®!’Ø‡½Zò</t>
  </si>
  <si>
    <t xml:space="preserve">VS_x001f_í¶•€¨UãÇ¬ËMkµÿ_x0010_Q _x001b_nMp:Xäe‰fzh5ÄÂrUÁLI]n­ªYO_x0002_8~s&gt;F«_x001a_~‹0ï&lt;«_x0001_JQâ´ÖI°</t>
  </si>
  <si>
    <t xml:space="preserve">«×Öa› _x000e_x¼^ðÿ¹Ô­“_ÑÉë_x0010_Ÿêná</t>
  </si>
  <si>
    <t xml:space="preserve">Ù“º×‡t_x000b_}-S›ïY^°Kä¬°a×/…Ð™_x001c_Ñ6Õmúô¸d®•.Ü¿^_x0015_Šáœ&amp;;z	¥ýò_x0007_·_x0004_ÛM_x0015_v˜ýWó_x0003_	kÂìk_x001b_R?^u_x0014_®‘•®ö!åÖnç}mý¡™ËE:Ë{]\W+“ÍÜ©Ú_hóA‰$žcwk–Ñ´	ÍÆŒ.¥æÖª7ÒDù¾qmë&amp;‘ªÁÃyclÒ_x0016_¿6¯_ìå³_x0004_9¾#¶šKÕoÁF6O_x0019_{¡ÿ&amp;TÔ‚`ÁÑÅu×n‚_x0016_s_x0004_ûî˜S9_x000e__x0014_Á"D”²he¬dt_x0019_ÿ™˜_x000e_×_x001c_Á_x0016__x001d_Ä©{_x0019_+_x001b_…ª</t>
  </si>
  <si>
    <t xml:space="preserve">¸¢ÂZíE¬×Ï5f×B‚ÚÈ.¬­ôð  ž6</t>
  </si>
  <si>
    <t xml:space="preserve">¾%Úµ5_x0016_QX_x001e__x0013_Ý_x0015_Ñ›_x001a_]ì_x001d_Õ~eV#ÞM¾Å¥ý_x0008_˜_x0019_É±€Ïg©Ÿo÷±¾Ü6õ&gt;dÍyÑÍ­„¹(?x“N½·_x0019_hJDØ+Ç_x001b_ç¨`|æ</t>
  </si>
  <si>
    <t xml:space="preserve">)¼ÏÜ_x0006__x0002_ªj_=…ïgr[Eéìú—•</t>
  </si>
  <si>
    <t xml:space="preserve">”ÆiÔãòm¬Ýá|Jù_x001a_áXö_x001e_;&amp;Máß!‰ÍÂïØr´0¿_x0007_NE_x0003_¶cµ›_x0012_¸Ø×¬i_x0003_j0f_x000f__x001e_c=xðWá0ÂuÊ:¶«é_x0002_x²^]žÈl¥¤o€W7µP]Z’J£Ü_x001c_w#ðQÆì¼_x0013_Ö›[·ðä«yß3ÝduØü„t[ì¡ÇA†Ö[ò“º·ñ“šTgÙ[YÆ¶/_x0002_¯ß´™Ù÷NëP›ÓQ{t¸¹®žW³o¨¢«</t>
  </si>
  <si>
    <t xml:space="preserve">v‘Ã]H{¶iÅ_x0011_¹G}o_x001d_¦Õ5­_x0014_7áCöw_x0006_ªŠç§ÞcJrÔ_x0012_£†ûByÕ§òZîÔ_x001d_Ž_x0004_J_Ô</t>
  </si>
  <si>
    <t xml:space="preserve">MñÅ1ÃíJ$6</t>
  </si>
  <si>
    <t xml:space="preserve">®œb_x0002__x001f_¡Šü_x001e_ó_x001c_#†jáj÷_Ç§yê</t>
  </si>
  <si>
    <t xml:space="preserve">¡/jiâ-œíì)åAû-D ?îQW-Þ¨f_x000c_mƒ»K%_x001a_iwIvÏ_x0017_îñó_x0002_–qt+^u…«(‰êFºd±R½íµÃ„?ôó)Ã‘ÇyqÉÞ:42§x0{_x0018_Ò#*Iæ„'ÙÝÕ1Y_x0002_ÇL?¬dsã…XÌ@÷‚ˆæ²_x001a_R_x001a__x000b_)EYÖm»u#­?|Êcb&amp;5</t>
  </si>
  <si>
    <t xml:space="preserve">šC;§*;2¥™ën‰íœ«ìÈ¦r´ŸYÍì¦ƒMjo‹fY_x0012_íË_x001c_;_x0001_nÆ¡ö3d+®K_x0018_Çgã’ä‰`^Ünx_x001f_7•ºŸÆñ!9}u&amp;¶MwÉqÆ†Ê=¼{+rn_x001e_¼˜¤+_x0019_5_x0016_òÊù4·_x000f_ŸåF%ÝÆ_x001a_Û_x0014_ù`(·‘_x0013_»™Gr˜£lÖ«ÐÔ7·÷¹Ë4/6×j87z</t>
  </si>
  <si>
    <t xml:space="preserve">ó·ì_x0004_q!}._x001e_Ç1Tþ:»ÏBs3}%èÍ÷}ö˜É„ñÕB³g_x000b_¼_x000c_v´š;xÍ;S3ùÚ_x0016_UÎb…´L1_x000e_õ"çöìeŠR+üfŒ©Ÿ¹6•Ä–•MG¬°‰ÙsÀ]ç£7Æ½Î“ºðJ7­Á³)%U®2p¿2q¿_x0016_µz¸_x0003_ºËŽ²6…_x0017_^ž=åuéÅŠ°_x0016_½×­G_x0001_“hµsépr_x001d_HL_x0016_7œëX_x0016_‘±Qnu ´Ù_x0013_D.UôÚ¢ŒiTÅú*F›)yª•)×H_x000f_1Úv”`¡ª_x0016_³¡‰L€&gt;tÿíhÓSŽ%qôK]¶³¢R¶_x001b_Ê$sðÏ®u_x0014_7u±Ë_x0017_º:lv_x0012__x0012_ö•pî´£Ê_x0013_†õ•ËŽTÃ¹&lt;·i…nP_x0015_j#¾#wcI[z®ŠšÅ”ó»F)4Í|×Cdd¾s+¸dÚö}WLšeË[$Å–vßS×kâ£ö-è.iO&amp;vÛ¦»ÛQßÊ_x0013_$Š{w;ßOèÙtÑ_x0012_R¹Ö´G_x000f_"~mÓÓfBc*G-ñíœÒ¾Ú7_x0011_ÛÚbæhÓ_x0015__x0011_ez•†î´ÑÅÈ_x000e_–Ò‚Gõµ=	Ô§³iS'Ÿg_x0006_Gy»pµ_x001d_’	#ú/5</t>
  </si>
  <si>
    <t xml:space="preserve">™«Î6Jì_x001c__x000b_ªÝË\$.™SZ¸¹â•&gt;¹U&gt;_x0014_¯E¨©©_x0013_;-ÎØ®Û_x0013_\Õ$x}O`½¤lö]_ñ</t>
  </si>
  <si>
    <t xml:space="preserve">_x0017_Ââ§Msí_x0008_T›_x001e__x0015_å÷</t>
  </si>
  <si>
    <t xml:space="preserve">¯ëögåƒí’_x000b__x001e_l_x0019__x0019_ß0=%:¥ì_x0018_±j¿5*ì}m[	•ƒÃ#‘ŸêlÌ</t>
  </si>
  <si>
    <t xml:space="preserve">_x000b_T imÛGçD_x000f_ŽIâÕ™Û_x0016_@ÃˆÛß¬mRÈ$</t>
  </si>
  <si>
    <t xml:space="preserve">wÝ6p_x0011_ØXÎì(_x001e__x000e_cÛ’=OÜ¬_x0013_[ÍÎ|_x000b_HINÔMµ….m¿sçÓ…Í¼·ø&gt;Hèç¼é¥ÔLê9_x000b_Ò_x0011_s»úoZV§Ì-ðÆZ*+O·Y‘Zç_x0011_H0ª}»íQ%	ªt"NýÝ_x000e_7÷Ou™K\Ét*ø°®U6ç+Í^¿_x0007_$ÂŠ¼òG“_x0013_Ä°É&lt;2SÇ;×G_x0008_+EÍ«B±5¡‚©à³W^ÔÍ_x0011_4?»&lt;ßÑÍ–ÒKr_x001e_ýãÛ×é¶h</t>
  </si>
  <si>
    <t xml:space="preserve">KÓÈ½Ä.ï’ÙYôÛ7I²-»£Š®_x0003_ß_ÈÉ\Þ×ö÷ãöUî5â&gt;ö¿MJ·0ÒÖÔÖÅÃàaGM*è¼7-</t>
  </si>
  <si>
    <t xml:space="preserve">_x000c_Z_x0002_‰U¶Þ.ß9_x001d_U¶­_x0014_Çy.Ü6I¬_x0001_‚=t_x0014_Ã˜9&gt;&gt;É]6\²_x001f_JÖªª«úù„XnÒ°{f¸]é_x001e_ß=w¸¾T;¯</t>
  </si>
  <si>
    <t xml:space="preserve">$pOŸp?£ež˜_x0016__x0012_ûÕçŒ«ñwum¥æ¸©SÛµ:ï\¸_x001f_r˜°­dÞ‚pÜC_x0002_&amp;˜G</t>
  </si>
  <si>
    <t xml:space="preserve">¸¹›·¢jçLdeèzÕÍ’.ÛÖzzqÎ®ÜÃäÙv¨_x0017_¿Ï|æ¶Šw8á¦Q™æäîåX`_x0002_ˆdÿ²¹niZÍë_x0011_ÁýaçNþÅp4_x0007_ÿÜË´óþê/:N2sçP¦D_x0010_¨Ë]©…"hý+‘W</t>
  </si>
  <si>
    <t xml:space="preserve">_x000f_L¥ ¨`ëLÑ­‘—•yk§1÷Öt_x001b_#‰G&lt;w§¨ó‡_x0014_X—v¢KdMHF_x001f_ŽtÔÈx_x000b_^2}_x001d__x001c_ï©‚_x0015_K~</t>
  </si>
  <si>
    <t xml:space="preserve">{o)ìÕGJ~¼ïI¨˜_x0016_v#4^Ú“2ý¥f_x000f_¼l_x000f_Ö÷ÖÓï[ÐÚ/÷_x0014_lãÉ7ñ?Yï_x0005_Š‚ŽŽ_x0015_&amp;¯zèu’ÓÒç</t>
  </si>
  <si>
    <t xml:space="preserve">yWëj[åV©õâ‚Ý8ut½_x000e__x0013_ÂÆ¹Ý=‡w</t>
  </si>
  <si>
    <t xml:space="preserve">°…²ëæŽËÑ_x001b_Ø5å[fÕ³ŽRZ_x0008__x001c_ª+ë O«/ÝÈiq&amp;vIÄF_x001b_ëº†âí[tA—R-\™+“°©MÝÝhu‘	‘­_x0007_Ë]Þ_x0005_gÒy¦¥n[Š×Õt&amp;„ï¶»dèaÄêc_x001a_B;´]_x000e_uÙŠ7_x0013_Ó™›]_x0017_ÒõêÌR÷3-mƒ_x001d_'o_x0012_YwéŒ¹Yk\3öí¶îukÖ8_x0011_w|·)å59¶÷÷Ä~_x0017_øïúÙ¿knñªùy‡b7}H&gt;ÆSHôh\Ã9üÌ§$ª;›ÝîöŒ&lt;_x001b_ŒT1Õïûõ×Ã[#ß§šÝ¦ùŒñX¦á_x001c_Í;§ßgv&amp;¹=-êW Q	œÏÑÞÈ_x0019_Mq·õÙ7&amp;_x0011__«3Ië›_x001e_o_x0002_J²=-UŸ¡]¼–é2ßØEÞå&lt;_W2Òt™éw¹;êr9S#—Tá/_x0005__x001f__x0012_ÍßÐå»_ó…z;¢ø:¾_x001c_+	6x§</t>
  </si>
  <si>
    <t xml:space="preserve">_x0018_•zŸ&lt;SÉè²7&gt;°üÎ_x001d_/q	8·ö¾˜F‘®Gm}¤§\•«Ž¨Þ5ì_x001b_)5É_x001a_¢_x0018_¼$Y	ÐÐ±|cß§&gt;1_x0019_ªG/]_ÞÈäzÔ$_x0013_¹Ö¹Wó¡œmþ¥Ö{·Ï{ÇE³¦½_x0013_ÞhÞ_x0018__x0012_Îaö¿›wru!4©]Ûèê/dŠ_ÕB¼^ù3g\C_x0013_½±fwÔµ=;'_x0001_ÝzM¢%M¸@-¾—ëV§ÞÄmèw_x000f__x0010_¿‡ +"åCHïa5_x001d__x001d__x001d_¥›ˆÞÜ~/MRÓŠa“^Ïm¯×_x0007_©_x001a_&lt;Ç{ý?p^_x0019_¶%­ùÐ½Ï%é/•ª/ç_x0014_zÒ_x0004_‰Và¸¿1©o+\:Ñ»Gó³ø_x0010__o_x000f_+Ñ¯3iq_x000b_™ ¯2_x0015_Ê¿_x0002__x0012_@Q;~¬_x000c_ïM½íñÂ´_x001f_?È:2$î/¥§ŒT´-+ºy_mã¤lÖž/bä¹ÑDêç°_x0013_ïïã¬iÎ¼?oð³º|ô&lt;±•û:£ZK¼.IW¨íß_x0013_èX-U÷¸ ¹?Î¤)Qè²_x001f_#¤üÈ_x001f_7GGÝÿl?Ÿ¢ò_x001b_/CÍÑ_x0001_¦ ûÞ_x0004_)0Kô</t>
  </si>
  <si>
    <t xml:space="preserve">ås[-¹ì_x0006_h„àÙo–g_x000b_Ê£7‚Ê@ÚÐ`±’ªa‹Û_x0001_56wDâ~š~Î¾_x0003_m¥_x0013__x001d_«{¿wiw™ß9UÛÉ×/_x0004_4GVÎTIû¿~¬Ó1¿«U¦žÅý¶_x000e_x‚&lt;¯ûåL_x001f_k¬Y)j‚býøÿòN–©Eû¯ÿ¢?&amp;r9_x001b__ÍFÞZƒÍ/j_x0013_ù¶&lt;+’ÐWû_4tÅÉ"7u)ÿ÷8nòêä</t>
  </si>
  <si>
    <t xml:space="preserve">ØÃ¿–â5­`2t6ö®UñâV_x0001__x000f_û=TQ¾U_x0011_/™€òEî×—Õ€m¨}ÿuÉ	¬‰60fC/¿Êz@²é×Qà$5à9ð;JÃÄ'_x0012_à¥äÀëéººr‘½ÌÎD‡]ÛX÷_x000f__x001c_€zV–Y"2ô_x001c_¸*´5øŽì_x0019_l_x000f_˜_x0016_„IÌ™º`™dæ_x0015_:‘ƒ»O†õ©i=¬t?˜ï_x0017_‡þ·Hø-ê6]‡ä²àS`Â\÷åŒIòãìj°r´»_x001f_5_x000c__x000f__x0006_T</t>
  </si>
  <si>
    <t xml:space="preserve">+VM`ó|_x0015_„áw‘œìCðìtOCëK_x0004_uW‚wÐòƒTÏ'RxQ_x0010_.‰7yø¹NÜ_x000b__x0012_)¯4ò	N¸Žþ:Ý_x0002__x0012_Ðé5aƒ\_x0001_M_x0016_1_x001f_l¸0^n3!ÄÝ1?4¿”–73_x0003_JÌ§›‘²_x0018__x000b_‡6¼ÊýÓ¢lUÊ</t>
  </si>
  <si>
    <t xml:space="preserve">ÏP%z]óÂl}²½ðõ\»_x0016_®žêT“e'¸ÝÂ’“ÒÓ‘cøxžUC&lt;_x001d_sŠýÁ_x000f_ïû‘:Ý_x0016__x000f_º?­L¬çn¹ÆûAú_x001f_VŠ_x0015_¨!Óy_x0007_Y§ÉDj*8úl&gt;4ÚtÕ|j;(Ô(g&amp;_x0003_aAáR²¼¸s¢¶¢šaÜLIÔ:Ÿ†ýûo¾”L°§ŸþµûIdÌ°mô×r¢µªWY†u£tõ¬Orð7ÓpõIÇ&gt;jTÛÿ³á5É6å_x0018_7ÜµØ;#¾¯"ÕŒ‡Õ5—ˆžþ‡ç$Ó7D„_x0003_Çƒ‡#Pcúo9|ºK&gt;-$u¿µÃ¸Ïë®®¤_x0013_w­|8í_x0008_Ç_x000f_üÕ=ì</t>
  </si>
  <si>
    <t xml:space="preserve">h_x001c_ÒlT‰8Ud_x001e_w©ïtû_x0008_@È$Tïj	K£¤k«ëzáŽ8$;Ì£­ThâR)•Œo_x0002_b¼ùVk:.QÐ+8_x001d__x0005_&amp;×«Ûcè</t>
  </si>
  <si>
    <t xml:space="preserve">ñ»g_x001a_¦#³bÑ“yóÛKÕ¹J˜b÷þ‘²}}âÆ¹–+_x001b__x0016_IX</t>
  </si>
  <si>
    <t xml:space="preserve">Wì'€*_x001d_Z]â°üêhv_x0002__x0019_Ü^|áï¿dÊœÛa_¼LVN_e±ë</t>
  </si>
  <si>
    <t xml:space="preserve">}%*—têì.¼k¬	\_x0018_+_x000b_ÙE_x0019_StÿUL_x0017_¦¦­µJzÚáâWá¾“Æ][gañix÷_x0006_tR/¼_x0017__x001a__x001d_®’þd™q]¯—‰†Ø6.Û_x0019_¿?fMœ¹‡ü´åj_x0016_+µ™³çã±_x0014_kÄêJî_x0011_Ö_x001b_»</t>
  </si>
  <si>
    <t xml:space="preserve">Ò˜ÅÛ’6Œ×5˜Yšöì_x001b_¯6Ÿ35¼Ï&gt;Ø_x001b_nŽ[ )¦oìh|ã1ý_h9 ~a_x0015_ÌÿÍÆ	}÷~_x001c_QvÄþ9^«¸_x0006_3“Üº_x0011_v³.IáBs</t>
  </si>
  <si>
    <t xml:space="preserve">ÁD¢XGmÂpoÒŸ&amp;“åŸ3aæh”Ãí_x0016_±3_x001c_ØÐ&lt;Î_x0019_Ô}8”ü:4]r&amp;uÿ%†©‡Ò²_x0015_²e˜</t>
  </si>
  <si>
    <t xml:space="preserve">_x001a_ö.VGÖƒÝ&gt;®Ö</t>
  </si>
  <si>
    <t xml:space="preserve">ÌÔf´X1äøÊ$“7ånÇÀŸù Ç90\e¢‚ûw•s§¹¡!¾?eHsí	YNÎ÷ãì(È”_x0011_æ«Tè;Z¯_x000c_&lt;/Íø&gt;Î4_x001f_fB±_x000e_˜‹dp·ó!_x0004_jæƒYÉ_x001c_ó\2ê4ùJ»èÎt+y_x001d_Ý¹ƒó_x0012_3]É_x0019_~_x001a_ñµdö|ªK_x001b__x001d_)è®^2#_x0017_êÄ1—²o‘Z©dŽõ„ÿ¸ÉºÒ÷še+òbäz˜? ƒ9ñŸüï_x0003_Ç¶u_x0011_¯ïãÉÒÓ1lv9_x0007_¿ä&amp;N ¬_x001e_Â\6²£p"I"ÓÁe;Á9²•¹“^Ý²B)ÄÕþ–_x0007_Š_x0018_)I4È¤¡½cÊ±_x000f__x0013_I”¬Ê”S:Õ</t>
  </si>
  <si>
    <t xml:space="preserve">›¼§Û”‡ÒÎ:ºÆ–«]_x0018_‘C&gt;_x0016_æZªÜK_x0001_Du”¶ä6d_x001c_ñ+Å_x000c_šö|!òÚì²ÆWFý¿_x001a_©ý‡ÔŠ)¾W_x001e_</t>
  </si>
  <si>
    <t xml:space="preserve">M;sAÙ«NX_x000b_Fè7‘Ûå¯tm_x0006_tñc._x0015_Wy…ï©rv_x0017__x0019_’TUdâê]Z‚ú×#w~½þ$·Ag-þP]_x0018_Ÿºe¶G±Û÷t_x0002_?½–-ä¡\ë)_x000f_sR– ?%€ûò–_x0013_ÑéÖTšŒ_x0019_Ô¶üžFÉ³¸‡_x000e_¼-£ æŒ§úž·­–7_x000b_µ™_x0002_l:WÑ–$|„ÏJÄòpiËv5œ Û)_¾_x001e__x0006_•na[Ùs	tVGGþ^­/û=|£ò¹Y_x0006_nè^¨ŠÏ¬¥£i—ñ‰“u½¹&amp;ýŽZ_x0013_1HÉßÛæ‘3!:VÐv‰ÙWëDàMIbîjþ÷ü‰hN•—l5_x001a_Ã0¤ºq×_x0019_nÊŽWÉÜùå91‘†hú%¿õYÌ9”ªSß•s2ñ6`Ù„ÉÀÚ=s_x0002_r×5§IcÃ™ùGþ©_x0003_Ö$œrIÏäð§…{_x000b_g_x001e_“_x0012__x0015_vÀN‹u–_x0019_:úNõ³¶9_x000b_„–Jš=‘l¹Ì´_x001b_'å+˜gþg</t>
  </si>
  <si>
    <t xml:space="preserve">9Œ²"_x000c_ydÍê(ŽIŠcÏÌ'|Â×”[¹³™/Ì7¦Í-vf)èwùðÑºæÌÜïYòyÛlY¸õ_x0019__x001d_"¥ñ.+¦ÉAn¾Ÿ#ÁN¿šÓS¼.¹–|ÇÙÕK+_x0013_ÁåˆÍ’†xc‡«£ìúÀÖEû—à_x000b__x001f_Í¢Ô[†?dLšƒmÍ_x0005__x0003_–pçÚš™…ð"çÆN‹1Û7¬Ò)Ìj¾Íe’ìÝæ</t>
  </si>
  <si>
    <t xml:space="preserve">_x0011_§öÞlYÜÄ</t>
  </si>
  <si>
    <t xml:space="preserve">¨Á3d_x0012_}¹BO</t>
  </si>
  <si>
    <t xml:space="preserve">-'Í´TùE¬— ¶uã|÷1¥DÐag@ï&lt;½ò²×eãü_x001f_úÔ•õ¡&lt;;iä_˜Õ_x0008_Ö	_x001d_çµ)Y»¾îxâÎ™ýláJ^8QÅ„|º_x0019_ôV:Z¼Ú…]T</t>
  </si>
  <si>
    <t xml:space="preserve">èÕiÈb—|ëöšœ¤F¿_x0017_×RÝ_x000b_¼_x0019_9žÖùâ'ó‘®oõ_x0017__x0019__x0018_©«é_x0011_‘r(q×‰IgcËñõ_x0014_yfòÄ0]¿È¼åºœ_x001d_¤¿åUïì!_x0011_¾gV¦	µ:WJk_x0011_lÙ¼î_x0006_û()Å½|gLž%G=óÎš"Íf'e˜/«cPdg&amp;IT^§;Ï"ÛôL_x0016_q]5{_x0016_H¸?xF‹-×Úgé(‚Ç²\_x0019_nnùè9ßTiþ3_x001c__x001f_­Ãl&gt;çÀ*ücÌL—'Ï–FÙä</t>
  </si>
  <si>
    <t xml:space="preserve">ï±õÏxßÑ«_x001d_6…_x000f_sŸ£äbrN-˜ñ?^¡+½</t>
  </si>
  <si>
    <t xml:space="preserve">ŽN'2~‘ÑØ$×_x0006_íÖ¤_x0002_ç–v_x001d__x0015_Ø_x0005_æÛ#²SN:Ð&amp;"$.¤˜_x001a_l_x001a_</t>
  </si>
  <si>
    <t xml:space="preserve">æL_x0013_˜(–_x0006_\_x0014__x0004_v¼ñç_x001e_AÛ=F^9×_x0006_ý™</t>
  </si>
  <si>
    <t xml:space="preserve">%3j_x001e_-²Ý</t>
  </si>
  <si>
    <t xml:space="preserve">œ&lt;"_x0008_C*h*ÏTàñy	]WìÐà	Ùã#h¾Ô^Š_x0004_Mit_§=»!JJö²CO?pÖ¯½òc_x0016_„BqÌ¹äw¾_x0019_š½?D»NIgõþDÎf bxZ_x0013_=_x0002_</t>
  </si>
  <si>
    <t xml:space="preserve">_x0001_rv¥˜–_x0017_j~KÐ/L¢?äi²_x0011_^µîÊZ4.“ÉÖKßÆ2C Ûò3ó‚&amp;Ÿ7Y§Yì{_x0018_¬]‡l‹Â&amp;– ããñ	t&amp;sÈ:~Îz¹¶s’Í&amp;¹£ü ÕÍkËÑª_x001a_Às÷w&amp;ÚÈòh˜£¤ªŸj£iòÓ–TnÉ[·›4K_x000e__x0014_›FEÞË_x001f_“M÷©uûu¤G?eª[Ë"Açå¤Øc]Ìo;Ý;Š%iŽ“Àe¸iÁyW¨0^‚_x0010_°^Z_x0002_</t>
  </si>
  <si>
    <t xml:space="preserve">lx_x0004_ÃOpéuŸ_x0012_–ûHý_x0011_‡/´LÑ_x001c_Š.ÖœÙ–ÝÇ"ƒSÇiçC|ùi§[©J_x001a__x001d__x001e_~Ð¤žX:^_x0001_1j9_x0018_Ñ5_x0017_Ü±Múe«£×Ê3º_x0004_£¥²_x0015_lºôéI_x000b_ãJ¦1§»9T&amp;éëÝôzxò®fiMÿG_x0001__x0015_l`IîqÚtPN|Æ</t>
  </si>
  <si>
    <t xml:space="preserve">#‰Z¦ID¡¼“3¼K•Òd2OC‹X5—P}÷&amp;L\v›šW›Û—4WJÜ5_x0002_Ö{•’×}µé°_x0007_òIÊ¦_x0013_Ú¶÷tç_x0013_¤õëSºm"}[_x0012_þÛ'_x0016_&gt;“Ó¼¾c_x0013_ô¾êäëdN_x001e_¾q§ó_x0010_ê¬_x0013_&amp;^£+é¿ùÕjEèý­é-˜€=doß_x0008_þ•Ø^Rû0é™_x000c_=Íþ„¬ê¼JÇF³OHD_x0011_M¿:_x000b_â§ü§=² "_x001f_ÏJkKÙ1_x0007__x001c_ÿ_x0008_3hÑÛ&amp;{Ëíë¨œ½°ñÏ_x0019_ýPîì¤°_x001b_ì_x0011_¾_x0006_&amp;"Swë-U*_x0018_âT}áQ­Sð¥ò’_x001d_Z_x0005_Dd1zÍˆ/útsŽ_x0014_Ž3—µY:</t>
  </si>
  <si>
    <t xml:space="preserve">%(AÒ‹êÈè3’)»d=Æ£þJ}9Á­“àx.j	)d_x001e_~‹ö3Z¥´žõŽÁ_x0011_êÐS{G3É_x0013_ëÄ-õs	</t>
  </si>
  <si>
    <t xml:space="preserve">&lt;°cúÒS—–sÜôßväq</t>
  </si>
  <si>
    <t xml:space="preserve">ú--ÝÞÍ¼ÊM×•HÜ‹ÕRRIÌWoR_x0015_®UíŽîpèÂ„lÞ¤zËTì_x0008_ÞL÷uÌTN T—&amp;›®_x000c_d«¨‚îTzØMYZV[™Ä®º˜_x001a_õ4¯&lt;ù2‘úöW</t>
  </si>
  <si>
    <t xml:space="preserve">ÉQÑ¦s“­(Ì!$¡Ž5L Òì_x0013__x0016_ÖótÒ›ö„Lî1Rw™\2.Ã_x0013_uü#-Gâ!¦¢½=:"é·_x001d__x000f_ó&amp;H]å¦|'·¦¦ß_x000f_¥ÍHÏŸ8¼Þf’§Rýs™_áë¼°~&lt;24	ü_x001c_‡Ü_x001d_P$/:êÉ_x0019_*_x000b_n"äòºÚryæ	ä³É½—ßj|Ñzµ²Wê¿¤ùõ†1ññš¾ºáŸI6_x001d_¯[VnW¼£‚‹®`f=¹¯PC¼	Ñðêãôî</t>
  </si>
  <si>
    <t xml:space="preserve">w‹¬UZf.}bÔÎ_x0008_‡§VÖãMˆ_aÍÖŒÜtå›Nâ$àšuuZ”_x000c_ÝIÝº_x0019_fù?_x000b_)*[Û~_x0006_ÂÂ-L_x000b_²_x0002_[L ¼v;–C–[ED²˜àBzóÃ× q‹ˆ_x0019_%l­I@±</t>
  </si>
  <si>
    <t xml:space="preserve">»_x001b_—®([å‡îØÍ«ëÝÃ{ßmX‰p¯¨5fÒÅ_Åè‘"§z‰¥k_x0012_</t>
  </si>
  <si>
    <t xml:space="preserve">úŽÄ™Öò.äŽB&gt;Ey•&amp;ÙùGnBµºEv–db…‘Gä“A²s‘ƒ_x0008_Ú_x0011_Ít_x0016_R±Ü*µˆU8éÎaä]©pNú•_x0016_·ÍGùCÍ”#L¹–×ìÉ¼w.­·¢rL…_x0013_jª_x001d_k»h¡ÉåU"¤ÖÌµÉ4*O'MÝ5®kFÂ“DŽ_x0018_¹.Ÿ®+¼Pe”¡ý5_x001d__x0015_}}G&amp;Ë{ïk{Æ$Í7÷úçsHâã²×…Ú¦¿®6¦åï×3ÇgùÇV×ªyë'JM</t>
  </si>
  <si>
    <t xml:space="preserve">kV×»ŸÈbç¦I(æ÷5û“B%|m</t>
  </si>
  <si>
    <t xml:space="preserve">å_x000e_‡_•’È/_x0007_Øx^w€œ_x0001_ A~_x0015_L0$Aª=S‰’‚_x0007_­</t>
  </si>
  <si>
    <t xml:space="preserve">Q]å$a­àe_x0012_J"R_x0012_§…¬_x0005_+!$BT‘|•lÛ¦¢AÙ¦LiÓS_x0014_D)_x000c_ªhlÈ_x001f_L_x0010__¨=_žNÂN"w"'b&amp;Qj¤ˆE¸_x0019_q‰X_x0002_±‰._x0003_\"¸D½‰âHRGH=Gêÿ	_x0004_Ó?_x0004_ÿÿmø‡·RGrW	_x000f_ß'6ï·)²UÒèáóö¶q¦¼WÜ1¼½_x0017_ _x001b_agž’§q à_x0003_íÜÕ¼Ô_x001d_Ðk_x0002__x0005__x000c_ÄmÏc]ŒÒ#Ï_x0005_Ñ&amp;"ç_x001a_t%îa{ž€_x0007_Ô;EƒÏîq=-MÐæ´_x0013_«ÑX¾H4_x0010_Œ_x0011_R¯'!¥_x0001_ªè±6ü®m_x0015_¯¸Ã]{°_x0014_Ñé½¼	DüÇØÁˆŽPzc_x0011__x0006_^x†£·—à–_x0003_Ã}²=l</t>
  </si>
  <si>
    <t xml:space="preserve">Š÷Ò÷â_x000b_º§</t>
  </si>
  <si>
    <t xml:space="preserve">¾_x001b_/JcxÄ*jÛV¥ò_x001e_e¡ö&gt;ø=4_x0003_åÏwC›_x0003_Ï0ßI]_x0004_‚Ìï$žXKŽ;_x001e__x001b_Tÿ¢.1àÝ?þ_x001d_yét</t>
  </si>
  <si>
    <t xml:space="preserve">í_x0018_A®^óº@ï_x001d_·¢ø*a®Z‹š_x0004_mV”óûw7ÊP‡ü!Ä7´uv._x0011__ƒ_x000f_‚àG#|ä‰ëqŒ%_x0003_Ã4øãQ¹_x0018_xŒ|áËªñvÜÁ_x0001_°l}|²4€ª·«x¿_x000f__x000f_{Gy[Hoà§/Ucc„Ï_x001e_øÀÈ_x0014_Îél¡8ð_x0019_Ÿð\+aÞ6á_x000e_L{</t>
  </si>
  <si>
    <t xml:space="preserve">ä_x0018_•_x0001_hÐ ™òf_x0007_˜ÀÞ‡\K_x0013_žª&gt;ûÇ`_x0002_ªç_x000f_}Û_x000f_I°lŽ_x000f_ý)¤õåÓý«žâ³”ééBà.ì_x0001_ö¬õùtdÛv~|</t>
  </si>
  <si>
    <t xml:space="preserve">œ„á:~~I5g_x001e_X_x0012_Xñ˜Ð¯bb °Ú=Oþ&amp;ÓÞ_x0017__x0018_ Œ·ÓO÷¡À²‚a~y›î}_x0004__x001b_±J1Q¿¿‰ƒêÖ‡~º5®­Y6Y^&gt;E] É.ƒ„þ#Ê_x0004_!—¹ÛsNØûš»_x0017_ß£m&gt;_x000b_HÞÙXõ7³_x0011_	2O¶œ_x0017_îR¢m?_x001b_M8þ÷ÿ×ÿÜÙé¿_x0017_G +m_x0019_fI£ ™GÒYVD_x000c_1</t>
  </si>
  <si>
    <t xml:space="preserve">ß´Œ}Øm_x0013_«¹–ÜÿÚdlÁÃë -1%¸[¾_x001a_oQ“€sýÍL</t>
  </si>
  <si>
    <t xml:space="preserve">Ì"²_x001c_Ç&lt;_x0014_ÉÞ_x0011_fk›_x0003_ÝÙÊb¢a_x0014_!?k[_x0012_h˜^±_x0010__x001f_²=òb6ó®ÐÎ´_x0016__x0011_	</t>
  </si>
  <si>
    <t xml:space="preserve">ÌúÜËr{B ¶Ã€–Ù_x0013_@š»a	_x0001__x0002_ü</t>
  </si>
  <si>
    <t xml:space="preserve">@'É2 cÁ75;*_x001c_:­T_x0003_Á0”¢¦_x0015__x0002_ÒÒä_x000b_xÑ_x001b_@á pœ”_x0008_FG®_x0003_V)ôÙ¾[b@Ð‹ ì½ÐÀÎˆEl ÿÈÿ_x0013_X_x000e_PÃfRbÍ…¿?ÐCAK¼?:È_x000b_WÃ_x0001_„Óâ†/;P_x0002_FÓ'/ûG_x000c_ûþ_x000e_¢‡]ÂW.â8 )J»ã^áÜ_x0014__x000e_¢¤æ_x0016_H×Àß4ÚE_x000e_Tˆ@SŸÏ@¯(_x0003_³2_x0003_h«3</t>
  </si>
  <si>
    <t xml:space="preserve">ô»Ào_x0002_3_x001c_S_x0003_&lt;ÌñyõØK°_x0004_Øqü_x0002_RÌM_x000c__x000f_ifƒæÝ„‚­ÿF‚‹Ølh_x0006_™</t>
  </si>
  <si>
    <t xml:space="preserve">p•Eê®HEPe†½±¿&gt;ó_x001c_Ì_x0003_{«_x0018_œÙ</t>
  </si>
  <si>
    <t xml:space="preserve">”Ù_x0012_æuyýÁåA*ÿ»äPjT¸u";Ñóç010ÆA[™ $YI õ_x0003_ú_x000e_«'C_x001e_x=ˆçahïûÊk¹ù_x0007_™_x0017_à3yºBÈ_x000b_&amp;_x001b_§íŠfìS„û_x0011_KˆMZ#¼¤Q6ØÕÁBºƒg_x001b_ßŽu†Bd_x0013_K&amp;n–8·UÈ²Óžü_x0005_6_x0016_h_x0017_)_x001f_Ràg—ø</t>
  </si>
  <si>
    <t xml:space="preserve">V_x0014_àØN^*l†¶_x0003_‹_x000c_ÜtÙ</t>
  </si>
  <si>
    <t xml:space="preserve">”ÑO˜ë[[H‘ø’q‘ðÆÏÿ©</t>
  </si>
  <si>
    <t xml:space="preserve"> çs¶Î$_x0017_Áo´”ÃÓÃwšîJRp_x000c_†Ó€VæãÞ†3d\h²‚¿ˆC»&amp;~[’Í¨ ÉÌ†`_x0018_-‰¯'†§_x0014_‡&amp;9×\ÜÑ;Ý¼‚®[_x0006__x000f_;_x0015_"EÑñ¹ðkbé</t>
  </si>
  <si>
    <t xml:space="preserve">YÍ_x0003_¹úåCË‹$+1‹‡Ü_x0019_Ê|M_x0006_B…Xþ‡È‡_x000c_vØ¡¤Aþ˜ë_x0014_ÇÄZ_x0010_Gu$ž_x0013_?£„H_x0010_¥J€Úˆg_x0012_§˜ûÞ_x0004_N*0#_x0014_'Ù¨+ÜK_x0014_ï‘®øw¼eLÎ‰µ_x0004_8}Uš+N_x0014_Ì	Ã¹EC_x0017_.Zºš"Lß(E¤šÅ±ÃKÅ÷˜5é*cˆ4zàY¯Á_x000c__x0016_æÃ..|þ_x0004__x0017_ŠåŒß‰ZÇ_x0002_Åö~' t_x001b_Í_x001c_·êHz‘)_x0003_Ž_x001f__x001a_EQô3y?Jm&lt;º2¸˜ö_x0002_xÑÅi@¼x_x0017__x0007_;4_x0005_"uÌèÿ&lt;íXœ_x001c_q[!y¥lí•û¢—¦È%ªäØDÐÊµÓÂ`ä9_x001c_ã_x0017_Ì2N]”Få</t>
  </si>
  <si>
    <t xml:space="preserve">)u éà»ûŽ‘ ¡HŠÄÙ-Æéˆ_x0003_ÈõV7Rth)dtelmónqìØäºµ‘íbô_x0006_‹_x000f_¨Ý€ÖJ–¥d)Cœ_x001a_Ð`_x000e_Ì5_x000b_k\ˆ(À(¿šãd_x0001_¼‚ù@ÛG¬Âq½øê_x001c_še°9&gt;ÃlÒRPÜ1J£œSR_x000c_ÜEœvÜ¼´877ùÈ³#©"-Ëã”bõýž_x000c_‘TŸ´Ü6a=Ì ãkMÓ©R3Kq;òcèB_x0018_Î_x000f_c\ÎÐ£Œ_x0014_³¤_x000b_g~“÷äqÞ©?Úe€óD:	_x000b_Õ$ÅÂ^ÁôÊÔø¯„“¦Úõ€Ç…øÅ&gt;_x000c_àJ®sñA_x0003_ßðò4</t>
  </si>
  <si>
    <t xml:space="preserve">ï_x001a_´¿`_x0007_©I3ñÌGæÁN¶Ft6þ+óà_x001c_XD™$á_x0005__x0011_Ó_x0007_Ý"]ARMA{R$‘C_x000e_§ªç*L²´_x0006_5_x001e_¹àu£(#==ƒ%Z‘ÔˆÔnŠ­Mò_x000e_&gt;û0‹¢¿*úÈÜD¿n_x0004_bŽŒR_x0004_r8ÂÞHNž_x000c_§_x0015_YúNpä_x0008__x0003_	.qA¤­W_x001c_9ðk^’;_x0013_R–g_x001a_œÿ_x001c_‚Y˜Â_x001d_—LÏý‰ŽÚ_x0004_Q/</t>
  </si>
  <si>
    <t xml:space="preserve">%«^\_x001c_†w*ù¯Oé!_x000b__x0001_%¥0 Ý“_x0013_LLx—r7&lt;Š¹pÄ’©šƒC´Ý¹ËA$œÝ6d_x001d__x0008_&amp;_x000f_ÁœàLöÝWÐ’ý7_x001e_ñ[ï_x001a_yÑþå¯œ_x000e_yùÌ_x0015_v*h_x0004__x0016_ñÌMr/6àM&lt;žt&amp;ÌYn–KäY'ó£æ_x0018_±§]¦“¨0_x001b__x001d_lÕß¤ÕE&amp;ÅâµÊ¦_x001d_FÉ_x0019__x0016_Eeß_x0013_å¤Œ_x0019_Þã_x0002_Ê´_x000f__q_x000c_{/Lýª’#ÄO0&amp;˜_x0012_ö¡±t2¦ˆZ2ÈW _x001a_9PIÊ×\àÛyÌEÐg–÷_x0017_bt4‡ËªBtóÓÒÇ‚_x0016_b[Je€÷Äë–…</t>
  </si>
  <si>
    <t xml:space="preserve">DÖ€K°–Œ_x0019_ Ú¸Ø¯ð÷Ò–«_x0017_ tZ¬—I½‹6›J‚)²/Ý0Hi[—š—ÂÖœ!_x0001_ÐÔÒË[_x001a_9\[À</t>
  </si>
  <si>
    <t xml:space="preserve">Ýk¾œí]A›Î¾_x0004_¼p±ŸM%É]°~µË!”™*~Ùñ©:¨O&amp;ËT_x000b_¼8³=B˜­¨˜I0_x0002_ë&gt;ÑaÆPðPíM_x000c_	Ÿ)ŒL•”iúé'S_x000f_Æ_x0015_ÅÒ_x000b_Lð_x001b_©Û6	¶øÇ•™òàh_x0001_hÜ`&amp;ïB›_x0004_ùÒ@ÚîóCà¼¡</t>
  </si>
  <si>
    <t xml:space="preserve">B£¤#ZùÚa—«L³‘bH¹fº_x0006_iC©yåÂ¼f_x000f_ƒ©zºÇ_x0019_¼§¡ãO•øø·æîEx‹çOvS¯w–£_x0018_¹9_x0014_q»¦r¤üXO¼ù†Ùhm›Ê›‰ÿl_x0014_Í.U:&gt;(m{½Ê°q¥_x0014_7i'_x0018_|ì§ãl\H±_x0010_ì_x0017_çtÂXp</t>
  </si>
  <si>
    <t xml:space="preserve">.’N«š&amp;æ¥s`y«Š3ëÃMzæY)hãÇÍ_x0003_Å¸&lt; ·ò‘_x0017_Õ‡÷Íå_x0007__x000f_¸8Nõœ&gt;é!UÒ›_x0006_‚_x001a_Ž—Ïa"4íé›&gt;¶+Y“Þ21ö]&gt;¹Y'Võ_x001b__x000f_Íæ´_x0017_òØ¥</t>
  </si>
  <si>
    <t xml:space="preserve">ópˆIÓ·_x0015_+ÅóÔæa…9È_x001e_GÍ¯^jsVN_x0003_ÝkÑæ¤_x001a_—âÊ²~Hqv\ÝeRò_x000b_Ÿ7eÔÊt}Ýx¶ó¤_x001a_˜¬_x0018_0é`=&amp;£_x0015_ôªY&lt;_x001f_z)n‹n9#oé_x0002_´_x0014_Ï#ÏÃ_x001f_°åK|VÁq8ztÂÆ_x0016_†_x0018_F_x001f_ÊŒŒÎ¿Ï…¨£á#’F_x0013_àn§Ó‹¥Ã{ÓíŒÔO±_x000e_½@³’_½‘ê_x0006_ÈÞ*ðwû?™Âdó¤”qÍ…M)zÎ¼{Æ0•.+_x0012_ñ_x0004_õøR2mn_x0006__x000f_€ygÊ™ä¢ 'ƒ)^õ÷DÒ$#¤_x000e__C¶ÉÓõ0è_x000e__x0012_Ï¥ÇRä¡„ÎÐó¨kÿ±}šý”åþÉ1(¢òéÏà~í_x0017_’xáYz~Âë»zø˜¦Oì…þÇíã_x0018_ª'öy'‘`¶:êÏÔ</t>
  </si>
  <si>
    <t xml:space="preserve">»¤9”_x0010_\ýPû~}ÅY–²ð3á!&amp;úŸÃ »</t>
  </si>
  <si>
    <t xml:space="preserve">ˆ$úš_x0014_5O_x0019_kÿ2ÎãÝXhÃ_x000f_ƒîu…¡’4L¿;1B0êÐ=L§~Ùtuâ*_x0004_3«°¢6¬]d_x001d_XU)º¶@û„µ&gt;¢¹ÿfh_x000e_Ú_x0005_î¾@‰®+;_x0018_Î	X4£ð ³¡ÅQK™(cL6kŠ9-oH'_x0007_ÎP=Q_x0008_…</t>
  </si>
  <si>
    <t xml:space="preserve">¦uB_x0016_MN )KFGQXDrQ|_x000f_!</t>
  </si>
  <si>
    <t xml:space="preserve">ÿ±(øÝ</t>
  </si>
  <si>
    <t xml:space="preserve">¥ˆÈpT_x000e__x0006_†jÛ™Gµ(_x001a_¡X&lt;;Ïs“V˜ëÞ§·.ÔÇ_x001e_˜8_x0017_ÎF:ø±HïIƒÌ'L_Ò(¢/_x0011__x001a_“r)Öë¨‡_x0006_¤½	ÀÈ:VDt''´î¡ßÁ%Ë ÒÞ_x0019_vÒ›ŸRÅ_x0004_©Äá®_x0007_RÕø”_Nñ9_x000b_ÂJ_x001c__x001f_I 	¼4î ƒ6T‹Kÿ_x001a_HðV¤_x001b_z_x0018_Ñ\ß_x001c_¾_x000f_)JÍz­²¤t	</t>
  </si>
  <si>
    <t xml:space="preserve">;_x0010_^‘Â_x001f_@M_x001c_*¥”¡„¤_x0011_N)®Œ[‚$ûÞéO†ž®_x0016_•BzšQlx”ÞC*§lúï7»bEEÁ¤þÓ_x001f__x0006_Ô}_x000e_:ŸZ_x001f_†èEt_x0011_t+âõþã:¸_x000f_¨û”´Oöˆ‰ÔË_x001d__x0016__x001b_ÊŒs³š_x001a__x0015_›‘ž_x0016__x000f_NêY‚_x0016_hÕ»JÛôkT_x000f__x000c_ òãÁuº_x0010__x0019_IÝ¯©÷²êP_x0019_'£Hñ¨8_x0015_M_x0011_læ´5ªW+Ü¥…s÷2sêîa5ÊÅúTJï©Íóæ_x001b_ƒSk:¬_x0014_	V_x000b_ž)ˆ¼E»_x0006_žéå×_^_x0006_^£Ø#5_x001d_—à_x000e__x0004_oõq_x0007_´x&gt;ú&gt;WÑ´0‚…âÎG_U&amp;M6_x0003_c_x0016_U]ö_x001d_m_x001e_©&amp;M_x000e_PUÛi7Ð¾×jÕ)Å7Iš§Uý0_x0018__žX_x001c_*(A¬\ªÇ!¸g¼</t>
  </si>
  <si>
    <t xml:space="preserve">H¸›¤5©W=j_x0018_”Y_x0012_WŽÞü­4&amp;_x001f_{_x001e_Ò*T¸ŽH§_x0015_ÈŸ›©ä_x0003_§:meEÁP¬³ CkÓÃ%0ÌÅI7 Y‚_x0014_¾90Ä«x_x000b__x0015__x0005_ÕØz=lˆU_x0004_#al”Í+‚X_x000e_ñÍéÎ_x0006_–·;"(X¹_x001b_·µW&amp;XqÉàuRa¯ºà_x0004__x0007_|ä/î_x0011_ßáDþ®»v&amp;Z“`Ýqk—G¢¬ª%(x_x0016_ÉµƒÇ:û²JõñfÉŒªo}‘_x0010_ýë¬—â£3ê|¶ß_x0011_bü¨ëšÂÚåšI’uÎµ}9î_x001f_ÌÛ.}Íª™Äœ¥”ÕU_x0005_|Hí ¢Ví™ýõƒÄÊ_x0017_öwŽ]!+–é#_x001e_”ØE~€Î¦Möª…vû7aP'=_x0016_Vž_x0001_Išxn_x000b_‹ÝQO6%ïÝzC†!üª˜ŒH_x001b_6r‘ÉÓsZ–¶_x0006__x000b_™«%Í/ÃÂþ³_x0014_¥=ÊÊYðÀ‰m_x0001_ànÛ`ýÄÝûBÒ-–Úae_x0018_	’·Ë°è_x0014_‰’îò÷œ_x0008_Û]3}/Ô_x001a_jŸz‘&gt;Ÿƒ_x000e_Ï"„µ¾</t>
  </si>
  <si>
    <t xml:space="preserve">Œ_x0014_*ß~:®ªWé_x0007__x001f__x0006_iuÈ¥_x0003_Ä[ÜîŸŒÑ'?dp;Sï~ô ¸ã_x0016__x0007_v­&lt;ÇLeí”îÎ¬tÍb¥(™ó\®cìÊ† </t>
  </si>
  <si>
    <t xml:space="preserve"> Ôlö…[wÚ4¢ÿÈ«cD/R_x0011_Ô1¶ A_x0003_%&amp;cA'V£4FZ_x001b_ô­-9î«¤XÔ'_x000b_ß_x000c_œ4X</t>
  </si>
  <si>
    <t xml:space="preserve">›»8m0êæ›¥ó'_x0019__x000f_¼@Å9</t>
  </si>
  <si>
    <t xml:space="preserve">ë§H”m_x0012__x0010_+|°+œ¬3Èµ“_x0011_’®Ùn)1_x001c_$ks‘#™þ;ö…Jßî~lH«²__x001f_õÝ­âBþÔÉÕté_x0010_ýÝ”mpH¯l_x001a_}mà–:Ã1W8K6V¦_x0010_…mt{ÉÆÛ%ÊrQ¨£ö÷¿Ï</t>
  </si>
  <si>
    <t xml:space="preserve">µ_x000b_Ñùž­ÿ`YV1{¸…æ_x0013__x001a_ø?G_x0001_ë4ÂïÐ—ã}IÞï÷ƒÖ</t>
  </si>
  <si>
    <t xml:space="preserve">_x0013_ð)´÷™</t>
  </si>
  <si>
    <t xml:space="preserve">@òèò&gt;¡</t>
  </si>
  <si>
    <t xml:space="preserve">Gù%…O/ÃÂJùK_x0015_«9ÙÁ_x0019_®ÄWóìKíì±_x0002__x0017_)Ãjg‘_x001a_JðÆ`”ìc!ü6ë–ã‚î_x0006_Î4õ´r=BŸm8ÀNa‡7i+_x001e_Jˆ_x0019_Pii»^pcOå_x0001_V_x0017_DÒÀ\ºMêð_x001c_?ÌàSêóª/©/Œ_x000b_ýä¡_x0019_Çµ®ˆnW=_x0007_Õn½pz7Cjµ`_x0019_ÑšNf_x0010_Ýíw­}Ÿe'+ZÌ_x0004_¹Ï—+ Ë_x0014_ájÞÅ_x0014_Ä_x001e_+l³^ÆEoe_x0018__x0017_o_x001b_ÅµM^ÚšqL„&gt;Ð™ÛØ_x0005_oMÔ¾àl¸¬­êÄï¯\m_x001d__x0019_}Š°Sà¢wÛ¶žˆ^ÞËUåÛ×Ã’¬;¶oG0Ÿq÷¹ˆŽ5&lt;Þ_x001a_-Ê©}X¼u _x0012_=tbÛÙ_x0007_±68Ë­[:_x0006_ÖÖ÷O*õ_x001b_Ä¿šf­</t>
  </si>
  <si>
    <t xml:space="preserve">É÷ýoý?ÇÛ)/ÛÉ†ð5_x0019_f³õ²²[¡—€4sÀ­)„ð¸±±š9w…kE_x0001__x0010_dÅPîk/qé:…ë</t>
  </si>
  <si>
    <t xml:space="preserve">BqÊ^Íe„›qóÿ·4VBœ.j;áºøý)u ¸±_x0018_æŠh|Sóí¢´jRÎÁjµ\Ë}ŠµeåZ÷ž¥-B_x0002_Nï\çÏ&amp;_x000f_”7fr¿üãØ®&lt;0by}n8BÇ_x000c_yù–ËIÑu!R_x0015_Ëç÷+!1‚_x001c_ßuœäÁ^_x0002_ Þêuýe4˜p·AÉ¶_x001d_]ØÞÊbáÃº±/w_x0014_`»ÀÜ‚nÝí_x0002_Êd®Ïnƒ T _x0011__x001e_n_x0010_ÁûLè™¨uœiÜï¥'_ÎìîzÙ¸÷ž&amp;¥Ó¹ÜÝ\_x000f_’ã¢®˜¾ä›õ3ƒÅœLß€À_x000e_t›_x0011__x0003_€!#_x0002_0"ê_tŸƒLÆ÷×5Ã´õ</t>
  </si>
  <si>
    <t xml:space="preserve">ß¦¥É¿»©d@_x0014_Õ0¬A¡1¦_x001b_ËuV’Ìp—ê.Ï¯ªËô¬é™èXËªJf_x0008_Šˆ®ª_x0001_ìtÌ_x001d_é`ï[9HÇ¿(ˆ€âkG4fÀ Â{?</t>
  </si>
  <si>
    <t xml:space="preserve">Z_x0005_¢_x0018_?ùJÛý¸(†¼Þ*5 çÞ¡„»n¡˜}7sà®]M0{£š‘Ø=»ªù_x001e_{…_x001a__x0018_b'*PûèNÚ&lt;F’©iZUYT-¦_x001b_*–t	ÅàC_x0011_@Œ¿0343DV_x0006_Ž{íLýß½ÛÙ[¶Ë–i\Ê¶ -%¢_x0001_’_x0005_ƒôûïÿþ?Öø‡a¸¿ýù_x0007_þ—uó_x0014_'ú{§?Ûß¶ö^þµRŸû%ß»õ-õ¨$™´ø_x0017_·_x0017_?x´»ÛÂR__x0001_ù*smî_x000e_þü;€1¹¶#ØÝ’éGHŸ_x0007_Raí_x0016_sPž&amp;þŸíÉFHL¾Óu_x0008__x0002__x0006_â</t>
  </si>
  <si>
    <t xml:space="preserve">å_x0004_üõcíØ7Sß·LõKÇÖ?‡¾_x0004__x000e_ç(q_x001b_2‡</t>
  </si>
  <si>
    <t xml:space="preserve">ïþöÌgÄÿŽ¦Ïö……g/e.-ââ_x001d_ü”;ñ&gt;«S…Öm^éãF__x0002_da&amp;¥í•Íàóª†™}</t>
  </si>
  <si>
    <t xml:space="preserve">_x001f__x001e_nŒÿ²9 Ä~Ã-úÒdmÃgcýÍ¨˜p¾`D=[&lt;_x0012_©îqÔEåj‘Ï _x0012_F»uatI"_x0012_‹02¯Pöî\­zx–ëéJÉj_x001e_-Ÿ-úU‘Ü­h_x0011_™s</t>
  </si>
  <si>
    <t xml:space="preserve">Ä=ýŽ‰¤-_x001e_UŸ_x0016_áC‹ç\</t>
  </si>
  <si>
    <t xml:space="preserve">ƒ_x0015__x0011_¤¤.MqÜ~‡w‹_x0016_¾]Ò-T&gt;_x001f_åg._x001c_w&gt;WàÅW%Ü_x0007_º¶ñ_x0008_úl_x0008_¯Zdó*Ç_x000e_—HT‹§ÕÓGî_x0019_$Ü3_x0013_VjÈ”½À×&amp;í;wu¿‘;éÝ?­¬u½giLìÊó_x0004_Ý†ò_x000f_9¾õ_x0013_&gt;«s7€_x001f_qF¦)_x0003_¼_x001c_’&amp;{”&gt;k„_x001f_</t>
  </si>
  <si>
    <t xml:space="preserve">z3³7^_x0007__x0003_Lõ]Ê¤</t>
  </si>
  <si>
    <t xml:space="preserve">_x001f_»g‰pÎ@_x001a_yv</t>
  </si>
  <si>
    <t xml:space="preserve">™gßÔÓÕ_x001b_ÕÔ]</t>
  </si>
  <si>
    <t xml:space="preserve">Ä‹Ç±_x0006_¥k$«x_x0004_}¶…W-bx_x0015_?®_x001e_G_x000c_D_x0008_ö_x0005_r•¤&gt;_x001f_åg%_x001c_v_x0010_@ÞA¤¹Š‹üôÞIS="ŸµÂ_x000f__x0005_9rUÓm÷ìõ|çöSÛ&gt;Ÿý»;ü²Ùèüþô}rú’_x0014__x0010_2“¸â_x0012_ïàœáß÷&gt;½¡V”ÅÒý÷‰÷La1ÛnóY‰_x0006_dZ¤âŠ_x000e_öÔõ/’¶Àa|Ö@Û¾}5_x001c_è_x0011_üðUÚ›_x0019_}jl_x001d_þ#Ö_x000c_ÄbÖŽ}•(wP—§x´Õ¸úÂƒÂ£ÂÃÑã_x0019_®†ká_x001a_¸vàYzô-=¦Gs¨_mÇ’²‡_x001e_ŽVŸêÓ_x000f_â</t>
  </si>
  <si>
    <t xml:space="preserve">_x000f__x000b__x000b_¸F®ek_x0018_Ú…gáÑƒôè_x001e_µÕU_x0017_bäEÎjÑs¶_x001d_%ŒLÎŸ.:B_x0017_iŽ1$.w=</t>
  </si>
  <si>
    <t xml:space="preserve">dHZÜ»	"æAADœ’Y©Ù¬‘»2c_x0019__x0006_/±^3–3jcªI</t>
  </si>
  <si>
    <t xml:space="preserve">'3_x0014_9–A2X•_x0019_ËeX2v^Æ½_x000c_</t>
  </si>
  <si>
    <t xml:space="preserve">cÔfTg;3=•­Äé¤yP_x0010_‘dmi5käËÎÎÑr¨ËÔV:ŒQäÓÇEG/s5r3½XŒ\å¸Êq•ã+ÇÓŒ¼_x0019_QG5n-‰_x001d_Ö_x0007_+È</t>
  </si>
  <si>
    <t xml:space="preserve">_x0012_ ±ÒÊÕÿ"Bß_x0019_“_x001e_úÛ"_x001f__x001f__x0003_ñ9$¼µbû=àqlõ}›_x0002_Êw</t>
  </si>
  <si>
    <t xml:space="preserve">#_x0011_ªsV?|ÆBþ_x0005_7#_x001e_TrÝ‚</t>
  </si>
  <si>
    <t xml:space="preserve">òöa&gt;ùÃFûMwÀ_x000f_Y„ékŽJ¾½9IMÑ&gt;_x0019_hÝÔÊÁ4…·ˆ_x0003_FÖ®ì! &lt;F‘ˆ6N¤_x001f_Ž1_x0019_®EÑ_x0006_¡MTñ_x001c_Ý¿ÅOJ_x0007_ÁÓ&gt;Vã*ƒ‡¢‡î‘»­ÑÊ¨¸;VoLõ›Âyé‡´5.X[beÝâÏ;5ÂlòqÑ‹ÿsü¼]ï_x0018_·­r_x0004_š_x001a_4Èùc—IG¹PTøJ_åXFM â&lt;Íž†ADF•_x0019_Ve\Ëà›ÑQîPÓIÄh:©djŒJ2¬Ë¸—Á6£5£</t>
  </si>
  <si>
    <t xml:space="preserve">§‘¨Ub­_x0019_+(úIzÒ´'­\+yÜ`1òFJ_x001e_š##ÚS›¢è5_x000f_šGÍÃæq}ðç_x001a_\«kômžÉsx®_x001f_½QK\å_Î‡¾1È#_x001d_Ï_x0007_—sëÚ~{_x001e_« :l !$°_x0007_°a'õ“1-î†¥ó¶•¾Àq–M¶R¨MöÛ`ßAÓrÕ_x001a__x0014_A _x0014_‚¨ˆ*"¬‹¸_x0017_Á6¢:¢±¡</t>
  </si>
  <si>
    <t xml:space="preserve">'_x0002_£á¤¹d_x0015_QW„x_x0011_ô"ÔF¨F®ºÖ0Q_x0005_‡_x0016_‡F‡6‡&amp;‡_x0016_µ_x0006_F¿´Ñ#	4FWOù×_x0007_;dñd_x001c_Éy</t>
  </si>
  <si>
    <t xml:space="preserve">ãV1JÈ‚•ÞþCš²=€</t>
  </si>
  <si>
    <t xml:space="preserve">ËŽÂNÒ	6#qÂG…•(ÏÚÉ\Ý^h0n</t>
  </si>
  <si>
    <t xml:space="preserve">m&gt;T_x000f_«q_x0007_E`ÝVŒ_x001c_ñ«k_87}ð_x0003_ôŽ^_x0013_ºq¿7·ÙÚž_x001a__x001f_Ò_x0019_íù6Ò_x0007__x0005__x000e_bŽÊ_x000e_ËŽË_x0007_Ï¢gv_x001e_q_x001b_uÕí¸º®	‡~</t>
  </si>
  <si>
    <t xml:space="preserve">Š?W_x001f_B@[„Â¡–_Ð_x001e_’öì2ûü…¾Ü_x0006_äéqtE|ßÇB_x0005_s_x000f_G„_x0014_ýC_x0006_’ö</t>
  </si>
  <si>
    <t xml:space="preserve">ú{_x0019_G;1ú_x0013__x0007_²e_x0004_DëÃ¥ï›Êo_x0003_f.€_x0016__x001c_˜Äià_Âúqfâ[hàªæ+‡ºñ\8ñ4ëýadK_x0003_gcú›ïÝ£nÚ©u1ë†Ì°Ì_x0005__x000c__‹í†@Zu_x001c_è_x000e_]Ú6_x001a_.:ØlÍ_x0002_…_x001a_^_x0013_^…ãÂe§Uˆzã»_x001e_iîVORÁ:¼*ü~Î_«]ã`è¡õ¨ãA0F…_x0018__x0016_a\Ãà¯ÑR5@F¸°.Œ_x000b_#Ãˆ)ô§Ìüª-Û</t>
  </si>
  <si>
    <t xml:space="preserve">öK!m‰_x000c__x001b_G_x001f_È_x001e_xaˆÐõT·;_x0004_è:Å¯»Ù(&lt;ˆ^ù</t>
  </si>
  <si>
    <t xml:space="preserve">"®q—¡mû‰ê•&gt;E</t>
  </si>
  <si>
    <t xml:space="preserve">MÁÙ_x0014_IkòúŸc„_x001b_Áygªä)_x000e_#/'ÊÞg÷</t>
  </si>
  <si>
    <t xml:space="preserve">Å¬=	L_x000f_s_x001a_a«\©Áô*!3:ñ:ó³iò*Äþ_x000f_ƒÜ÷\¤¡è_x000f_œæâWG_x0002_ÆJ8</t>
  </si>
  <si>
    <t xml:space="preserve">„Âcš)q&gt;_x0005_|B¡Îº.@_x0018_þ°Lk_x0011_Ysèë</t>
  </si>
  <si>
    <t xml:space="preserve">ß_x001d_.öõ_x0006__x001e_Ë	Zç_ÿ;àôÈ·öÞ†¡Õ_x0019_~Ä/Ë0“Ü&gt;²ƒ€¨ece‡†Ø»5°éü¥k</t>
  </si>
  <si>
    <t xml:space="preserve">ÛköîÑ±v›_x000b_û’_x000b_¿ÍJÚ2™ò]</t>
  </si>
  <si>
    <t xml:space="preserve">7¾]WÚÞ\ïÿŠI˜êe_x0019_8x_x001e_t*çPÞ_x0017__x001d_Á‚ò_x0017_ä]TuaÞÅ½_x000b_û_x0010_ÞÑÈ_x0014_P’‚dSÕ$/œçO´(M:C-Ï8‡óÜibç|i÷iüã\µ3#ùÓ_x0008__x001b_ïZ•Sù.¢ª_x001c_ådäã3þ_x001e_øŸ“C˜Â_x0010_9å"=ßƒâ]†xÙá ÂQ…ÃõÆÚ0e˜.L_x0014_¦nðoô7j_x0008_ÕDùÅñ[goÚ_x0002_Yë÷'Ì¼×_x001b__x001f_[¢!Ê5_x001a_Ü_x001b_[_x0019_é_x001b_‹|ÍY ò_x001f_ìÔ_x001f_ï¡8_x0008_÷Ta¬Âa]ìå„º×Õæ~Ø_x0013_~_x000b_‘©Žœ=t</t>
  </si>
  <si>
    <t xml:space="preserve">Ö—ôÝ1¸ê½#_x000c_låla«"ËO‚a[ÈÔÍøVƒþ8X´_x001d_k«(Üo“ 93_x001d_F©(;o³7Nƒk¶‡êùf`Ø&gt;Íß_x0019_ËìÒÎ·ÔÕ3Øß_x001f_MÝ}Ý}qg+ƒéñ“üoÝi ¨àmâL¦bÝAwfIÎQ7»ÿž*©žÇôKß1yZEõÕuµäã;EèŸv°ÝLBó$3T†sÔŒ{·»ór^:KÖÃÊœº2_x0006_#²æ•</t>
  </si>
  <si>
    <t xml:space="preserve">yÐgð-©pŒñ¶±œû´»qÍç_x000e_vÄ¿žùOn¶aeí]î"ý{Ì¦H_x001f_bùp«0#|_x0017_†&amp;Mðò$¶³æ</t>
  </si>
  <si>
    <t xml:space="preserve">Û^2«}ŸžÞ^öþOòv÷^ƒ_x0014_øWÕ_x001b_xŠ¼ð=Ÿõ¡È³·b¿Ým=_x0002_…_x0014__x001a_{</t>
  </si>
  <si>
    <t xml:space="preserve">£±´ñ^__x000e_^ä¨ìüX7½ý™d•_x001f_»¿¨Fl­¾¿×vÕþÆÝ­v«®_x0004_¿	©âáwšJ¢Ùåëï^¿û—¼Ã«ƒ™³{¿ø·%NÙt¶³ÐÈ~_x0002_/–\ÿI¿"÷­_x000c_Î~Êob_x0005_îÝ¯«_x001c_ýõ;êWa¾üvô_½·O5/Ÿë¦Ê2el¤T)~ÔØg"ëfmÅñÀ_x0017_ÄMœTÿ:_x001a__x0011_7</t>
  </si>
  <si>
    <t xml:space="preserve">*þ³1×ã_ÑÂòÆ–l‡µÝ_x001a_º/j#¡žÓOç.ô_Â_x0002_…ÅÃ“­½´aÙK\)àÉ±Ôö]W_x0003_—™_x000e_?ö\Ô|ûæWdŠÓ_x001c_³šã˜{÷N‘3õx¥uÏê2büù_x0013_à–·á¸_x001a_¿›ø?Å+{?Åë¦;òº®ŠÈ—GŠÉ½_x0008_Z@´_x000f_;uÅeøsâM;7\lwiiþ\¹êøà_x0018_rj{?©å_x000c_âŽû_x0008_·-%Ú¬_x001b_òë›'¼Ô„µ¹åa~žgP·{_x001e_«‘‚­9¿=_x0016_Ê*¨…ï_x000e_Œ_x000f_²ç_x0010__x0018_ñó&amp;‘…æM_x0013_#]­ß(ªuø±_x0007_»øŒ»]õ›´/9eö7;_x000b_ËWÏ¶äïëÔ_x0019_§¯½_x0019_Ÿ ÜÂ_x000b_¾iÙ[ËÖÁC</t>
  </si>
  <si>
    <t xml:space="preserve">g´</t>
  </si>
  <si>
    <t xml:space="preserve">_x0015_!F­°</t>
  </si>
  <si>
    <t xml:space="preserve">ƒ</t>
  </si>
  <si>
    <t xml:space="preserve">Œ¸0H½H­H¥HÁ“¢w¢ö¡úÚ·ü@_x0010_eùàl¹ài™ƒ_x0007_…§% Yd÷ª_x001b_1Ã†u°ëWÌošB³º£/_x0006_¹ô»Ž‚IŠà …ƒ_x000b_G_x0017__x000e_&lt;_x001c_=_x001c_ô_x001a_[_x0014__x0005_òÄ…qa‹_x0018_Ð‡Â½ÀÓõ·Uš„_x001a_Ñ'½õÅž»:_x0019_|ß=_x0004_µñýo¡¸Zè„®_x001c_Ë¤â_x0012_) _x001e_Ý$òßï_x0003__x0014_éU…”‘^&lt;¤îS9Ü~_x0003_v_x0011_¶öÒÅš/=¥!žzÂsÀªÞ_x0001_õÃùßúú_x001b_EeÈ8¨0ÂÂ\í¶êËrªY_x0011_[ ‡¢º_x000b_ë.®]ðƒè</t>
  </si>
  <si>
    <t xml:space="preserve">6L</t>
  </si>
  <si>
    <t xml:space="preserve">#Æˆ?1 U_x0013__x000e_“0_x0012_æñ8r[E­_x0013_ÊñvŸ£*Ûk—ÎÍ_x001b_•û²n…kÍqbXöä³“_x0015__x0017_</t>
  </si>
  <si>
    <t xml:space="preserve">/³µ%î¨Wy€9Ó!A=¬­!ýœÆKU=?’‹_x0019_¦_x001a_ú_x0005_§l¯‹¿:ÎoPj+_x0007_7Åœ‚1×Âˆ[¿\Š„VÌŸmuw&amp;"ý0Ð}0†nOìÜíy:´Í¯&amp;_x0012_yì¹[rÏ&lt;v¥_x001d__x000c_Ö±¹_x0007_}{Å_x000b_ßÌA×g_x0017_=&amp;¡å"Ù1–_x0017_Oê…i€bè._?³ãšDóRêj¾w</t>
  </si>
  <si>
    <t xml:space="preserve">svü\‘€f+ýsN­[k­¿¹ƒ_x001d_à:µ¦&lt;²_x0007_3ƒ*oöúVò·_x0014_××¯ÐKfÍFšØ]</t>
  </si>
  <si>
    <t xml:space="preserve">c÷¤{Áïºx'V(­Õ£¼d»äª´ŽcÐ~VqírµSþ¡´&gt;z2*=!¢ƒ1'éA7ãvùm_x0012__x001b_7_x001d_DÏ</t>
  </si>
  <si>
    <t xml:space="preserve">ŸT…“_x0007_þÍ_f‡ÑÂ]_x001d_</t>
  </si>
  <si>
    <t xml:space="preserve">ùp(&gt;ø¨Õ=9Y÷(ÕÞ÷Ke_Væ6° ÙZFAãQÍ_x0013_+¹o²lô¶™ˆ™ºƒx_x0010_­ã°óš×_x000c_’µ_x001c_^½‹Ä­Û«Áï"ÙàÇ_x0008_'ÖÉ·ñÁï»ÖÖuð´Ç)Ž'ÝsÆ·«_x000f_YüVGd„_x001a_=ö'â£Õ?Éfá;G³¤·4_x0004_é+ä‹ý†ˆíÁ{ˆ7xß—+ŒÌ^–Ã_x000c_„wµ_x0007_øñ´98³Ç¸ÁÜ¶zuµ þb¶Í†_x001f_òÇéœÙ~úCîõµµ¿O/_x0018_&amp;ðq¼_x0005_©_x0011_£»ÛÚÛpjë»_x0011_.»9—©_x001b_ÇÁ¸ëøK¸6WwÂ&gt;Çxêü}$ºn_x001a_çË¯Ï_x001f_ÀV¬Ò@&amp;õ_x0018_É^MYÝ]£ËÐ.¥­</t>
  </si>
  <si>
    <t xml:space="preserve">¿œ¹U¥¢_x0005__x0007_®”ÛEß³ Éÿ$Í›}òÖôó5²Iÿ_x0005_òþ_x0010__x0017__x000b_.ÈÄkxøÜ»_x0010_%GÀã_x000f_@ô=_x0016_zˆ{¶œ"fâ</t>
  </si>
  <si>
    <t xml:space="preserve">Ðr‰ïpË#®2Š€L-ú(}«Ï_x0006_÷î_x0005_r_x000c_4pÅ@ñ×_M?pGîCßS˜1_x0011__x001a__x0002_ã</t>
  </si>
  <si>
    <t xml:space="preserve">ú_x0015__x0006_™dÿÒçGq~‡_x0007_©^^_x0018__x0005_ÔŸ±t5ú1&gt;wš¨}n4q$÷šøJlv_x001c_¤¯Ïó¥cgË÷_x0019__x0015__x000f_ÿÖ·"dØ´²³² V§</t>
  </si>
  <si>
    <t xml:space="preserve">Ã»</t>
  </si>
  <si>
    <t xml:space="preserve">À</t>
  </si>
  <si>
    <t xml:space="preserve">G_x0003_öµÎ]Æc&lt;Züq-Ôîtxa±aB¿z!ÐŒ§ïðÄÈÌ.¬bÉ¦Šéç´xx¦öW_x001a_m¾­_x001b_C“W_x000c_Ž…pÀ_x0017__x0001_.=]¨hÜ¶½B_x0003_î ´aÝ¨½pïïãÆ”¦ñ\_x000c_Þ_x0018_=_x0018_µ_x000b_ÕÐ’Aa„…µë_x001c_•NS)ÆÆ@_x0019_g³ÓÖ_x001a_ê._x001c__x000f__x0011_À©z6Ìñ¸ƒú?</t>
  </si>
  <si>
    <t xml:space="preserve">©_x0003_ÐÐ‹ï Ç~cp'M_x0010_¡_x000b__x0014_Iñ&lt;ÄF_x0013_mõB––5</t>
  </si>
  <si>
    <t xml:space="preserve">Œðÿšêê_x001e_6\'{_x000f_çÌ_x000f_¥XÚ	ËHKE_x0017_</t>
  </si>
  <si>
    <t xml:space="preserve">_x0004_¶¿•9ã³ïä_x0018_t§_x0006__kÛ[“Æ_x0001_¨BÄÀ[ˆ~0_x0018_oÇÜ</t>
  </si>
  <si>
    <t xml:space="preserve">e_x0003_SƒYŠ’_x000b_Ÿ‰_x0014__x001a_"AEv_x001b__x0002_¨_x0017_#Óí</t>
  </si>
  <si>
    <t xml:space="preserve">d9û_x001b__x001b__x001e_ßÄdâý_x001d_©˜Mó¿fð¹Q`ë™Ñaí¼QÏ{t×VYcÊ_x0014__x001f_0Å_x0018_Æ˜1€Á`À1=_x0010__x001b_;_x0010__x0018_ÁÏiÀŠŸ /{#Øß+_x0010_^çZ_x000e_'ÑI€ÆÞú¿Ny}_x0010_Ç_x0003_¿}øÖÈ[®P_x0016_Ü“_x0018_</t>
  </si>
  <si>
    <t xml:space="preserve">ø_x0011_Ø~á6´}èË†þQì_x0001__x001b_i_x0005_®¶_x001e_¶¢*4-E+_x0018_HT¬ùû&amp;3èy¬—1žæE_x000e_¡M¨ÐË*</t>
  </si>
  <si>
    <t xml:space="preserve">_x000b__x0015_DUTUa*Åj()(é¯ž¯=</t>
  </si>
  <si>
    <t xml:space="preserve">µ_x0014_Õ_x0014_p</t>
  </si>
  <si>
    <t xml:space="preserve">_x001c_úaÞñ¾K_x000c_çºšG9[Kó_x0006_</t>
  </si>
  <si>
    <t xml:space="preserve">„Íví_x0016_ˆH‘'ò€â‘HXÁÈ_x0002_o%:ôÙ÷“=ëmòó|‡uAÖEî_x0014_·«åí_x0004_;T_x0017_:q0÷kzÎIÃ [;a;_x0015__x0006_X_x0018_qa‘z˜Zm¥.Þð.é]Zßê‹s„ŽH5³_x0010_ñ¯_x0019__x001c_ jÚ­_x0003_mæk»ýëô_x001b_&gt;_x001d_ü"Õÿ¯¦pæ;†íàÅ9›_x0012_ÒCøžüÚˆÙ¿´=ÿ*½â±Kyy79_x0017_¢n Ùé_x0010_Q½«Ë#ü&amp;‚jp_x0016_Ê	tÝ›ò_x0006_FG*fKrj—_x0019_}</t>
  </si>
  <si>
    <t xml:space="preserve">¤_x0006_@¿ÏG™Ägš_x001a_VH_x001a_“_x0018_gŠ</t>
  </si>
  <si>
    <t xml:space="preserve">Võ_x0001_×_x0001_&gt;@š™=w_x0004_ß‡ÇfBà?</t>
  </si>
  <si>
    <t xml:space="preserve">ã•_x0014_E·}®…Š_x001e_b¡¤Ø:©û_x0002_/_x000f_–†vˆa</t>
  </si>
  <si>
    <t xml:space="preserve">_x001e_îóÏä¸ËŸy)C§üÌý=“@_x0003_%Ï|{àž\_x001f_zœ—é_£Aì‚EÃÎ—7˜_x001d_Š_x0006_™Îê×inXæ¼Yœpsn°_åÊn¥©l¹Ðû²ça³cÔ_x000c__x0014_«c¦œ_x001a__x0003_ôr_x001f_àÍ²è“_x001d__x0007_ÚÊ¢_x0016_b„&gt;²ÊÝ`</t>
  </si>
  <si>
    <t xml:space="preserve">_x001a_ÿÁ_x0014_ÅÐ8Ñl“ÊÿÏ‹…ýh</t>
  </si>
  <si>
    <t xml:space="preserve">£oÓ5Gc_x001b_I‹»¯sYÂ‚»»}}n*Ð‘B!Ã_x0004_‹¿}‡³”{[Ú³</t>
  </si>
  <si>
    <t xml:space="preserve">"ÿ_x0015_ˆH=_x001e_¡¾þ</t>
  </si>
  <si>
    <t xml:space="preserve">ŠÓÜ_x0019_T¼_x0018_0I£·¥„•­Èº;K«»§c_x0007_°§ÿð/V4ob0‹¡_x0012_¿_x0018_‡_x0018_ØÛG¿¿jÃû_x001e_h*;Ü5°ó}…¯ëÉ÷IÙú›X0 .ó}ÎƒþlŒmPÍ˜e_x000c_®í[)¯9ß×êMÍÃåSˆÖíïGÙw—®¿_x0006_ñ&lt;_x0003_Ãœ_x000e_µvVÃ*¿mßùº0­fPÖ^þ_x0014_)¦¡³-€P˜®_x001b_Ü¯+ÒD—Æ¹“%GŠ`U¹´¯W_x0010_«ðÚ_x0013_µü_x0011_ÂcJý	_x0001__x0017_Þ­v$ªVŒµhçI#_x000c_ü_x001d_»_x0007_ÂÈ§¢_x0019_Õ`­Ð+Ø²]ókÓn</t>
  </si>
  <si>
    <t xml:space="preserve">_x000f_ÿò™¤l™Óõ_G^.|×Ã_x0001_—;_x000e_m–Xvjî"öËóÂ}Ï”ËF•IÐBôñÝ'2_x0010_¸_x0011_w_x0010_UÝ˜Ýa6vÓ0Ÿ5xƒ|_x0004_Ž=_x0002_óŠ_x001c_»Àƒ¢ö_x0017__x0013__x0004_j™vN _x001d_AábvŠYº ë¢®_x000b_¨8¨ñ¨ð¨ïxîz8µ8j_x001c__x0001_Š²‘æý_x0011_Î~À Ò3¢xÚó£wÞsÇvó_x000c_}¤ß_x000e_œí_x0005_Ý´ºž÷U_x000b_7å“Ó˜ÎÙ</t>
  </si>
  <si>
    <t xml:space="preserve">0gJvaýr3Â—¢	c–O8ú«Ÿ;§_x0001_ýj­+Q\|…ñ¹_x0012_ï^£)nÿÏ*ê;ŠgM_x0011_).§XÇû×:v_x001d_Çz9_x0019_ê_x0013_’%QD9“Zààèè%rEùm-jlT_x0003_r­.&amp;~_x001f_5P¼h{Õrên&lt;Ñ—^_x0015_…PNVÂÇùó‰_x0019_Ûôn_x000c_aF¶_x0014__x0003_üKï_x001f_âBoÊ_x000c_«H¹Üß_x0003__x000b__x001f_â£½ˆ%·(Nô°Ò7ûKg*!~tã±ÅÑzê(oŠ9iTzK~¤‡&lt; Ò»vI_x001e_L-~¡„_x0001_º ÈÄ‚]R:ÐOfÚ»¯egêb¼S†z”®ß_x0017_0vó¸ÒK_x0002_²ga{ó·ùZ</t>
  </si>
  <si>
    <t xml:space="preserve">xýËô¶ÆBnu’¬Ÿ•Â¢Á_x0019__x001c_iå„8Ò…ò¤_x0019_Çq½E_x0006_X-ïPSŒƒ1‡_x0019_L1_x000c_Æ_x001c_fcÀ$_x0002__x0006_Œ1_x0003_)&amp;_x000c_³€o_x0002_$‚.|ðÐ_x0001_LéB1x“Ñ±ÒZ</t>
  </si>
  <si>
    <t xml:space="preserve">%_x0015_L‹¦-¥_x001d_*FÑè¿á7Þ¤„üv_x0014_\$ýë2pIÞµNr?{§{¤@_x000f_DñËl£A¸_x000b_Rn_x0010_RA_x0010_</t>
  </si>
  <si>
    <t xml:space="preserve">‚\_x0017_ä' ¢Š_x0004_EÝÝ»‹¸»Ý]ÝÝÝÝÂÝåîÅÝwwwwbw.î"àV#_x0008_`Vˆþ€÷ï/œ¯ÆÞ[Gš_x0002_’Â')IKGzOìõlC)×6¥ÆÐ_x0018_Í¶s«À;¯äf³_x0017_½áMÛœ%Â_x001d_Þ¸UŠjS"•ƒDx0_x0004__x0008_/àfœê_x0010_q_x0002_ø`_x0010__x0008__x0012__x000e_ƒ_x0007_õ"Ä]ô_x001e_~?ø rŽ_x001f_@Gˆÿÿ`XF</t>
  </si>
  <si>
    <t xml:space="preserve">hŠ¨Ìi=)'wþO7”2E$»‰kQ_x0005_›†_x0003__x001a__x0018__x0019_ÜHo.ú÷dE‚=|_x0008__x0014_XÃÞE_x0018_&lt;_x0007_0„&amp;Šë_x0006__x0018_&gt;´pPbIK†É™Qµ+¯_x001a_7Y(m®¦óg æÃú¦ÍËŠ4¬!‡Ç_x001a_ç_x0011_)Á_x0015_</t>
  </si>
  <si>
    <t xml:space="preserve">_x0008__x001c_eW~_x0006_E_x0014_nó‚Ç‹§ú_x0002_¸_x000b__x0017_§ç&amp;‹ Éã&gt;F‡»/ë_x0001_¦/\`Ã…"sÚêJL*LERU4…—ÖÕJ_x0019__x0006_M­–ºæö7Æ”2²óO$šÁµ{</t>
  </si>
  <si>
    <t xml:space="preserve">otÿïŠä¬9Y&gt;_x0013_â_x0007_Bì_x0018_ÙËÔ_x0005_ž\‚_x0015_Î;©«_^Ô¤¨'H‚…¼_x001f_šxaÕÑŸçªå^Ã€_x0005_-*|Ö¦K«_x000f_Söw©</t>
  </si>
  <si>
    <t xml:space="preserve">³Šã_x001c__x000f_°±_x0017_ú_x001c_©‘&gt;È¹)¯ªÁ.Œ*¡/€A'</t>
  </si>
  <si>
    <t xml:space="preserve">)©Š¡*)/*ÁÔ‰ò¶ÕÙóáÚrÕS~ßäUô¼ß*ÔýÃ_'5vú”àãÝ°_x0018__x0006_p‚_x0017_˜w†Üm¨Fa-ç¡A1I7+œ«¨Ú_x001c_W_x0006_Þ9:j50j_x0015_(C_x0013_YÃº'5lÅ¹“J_x001f__x0013_!_x0016__x000b_9­gÚ</t>
  </si>
  <si>
    <t xml:space="preserve">‚l;åâ}c­:lôo_x0018__x001f_Ã'b*_x0019_C5í–Š/’×D³Ðk›Z:–y_x0001_{‡ÀB¢_x001e_‰2††iÂ¢óßã"kª’¤Ðe×¦}€ºa_x0002_…òÄ_x0010_Êgƒb_x0011_•0þ\YÄ¯°õù_x0018_·mš4tsòhæµ³rCÔ_x001e_?h´4W‚j°ÚŒ_x0004_Ø_x0007_(Átò[ŽÏô-_x0006_pzî$ùôK¼A_x000f_8Áy_x0003_u»0‚Ãåu¥k´ÍuoìÂˆšÎq³³võj­îæÁ_x000b_¹Bf«v“_x000c_]/×#-¿S´ÚÐª ¯ÒqŠ.B·•c‚èXæPŸ@¨È÷*èhúk:ï"Ó)µåU</t>
  </si>
  <si>
    <t xml:space="preserve">ÅÅÖ4·^Àuó</t>
  </si>
  <si>
    <t xml:space="preserve">†¾¸9ú=#_x0013_XnáWé-e&amp;ñ_x0015_I±ˆÌ_x001f__x0010_oÛ+n_x0003_Á‘ô3_x001e__x001d_6^XH</t>
  </si>
  <si>
    <t xml:space="preserve">„M</t>
  </si>
  <si>
    <t xml:space="preserve">_x0006_k_x0004_@¯ø~3|—3¾_x000c__x001f_òä—_x001b_@ðpÙ$ #qßfB^ÍT››_x0019_#¸£Ñ7ýx|ðö‚_x0008_½TŸ»É</t>
  </si>
  <si>
    <t xml:space="preserve">ˆƒ½”ÿÿjb$7z_x0012_}¾</t>
  </si>
  <si>
    <t xml:space="preserve">.±ÂI)üj_x001c_HÿÈ÷q÷_x0008__x001b_;0Ôw%_x000f_ÖzHhóÚñÌ”yÐ›~”üðää0¬lþgêÁµ•5„2ýÎ_x0016_uˆjN¬?·˜1_x000f_ ´wMË_x0015_øÉ˜š´÷˜ñ÷</t>
  </si>
  <si>
    <t xml:space="preserve">ë¹“Löf3kùàêÞÄQx÷¡øoÙyæ”IxK_x001f_KÓ½ê&amp;Œé:K4ÝuíÓÞ&gt;Ð™?™ÏÛ˜êÙ¿ç×??9®ô3_x0011_tuŸ|sk³Ö$–­Æ£â</t>
  </si>
  <si>
    <t xml:space="preserve">–IËJ–à8Ä$Ž­-úØã¤±ò·êµFÀ«2ë¯u³+±K#ö³i˜J_x001e_ú¯_x0015_A¦sp×!C39JJa 3	£G_x000c_IÌPƒŠý–RÉöñª•ÓÃ¤HxcÙ÷</t>
  </si>
  <si>
    <t xml:space="preserve">_x0013_¤_x0001_þ_x0001__x001b_°¬ò{˜êFœë_x0001_"õfœø€„ÑãP$&gt;0.å“ƒHºfG†_x0012_ä§E©À“·: _x000e_–¤òÆ_x0018_x__x0006_¨ÍLŽñ~‘ºû¡Ã³ Àõƒs‘‹T(3kƒp`3‹§‡pbƒƒ%‡Boš</t>
  </si>
  <si>
    <t xml:space="preserve">%òHŠHNYüÑ4ð¤I]Ò ð_x0002_¯_x0017_MåÆsÜÅV—Ãœ_x0017_B‡SžÊu›‹ž</t>
  </si>
  <si>
    <t xml:space="preserve">68•_x0018_’ŸZ)ã_x001a_”Ø˜˜_x000b_×}H¿z_x000c_L_x0018_'/"_x0014_&lt;` ~ÕñSâšÆ·_x0014_6Ë õ•_x0018_d0_x0018_D+3MH87_x001f_`"A‚â¢à^Î_x0016__x001f_·b|bÜ™_x0017__x0010_@ø"M$Œ&lt;g=ó¤_x0003_-6_x0015_vnp\¤š=_x0006_&lt;ô½Y××8•_x0018_&amp;$ÜÜF‹j$;2}éß»Ào—7)‘Ú‡‚»“_x0002_</t>
  </si>
  <si>
    <t xml:space="preserve">_x0016__x0005_dÙ_x0006_”¼Á_‰_x0016_&gt;_£+X_x0013__x0001_Þ/xP7JØ{¦Å_x0002_€°†_x000f__x0007_3Uhg</t>
  </si>
  <si>
    <t xml:space="preserve">_x0015_Ï%è_x0006_LA¦A®?"­_x0011_MF_Š™_x0002__x0011_‚_x000b_]¾¾_x0002__x0001_¤_x0002__x001e_­Í._x0017_&amp;o–_x0016_¥ó]_x0014_ës*{›¾Æò_x000c_A³_x0013_øÒ‘¥¯•–_x0004_¢</t>
  </si>
  <si>
    <t xml:space="preserve">_x0011_CXR0·Ç]Ê—¤Ó”</t>
  </si>
  <si>
    <t xml:space="preserve">’®›ëÄ†_x0014_Eüû×/&amp;ô&amp;÷XÈÍú—€æ*¾†}_x000b_ðsÎâF:pAÎ‹·Ï»À¨vÒHVBJ¶Ò# _x0007_Æ¡Ô$_x0015_r›m šžõ®Á/-9ù­‹N¢*.bi³Fs0n‚æîQEN‚œ."?.Áy÷_x001b_€3€ÀâRË(»Üd¾²*‚ªÛ_x000f_yÐ˜xè£h#¨_x000b_pI_x0001__x0013_ðkzúóükÊ6ð|_x001d_FŒ_x001b_.c‡™_x000c_Ž­</t>
  </si>
  <si>
    <t xml:space="preserve">E_x000b_FënÅú_x0014_ú“ðòá._x0014_qZÁ7_x0018_</t>
  </si>
  <si>
    <t xml:space="preserve">_x001e_6_x001c_*.6_x0010_)‚_x001a_†{fŒÌ•RF&gt;I_x0005_</t>
  </si>
  <si>
    <t xml:space="preserve">PÌTlXlpl</t>
  </si>
  <si>
    <t xml:space="preserve">n!51_x0013_É8=D&gt;R6½Vµšûlù_x000b_UGhi›”oG_x0011_ã_x001f_Ó</t>
  </si>
  <si>
    <t xml:space="preserve">ä_x001c_µÏ˜_x0016_äØ¥3uär­*Ÿ?Œš_x000e_-gñÍ’. íZ5ð_x0016_ _x001b_OBÙà_x000e_$Qw‰Š_x0006__x0017_e_x001b__x001e_¸x.Ì§oG§_x0001_.¥_x000b_&amp;^ËÞ _x0018_\•|_x001e__x001e_</t>
  </si>
  <si>
    <t xml:space="preserve">¢Å]CØ˜_x001a_¸_x0010_Ê_x0004__˜hlL³BtE¼£_x0003_» ù†ˆ”†Zç»ÆUŸæ_x0004__x001f_†§–Ò_x0007_i€«á_x0003__x0001_</t>
  </si>
  <si>
    <t xml:space="preserve">*_x0013_‹Šd_x0007_—da_x001f_ÙØ.…ÒNÐ-§!Þ_x0011_m^(ÒšKG³P‚±¦Â|BtCdLÃ_x0017_hÅ/×	€OÛµ·_K)×€·²W© É™_x0005_‹Y¡ÇWâ¢aÁK…aÛƒC_x0014_À‹_x0013_‚þ¬§fÂå  ¯­_x0006_Kk *zíìµ&lt;Àsûb¥ëWÆà"</t>
  </si>
  <si>
    <t xml:space="preserve">_x0002_±Ìå1_x0017_'¢_x000b_Ìóq_x0013_3 _x001a__x001b_9a_x000f_cküVÖh$_x0003__x001f_	ç±_x0011_§_x000b_kù_x0004__x0002_°_x0010_Íÿ|Ð£ëïÉÆP§­ã£ïÀð§ i_x0002__x001f_ÁD_x0004_à_x0006_À_x000b_2±ÛõÑ÷&amp;p°_x0007_ð_x0011_õ÷Ië!«&lt;Óë³éç=_x0002_A…»Ò6àš¸ë:Ë´"÷ßéwð€_x0003_ð_x0006_t_x0006_7_x0018_þ!AöD8N"y°t #…‹¹_x0018_lþÅVTÉôŽFÁðw–ã&lt;_x0015_ÒÁÅà»] _x0002__x0002_(Qšt4_x0003_ý_x0001_	Ò‡¿p¡ø-ˆºr_x0002_Š–þºo_x001c_íe%¡ÈÈìê_x0002_Ú&lt;˜Œ¾K~áìlP®k’ˆòR_x0002_£_x0006_š›MR±¤H¤ÀÉwš1\˜xèRÜ_x000f_* _x000c_ä_x0017_ôÌ</t>
  </si>
  <si>
    <t xml:space="preserve">¼</t>
  </si>
  <si>
    <t xml:space="preserve">üø_|¾_x000b_·š`Œ’+§:Û‘«í_«Ü¡ý_x001d_š_x0017_æ_x001f_ÉÀö@.`*“Ù¶@¨Xybÿdø=»—&amp;0ŒþC_x0005_žôSOÙ.Ð‡¿à…º¸F</t>
  </si>
  <si>
    <t xml:space="preserve">(éCF|òó</t>
  </si>
  <si>
    <t xml:space="preserve">ø™E¶~ëŠL:èË_x0008_UÌ½NÎ°c‘Ë_x0008_uY¾tq;_x0014_N6ëy êh_x0005_íÌ_x0005_à_x001d_Ì¼‘BÆ=_x0004_ñS(õ^(ê&lt;½rtâdÌºETše</t>
  </si>
  <si>
    <t xml:space="preserve">Ï¸†`öi=é™²0©_x0015_›Á^g¾_x0008_sB£¼¬k¬_x000f_¥`cõX(€L_x0012_ôŽØa6û"*4²Ÿ1?_x0013_ý7&gt;_x0015_­O(Aè™Y_x0017__x000e_ùAw+_x000c_Œ_x0017_„_x000e_¯emq¦\4¶.üÅÒ@˜A±È€û\IXka_x0004_Ç€lX –	o4@_x000f__x000f_¦Eâ_x0011__x0006_eR¿äcA@†È€[5ÿžkè}€•Ÿl­€“—ô0?€Ã©3O99Âÿ_x0016_</t>
  </si>
  <si>
    <t xml:space="preserve">!FŽ_x0016_Tñ›</t>
  </si>
  <si>
    <t xml:space="preserve">ÎóÇ`aÿ0„g_x001c_éÿ_x001c_Pˆ¤ûA†Ç$¾ÔÄ·&amp;_x000e_Ê»B! þÁ‘+	M&gt;èRkæ¤™«k ¯;W¯Çr‘_x0018_ˆ_x0011__x0001_¢‚(€_x0005__x0011_0Ïj•oö&gt;Â{O_x0002_›àEä_x001d__x001f_Ü_x001a_)</t>
  </si>
  <si>
    <t xml:space="preserve">uóèõQÃÝlÈ_x0003_ƒçYl×1èhM_x001c_</t>
  </si>
  <si>
    <t xml:space="preserve">Mj›grvžÓe ÁÁZ_x001a_”_x0008_+]äû­‹BÐ«_x001f_]àÏñi…¡‰G¯KHS</t>
  </si>
  <si>
    <t xml:space="preserve">€óÎ_x0007__x0007_üŸÉ“~_x000f_¿&lt;ZØ(_x0014_Ò»_x0015__x0003__x0017_e)Ö@µŸm_#F_ÛËá©D˜¦Sœzß	C_x0015_ÕJÚ&gt;3(‰ß^&gt;P9Û_x001d_â|*ÈÔššÞá=R_x000f_É=&amp; _x001b_`v_x0011_÷pø“ÉÅ_x001c_#¡õÍ‚#ë³Ò_x000b_Öœº¢¬Æ-:_x0002_Y¡_x001d_ô_x0018_Ç_x000c_µeŸZQa5M‹n&gt;¬”|®À_x0018_Ä&amp;*&gt;Æ/£Ã-#ùxrÑµìÙ%ºjÔ_x001c_Iy-Ÿ_x0007_û_x001b_±§bwð_x0003_Ù#%§^s_x0012_Ï¸ƒÈ^°¤¢zñ+</t>
  </si>
  <si>
    <t xml:space="preserve">°òfüösê«ª</t>
  </si>
  <si>
    <t xml:space="preserve">)jh¯</t>
  </si>
  <si>
    <t xml:space="preserve">›_x0019_÷</t>
  </si>
  <si>
    <t xml:space="preserve">:I£þRZ</t>
  </si>
  <si>
    <t xml:space="preserve">\_x000e_)Û~œßÐ</t>
  </si>
  <si>
    <t xml:space="preserve">jN¥YGÎ’š¬_£GnóìsÄ—gì÷ïRˆÜuÙV‚ëd¸3_x0002_RÞÏž7A`Ãµ_x0013_âkæ¼Ù]ô°ü_x000f_}_x001a_å(¦ø_x0007_M­v5×_x000c__x001c_[Úª™F0-¹gjäêù&lt;_x001f_QŒ{#þà_x0003_õŽ€œ³</t>
  </si>
  <si>
    <t xml:space="preserve">ü¡\ª0	Z=j_x000b_È5#éœZ5}~x|Ï_x001b_[®h7K„Ë‹þ_x0019_ß_x0006_ð×Ú´nþìç…rðõ/ç¶</t>
  </si>
  <si>
    <t xml:space="preserve">_x001f__x000e_ëãbê_x0004__x0014_</t>
  </si>
  <si>
    <t xml:space="preserve">WÏ»•Ó¸9V`ÌYh+‚z—†àí_x001a_GäªÍ/5Ê\eiò_x000c_b˜y†˜Öû8èµªèÛæ½Qx}&amp;ï#X™‘]k</t>
  </si>
  <si>
    <t xml:space="preserve">Eqá\’mTô3_x0015_pÙ_x0010_½˜­Ø•¹FÜ{…\¦Rb7S#_x000e_¢Ò9åÚþWºŒ‘}Ë !ªÎœ‡¸&gt;ñp_x0001_º–Cf:_x0002_l_x001a_aŸøqH§wUÆ=Á½ë_x0018_/ÝŒL&gt;_x0017_^G;æcP@nÊ_x001b_‹lùêx_x0010_‰ZK_x000f_dœ.šJK_x001c_+ØtPj_x000f_</t>
  </si>
  <si>
    <t xml:space="preserve">?ÿúŠFqŒ._x0013_.ž«{_x000f__x001f_b_x001e_’v_x0015_¢]jfŠhÒ½ƒ­6Æ§fe+):-+T_x001a_?_x0007_®(¨l´»ê~_x0019__UºB#¶Îœ&gt;«öÍ_x0011_x_x0006_È_x001d_à_ðñ_x0007_´üzM›X/à ¨løQx¢ö®%Õ¡Àé¹_x0012_~¼/Â ½\¥P`·Ô“_x000c_6_x0012_</t>
  </si>
  <si>
    <t xml:space="preserve">†[«…îì	R¨JÖˆr´Ê?ÕËcdù®ã¸zVÕr2aS%^ç™øqöç¦˜úÀöZ…N…ã¸ªg„õf¸0t8V=’8Na®‹vT¥o×oÇœù¡|ræ;ë_x001a_¼)_x001b_¨¾èÓ?X_x001c_‰bWiÅ‹hA›]Ø</t>
  </si>
  <si>
    <t xml:space="preserve">ªn¤È_x0003_ƒ•vþÖ{ê\ÞjU€€;iÌ¢…_x0001_'†å _x0007__x001f_â&gt;n‡QÊÆ•Ó”Í_x0011_mË_x001e_FÈå7_x0007_·±ù¶×‡] Ô</t>
  </si>
  <si>
    <t xml:space="preserve">˜ÁÜO@´H+}Í³Š'1Úëêâk_x000b_@ºÜfU©_x0019_D½4ÀoÞTÍtþ-\ÆÆ=è0–ºXÌÉ¿¹x_x0007_º)-ßZš¼*í²w_x0001_½	Fá3^7b»Œ_x0015_‡j¡1_x0004_Z®ñe#ÊÂqrÜ_x000f__x0006_—òáú7</t>
  </si>
  <si>
    <t xml:space="preserve">|6¬prxÅ–­ÔÑÜ©@_x0003__x0006_‹Ø@¤A\_x0002_yCÉï§ÆÄ`ÐÂ1±ÓÞœŠÎÝ_x001d_lÓ abk÷¶î^~_x000f_ e_x0013_àçÚ_x0001_ïò]T!!_x0001_(ÐS_x0007_ëK½µA_x0013_4¼:.\ƒñgèYªÎ¾ÅÉÄÉZ»_åÉ0ñ“Ïä­Ó½µ_x0015_	Š˜Øq_x001f__x001c_è_x0001__x001c_MýD	ZèˆÒh_x001d_(cxT^*+˜gˆÞ éÈ|1ÔnQ_x001f_’#_x0004_/'¼%áíR³x…pÄÐè_g•9¾	ˆ&gt;*o‡pXÄ=Ü»ù_x0002_F¨ûü_x0001_«*ÃyZ_x001a_)Š†ôéd_x001f__x000f_¯?_x0007_	”°~k€Õ_x0014_±&amp;›J]_x0001_t‡ç.£Ë¡Ã_x0002_vS€‰_x0018_xÄ±–û]_x0001_i</t>
  </si>
  <si>
    <t xml:space="preserve">¬‰_x0015_æ©ý²_x0008_Pƒ#&lt;.öÊ/˜&lt;ÈAžÍ”!†­_x0019__x0016_b´_x000e_ëÝ$ôÖŒÉs­—uƒ8d»£nxÑàÅ0T³BÁ&lt;Ü_x001a_iÍo…4yFP_x0005_~«ÚU_x001e_Ç_x0005_-ýØ.¹Õf_x0018_Úº&amp;iÆ%_x001a_sÄuú:Òõq¤Œ=D_x0016__x001e_·£Œi²º	O•ƒ_x0012_Z†[IàïŽ‚s¾“D2_x001b_S½V4ï_x001a_xš?»ÆV©’ŒcpVü„/=À'bì</t>
  </si>
  <si>
    <t xml:space="preserve">°`M¯YÆW»¡Çàe+&amp;J&gt;Ö¡_x001f_ˆÀÛ_x000f_•Ñ03«óG±_x0019_$‡·ï==®_x0007_qdR§´ptß©í_x0005_Š¢zHX†Î9ÂWçvêWÁ2_Ê¸ù É9ßÇ”¬5o_x0004_3_x0003_½~z*\Á®© ¹y:_x0012_7£¹L0Ü´ä1Õ60Ê¾</t>
  </si>
  <si>
    <t xml:space="preserve">?_x0011_Té¼­‰nª¼_x0001_d_x0014_¾T§åÛ_x001a_¬_Ö_x0014_r&lt;à%ñ_x0011__x0018__x0002_;¿©¶_x0017_ãÂßi0_x001f_Ô[	é</t>
  </si>
  <si>
    <t xml:space="preserve">ÏìùûÒ_x0019_#V&lt;;‚´°z¤$#lòØÔ^Šé!ò“j$$ü›æüL&amp; Cä_x0002_Í‹_x0015_G;”kfó¯`yzRt·þ§þ€ç]žK_x0007_ÆÂºØ†SwTz= vaÐq^]µ_x000b_</t>
  </si>
  <si>
    <t xml:space="preserve">UN_x0017_Û%è¨44;</t>
  </si>
  <si>
    <t xml:space="preserve">ð›h_x0007_Í¼Õ_x001d_ŸÃÊ1Ê_x0011_Ê1ä^£§‹_x001d_VÓÃ°A¸è0L4+¦ÑŠx’¯¿ýçjó_x001b_÷ª÷_x0013_ç_x0014_Ç_x0016_ÕÜ+Á«W±¶ñëë6k¢TÐÂ}I~ ß_x0001_bº–¦Q6w—À¯_nöœG«éçk3T‡l_x001c_a‚]‚_x001b_3\¨\Ñ#ç•ð_x0004_33Ö×9O•Æ_x0004_o•Aä°=#ÆÏ®ŸÿchÎ_x0005_[_[Œ–ZŒ_x000c_Â.àÒÌ]ÇJÛÈY YÔäîœB°±„¬_x0005_hG™AXMÄ~œ_x0015_£V›\~*9ã_x0018_©’X×</t>
  </si>
  <si>
    <t xml:space="preserve">¾€81ÚIw_x000c_¹“ãâ€/_x000b_]®w_x0016_)ÔY!N_x0015_é×&lt;¨]ØAÌ×ega_+“ãŠèâ¢_x0002__x000c_˜¥*AÉÙL)ÆÁy7_x001f_8—“úxÿJÀ5û½_x001c_¨'_x0012_®óùé_x001f_æÙAxåÎòð‰·Þ`rª‹æ_x001c_²e$|~_x000b__ö_x0001_Ïi 'JŽ ' /Š†&gt;_x0005_ã·_x0002_½ú‚øô+è7!:éÇd}AûÅÕ_x001e_bZëž~oN`LÈFZº</t>
  </si>
  <si>
    <t xml:space="preserve">~ ™·/®)!Ì÷_x001f_ä@R±IÄ9ô÷)¸“€Ê q_x0007_9_x0003_bûs&amp;tR_x0003_šƒÙóPGÑ4V‰˜P™ô_x0004_ª½Ì_x001c_þµÎ9o</t>
  </si>
  <si>
    <t xml:space="preserve">ûr_x0011_‹½$â3½s¾Óí3”ó”“•Ó×_x0011_2_x0017_f^Œ™</t>
  </si>
  <si>
    <t xml:space="preserve">W‹"_x0017_Fë@(@‡°ü_x001d_+Os&lt;ªÛ÷Ï¸Æìs_x0019_T‹ö_x0018_ÉÀ¦</t>
  </si>
  <si>
    <t xml:space="preserve">þ_±0õ_x0013_yÞ^‹è_x0019_tád$ì\¦²"MõS‡92’Ð_x0012_’MÊ†æÍ|bŸP_x001c_²+uQ`1RLÏAÏG¡ _x0004_µ	ìÑ_x001a_Nµ]rz*GßýfÔi5_x001b_kwhØ€Á!šk b7U_x001a_¶æt_x0018_ºDÞÌð…Ç&lt;Â</t>
  </si>
  <si>
    <t xml:space="preserve">c“_x001b_q’Eù”Ê¯¾_x0006_@œ~q6</t>
  </si>
  <si>
    <t xml:space="preserve">­Z_x001c_µ_x0019_</t>
  </si>
  <si>
    <t xml:space="preserve">ò&amp;j_x0017_Y€./šŠíR8íy}`»"¼m›”Ö_x0003_2Ï‚_x0006_"ßê÷”`Çª'Imªdêç_x0003_</t>
  </si>
  <si>
    <t xml:space="preserve">u©ü¨ ]ÏÄw$‰_x0015_öÛ¦_x0018_B;^gOt²Ÿü?_x001e_¶ž8p|_x0006__x000e_“&gt;z_x0004_~6_x0006_rÆíãyKtEuDs™_x001d_½ñ–ÊÝú~Š†_x000b__x001d__x0003__x0004_˜ÉùÁ'wÑöu&amp;Hhhãe_x000f_¹û_x0001_ÆâŠ_x0016_h|" »=S'</t>
  </si>
  <si>
    <t xml:space="preserve">‚Þîö_x001a_Ê¢=_Œ™_x001f_uG-{sVLê^_x0014_ø®ºf Ÿ]¾Û_x0008_§YÃ_x0018_L8;êfzÞrs_x000c_É×_x000e_X½¨rqH$ª‚eÑ:Þ ²½Ý&lt;¸tÿËèäí_x0013_</t>
  </si>
  <si>
    <t xml:space="preserve">cÃ¼Û¦aúAìôü°._x0003_n!÷6ÍØ_x0014_’èFf_x001a_W_x0007_‹Ö÷_x001d_ {î	QFQ8âpÉxÃB^_x001b_þOÅ [x6V¥¤\y…Ú%N!Î36_x0005_ÛDÜQïŒ–WzÖ©¯‘‡_x000f_ÿV_x0012_Ä–¨–9³é</t>
  </si>
  <si>
    <t xml:space="preserve">&amp;Ê&lt;Ð`]ß_x001b_î_x0008_ñ`ÌÐD¯»÷%ZÑKO$Ñ4éhh43ëúÝjîx6nJ÷_x000c_Å3_x000b_šÑu§_x000e_|}Ú¾w{‡9_x001b_Ë`ÉÝÆø_x001a_¦¬¸àKqhQ</t>
  </si>
  <si>
    <t xml:space="preserve">Ì]Çã2—‡‹%‹ö"YOhÿŒÌ¸Ñ•Å]qEY¯V…Ù_x0013_*†F›î_x0013_Ii¹:Ã_x001b_l«ebs)×äc‘_x0012__x001e_óy·“3ú&gt;{÷íçºã`vmmnmQKØ*@œ¬Þf¾_x0001_ŽùÓ‹áÀ©³nv_x001a_éh½¢3v&lt;+_x0012__x0007_ç”Ýã— ¸½Á‹åTØÜ_x0019_Å¢Õ–W©¸…×äcU…[âaŠÌ%]„™—¼_x000c_</t>
  </si>
  <si>
    <t xml:space="preserve"> ¤_x000e_%^&gt;W$É‰Ì.-_x0019_½ÊØ²Ò"Ö²»ö[ŒôWCRe_x001f_×$°¸cÿ_x0014__x0008_Ü™À7«_x0005_É_x000c_áÌh_x001a__x0014_ÐL9¸ÕØÔêsÓ”¤å¢Ê</t>
  </si>
  <si>
    <t xml:space="preserve">]«y©ª€R_x0016_í‘5D«_x0010_Ì·Æ‰Ž°</t>
  </si>
  <si>
    <t xml:space="preserve">«¢ûÂT5</t>
  </si>
  <si>
    <t xml:space="preserve">pššä.°™ÝÃ}ôÐ÷/)Q_x001f_Dj¬l7EØý«ºŒüf»Éç_x0019_ˆ.”F­óôûìçðý-Ô…¨×/}H·_x0019_hÝ¡–«©×ºœ$_x000e_s¨ú]#Ôõ¾lÉPÜª_x001d_Tøý_x001c_7çŸ&amp;_x001c_ çšÝ;ô:Ý©?O(_x0015_‡‡n?‹/Ul_x0004_“_x0004_W‘ÑÂ›ZÅºj¶÷Ø_x000e_zbÉœ¾”q]e£®_x001f_Çç_x0019_oöU_x0005_f_x0014_à‡[µWÅ¡__x000b_öêV’àðÎr_x0015_jKÚ…¬š•;¢§ì&amp;ß„i=@_x001d__x001e_ê|V7§ï</t>
  </si>
  <si>
    <t xml:space="preserve">jËû‹!Iíú„fÙõª_x0006_?_x0018_}³t&gt;]”=Fq.œ³TÌ_x001e_k_x001b_ú»nk—mÚ_x0019_Ãb_x001f_c®CK±´_x0018_°qgZðGb•ŒôÏ{Ä»FÑPýº!(ÏàA9¤w_x0012_'_x0017_L%ÑoÂÄ_x0010_&lt;uZ$á(Œ×Ìùí™†È\0Ü&gt;…Mb¹—jÆ¡µü_x0011_³Ù#ê¿òiPçÏÏ—ØØ†3bu”æ=pvÆÝ_x001c_šÎ_x001b_#Hü_x0002_ä!ãÀ+s_x0015_—òDÄ_x0014_…_x001b_ÔöMmíÁ</t>
  </si>
  <si>
    <t xml:space="preserve">”ë‰j¾œ_x0005_^_x001c_ùÍo_x0004_b_x0007_ÞKZÊ_x0018_=µÈÉŠ_x001d_—¾81Ï_x0005_ä˜†í¢Ñé_x001e_«†};³ÄsÇOdùb_x0018_œ~Wà¹2ÅñÙ¼zýú{­_x0003__x0018__­€&amp;cù-:)~_x0005_°_x0004_¶®!¦= ±ÝõkÕå_x0016_›ŠT“µ¥$_x000b_~KŠÈÈòŽZ…¯ýp¹A¯¾&gt;×¼lËn·¨¾_x0006_:·_x0016_š£^a‘È›baX¯OR RÈ›z†_x0018_èßN½Ñ*ÜÅ;Wô&amp;_x0002_ÌÅÓXà|Å{ÆCB2¦¡=+¿`¯óCí_x001c_ÐÍŒÑ˜žØtpo_x0004_^°æ8¸’žàž_x0001_ßþú_x0013_+*¡&lt;ò§d_x0015__x001c_$ fmZÈJ¿_x0019__x001f_ý³X‰ÔÛAøá_x0002_úwÅ¾†®_x001e_[U×ÑÕÖrQho˜BÇ°¾°bßå_x0001_•_x0005_†ÅòÄ:µúP†_x0003_</t>
  </si>
  <si>
    <t xml:space="preserve">.ã­_x0016_Q= ¤T¥YT”§ËP­ÙˆˆËÕG@ù×øšVðR­á_x001a_^aG¼±ÕM¸“c.òýv_x001a_á\UK_x0018_çùonêGˆ§áŠë`÷_x0006_Mz_x001c_õ9õd))ªÃIPBêÎÇøÉÎ`/_x001e_Äþ_x0017_e	V¾A»l&gt;ï}¬¨ò#&amp;vJRŸe€('²MNÛZ4Çä‰ÐIZ_x0008_B¹Z!Õ5·InƒèíƒÐì²9_x0008_[ÊÒb·GŠ_x0002_g9ÔË{¢m:_x000e_¨¨•'²UãÎV“úNXå¼á…˜Så_x0015_&amp;‡•ª»òÆ±Ø&amp;ý&gt;¿€ÔÖnÝ._x000b_–_x0008_ ÎÝ›†nÖÂ_x001d__x000c_Ç1¥€„C.ž`</t>
  </si>
  <si>
    <t xml:space="preserve">wû)_x0007_¾2PÄ×</t>
  </si>
  <si>
    <t xml:space="preserve">v±_x0011_Úö:g]Û»‘_x000c_?_x0008_êVÃ’ÂÅÍ¥Çú•Ý"­{Nm_x000c__x0007_¥_x0017__x000b_.O¿_x000f_œÝkßI4“Uè_x0005_cÀ_x001a_¶ˆŠ°*Ï9â+z4ÁšÌã9þR3s_x0003_[Lâ_x0008_X©__x001e_P_x0005_Gl'³_x001e__x0007_vÃ(7ªá³Â_x0003__x001f_ô„ŠãÀ%µx"_9#·$Ê`WëëÝ’ÅÅÄœh™/)t_x001f_ÝËž_Õœö"ß¥ð6š¦2_x0015_öª_/yö¨•ú®–éóñøN2.BªBíƒ_x001b_DíwxIé­!kjãÆ¯I4_x001d_|_x0005__x001c_#IhjTF)_x0015_	Z:Ôäd_x001f_Œœ&gt;_x001f__Î;_x0016__x001e_)_x0012_~®‚¢7±¥®)ñ#Œ[\q!FwTü_x000e__x0017_ýCË·ÖW;¦ _x0017_¸1¹ÔXÙb¢¯%*ý˜_x001a_8•_x0003_ä)—}3“þNZÆ©#_x000e_˜C_x0016_#3¾§­Á¦‡ÿö^éU4÷_ÐÏö_x0013_¬AÁùÖT&lt;Ö1_x001b_þµ_x0002_aMŸ_x0002_#_x0018_–_x0019_Žú÷ C`/£Ø½"­3•ôáý!9i´±ÈÉc„ÄTs‰«uøö‡‚ÚDe~=¦§_x0011_+rãíÚ-¹s_x0015_éAÈµb</t>
  </si>
  <si>
    <t xml:space="preserve">Ê”Rù&lt;9AJNx©_x001f_9úÓ_x001d_«ýj+÷µÓyºˆ™þ ÝâÝ"š“ù_x001f_=L_x001f_•x3˜M¯èq	_x0002_oæKŽ_x0002__û	ÎQ&amp;’ñY._x0002_í8òÄ_x0014_€_x001d_Ï</t>
  </si>
  <si>
    <t xml:space="preserve">?)]ŸT¡}B¯7ø†ZØo!î¤;áä$_x0016_Ÿ</t>
  </si>
  <si>
    <t xml:space="preserve">_x0003_Åá’­_x0004__x0004_ï~Ø¡h#_x001c_&amp;oDãþÄ“/­œ_x0015_®è†_x001a_#Âi“_x0014_ƒ¼ŽÓógU_x0002_³M)_x0007_OõŽbþ•v@ð@„\×_x0019_ wìð8é2_x0017_Àm_x0010_ß(6)Ž0Ó™x1_x0015_ê÷ú£9_x000e_È¯¤þµ_x000f_bô_x0006_Ä'0Åî6;Å)oQÜ~ù_x000b_[mÌg-‰_x0003_“2‚s¹RtxëË&lt;&lt;‚1_x001e_(\Ž_x0008__x0002_(ð¥_x0004_q_x000c_ä]Ùª&amp;_x0016_•ˆ¤_x0013_ø*„P–Í­MÚ&gt;Ë¾’€</t>
  </si>
  <si>
    <t xml:space="preserve">“x}‚¸&gt;ëSÙRùRùQ_x0019_AyPœ…Ðo­ž¯¡í_x001d__x0004_9åbÂU_x000e_Þ_x001e_ƒz_x001b_ë2_x001b_¢àKgäš„mÆi_x001b_œVS¤€Ø±¡ƒ1ŽÆ­½øÏ_x000c_Jàøœ_x0013_m™½á¼‹bm5nðî¨ùï7_x0002_¤5K„_x0017_-Û…	_x0019_–V “7Dü)xÃ ^ö&amp;÷°_x0018_bH3%ZÞ_k#ð/_x000e_&lt;~¼_x0012__x0006_—l×_x0012__x001b_x:ÍX4Ì_x0008__x0018_Wò1°yuÂ_x001b_¤_x0001_Óy1£</t>
  </si>
  <si>
    <t xml:space="preserve">¤”´Þ‰º_x000b_L_x0005_ƒaÈ•cM_x0019_h=¯QwJÀQÅû=íÃ&gt;NÙ^]DIŽƒfe_x001c__x001c_Õ‚(œ^1žaP¬Ì·¿¢jØ¬Fõƒ_x0002_}zÒ°€RÙEžÒñ</t>
  </si>
  <si>
    <t xml:space="preserve">è¬–Ò¤_x0015_UÐ2Û·7F‡òÇÓØ§Y_x0013_ŠÜ~_x0016_„;ygþªP_x000e__x0011_y¹Æ—9_x001c_pw/õx·æe_x0018_*åhêå_x0008_</t>
  </si>
  <si>
    <t xml:space="preserve">ªÿ(_x0013_ê"•&gt;ß_x0014_@S]¦Äýä C•–¢Nx†‰_x001c_ÛÃr±¨Ç_x0015_7NZ%ŽmPµM&lt;!âÚ_x001b_›}&amp;ˆÃ|l2K¥Ç¯ÔÍ‘úGÕ¿×_x0008_p_x0018_˜dè_x0017_$è×ÐÐU_x0002_Æ_x0015_?°x;Ôyö)ag_x001c__x001c__x0018__x000c_)1'_x001a_)(-</t>
  </si>
  <si>
    <t xml:space="preserve">Þ9!±h__x0014_¼k`+_x0005_oùÂÀ_x000f_GPÿÍ(Þ–_x0012_­&gt;§&amp;€j¢Œ8úèQhœºí÷Þ”…ýÈóD</t>
  </si>
  <si>
    <t xml:space="preserve">_x0015_R_x0008__x0010_BÂO“cÜ_x0008__x0005_‚€O_x000f_</t>
  </si>
  <si>
    <t xml:space="preserve">Ï5öwM»ñ&lt;_x001c_7Ý_x0002_Ö &amp;Þ{nÊ_x0002_ìR÷~</t>
  </si>
  <si>
    <t xml:space="preserve">˜K5.É_x001a_%ü”q_x000b_L (@_x0015_ãd\Xp+²pêAø_x0004_o¨Ñ§&gt;=÷_x001b_©²Yái¥Çµ?³_x001f_/_x001d_­_x0007_™_x0012_ÛÝ¦Ç</t>
  </si>
  <si>
    <t xml:space="preserve">F»#­Ä‹_x000b_ž</t>
  </si>
  <si>
    <t xml:space="preserve">üSH:-=</t>
  </si>
  <si>
    <t xml:space="preserve">'÷òý˜_x001f_p²?ä74i"3_x000f_a_x0001_Cö_x0007_î_x0018_Þ•}Ó)VÒ¢µˆKÂ„&gt;_x0003_</t>
  </si>
  <si>
    <t xml:space="preserve">àÆþ‹ï‘'VSœ	¾&amp;Ï_x0018__x001e_n_x001b__x001f_m½=¥R‚[ëlÈµ²_x0003_O~</t>
  </si>
  <si>
    <t xml:space="preserve">a1d=	‹6Ë§éÃŽ˜u3Í³_x0011_ÿ_x001a_°ýKN_x000f_ìöÀA+žƒÊè_x0003_jÎGÌ&lt;á¡þ</t>
  </si>
  <si>
    <t xml:space="preserve">TJkéž&gt;þ•jU’ÄæßîZ</t>
  </si>
  <si>
    <t xml:space="preserve">Ì«Ž×Ö³!žøvLPr¯Ý¦Â_x000e_+w_x000f_Éì:_x001f_ÁY_x0017_ÅÌýûBpY¾DH³$r_x0002_ÌJ{üÛ´f¦_x0018__x000c_Œ¸°—0¹“üä°B4Ü_x001f_ë[{&lt;Ü¼²+_x000e_Ö2­Ãn¼aoè÷%m›·(¼ÁjÉ„Š²D</t>
  </si>
  <si>
    <t xml:space="preserve">.1åÌ££;oÞàbZ_x0014_’VË³L–êþWvÓDÆ”p_x0004_Æ_x001a_+©ÃGÍÅ&lt;ŸÙþ…°)íªkñ©ÄÑý7\4¿î#à&lt;Ž¼P_x0006_•ÄŽ{.u /»e_x000f_ñ 'I¾'IÁ'_x0016_šú:ië_x0015_Ä`b­¦·˜œ°\_x0008_ýŒø0ÅÐµy_x000c_ý_x0004_=P˜[ñp†™ðCHç«s2_Þn–_x001c_Ô%³{_x0013_²5ô§_x0002__x001d_%äÔ'7*£†÷áÏx*|£­ÃKºÍR‡§[û˜a&amp;O&amp;àbmn_x0007_ØzÙz8èï_x0011__x0018__x0006_cê&lt;' _x0005_ŽùŸ¢:_x0005_ÌÏºÛ&amp;piAËD(_x0001__x000b_ƒ–]c(7aBÈ_x000b_ã_x0005_å¨(Ïrc.ï_‘ip/Ô"^Œ‰¶6_x0018_òLˆ_x0008__x0018__x000c__x0008__x0010__x000b_cäå‹ƒg«eàÇç_x000b__x001c_GFZ£%Õ!2ïÅÔP_x0012_ÂÏ™_x0012_FCsBöÜ_x0011__x001a_/KEÎ#4_x0004_qEÿ_x0007_€cNãC9õþý_x0004_¡Ä</t>
  </si>
  <si>
    <t xml:space="preserve">¹ÌB¦</t>
  </si>
  <si>
    <t xml:space="preserve">cF_x0008__x0007__x0014_o™_x000b_’_x0001_N4ÎÁ"Ç_x0013_÷q_x000b_+_x000e_åÑB¶</t>
  </si>
  <si>
    <t xml:space="preserve">ç0ˆV¸¸Óüì¥Ìñ¦K_JÂãl¸OwÒ”ã9_x0003_hs</t>
  </si>
  <si>
    <t xml:space="preserve">äñ`Ïp°2´»]n—¸±ð­Ö¬qbšÛŸ¨÷Äå3_x0007__x0003_¹_x001b_ÝÅè_x0012_jùu‚îÇ&lt;:–Hhå_x0018__x0002_Áæ_x000b_Ý›¨m¯€ó_x001f_)‘_x001f_m•£k_x001d_¡âžµ@8”um\Šw‡í:á E0_x0011_Q°ei¬"ã£Š_x001c_·_(£.““0±£#‡_x000c_(‚}™˜ØÝ]n-¡_x000b_‰†gõ_x0008_UN88äc_x0003_Ädna9–EÓAŠ_x000b_›'Ò]wÜ›{½Ø_x0003_Ò_x0016_Gñ[¡÷ÔBZÊA)%M_Ú_x001f_4¨kÑf¢—ÄQÏbÞIÍ|l‰ƒ¶ŸúAHª¶_x0005_#Ð_x001f_Ï_x0005_WNÏ_x0010_R‡‰¿e`|	BúÉÏÁ_x0004_¯	¾âàà	O¼9ðÔêˆõÅãÔ_x000b_h î_x0001__x001b__x0008_xÐ Üs"ç _x000e_é(U_x0008_ã_x0001_Ø_x000b_Îæ±ˆD_x0015_îV_x0003_	”žˆx·{&gt;_x0011_ÅE‡…F­9ã÷&lt;ë¿7µBË¹pQ8“×_x000c_ü²§êN#J™VÐ_x0001_¡_x001e_”</t>
  </si>
  <si>
    <t xml:space="preserve">“&gt;hÖt£¢è4´[b‡Î´(_x000e_A…îŠ{_x001d_²ß‰Î_x001d_'èv{¢ÎV02ŽÜ›—P¸F	ˆÞ</t>
  </si>
  <si>
    <t xml:space="preserve">¸šÃã qå&lt;úÄÉüŠYÎOüÌÚýh&amp;õV·"Ì–±ý†ç7Y:™öNôJÔà¦ž_x0003_ùT«†-_x0007__x001c_nf"ìÚØ–Ý|hIk2N•_x001b_</t>
  </si>
  <si>
    <t xml:space="preserve">µÞ</t>
  </si>
  <si>
    <t xml:space="preserve">4ŠmŽ*"ŽÃÇd•¢0™Äò_x0016__x0008_Ï·s_x0014_'V:_x000b_L”_x000c_L¦0Rì_x0004__x0019_r§&amp;¤€æñ¢³Ê_x0008_¦&gt;2Ë_x0001_›À³Óº€WÍô_x0001_\p«ÙpœË_x0016_¯—”ÐÙ@œ3\Aœ_œNô_x001c_dç¾Ûß‰…DŒ_x0003_µ=É'Ê_x0017_Ï»_x001b_Pyáýš›Ä_x0007_ÙÙÖ•Úe¯ãäwp8À_x001d_æÄj0Íâ&lt;=Ž&gt;mHßÁC¢¢„</t>
  </si>
  <si>
    <t xml:space="preserve">¨´_x0010_‹_x0001_£_x0017_Zgv*w_x001f_Î;ëI—?Ú“kXA€°rë¡úg9¡Ï÷ká&gt;_x001b_Ì&gt;wý¢</t>
  </si>
  <si>
    <t xml:space="preserve">¢2_x001f__x0014_Á¯¤—?V³kN@ûµZÊ_x0014__x000e_Ñ_x001a_¸kQ_x0004_A™æT=§_x0001_Zp¬ZÉê”ÒÎý;E_x0003_^_x0013_¤AyuŸƒK©©[õ?M£Æmš³h0_x0012_‘ÑXºÎ&amp;XÖÔ™€ËÒùQ*Y|_x0014__x001e_»”`Å¼</t>
  </si>
  <si>
    <t xml:space="preserve">4û÷ ›ÔÐÒ_x0010_È%†JaL_x0004__x0019_“Üòðä£¢f_x0012_¢"¿U&lt;có¡ú‚}-*ðpnÓ¼¶ã&gt;Fg»K²Kl|í?qcIGUI‚ciü¸il-œäíëÝ9+&amp;_x001b_óv%û­_x0013_~®Ë_x000e_Çìð»cÕ6ÜW_x001b_1žóð˜I&amp;ã¬€7ö˜ìa&amp;5Z;Š¶	îÅ‡_x001f_ÿÌÛ.g</t>
  </si>
  <si>
    <t xml:space="preserve">n_x0005_UP^ùœ	Ì*ÌU ³AžÇh‚´5’_x0001_EÊÿëáä_5×ÞOB–ê:g&lt;à—_x001c__x000e_8H8L8P9p_x001b_‚×˜_x001b_š_x001b_œ_x001a_¬</t>
  </si>
  <si>
    <t xml:space="preserve">Öyaÿ­ûÞb9_x0018_VpàÈVF_x000c_ÛKÿ³_x0016_n_x001d_.9±Ð¼ö$ ÎE_x0013_DÃ_x0017_ç%ž_x0018_åâŒ¦_x0013_)À|úÄæ_x0005_Ó_x0019_Aìúév_x000f_…h‚iBË_x0018_¸ü©ÑK«ÿX_x0006__x0002_5ŒzÊt°ûfæ!ŸØŒ9_x0016_úËžÜy5DÄ3‚_x0006_“ñ_x0008_·ˆY)_x001e_Ã§_x001c_h}H½5P7Ö`¬_x0019_€KD‹änYåYÜb_x0016__x001d_Ü ’$F	ëu·lE¹|r Åtp(‰à/_x0004_‡Š.‹ìü‚_x0002_E#N‘F'G_x0018_7_Þÿ‘à#Ü_x0016_ÑT*j</t>
  </si>
  <si>
    <t xml:space="preserve">.	ÚÕö_x0012_Úõ_x000f__x0017_Ú_x0005_3èx_x0006_˜ýÔ¤wýè¶{_x000f_eç!{ag5÷¤6l</t>
  </si>
  <si>
    <t xml:space="preserve">á²¤ï92€ÐUQ_x0005__x001d_çvü_x001a_€ƒdD_x0019__x0006_Ô!U›#æ|‹\ŸÍ</t>
  </si>
  <si>
    <t xml:space="preserve">»‘ö_x0004_÷ÌÝBÃ­</t>
  </si>
  <si>
    <t xml:space="preserve">Ía_x001f_E‹…%(Ã1_x0006_CŠIs+ÈÚ_x001e_ƒµ-9yÌ|Y_x001b_zxü.@û–_x0002_RµÃ_x001f_¯aZêø€_x0002_¦_x0014_wGà_x001c_ìÙÆy™_x0003_ÎÉ…D0Šw5Ôré_x001c_YfpÎ•ü_x000c_iº¾š¶€¦\ø_x0011_#H‰ÃG_x0001_ºæÙeˆ_x000f_o¦í_x0011_= ŠGD_x001a_W@~e¹¢ø*iƒµ^{(_x0011_</t>
  </si>
  <si>
    <t xml:space="preserve">VàÔ¼\ä-#s½</t>
  </si>
  <si>
    <t xml:space="preserve">–šøöqëçÉ9ñÉ5›¯_x0018_3îRT†</t>
  </si>
  <si>
    <t xml:space="preserve">_x001a_&gt;Ø›iItàœ§TúÅ­ol›[ßíw¤qì};»ÜÃ&amp;[r_x001e__x001a_;]’ž_x001a__x000b__x0016_¿¹_x0001_Œ6·Û%‰ô[f®fØ_x0001_§j</t>
  </si>
  <si>
    <t xml:space="preserve"> 3öšˆÈ_x0018_ÂûÓDâ„_x001e_ãÎƒô›H:ê_x0015_ÙuÉ?ýòOõ©Äó­ü-q½_x0011_‘0êÐÂ½En	ã	fWßÜÆm_x0002_ì.ÿ|_x0007_þ¿ê~þø_x0007_®?“óÄn¨ie(åe†{„™{_x0019_%Fæ&amp;FÅ_x0003_ÍÃì‹‡áEGº¿*Þo^wfab/_x001e_§þþÌÜÈÄÄÀ0µø{l4„Z`&lt;j\úg/É†÷Åe?ª_x001a_ª_x0019__x001a_ÿ_x001a_–R¢</t>
  </si>
  <si>
    <t xml:space="preserve">Œ­_x000c_%ƒ_ë/_x0013_c_x000f_[´öÿ_x001e__x0018_Jê_x0012_ÄÞýÇ?ë1_x0017_Râd~ÿ_x001e_&lt;Hþ×_x0018_Ç_x001a_—{_x0019_‡Á_x001f_ð_x000c_–‹è½ob_x0006_ïÆeô¾ý2hŠÛÐŠûØHò¿ÜÐÞË_x000c_b?3†pýýgctc_x0013_xOÜüùomhCï_x001f_sƒØ_x0018__x001b_~_x0018_Q~ÿ_x0017_w_x0011_þä±¹‘‘¼‡_x001b__x001a_ûš©Á¡_x001b_¼ÿ_x0019_Iqÿ_x001b_Ng/23.Hý01§÷„ø–?_x000c_</t>
  </si>
  <si>
    <t xml:space="preserve">}ÌØàËÌ‘ßøŸ_¦Œ•</t>
  </si>
  <si>
    <t xml:space="preserve">_x000c_àýþÇï"ßÊÌ›</t>
  </si>
  <si>
    <t xml:space="preserve">?_x001b__x001a_áÿ£~_x0017__x001b_û˜¹ÁêŸ¡Aþ‡¿œl®_b?ù_x0019_+_x0017__x001b_Áû©¡¼ÿ_x001a_íÆXùÿß;|±òy©½‡_x000c__x000c_ýÌÈàÞÃf†žæýñüWn°ùa#âño?_x001c__x000c_R_x000c_à}ûËñ:ëŸË¿_x0006__x0004_ü•_¿"=.716ºþ1¿¡_x0019_¼~_x0017__x000c_¥ÜÿV_x000c_Là=ßØ¼ø¿’tŒþ5˜º¼ÀÞÏM_x000c_è=ûg»</t>
  </si>
  <si>
    <t xml:space="preserve">kþö³ÓXz‹3ó_x0013_KêÆÿþ¹Óëþ‹àTÐÜ5µ‰½þÏSe_x0011_ó{jccü¿»_x001f_ñ'_x000f_¡–°5»7ÿ6_x000c_[KR÷ßQ_x0012_ÖÓÿXAC:260þ½øø_x000b_ÿ_x0013__x001c_ùe¨hÆç_x0005_ÆÿŸ(_x001b_lŒ‚‚òi/:?3&gt;4A413?A3B27&amp;þ$#_x0013_$CSä_x0013_s##ãäS—?­üKðî‡·¾æËm§¿‘‘&amp;¡þ!{ô_x0017_ÿþË|_ÏÜäøÄ’ÈÖÊâ^&lt;bbþaØ0üÇâG6Ô—f&amp;_x0016_ÕÿWZx¿Ä‚ØÀÄÂZóúbüj‰õOnæZ^þ™3©-7ýPqáŸ±äËâàÄÞÔ¼_x0012__x0018_y¹$9_x0002_›Cã?_x0018__x0013_Q_x0001_OY‹_x000c_b¬_x001d_{‘èô®P×|d_x0002_5hÛ_x000f_Â¨C&amp;«$v_x0015_Æ“Úíˆ_x0001_ræÄ_x0007_E"6–Íg¶årr.X_x0006_¥Ð­_x0007_Èñ_x001e_¬žSÈp&lt;?¿›_x0013_dn¶jàÙY·‚—\¿SS ‘’Á²_x0019_m®ò©—ä2)7_x0002_ªË_x0003__x0015__å§²_x000b_´_x0002_±´8{¦ï&gt;wnŒ@‚Å_x001a_o ¤`×y_x0010_PÏä_x001d_‡Z¸{¥cYµ&lt;†mmûÖÂ†Ä…òÞýžE›Uµœ÷ú'ê§+¦&amp;2þ6ìØÊ¸ø_x000b_›</t>
  </si>
  <si>
    <t xml:space="preserve">ŸÁSéÞ‡ì_x001a_EÃE_x0007_Y‡n;B•&gt;éÓ¾»ý“</t>
  </si>
  <si>
    <t xml:space="preserve">ò¿\_x001f__x0015_â_x0011_o&lt;FÐþ¢ð_x001b_W_x0005_â¨³¨ÒB0 ã5_x0005_m_x0002_c•ÀiÓ_x0005_Â‚”Ï²_x0012_Ym+Õ+%ÑH:¯½Ì:Ò9þ]_x000f_7_x0010_Î|©ªQœ_x0018_Æ£–_.^_x0007_6Óu€Bï“uÆøÅøJöOªø7}ÐŠd³¤þ;_ï˜å1šÜŽÜ€Ñðhç3_x0006_Šze®™_x0002_z|Y_x0014_ëZä‹†}kz­íã™0Ñ_x001d_ùöPÄž»¡„º|–TûÎýJé9-¸¸DwGrá¨÷_x001d_~Ã-Gèû@°öØ"Ú²6_x0017_«&gt;¡ãùk}E=×Ü_x000b_“_x0014_÷•74…rf&gt;Ù«_x000f_ã_x000f_Í—gi_x0002_5ß…ÉÕâ</t>
  </si>
  <si>
    <t xml:space="preserve">3CÖºKdžÒt_x0019__x0017_n/0%˜æ®_x0008_+_x0014_û_x0002_³&gt;_x001f_Ÿ_x0003_`_x000c_î_x0017_Å¢âÃŠAƒ)ÖP1Ân"Üµ_$l\_x0010_º¦C¼_x0003_8è_x0010_5öCx­ï«ËÎ5¯äÞE_x001b_?ó£èt¬J±a@ßD\Ñ¯_x0011__x0008_åC/HÐ)</t>
  </si>
  <si>
    <t xml:space="preserve">š_x0016_ê#Ú‚Ëpµ#ecoòñPeH_x0012_eªH"@ïör%Cõ: V¯¨™‚Eûg_x001f_v_x0015_MŒ7†ß(Y*ÕAtm÷	Á~ÛQ+Ë6•0m)Z˜AÝäë_	ùÖa¶p_x0013_oEÎ±O—_Žù²¸_x0003_¥þm\…l_x0014_ÌàÉ…_x0018_«²éL¬™_x000f_Œ</t>
  </si>
  <si>
    <t xml:space="preserve">Š!_x0002_Æ]z_x000c__x0004__x001b_ÓâÁ„1;Î"¢ø;sûÙÁ 3_x0002_ãŒ_x001e_kØzbÌeŠþ!¤kÞKÌ/­ÛƒÕwå ÝUœ+ùÜ1bÐÜú °</t>
  </si>
  <si>
    <t xml:space="preserve">¿ÇyÇ¶tÇ_x0005_z˜ªIÙÐZˆŽõô™Ÿ"ø¸lt“F-ˆ_x000f_â‹á+2j_x0006_Nô_x001e_ì±ö¨Ït˜yVëùbp€&amp;`îx¾]:CG;9O°¥ç¤a_»–G_x0007_n@*ºé¨ýÜ5AßÆ‰ŠNëù–‹ÒOÍ-•¿ûn¹X6Ý•j_x0007_²É%£_x0016_i™`¡[*VtY_x0010_?ß„åÐõ!7@ÏÝ¸^ðíœHG¼¦1W¼ˆë_x000e_'·ÂJaòA¾ñ_x0001_b</t>
  </si>
  <si>
    <t xml:space="preserve">:¿v_x0001__x0019_&lt;u&amp;JSPäðÖ_x0016_óRä_x0018_DŠ_x001b__x001f_wî“¡g Ù_x001e_ðÈ–JÂ21Ü\V3(FÜ^_x0006_Î_x001c_­_x0019_ó–_x0001_Tëóõ…ÓÓ_x001d_[op±É™5</t>
  </si>
  <si>
    <t xml:space="preserve">5ÁS_x000f_­ˆXÍùÓæcô¬Y…_x0003_ª³raô6ÊzÓl/s</t>
  </si>
  <si>
    <t xml:space="preserve">­¿4ÕZÖ°T8àó«Î‡sºt¹îÑ'jV_x0012__x0013_z_x0005_’¶_x001e_Ð</t>
  </si>
  <si>
    <t xml:space="preserve">]=_x0004_Ñ_x0013_wÿ™J¶_x0011_ÀÎl"÷/}_x0005_Vàä2‰_x001f_Z_x001f_pâ&lt;ÔE_x0008__x0013_ñêy¡3_x0019_D†#³|Ê:ÿì==û‹QœšÔÿ_x0010__ÐQ·Èo5´b™˜Ï§ží‘yŽ-ŒÈH_x0006_Ð›Î¯Jà_x0003_žz’Ù‡Ò!)ñ2 d_x000b_V_x001f_æÎñ_x0015_î‹)!vtH"~¤hñßœ_x000f_"_x001b_fçD{‰5}˜«_x0002_çª)Íñ´K=­n7ìâÆvXçÆËw~%ká/˜N</t>
  </si>
  <si>
    <t xml:space="preserve">PºÈƒpL5"4</t>
  </si>
  <si>
    <t xml:space="preserve">€œTüîŸÈµ¿âî _x001d_^&gt;_x000c_ˆø€òé²_x0018_ÁZC%9</t>
  </si>
  <si>
    <t xml:space="preserve">˜pñÆˆÅjÿþÇQœ#!íâ¯q5Åy±ô]õçA[ž_x0011_±gW/_x0014_uÊæK_x0017_u.&gt;²ô=·Ö½3¨š„ôÔ³b_x0002_\…"ëÒyäÓaò d _x0010_|–×_x0014__x000c__x0008_þ	_x0005_G2ÿÿ‡ÆÏÏÿ_x001d_Î‘_x0019_üwÒÜŠƒ[óó</t>
  </si>
  <si>
    <t xml:space="preserve">	{ajº2_x000f_Qist(òŠÐæ_x0012_H—š©ÝJ®²d_x001e_æ|§bKû›9hjYñyxjð÷D</t>
  </si>
  <si>
    <t xml:space="preserve">iÑxñÎ\¤”_x0015__x0004__x0016_Ú×…__x001c_©‡;p_x001a_}k‹71×ŠE#Ì_c</t>
  </si>
  <si>
    <t xml:space="preserve">ÿÅ—/bç½ŒjÂý÷ÑõjÁô—"_x0018_?Mëºþ^g‚Ãå{þ×x¿ô?Úië™%é81¯_x000e_ÿ™‚°ÒïÕþØ¿y)é‡A‘Ã_x0003_ýJžýÇÿ_x0002_Îú¬ª&lt;®äÖÓÒ¤þ‹VYTˆ‡­Éûþ™î—Ì®P‹ÿ?\ÇÛ%i}y§‰û	ÿ¢ÿ_x0019_iàÿ	ŸF­Ñ¸4a_x0003_ý1_x0014_÷ï#¯­Y”Ñ¿_x0013_12/ò¥(©¸·W^óÒ3P˜_x0019_¸0!OüþÉé_¸_x001a_c„û'_x0016__x0017__x0007_ã_x0001_3_x0003_Ï_x000f_</t>
  </si>
  <si>
    <t xml:space="preserve">SÜ¿@	lo?mulþX_x001a__x000c__x0010_ò¯•_x001d_ï¯oŽÁüÈÿ~$ú÷ÿ_ÙÄ÷¿™îÃžàûÙc«êoâ_af^fâþž</t>
  </si>
  <si>
    <t xml:space="preserve">àÄäØÁÞ_x0019_ÿ¿_x0019_†ìð_~•Cv§ýƒÿ÷ßÿJ²‰˜ðý]¨”ÿ˜_x000b_Xðÿÿ_x000c_ÃHaÿÝŸ‘¦ëþÍ_x0006_·`ŠüõÓ_x0013_ûŠ«jÑð_x0017_Š(Ã_x001f_ûƒþFù¯Â?ûiÇ</t>
  </si>
  <si>
    <t xml:space="preserve">Pÿè__x001c_TÜ—‡ð_x000f_.æ„ÿƒýúúk^þqŽ_x001a_û_x001f__x000c_-¿Ë´Hyý‹Á¾ú’Z€Œˆ˜Rì ¾ÔÓØ©ùI±›­rüøÇ1Pæÿ?dlªlÍ¨…?Ì~ÄýÍŠÈÑûKúÌ&lt;÷/{«_x0017_“{ö_x000b__x0002_ý_x0017__x000f_öc{ðÿ…a´y%úÃêo©©j©3£‹_x000b_‚+Á°©ú÷q?òé_x000f_Ÿæ</t>
  </si>
  <si>
    <t xml:space="preserve">éÈ¿?_x000e__x0014_È¿G ºþÿý;þ­úüøÓþ=ý“Õ/¹8õ¡ÔþøßÒÿ—†vüÿøgOú¿ïE­ÿåü¼ýÇþ/—_x0017__³cï11—þòúÊþ}¿[ù*ÿ27þ2ÿ›5¯l_x0003_õC#í]œ¯ÿ÷/üdí_x0001_ûÿ~;ý%ø‘ÿ_x000c_Ñ_x000f_ÿ_x0010_¯_x0010_Kð_x000f_ýèúû×ÿ&amp;þP¿½_x0004_‰úÓþ‹›þû³~ß_x0012_Ð]f_x0011_ÿýÏ!±þÎþiüDýÿkÓ½Áþ/£¨áodfûù|™½§yÛøÿvÒý_x0013_CÛ_x000f_</t>
  </si>
  <si>
    <t xml:space="preserve">_x0012_ÀŸ5Ÿ3¸±·_Sy~_x000f_žæ`î[^!ýèŸŸº§ì_x0002_øô?õ_x0013_õ_ÿ</t>
  </si>
  <si>
    <t xml:space="preserve">?cQÓ_x0010_þÛï“Ý3ÿ‰þ»ÿ®Ó_x0014_UüßÏºâÏþt_x0008_?ZýfÅÿþAïù›üQüñŸU_ƒ/ëgÛï2üöoläþo¿_x001f_t</t>
  </si>
  <si>
    <t xml:space="preserve">Ú ÿõ“KptblO^j*kl?ai¯ýÓÓã`~mhMþUBò§x›ç£D×õËöÝÚÛ_x001c__x0013__x0014_Ò3þäÉ¾ì_x0016_Éð²_x001b_ÖË&lt; HM0È</t>
  </si>
  <si>
    <t xml:space="preserve">_x0002_í\&gt;\$_x001f_3_x0015_à©-¾zid_x001a__x0016_b8JÍtwþŠ%¼|l»</t>
  </si>
  <si>
    <t xml:space="preserve">hô4A_x000e_óÙi|L¬Ãý©žðšgã_O5gtS¶“¢Í™ìY_x0016_z_x0016_™_x0014_ËÆ</t>
  </si>
  <si>
    <t xml:space="preserve">¶7ü</t>
  </si>
  <si>
    <t xml:space="preserve">íqÝ k_x000c_Fü_x0016__x001e_“&lt;ò!_x0015_%_x0001_¤Xuø±gà¸¥ª€þõ8k¦­·_x0019_E°ö%¼hªí_x0018_ú´€ý`½tÓ†_x0010_‹‚¸</t>
  </si>
  <si>
    <t xml:space="preserve">»[Ú^exº&gt;OŒ[æ3'‘</t>
  </si>
  <si>
    <t xml:space="preserve">(œD</t>
  </si>
  <si>
    <t xml:space="preserve">î$&gt;_x0011__x0006_¥ù­ŽÜigÎ_x001e_ S”•¨ÏßÒ_x000b_V›o½ˆ</t>
  </si>
  <si>
    <t xml:space="preserve">¨c„Ï(ÁŠ€_x0003_0¶mÍI(bÄ_x000e_Å).0œ_x0015_‚#Ð;²_x0014_±À¼rFõý‡8lò~Šòÿ_x0007_…&amp;_x0016_?¥UãÀ?þû	9%ÿú·¡¢ý°¸–2¶¥µ7åFÕf&amp;WFù_x001f_e_x0014_Ð¿¢_ƒÿÿW¿ŒÜúÀ¬¿¼_x0007_ûÿ? áš_x0015__x0019__x001a_µþ¤ÿÌÃy?</t>
  </si>
  <si>
    <t xml:space="preserve">ÿh_x0018_Z´þ}</t>
  </si>
  <si>
    <t xml:space="preserve">ßŒË°ÿ5´¦æ—flbq]ÞÑr_x000f_ä¨Þ¿Ô_x0004_Ø¼Wµ|ý^f[fZü_x0016_Ó£© `fk&gt;id_x001b_ÿûo6s÷3‰	C©ÿÅê?æ_x000e_ÌE_x000c_­Ô¿ÛøS´â Zþ}(Õ~%°ôÃ¸‰ûÓÈyö/141ýöËéé=ûš_ƒûv/÷4f&amp;ßf_x0017_Ñÿ_x001a_aH</t>
  </si>
  <si>
    <t xml:space="preserve">îËÙý€H{ðêÇÉ¨Võtb°Mý</t>
  </si>
  <si>
    <t xml:space="preserve">’–fhïiY±‘™ì§%þÿ_x001a__x0016__x0005_ÆÿÆèÅGÿ_x0014_‡_x0017_­ˆèõÏiÀÄK&lt;ÖŠ	Þw[</t>
  </si>
  <si>
    <t xml:space="preserve">Åh§ïJ[C_x0008_Õðêñû_x0002_çè\_x0006_5#«ÞÃäm_x001f__x0005__x000b_Fi¶Ê'Ükí§;Äx_x0016_8WâoO˜Ìïã±Žø;Mlàãxw}¬_x0013_wRÒNuD¬—_x0014_£_x0017_vŒH_Ým¢¦C_x000f_ã_x001f_ö†ø##Ó„_x000c_S½V4‰F_x0017_±Dê_x0003_šÈ_x0017_üê0_x0018_¶_x001b_§&lt;ž_x0006_éeM§Q–‘¬o¼û§‡è¾K_x0018_ŽXŸw¤·ˆ_x0010_Ì`_x0013_ÛI+SªÝG_x000f_@\Z_x0010_¶_x0003_n)BñÌŒ	©Ò+¿@o55nHÚ:Nk_x0001_Tàú_x000f__x001e_÷¦ÇÍ_x0011_ðÐ'{u]_x001c_C_x001a__x001e_½</t>
  </si>
  <si>
    <t xml:space="preserve">_x0011_ÿò*‰–æêùfO¸¢)ý%½ÏòbÆ´MÑ_x000b_ö¯ôIÖFÓF…laXAçé‡</t>
  </si>
  <si>
    <t xml:space="preserve">ö"&gt;0_x0019_vD _x0001_È³B]JÍGcXC_x0008__x001c_Ö)n`–Ùù[ÎÔBèÁ_x0011__x001d_Hµ£ØÏO®KÈäy-Zr¡@·ï_x0008_Î¸@ÊÉ_x0010_$L2w»ØÑ_x0006_¸KSð”Él(_x0001_"0Õ8åó</t>
  </si>
  <si>
    <t xml:space="preserve">:’ëX_x0005_¾Hq©!Í&gt;P‰Rôo î"„¬¼_x0010__x001e__x0006_®³_x000b_Eç_x0006_´`lj^]ÉªÉ_x0016__x0014_t1ƒ{Íö_x0017_Üo_x0002_Eø#ÌB&gt;*¡Å¦7Á~t¢</t>
  </si>
  <si>
    <t xml:space="preserve">®’)=reI_x0013_Ô¥éø®Þ¯VƒþNåfå;et_x000e_V)ÇDgÄøÞ$ëÊ;1&lt;Z\Ú'ƒÅx “¶zßOü”2ìªy4_x001f_hÜ†Ä«SLKá¦œÃ#C%õxÕu_x0005__x0019_pÓt(OÓ‹!ˆ‘–_x0005_‚_x001d__x0018_OE4Óf@_x0007_ê[à÷ÅPv4üŒÂÕ.†@_x000f_ù_x001b_;þuó»</t>
  </si>
  <si>
    <t xml:space="preserve">~_x0016__x0012_Á5…A_x0016_Nô*'Ñ]_x0004_;_x0003__x000c_Å×&lt;NQúX‰/sW[_x0011_ÄF&lt;¢Yƒët«Èµì.âWÙœ¦Šjxå)¿æù·ÎkF_x0015_d:2„_x0004__x0012__x001d_”…_x0018_9¢Á_x0013_ëÀb²¦­f×`s(§È.3‡f&lt;rí¹ôhêUkú¿˜_x0007_¹5-W´X{©†æ®_x0013_2¯[ýÙa~</t>
  </si>
  <si>
    <t xml:space="preserve">ŽFõè·Nã&gt;èN[º$Á¿üÞiPA•DÛê(J«¿¹_x0011_&lt;í_x0008_PÐ*Æ@.ñn_x000b_SH_x001c_ù=Ë†_x001c_¬*'+XûõåmÎBí³g¾­™ª1_x0012_¼ðÔv3íy_x0004_ø½9èÈQÅµp</t>
  </si>
  <si>
    <t xml:space="preserve">rÑ&amp;_x0003__x0012_Õ_x0001_UbÇYAR2º_x0017_x²[v7IuêÜLKÒ½Êöˆ£B^ð%M#4-–=ò±</t>
  </si>
  <si>
    <t xml:space="preserve">A%¹ê_x000e_töD}qGq§/ê‚þÐ¹._x0004_Œ_x0015__x000b_ý_x0011_Vn1_x0016_¿hyÌ·À_x0004_‰GY_x0006_¥Úö’4àtãñ^_÷8|÷Oß_x0008_=&lt;_x0012_Š_x0004_íaK_x0008_E1n–xÑ_x0005_Žlª¥*BÜqÐf#€=^1º‰IK¸_x0006_¹÷f_x001d_·¯_x0019_ŽQ\õ_x0003__x0010_õÊ</t>
  </si>
  <si>
    <t xml:space="preserve">%­Jõèñ_x001c_¼_x0011_‘_x0002_›|_x000b_âK?_x0002_œzŠ%._x0018_ø\sw~âAE_x0016_é2ÌaÙ -‘d"qµqÈ¥\”e‡_x0002_)˜/¡i_x0014_[ÍpHy_x0005_¾*ÓñéOŽ·&gt;</t>
  </si>
  <si>
    <t xml:space="preserve">ÕµD»QÂÒq_x0015_v_x001c_Q˜]Á_x000e_hƒ¼ªÖÜDÂj{7_Õ#ÛÇ_x0003_ð@	£f'Ç_x000e_T´N/ŒD%ÁÃ#</t>
  </si>
  <si>
    <t xml:space="preserve">&gt;Êz[_x0012_ëÖ\\AD‹fž	ª‹§ƒ‘&gt;²K„“=‡¬”å3Œ_x0018_7æ»ED€3tÕ+úÑ?¼_x000c_Û9Ø!¡Méff6žu6}A/+_x001c_Ä)ß– zä(‰§vj_x001c_›“Š­ô…«›H&amp;áÎC×š_x0005_ÔëÍ‹!_x0008_œÜïO_x001e_ñÅ*(_x000b_€Çh|ÎI_x0002__¦_x0003_ˆ_x0004_eUr_x0012_«'Ý&lt;6FŽá"k_x001c__x001c_væ&gt;_x001c_…-?_x0006_oÏÌ£_x0007_”_x001b_µšªžÍ’Êµñ9'…‡_x0015_OÃ–ƒp¢Fa¹îh-ò¤CÞê_x0002_¯Šìw_x0001_lFŸ_x0017_ƒ¬zZr</t>
  </si>
  <si>
    <t xml:space="preserve">Ù	r¿ö7ÝcÌ_x000c_Úm/*Œä#Iì‡¡	ÔLä‡8_x0008_Ÿys…µEšx}/lžùª°ò_x0004_8_x0015__x0013_'_x0004__x0014_d¤‰W’‚Ó9Ï ¥ï_x0018_d"‹V¯p5TÕ'_x0011_†s2_x001d_æÉ#l½³CÅ6_x0019_|éƒ-ó`èc ’Rh«Í_þÚÛÛþƒ†?µŠ»w_x000f__x001c_B Í`_x001b_'À_x001b_Á	ëmëK_x0011_j_x0019_¼³¶¤ó_x0007_Š2Æ._x0010_ô¼#Úsh_x0019_uP2'_x001c_ª.</t>
  </si>
  <si>
    <t xml:space="preserve">•xùc&gt;h°jtY¦9@2\³_x001f_öŽ•Y„Žb_x0001_¶rnó¶_x001c_;AibS“è¡_x0006_þ6ÃÅ_x000f_zÎÄÒÎÍ_x001a_U¸&gt;/É«iwA\¾×™¿©ï4[@_x0008_ò""_x001b_¸¥¹]ÑÝ&amp;òj#gM.ð¼…O_x000e_</t>
  </si>
  <si>
    <t xml:space="preserve">çýå„Ï^_x001f_e_x0010_¶ôµo_x0004_ìÞ^“YgM˜tÌBn’iÐïÌ[HdëýxB</t>
  </si>
  <si>
    <t xml:space="preserve">úºþ‘3?KäÍ‡=­÷{Þä*¶_x001c_£ÿv</t>
  </si>
  <si>
    <t xml:space="preserve">„V_x0002_í_x001b_~'_x0004_p|[qd_x0019_YîÞ[¹_x000f_Z)_x0005__x0003__x0014_Z»ê_x001c_9_x0003_g|‘)É	Èe_x000f_Oj_x0007_w¹B‚IË„_x000c_ÅHmI®/\G{';_x001d_½_x0019_;0Ò—x	J_x0011_Ë_x0011__x000e_¾@§_x000b_ÑœËtÜgö!Ìg%2f_x001e_q.ÓÙ+óºN‚_x0016_cRœ{ÃF«'üË;²ƒ]WÌ‡›L³:_x0018_÷šèÐS_x000e_ûµSÝjZHžàƒ¥8hµÿÌx·ì_x0012_VTJZÎåŒ«-à»–oò±_x0013_|n4 êð8ZÚÃB_x0015_]‘ø</t>
  </si>
  <si>
    <t xml:space="preserve">Ÿm{šà|`X_x0011_–—ékjXw£†Ý%0•å_x0012_~ÿ¬ØŸ_x0010_¿¶	= (ÍÅÚ_x0003_D_x000c_¹XÎr60kèV¦º_x001a_ÈOM7ñ_h_x0010_x_x0003_ÉœÃßyÇs._x0001_^¼Å£_x0010_Cÿ‚</t>
  </si>
  <si>
    <t xml:space="preserve">_x001f_•1k44ñ›W2_x001e_liƒä²–ò”¢°äþ_x000e_:D_x0007_¯_x0017_r_x0004_å¹Ã_x000f_¹_x000c__x0011_WÁ_x0018_%$Ñ4€Xá÷ù_x001d_¢œY2Ñ–ÐJ\_x001c__x0001_ë»yøµu…éôù_x001f_ñ=3’_¢_x000e_VsŠÙ_x000f__x0017_ày°é</t>
  </si>
  <si>
    <t xml:space="preserve">ßü_x0005_C‚=0¡</t>
  </si>
  <si>
    <t xml:space="preserve">UÇVt3_x0019_t”_x000b_÷ÎùÇì½Ò“}›=TË_x0004_è“_x0018_¾p¯hØµ¿0"¿JHP´Åt…E_x0011_2±_x0013_ÑZ»ƒ4†ÑÉvŸçz!_x0017__x000e_ìüIm_x0007_†Š¯o=øè¢u</t>
  </si>
  <si>
    <t xml:space="preserve">Ëûúeb:¦•¾E›0â_x000c__x0004_1ÌÉ¶l</t>
  </si>
  <si>
    <t xml:space="preserve">‹Ó“ôÕ_x0007_b&lt;é_x0002_ZÉSö@ª›»zNÎ”©ÀMúE"=n£&lt;¥&gt;_x001c_)Q‰½I_x000e_ë_x0012_É#*_€_x0008_Â©Ùñ²¬ß_x0005__x0005_”¿ee[¡¥nl:“_x0003_AŸåÈ³9øgEÔx%4º³8Ee_x0012_oˆHž_x0005_ïê|j”fÔ¼ñ_x0012_dLÌ(X~Ë;¾_x0013_ãèq—ùÄ±ÓžˆñŽ˜/zÉ?¡Xò·	©Ëÿ‹S“ÿ·K&lt;Ç3—_x001f_$_x0011__ÅœWQNôGGQ_x0002__x0015_Úë{¨(WíÝŠåRªfÜÏ·"É¼Ä_x0010_ÞÒ_x0015_|_x0019_ªo_x0011_çš;`bÜ§_x0004_Àë_x001a_¬¡Í˜©oÓ¯!Ñneûô·_x001d_ÑO¯Òë_x0019_ý+Ò¦b(S_x0015_ÃFÎáÇÒ_x001d_‘Û×</t>
  </si>
  <si>
    <t xml:space="preserve">šÆDjP˜IÆÊÕ2•}aLãæ«4Z_x0007__x001a_ÑÎ’_x0019__x0012_þ_x0013__€ÔÀý$b“_x0005_ð_x0006_†_x0010_‚Þ}*ÛMåšÅ”"¶Nšx~/û_x000c_e­?êXÏŽÞøWv££</t>
  </si>
  <si>
    <t xml:space="preserve">_x0001_…=ÝQ^_x0008_…Êf_x001a_”yÇð„Î_x0002__x0014_(ö›_x0010_ÔüˆÅ</t>
  </si>
  <si>
    <t xml:space="preserve">&gt;žÕ¿9_x0007__x0004_Ê]±U±×\€C_x0006_–É&lt;&gt;0‡	•˜CW_x001c_LßÁ©B_x0007_hKÙ%_x0004_“¸Þº r]ð_x0013_ü_x0015_è’\'BölÙ/nE­_x001e_È{_x001c_</t>
  </si>
  <si>
    <t xml:space="preserve">3änúŸ¸_x001b_Ìc•¥‘Œú_x0008_*pâÛýad_x0012_6‡¢_x0013_~R¦G_Pÿˆ(L</t>
  </si>
  <si>
    <t xml:space="preserve">m¤_x0010_¨&amp;	ýŒr˜_x0013_Aä®ù_x000b_Ûk_x001f__x001a_ž`_x0017_š¥ïÌ_x001a_)»VÜ_x0006_ÉÀAÄ`–</t>
  </si>
  <si>
    <t xml:space="preserve">í³ˆ&gt;¬fR._x0013_»</t>
  </si>
  <si>
    <t xml:space="preserve">~€–O_x001b_ÿPE‹÷Kk{œ©ÓˆC!+g_x0017_#Ü–Q2ù_x0018_µ•Üx}ÜPû1§¦øÆäåœf&gt;—ÊÓ]+f¹XÏ~¶Û—äá† _x0016_ÂÁ­õ%ƒ¯éÓw'›®Ò_§½ÙØªÃ&lt;ja“ëõ&lt;ìåõ9üeÐ_x0006_ÕÈè_x0011_Ð*^2à¯N²“ŽGôžáKç}Áö¾U_x001c_¥3ã‘m[Œ«A‘NlÓ~¾â¹~_x0005_Æ¾ûˆã5µ)`8BÖå‡Ÿ­ë+</t>
  </si>
  <si>
    <t xml:space="preserve">€_x000e_	_x0010_"wch¹?Ï¾€e'Í¯PqÜ9_x001b__x0010_Z_x000f_ËÍhÛb_x0014_lU‚ï_x0007_È&amp;IsÃÓ+B€AN_x0010_\vZ_x0017_ü¡×æ8«0g^U˜N¬\Â_x001c_›½SŠÏ0_x0008_•±•Â_x0006_Ã­²a—h+¢p^D</t>
  </si>
  <si>
    <t xml:space="preserve">hJ’½àÀ	ý	Ú$¬=´ñÀãîÙ_x001b_/‡ÒCÐcIž2ÚŠ’á¦Fº_x0001_––ááR_x0014_šdÕŸGý|¨VÊØÚôý€"”_x0005_«!‘_x001f_65ySØ—»_x000b_XÄ}Â_x0006_í\ó¼ÈÚ¨_x0003_:_x001b_b_x001f_‹¿­_x0012_Ów_x0016_°8`9Øí§´¹_x001e_¾”(˜1¨hœ_x0012_­.Íä`®Æ5O&lt;-²Ð…Â÷™C©òm°Ön¸P_x0018_ñ4·7ˆ"hK`ýˆ½un9H]7æÆöd†Å"·’_x0013_È¯˜Dœ^‰_x001d_ˆ^(UÒ¼Õ_x0002_EÚ_x000c_PÈÊV?É_x000b_å¢=±ÎvÆ‰œXç_x000b_"*‹¾ø_x0014_ÊíØ½Ý‚z§‹_x001d_ËÑ_[—	_x0007_9X_x0007_‚2_x0011_»_x000e_™¹•;Q‚_x0005_7M¨_x0014_NÎ©Â”ŸášÏÚ¥3¢ÉKd _x0006__x001f_ø#º|Ò</t>
  </si>
  <si>
    <t xml:space="preserve">_x000c_¼(ŸŠ_x001a_tU#êV¸ú®*á%1_x001f__x0007__x001a_3ì`¾‚xØGŠVðÊÛ2f-0°¼¨uh{L|‹”_x001c_ðë(ÜãÕ6tÆ®­V°…fÌ~=_x0010_?KÏ&gt;`_x001e_Ó}ô&lt;•Öê–¤\ëƒ$ÅŽ2</t>
  </si>
  <si>
    <t xml:space="preserve">†_x0013_§¥‘LyÖt»j)ß~ÛÀ_x0008_¤Å°3è0Â_x0013_…¨ÀôwÚ_x0017_iÅŠÇ)ã·ñ‹äM_x0007_ÊãøpŒÊ_÷ÉU#")_x0007_²RÐ`K\oŒ1Ï–x?¢!¾•¢]|\.-¬(Ž¿ß_x0019_¼}VhÁðÒeÃîŽŽÎÛ •Yn_x0007_ÇKÃÔX¾Ï~‚Â0q_x0002_í~KÆ75³ò6hn?	</t>
  </si>
  <si>
    <t xml:space="preserve">kÏ³Šs@;59±Ìk¶«™_x000b_ÏÛ°‘eu/¡_x000f_'€%(ràt__x001c_½çY£›®_x0008_äi¢_x000f_O_x0013_Ö_x0016_Ò¢*_x000c_u_x0005_‡_x001a_~³êIÒ±ò3;_x0019_çÂ_x001e_Y8†**:mÁuGFtc_x0003_Ž¿¨h¢/D=LË_í=ÁHT_x001a__x0010_Êô”ó€ø_x0014_åßJb_x0002_brP™}S¬x™®kßè(Ú	í‘—r¥Y_x001d_Î®è_x000c_sh&gt;;_x001b_±`!àPˆÐ«_x0005_Ö&gt;µ'ãj¡XØ_x0016_)_x000f_ÈN|¥</t>
  </si>
  <si>
    <t xml:space="preserve">†ÖâT_x000c_†hhK˜¸xˆ¼­„g²YÙ¾Ÿ_x0017_¬Sm˜1_x000e_±_x001f_”&amp;_x001a_\dï·Š¾ÔˆdE!¡_x0004_ºˆº_x0011_¨ˆe_x0011_[V_x0004_á?a›öü_x001d_A õ0Wàì|p_x000f_¤Ô:7JV_x0010_Ó(_x0019__x001f_w¶_x0008_º¿¶×_x0003__x001f_%m¶‘_Hè_x001a__x0016_ØšLq¸'Ë¯/S_x0013__x0007_ò¡DGIå_x001d_Å¼Í€$ÓÞ[óMˆ£^_x000e_A2h_x0013_^¹{çJð‹C&gt;éh´Ä	9R]¦2`¨	™(@^]²³ÏÜ?&lt;/V’vdcUä	_x0004_w_v¼äM¥</t>
  </si>
  <si>
    <t xml:space="preserve">Ùw®_x001a_Á®gQê¦;9ÏÙ“:&lt;4;×”Ø@Î</t>
  </si>
  <si>
    <t xml:space="preserve">ktˆ×Ž}_x000f_=ŠòhÏ87¯S%ñXIÙ-…_x0016_9Ô&lt;Æ_x0015_m[PïhiÒ”ÈíØ)ÔD';_x0010__x000b_yuOL­_x001b_öë´·úO£Ëï¢8Ó±¶¢_x0013_Žr“1Q®LósIqÇ±9«]1´Æ5_x0007_~*\~{äì Ce</t>
  </si>
  <si>
    <t xml:space="preserve">í_x000f_È˜</t>
  </si>
  <si>
    <t xml:space="preserve">òXê#øëEx_x0017_Ø$_x0003_Œ_x0007_&amp;A§PÈzsÄÇ‰¦</t>
  </si>
  <si>
    <t xml:space="preserve">³_x000b_þêH9GÆ=nøw¬Sld_x0008_à®ä•4||½S_x000c_èA`I#_x0008_t-“_x001e_d%å¡œ¥§ë`ãE_x0019_æ=¾]-zz—_x000c_ºÂzµDª/°×Ë’–]&amp;%_x0015_U5åëars| _x0011__x0005_Eû‚_x0014_pôé ~HxªËHþî_/ë2a_x001f_1z©_x0005_ú°ÆÎÒÈÃE®:½ê…ª‘¯*k´Ûg_x000b_H¦Úð_x0013_OšxÏuOWu|D_nÚ×‰XÁçú?{Œý$„`7E_x0019__x0014__x000e__x001d_Ä_x0017_‚_x0013_ÑT¼§_Y_x001e_„GÔò´ˆ_x0005_d@&amp;„A4Å„ÜÖz@á‹žcÈna1_ºÂ©$û_x0019_×åÃe'ÄõRi"‰_x0018_ó/AS04_x0003_ù(± =øV¶9×˜T_x0007_	_x001e_¦kA‡¨Ý©¥˜Ù_x001d_úTš³qîNÂU%eïüèÕ”mAÄ¼ðIÃ‰ü</t>
  </si>
  <si>
    <t xml:space="preserve">&amp;!}Ù _x0018_…©I#eõN\¹_x001a_ö_x0012_Å_x000c__x0019_@Åá`³¯ôº"þæ"_x0019_k=W†„;¸LI·_x0013_3íNàÔ7u_x0012_&gt;/°ìõøåq.¹Ä9&gt;¥êšOÖh"÷C˜7e	öä;_x000c_:â_x001e_˜§¨c=—Š"£¥ÆãA	­ë(_x0016_ÓÞùûM¡¯</t>
  </si>
  <si>
    <t xml:space="preserve">Êä_x0015_ñDfÆ</t>
  </si>
  <si>
    <t xml:space="preserve">8nÃ¯_x001b_Ëb]Nvª÷!/:×{K"_x000f__x0002__x001f_ºwJ1_x001a_º³Ëösø'Î`7)K]­„_x0008_ÅÑ_x0011_"02' Þž¯ñ–</t>
  </si>
  <si>
    <t xml:space="preserve">˜B…Üq9/R_x0019_T&gt;«äžm;»ÖýgSYÊNã9úû±`Ú’ßÆæK´ÐÆÑÖl¬?_x0013_è*¾–_x0011_aÌ_x001c_¤½uÉÑÐÈ_x0013_ç_x0002_¼CÜLÂ[ü¶:Í3ËÂçíêb4\‹ÕtPWÛ_x0002_wy„åñÎK‚Ú«ÛËpÙL…Äj_x0015_iÑø‰©J¡ù–wíÚŒÚØ53I&lt;1ïCÏ¤_x0012_}ÊÉ7_x001e_úxbtNlÕx</t>
  </si>
  <si>
    <t xml:space="preserve">¥žk˜¾Týb¼ñ±_x0010_ºµ¤y÷C_x0010_äM™</t>
  </si>
  <si>
    <t xml:space="preserve">õf™1_x001e_§û_x0001_&gt;âÌl„|I·„m¿Û»_x0011_&amp;i±IYwAñ®øh•¶n‘ºKÜ_x0011_”a¤_x0017_FKng9Ó\-¿k…ƒ}tš_x0004_\^±_x000b_ÄOÌÉ|©bárpÏ9S€</t>
  </si>
  <si>
    <t xml:space="preserve">K¼^_¦/oŠ_x0015_g³ži3X.UÁ_x0004_éÛ_x000e_ñùf”–R(Âü_x000c_Ú}»T:#ß3[ä¾+Ûþ¯EÏ9°›]´ËRuàC_x0006_Ÿ&amp;1…•_x001d_‡J_x0012_º÷³&gt;_x0014_7ÅŸ</t>
  </si>
  <si>
    <t xml:space="preserve">2¾õüJ</t>
  </si>
  <si>
    <t xml:space="preserve">b	a+züu.ÈXPµ8©_x0010_Þ_x0006_­a_x0019_Bpí_x000b_åáîgþ_x0010_5ì«UÝ¢!Ãr¥5õŒ_x0005_„Öÿ"T_x0001__x0007_âÎ§ev89QÙFî57©„K9³:º‡…ZuÂ„ º0nƒñ*éaZÊ7ÍŒVå4_x001d_¬·õªxõ ¾”¿¯®‰\ZD_x0012_¤_x0011_$JAqåkcÆ±CŒ_x001b_É"¡Ûm­¥bhQq_x0002__x0016_¤Àl™Ge*Ç!_x0016_á_x0002_@œìVDU&amp;x±£ÒÐÊŒƒ_x0010_E±ê_x000c_«_x001a__x0003_â÷</t>
  </si>
  <si>
    <t xml:space="preserve">m!‡¡=íÃ‹©c iMå¤O2~_x0005__x001a_Df˜Ý_x0006_I¹ì_x0011__x0012_Ê_x001f_£˜.R_E‰_x0007_â§`ãµ_x0012_¢çgŒÆ¶'Ùév?ï°Ï_x000e_‚Òé—e_(1_x000c_ö„Š/_x0001_ÂÛFìøj¿]	_x0019_Ö¾½ápîšs?üXÆÍÓ_x0006_b˜L õÅ_x0006_w_x000f_¤¾¤÷\ß.à}Jôaz_x0001_í»dòG–|</t>
  </si>
  <si>
    <t xml:space="preserve">­$•¶×_x001a_µ¿b_x0008__x000b__x001d_&gt;ŠËW‘g¤‚_x0018_s_x0010_ì3#&lt;‰‘ÇË–Œª£_x000e_ÄàÛ”' îz_x0014_ƒ_ðNÀÛ{5Á7€›‡x{‚O|º</t>
  </si>
  <si>
    <t xml:space="preserve">*GGk'H_x0013_†p|@ÍS[]Éë|	w‰‹€_x0012_Jô²™ß(Öñcc_x0018_ê“ûeeN3»·~ÛŒ_x000e_J;_x0016__x000e_k\—ébÏjM;šŸe•·BÍú™%¿ïéšT¢I°_x0011_w_x001e_×YPü7_x000b__x0007_–òïYŒ{éŠk ÄøåiáÚëñ‚„Å_x0019_‚_Fûûï¿^C_x0007_Ë¬É:%_x0017_Z®n£Eþ‘L´£šsüí+;ØXW_x000f_œsN1úD	Ì”p_x0006__x0014_FÔ_x0001_æ_x001e_[.ÁÑ¡ê7*g³»_x001e_%n¹îdœ"ÖÕ‚e	;S%}ÎÎ#‹ºhÅ</t>
  </si>
  <si>
    <t xml:space="preserve">™™Å_x0008_¹©z+{´]ƒÂ¨=ª0_x001c_¬´_x000b_¸]@]_x0003_!ô¹Ä‡©rb’‡È_x0008__x0018_4cˆàåú{8ògD_x0017_ž_x001b_#aB&gt;¥%Æké“»_x0008_-zÞ¼á</t>
  </si>
  <si>
    <t xml:space="preserve">_x0013_/~H"C£ð·ã²n†R×)A)ÙœÆ^_Š?+d}~</t>
  </si>
  <si>
    <t xml:space="preserve">‡±Öœ_x0018_ò™Ç”_x0003_¢Ç`†</t>
  </si>
  <si>
    <t xml:space="preserve">¢™J_x000c_q_x0013_¬KWSË©8ÊnÀ0¨gÁÞ_x001b_†8=võSýÓ_x000c_Œ:</t>
  </si>
  <si>
    <t xml:space="preserve">:_x001a_lÊ×À·J”†@_x001e_“qyÉÓF·êˆ‘6"_x0015_¶iêÆ_x0010_Uç«‰</t>
  </si>
  <si>
    <t xml:space="preserve">Ãâw™’^Swœí'·_x0003__x0017_Q_x0015__x001f__x000e_õëº±Œ?fŸëˆûÛðw£†¢??í:‰†ò7ËY{&amp;ér¹IÑD×Ä¸’ïjP¬üÇn&amp;@/ãe§_x0013_k_x001a_4àoV_x0017__x000e_‘fè_x0002_¨ŠDt_x0016__x0014_yò)ÊÖæ`ŒÄOþÞÇv_x0011_4A¶)1_x0004__x000e_ŸQ</t>
  </si>
  <si>
    <t xml:space="preserve">_x0015_ K!“äí$Õ.ƒGd¯†¢™	ýU|Ÿ__x0010_CÈ·l_x0019_¾Ô</t>
  </si>
  <si>
    <t xml:space="preserve">÷{‡Š·LÔ?E</t>
  </si>
  <si>
    <t xml:space="preserve">¼KH¯w2_x0011_€XÞ™·d_x0017__x001f__x0006_B†˜Î_x000c_+°lé…×%_x0001_ïz¨­hù&gt;o¥©#¹«.&gt;ô†qÒÑIZ_x001a_É¡hŽ_x0005_¬QÏ¡Þ_x000f_—T</t>
  </si>
  <si>
    <t xml:space="preserve">_x0015_wüÖ0ðÞ^wë]ƒÚõ&amp;ƒ’üüËF6Y_x0012_Ý&lt;þ_x0016_ÑF_x0017__x0005_ê_x001d_ßƒ9ƒî¸£Vz*þÐ«µø£8«£½Ça»h˜ŸEß›_x0015_et1žX§_x0014_:iÇ&lt;Œb_x0014_¦eUf†­_x001b__x0002_D_x0019_oÌ_x001d_é¶N¯ŸMK{Cò¿aÍ_x0002_šQn¹²ÞEŸÅ·6yÌ(Gë_x000c_d;€b§_x0005_¼‰Ý_x000c__x0008_q‚tp¤–CÈ_x0019_P!"?Ñø‹¸ð0_x001e_-Q_x000b_Ô¤è¹al™_x0017_Q_x0003_Y}SO	©ª&amp;Æ¾E0m_x001c_&lt;W¯_x0015_</t>
  </si>
  <si>
    <t xml:space="preserve">Æ_x0002__</t>
  </si>
  <si>
    <t xml:space="preserve">0Ì_x001e_Qº4št×ÓY_x0006_AÜÃq_x0016__x001d_†r·©¥ÄÁît“_x0018__x0016_êv}(5‡høx_x000f_</t>
  </si>
  <si>
    <t xml:space="preserve">ò</t>
  </si>
  <si>
    <t xml:space="preserve">¡e³)¬EjcIU\|Vü¾™âªnõ_x0018_ —ªK._x0012_	1‘’_x0019_j_x001a_¬-áøñ= ÜOÅØØ²=DÏ®¹)™}	aFP_x0004_?&lt;üç+¿è_x0012_0–Yé…N?¾´Ssiõîûž_x001f__x001e_´Ðd’„pK!.!ŠGÑâ‹H|_x000c_À’k_x001b_­iàŸí—€ŽÅõH_x001a_ºÉx1šþ›PÊ qþS_x0008_’UÈó_x0018_\âL$h½ÿáÓG_x000b_žAÆF4~ø&lt;_x0007__x000c__x0004__x0017_%³„8ÍÛ_x001c_‰›Ã!Vxt2Ã|–1šÏ¥E©¶û7±íËv†:pbz_x0014_Þ(¿è_\¯Ú¸ð@‡9¥á2[ÂL*êÜáÇ¥	5‹äXG_x0015_2˜ß:‘vé%šë_x000e_¯</t>
  </si>
  <si>
    <t xml:space="preserve">DãÙ`ã_x0011_ß‰_x0015_Ò¼_x001f_W½‡û¾7ÞK•-_x0004_FÀ3Ð_x0004_Î¹_x0003_Îc_x000b_Dø _x0003_Š7­˜–RˆU_x0008_ËÐ–Åª_qÜ|œÅíg1RN²×’_x0010_$Dßg¢/_x0018_ådô±º8B_x0002_ÀúUÕ(ƒ62½X­”I›À`°œšâ¼`óc^ÀÃxÚhÆ5#b_x001d_¾_x0004_®]_x000f__*iÒö@’vÔZQ_x0004__x0004__x0012_ãïÇï!&lt;_x001b_ï_x001f_GoÚ›ük—_x0008__x001e_€Ùì¿Û_x0016__x0001_'ãÚ</t>
  </si>
  <si>
    <t xml:space="preserve">cøÂt¿Q]?û_x0005__x001e_¿¸˜CÓ0-eÿÏþà›§aÞg3YÔ_x0002_iö_x0011__x0017_Ø_x0014_ºôäN:d¡_x001a__x001f_^D_x001c_ÚþsY.Ç2]c 1Æ_x000e_þ±ÿHd­&lt;R¡Y­Ë€w_x0006_”â_x0004_ì@_x0017_½¸abŽþZ^8ëõ˜Í˜ˆ_x0005_‰×¡à_x000f_¥“_x0018_­Z^"çSá–Eó‘Ïó ÆV€KÙ3Ð</t>
  </si>
  <si>
    <t xml:space="preserve">J¬Ýe!™ÕF¦Óöò_x001d_R_x0006__x000e_Øc£Ûyb1‰æ`ørBe_x0018_zxI_x0015_´†ôšÒÏò3y_x0013_ÚAøÝ[</t>
  </si>
  <si>
    <t xml:space="preserve">îåTÔh-_x001e_Ó¸î?Ä„¨]l½†/'Þ³'ém:(R_x001d_ó</t>
  </si>
  <si>
    <t xml:space="preserve">‡&lt;pQ@g&amp;ð_x001b_éVÒSë—¤„»Dç0ü…n†¤</t>
  </si>
  <si>
    <t xml:space="preserve">Éýë\/ªC)~_x0007__x0001_TL2_x000b__x0019_ã„_x001b__x000f_¯£‚¾ßÛ'3´ºÝOI_x0006_6&gt;Â‘æ%˜Ð&lt;pw_x0017_®ûf]_x0010_Öhà_x0005_\_x0007_à_x001f_ÖÇ}´_x0005_Ïà„»­B&amp;_x0004_Ç0 Û®¦p:[ùd_x001c_#í”Ñãv&gt;®Íyú1ˆ_x001a_´õ°CK~ªPBcßÒ±l!v[_x001b_ÁâryK-ÐóQ€n</t>
  </si>
  <si>
    <t xml:space="preserve">`¨Ê=_x0005_Œv„_x001e__x001d_-_x0003_æAi°3ª”mvB-pT¶Òtø–V¢;&amp;“‰‘Auû`*+!‚_x001f_G£…ƒ†‡¦íšås¿([Ê.ýÇŽA_x0014_±ê¼„Í‡Ã¾Øukt_x0002_¸)³¡Y_x0006_½³2_x001d__x0012_÷ŠÕ[_x0007_&lt;"_x001b__x0001_î—hcæ‘£.o“U˜Æ"‘™qÏÇáâb×@¨§u5ŸÊ_x0001_?´}_x000e_d_x0016_¿&gt;)mö‹åR„€1o_x0007_a•rT_x0005_¯	º©ù9x_x0006__x0013__x0016_€îHq"</t>
  </si>
  <si>
    <t xml:space="preserve">#²q&lt;PÆ¿°Rº£ÖKp&lt;²°ÚÁb_x0017_†â¬Çû_x0001_€úM_x0018_ŽUr</t>
  </si>
  <si>
    <t xml:space="preserve">…_x0001_]²¿È„Ñ_x000f_—Ñ”_x0007_âŠàx}Sû›9È?Šu~fATcf</t>
  </si>
  <si>
    <t xml:space="preserve">?9 iàÒl8Jµü_x0003_¸±“[ßk$‡í_x0018_ŒÉwê_x0013__x001f_O–_x0002_D0ãrÙûf¼*žÀÓ|‘ÁÍ’	#¿_äiƒàOlJ¹ÑMCn¿çÂf—5ÕÔ_x0019_=_x0015_ƒŠ_x000e_7K[_x000f_Xp©ÂŽ„{_x0018_To·ºÛª_x000c__x000e__x0016_•‡»S}n/SR_x0016_VçQ_x0016__x001d__x0005_êÏÂIù_x001b_¿/ÿa•þ.«XÌÿ—d_þ.=û‡²œ=`ÔÿSò—ÿWm¹üÓVpý]0R_x0004_þ÷¿?æzýÏœOúßõÚò÷µœ’ÿK«-w_x0011_üò3Uæ?hU_x0011__x0017_µ«öþ0åfo_x0012__x001f_ý.óê´_x0006_‹_x000b_†?_x0006_Z¿24Vÿ_x0018_›¬g–ú?¾_x0017_QþšõŸjâ]nãûÞO˜_x0017_-­w_x0016_…OÄRà›—™ç²Wÿ_x001d_Ô?œ	Á_þ³•¼µµõ§õ‡ýáŸõ‘ÐþÕàz_x0013_±Åe£br_x0013_1ãþ²Š3Aƒ›Ø-¶</t>
  </si>
  <si>
    <t xml:space="preserve">¥Ÿä_x001a_÷_x0005_ùüSÂbþã_x001c_ÿ2þq_x000b_a™f_x001b_õ_x001f_M^üË¥_x000e_+©íßQ!óú¿ƒ?øÏýü©#Ál‰¿N_x0013_ÖCÿÒ_x000c_.¶	ù¶Q¡¨FwþÿäaõTáç²ÝfeW3ž³º7¿ùÖæûO_x0019__x0013_½Ýÿ_x0012_Ó2)í²=-iTbÿŸ.À‚ÿ_fý¥[á^Ïú°_x0017_„_x000b_Ç¥_x0001_ù_x001d_yÙ&gt;¯§’w–õº°pî‹Dr_x0006_ûÊZ|Þi=ì{ä_x000e_lB_x0019_–ëû_x0004_¨ïÞ×*9¹‡óß¦¹£_Œ‹}ÌÉÅäøM	Ëtã_x0008_ç'™-—û‚hÁÝ_x001f_¾¡±w)_x001f_u;ìÿŒskŸFû¥?_x001f_{_x0019_Ñ‹A´_x0004__x0015_Iš”w‚ÒøÌÊÁ}ô¯œm</t>
  </si>
  <si>
    <t xml:space="preserve">^î_x001d_³˜_x001e_Z–šþ¢¨&lt;Í¶=üD?ÉV&amp;C_x0018_4rçNGÜ-2tÉPÛÓ_x0008_tk°‚¸µ‰r¿Ç&lt;°à	áßs#¹„J±a_x0016_ÈÅJ¾¡®V·§wÄŠ_x0019_D®eBb•ó</t>
  </si>
  <si>
    <t xml:space="preserve">;ôŸÆò³g”#ï/s	p8ˆ¨_x0010_†Ãˆ¢þc½)!¨</t>
  </si>
  <si>
    <t xml:space="preserve">cÏóÓ’_x001f_y/Ê_x0008_ñ¡ÞÁlàYÞ²ÇäÚ§í‡HRÐ]àˆû±c_x000f_{_zÿÃw6&amp;¥Ë_x0001_ã_x0019_Èð?ÿ×_x001f_¼‹ò_x0015_ÿ‡?°s¥_x0010_ù¯”ý</t>
  </si>
  <si>
    <t xml:space="preserve">ÇS`½ðL©OHI‡…n~ZËlÇ_x000b_qÿ¾{Î_x0016_–yíiwçQå9ÒÀBÙ°Iòf ”¤_x000c_¢XÀuÇæ_x001d_K_x0001_ý©û¹±¬ãì_x0007_œ/ÃR_x001e_§¡ç_x000f_HÒÈ‰K†„&lt;4ÃÞ²_x0007_vFOÖ_x000e_V:žIT´_x0017_º¢2ãvè'óî¤UúDjñw_x0011_úËc_x001d_Ûo‘Ä¸ŸA·ïB_x0018_èx_x0002_ý„"³îoŸA"Ú“îÎLXªi˜^ZMþ-Ûcà¸|:J</t>
  </si>
  <si>
    <t xml:space="preserve">_x0012_q_x0015_Ë0ë-RËx+_x000b_</t>
  </si>
  <si>
    <t xml:space="preserve">8+_x000b_$Þ«'._2_x001a_</t>
  </si>
  <si>
    <t xml:space="preserve">Ú#Ô;e }’eÖ”¿Ç8š-3É±¼)Ô&gt;ÒWà(ß¶_x0004_“Deº"‰7ÍÃù</t>
  </si>
  <si>
    <t xml:space="preserve">Þ®À¿:_x001b_*jŽKÃMOÚôOf9øþ÷6¤_x000e_</t>
  </si>
  <si>
    <t xml:space="preserve">}–ÀÍ6ÞÐàÜ»mÝŽê÷_x0018_”ÄØ¢³z‘qo£ô&amp;Xò_x000b_¬¬çÈº[u÷=	?¿/»ib¼o_x0007_†Ã_x0014_›Ÿ€°?´šŒrÛé¬0n“¬A™µ&amp;þÿ¶I; ü_x0016_&amp;’þ…MýÁý_x000c_ÛBåÈå•_x0006_ñ‡ kah#ï_x001f_C_x0003_s‹ölÔ0˜‹ˆâtf@IÉbÌI`á®ÙsÎ8¨bßµ®[c_x0011_|[Äo…ïEß§Í"°ÔœÓ_x0015_Áx_x0005_ìPØ0´¢_x0006_3_x0018_îä„F“½_x0017_…ãà+Zn¹ý¹_x000e_ìŸÇ_x0016_øRþcn_x000f_îm_x0012__x001e_I–íæ?ÙÅä9xº_x0014__x0018_¼XGe®ã_x0019_±~Üã¾|_x0002_O–_x0008_ÊO½ýôq‡½‡Ýÿ#üG‰_x000b_±éE_x000b_©¦øö_x0007_eX_x0003_Ik¿Ê…K3_x0010_yÙSèz1·{'r¡±`¿œ_x0017_¶\ÜxÒÒ¿#ºÖyo_x000c_Re…µÍ%aºî_x0003_{ª</t>
  </si>
  <si>
    <t xml:space="preserve">º•(üÚ4_x0017_Ü_x0003_O²có¾PÎ_x0016_·ûàtlÊ_x0012_IåoxlB_x000c_0@þOœwöÇÐ·ïeôÏÈ@)-Þ±Æ_ºEþõÚÖýLŸÁÍ¼Ï=_x0003_¥þÞ_x0019__x001d_eÉËç_x001f_ó&amp;`¬j^fî*Ë¢9]k!;NÉbš1uÿd©OŒþ®G_x0011__x0001_8Öò·Ï›_x0002_ws6Ç{ƒe_x000c_×Á8ôÇßŸ¢_x0003_þ´ŸÌÕÃ=MÙÛ-äS_x0019_ø‡±u¹_x0002__x001e_eæ_x0010_KÍu–ÂÅIxæA_x0004_{T™_x0013_ˆº\EÎ_x001c_:sïë_x0013_„a?gêïMïKºî$~_x0001_-¡ûñF¹wYY±æ0|cÊìšB`ù”ü`TPg'Š½š¦¥&gt;sT}+E&gt;+S¢_x001f_%óƒOà&lt;[ù†|˜…«cz8`	._x001e_ˆè®ÄÄc)Î_x001f__x001a_éÖ~Mòù}xþ¤Äb</t>
  </si>
  <si>
    <t xml:space="preserve">k\_x0008_ÁÇb¶ö^úmÛ€fÞæþ</t>
  </si>
  <si>
    <t xml:space="preserve">;€³}¦%Ñêô'_x001e_Enžd_x0003_óä˜_x001b_Sê_x0014_«wE_x000b_e%ª¾¶û•ô}‘¬eË! zQ‰</t>
  </si>
  <si>
    <t xml:space="preserve">_x0011_d_x0002__x0013_¾dlœà_x0013_²_x0016_0LÂ¹_x001c_gt©_x001e_è$Ç_x0013_‹¾œ¥_x000f_:5‘å)—rFÍÇ?TöœWG_x0006_3‰{eHJÀ_x0003_šdÏý_x0004_¿_x000f_èñÿã7Š	ôÍÇý9</t>
  </si>
  <si>
    <t xml:space="preserve">Z_x0011_#VÎvøÏ”~–OÖZžIP2´7mM–_x0017__x001e_‘6é_ö_x0012_b0_x0015__x0014__x0017_‡êbÆ_x0002_—_x001e_æ{ìaïmï»N†·Ê­Èå</t>
  </si>
  <si>
    <t xml:space="preserve">çCû©Ù¹—YÒû&amp;¬¬´ë¹ëçY’	_x001e_‘ý[2Æ_x0019_ê V“6ôÎeº(j%¸^_x000f_œTbV8ããÁ ±™_x000f_•0ô¹"_x0019_#_ŽR»·SDë?¥´¶¤ÒI÷Ê·</t>
  </si>
  <si>
    <t xml:space="preserve">Á_x0001_WÏ~)”wöß_x001c_ê]jÔïÜÓ”%Ü_x0019_=p¼_x000c_{«eì{ûš_x0006_û—ÌÈÜÃm÷a</t>
  </si>
  <si>
    <t xml:space="preserve">é””9¯*‚$ØÑãè.“¬ÛÛ_x000f_¹»z´…'…øˆgvã_x001e_°®_x0010_Ã(‘±u Õr_x000e_ [qtä</t>
  </si>
  <si>
    <t xml:space="preserve">ƒ~!_x000b_†ZÿÙßS¦Ï</t>
  </si>
  <si>
    <t xml:space="preserve">}LTÁ]¬û$ÉòU6ø—¤v§Sä)†æa´'gm8áM€Æ_x0016__x0004_}š_x000e__x0004_±öGìSu“ÛZV</t>
  </si>
  <si>
    <t xml:space="preserve">Öa¿_ìåïÊÿý%_x000f_Ý†L</t>
  </si>
  <si>
    <t xml:space="preserve">mýÁ©Á»‡«_x0016__x0002_"!üŽNžu&gt;ê_x0007_·YFò®ö/ßý#jI['ÅÏÓ{t´9Šòˆv_x000b_ s¢E&gt;É_x0008_Öê˜/»jœmhî˜ôC_œ_x0003__x0006_îdò(ª™@¯µ‡ÜÚØ„’zx`…_¢_x0001_ÊÜ)hÀç_L|g?K	Âý$_x0018_iãj^TÕèï_x0018_ ŸûxlA·6Ì¸ª•Ï|_:_x0003_=À7sy›z†ÚTÜÝIœ“_x0002_ÊŠÌÈ_x000f_¬ &gt;—_x0005_‘ Þqó_x0014_·êN|‚_x0011_ñ˜h&amp;2‚J‡èèçWŒxð}îaé+{ž2øÁK}8wÉ_x000e_¹OcÓö_x0004_ÁÖ</t>
  </si>
  <si>
    <t xml:space="preserve">À&lt;_x0008_:ã0c&gt;_x0004_IÉU]möûpà'‹Š»ln</t>
  </si>
  <si>
    <t xml:space="preserve">þ­™£Î&gt;àmh</t>
  </si>
  <si>
    <t xml:space="preserve">îƒ.vDqÍX’)?÷3¡!ÂCEÙ©_x001e_IjXEç'5ƒ$+qç.§¯hÖ’_x0005_Ë_x000b_æü]O;}H&lt;MÂ_x001b__x0016_Zl?Ó_x001a_UÕÁž_x0001__x001c_šæn©d±_x0019_ï_x000b_²_x000e_sLÑ¤òsÿ_x000f_</t>
  </si>
  <si>
    <t xml:space="preserve">~ïäöÎû_x0019_jðîez_x0005__x0006_*T_x0010_\±½‘§É¨¹~8¹øw¦¶¶3á -_x0011_¶Z—AîBb-Íj¥ÌupŽùà_x0019_³_x0018_éZÓ‰Fò4ÁhÃl¬üËÁLÄ_x0011_2ý¡üÛYmF§¾¢†àQ¯½÷NHWð3_x001f_°í÷4ŸÁG¸Õ …eŸ0&amp;÷ç¾V¨&amp;ÚÑ2_x0010_l_x0016_</t>
  </si>
  <si>
    <t xml:space="preserve">£Ñ</t>
  </si>
  <si>
    <t xml:space="preserve"> K_x0018_†Bdñe_x000e_®¸k/•_x0013_nŒÌ~_x0007_)Ð¶±Fh_x0006_ÎØ_x001d_ÃÃtâó_x0011_üÒ/&amp;_x000c_=e| </t>
  </si>
  <si>
    <t xml:space="preserve">j’ü_x0015_®_x001b_á.;ÿkÊƒïqO»³Ž«“ÝÚIî_x0005_½M±ÊNo_x0006_"·</t>
  </si>
  <si>
    <t xml:space="preserve">šQ]ErF_x0001_Õºza_x0012_B~Ë_x000e_¦åëëæ&gt;H_x001f_´Ú±Òñ¯h</t>
  </si>
  <si>
    <t xml:space="preserve">Ù_x0015_;Úê.áíá{˜&lt;4</t>
  </si>
  <si>
    <t xml:space="preserve">—Ã4šZœ5oòdïkyç½kð_x000b_îÆ¥_x0001_ÃÐ×ºÉ=¹¿åù_x000b_­Qö_x001c_˜µÇE»\{_x0007_æV_x0014_3M!ŒË‡ãê+Fƒ°ƒkb€pM›«'”Ï?S_x0012_×é6_6ïÄÜNB÷åEQÝ_x0006_§Àwþß„_x0006_ßàÞ_x0001_(­ÞÅ_x0002_:²Ü_x0017__x0017__x001b_š{5¼÷_x001a_åI_x000b_©¥&lt;­yî®R_x0015_î[êZC·.!¼TcÖò€§_x001b_.de¾µ£ Ÿîø!_x001d__x0004_Qù_x0005_ÁÈ_x0003___x0010_!š°ßJ_x0016_c@Š®_›ðŸ</t>
  </si>
  <si>
    <t xml:space="preserve">3ç_x0008_ÿ—þ_x0006_¾ãŸ¶‰‹_x0002_Zß`—Ü“û·çmÞús`É×¨ÆOßj_e÷kF–»˜Ôín1‹îÇì%Y×Jâ®e7hÿÙFSïº`àáC</t>
  </si>
  <si>
    <t xml:space="preserve">óò_x001a__x0001_M²_x001c_€‹‹´›aJ4ìï_x000c_’EsèÊ_x0017_ì¼_x0007_ù["ß~ÿ‹</t>
  </si>
  <si>
    <t xml:space="preserve">À½Qóëå¾ß/Ü_x0017_~˜WËâöEúóønÂùæö7!_x000b__x000f_ô_x000e_ö¤âÓ_x000c_á“</t>
  </si>
  <si>
    <t xml:space="preserve">w»õ­‰é</t>
  </si>
  <si>
    <t xml:space="preserve">f4“S4—šn?"înÍ&gt;ôý²{ýú@Œ_x000e_îU</t>
  </si>
  <si>
    <t xml:space="preserve">+õôÚˆ?_x0005_Æ;ïaÿ‚¢q­5¿Ð4òúl“{r_x001f_•½ÖÕD¦Ù_x0008_™öY:{o¤2Nl_x001d_¸¾ë‹‹=Îñ%¸u(5ãY_S&amp;ã3¯uoYþïÒ¤ƒ¸w_x001d_r®â‚_x0015_Dë£!_x0014_B¯;F®üïc_x000f_ƒíqæD…óêâ—^LîÊ½R_x001b_·«âŽËA_x0019_¤îÁ„Ø_x000c_òÆ©ÙR\‚èp~äÆßÂwø:ß_x0019_Û£˜žæ@&gt;‘Úlöé_x0007_êÒô_x000e_¯8ãlÝù/“_x0018_|‰û;ãCŸý€bTr_x001f_îg}F¼¹V_x0003_÷[FR²«³êÊçUMC;_x001c_¹Ž_x001e_x_x0019_†RŠÅ#_x0015_"_x0017_±P“_x0013_S¦ÇÂÕ_x0003_×b_ÙÒ6(¾	ÒÁã_x001c_ÿeüÈ9õe•…_x001c_˜ÖÒ%;_x0012_ÈŸï‡_x0012_œ‘KFª\©¶4Z&amp;©’ç'Lðýîe|+×;È­ˆB½j§ÉY¹1oaÏ8† ;ß}]_x0015_Ë¡±_x0001__x0018_åãÀ__x001b_3¶ø‚E_x000b__x001a_Ç_x0002_[q_x001f_\¹x[*ô[Úí(ü&lt;x­i×£ÆdhT?væÊw¥Ïh_x0010_I‚ð6¦yåí%uWFb€è4–è6F“yCÙ_x001f_4üÁ÷¸ŸŠòoP¯“ˆp{ù_“~rô‚=ç?õ‡ùCBÄon#¦®a’ÊÃÍ¶zÝ«7Ø	ýÝ¼_x0010_“}×u¬JQC¿J–;ïkOƒÚp²_x0014_HLVÐ¸</t>
  </si>
  <si>
    <t xml:space="preserve">ùs†ÉçÞè</t>
  </si>
  <si>
    <t xml:space="preserve">_x0014_¼ppk/q§¨?«\€NÞòöÒ1±_x0015_£¹½hîû¹DõkyÈ&amp;Y–ÙVlÇiSd ´_¯}È_x0002__x0002_ÂûOG&lt;ÈÞXþe”wßÛ¾_x0006_á*æ!t¬eûúÚößæÜÍW_x001e_Ñº_x0007_ŒcF©iý!¹“þ—ø$+“âj?_x0007_¢ÜwðÂNê_x0002_¾6‰ùSKò1’µ&lt;g¥9·– L_x000f_øÆÎO›íàûÜÛúWú&lt;Eüì·ÿðh8×Ð‡Ü§_x001a__x0015_ùç_x0005_÷ÚÅÚÂ\_x0017_?Å¨¦ÀŸJÙ¸_x001f_S¬¬[ä‡eª…™Û1_x0010_–|?±ôXÙsC9aõ.×_x001e_)</t>
  </si>
  <si>
    <t xml:space="preserve">_x0010_5“ï_x001a_”ZTø_x000e_švœœ_x0019__x001b_××_x001a_yþnÔü]_x0003_®¡_x0011_¸Ÿ-_x0016__x0014_]›á×_x0008_üÎÜ Ü¿ïÓ‡%Xêì_x001c_Hm^(m</t>
  </si>
  <si>
    <t xml:space="preserve">À£+5¨œ&lt;_x0008_·¬IŸª_x000b_F_x0008_‘ðò_x0014_z_x000e_Ö_x0007_^JÍPñ?ñs_x001e_9bŽóIEuW[ý[V'ÆªÕŸ&amp;ž-(&gt;Ã_x000f_Ÿ_x0004_:®¾ð‚«-ëDh_x0007_ö÷/ÜàÜ»„</t>
  </si>
  <si>
    <t xml:space="preserve">;_x0017_0¬1Â·sþ‡¹¨¹_x001c_¹Sy\2²</t>
  </si>
  <si>
    <t xml:space="preserve">®Å¬ù¼“î˜ï³Íð.õ9[¨š´¤‘/c_x001e_$”¬µ^_©|Ð"XÕWák;¿a¦‚ïpÿ»(§GH¿Žžû_x0015_yG¹—RûìA×f¥³</t>
  </si>
  <si>
    <t xml:space="preserve">_x001b__x0014_ï¸_x000c_ø</t>
  </si>
  <si>
    <t xml:space="preserve">¬rÌ·…\A+~ó‡­-</t>
  </si>
  <si>
    <t xml:space="preserve">øŽ–ãÏ„1Dú.‡ñ“ö’(ù®/ÞS_x000b_¬¬~ð`wùÇA\O#±ãúY_x0015_x÷‡4½__YÎ÷/h( Ñæ‰t_x0018__x001e_Óî_x000e_Ä¦_x0008_i$ë_x001e_ì‹‡hÜ_x0001_mº_x0017_ÃÇy¼T_x000b_r+0_x0011_‘‡¥²yã6ï8²M¸Í°”erÕ_x0001_H‡ï&gt;ó/°­òÊô5½-4.H_x000e_b_x0003_Ÿˆ=–uü°ŸÙ™_x0008_y”ß¢¨_x0001_@&lt;§ll€ûÕ—¦ _x0019_Õöã_x0002_‘ì99_x0004__x0017_Ü_x001f_ZM*Ä:_x000b_~Ýl‡ùË_x0007_|33q_OçƒÍ"Ó_x0001_Ð_x0007_'Aù§™B¹×]½ W‰kYœôóâÛÊ)EH_x0019_)X½¡Ý_x0014_Õ_x0011_{_x0018_Ò§û}Ú&gt;c…_x0007_æwNü¯&amp;ÖÑ	=</t>
  </si>
  <si>
    <t xml:space="preserve">î+G.èk_x001b_²®"Ú ¼‹K9[Ç˜EùÀWÂÿþ­àw§f_x001f_ë_x0010_áÿ_x001e_vŽüµ4à?Cwç_x0001__x001a_ó—3®ÛÏ)5Þµ_x001c_x4û¿¬þ_x0019_/i*ÿ˜†_x0019_þ/(Cÿµ0^ö¿ì_x0008_¦Zü=…·?¦3Ü=_x000c_ÄÜÓ¸›ú_x001c_û23þ.vã{˜ËÌ*Ü~¦Ä¬ãÀ´þjF_x001e_/Èþ{¿ôýÙ_ó'&gt;´_Óàú6_x001d__ÿÿ›^Dü]ëûçÿO_x0011__x0011_óÿH½ü_x0001_2êÔ_x001c_ÜÀù×.½’µiÐøTãÎ2Ãí!Î_x0015_ÕW}Yá=L…¬$r‹ê—ÍŒàMÂ§ÝuÊ³nQ_x0006_¾np”sGi;j_x001b_æS_x001f_a«m_x0017_™	”_x000c_Ö›aË¬i²&gt;™‚ÍÑƒËô\e„¡È»äÍ…’[¢•Écä_x000e_ªBà.µõ¾Þà­è° v`9Qr3—ÜB&lt;h_x0015_r9/+	¸–ìp¿šENù†n8_x0008_P_x000f_æMØŽ”_x000f_IÓT¶!á9_x0010_àÓ_x000f_Àës_x001d__x001a_ñ|¯$_x0004_a\_x001e_êu_x001d_!Ÿ_x0001_3_x001f_)š_x001e_ø_x0010_Öï_x001c_—_x0002_Ø3ðÔ_x0018_nQ¥ŒŒZÆô7c‚_x0016_o8…$§X|ô¬_x0002__x000f_</t>
  </si>
  <si>
    <t xml:space="preserve">œ_x0013_‡_x001a_ýZûžG·_x0008_˜2šþÿ_x000b_;Š8_x001a_àDÈ;l€|*š¯Ã_x0007__x001e_¬_x0016_7÷j³¢îP„Š&amp;­˜eÙ÷ElSú”«J9;èœ_x0006_ÿQ}&lt;š4;Bªå=•Ï”J6K</t>
  </si>
  <si>
    <t xml:space="preserve">/þêåÕ|aèz_x001b_Ù©_mÙ+è_x0007_C</t>
  </si>
  <si>
    <t xml:space="preserve">+Ö)_x0007__x0007_Úœ$MˆÌL'ýÖž¢ù_x001a_5_x0006_0…Î­*î_x001b_¸Ñ</t>
  </si>
  <si>
    <t xml:space="preserve">ºw0ä_x0012_c!ÀâB~&amp;½æ_x0012_wR´‡•dìˆÿ¬Ú®ø`ÙîB6úàµj'¹jø²_x0002__x001a_»Â_x000c_qGð</t>
  </si>
  <si>
    <t xml:space="preserve">)‘Rôy&amp;u_x001a_Š&amp;²!xQc_x0016_gbËSË/o¬Žb´QoÍ¯$ð"uM³]›Þ_x001d_í_x0004_mRß_x0013_6zQÇt¹!«rª_x0019_È4¥7Õ_x0018_Q‡_x001e_X'îƒgØ-YIùÌj_x0001_Öž}/‘éÏ›¼_x0001_ÔŒ_x0014_ÿ_x0005_Eé9Œ9á_x001d_M_²’ãõê/{pðRUeå_x0013_ŸTùYUÃ‹øA_x000c_Žö&lt;€•d:È2xIºrÐ–¤EÚ¤"Læû_x0013_„Ü¦4èî†mÐ½Ø¤™_x0005_rt_x0010__x001e_&gt;Â„SS”â9_x0016_š_x000b__x0014_û_x0010_ëFF_x0017_vËù_x0003_5SðO_x000e_ NV{CÉáJî*_x0017_«_x0018_Ö¡Ê½÷ag›ëà_x0003_ÄÍSíúÄÙ§Ý„ß¢4á“d_x0003_òâ|v¸â¨(7Œ_x0005_)¸˜;×cI'œ&lt;ùTz•&gt;!œ_x0017_‘UûØ]‹ÇPÂ–</t>
  </si>
  <si>
    <t xml:space="preserve">P_x0018_Ã@€“ÆË)Åôe¥Á½­¬_x0001_É‰ì]Ï_x0003_Á_x0003_œ_x0017_	3ø_x0019_é»ÿ"QÍŒ_x0015_‚ä¸û-</t>
  </si>
  <si>
    <t xml:space="preserve">O%Ò8´</t>
  </si>
  <si>
    <t xml:space="preserve">©Å¼_x000b_­ÂzÏ_x000f_Òg°û	@Ýq/_x000f_‚z_x0006_è˜Q™àšFÛ-</t>
  </si>
  <si>
    <t xml:space="preserve">÷Ëª‰Gf Å²Í*q¹ŠrŸCA_x000e_rV!wb|ï­_x0013_—“+.¸rÞ‰BÙ$¹&gt;_x000b_š‘«&gt;H}bç:2æ`7îUUnÐ ;ÛG›</t>
  </si>
  <si>
    <t xml:space="preserve">G_x001c_]#¶v[_x0001_ ù‹_x001e_Ý_x000e_ª_x001f_Þ²¸çO²ó_x001d_Þ_x0002_”.½_x0002_É3×ÓÜ&gt;Ç</t>
  </si>
  <si>
    <t xml:space="preserve">ý?Æ¨Ç×è%ÞSžc_x000f_õÍ_x001d_’Ú€éi×§L•|ÆSË–ëŒÔi-ó•K…»®’ƒ{ÇÌ™V¥œeà_x001f__x0013_Zÿ_x0012_-Îf%_x0002_Ÿ½	)´q_x0006_Ëä_x0002_È2_x0008_3Åm÷î_x001c__x0005_c®êŒ&gt;žô`3€SR‘'”_x0011_*)+"D„ùí8‹ÅüÞâ</t>
  </si>
  <si>
    <t xml:space="preserve">w[û_x000e_GãlÅù¾</t>
  </si>
  <si>
    <t xml:space="preserve">BÒ¤_x0012_Ôrû£_x0013_8	!³«£Œ_x0018_¾bêÄâÏ¨N´‡„_x000e_}Ü­þ_x0010_}†ßõfXÕN</t>
  </si>
  <si>
    <t xml:space="preserve">ÂÓzÔZ</t>
  </si>
  <si>
    <t xml:space="preserve">ßXù_x0015_e_x0008_á‹_x0010_Iª”Q¢c_x000f_;¿ð_x0017_ÜÊ#*¯	%W_x0012_°_x0011_ü)§Fž€z´¦‘Y</t>
  </si>
  <si>
    <t xml:space="preserve">¿à0€|_x0019_º¸_x0012_BkRi“$N}#ãAk9ì_x0008_</t>
  </si>
  <si>
    <t xml:space="preserve">ã`¢-qƒ­Jûœè¯‚XU[þ_x0011_l’‰</t>
  </si>
  <si>
    <t xml:space="preserve">_x0012__x001a_:v_x0019_…zº5œüvÔyÒž_x0014_—ÑÉ˜m_x001e_2‰Gr</t>
  </si>
  <si>
    <t xml:space="preserve">0±-Õ·3Á_x0018_ÉUmtJ™­¸6Ð·4_x0018_•_x0003_»üûÐüD6YŸcYÿ_x0011_Ó</t>
  </si>
  <si>
    <t xml:space="preserve">OéL¦èÍb"ÊÍJ_x0007_Ë­åfƒñÜÿa(mÃk™3áSE_x001a_lñ_x0012_}h_x0015_”ÚmO	(È.°3c_x0016_ÇmgƒÑôDÖ_x0012_mÐî-*ê…_x0006_5B×f30©þ_x0017_9U£[FõI.ÒÀ­</t>
  </si>
  <si>
    <t xml:space="preserve">”ï;M“`ÖW@Íb8_x0014_ìQŽI†_x001c_òÌ…`À_x0017__x001e_9Žã˜‘îQ_x0002_¯¼_x0011_²„N_x001b_nñ_x0004_ÉúÍ_x000f_¤Xûd"É£)\_x0005_lŒVLû_x001e_|šY·-:_x001d_ìpƒÊÖºÛML¢óé~_x000b_©“_x0019_à‘\1PÎqUjÕšÉTÞtÜ·°</t>
  </si>
  <si>
    <t xml:space="preserve">—¯õ)•Ù_x001d_…÷ÉiéÓâƒ¢ØóÄh¡¸°Š¡œn_x001a_ÂùÒþ†»'¼õ	_x0012_6ì]'çè1¿Ïa_x0019_Ýëùîø_x001d_~¹ð&amp;çô_x0019_$_x000c_+_x0015_9_x0014_ÅL_x001b_Ï8=×Å°eC_x0001_½mÖ6\¬k_W™¾</t>
  </si>
  <si>
    <t xml:space="preserve">‘_x000c_Æ9¦—×ó&amp; B¸sÔr\½D	yÉdòØÆt-ysu#_x000c_¬2_x001a_™õî+°¼‚ýùâ|œvhÞ_x0002_ø6_x0017_’!_x001e_</t>
  </si>
  <si>
    <t xml:space="preserve">˜äS_x000f__x0013__x000b_(®¾K¶†4÷Qú¡i€úµS0#6ò½_x001a_)_x001d_mkÛšµÖæ	_x0016_–Qlù±âÎŸ¶@+ÀŸ¨&amp;\ÔV“ƒ"ôÍˆ{Ùm­èº+Ð_x001a_&amp;.fh©"ja†Ý¡—cl]_x001d_28_x001c__x001a_näÖ_x000c_Ö–_x0002__x0010_.’`ù÷_x001c_§µ_x0011_fp6ÉN+¸´Qiy`_x0014_@†)©_x001c_Â­&gt;ci†!ü¹d&gt;Wk_x0017_ÀvÐ_x0017_“ ë»*^</t>
  </si>
  <si>
    <t xml:space="preserve">é_x001a_V</t>
  </si>
  <si>
    <t xml:space="preserve">_x001a_nŽ«OD4Å</t>
  </si>
  <si>
    <t xml:space="preserve">Ò¹ÁÓC/¶_x000f_ÍÂ½Ú“õ_x0001__x0004_›ÜC9?(‰</t>
  </si>
  <si>
    <t xml:space="preserve"> 0î_x0007_&gt;O-9TH_x0007_ÁüßP[}Ãt§yË_x0015_â@Æ¬~Ä¢Ã÷‰ÌlYÐ¯&lt;æe!ªxiáoêµ- “Á4</t>
  </si>
  <si>
    <t xml:space="preserve">_x001c__x0008_ÔbÚè¸_x0018_¥_x0013_Z’Ó`Öy›zÙjcÜ€æY_x0005__x001c_v$¾_x0010_½þÓ‹|B¤_x0003_ë¿Ú}_x001d__x0002_h1_x001c_ÅzÅë@ãBÇŠ$ƒÓ…¢0_x0015_áÑÍðl_x0016_õ`Ò3×95Ýv…õJ‡_x0013_¦&gt;_x0010_èØ„dÃ_„iI•Buç‹ü'¨»NÉ:É¬(;b½«¦iêc£kY×ÿ‹Ð“ói3H	FàÍ;0q9_x001a__x0015_ÖŽYM…_x0001_È_x000c_—®±šÔúI Â”_x0002_\Ò_x0001_HöRO6ˆ£þóTsc²4¤ôOkÙ`–_x0012_õ8+_x0018_‡r&lt;s@µàÍE_x0015_ÜuXàp¨k*¥nîhZ{ØZ™‹ü_x000c__x001a_¡_x000b_4¿„^Âp©â£_x0011_¯%•&gt;Tgÿ_x001f_oˆ</t>
  </si>
  <si>
    <t xml:space="preserve">!_x0003__x0001_aQ¼œ› ÒuÒ_x0010_Ü:uÃ_x001a_Y‹_x0015_ýrÂ_x0019_æßò£GÃÛ_x0005_Ó_x0018_6)ìû/½~­t àüëuüÉ$˜á{‹ä¬mbvŒÒ#†îdñÃ«70ð^•ÀYBXi+¶ÔÄMhC</t>
  </si>
  <si>
    <t xml:space="preserve">Ž‡‰ðMÝ‡¦¢s¼{_x0005_%1B4=:jü“	€_x0011_[ó; oV88}Yu#_{+çwz5(ÎCcAsÄðÖ‘â¦•tp?šë§_x000f_üi×_x0006_i#_x001c_¿_x0005_žñ÷_x001f_ã¡3=œÖfy	ü¦¨Œ£P\‡{HrÐrCý¡_À¢‡„R„æÅMþÇR&amp;_ýº7ŸÈˆöÚÌˆ’å‰&gt;°·§Ë€ëj¾ØHñ6_x0019_–½ŠßÂý_x0003_ðÿ²¨_ÃàW^‡á“m6_x001e_‚‚_x0014_3¬·Ä_x001e_ˆ÷9%Ü=_x001f_ÔŒ_x0001_›-~_x0019_ÊÈÞ!_x0010_­£ÔÂiäÀ.}Õ_Ÿ2Ú2éS+l÷</t>
  </si>
  <si>
    <t xml:space="preserve">sAì'ìHŸó°°_x0018_ç¨ÂÊcF_x001b_ÝñÀâaE6üÙ_x001d_óÍ“§¶Œ—õ)Ø_x0011__x000f_P„—Ü_x0004__x0010_•Ð|èÉPùâoi×¹%»„_x001b_]»Ú?ÒÛí×</t>
  </si>
  <si>
    <t xml:space="preserve">ØÔæm/Ve÷}MR&lt;é¦EòW_x0004_èÌ &gt;_x0007_4°8±	‡D–m˜É„ÊAŽ¶_Æ…B_x000c_^?J</t>
  </si>
  <si>
    <t xml:space="preserve">Ô&amp;½*×›_x001e_MÙŽ_x001a_Cß¥?@ˆºªRiFøÁµ_x0006__x000e_Sé7_x001a_)ˆV¼ÙmÇ‹_x0005_kLwX5_x0003_u”!}•ðÕ</t>
  </si>
  <si>
    <t xml:space="preserve">¢û#~¤ÕOÕP‹’¯v&gt;»”ÏÕ„å)˜Îv_x001f_ˆ0ræÞ5m«cgÏ‹mø†_x0013_Ý£é_x0001_Pjôk2bX‚ô°_x0007_Ã H4ƒ§_x0012_[_x0013_º_x0017_y¦žÎ¤ê7cÀlA÷_x0014_ûr'úa'ðÞrì(_x001b_CHÔ.í¢Õø£E•?ùbé¨t¢c1§µ¢bC™t¯Í_x0011_b_x001d_mÇ¥ufžÇE:Ëû‰Í</t>
  </si>
  <si>
    <t xml:space="preserve">ÜœÑ{ßÔ_x001b__x000e_ÓÇkw3*™ÀJpû¼¾_x0010_æ‹_x0002_[ØL…àF[·–</t>
  </si>
  <si>
    <t xml:space="preserve">_x001c_(ß!©¬Ç?=nÞÇÛ·£[_x0003_ÓE_x0015_µë\%Ò_x001b_ó;Âš²?±Ê³Ï_x001e_8·š_x001d_3ð¥_x0007_D§á_x0011_êŽcI_x0004_löP$¸ð_ùj‚ˆ_Š‘Ì_x001d_ï|Ô–.uv-ï’õçå«Ú_x0016__x001e_ßÐäÒ *Â·¡»</t>
  </si>
  <si>
    <t xml:space="preserve">&lt;sßå_x0002_Þï£¹È/üv†¾prÃõ_x0010_šYžº×•+ä\nU_x0002_Åôÿ°@ªbRøó‘—…_x0016_ØO_x000f_àFd•_x001c_ý_x000f_Ýš÷ÇÕSÚìba*ö›d9™Ú_x000e_MH_x001c_ý&amp;Ð[»G–ÓKEUÑó_x0007_VÀÓ¢0QHmÚ¤ó_x0016__x0001_µVPCH•</t>
  </si>
  <si>
    <t xml:space="preserve">Õf&gt;jåâ°àÀóò%Çt…$B8Ü¢V‡HcÏtrÉïEÊ@ºæÐ_x001b_*¦</t>
  </si>
  <si>
    <t xml:space="preserve">ïh_x001c_è£9=+¥#7õ•÷yãtÒ_x001c_Õl_x001f_2ßñD°ŸJ*NÿwÕ‡Ãˆ®'xÂ9_x000e_‚n_x0010__x0013_‡éˆ±²M.N_x000c_žãòû¬æŸ:“_x000e_¾k‘ÿ8$r_ªfc±_x0018_ü8Ùš_x0013_»_x0015_îŠt_kßÐ_x0007_Ëù¨£r¸ãL&lt;‹Üòøº_x001b_À„Ý›ÅÆ3ŒZBÕyd^eIB‹c8=`ûÃ._x0017_8—»në!Äe”Z» ºá_x0017_c@&lt;Ø5ˆ_x000c_eŸTõ©ËîIÌ;ä$_x0001_&amp;×É_x0008_cÇIé!_x000e_Teu_x0014_ØË¤ÚS×_x000f_nï_x0010_/1_x0013_­dmukü_x0011_;á I</t>
  </si>
  <si>
    <t xml:space="preserve">H½ó7«aóþû_x000e_ï“¾ö«‰Áóæ€ûP_x000b_»Ý¿_x001b_ÑÆ_x001c_Xçú_x0005_Ä“€Æüe§7_x001d_Ï×:Žº_x000f_-ÇVz”gõû_x0003_a´ 1Ÿ</t>
  </si>
  <si>
    <t xml:space="preserve">Å_x001c_ŽZ8ä)_x0003_ùÉu¦_x000b_^Ë×ÝÑ_x000f_oq$4|)®Vý’_x0006_Uµkåi&gt;Ä¯|DÀ“ÚH|×_+½_x0019__x0002_Ö_x001f_¬ÅG_x001e__x0008_Ê_x0011__x0008_É©±¿z_x0018_ixÆBÌ_x0019_0èí6}¼æ</t>
  </si>
  <si>
    <t xml:space="preserve">º~&gt;H&lt;¬_x001c_\Õ.Å¹«&amp;“ _x0003_Ê_x0010_L²ÆP4bº£øw3Ž1í×–eÜ‘¼ñhÿ&gt;_x0011_0×ª–§bÖá_x0019_ôLyÏŒZK¿»Ñ_x0005_àdÎb_x0012_Á_x0012_i~H»¨_x0015_’¹p?SLâZáTÁß_x001a_ ×-‡› ]‹Ÿ</t>
  </si>
  <si>
    <t xml:space="preserve">ÕÃ¯_x0016_&amp;HÀÙß„¤YÍÃÅmä´ÂAŒN_x0007_*$ë¡l_¾ 9À;åö·_öáúãO9_x000e__x0005_eì›á_x0011__x001c__x0011_H</t>
  </si>
  <si>
    <t xml:space="preserve">3ÀQ_x001e_%ÎX—T¶®zéV”à®Î	ÎÂ¢ÎøLi_x001c_u« —P.ËGKß&amp;üÅ;Ð_x0006_	fgøF÷‚m_x0007_Koó«\&amp;íVQ(ÞIUâ_x001b_}	Ì_ÆÍ_x0003_n4_x0002__x0013_·_àQð¬¼^_x001d_</t>
  </si>
  <si>
    <t xml:space="preserve">À‘jû_x001e_&gt;˜•_x0004_š'Ë£+Üù¬x?_x0017_D3Vh-2_x001f_ž#òaáSK³	ä_x0001_±/ë_x001b_*_x001e_GÖ$±ùäZ’ŠmÞM¬Ø_x0012_hHY&lt;_x0016_ª_x000f__x0010_GÅÓ¨·QU_x0015_@·ÙÐïXôöºøÂ_x0011__x001f_Î~._x001a_¬”_x001b__x0003_ÅÏ_x000b_mUÒÇj–ó–uŽ©¾_x0011_Ûƒ’‘‹ááA-"&amp;úÇ_x001e_Ž`§Ä*_x0013_Ù_x001a_œ3ê[ªÄQ</t>
  </si>
  <si>
    <t xml:space="preserve">ÅÒi¤Øë1ŒqS_x0001_‹ætŸ_x001c_ÿ_x0007__x0002_¸ŒK•½Ð’ÞZ&amp;d©9a¸´ˆ…ôt•æ™È×7‡•tÊ±´_x0003_iôåþ_x0012_Æ_x0016_úÌˆI]È_x0008__x000e_:PV›_x0001_·Y2D@­£¢C:#–Žé-©5åô:-_x001b__x001c_„ËC¸Ü—&amp;æœÅ}</t>
  </si>
  <si>
    <t xml:space="preserve">öBðÔ?_x0018__x0008_«_x0016_ØëÈ_Q¬ç·•6^ãõ'n6&gt;R¯w@SY0&lt;_x0005_=ˆ=Æ_x0010_</t>
  </si>
  <si>
    <t xml:space="preserve">ÀD¡pv¼Ú•ÖÝ.÷»®_x0008_</t>
  </si>
  <si>
    <t xml:space="preserve">Iû;sh_x0006_ñw†Ð˜G_x0016_{ZŸÊRòt/_x0004_ñ×Ø_x001d_Q_x001f_Î_x0015_ÝçZB¿»Å§VŠìB÷Ú£½a—ô/Vá-_x0004_”÷üŠ#)¾)©x¢ÉL*¬¥ï_x0016_"MÚì.j_x0013_6¼Õ;¦±Û£Âò$(žô ‰×ž</t>
  </si>
  <si>
    <t xml:space="preserve">«Óö_x001a_¶«¨£50¯òrX£‹T7{É9U_x001d_ÆêT‡6ÛEÜ›º_x000e_</t>
  </si>
  <si>
    <t xml:space="preserve">k_x0003_ƒkº	y}Å¯ÁgIÊÝðÕ_x0004_vG^._x0007_eÎCéoˆ£‹éK</t>
  </si>
  <si>
    <t xml:space="preserve">tx…à3æ…å.šôý&gt;ŠŠ`ª~~–&lt;îa¡U”¡sŸ©ºU¶Äçú¦-ë4³ix_x0017_!ö_x001c_—_x001f_íî_x000b_kë‚o•_x000f_÷Ãã¿•/óLû¤_x0017_Ïâ„Tc$ˆ)ì6ÜdæÅ8ñá¹'ÙdÞ@LUª*sz'š$­¡9:Ût_x0017_`Ç¥¹6SY¥q_x0012_AÁÔ÷‹1–¹j/öØ‹‚æÀOÖ_x0003_«²_x0019_|</t>
  </si>
  <si>
    <t xml:space="preserve">XJø¾V0 ;Êëf_x0015_¤qË_x0017_±´_x0019_5iùÔÄ_x0011_ibÞ°±2º7¯#</t>
  </si>
  <si>
    <t xml:space="preserve">1&lt;8Ô_x001e_M¹RG¨FŸøi±_x0004_ŸË_x0005_bç+.Þw™Ä_x001c_RÏôìÝ™[Ê4Ó]</t>
  </si>
  <si>
    <t xml:space="preserve">!</t>
  </si>
  <si>
    <t xml:space="preserve">4Ø½¥×Ì"¥¬öÜÏÅ_x0005_&lt;Ú_x0019_</t>
  </si>
  <si>
    <t xml:space="preserve">êª®_x001e_F‰#RAÙõÝ‚N_x0018_*û©Þ#P[u§[¥ìv%&gt;_x001f_¿8M7–ùjÞ›{e_x001f_Ð…EÎy¤Š_x0005_ Mñà$-~ë{–	×‹uóUŠÖÿü·¨Úë#ùµ‡×-õÓ_x0011_Ú°kÈd@_x0004_WäÛ3œæ_x0014_%r;0µiØ·ìY_x0015_Ã_x000f_bõä|! D¿·305´j³)Ö¯ï­‰ÌFÉmRå!C</t>
  </si>
  <si>
    <t xml:space="preserve">_x0015_#¼_x0010_^_x0014_ì_x0015_Ó¶_x0002_ä!KYfs…P»_x0015_½Hkõ:c_x0004_3x&gt;__x0008_ËêV_x001d_]îG»FòO]V»ä—¨éys¬£øÔó_x0010_ÂN˜8ý00n¶¥_x0013_zf</t>
  </si>
  <si>
    <t xml:space="preserve">âñç/‹_x0019_î»ÅkX</t>
  </si>
  <si>
    <t xml:space="preserve">¨Ââ‰¯ýíÏ»H</t>
  </si>
  <si>
    <t xml:space="preserve">¨òŠ	%Ll¹¤÷øZ"ˆâ¾é P:]Ìæëæ{Ÿ:_x0008_ì\mPlA§‘DÌ_x0016_ƒ¹äQ¡‘üÜMü</t>
  </si>
  <si>
    <t xml:space="preserve">Ò~ÙxÃæ“}&gt;»¡…WX_x0014_†^Ý€Q_x0001_Ú_x0010_Á_x000c_¥ñ­pC	_x0015_þ+ Ð_x001e_à;ñy{ÍåÎ“O_x0002_ÙŒ¯Á#§TÊœŽTÜ/_x001d_•’/Ó!ÓÇª_x000e_[‘_x0002_éˆM¨Ï lš§ˆ7¯Æ_ÒÉU_x0018_í¥_x0008_seZ‹^Qšl8Sj²bwh„÷¼«_x0012_Òµ0VŒcôâ ´ØÁN‰¢_x0002_ô_x0003_LÎ‹šË;ÜâIâk©z|v_x0014_û	«Ü›F_x0008_õG_x001d_ª6þü$gÆâ]`oÅ\_x001c__x0018_®kw±¬úm¸LŒó»gE›‰ö¡£ÍÏ¤L_x001e__x0006_?zÿÑû…ÿ`/6ÍpZû‰©_x0015__Î?83~`jŸ_x0007_Šë_x0008_~_x001e__x000f_È_x0016_</t>
  </si>
  <si>
    <t xml:space="preserve">1_x0004_‚ëœÄîÍ_x0010_Ü_x0001_®dªÔH±E$ç_x000e_)_x000c_À«IŸ¿k_x0014_?=9j6Ï­™_x0017_î×_x0015_˜</t>
  </si>
  <si>
    <t xml:space="preserve">Œ&amp;l_x0001_‰Î@öÝÄ^È‡%ùââIê;§Mc°/}e_x0014_Ùš_x0012_Ÿ¥z|‚É–y@ÛÁ¼fÈï¤qu~i¾k~¿_x0012_µ€&lt;_x0001_ÊÅOÉ¡”_x001f_ö`à‚®[qÔS˜•&amp;–¸}íŸ8ó#_x001b_tš8_x0016_:#_x0016_ŠÒ·tr¥ab8‚7‡´ñáa</t>
  </si>
  <si>
    <t xml:space="preserve">E™ï$Ø†9|!=(ÀK£¢k_x001e_õãá§Gë›½\°_x0015_Ø ådDO)`¨„5©~¨€«_x001c_KÄ½‚†–[1nZÓjÕû|ÐäïïUUù—ZîzbÐ¢</t>
  </si>
  <si>
    <t xml:space="preserve">k{Çµ_x0010__x0005_”Ba|Á_x0007_môD_x0015_O0/´à	vBUÉ‡A?¾‚_x0016_l_¿û)_x001c_hùrØ¸F2¸ý5Q¢ÀGÈó_x0010_sLgLü_x001b_‹Ëzeä†_£Sn	çf¨À±ÉU&gt;ÆÄ‡˜@—´áò/OOnæ©a</t>
  </si>
  <si>
    <t xml:space="preserve">«Ý+_x0018_{VÈD©ŽÙ‚ íI?¥£b©nx_x001b_ð–:4qÁ^sP^´ùWáÈ–_x0008_àd…&lt;¢EyH|S_x0004__x001b_¸›—ü¯gò«_x0019_Ì¸ü£¢çeU]ƒLç»È+´¹«</t>
  </si>
  <si>
    <t xml:space="preserve">ÍQ‹g_x000c__x0008_¢Ù™O!¾hÈ[ä?rBŠðÛv°½/_x0017_Ö}¡F¹ÀfÈ€Pã_x0005_±©"§M4_x0011_×\Š­¡_x0004_•„þú’ücÃ_x0008_|¤º&lt;{Ø¥í•</t>
  </si>
  <si>
    <t xml:space="preserve">»4ùûAˆ£–:ÔÑÐMÓ}œJ[»}ÿNëÊ`^§¿ca{_x001e_©~zÖ÷</t>
  </si>
  <si>
    <t xml:space="preserve">@Æàü`™c2ŽÁ _x000e__x0016_Ô¦ qðfÕxÇØM_x0011_M]Ñƒ¼ÓF„]þ[n"*SŸ.„qì±É_x001f__ö_/éS™ÈÌ M_x001e_+ŸgJÍôªÐb\–›5¢'_x0005__x001d_Ó-_pé¸Jº_x0004_¬J?9³Äv¿•²Ç—_x0017_Ø&gt;²_x0008_³£ú±f}a@óLh]O­8Í¢Œ„_x0014_&amp;i8þ“_x000b_ñHfŸçÙ_x001c_#~AÇ¨l</t>
  </si>
  <si>
    <t xml:space="preserve">RÓeÅ_x0002_˜™_x001a_#9_x001e_²óšÍìlÅóÑ©lct_x0008_ÌúnŸ_x0001_gaÅ‡IWªÆà!³Y_x0010_Å_x0006_ßvß·üt/ôe$‰ß4hw›œË_x0018_Ä:ÒärF7_x0001_ž__x000e_?£êùy”d´.0Ö§‚på¬Vä®ú3£ÍFÛëÅÖåât_x0006_=ê_x001a_ŽÂuú•D·Au‘‘</t>
  </si>
  <si>
    <t xml:space="preserve">zÖ_x0008_Ñ³«Ä_x001e_|”æ$Våè‹ÅŒœß™Æ+ß·q†—_x001d_{’_x0005__x000c_G‰»Tµ²ðZÂ_x000e_f_Ô_x0011_m_x000f_H¶+û“§ÔXß"±jxˆ</t>
  </si>
  <si>
    <t xml:space="preserve">ô_x0005_È_x0015_DÂ ïÌ¬Í_x0012_i–_x0002_éSB3Ø_x000b_ÍÙñªL¶7ºÐ%"p5_x0016_t$ $wsp±•a®û@_x001b_NN¤»Ð¹r¥Å=Ôi</t>
  </si>
  <si>
    <t xml:space="preserve">ˆ?pŒ•ªr–_x0003__x0019_{H_x0017__x0013__x0004_rÜ’d]ÁÝÂ²	­NÛGWv3d½Ó_x0013_o{Ûç¢®Ë0¼ˆÝL/_x0004_«_x0013_03Yìì´UÀ_x000b_Z ÎjUÈlãø_x001a_×_x001e_)C©Z\6=0@ý_x0015_</t>
  </si>
  <si>
    <t xml:space="preserve">M¦hÏ_x0001_</t>
  </si>
  <si>
    <t xml:space="preserve">‰ˆ…„_x0003_Û8ªß0OõíÈtjü (;'&lt;°Éeì</t>
  </si>
  <si>
    <t xml:space="preserve">_x000e_Rjô3_x0003_|hcµ|™%—_x0015_há_x0017_@Z</t>
  </si>
  <si>
    <t xml:space="preserve">×µj·&gt;_x0002__x0011_y?÷ì|I¯Òî%Iª‰úµ¬_x0018_sl_x000f_º`š_ò£‚Ú_x0007_©t«Ÿ_x001f_å…íÚQ±=_x0019_¬_x001c__x0007_É_x001a_&gt;œÇÁáó_x001b__x0005_O+ã_x001c_Òø¯|_x0003_R‡«œØ°h	°îl|ì«ÒíÚô_x001c_äKž7_x0004_õ¼‡nN8¯õ’þ— ÉL;ôQÿj»ãYÜ4Å2ç_x000e_îfÛkI8O=‹¼qoæä_x0018_Dd÷t_x0008_|7K¤Áìy_x0008_F_x0003_ƒcS.­rÉx\I_x001f_ð¨_x0006_X‡´_x001c_môUe7­ïŒ@£wqíJŒ3»Z÷óšE½UÆo_x0008_#;¥wIú</t>
  </si>
  <si>
    <t xml:space="preserve">îº_x0001_˜²¬©2•_u¢Ü´ybá_x0012_\tæU6®«yYÒ¦ýuzd]3[fº3 3ï</t>
  </si>
  <si>
    <t xml:space="preserve">ã\WG›é•œÏ_x0010_ÄH ¾+’8­ÏÌ_x0001_5€/0Ïéœ¹!Òo_x0015_9¬‚„·ÑW½–ò’ÁúËì¡Ã‹;˜`‘/Ç®«k_x0016_Î-ÊÀ´ÅQ¡"ÞŒ$œg™</t>
  </si>
  <si>
    <t xml:space="preserve">J_x0014_ßú}J9Í_x0017_¥v1—`d7ìHF9_x001b_Tt_x0014__( ®ŸL-Dú</t>
  </si>
  <si>
    <t xml:space="preserve">4¥§®_Ê´vÇGpÓïÿúñ™ü•o_x000b_5ãBÞø(²9IC09á×d_x0012_ÓÂ0¯_x0005_'ª2ÆIbAòÍÝJq¬hµÐÇüÉÇèž™¶H_x0001_qô³fBã~ù_x0018_ÌJ‚¶Ú7Êsÿ:X_x000c_çFæä1˜l×€_x000b_»¾|</t>
  </si>
  <si>
    <t xml:space="preserve">ga‰yåh7S€"_x000e_‘¸_x0005__x000f_ %Éª³£œR M§4_x000b_UäÎ%_x001c_;6M§_x0008_Øl`S_x000e_ýÕ­§î®¤Ê_x0019__x0013__x000f_î)Ãy9Ù=#îšM_x000b_h¾í‰|UGjHXû§IìÐ_x0006__x0013_]9°‡¢RûÖŸAYâ#˜_x0002_{/ý¨­4Ö‘«L¼JŸiÞã—W¸=_x0006_+Û_x0002_ÉÖš´_x001b_×Š‚”_x0019_¹ƒ5D_x0005_ÛÛgŸGšŠäÆ§¤_x0013_ì1rëð]4Äl6&amp;_x0011_o‘2ËûÈä_x001d_¸”ëÑU(21Ð_x001f_=|xð¼_x0001__x0008_a_x0015_û_x0016_6</t>
  </si>
  <si>
    <t xml:space="preserve">ÐÅáÆîs­›~åB‹”LÀHÑûÃIÖe¿ð]IX	ÿ#¿û±_x0017_+•U_x0016_í%æ`çéºI;og@É_x001b_)=PAr¢ZE5kåL_x0017_–Ah_x001e_uà)™¾ôŠùT¬ïËµ1³_x0011_·T¬"îþsÆ¹_x001c_4!__x000f__x0016_j</t>
  </si>
  <si>
    <t xml:space="preserve">®ùÌU]M­!@„&gt;» jí¶Ë·Ste	_x0008_vÉ_x0012_r4+½SŠì(^-âË?`_x0007_Ä_x0018_‰7Â/2_x000f_c»~¨”_x001a_^</t>
  </si>
  <si>
    <t xml:space="preserve">Ôa_x0019__x0018_c9ÅÚ²R</t>
  </si>
  <si>
    <t xml:space="preserve">ò»e}œÌþóåŸ$“¹£ÁÓØŽ-LBäDç_x0017_âÆK…_x001c_™8p¿ '‰j©_¨¦ìX¡ÌGAø'À5gÑ”³\ó_x001d_¯â_x0016_n|Ü:wÉª-·›l7ˆ_x0006_X=_x0002_lH_x0011_´œâ4_x0001_`õ_x0018_9x6ˆKšŸ_x0017_bRr°?ÜØˆ_x0017_ú4„#Ñ$ö_x0013_ÜQþ€_x001a__x0010_w_x000e_:N8_x0013_ -Í„è„_x0014__x0011_H©tN¹ôÍæ‹¾¹lß1Ð_x0004_8©_x0006_UN¿÷®_x0002_ðæ²©ÇÄß†F'p@_x0017_w­_x0015_ÍLù]¬R¢#ôZ˜aâëGÎë_x0004_Qó° Rå*Š}¸Ûù8±æ_x001e_Ë²·”_x0003__³ÕW«f_x0016_´ž_x0007_sB</t>
  </si>
  <si>
    <t xml:space="preserve">£mëÈØÿ„ÜÓ_x0002_pZû"_x001a_k²_x0018__x001d_ÄˆëSéz</t>
  </si>
  <si>
    <t xml:space="preserve">JµÊÕdÙá_x0011_LT+‰ï§	edB= PŒ(ŒÜ¶¶…Î¦ºSGÙØÃ_x0013_fñÀ«©±_x0007_¿ÐrCEQ—–_x000f_•_x0005_Í=F&gt;c_x001d_Š+_x0011_÷z_x001b_8–Ù(›_x0012_g_x0016_¯óâ_x0004_*_x0018_ÂÌ×Òf+™_x0015_-ÓXÅ_x001d_]á©øô8_x0010_õ˜cYèn_x000b_Îð6Ù-;rí³/ ¨#vV_x001e_Ä[-¿†¢u_x0003_É³V›_x0010_6"¸üi²Øú?'t¤þ6×vþýÛ@@QFCQu^§ÿ?6ÇÛÓî_x0007_„[œ¿ÜþX¶ì5¿‰_÷í€›ýü+ßî_x0019_–šdÿ«‰íÍ_x001f_N%Ýx õ¯_x0003_òKcS“‡[áõUþÿŒ§±ó¯c²RÿýS</t>
  </si>
  <si>
    <t xml:space="preserve">ò¨ÝÁ_x0002_Â˜–ìäûæqÐàÆ#¶šecÙ¢T*	</t>
  </si>
  <si>
    <t xml:space="preserve">Ò_×–Ê$­</t>
  </si>
  <si>
    <t xml:space="preserve">|•w</t>
  </si>
  <si>
    <t xml:space="preserve">qÄWJªå¬Õ(û6ô_x000c__x0003_m‚i™°Ú©‰À3)iøwá³¯ƒ£­ûÛ›G7¡Ë%ŠVt%@ƒ0&amp;_x000f_%ý›ö§ï^h‡ãý_x000e_	È_x000f_fdmœóL_x0019_.uuÊ¨ŠfÊîÊ\TÚ:”‰0¿</t>
  </si>
  <si>
    <t xml:space="preserve">à³E¿È_x0016_!_x0012_UÂðµ_x0001_œ­áuÓ™î^¸Ì‘2_x0016_Üa¸xÄ_x0004_úõC]ÂlÖÎ ÙÆod˜‰¸¼Qº–OSÀ_x0006_7–#W\-_x0007__x0019_ã´+8_x0015__x0012_!.(Ê.ùëoü*»˜7­3(’ýž½÷M¡cý}»Ñ®óä_x0016__x0018_“&gt;JZ_x0010_2S?žC¥ 1—Ö»ªÓ</t>
  </si>
  <si>
    <t xml:space="preserve">LJ*”ëi•Lû _x001b_›É¡³_x0019_:q6_x000b_“SëY†'Ç˜ŠÃ±³Ý%J´_x0017_Ñj&gt;Eb}…í»™NõÎ³9xâ“Ž…x$Ç.&amp;Ø§ß_x0013_î_x0013_CÎ_x0002_?@Å_x001f_aÀá_x0017_çà6±_x0008_ŠîCTÞö2³{o_x0011_rU¦ö_x0019_+¹ä»“U¥”Ïs“ír_x0014_þ@Ìl_x0017_¯_x0002_@^ë1q`_x0008_È_x0005_Wñ¦ô_x0012_ôŠš&gt;_x000b_â_x000e_šÚ}ö_x0011_˜_x001c_6w»dØÿ†@ö¿a™ÿ_x001b_mŠ_x001f_þÝûÌýÉ?_x0017__x0019_˜ÿ_x000b_</t>
  </si>
  <si>
    <t xml:space="preserve">óp_x001b_¾´-‚w#0_x0018_.èÁç¡_x0002_ê°&amp;Š_x000b_oÔ_x000c_HPÙl˜‚vì¼R­Å2Öd¢J|_x0007_O¹3ËËìˆoCÚ_x001b_yœ…õRÑ_x0013__x0016_›XÍŠîõ¦3_x0005_žn"¢³[£ªßçj_x0010_Q“&gt;¹_x0008_ÆùÌ¬ÎöåØN3`ØQÝ†g /kÏ#j-_x000b_pýüBdâWÜJ†_x0001_äaV_x0007_åV¬»á…_x0004_ë`-Ÿ¹ß2ÉEÅ' Žˆõœþi¨¾6àa_x0019_«öÇD€–#	“"SØ</t>
  </si>
  <si>
    <t xml:space="preserve">pÖë¢ŸbÉ¨ÓÈ‚‹ƒ_x0013_Å/r‡t!.2Ù_x001a_å™Hƒ&lt;ç¼8+³_x0016__x0017__x0014_2ãÙEx÷¨&amp;œWSÛ*À·˜£Â˜Y¥VïÉGÊßÏîÙÏà9)JÌÀÁ@k_x001c_¾</t>
  </si>
  <si>
    <t xml:space="preserve">G’ù\2Å‹HW¯:·t½à`Á_x001e_]í_x000b_µ?&amp;ïRhš¿_x0013_®v_x000f_ü=}_x001e_cëš××„kqÃÏ-rÑ-=_x0012_•_x0008_@‘_x001f__x0018_°SÛ$P]ayzÝÖ_x001c_£&gt;¦Ê_x001f_[÷çljL_x001f_ÝjWv6ÈD°¿T_x0001_#±È¾À$¤d=B/­ ƒjioç}&amp;e't†$fˆt£Ÿì_x0011_äo¨¥OdØ[|Ø(—c¢3È.Ÿ¨ôÈ¶ÖN‹ •ÕWçlùã£dÇÝä&lt;-O¾s"ô®¤.÷V~AdÑ^±õþU_x0001_”ãtr’pTÄMÏ_x000c_Ý‰Á2_x001b_Ú_x0013_‘9m¢R_x000c__x0019_Æ½Ø+àøNÓTèÃ1YÐ_x0005_ÖÏ!+lÔ=òÕ&gt;‘þ“ÓÚo–HdÀ|–_x0010_3Õ¦G³Ê_x001e_x¡xGúÒ”Gîê‡ÑŸû÷mïö_x0001_˜}Óë©IŸØCRÂx^_x0010__x0014__x0004__x0014_p.†»‰_x0001_œÏŠD_x000f__x001f_kÅ*Ð	_x000b_</t>
  </si>
  <si>
    <t xml:space="preserve">Í§IKÿÚ“Z» ‹</t>
  </si>
  <si>
    <t xml:space="preserve">gGøOcEF ªÎ%Ön¸tÑ)ÿiqÍ&gt;…&gt;¨þÃ«˜ïíÜÆüBÉ^£¤U|¢âVýèÒ_0³†e€_x000e__x0001_ˆˆ]ÝnIA8ÂSx–k³ðë¾cˆ"_x0013_uN7_x001e_%ö_x0004_þ¤Ù0Šä_x0003_3P</t>
  </si>
  <si>
    <t xml:space="preserve">_x000e_ü„êŽ† _x001f_+_x0003_0HÇòè_+î™ßt&amp;ì_’)‚©på_x0015_uP</t>
  </si>
  <si>
    <t xml:space="preserve">.'ít.9¯´—O°7¡_x000c_˜Œ’ôÏu÷§ìÍŒÈÿêekr‘-_x001e_’!d_x000c_ª…n¡'¿µ_x001e_ž÷Úf_x001a_'žæÎÉ'1_x0012_è_x000e___x001c_"m„Rl/Vlƒ+ b_x0001_¦B Óùjöãö{¥_x0010_™=×Ê3¦_x0014_[bù?}8y‰HÁbÊhÂŠ)</t>
  </si>
  <si>
    <t xml:space="preserve">£Tˆ;B_x001f_NGÑäôñÁnbÏ_x0019_C×dƒ¿£’é{‘–|^_x0019_i‚á_x0013_’_x0013_:ùÞŠð_x0006_×&amp;Ûy</t>
  </si>
  <si>
    <t xml:space="preserve">s_Ë_x000e_v_x001d_L`½i¶_x000c_ÿ&amp;WW"•¤YqÇe_ ËÂ@@/_x0008_ÙLˆð_x0019_®\1o“_x001b_„</t>
  </si>
  <si>
    <t xml:space="preserve">_x0008__x0017_§S$Úx—Ö¶‡éÐòø_x0016_¨·ø&lt;zÇn÷uÀaÅšE"Ù:._x0014_==üÛÛh~DØƒ_x0014_¬æ_x0016_ _x001d_EW*ƒ‘</t>
  </si>
  <si>
    <t xml:space="preserve">à.‚núâÕ_x000b_´‰QjÑ:_x000b_‰_x0007__x0011__x0018_çY¸8_x0008_õ:Éž@Así_x0006_NÄÀÏÁ_x001c_+&lt;ºÿ(»i™ñÍ2žŠÞT¯_x001d_ˆCÍæ¸àÎ*Þ‡"¬"Ýœë¶Ü</t>
  </si>
  <si>
    <t xml:space="preserve">ø+H?Ø!ã2Ÿp7bh±›àS&lt;ÔvkÒ^ñÿµ¿Ô)óXÛXð($§Ò­N÷·Ü_x0008_!_þKu)‚b9_x0008__x0013_/¨+Õ_x001a_{6]÷.AÚö¬_x0010_ø_x0011_</t>
  </si>
  <si>
    <t xml:space="preserve">*Ð_x001a_iÕQ€â¥ëÑ_x0014_C— ê</t>
  </si>
  <si>
    <t xml:space="preserve">B®ÕÓVË_x001d_—"éÅ¾’0@_x0016_6y_x001f_š¡e$tçl_x001e_Ð÷_x0006_ù¬ä…DÔÝµâ2_x0002_¿_x0017_Ù</t>
  </si>
  <si>
    <t xml:space="preserve">_x0011_ª(ÞÎC</t>
  </si>
  <si>
    <t xml:space="preserve">G&lt;œ5&amp;A"Ò4“µÕì´;l‹Šb€f®ø¾Ek;˜dÊz&gt;fO_x0010_[	Ï0x_x0012_Ž·9{Y\¸¼_x0016_”+“_x0011_</t>
  </si>
  <si>
    <t xml:space="preserve">À_x0013_tO¼«%!yÚ_x000b_k±È¶@Ü_x0011_	¸_x0006_âö{?</t>
  </si>
  <si>
    <t xml:space="preserve">IÓ\ãzJÊÿ½_x0001_œ_x0007_ØV6A¦:ä_x0016__x0013_…ó]Û¶©ûÎ‰%.Sê“hæ_x0019_&gt;0ÿîšuÇïuW™{Ýv_x000b_äËÌ\Ø°]†·óX\Ò_x0018_Ç‰SÇÐÃ_x0002_+’Ÿá_*_x001b_ùç6ßÉhš:Å´aYáP¥ú¹ÁþX_x000f_á!|_x000c_sîp¹N§_x001e__x0008_ƒXõkgÄÐ</t>
  </si>
  <si>
    <t xml:space="preserve">u_x000b_“Ï*Ù¬&lt;®§~±_x0016_Ž£øQîÞ&gt;ôØ¹€Xæ_x0016__x0006_üK_x0019_Í[GHœÞ}›LýrïRUi¤Wã:Ó_x0005_ó&lt;íªDÞ%_x0008_¸é5{$àÓcp@Ž_x0019_{ÎB—‹ã]_x000c__x001a_Ö"†áÑN_x0007_‰Üo·¹9_x0013_ÓjaLfÏwÆ0YnžÛ§_x001c__x0010_D¿F_x0008_ò‡÷Å»+‰ÁË’gHÚ¢(|‚_x001a_¤+_x0013_)#Ë“2°_x0003_Xé£_x0001__x000c_Ú_x001c_›k¼U¤V6©A|Y„¿¬‰Œ</t>
  </si>
  <si>
    <t xml:space="preserve">_x0011_›‘óV»gƒrÚ¶­ÀÊ|…_x0008_z</t>
  </si>
  <si>
    <t xml:space="preserve">;:ç‚båHÖ_x0019__x001f__x001a_6_x001e_ø ¸Èbkv×µ´_x001d_}&gt;´ô9*üg</t>
  </si>
  <si>
    <t xml:space="preserve">›ž¡ïÂ¬:_x0005_5_x001b_1²4</t>
  </si>
  <si>
    <t xml:space="preserve">ü’ÇXŠ­¡¼_x001b_</t>
  </si>
  <si>
    <t xml:space="preserve">•²«_x0002_À_x001b_§Â_x0008_lÏ_x0010_ò1¯^ïI.¥_x0004_7ÕOÔT€_x001f_™_x000f_Okmv•Ës]ß3H4ù_x0012_cýŽÑ</t>
  </si>
  <si>
    <t xml:space="preserve">Ó_x001e__x0014_õäž</t>
  </si>
  <si>
    <t xml:space="preserve">¨w´*¡îÂV®•8²ã2võ3RÿàTÑb$®ùTYÐz1¼}Çõ^N&amp;&gt;¬dÅ{°P'¶¦£ËƒþÔuÔcÎ&amp;|­ú_x0006_ØîI¹ _x001d_¿÷ÊÃ_x001e_lJ_x000b_ƒ¶u¨µâÝzeæ–7®¨_x0019__x000e_$g	óòøÔq‰eŒÆ³Ý¦</t>
  </si>
  <si>
    <t xml:space="preserve">E&gt; [Ó§uÙ;Ñ_x001b_ŸÛ®¨ø_x0003_¾à¾¬ô˜&lt;ëè_x0012_ÿ—2o</t>
  </si>
  <si>
    <t xml:space="preserve">_x001f_–Ý‡äÏi­(²ã(_x001c_Êªë_x000e_ªñŽ</t>
  </si>
  <si>
    <t xml:space="preserve">5_x000f_gÑ³ºÁ†À÷¾ûI®_x000f_G¥©pÆy_x001c_œD:xJKËybsUÁ•_x0008_ñ[W†ð*vÿ÷ºœúEdRZå:_x0007_°nºïOU_x0016_øðÇ</t>
  </si>
  <si>
    <t xml:space="preserve">èL²&amp;$Í(Ÿ¯"¿âpéd"C_x0003_Ì_x0004_þŒ¹¼Ÿ_x0016_M°ä'nƒ`z…hâòÉÝÕÊsÚ@Âvë46J²Ub½nž•_x0018_ô_x0002_ºº</t>
  </si>
  <si>
    <t xml:space="preserve">zó2« ¹œ[_x0006_4gKMXKVfÙ”¾í³_x0017_	®'ØDšà´l&lt;;œ_x000c_å_x001a_½á_x0010_o¯Ð1¡na¾Ñ%ž|™GW‘_x0011_S‘ce‘h_x0001_f²Ä_x0015_:_x000c_^Ì_x0004__x001f_ê÷_x0017_c	3Ê&amp;UàM$Oñ!û_x0002_Ù&lt;¶QJ®˜__x0015_ÇÈ³—L%›µ¨_x001e_FKƒ6“!G!—_x0004_gœÝHœÐAƒËsÊnoLzÕ_x0015_ØM¯_x001a_#¥æÍ‘zÛf¡@Àw&gt;ì/¶.Ñ¿"%Hz)r=	ª€f_x0001_MsÒw6K?hŠÁÜ’_x001b__x0008_ZÛí%ve_x0014_äJ£Ú–¨ ˜!ÿNÀÁMÂ_x0019_³qn‡ìG_x001d_³y‹ûßî‚bd)`Â_x0018_*Ý{÷’_x001e_Ð¾¥^ËôC‚_x001b__x0015_/ò&amp;_Ï_x0002_î–P×…ß_x0008__x0013_öÜØ_x001a_jºé_x0007_hŸSˆ-_x0008_æl_ìsÍ_x0001_×'«|¾µ(Ó¼ß_†©`vŠR_x0007_Õ_x0013_m'ÎJ‘­'GbNÍß_x0018_8x_x0001_–rËÏ:p°ý*0½»Qm²Š($Ì¸_x0013_uÜŠÎ_x0004_ûª©7_x001c_¡ì&lt;¦ºzû#[ü{ŽÏŸ _x0018_}i„ÚóÆíq¸\]pùæ'&amp;Eð›¶•ï-ë³8:]ÒJ_x000b_ˆ…CiU_x0013_ºŽï”_x0010_«šÝçà‹uíM­šŽ'_x0012_B_x001c_Õ¾g&lt;žaßãoI_x0010_øß±_x001e__x0012_0e1çŽIkÑ‚ÍŸ;Ð3Ïë`±ç_x001e_wj+Õ•qÎ“t þWžc7P_x0012__x0003_ü®A#1è_x000c__x001a_Ñ¨®’4yhKå9_x000c_°_x001f_Ð_x000e_]öÑ7ªb_x0011_êum¢k_x0005_</t>
  </si>
  <si>
    <t xml:space="preserve">.Û{ÌŽ</t>
  </si>
  <si>
    <t xml:space="preserve">_x001e_h0l_x000b_t-</t>
  </si>
  <si>
    <t xml:space="preserve">Ë#</t>
  </si>
  <si>
    <t xml:space="preserve">BÃšuUhä_x0008_¢OFC—vJäC\×.²ÍS¿çh&gt;Ð¥p‘(Y_x000f_Æ=[&gt;it¬3v_x0007_/ÔÔ•kê m€_x0006_í</t>
  </si>
  <si>
    <t xml:space="preserve">FÂ_x0014_ª¦vJ?|Í‘‰5pŽ"ø²1”Žµ`¯Kñ.ôj_x0005_ßït_x0016_4£fî¨~çÀ_x0017_!'_x0015_É¹¸‡Ì¡9›× ª5ô_x000f_ßM_x0001_&lt;_x0005_œ‘!bˆ8FZÖ¸oÉî¨÷íjŠTú;‘Z­ÈCç)&gt;¦_x001d_ÂPòz_x0010_ `É_x000e_å</t>
  </si>
  <si>
    <t xml:space="preserve">_x000e_l8i-­Pm¤hßÄ_x0017_Z}¼ç_x000c__x0004_B_x0001_îü}yO4MNNî(ß8ì\Ål_x001c__x000c_ª%:HÈÐµ6š‰)Ë_x001d_(¬o¯Ä7Á_x0017_õ-¼_x000e_•H€u`;J_x000e__x001e_‘ÄÃQõ</t>
  </si>
  <si>
    <t xml:space="preserve">ë_x001a_2^ÍjT÷^›mIm*y?_x0010__x000c_</t>
  </si>
  <si>
    <t xml:space="preserve">Z¦T—_x001d_ÊËkûÆ-_x0019__x0006__x001c_·~nn2z'ü~§AÑeq¢§äãE¼™—H&amp;ÉxDR_x0002_o„—w_x0019__x0017_Ü_x0017_G½Á1_x001d_eL¼Ë_x0005__x0016__x0005_—Ç¤àù°•z}ß|_x0010_Ê³½_x000f_éd_x0005__x000e_vt‚G¬4é´_x000e__x000f_x_x0019_"ye‚ú@Â_x001b_-_x0005_‹¬_x0017_°úÓÖ!Ãç_x0015_@gèÀs</t>
  </si>
  <si>
    <t xml:space="preserve">ŸÙ¢ñGã³»A</t>
  </si>
  <si>
    <t xml:space="preserve">ëW®9c&gt;°j eu”â¯–F•8</t>
  </si>
  <si>
    <t xml:space="preserve">k_x0018_N§_x0019_akŽöG¥Z…7_x0014_ÞuåÎ-ÍýKd+¬]ôcš¡}|bQ_x001f_OçÀ(Zß•iz;ßHŸ|³jÀ—Á²’þÈ&amp;L¢ŒÖjHeÉj_x0003_%N?Õ¯›_x001b_.‰b; _x0008_Ó†2H&lt;_x0006_‡u¢“_x001f_m_x001d_aÓFy`D¸¬Œ£Q}šŽü+/‚æá_x0007__x0004_0&lt;_x0019__x0010_	_x0016_­__x0005_¼0„gU–­e³Þi½&lt;ª(¼…•¢‚Æ?¿Msá8_x0003_±O¤_x0007__x0013_’Ÿ#_x001a_	¾ZEè+5m•I%CØ8_x0008_žk6‘AÝ_x0004_Ö’_x001b_ [W_x0002_ªÎa_x001f_CŠ¬-FïÏ¤”@¯VlòþJ›|ò©ê!À³©X-*b#F\®äoš—</t>
  </si>
  <si>
    <t xml:space="preserve">œÓ€ˆyÁ_x0007_ŠDD##¶ù:tý¶KlåöVv•‹_x0002_˜î	o“ý³Q;_x0004_ƒb…D"ó+_x000e_l*aÙàì</t>
  </si>
  <si>
    <t xml:space="preserve">g_x0018_ÝØÀ©Z`$3¿0¥_x000e_^U•1Ü±¥_x0008_q¥}_x0008_ª_x001c_J_x0003_ÿú'a½ÿ&lt;¤üÇ_x001f_SÌðÇ01Iÿ_x0019__x001a_‰xŸáÊ¿ÀÝ(å_x000f_G¶¢&amp;†ª`évŠžÝ_x0014__x0013_bQ·ƒ”Ë¾‘wZNÄž]àöuYqå³OÐd~†–Iéf³_x000f_(73&gt;2èŽ_x0012_«¼uóŽÁ_x0002_ýJÙW•DUuÖ­ÓþÇA×é9_x0011_xº‚@íXÜýï7#÷”8Psg™JÒ¾_x0013_Á:Ø¬_x000e_ÝÂ_x001a_3ïÈ\I_x0019_¼kûDlvXÓ‘†;Œc*¨dDAfÑ_x0003_ÞšéL_x0019_{_x000e_W ŸöHPm]ßaþW_x0006__x0015_ã_x0007_-Ó›‘}´r+kû°[fG"Xˆ&gt;î(_x0006_</t>
  </si>
  <si>
    <t xml:space="preserve">å7</t>
  </si>
  <si>
    <t xml:space="preserve">_x0016_±P&lt;µjêÎÔ;_x0014_l;1_x0012_o_x0018_sÓŽÂ¦_x0010_a{ÈL(~î˜Žò_x001e_Ñ]IùôÖ_x0003_Q4¦_x000e_ÀÓwÊP.Ñ¿I2éÜ_x000c_`ˆ-_x001d_õ£krs%¦p’CÖf1</t>
  </si>
  <si>
    <t xml:space="preserve">có¢%Ä_x000f_ ÏZ&amp;mÕ0”³&amp;`N¨Epòró­äÙÕ]gúKäáBÁ	CÐË™Û¼}O7„f_x000b_bƒUtÊ-âr€_x0007_6¸AA_x0008__x0019_62Ó#_N)~4I:ÛW-$\øÇ#¿^^nœ!j_x0008_g_x0003_©&amp;ý‘¨X€Ù\ÄûÛø3èüÍ&gt;´×_x0017_ÜÓ_x001d_ÊVåø÷õ¥¸zU"_x0004_ G0’²ã'_x0003_ÜÌ“¡ØÝÒ_x0008_°Zoµ*§Ó;ÀâÀø_x0013_¢Æ|=HÌrã_x000e_JÕøQu°N#Î -þœî_x001f_¡ŸIO_x0011_ª–Oà_x0004_’Xn*ÁõaqÜé÷ãS£Á]±äý‹£_x001c__x000c__x0007__x001b_[Z'#:_x0004_…gLý_x000e_(´_x0014_„è_x0019_7j4_x0005_ú73ÚöçyD1„Œ$ó9HÓI_x0003_V_x0001__x0013_‹H_x0013__x001a_)vÞ È_x001f_eÕÂ_x0007_üeB"Ó_x000b_îšR€‡‚ÃñWü´©ñOaá¬_x0014__x0019__x0003_‡&lt;ÝÂ7_x0011_8z_x000f__x000e_º}Yb‡LJPS°Àá;ÁìZéÊºtý_x0010_ÊÝV'_x0006_¶?ôÀ½¤#\e_x001d__x001d_[\'Æ¯QÒ+_Is_x000b__x000b_­ gdšPŸ_x0012__x0013_7¢Pÿüpª_x000e_‡õáþ–1ÎÊ_x001a_A_x0012_¼Öq^ò«Þ»}.p_x000b_{W_x000c_Ì´_Évç2=¶_x001e_ÆÎX\¾yaW%\BW9Œõy«[ç‡</t>
  </si>
  <si>
    <t xml:space="preserve">kP³l3„ªn¹C _x0001_H^ÌsÕ^©!¯·tòº²_x0015_P§=8É³®H Ó»–l_x0017_:mí_x0001_Ç”&lt;Lå2_x0012_ò$f—¤Ê{?ññv##À@@&lt;T7_x0015_6«ˆ÷Ú…SÌfm Â_x0003_b¶_x000c_ßk&gt;ƒ€Êí_x001a_¶Ç‚Câ2¤_x000b_€_x0016__x0015_¥_x0002_ª¹úoe{H_x0007__x0010_³8å91ïò_x001f_]Âö”`¼”IC®_x0008__x001f_jƒÞln;œJm‚¤¸'_x000b_TÊ_x0013__x0004_Ê@¡Ej¢QFd²¢æ&amp;eðTË4_x0001_Ú¿Ýyâ0¿Zå×ë…¼˜õ$®&gt;G2”±·_x0014_ñ³„·æ‰À f_x001b__x0004_Ôz¸Ör¡Ìã_x000f_Èlˆá_x001f_jÑ‹ô_x0019_-õ‰)Ý_x0012_ìf</t>
  </si>
  <si>
    <t xml:space="preserve">¿Ôkù._x0002_GŒ?»¸_x000c_Õ¢õû6'ÿ&lt;vE&gt;ƒvêyKè_x0010_7³ù³äS˜ËÃ`v‰¿Ïñ_x0002_®±-š_x0008_ÆzExhÝ_x001d_äeO+_x0006__x0015_¯*~4f_x000e_Yea*Û=ÏÊ%f6'‡!DrÔkTMÕü&amp;.;à9«sÀ†C3þ‰_x001b_P¼~àÌsd_x000c_„¯qüjG_x001f_?ˆI±Ž5úŒC0</t>
  </si>
  <si>
    <t xml:space="preserve">oè¯È_x000b_¦ÇÂ	ù_x0011_ÃëÉÄà%³øŽûƒðç¿™Ójïæ½ÿï&lt;_x0013__x0005_[Â«öPµçlyþíhVô™në”Â_x001d_9)Iðk‘8mç¯+Sïç}†_x000c_[_x001e_²€Ä¯^¡ÿ'à~é</t>
  </si>
  <si>
    <t xml:space="preserve">Hw_x001c__x0002_ÀXh_x0018__x001b_Û}]ÁÎ7HóYIG´`_x0010_ª0W¶)r»0KJ`ÑM/Í5_x001b_¼::ï1ß©½_x0004__x001a_N\J“i0ý6B_x0003_Ý_x0012__x0013_ëlNM¡øœ—A_x0005_Rwu_x000e_=ä_x0018_³ ÃÊƒ$_x001d_F_x000c_Û†´¥ŒNtqxWþ9ÂµÇñçwÜn_x001d_%?”õÞ_x0008_1°&lt;%^#¤’ysBŽxß½\ÛT³Ò_x000b_ÕŠ\ðÈìC‰üå×?MòñkD‚</t>
  </si>
  <si>
    <t xml:space="preserve">_x001a_ÂÌ_x0019_ó$ìÖi&amp;ãFæ8Dµ_x0015_0{J3N+ÂG¬_x0007_¼|_x0011_ðf§õhÇÃw_x001c_q‚_x0013_V	_x0008_¦(’</t>
  </si>
  <si>
    <t xml:space="preserve">:+2—™™·QiñN´çf_x0007_¾eiõý¯ÐÆƒ_x0014_x5ÏÕ_™úi1ÓPqð_x001d_ý‘]PÈ÷sq®W­À_x0019_7/·e…S0]Æ%W—¢sÅr?ç×¸hnÑ¯óÌ\°×}!íJà_x0001__x0004_ ˆñó„²_x0016_</t>
  </si>
  <si>
    <t xml:space="preserve">œæƒs(ñ®ô½_x0018_æ_x0003__x0008_qølË_x000e_‡ªÅé=/t±6’Êjª[wØ³_x001e_í3[ú&gt;ø©§@c(_x0005_ÌŒbÐ¿y-Vãíˆ´sG!Ë(*±Ýðž?DUZ_x0003_ó$ŽB!4ò KÓ7YZ¾ýW¬„‚¤ü_x0001_RGlo"_x0013_ðÅ¸_x0017_÷ç&lt;Õ_x000e_'Â™¬œ_x001b_-Ã!mèÈØ`NÍÇ*6ö»lƒÝ_x0003_1?ñ½S[l?yp3)•Õ¤Oø_x0015_Ç_x0013__x0007_òÜ</t>
  </si>
  <si>
    <t xml:space="preserve">ryÖ#Ç0¸_x0016_ü¿eÑ™mÕÌ_x0017_”f´ôê_x0015_Î«tîkã¦_x001e_]Åä;ül\‚›¡"›g_x001a_€¾ìSlLGfØ™\¼q5_x000e_ƒ‰A™Bç"¢à)Ç+ò_x001c_\q_x001d_dVpm¢@\V´Ù9pH~_x0008_%‚¬Ù_x0012_ÄÐÖ6Š^h_x001e_s’‹Æ¶À_x0016_jënææ4=°n_x0011_Fiî_x001b_Å­ŽXÆ…g(U[_x0007__x0018_ðä_x0001_d‰á¾øA±P9ûA(CB¢w_x0013_ßš2_x0003_5~˜_x0007__x0011_~Gþ÷‰_x0005_9Æ—._x000b_¸ê$]¥Á7©</t>
  </si>
  <si>
    <t xml:space="preserve">!„‹™_q¯Í•ò_x001e_y_x0006_S^­®£q7NGïîqTÃ^_x0018_+Bÿ</t>
  </si>
  <si>
    <t xml:space="preserve">”[÷Âû­~_x0018_+-U]ð_x001f_ CÕP%_x0004_hÁ{ÈÕ#ÕÎ»™ìÃüe_x000e_;ïî‡®_x0012_+_x001c_4ÚÝY1Š¶Äu¢Är*&lt;DZ.°ßËíŠ–b‰^ìj_x0004__Jëò‘;Ð_x0012_@OmPÁƒ’UvXÛ</t>
  </si>
  <si>
    <t xml:space="preserve">4ýj	šŸ…C¶ûÏ#</t>
  </si>
  <si>
    <t xml:space="preserve">ãÕE_x0016_‘ìYrüœÄ•—mî¸kÕdÍ_x0017_=_Ç?@ô¡•´˜ÛcL{_x0001__x0006_ÓÏ;Üt¸8ºSòyD:í_x0004_'#¹ˆb“¤à_x0017_œ­_x0012_ŠÆíÇa¬|w_x000b_àA7–KµÑì¬X·¥'A~_x0013_èÐ´¥7Ð·XFkÁQÞƒ‘öÙ_WS¨w£@_x0014_É_x0001_¯_x0006_ô½&amp;°ÖËø‹8È_x001e_ll»öb}ê‹†wÊd¶{H!„_x0015_@Ùv~žÞ“Å¨[¨ÅZ_x0011_Sy2ŸÖÂË[*‡Ý{œIâÍÒ¼ë—Ïr_x0013_…b_x0012_Ú.‘EÂ€²ˆÇÓúw/¤4%ä{&lt;øÐ##‡žÔÕ¾_x001e_Ì‹\«ÑãÞÉŠ.ÝŠNÙŸaUs‡3_x0012_i…î—¢Ø ÂJþxÆk_x000f_$¨&gt;5_x000e_Œª_x0011_Ìd_x001d_Û3»ž£=ï_x0002_Ø%KhI_x001d_ÛI_x000b_´²ùóqj/»_x0012_7_x000e_ò_x001a_ÐãI_x0017_&gt;0'§Þ. 0öz©i€+0_x0019_#§R5Ð_x0012__x0007_È–ki_x0013__x0001_¡*É‡ÞYÓJ_x0014_‹o_x0015_l{ýîŒ¯@ê%;</t>
  </si>
  <si>
    <t xml:space="preserve">ëtÏ™‹_x0008__x001b_º</t>
  </si>
  <si>
    <t xml:space="preserve">¦ž€Ÿ</t>
  </si>
  <si>
    <t xml:space="preserve">_x001c_ÌÔªj"‚„&lt;Ñ_x001f_	*ùËPŽ†¶â!†tO$ýŠ7Â$˜_x0014_¹ˆÆÔ³oß</t>
  </si>
  <si>
    <t xml:space="preserve">?\lêû¹	;MJ&gt;’H¸_x0010_l¸l³`_x0003_?èö~ˆ_x0006_ÊŽ‰Êgÿ:[ºïP~d¶U_x000f_›_x001f_d_x001d_Û_x001b_N…\_x0015_Ûü—í¨ž’ÞÅ¿™CqîŠ_x000c_¹0z¢_x000c_&gt;¶N_x0013_§Íç àÃVk»íH=”‘5±¶Y_x0008__x0007_×Óbä³ô_x0015_?Íîçxv®ÔZÇ_x000e_/_x0016_ i¸ÞÖQü_x0010_®Ä_x0013_\èÃóý_e{rúCŽ”ƒ`s_x0018_LòMT_x001a_5ƒSÍ²J_x0011_ˆf_x0008_@Ü‘ÒË&lt;À_x0014_ŠÔ_x001b_ª¬Ýë_x0002__x0011_ý;Zß†9ì_x0006_¼Øœ³_x0010_(“&lt;n–b*‰Y÷³ÓªmîóºçCµœÍ©fI_x0016_ºgKlÆì&gt;˜U}ä</t>
  </si>
  <si>
    <t xml:space="preserve">h_x0007_¿ÜŸfçH$_x0019_-_x0010_Àìz¨†Ï1gaÛíàqxó</t>
  </si>
  <si>
    <t xml:space="preserve">ÿõ€ñ‡\åH_x001a_ †À$ˆ\ÊßZ+‡õº‰ìkZ3*ÿú</t>
  </si>
  <si>
    <t xml:space="preserve">p2ÉL	÷952Ò$b”_x001b_…ÃÌ^_x0001_7á‘´æáDÍ­&lt;ÚJ¢ƒfPïé&lt;_x0006_Êw¥A_x0004_–Ì</t>
  </si>
  <si>
    <t xml:space="preserve">Á7Ô‡_x0001_¨g$ÕHÎFWçÅÕ=ä£‚Ü÷ÕRŸ„†Mµûd_x001f_?X–ïuõ_x0004_/¢±oîð_x0019_ë(´_x0015_un_x0013_å¨÷_x0015_›°ú½»_x0003_Ú_x001a_0yVn?_x000b_3¦¯</t>
  </si>
  <si>
    <t xml:space="preserve">_x0007_—ÎüÐü¤k.¢_x000c__x0001_káÈ_x000e_Kí«ˆÂõS«Ë@ô“ž-dâ_x001d_«§©8‹¹e_x0002_+ÙiÊîÐ`_x001f_Mèuág_x0013_Ãµâã­¤ûøs» Ÿ³WFŠÛpë`Gœéâ_x000c_Ü$ZZíY</t>
  </si>
  <si>
    <t xml:space="preserve">¿Õ%»_x0015_”</t>
  </si>
  <si>
    <t xml:space="preserve">’7¿ÞóÀ_x0002_TŽê_x0012_åIÇ0%{Ïÿ…¬+_x0006_°š_x0010_+®d_x001f_ñT’S»ë‰_x000e_Òˆ 7T+˜ó#4¦ì7çt_x001d_iƒ¦ÐN’dÜ*_x0003__x001c_”š6&amp;Ì–'d_x001c__x000e_ÌövÄÌ8Ç_x0013_•</t>
  </si>
  <si>
    <t xml:space="preserve">¨q&lt;F&gt;^êzEšµŠmÑ/+$_x0010__x0001__x001b_3ör½çäŠ_x001e_›»:4_x0010_ôÔÜ_x000e_¾Ë[rÃ€ÞÍfsìóü«n(ø)_x0003_¤ëÑR[0BŸºA	ò¹_x0006_£þµ„_x001e_n_x0005_I²ãV§2k&amp;+x._x000e_±á_x0012_+_x0005_8¿°÷¶ÿ}‚jx`×s:­ÿFr?ÔS_x0019_¤ß{¯A¿Ê¸y_x0013_ÿv¨1õùá/°Sù^žÜˆ}g¿ÕîÓ2_x0001_4Ó›ú.üè»¥v_x0011_eÂB‡äU_x000c_“‹_x0018_òtá_x0015_H)PlÊËÕ&amp;_x000e_wå_x000b_dîÂ±äÍƒÎÏ‡Ž±QœžH_x001c_ëS°QD</t>
  </si>
  <si>
    <t xml:space="preserve">±Ã©_x0017_å\t‘pæƒp™qºò}†8Ô_x0019_íüU_x000f__x0010_Ò!õ¢úÀŸ%J}¾J%ñ¶=Tò*Î$ô‡_x0012_Âô”7YÄ×ÏA¾_x0011__x001a_©÷ún¸-U=ngÊ_x0015_µÖFOÎ0¥ñ˜LâÑë„˜ìd[’¸Ð¤0¸H†‡sfœëlÂ·qG_x000b_Íf–’LQÝ¤£_û§~Nÿ1Õ~cšdþþc)ø‘û€ÿBidhÿgÊxý_x001f_O_x0003_fü_`sõ£áD*|_x0001_í_x0003_ÿ}ÿ!/»½÷˜f‘ÿ0380_x0011_ÿ_x0004_õÜUqõ$"{ñ±_x0008_[_x000b_ûd–Ûº~´&lt;‹7îñÊ_x0008_˜O·;_x0013_Æ7†¾Ìá_x0004_ððì</t>
  </si>
  <si>
    <t xml:space="preserve">”ÛuÛöŸ¤ñÅ4*dó¬å—s()!™ÙŽ@_x0016_ò—³‹_x0008__x000e_ùsõ¸˜/Ìã¶“_x0002__x0007_Éð_x000b_ndÍ"ÖRAä¿@R_x0017_ŠTÄ·q|_x0014_í_x0004_¦!Ã™_x0018_ Fu@ìè…w:«nÀD_x001c_CÆEñI</t>
  </si>
  <si>
    <t xml:space="preserve">Ï¬H&lt;</t>
  </si>
  <si>
    <t xml:space="preserve">A_x000b__x001c_¨uä)óQ’±”)Þ¬=…_x0012_5_x001c_:åôJù¦&amp;f­¹Ì½[³Péä+_x001c_š{ •¯£i_x001e__x0006_‹ð_x0010_pø«Dù_x0003_†÷_x0003_åÍRì‰_x0015_µ_x0002_ØUö äÌõ"_q+Ì_x0017_ú ñˆòK_x0004_[em)_x001c_›_x000e_äx¢×Û„£Tƒ|_x0002_îm"T”ÇJ0o›ÉQü_x0001_íâp9È÷¡rŠJu•CitÛ_x0003_¢ìø‘cg÷¥Áo¸ƒ&lt;$;”sPxà&gt;_x0011_‹­_·dïÙ#_x0011_OAÏEpnŠL`¸½·;ÿP_x0014_ÔN</t>
  </si>
  <si>
    <t xml:space="preserve">_x0007_</t>
  </si>
  <si>
    <t xml:space="preserve">ž˜I¥ÅìaÇóõ`Ø—ú…©Wa‹%úó÷_x001c_	á×_x0018_s¼W_x0017_Ç±s†_x0019_*ÌIß_x0011_ýys±_x0008_qg7Næ _x0010_Pù‹^Ï$_x0004_6µ]–‘´ŽCnç‹þþâÂôáHGH&gt;¥9¹à_x0010_‹ÄŒÜ `cªÅÌòÉ	hU1'íþx'á±XÃ4”ÎÖu)ÃGƒˆU½ÅHÅT9_x0001_ÐV/Tƒ—|˜q‡Ÿ=É3“«Êø_x001d__x0001_¬îl_x0016_µ_‡¥¼)p_x0014_</t>
  </si>
  <si>
    <t xml:space="preserve">v‚_x0005_còî“I_x0015__x0005_E;Mge¾_x001e_Œ‰]_x0016_Ó	ÆU™_(_x0013__x0011_‘GÍ°"_x000b__x001e_wfLa×štä‹Öv_x0001_¹6÷YÚÊ4_x0007_ÍI|iÉ÷8ƒ›_x0005_Mw1_x0012__x000c__x001d_m1@wi&gt;Œn"ï|ªÿRƒ˜(¤hÔ÷#kÒ„ü¿×_x001c_K&lt;A\O_x000c_"{p(&gt;ù¯íªóWx'Yc¥7ÆÑë¯N0_x0002_”k_x0002__x001b_Ò@%["ˆo.u_x0008_ìníûÊp_x0015_Ç„”</t>
  </si>
  <si>
    <t xml:space="preserve">“Œ'úRp_x001d_~„ó–_x001a_Í§ÉcÅä®k_x001c_–èKç_ŽC¼°¶”_x0018_’âbþ_x001e_å{eÊÙ`_x0015__x0017_</t>
  </si>
  <si>
    <t xml:space="preserve">eO_x0007_"´§„Ù¾_øØ3cb[UV'_x0005_Ñ°ô_x000e_²Å6Êc -bá¸Ue'sà%_x001c_;QrÒöìR–H%!ëõi_x0001_.e8_x000e_¡˜@_x0015_üöaë_A/˜ƒNïÚI×ê¶¬{5ðWž«ã™_x000f_– ô:P</t>
  </si>
  <si>
    <t xml:space="preserve">‚i¦_x0008_çñn˜¸²_x0017_øºøö_x0002_¬_x001d_[z÷$_x0001_G\¨Œg¥@dðA´Y_x0004_øc_x0005_:</t>
  </si>
  <si>
    <t xml:space="preserve"> «c€`“â_×³×_x001b_H‹‚²û</t>
  </si>
  <si>
    <t xml:space="preserve">wàpnÝ¡b_x0014_ÇJ:‰_x000c_|*&amp;_x0010_5ê»„o_x000e_òU_x0012_Ü«lš(¸Vo_x0012__x0018__x0003_?Y ¼B#v³^Ÿ!+S?ƒäÞÜG/S™Ÿ±H–_x0005_Òˆ·»)—&lt;ª—¥Úç</t>
  </si>
  <si>
    <t xml:space="preserve">Òð_x0012_‚&amp;A_x0001_ý¯ÆÙ¸èüøó»ƒrƒ¤_x0001_€ù÷_x000e_%g«Cop”×•W†OÛ¸öØ°ºÃí[_x0001_Io_x0015_	ú“¬_x0011_Ý$üsÏ_x0014__x0012_†YQ…ùüñ”!Çt_x0003_T²s¾Þ`œ&amp;_ãÕ_x0006_î¾Ÿ</t>
  </si>
  <si>
    <t xml:space="preserve">(!_x0011_zý€$å_x0008__x000c_bžíièæ—¼(s_x0007__x0003__x001c_Rr\P_x0001_oI_x0004_nš‘Vüe+ìmR™@_x001d_•‹åS‘TÈ_x001b_‚’žÚß\_x0008_#ta×[ô”»_x000b_¸Ÿ‹â"[–É~Zûv´X~n&lt;ë_x000f_d\(*"†ªQšR®ÙINnUß†xg4ÄÆ.B›b×Ê_x000e_p°OÛ=þ…|±_x0015_7TÉT4¸de_x0010_›?h_x001e_£_x0017_â¿@^Ñ†Á¨¡.šÒÞ«&amp;‡ ;÷S·9¨_x0013_s8Á¤»Á_x0008_þCr´1ý_x001f_D¦Œ0	p_x0013_mmqy}xé³9Òtî</t>
  </si>
  <si>
    <t xml:space="preserve">"ƒs\þè(«;D†s£÷&lt;îøQ_x0001_“ž_x000f_ñlüÇíRb‹˜_x001a_]¶¸W</t>
  </si>
  <si>
    <t xml:space="preserve">¼‰Þ_x0010_	}_x0003_‘G=þ¬kJÈ˜1f¡M»k	Öð«…›ß }–¹Fÿ_x0012_…Ó`‰eÿ Ý˜g¬ù_x0017_P@0ðøÜ_x0017_p_x000e_²¨2Æ{óÚõ8;Dœ“ Š&amp;x‰6¯ø|¿;/Èl_x0006_	$G$Ù_x0005_+&gt;ºþ@nZt”Qï™ñã„Åâ¢B_x000b_V¿¹„6à¯0ô_x0001_(•_x0011_%r_x0002_Ò_x001e_%î_x0003_eH_x0017_[Žñb•_x0018_îü_x001d_ç/‡©ª®ü^_x001f__x001d_K_x0005_IûŒÊ¾(_x001c__x0014_„_x0016_Ú”dÐUg›l_—.âìä]¾7s”`¹vØøÊQxÆOOJysð²ß½Zý_x0005_h-[_x0004__x0014__x0001_ó‰–w[</t>
  </si>
  <si>
    <t xml:space="preserve">­_x001e_ú=•çé["‘„™lœz¢Q$i6¶xˆ›q7=_x000b_¦ØâS_x0007_;!°'_x000e_¯gÑ‘ËËJ†úÜvÝë6_x0015_þŽ»tfvKPMÚC*WK­ÜªHj»¬MjÀC·FAâØ’_x0019_ˆQ&gt;_x001e_Âö_x000e_0*sSý_x0016_°-}ç®¶v_x0013_ Í‚5µ_x0013_Å_x0007_ß“W_x001a__x0012_B_x001c_B†ª›¥ü$úµŽ7_x0017__x0014_œ_AÃÏg‹õ¶a:\Â^q_x0004_¥à`U/Q¾t¿¾x/</t>
  </si>
  <si>
    <t xml:space="preserve">“0²×ƒU¼§&gt;)_x0016_wXA_x000c_ñ:©ñG¶N_x001a_y¿Ó¸ý_x0007_ö^”E­_x000c__x001a_z¨œÑ§Ìs^¬ÏefÞHµŽwp_x0006_Ë_x0011_&gt;x:ŒLO)dÀüäÛÿZEÊ—¼µ^hDÙ‘ñ²£‚	¤9º</t>
  </si>
  <si>
    <t xml:space="preserve">AtéÛj_x000f_TœÏßuv_x0013_5_x0019_ÎðKsLŠîÔ m©¨Ã_x0006_þBkf^h=!#&lt;jñ·à¼äFèïé¤»T8¾’^¨»ó³é\_x001a_hÐ¦NûÖæ_x0013_koÌ²¯·_x001a_cF„!èêË³Û_x001e_“ô_x0019_+ýp°1_x0012_£´»k_x0014_ç_x0002_û_x0006__x0013__x0002_æY¶%f</t>
  </si>
  <si>
    <t xml:space="preserve">ºKü´ÛìŽ_x001e_¿¼ò_x001d_FÙ</t>
  </si>
  <si>
    <t xml:space="preserve">±X:å_x0004_ôG÷ïs_¥BÂ_x0013_š±ú_x000e_</t>
  </si>
  <si>
    <t xml:space="preserve">ºÐMl˜SŠŸq{¾ÍKpÛ¹_x000e_‰(Y‰_x0006_ñâTw­Ñ¶2«&gt;G"éUª¤£q_x001a_úB4]o|©%…9ç@_x0014__x0017_u_x0004_9_x0003__x0010_†”Ê_x001c_›\ÑóŠñÏ4# _x0012__x0013_Cád¸ŸÀ¥„áj3¢ùXhÓ!!Âu_x001e_;ÏÿUP_x001a_×€¥o_x0006_©Ä4_x0015_é“_x001b_hÉ™&gt;S˜Î«Ã:æ‚ùùâ/</t>
  </si>
  <si>
    <t xml:space="preserve">aËR_x000b_PÌÎHÆ€ET1</t>
  </si>
  <si>
    <t xml:space="preserve">g_x0010_žS_x0015_·v`_x0005_ƒË÷€œFw—¬P-_x0014_d§ë4Õ_x000f_×FçÁ_x0004__x0013_1_x001e_w%šXsŽ—Ø-ÄŽN_x0017__x0013_îJ’&lt;× ]`H_x001d_„Ù2oÓ—˜_x0008__x0001_HX_x0012_–|˜¾QÑàÝÀ®/Ÿ^‡¢‘$¥*_x001e_+‹øÚ‰_x0006_ Ê™%±WôäÄ_x0006__x000e_|R\º×K³èpÌÛ92µÑê¹_x0016_Œ&gt;ÿ‰²¤ößIm®¢@n_x0003__x0008_Ôz]_x001d_@</t>
  </si>
  <si>
    <t xml:space="preserve">‚Rtp_x000e_ûç_¯xlÞ“_x0005_–_x0011_xÒ*D1_x0003_{!d:4_x0001_wß_x000b_ûÈ&gt;DÀ_x000f_S­J¢¦_£¦ùéÇ'Ã€¬Òi†2¤_x0010_Ã&lt;ë!²_x0019_¸_³ñû¥/]Ë_x0019_»¼7³i	eL_x0017_</t>
  </si>
  <si>
    <t xml:space="preserve">ZƒmÛ_x0016_dŸæ˜ö´_x001e_zGÃÕ§˜ç&gt;Ëo	×`í÷µšÑ*úêd‹÷êÂ±B1d´¬Ÿ¾ÈUØ¹²µÒ&gt;_x001a_hüH?_x001d_mn˜IÅ*£JÆçßß«ÉO_x000b_V"èC’„.ÎCì\Ö¤0ú©¸ru–¸_x0014__x0010_eävôÓ‘iZë_x0014_aâ&lt;[p{Ï‹çîà£</t>
  </si>
  <si>
    <t xml:space="preserve">UøÒÅ_x001c_Ý9‹Rbkl§K_x001b_£-ÉÂŒ_x0006__x001a_WÎJ¼*G'ã.ˆ¤_x000f_</t>
  </si>
  <si>
    <t xml:space="preserve">ŽM°_x0019_oŒÖšX¹=_x0013_Ë·3*È‰_x0015_Du:Š°}_x0003_à@(pÇQÁÏ_x000f_/_x0004_@Î8¥8él¨±_x000b_ç‹_x001f_çÙ_x0011__x0016_XfføyXò_x0006__x0003_ëØ</t>
  </si>
  <si>
    <t xml:space="preserve">_x000f_óDúNpe¢5ãfèú_x0005_¹`0i\PÔ+Rã†¨_x0008_”rœJÑêÄ_x000b_³&gt;•«øÄúø|»wÇ_x001b_Y4n¶ûáÍ_x0010_Ìý_x001b_)œf¸n(95¼"_x000e_Ï&gt;Ù©_x0001_~?-bõ˜¦¹ƒ_x0016_ÍœK=‚8~_x0004_Ä&gt;©a«ïÑ¥_x0018_ªsíKßçxEÒÊ®WÿöDKÿ²Ájœ¹</t>
  </si>
  <si>
    <t xml:space="preserve">0oçìUE‘´óÎ–JI‹¡ž7}Î_x000b_</t>
  </si>
  <si>
    <t xml:space="preserve">ƒ¥ÐÉwøwÄ&gt;Z!¶µ™¿®sïõ£±_x0005_ŒêÃo©µ‡Œ‡#¡ù</t>
  </si>
  <si>
    <t xml:space="preserve">u_x001f_œÝ_x0002_W_x0011_“~u‘ºðõÊoì›aç2~_+g‰‘_x001f_Gf‡^î£L6ÁÀ¡âÏj2_x000f_[Š…ÉR?—‡‘	2¤oÅ+_x000b_º_x0011_H~Œ=AqqÞuÏªÀ_x001f_‹</t>
  </si>
  <si>
    <t xml:space="preserve">òò	ßÈŠÁ_x000f_Xµ_x0005_æö_x0015_ØÆ¶P¾_x001f_DÆ‘à&lt;ó_x000b_q_x0002_aj&gt;:“GÖ¦Ža_x0002_*$Ò~Y'_x0003_—µÃ_x001f_t2;Ç‚Ïîá‚•à|¬‚ßˆN_x0005_ìæOáŠfÖH€Œ›_x001b_vMÕÎ) ˜Îó\&gt;š¢.Âx¯Fšõä¢VÂøñ:_x0002_ÏLO;~?‘</t>
  </si>
  <si>
    <t xml:space="preserve">Áý(ë)Ža~ÂS_x0014_wÑRVƒ`VJ"{&lt;àM$M¨½Ã$!2A•8ð_x0016_þX†—à_x0019_?_x0008_üy˜å‚Z4_q_x000c_-ª2òˆmó9÷_x0011__x0004_¼1³_x0008_r„»‹ïÒ]Ù&lt;VðÏÈSÌ¨®“Q</t>
  </si>
  <si>
    <t xml:space="preserve">ó…`Æ±/Ä%_x0011_ü@TË™‚&amp;— _¦}ŒÝr7´_x0007__x0001_0Ià_x0016_ZqgÇ¥=ÂV:*_x000c_vd%Í&lt;*K¨</t>
  </si>
  <si>
    <t xml:space="preserve">_x0005_§ÿusåwi_x001f_ªŽ„à{)¾Mä·˜±ú_x000f_íí­÷@¯_x0016_šÇIÉÃÃS_x0003_¦BQ_x0014_û._x001a_ÒwbLsCuvÔ*Öãpy_x0019_?ÈÔI˜ýÒµ7²×åÌ±dÖå|lG[ÅrÐ7‚qG_x0016_B»A_x0018_Æ®nÇ”¾pSÿiœ+¨_x001a_¾}ª_x0019_®)›ÝV&lt;_x0007_–ÐêLªcªÝmÄ_x0005_|„|XÌË$ÌùÎ5ªG¹¥$=á_x0004_¾Ü=¨_x0007_.B·£ŒÇåŒ</t>
  </si>
  <si>
    <t xml:space="preserve">_x0002_ìÆ0^ø«„_x001a_&amp;[¨%Æ_x000c_ü_x0012_Ow™Œ‡wdÂ•_x0010_g_x001b__x001c_d_x0003_=¡i…yqú O_x000c_ ’û5e}4ñä°_x000c_öòX]*É8}¢+¬œ|y_x0018_dŸ+§ý_x001f_…™P­}QT¶ó–Ù</t>
  </si>
  <si>
    <t xml:space="preserve">6hîÁ†:"÷OŠù4ö)Òôñ_t2ºq8Ù[n_x0002__x0008__x000c_g$ÖìÀ_x001f_1rw}5_x0017_K·5Œ†¾•e¨âÏ;‹¶.ìéŒÆeŽm³_x0017_±JÕw1b¯[_x0013__x000e_|çAÇ@‡_x0011__x0012__x0017__x001c__x0006_Å_x0006_r·nï-ü“™ò“…Kiü€v€O£Ö__x0012_ì_x0001_¶»½_x0006_1×TYÖÙ~Úd½	Ò\VŒ_x0007_8dÒhð•qd¯4M_x000f_m‡\aÝÏÑì½xðw1óÛ’_x001f_«_x000b_¨7fÄ£{C;Ì|NÜÌŽqþ Ú˜q_x0018_—i¯óJ_x001c_}PXÆi[~á</t>
  </si>
  <si>
    <t xml:space="preserve">_x0013_ü_x001c_û+®aÞšM_x0007_“Oî20ýL‘Œf¿œ€¥_x0001_îóG@(wˆ_x0019_Â¸ªô_x001b_”n¿ÍGÛÅÒnÎÂ*W§’ÅJÜýß_x0010__x0003__x001d_:èÐ</t>
  </si>
  <si>
    <t xml:space="preserve">g€àÛú9˜ÂÇC£K'xDòŒÏW&lt;$¸’CÅÏ_x001a_ÙH¿‰4</t>
  </si>
  <si>
    <t xml:space="preserve">_x0014__x000b__x000c_A8YÓ"Qö_x001c__x000c_\t</t>
  </si>
  <si>
    <t xml:space="preserve">¢¢½8Ù_x0015_/T_x0015_1¨&gt;8·8H:Ð9¯*_x0003_nhÎ½´V	Ê_x000c_µûxICPqa_x0006__x0012_©_x001d_‘_x000b_ï_x0013_öÞXAûól_x000c_²ñ_x000c_äé|Qæoë³ª¾·_x0007__x0005__x0006_'z©_x0011_ïF}_x0010_­‚kéû²&gt;¢N0*È_x0019_Aïð	zøØN__x000b__x0005_–</t>
  </si>
  <si>
    <t xml:space="preserve">_x0004_óÖ&amp;Ø=©­Áxñlœ_x0012_Ä* »7…Ew+|)rœ"cÕ–2Z_x0012_ü=_x0011_¯ÕHˆdyJ_x0017_j¹_x0005_·’1º_x001a_È’~˜Q’àõ©lÁãCðPXù	O¹9~íY4_x000b_žG_x0010__x0019_&lt;_x0014_@¾}"é&amp;_x0008_vÝj7}</t>
  </si>
  <si>
    <t xml:space="preserve">xòä!_x0008_e Ê†_x0002_5Ëáo}ØÁ&lt;ï¸­ÃÛ2_x0014_)k_x001e_&amp;_x0012_xøô_x0005_[kv_'&gt;‹“¨Þˆª_x001f_ÉÌí&gt;£“ìQ_x001c_H[{±¢±€WY(ÿ½ìl_x001e_þV°Ë*_x000e__ã÷_x0005_kŽ‘¾i_x0012_õwA%µ’\¬­_x0013_Zí”ÓÚüØPˆL­Ì®èÉ¤­”ý"W3Æe–•ð_x001e_&lt;ÁÕ%sý_x0010_£ô"oà¹4êŠ‘¢x¹Ñ}Î½ÚCêž_x001a_¡_x0016_cf_x001a__x0011_$|¡§%MÈ¶À_x0006_‡	M—…•‚æÕ_Ÿ$¥ŠÎÙÜàÚ“kæ™„_x001e_`ÂÅG‰#P¼ø|Ý¯* (ØÜNðoU3ê6Ã	As‰éu`_x0002_ÃÜ¦‘_x0008_¶ëw_x001d_¿Þƒìþùìö_x001f_SLñÃÿ1Ç_x001c_‘ü‘øÄ‚ýànYÌP¦_x0002_Hüa__x0012_˜_x0002_î‡¤£_x0015_bª¥f!_x0003_•_x000b__x001d_Æ»ËÓ’=£hd®åÉ'»§êÒ¸ëç_x0002_õìÉš_x0002_N˜c­š£uëyÆEš=ÊHÇh_x000f_†³+€–%Ñb-g‚~M7©™?rå_x0012_QH¥ªbes²6_AÐ_x001c_C••Ñdc_x001d_h]K8y£p¿_x0005_Žë@Ä.&lt;Û`%¿__x001e_åS&gt;¾8'GŸZm_x001d_‚Må&gt;(Kñµp×ÀbÐðg™4‘_x000c_¼_x0016_y6_x0015_y“í¤;l»àÝŠo©nëª^´‚´_x000e_ÔÕ¾Œ÷Ûˆ_x001b_w£´Ð[¿°f"_x000c_•ÊPUàÌˆË-E²ß´_x001e_NX'Î&lt;T°ïhò_x000c_E_x001c_Z</t>
  </si>
  <si>
    <t xml:space="preserve">S=_x000f_ÃF¨Læ^BL:;Œà_x001a_ó</t>
  </si>
  <si>
    <t xml:space="preserve">ÙÁ!r–_x001f_÷EF_x001a__x000b_Ø‡´’?_x0017_våf(‹"Ó_x0014_Ñìq¬_x0008_</t>
  </si>
  <si>
    <t xml:space="preserve">ÜûÁ3t+Ÿ&gt;%Aev"¡Æö›¹™›*_x0011_¤×”ÌV_x0012_=£_x0014_›_x0016_¼tS‚¥pÀ.êÙÕ_x000e_BH²ÇÏº_x0011_´‘kÝ?¥"˜_x001a_ðIp†emf*Tƒ_x001d_ÿ~B«ßÈ6õÈÚ^»¥1²NàðEÕ_x0011_ÁD_x0004_‹¬îr´’­$Ý¿2jQÑ</t>
  </si>
  <si>
    <t xml:space="preserve"> 3:h</t>
  </si>
  <si>
    <t xml:space="preserve">/ƒ-™¯™</t>
  </si>
  <si>
    <t xml:space="preserve">œm»Ô_x001e_Û._x0002__x001b_¥"Â_x0007__x000c_…_x001a_ç4lÖV_x0010__x0006_áßZø…	xqÑ/e)ª_x0019__x000b_´|E‡â[_x001b_r]'-ÙX;¹8TfakÇªåþ‹·žgg›ökS’_x0005_Qj(_x0015_F0¯nxë-}vÈŒû_x0018_-y_x0008__x0017__x001f_ÎÓþÒ”|J:È_x0013_W?#GR_x000e_­kïRäÊYáX YÚa&lt;§ç^L¬þÔM’puØr‚ü½r=#×FÑ7~ßõW´ßl—)f_x001c_Ï_x0006_O×Rð‡</t>
  </si>
  <si>
    <t xml:space="preserve">`]»</t>
  </si>
  <si>
    <t xml:space="preserve">aÝÔ¤½v»9_x0012_§‡_x0018_ŒíÎöô¸Ì}¾_x0019__x001a_o)Ç¨„WþÊLLÇáKøwDë$ô0ºnü\ôæ</t>
  </si>
  <si>
    <t xml:space="preserve">æàYkeL¨Ä	€&gt;á˜</t>
  </si>
  <si>
    <t xml:space="preserve">Fêa_x0008_Ÿ´ÿ¡Ì_x0012_F;ß~£è_x0005_¬²~y*‹YAÒ&lt;	¸ØT†¤°Ô˜_x001f_™“³Qö±&lt;_x0002_ê¤ß_x0014_œ_x0012__x0001_­ƒš_x0004_vr_x0008_J¾2˜D0¾åL$ê_x0015_6½o·ü¨_x0015_«÷[·_x0001_óOzJíÊ‰:•%ä³¬æÀPaH²È\R¢{³\½_x0012_ŸCÒ ªpÓÄ</t>
  </si>
  <si>
    <t xml:space="preserve">ãI“ñù£&lt;/–èX³XÍ¼ŸÊÂÙsø†§Æ¤#é¢˜G!_x0003_1Mók›_x001d_¨ÁŽ PYÜÍ¬h_x0010__x0010_w&lt;Á‡Á_x0016_Â=ûØ</t>
  </si>
  <si>
    <t xml:space="preserve">’A!áÜ#Èâº´f}Ÿ¿èÄ_x0011_5Ä~5h¯?_x0006_&amp;ßÖjp_x0004_€žhø8bÀ}Õ¥ALÓ¦ñ=äý‡E­</t>
  </si>
  <si>
    <t xml:space="preserve">›eÅ_x000f_vQÃÍ7Š_x0005_b„m™_x0007_ö˜ðnð</t>
  </si>
  <si>
    <t xml:space="preserve">ä'ŒÓl\†¶â_x0012_§_x0006_$t¤VÞÈÁÙ&lt;á¿þù_x0017_’1_x0007_</t>
  </si>
  <si>
    <t xml:space="preserve">_x0010_¸	&lt;…›@ãr¿ÕQNCì|vì£ø|»†_x001b__x0008__x0018_êbÎ9E1{¹Y¥îRWaòœdáô’ËjºÈ|x¦ “‘V7)`)cÐ›Ñ‘_x0006__x0011__</t>
  </si>
  <si>
    <t xml:space="preserve">qÑç_x000b__x000b_‹½Ü˜DK…_x001f_/"$¸	P™è¢©äÛˆ_x000f__x0006_›ÙË³~9K*½æ²OñÁ_x001d_¢_x0005_m5t½_x0019_²ÛÃÂ U_x001e_5¹_x0015_ñ_·£ng_x0005_VÛ_x001c_7ÁÔŸ¿kËôEé	ÏgŽ™Å/b¿Z_x0011_¾ìÆ7¬×Û½¦_x0006_ÀDD†_x000c_ÞxlKè3ûdÂ6_x0016__x0015_ÇÑ§wÉ÷¯àDå©ãM_x0019_§_x0016_'èâs`}u¹_x0012_Ò3¿€ï×11Ä_x0004_·yMBÙ_x001f__x0013_c­\ˆsp´ýøJ\»Q€}Ñmé½I #Évx†‘gù¢ÁµzPË_x0006__x001c_‹Â=6ib_x0017_IªQ_x001a_0¶è_x0005__x0011_ùßÜw_±Çc”n@ÆzcÆD•_x0013_†ñ…_x000e_d$_x000e_¾¯_x0019_¢ãVÓq¨¶_x001d_Õ_x0019_Ëi3 þ_x0013_¢{ï:¢_x0008_°T¯‹&lt;{?˜j›r¼B¤Ÿûä#(‘êÁ_x0006_&gt;ëÛ_x000c_ñeÿ_x001e_l.1Ãnó=»ÖI?¢¦ÈÖ:½S›¹iä_x0005_Þ˜—‘ûM_x0005_€_x0016_ÖWö@ô·Ž=_x0019_´ÿQ=-P@\ÄY2…ë_x001f_)~_x001b_\Úyé_x0018_†xœü°ŽÕÜÀ­2‚âž_x001f_4N¢óÊº»ÞÐø_x0007__$O‹uBÚ«:O÷¦B_x000c_´žÙ?å?òÆZJ»—ó†Jù_x001f_%íþÝ_x0006__x0007_Y‘I;}</t>
  </si>
  <si>
    <t xml:space="preserve">¤ólð‚©_x0001_ }Ïíü—_x000f_»‚ñ§FägovoV£þ_x001a_€Žš_x000e_j /_x001f_'_x000b_F–¢_x0002_ßòÖ7cÄÚXùkéÔkæ®¶&gt;ü¢Q¬_x0011_©py}N#Gï§6Î-§˜à_x000b_|8Êá&amp;T´”ÚpJ¥Y"gf‡hjR„L†®Œ^3õÇgLZ˜¼/åI¼š»_x0008_‡—Z&amp;;4ú¹¤6‘7ih&amp;ÿÐiM$‚œÒ_x0017__x0014_Øæ_x0010_Œz_x001d_¬'_x000f_üPh½éÓ‚péeÜ_x001d_Æ_x001f_Ý_x0008_T_x001c_…›_x001c_\ø!&amp;ýÙ£Wéå{À—ÊF4_x0006_ƒ©_x0019_¦dÔÉ­á±b_x0001__x000e_¯!Z2_x0008_ýŽ__x0001_ä±ÉmºÏè_x0014_ek!„=ü¼³Ö{Tº¢¼RìQ{ì°õÀÎL¯{Kq{2sõ÷Ý;"„J]p'ÇÍ‚%'þ®Yy¶ðÙ‡</t>
  </si>
  <si>
    <t xml:space="preserve">_x0016__x001c_D‘sVKfÁ–_x001c_&gt;…PRYÄÎ—@c`)¶ýŠúc_x000e__x0008_Á_x0015_ƒˆN	õ}lk_x0007_ç›£Cœ†è_x0012_³hÖ.lp_x0001_¥­±Þ/6_x0011__x001b_£øj– &lt;.ç2¹­”M+Ã×D^Ÿ="!lÂ;¼v‰Iá©¢¿Ü–_x001e_Yç½„h¸AT@t_x0014_½tc_x0003_ÍŠ7„MÍžé¡ËÔ³á”G?Õh* .</t>
  </si>
  <si>
    <t xml:space="preserve">ˆòü®_x0018_¨ŒúÑ™z&lt;¥_x001d_K”</t>
  </si>
  <si>
    <t xml:space="preserve">±	_x000e_Û¨Ho;÷èþ×A8ð_x0016_:¥LÝd_x0008__x0004_·_x0013_¸¶Ù5ëÂãJ¾Ö_x0012_ìÕÖ&amp;uåh?_x0003_$ögÌÙ±ÔS€ùñÛf³H* ÛÌ+_VA£kóMÃD³bÃ|"´‹ö^i­Ù·_x0016_Ð?ØðpU¢ß³òØ_x0013_sö·Y_x0007_bcmŽ?L­ã_x000c_ç _x001b_UŽÒ¶n_x001f_rº_x001e__x0004_GPÁL•wW8#ˆ£Ï?º"?Àq[š¬¶L_x0012__[ipéÄYKë/_x001c_Vï¦N!FÞðµ¶[–=¢¾àUOq–_x0012_1ý´ìG?9rÇ¯ ‡Ðp_x000f_</t>
  </si>
  <si>
    <t xml:space="preserve">ÖCÂ…ÀºPD†„X…ÄoL&amp;ÙœÖœMa?ùò˜</t>
  </si>
  <si>
    <t xml:space="preserve">¸+m_x0017_	._x000b__x0017_cû¸ý_x0011_¿î_x0019_$g¸x</t>
  </si>
  <si>
    <t xml:space="preserve">&gt;ó³[€yCž'ÐE_x0007__x0004_î6ý˜fØ–^!Ç«îß°ªR_AQNÍ‘k„c_x001f_;—_x0014__x0015_ƒäˆ6@÷gÚÉ2í’TŽáß#EÚÃ¾ÃïÃ</t>
  </si>
  <si>
    <t xml:space="preserve">_x0010_Ï^_x0011_Ýj¶</t>
  </si>
  <si>
    <t xml:space="preserve">í#_x001b_ÿ-&gt;s[E‰­ø	ÚÈ_x001e_øâ(Âê9Ž¥µÿª_x0003__x0014_­@E¿³\Ðª{`áy×q–+¦y€¾]2Ùo¦!æ@ØŒîôôçe¦zê”Qa</t>
  </si>
  <si>
    <t xml:space="preserve">ÀÀ¯:v|Ê;˜·_x000c_j˜¿¿Æ_x0011_ÆÛh¥ŽEôWÏœW§_x0005_h„‡„Aµ þ±Sp2•_x0003_Öò43þ‚¦–Ô‰F</t>
  </si>
  <si>
    <t xml:space="preserve">Î._x0005_|žŸ÷_x0010__x000c_Þ_x0014_oÎÞ)Ì0q¾&gt;iÒB	zSÚ_x0004_äÁ_x0018_ó Ÿp¼_x001a__x001c_‹Kã„ ™~88Æ_x0003_:HÜm¼eyCçD_x001e__x0003_Ø1èŠ\bOåìW'Ðn«~¯¥tààoùÌp</t>
  </si>
  <si>
    <t xml:space="preserve">É¡¬&amp;†/_x0017__x001c_³K]¶ [·öR;_x0019_&amp;ï¤)“„ù×‰öùk»çzžw'C€KC¶»‰°2"Z_x001d_f6Û_x0008_/þ_x001c_|Q=‰MÃŒ0ýY_x0012_S</t>
  </si>
  <si>
    <t xml:space="preserve">ó™¥ÿ_x001e_PÈzB’¤ü¢2æjÆÑ_x001f__x0004_£Œ6DM@</t>
  </si>
  <si>
    <t xml:space="preserve">àé²L_x000b_M¤æ</t>
  </si>
  <si>
    <t xml:space="preserve">;o-÷:_x0007__x0010_u_x0008__x0001_1vQ=ó_x0003_½\mf_x0007_ltÞÅû_x0019_b¥92K„_x0006_šéDãÂ_x001b_­']f"}</t>
  </si>
  <si>
    <t xml:space="preserve">;_x000f_—'f\™?¸_x0015_yÈHÕ_x0008_PK~ÿ¼_x0007_Éá</t>
  </si>
  <si>
    <t xml:space="preserve">åÓ T¼zp	Ò’›ã¹”ë:@Ü_x000b_SJ6uó_É\ Öó¡#ö-)Ý¡Úh(±ÃÌEy #KNý$í_x0010_T#_x0013_2·|àÌ}¸ÃÄ­îë9=Ë«‘»+™ûáÛÏ±d_x0010_ƒ†G€gòÜx[_x0010_ŸžÙ&gt;w|ì!ò©q=Ó¦_x0004_OùÂ_x0011_</t>
  </si>
  <si>
    <t xml:space="preserve">_x001a_Å_x0018_n/÷8\œ_x001d_Ð¢€„Ää&amp;_x0008_'t©:	­‰oè–È__x000e_Þ £™Ñ='¦÷I_x001a_‰\*ˆÔ–êë4÷©Š|@(hìëæuÀœpÇÕ•"ø‡£Î´q¥—ÑéÌÙœGÇ_x0019_uš_x0005_8^_x0001__x0008_©þ‚ú&gt;®À@°!.ÒÛ</t>
  </si>
  <si>
    <t xml:space="preserve">€Kî_x0015_1?R</t>
  </si>
  <si>
    <t xml:space="preserve">ü]›®9BóVœk¶²%ËŽôÅ®}_x0003_!Në˜_x0018_-ä‰_x001d_;£þüÁÍ`O8±_x001b__x0017_ìz‡“Aõ@ˆí6_x0008_oãè–“‰P_x000c_­H”vü×ø_x001c_é—_x001b_æI?ml&gt;yÄ%J_x0016_¬q¤ÙÆµÔÓU=r·</t>
  </si>
  <si>
    <t xml:space="preserve">âl_x0018_Ö_x0008_mÇß_x001c_¸î2_x0010_‘à6_x0003_§‹äôÉœVö…JD)ªœÏi#ÐgÈïÞ.ðH!avFfg_x0018_ÄF†ïQCÁû‘OS§)³fî(‚Ú]røÝÌé;|!Ö+_x001d_4ä°üÙp£CùA}.&lt;_x0012_K%¯)HÉÇ‘÷¾'Æ¼œ‹eXí(5_x000c__x001a__x0017_½_x001e_@{_x000e_ZJ6ZÇy_x0010_'}_x0010_Â2w	X"xˆ0KÈÎl.)ú07ZC¯Òm$”šE3Øïÿ_x0015_nÿ2Ë_x0014_3üñ/¿ÌÈdíÛà_x0010_ýÿ_x0018__x001c_¬l7:Ëœ_x0003_Ú~²y®Â´æÌ°L®H_x001b_’|sƒ_x0018_ÛeÉ_x0019_ÌÞ2_x001d_¨'Ýi°mÖA®µ2_x0002_ry;îÖç_x0012_¦_x000c_º£¸ðÆ¥	ä{»Eä}ÍlY+_x0013_M/C6‡ÝM‘”Uyf_x0010_ ”àˆèýƒ8iÄ×ÊÇ*0ð…£÷÷ü®_x0014_J‘+€æí#_x0011_“i	&gt;_x0018_àV`¦ƒqe:úÌÈ_x000b_6‹Nm•V¶a‹ ¶_x0012_åÛŸ=_x0004_m~»4Ã_x0008__x0008_ª·_x0007_º$_x0006_|Þ_x001a_—_x000e_ìj[&gt;´¿¼K#_x001e_:\£0Ï š=Ù]_x000f__x0011_ö@_x0002__x0003_ò¤r%qvhRºÐ‰o¾-§ô_x001b_RDrÏÎÙ™ÜðX§eá»Œš‰~›ìÓñ5èÁ99_x0013_ÛÒ‹_x000b_(ÚÉE»‘_x0013__x001c_Q’{¯¿‡'Ÿ!…Evœ[@ŸÃ_x0011_è—µ›ì1E_x001b_v_x0003_V_x0019_ÆKl2¢§‡‡X‘–›X9ÇO_x0017_FRÁj_x0014_‘þ_x0011_f_x000e__x0014_{_x001a_º2îÒ+Ö_x000e_·LæàtÈó/{²uŒñ¿§N2Æ²RÚÉF	ýY-ÅN_x000c_Ã×Nk‚¤÷Ë_x0006_2Ä-ºüîH_x0010_F_x0006_âMg|ý·QÂ</t>
  </si>
  <si>
    <t xml:space="preserve">_x0017_(&amp;æ!_x001f_€Çú‘…´Ü§©2Yò_x0005_cÊ__x0017__x0014_€Ï°</t>
  </si>
  <si>
    <t xml:space="preserve">ê_x0008_3#®ÓûÀs”£È*n)JZ_x001a__x0007__x0018_cfŒôH]"‹Í¬é:_ÉÏóéÛ61øKªá±Ú5"‘ôÇêUW×_x0011_iT{ 9sñpWGüäø_x0019_Ù”s½©ç(ÎIZóŒX0_x0013_àò¸F[Íu_x0008_éXoµgIÁ+¯%‡/ </t>
  </si>
  <si>
    <t xml:space="preserve">dS—@</t>
  </si>
  <si>
    <t xml:space="preserve">[„ˆOfÑ?VÈ_x000f_Ø!_x0016_ào]e_x001b_“Õ_x001e_¤áÁb_x0017_³òçy†VÇ_x0006_.C_x0008_švÏ¸Æ·}º_x000c_¨v`{¬Õê¹Âã_x0001_mUÇ8`=è°_x0007_“o¼¼\ÔcF²#ô€ _Ä2|"´_x0003_±ÚUÁK_x0003_©«V¦%cg_x0006_Ší”÷õ_\­_x0016_þ»u~Ë_x0012_Iß`F7‹;à§·Y^`ã†ÕÒ„ôÚý­{fµ½úK_x000b__x0005_Í˜K_x0008_&lt;ÄÀ_x001d_/ÕˆÂÛ</t>
  </si>
  <si>
    <t xml:space="preserve">ò×šl2ëå ›å5€žÛã_x0003_ÔfHÏ÷_x0007_'xïoÓ••½¿—t›_x000f__x0008_„Ô×qìK[F(éÌ×E„_x0013_(._x0002_Óu_x000e_!b…ã</t>
  </si>
  <si>
    <t xml:space="preserve">_x0019_ŒÍóË_x000e__x0005__x0006_A.xñÍüÜSzB__x001a_ópq'oas€#£u	=_x001a__x0007_-&amp;1”_¢Òš²¤Ÿ_x0013_nw_x0006_(±Ôõ¿$}|ˆ_x000b_ƒb_x0002_6[?Z$‹pcêÄ¿_x0003_ Çž¹\ã_x0011_a³_x0018_¼µVNÔÉ_x001d_5ï®Ö	ÎãÃ»Îð"´è~/H</t>
  </si>
  <si>
    <t xml:space="preserve">Ð?D¡ø•—y´³¾q_x0002_</t>
  </si>
  <si>
    <t xml:space="preserve">û6p_x000f_ÉÖaÑ¼ï_x0008_df‡IêÐ#FMOG!‘™;ê+Stûë¥Và€Ý¯ÖDõ[È¾_x0008_2þ®hú*å</t>
  </si>
  <si>
    <t xml:space="preserve">j	Òo_x0013_KÆ(p_x001a_\à?›'á%|…¯Þ‡_x0014_«÷cÌv¥Â%†_x0016_»_x001c_Wq6®E6ó"ÃB|i2ç.‰Ší¨À_x000f_A§—'ò˜_x0018_</t>
  </si>
  <si>
    <t xml:space="preserve">Í‰ÃwšÔí%"ÖºWÑ</t>
  </si>
  <si>
    <t xml:space="preserve">?kÝº¦ï=ËÆ_x0004_M]Ïº–_x0011_ôäÚPoŒ…_ _x0013_SŠÖ$`_x001a_=_x001a_só@èÁ]&gt;ì5¼ˆ’·g‹_x0019_Š_3ÆÌ _x001e_æ)ÝOß¯.&gt;o_x001f_kf\'Öæ=‡r5wèW _x000f_d*ÿ^Ýçð_x001a_vº_x0010_)õ™Ž}lÑc&amp;‚0¦ÝâÊòÖ…êiƒA_x001f_ƒÃv</t>
  </si>
  <si>
    <t xml:space="preserve">Tl</t>
  </si>
  <si>
    <t xml:space="preserve">+ö2%ä“âP_x0006_e$´¢)(á™’%=ß%_x0017__x001c_Ðè¡F­_x001b_…_x0013_•N._x001f_`¾ó_x0010_þfÞŒ0X[Ø!9ÛÉ}_x001b_­W_x0005_€_x0001_CóXe_x0011__x001d_W–o¾_x000f_£ŽP$]f:Š÷þÍ‰±ÐºmUJÍoku_x001c_1?»%p_x0010_Å_x001c_kåzÒ?_x001a_c¤Œšçsƒg˜-»¤j_x0015_Þ‡H£ki_x0014_i…‚eåþšü2%ëééNšqÐ_x0007__x0014_Q2˜·_x0014_‚î_x0006_Þ ãÐ¯äæê-¨®?ÃÂÍ4šKƒ]_x0002_@—¶Á_x001f_F+_x0011__x0005_Ë=Æ!6wñ¬_x001d__x0002_`_x0002_ü_x0010_çØ_x000f_/Ó5ƒèˆ…_x001b__x0006_¨[_x0002_¬*´ôÔ_x0017_¶ã_x0005__º-a•6œ¸_x0015__x001e_¬‘¹+[ã_x000e_Ømûy B9­0Ø˜®ëqZ8_x0006_OäDº&lt;açæ_x001e_ïù±ø'Ôdîã2k_x0014_÷ÒTûØiªÍ±_x001b_Ï®E_x0015_9D?]sƒƒ_x000b_“·_x0001_pqžiÉ~_x000c_`Ç@ïyÍ9ÒR¯÷xÒ•_x0014___x0014_ÕVà_x000f_ðTP_x0003_</t>
  </si>
  <si>
    <t xml:space="preserve">‚C¥1</t>
  </si>
  <si>
    <t xml:space="preserve">þeh¼½Ç_x000e_.4¶®owÆß+g</t>
  </si>
  <si>
    <t xml:space="preserve">¹WòøZ:_x0012__x000f_²_x0017_cë–ìt.­Ž·ð_x0018_Ñ¿nC—‡/TþëŸWõ»hv/´Ë%_x0007_‹ô°W#ÁBù_x000e_s_x0011_ØóY÷Ü‚6®é¢h_x0012_Þ=_x0019_ïè}Ü}Sz¹`ãÕ&amp;ƒ¦ð¼:_x0017_Jb^‚pjôP•Šx_x000b_Y¾dý`ö2_x001f_¨ñL¯¿Á_x0014_Äh’Ì¿å™X;‘qÈ_x0012_³'g€gÛå	aæíäC	PŠI†È/	G_x0004_×Ój­Íµ_x0011_øE</t>
  </si>
  <si>
    <t xml:space="preserve">_x001b_Æ`:_x0005_5a„dT)°_x0018_¼„»BD‹_x0018_WŒÇO«©ÀJHë–½Ë_x0016__x0019_3Ë#reÇeðj÷[ÓeÖ€Ok_x0008_u#`g{ƒv@O‰Ãªø-|©LJ`_x0018_]€Ï·­q_x0010_ ÉÉ~;Zñ_úŒnÅ_x0007_I¬ÜK§0_x0003_M1</t>
  </si>
  <si>
    <t xml:space="preserve">œ#«uV_x0017_O0v6_x0019_C_x0015_¢É¶6i:­_x000e_þ_x0007__x0012__x000c_/ÑÊtÃöã_x0015_4LlU/EÀ_x0011_7_x0003_d…n"”ŠrN:OÚÝ¾„D€_x0007_‹sU'¡l6=ãGx“ã˜ûÛ%žñõ°„(\ÏŸ†îF¶!˜_!øEÐ•_x001c_TòI:S^3»ŽÉ_x0013_ð_x000e_8ˆJ†ÀÞ…Ú×¦$çYŽÍ¯år¢	³Ö_x0005_1-5]Â:føÂuŒ_x0010_°)›óª×žŠ_x0015_D^Ñ‘©þÏØu_x0008_š</t>
  </si>
  <si>
    <t xml:space="preserve">˜$_x0016_'Çýz_x001d_En‡Ú&amp;W_x001b_¸‚_x0010_Ÿ_x0014_q@rËOí²J_x0017_ÓÔ7Ùv×G¢ñòNT&amp;¾a_x0001_“Ô´à_x0007_"×-_ý_x0005_»ûXRÉˆx@Ó+\Ž¸_x0013_á¾_x001d_6_x0003_ÌÄ0¥Y</t>
  </si>
  <si>
    <t xml:space="preserve">œ÷î!s'€ó_x0016_\:°H½srI×Mº»î_x0013_(l_x000e_‰•‘;_x0006_^y×¨Äì©²/"@­Ðê®ºÆw`)ˆ_x000f_½_x0001_jÚkQ_x001c_—‘²_x001d_@à¤ šR.’ó²Êƒ</t>
  </si>
  <si>
    <t xml:space="preserve">Ú_x001c_¸+F…y·»…Yþþ¬|_x001c_/&amp;	þEB:_x001e_ÓÄÿM_x0003__x0015_©</t>
  </si>
  <si>
    <t xml:space="preserve">¾œŒÆo¨Ï»—_x001d_éNvur{©ß__x001a_4]h‚&amp;ìH</t>
  </si>
  <si>
    <t xml:space="preserve">Ïh®hoÍ'/TÙ³‰6Ü^°¤9g&gt;_x001d_ë8_x001d_¢Í_x0002_¡Lp”±ß„Œ`ãµ](â€°1W¡‰[H£`jÓ$¸_x001b_ôïÉ_x0013_¡r3ò]`€ø_Œ^j_x001c_</t>
  </si>
  <si>
    <t xml:space="preserve">¼BŠð&amp;:™_x000b_!ú£#Ú™Nã½IGÄe’.çüÙU÷×©e_x0005_í±ÞxFRµþ“Z/£Û_ã6A</t>
  </si>
  <si>
    <t xml:space="preserve">*_x001b_§_x001b_ùÒ¯?</t>
  </si>
  <si>
    <t xml:space="preserve">þì¾ÐcŒ(éh=$</t>
  </si>
  <si>
    <t xml:space="preserve">_x001e_J•—Å†5Qjâ_÷`Q×Ø«rù_x001b_{ûÓEçO1Ñ†‰¯çêþy~&amp;±%N÷…[–Z®q%_x0013_€ýò_x0014_Ï*Ú</t>
  </si>
  <si>
    <t xml:space="preserve">êL_x0016_»^ÅòÙÞ[ñµÞBÈF ¥&amp; «ƒ_x0008__x0016_|£ÿyCßTÿ¬ƒ\_x0017_ñø_x000c_®á_x0018_Öòþú;ÉüK—qíz8U“ë{f½Ô‹…åXâ¸t_x001f_m_x001e_gv6_x0008_hûÛ_x0016_.ÁçFqÖïÜoŠUu_x001a_ëà†¤ÁÏ¡ó+ù³Ü²÷éñü0„Z_x0007_žŸÖú¶Óµ§+¸¤÷wúˆªX—¡µ¹¤ƒ€&amp;·•`_x0015_âÊ·øÝñÜdÓ[Ïðm“×Ô–C_x0011_?^êIKòØê~äœ"_x000e_î_x0011_.`÷L?œ]_x0004_j_x001b_‡&gt;_x001c_ŽØz*Öæÿ_x0014_Ÿcd1þøŸ_¦ÿá±à?îÑéùŸ"_x0003_3óñ/"_x0007_Ú†=¸I›Ð\bB­_x0013_3_x0016_9à]</t>
  </si>
  <si>
    <t xml:space="preserve">—_x0002_hU—…ÚýÔþ</t>
  </si>
  <si>
    <t xml:space="preserve"> Ò_x0016_b0Lpd{_x0016_Ë=/ð¢xƒ_x0005__x0002_à}_x0010_øJêv¨°€%_x0011_Ûª`_x001d_…y_x0017_}Ó\­ÂC_x0005_=\ÿS1¼ÚÒ…ß_x000f_éUë_x0018_´xùÃ6+ô5</t>
  </si>
  <si>
    <t xml:space="preserve">Bú"IÅÍ¶É0ø]6Äß_x001e_pÔú_x0018_”Ÿ¹Ä\õ_x0013_nÚÜ¿J‚\obB©?|Üïp_x0006_;§4¶]AZÄ_x0010_¬áF_x0003_¸°¬hÖß0g&amp;÷æ€éæï+^Ç_x001f_5~“Ö½2lí?Ù5_x0002_p½_x0019_k?_x0012__x0001_=_x0002_G_x0016__x001d_ÎlÝÉXòÖ¹-€9ŒÃÎ¯ Þ„âWúz¾Ú”¤RïXŠzu_x0010_•	ä“_x0018_¢¨¼\_x001c_“ë”Ò_“Ö^€W†hœ6×åñçÆY¨È¢_x0002_¯·Žêc³–_x001e__x000f_ÇZz§ûØ°°€s_x0018_*¿ü@_x001d_²*ã_x0015_€¶éªÄ$*«''Î€cÄ_x000e_!'Y¦_x0010_Ð±9í_x0016_òÀïkÙàÄú`÷Ba0·&lt;tq¹I£ÒíŒø¤Ú-¬%›)n‘q¶ô	_x0016_;9&lt;¢x)ÑÎ‘xæšØT_x001a_Æ»_x0017_ŽQÁJGg§Ø·_x0006_ÃMílß¨hžô—gÃÀÅØ?•Nº´«_x0018_£Öý3óE÷O'TÇ;yL™&lt;(^öù05€Fÿˆ‚ê_x0004_ÙÊžÿ_x0013_ÿèì_x0008_ô¨šPn_x0005_Yãä)ÛtƒcŒ	Ô’Mª÷Þ7:¶ù08_x0002_»Ð_x0006_3ƒA_x0001_—#ð_x0007_f-_x0011_o£‰ÑØc.ÿ_x001a__x000c_tá#Dì_x0006_ö_x001a_…Û—y^Co¢í:z‘ÂÆƒ	gc‰Tì_x0019_ŠŸ¨_x000e_ŽjÃGPNÄ1¦Lªâb_x001d_Í…}9d«!_x0018_V¯˜_x0015_Ž_x001e_ŽcÏL…"Ê{OñèÚè_x0016_ìüjYÈÉ_x001c_+Îò_x0002_.]Ëf¤Ùí&amp;¸Y</t>
  </si>
  <si>
    <t xml:space="preserve">çK#†2ÇÑß£âé</t>
  </si>
  <si>
    <t xml:space="preserve">•éÅ1™Qƒ‰T|_x000c_;</t>
  </si>
  <si>
    <t xml:space="preserve">b?y+v;ý_x0004_¹yû$N_x0019_+Y¤Ñ_x001b__x001c_òD Á_x0005_pº[ß2A÷qº]Î«_x001b_;ÍÆkVNq¿“ÄFñ_x0006__x0011_Év÷ª~Š]</t>
  </si>
  <si>
    <t xml:space="preserve">W›Àï¥âÕÓ·²_x0017_+ˆãHa_x0007__x0003_Œ›I‘*üNÞxÇÇWŸ™›WnÆÅAYTe</t>
  </si>
  <si>
    <t xml:space="preserve">	j“¦ÈÁ¿á_x0003_·Øýo+_x0004_G¿ªVò</t>
  </si>
  <si>
    <t xml:space="preserve">¾&gt;_x0015_â˜d_x0012_ó+Õ#&amp;ðÜÖ‡	_x0002_e_x0008_3»§k|½0U~Š† _x0019_©C;¡m±eFkšýsjG—-´?p_x000f_ƒ+!_x0018___x0010_X8RVi&amp;4úhØæô_x0004_¥-¡G¢–B=óaYf_x0005_/œ$lu_x000e_ˆÖèa]h_x0019_˜9Cœ:Õe¬_x000e_;E¤ç_x000f_5á4«¿@_x0018_Ä%üºýá³ì_x001c_KøwãcW_x001f_»â]m–ê6_x000b_;a _x0019_V–6</t>
  </si>
  <si>
    <t xml:space="preserve">’ðRÝ8=_x001b_¦ÖÍAE!ë2_x0007_(_x0011_%_x0017_WçäyÙdŽ_x000f_1néÚª`I_x000c_c0N6Ž_x0002_&lt;’¢â-Ù9£§GòŸ¸T„REBâÈócÓßÍ	ð_x001a_¹LÖ‹…-³_x0015_=_x000c_˜"å¢Hîê€Î`_x000f_¢w°!_x0002_êÑÄtÙkHK_x001b_’xÁ</t>
  </si>
  <si>
    <t xml:space="preserve">qM·z^¥áÒXÆ¦ŸÓ(dá_x000b__x0002_'Ä3dh±_x0003_j3_x0017_ÆlÌ§µJ_x0013_A_x0014_r?·o'H_Ÿ÷ÌÎ¸Í^š­-øR_x0008_ƒQº_x000e_'íp !Ð_‰Ú†._x001a_¦ºz~`O\Á6`fÏ_x0001_È_x0007_jï_x000c_ðÆgy¦`Áºä~5:b‚þbeJÄYù=:_x0011_'·ê)Ì#_x001b_ÈUVü{‹_x000b_´_x000f_—8J}Á±ÈJlß_x0007_Åá@_x000c_â0Ÿ^žL</t>
  </si>
  <si>
    <t xml:space="preserve">—NÄ`þ ÜíBøòRUo7·ÐmŽ &lt;.Wªøùî€Œ£•ƒ^Wç8“ÔÌçvN€wŒ….yKN6çqkgÕ_x0007_H´Æ‡i@Ô:¢¾_x000b__x0019_w‡fˆÓ@é_x0015_þ“íÏ&lt;«kå€üz1‘¦×mCá_x001e_²Ì€Éš–I×£V½W_x000c_¶ÍÃ¡¹iÕÎ_x0014_f/%gÄý_±c§{Ò¬ü½¤°e5AH_x000f_¬’_x001c_×ò²Ë!ðšºúÀU	ë—ŽŸa_÷’e_x0012_ÀôeŸ!žRK¯r&gt;;zpÛ!_x0015_ hbƒaGö*ò‘))oú‘Ã”¶½îL]8Æ€H‡ˆÌ1:íßr%ß_x0014_RÖøû_x0016_ˆÔJþ¶ÝLD_x0018_€FÃ_x001e_žÌú¾_x0019_7ÔQVõ"çÑÿ_x0008_t_x001f_ÝÆMõ­Ž¨W_x001a_ÿQ4r(_x0015_áÒ_x0017_Ã_x0018_ÊÜ_x001d_4_x001f_9Ípj'+¸y¢ƒ5÷öµ)^CNŸ—;</t>
  </si>
  <si>
    <t xml:space="preserve">õ_x0001__x001a_UÁ›R‰Uß?jÊ¯Éãþ_x001a_Mž	.=äPØ_x0017_•@WrÆK„²ºY+1­_x0008_’çzxSÁx\kÜ§CA÷nP¡_x0006_:‡¶_x001e_‰©×Ä&gt;T`Ýr¡‹WÁìE€‘_x001b_ºQ=_x0005_Ì_x000c__x0004_—cP~+¤©¶|[W^u—«GkÛp_x001a_=t†ð»ûöØïíè2_x001e_k6îl$±0œ“&gt;ªéŒï!_x0014_ï›@Ï{ktàWf§Í8Cð}ôüç‚¤Ü··u!¯Hg</t>
  </si>
  <si>
    <t xml:space="preserve">‡_x0001_¡Ñ_x001f__x001c_</t>
  </si>
  <si>
    <t xml:space="preserve">ž°f¬l7OÐï ¤_x0011_´üQ¾</t>
  </si>
  <si>
    <t xml:space="preserve">ŽkËµ	Îc±\ÖX–</t>
  </si>
  <si>
    <t xml:space="preserve">À†Ì¥•Xi{±</t>
  </si>
  <si>
    <t xml:space="preserve">a_x0010_#Ås92¦ƒ¶ôôç¦_x001f_#&lt;6…p;°íü³Ý #Ú_x0019_wÈ‚ûÁ¡']_x0012_`û\N ¨„	=NžI_x001c_Ÿs_Œ•ý_[_x0018_d&lt;è¨ºUóÁÝ¹OŸ¦ÛL_x0002_AF_x0013_MÀæ;05_x0014_¡ürã³Û´_x0002_x‡L˜_x0002_LÒ—&amp;xÁÞI‚¢çÖ6ë</t>
  </si>
  <si>
    <t xml:space="preserve">”_x0002_Ï—­Kúk¯–èÈU8_x000b_4Â¨Ïo/u(1Úæ_ýW_x001b_Cj&gt;ß_x001c_c¾¢Hƒôl_x0019_Hä_x0004_ÍŽ_x0010_|r»¼aåãÂß_x0017_¨.+âó×8UV½´6ÅÅ±²•</t>
  </si>
  <si>
    <t xml:space="preserve">R*_x0012_E¾1_x000b_ïöS© ø=³ê!_x0004_ž×¾)Ô&gt;_x000c_ü|C=X­_x001d_œ_x001b_Ãeþ_x0001_Nå¶“K~¯Cò×´_x0002_Õ_x001b_|&lt;Â±„¿¯¹OgÛ_x000e_ØÜKèÐê›Aí·[§Â_x0005_t&gt;Õõ&gt;«Ý_x0010_)A‚:gÊC•«¡_x0017_6RûŸ’Ž†·Â?¦+%¨é¶o­_x000c_ë_x0014_¯„è9_x0019_ÛÉ¥•‚þ×m4˜Ù_x000c__¢ *WPYPWã•_x0008_</t>
  </si>
  <si>
    <t xml:space="preserve">_x0015_´"¤É·g‰=_x0003__x0016__x001e__x0016_l_x001d_­ƒß2Ì _x0006__x000f_Âwu¹r¿!ø;fO)³–óµ_x0017_É´Kö`¤=Öëªw¥_x0003__³_x0005_5_x001d_yDÔ»ŸÄÕÒVÎ£_x000b_`!(_x0017_øOË_x001c_ãŸ}ûL²„¼à@¨ÆD_x0012_§Ý_x001f_L™_x000b_îß±_x0003_á¹_x0004_ÇŒ_x0016_uM¯›_x0003_zA_x0017_ÍîÚ_x001c__x0017_l´¢_x0011__x000b_tƒö_x001e_q—¯5^¸)Ö%_x001b__x0003__x0012_\Kæˆãg_x0002_•!]e_x0018_¯¶_x0016_£„ˆ_x0010_</t>
  </si>
  <si>
    <t xml:space="preserve">R_x0013_¸ÝŽëÓP^_x0004_}Ðëˆ¶</t>
  </si>
  <si>
    <t xml:space="preserve">Or¤³n°Å{¿jh_x0004_¬s&gt;Ä_x0004_N šã‘Dgô_x001c_ï_x0012_3yºÙ_x0004_Þ¶ô1U_x0005_ý˜Ç_x0017_ </t>
  </si>
  <si>
    <t xml:space="preserve">Ãˆyð</t>
  </si>
  <si>
    <t xml:space="preserve">¨_x0013_¤{ˆ_x0016__x000e_aÕ_x0007_ò_x0011_jº«ó€_x0003_w_x001f_yD}ù{Z'_x001d__x001b_ÊF7øE;²_x001a_†½+</t>
  </si>
  <si>
    <t xml:space="preserve">‚|Y·Õ½_Z”_x0019_&amp;m_x0003_¯µ_x0018_ÖÁ©pr_x0018_b_x001b_Cq)’“=_x0008_^zú~_x000e_ën	®©'‰ãoùàwj_x0006_1_x0019_#ºøNþŸæÒÒ³GPzan£'–_x0011_&amp;!¦!¬O‹zÌ_x0001_Æ_x0014_³ÅçÕgAzháÙjb</t>
  </si>
  <si>
    <t xml:space="preserve">^‡»E_h_x0002_Æ0/xcŠÂ_x0013_&gt;_x0012_·gì°7ú[ˆ’]pÄ/±`T5_x0014_ÜXÅ5¾ó-ôˆ¾ê_x0014_ 3 uÙL¤sÆðrH¾¬ëâ_x0008_:ß¸«nW“ŒÛ·kæÆUÞæy(	_x0003_6Ï¼_x000c_ö4&amp;#WÇ~K£C&gt;p2áM	_x000f_¿¢-Vƒqé¥ö;¢§;Ã‹Æ&amp;»</t>
  </si>
  <si>
    <t xml:space="preserve">â6Ïœþoâ€ä@å¶µN_P˜WM wç</t>
  </si>
  <si>
    <t xml:space="preserve">‡_x001a__x000f_É_x0003_sa£_x001f_&lt;_x000f_Q®_x0011_)}_x0003_oZœ_x0014__x0014_#˜lbÄ“_x000c_09€Eñ6Ê1e©@×æéßÆp(MŒ_x0011_</t>
  </si>
  <si>
    <t xml:space="preserve">§¢3&gt;}c‰&lt;‘Î_x0005_M½ÑL”EÝ_x001c__x000c_É_x0011_?Ä~óüï{—	žËÖè_x0007_×@b¯¢_x0008_†‰Fp[„/›?Y&gt;±K\â_x000e_þ'}Çuæ_x001c_q³F_x0015_o_x0002_</t>
  </si>
  <si>
    <t xml:space="preserve">Ýy_x0015_&amp;#_x0006_ñe2ÂH_x0004_YË(£=ü:y'å_x0005_LDÊ_x001a_Æ_x0013_ØEÖ4!ý*œžtÁ_x0002__x001e_oß?Mï_x0019_½Úh‹ŽuT{Ïd_x0017_B0_x0015_K</t>
  </si>
  <si>
    <t xml:space="preserve">^™Œó³</t>
  </si>
  <si>
    <t xml:space="preserve">Ç&gt;_x0003_a</t>
  </si>
  <si>
    <t xml:space="preserve">&amp;öFv‘3YN_x0012__x0005_8ý‡Ð¬_x001a_rÉåæà_x0010_ÍCLbÕ_x000f_žõ5šh)ômö„´_x0001_”Ž3_x001b_g*4Â¿§#éÏýØã¨ûEx_x0004_ëæZ0)ÆàÎü_x0015_ð€öEŒªNÎbQ+bíÅéÒåûÁ_x0006_§d9ô_x000e_saéÔ</t>
  </si>
  <si>
    <t xml:space="preserve">ìâVpcj‘×ä‰F_x000f_/Ovô_x0010__x001e_/½\_x0008_	_x001f_³¿ &amp;@„çÐ_x0010__x0010_Ö_x000f_&gt;Œ®_x001d_Ø&lt;O4ýb7g•Š6¥ï4+ñdžÔ’¹jƒ%2aÁ;Jç¹#‰Çhà_x000c_óþ&lt;ê›ºPæ?ê@Ñv _x001d_$«fÙ‚%D#Ü»nr§t› ô._x000b_ ïv‚_x0018_!ö¤_x0003__x0010_{ _x001d_7ÇyýÓ‚ÿiXo2gÿ521ÿ727ÿ6d(ÿkN‚˜›áp‰ilÿüÃú06Ãÿk_x0011_"ÿé_x000e_ú_x0007_d[J}_x001b_¶È:âÿÁš”?¾íÞeÜHþÄ¼üÇ¥L</t>
  </si>
  <si>
    <t xml:space="preserve">_x0003_Õ/_x0010_+î€€zìühé‡¤Ç.Y-¤«Æs8*_x001d_«ô¶K*_x0008__x0010_Ü_x0015_Ü_x000c_	b&lt;Ê§ÖÏ7œÝ ë9@gˆOß*•—Ó_x001e__x000b_~r5øap½’ëOpÏï=õˆò‘´ÌÞ…‘û¡˜ýÎ_Î©h¸±Ò_x000b_[÷9ÿ‰uPå£ú§NÜŸ;;è¯_x0004_è_U"ö_x0003__x0004_!rë]Œù‚8usõÎØ_x001e_^ê¡™æ\ÝK|r”²Dã±_™•Ì_x0011__x0013_—K_x0001_ÆZgøöF_x000c_Ñ£%¨Rh-3_x000c_“D9“ª_x0006__x001e_Ù€?µOR?­ p_x0014__x0002_ŠÑV</t>
  </si>
  <si>
    <t xml:space="preserve">á)Ä¨u¯±Ên•mâ_x0001_È_x0013_=¼_x0006_—÷àRë_x0014_B_x0006_šÌ»¨ÏAÂ³î_x0014_/Óí¿ËÈõYÒä_x0001_µ^E4_x001d_ƒý_x001f_é6Ë-EÆÛ‰EF</t>
  </si>
  <si>
    <t xml:space="preserve"> âW›Nà=_x001c_Ä?PÒô_x0004_Ã¯Zß)nð&lt;d™y</t>
  </si>
  <si>
    <t xml:space="preserve">"³¶|…ÆÀ_x001b_ð+_x0010_µR…ù={%_x000e_P­§I_x001d_‚Mçøß«¸_x0010_³ò¡W8õ³3‰</t>
  </si>
  <si>
    <t xml:space="preserve">_x0005_£b›HT³!a©ÑS›1xæë½›çBFÊž–nH5ZÓ*_x0018_N_x0014_¹ÂŽX3ùÛËÓwýWtZ86„_x000e__x000b_­C9’UrÖ™6æÅFŠzeI3ê2:ôé@U5ê”F3‹pàÛQfªå²_x0017_ðçû_x0018_séÚ_x0014_ÏžûLiŠ!…láYl¥Ég7Š¾g$Êh„Åá¢_x0012_ªµßúëmÉ_x0007_}j</t>
  </si>
  <si>
    <t xml:space="preserve">àl‘ü³žæôIóáï$âj_x0004_ŽúnÈ iÚâ_x000e_Ù¾</t>
  </si>
  <si>
    <t xml:space="preserve">&gt;¹’r8åP¡úÜ|n_x0002_è~_x0011_n_x001a_h–6ò¸_x0019_²8×_aHÒýVJ</t>
  </si>
  <si>
    <t xml:space="preserve">x šÀñÈ€ÎÆD&lt;-_x0018_û¸k±ZC¶i_x001d_i¤ÇÝý¹œcÅ«ÊÑº«ƒ½_x0011_ýËòÄ_x000c_Èàd_x000f_%</t>
  </si>
  <si>
    <t xml:space="preserve">R«™C#µEsÍo©%Ñ1?Q·M_x0016_M_x0002_4$ˆ</t>
  </si>
  <si>
    <t xml:space="preserve">y†òÕ7¦²Ã_x0007_MÂ</t>
  </si>
  <si>
    <t xml:space="preserve">‘W·x6¼*%</t>
  </si>
  <si>
    <t xml:space="preserve">_x0019_ÛtUmk_x0005_aŒ#_x0002_0ä_x000f_ãl¹	_x0018_OjümžÎïä¢ÝIç~@€²4.îáÃ¾µ;_x0006_4øç _x0018_õî›Æ‡\_x0019_ña§äÏ_x0003_HMøÀíÍê+Ÿ‡Zc±T_x0001__x001d_0¼_à</t>
  </si>
  <si>
    <t xml:space="preserve">!¦ãµ</t>
  </si>
  <si>
    <t xml:space="preserve">‘¹KÅ‹_x0006_á—rÓUS3tçËÓÊ&gt;+ç¡Z&gt;£Bï‘g¹‚RÇÂkŒ_x0017_©_x001a__x001a_îý_IaòD91¨Õ…ú{§=_x0013_Ô!TÁ¸ÂßN³QÜélCEEI” †Î¬­</t>
  </si>
  <si>
    <t xml:space="preserve">NO?q_x0013_ûZ™?Âx_x000b_ª’</t>
  </si>
  <si>
    <t xml:space="preserve">v&amp;À!è|_x000c_ßŸQôbeŽÅ·KÌ¡_x0007_þñ_x000b_©ÅÅâ_f|&lt;Ÿ</t>
  </si>
  <si>
    <t xml:space="preserve">_x001f_†Ö(Þ~xIÿÏ_x0017_GÆ]¨Bó“ÔQ</t>
  </si>
  <si>
    <t xml:space="preserve">	_x001c_qª^»‘”Û¶î&amp;ï«tØÕ	{_x0004_3&amp;-1$v ®J</t>
  </si>
  <si>
    <t xml:space="preserve">c"à_x0011_1&lt;_Ž2±v_x0002_ùØé9[ÞHfÉ_x0001_Ã_x001c_E;³®)è{N¶pÊDÇÇS]iê_x001c_¶™É-{Î¥¥±äB;Ÿ™UÜÞKÉµ§—ÖyÂí~²_x0008_:¹ ¥¿n©\¦ìcï{Vý‘èÙPtÊk†_x000e__x001e_£šLàhR^…_x000e_ÀÑj–sÝ­_BÖW@`$³¸r³cä	\ë9þë`^­Ä_x000f_v©_x0001_&lt;&lt;ÖÝj CŸE_x0017_G5$_x0019_}ÎmÙù¸ïœ&amp;_x000c_…/"€nZµ‰qcÙ4Ð_x0015_õGuiî"ÙÄ	</t>
  </si>
  <si>
    <t xml:space="preserve">3ˆkB_x0004_P~)y‰”</t>
  </si>
  <si>
    <t xml:space="preserve">šøaøÊTÚ-m¤mÍ_x0011_¡úày'Åß$.c„¤‘œ&lt;8&gt;¢a_x001e_—ð</t>
  </si>
  <si>
    <t xml:space="preserve">_x001e_AÞ¶_x001e_At_x0005_&gt;ÇÙ_°+Ÿ©|@_x0019_­°ï¼_x001f__x0012_ðŸ­6²l”1_x0019_VAªú©N¡d“¤ðøÙ_x001c_‘76_x0005_£›+_x0013_×Ð_x0014_È"	\Ùn­kÛ¢if]_x0017_ò_x0005_¥®c°t</t>
  </si>
  <si>
    <t xml:space="preserve">I</t>
  </si>
  <si>
    <t xml:space="preserve">D˜¿~u_x0017_Î‹_Õ$¶áÕl‘-ùèúø`pZx´ç_x0012_Òp‡!"A_x000c_‹ú€ËB?FK¬a‘_ö¥‰×hR‰WÎM_x001e_</t>
  </si>
  <si>
    <t xml:space="preserve">¿"ÖÕâ“];©	Éá›ÑÕëžýD0¬|âÒpn%™³mEé_x000e_íÅfÃJÊ.dä77£¤¶†i-“|‚ÏCÅ€NaÝÏDó</t>
  </si>
  <si>
    <t xml:space="preserve">ðŒ;	2˜Ê_x000f__x0014__x0017_xGå ò&amp;›É›b¶ŽŸRÇ3úÁ_x001b_0Ho_x0012_—_x000e__x0005_èÉ/¿gvß_x001b_&gt;þ€ÙäÛ­bWzÙ±…eš_x0005_s&amp;·æ«ƒÌbë&lt;¯Î/¶Ô¹_x0002_×Ì·²onh$ð¢)VÊõ†Œö_x001f_Æ&gt;Î“¯_«„ÛH(íÅÌH­Zm”¯ñ£ád#ÙÁ ÝdCw´®•õ¯Ål.ÀÿFî¯Š€}?#	_x0016_Ž</t>
  </si>
  <si>
    <t xml:space="preserve">ÝÆï</t>
  </si>
  <si>
    <t xml:space="preserve">Ão&amp;aW</t>
  </si>
  <si>
    <t xml:space="preserve">)šÄ¬®é_x0007_tÜŠÅ_x0010_l ³%“¤_x001b_û_x001b_ê„[Ù;Dlr“ÏuU&lt;Tšçjc_x0017__x0010__x0001_Ú)YkR#9_x0001_¿_x0010_{8~BýF_x000c_ë1çÂu+"›€Vww£Êb·ªx</t>
  </si>
  <si>
    <t xml:space="preserve">¨ïn_x0016_E¦AÀ?àý-þ</t>
  </si>
  <si>
    <t xml:space="preserve">?äîQ(X_x001c_5\YMÐ{_x0015_A˜_x0001_híFü_x001c_D_x0014_Ò‰áÀ¬</t>
  </si>
  <si>
    <t xml:space="preserve">À_x000b_¢ˆ#c_x0013_é„ÇdÒR_x0011_‘&lt;ÚÙI`_x0012_Ë-}³8!#|8 %Ø_x001a_Ä¤ª´wçâ«_x0010_¦ðZ</t>
  </si>
  <si>
    <t xml:space="preserve">ú½ëg[“»Ï)W_x0006_é@_x001c_Žœ_x0017_­¬_x000b_¹e;è~K;_x001d_Å	šèå_x0002_Z·ò™‘~:w'_x000c_\ë€¿$Þaî†;}Q–E•ú¼I_x0019_Dµ^_x0013_1ð^§ƒWÆóžì2ã—¼CÑ²fú_x0012_T2¦ú¼U[PgBÆ</t>
  </si>
  <si>
    <t xml:space="preserve">o~d¸–O7ò‡~³Å~g&amp;ášê1_x0008_µqL)|0’þ•@u-õØ</t>
  </si>
  <si>
    <t xml:space="preserve">Ü_x0006_YU«)Q Ìí‘_x0018_KðGºæhî¨_x000b_Ðò_x0017_Ë</t>
  </si>
  <si>
    <t xml:space="preserve">_x001d__x0017_ö_x0014_ù_x0018_EúÒ¦8¦k._x0010_ìO_x000c_/É?ÍîÃf_x0016_jîÿ_x000e_uÜ¹</t>
  </si>
  <si>
    <t xml:space="preserve">_x0017_1Õ"4•¾‚_x0016__x0004_h(PF_x0014_ftÚ</t>
  </si>
  <si>
    <t xml:space="preserve">Z_x0019_zÿ;Åw¾_x001a_Äb!-p³„+«ÔW_x000b_íZBâ°ò_x001c_@I_x0008_`6Ne"</t>
  </si>
  <si>
    <t xml:space="preserve">fkC{Z˜ávÙ8]…S</t>
  </si>
  <si>
    <t xml:space="preserve">³ü¦ªw‘Ž¶ªSm¯–g_x0003_ðŒâ;7Q©¸†&gt;_x000f_Q*ù›±çözJ_x0013__x0017__x0002_ãÇ_x0004_Ô_x000b_ØƒÞjö"rÜ`Ë”¹*Ðq•_x001f_ŸHàÀ_x001e__x0017_[M8ë J_x0008_J_x0016_Î¤Z'Ó_x0001__x001e_e$ñiB0W°s®í_x0011_†ÅÏÍQQíßé„m7°`ƒ4óŸðS_x0006_‘d®p&gt;g·êñBØFA‹cgÆèù@H„T4_x0001_#æêË</t>
  </si>
  <si>
    <t xml:space="preserve">û_x0010_Œ¡#±«“Tz7$zëWú´Ê¿&gt;Z´_x001e_Qvo˜š_x0012_cr©@dÉKŸŠãÜnSãL</t>
  </si>
  <si>
    <t xml:space="preserve">ÚÝö\ !òXâaƒ°Ž@_x0003_ÍôQ)</t>
  </si>
  <si>
    <t xml:space="preserve">ý´_x0010_Âb‰6ûx;_x0010_¼4ÏÙj·ýMJ_x0003_‹_¢_x0004__x001e_#æ§?_x0007_ôR&amp;`_x001e_Œ†_x0007_C_x000c_$?-þe¦_x0005_ûxŽ…&amp;úÖ_x001f_PNvœM</t>
  </si>
  <si>
    <t xml:space="preserve">&amp;./S«œóŒPïï._x0007_‘z¯}Àœø_x0015_Te0s@_x0017__x0019_/"ì‡!Žóõ¾Øºúžç_x0016_hµ=v_x0011_ÎˆA³_x0015_¼N¨‘ßÌþ–5_x000f_nm’VN”Ó^_x0018_£_x0014__x001e__x001f_d</t>
  </si>
  <si>
    <t xml:space="preserve">ƒÔC_x000b_Jfb®_x0019_ÿZG¢J%&gt;¼_x0014_îÁK_x001e_NdßË´'</t>
  </si>
  <si>
    <t xml:space="preserve">âÀ™`˜_x0016_\´Íã	1°@+_x001a_Õ.'_x0001__x0012_¤nNŒs_x001a_æ²¼Šc^_x0001_„—9¾½åà‰/7ŒL#0%@_x0016_¸¹’Ã_x000b_‹¢ËÍW_x0001_½Ô-¤_x0010_6?&amp;R÷í¢?WÎu®Â½RàC¹óæU9_x001a_)ÔBG/ä£hÓz_x0003_/A-†\	_x001e_R“{¨gÅ_x001a_óSÿ7¥ˆ±MÖV1_x000f_iªÉ—ë‰èÔB_x000b_æGÔ_x0010__x001a_N2ÙÇ_x0002_‡:B‰¹Šÿû™_x0003_µVê_x0002_šB¡@2?Ë_x001f_^àMÙÏ„_x0019_ßØ1ëýØ_x0002_¼_x001f_®*_x0008_é&amp;åÝÃQE++=6‚9@Ù_x0007_œZ9·šö7f&amp;†Å_x000f_¥¸`9_x0005_9T©%?þÇ¬¦</t>
  </si>
  <si>
    <t xml:space="preserve">Î®)ß4Šp#ëÝÔH¼Ý‹ÆÀAç²¾¸C$_x0007_°*£"íH(gÿÉüÙÊdJ(W¹¾_x001f_s1%z"RµY_x001b_¶ë¨0|ñÚàŒ_x000e_kµm«}Žv8Õ'"(4!¨õ;DV_x001d_'¦3_x0014_™ú!ù*Î¢bnæ%TR_x001a_Ú€ŠQÚ†¨°nY÷_x0012_u0‹è9Š_x001e_Tel¥;~_x0014_±</t>
  </si>
  <si>
    <t xml:space="preserve">¢äA²·_x001b_*_x000c_‰ZáÙ_x0007_gz/ºæåþ_x0019_£hˆîèHZäSúÛ_x001b_g¿_x0005_h‘</t>
  </si>
  <si>
    <t xml:space="preserve">*Óÿz/HP_x001d_ºw8ð_x0017_ÿØäŠH&lt;0Ìi™XG_x0003_B&amp;†Ÿi§‘TÐØV-×Î–#é·$_x000e_%¿värr~;³H±'XÈƒ×OwÇvù_x0018_É3I_x001b_È²$_x0019_‚þUo0iÙ_x0008_Á‰ž¹ž¯¬²'Nà°…ç_x001e_?=m©ml_x0012_»y6b+Œzýa€H–BÝMboãN_x0017_„_x0006_p‘ZáÌ·«o_x001a_{dH'I6äC«Äèá‡$LxS‰_x0019_ËWad_x0016_ÿb_x0018_ÜF‡;ù¼^™_x0019_-39Ô§ºB±ƒ_x0017_K7Ã‘)õ*¶äó_x0012_÷_7</t>
  </si>
  <si>
    <t xml:space="preserve">½r_x0001_›«œÉ_x001a_|VŸ:0Rya_x0005_:!_x000e_Íæ_x001f_Sc®Û_x0015_æý</t>
  </si>
  <si>
    <t xml:space="preserve">_x000f_×_x0006_ûýÓÐìF™â‡ÿ_x000e_ÿ_x001c_=§&amp;Íä¿Œ_x0010_ÌÎ!\‰óà_x0001__x0005_I¨#š5ÿsùÉI3IWëÁöHØëÀ2®¢&lt;_x0019_ÜÌ™ª‚TàÂ{ƒ_x0006_`Üð{ÕcRoRÛvxZ"”Â6#_x0004_ð_x000c_s]!õ3˜_x0006_¿X³¾_x0014_.›</t>
  </si>
  <si>
    <t xml:space="preserve">bÑ	ú¶òzK[ƒËtíé^BôÍÒEG=µ_x000f_­£	ÇjŒVüØv&gt;_x0014_þì_x001d_%B_x0002_ß‰Ç¡J¾8‹_x0006_cŒ_x0003_2¿Q1_¸ÝpmW&amp;7GßNí_x0010_d_x0015_ð¬÷s›ÃÐ^ˆ_x0017_r_x0013__x0003_Ã5`å³os«ÑÄ¦^Øw¥¸E _x0018__x0017_˜DÜ|´_x001c__x0008_ƒV_x000b_í_½w~gÍn¨@„Ç‘^yyóF¥JnôP”üŒ…O9dÚ„-)b_x0015_k}ü¨È"ß¯ˆ°î5r_x0003_ùŒp­¤N+³“ê_x0016_Ó</t>
  </si>
  <si>
    <t xml:space="preserve">y›tIV„6¤í]KE_x000c_ÿn'Î'X Æ!`_x0014_SDrµ_x0014_¯òµW…ýüõÞeÅuÚÁ×V«6_x000c_Š2ç_x001a__x0019_</t>
  </si>
  <si>
    <t xml:space="preserve">ã-²„+Ç³ªQ—}Ï¯/‹Ú•_x0008_§_x001d_ôÃ±PÁ_x0013_w]µÖ'U˜•$óæù</t>
  </si>
  <si>
    <t xml:space="preserve">5¨Ob·†—_x0017_Vr|‹ïFWù_÷_x0014__x0006_Hã‚Ã‚ê_x001c_­Cù</t>
  </si>
  <si>
    <t xml:space="preserve">kQøO®J)±…¬×YTø´IÑÔ	ÅuÞ_x0007_Û|ËM¶f.‹rùðëyÁFaq¯_x0018_}_x001d_*?û_x0010_ª_x0007_×!¬EžwÔ|avÄœ6_x0012_Òo²+Û‹ÉuàË¤e¿M1v_x000c_pó°n³¥éAc2á¨¤^G×Ù\_x0019_µWø1_x0005_Æžx«_x0013__x0002_lã_x0019_“Ø3¬G_x0019_Ø—îdÛp‚Ö7ŽTÐûÁŽ_x001a_)_x0017_#¯‡c_x000b_¨^#ˆ_x0016_#(ãø_x0018__x0016_†õ=©‚~G\†É“Í6Ú¶îÞ§0Ð_x001e__x0018__x000f_¼z»Æ_x001a_/_x0008_éT_x000f_­&gt;ŒëO jé[Úˆ_x0013_jcÈ·'3lugó)²••=MZg_x000e__x0013_Ñ¡|´=‡%¡±âŠiÿ;om!L_x0011_w¨(¶çÙÉ_x0008_=ÐaX_x0016_¾Û&lt;Më_x001c_Í</t>
  </si>
  <si>
    <t xml:space="preserve">_x000c_É_x001b_Ø–«?¡¨~_x0004_*jWœœ_x0017_i_x001c__x000c_!¤</t>
  </si>
  <si>
    <t xml:space="preserve">ÿÀ”ºì_x000b_a_x0003__x0015_jß/§Ó_x0011_Lyß7Ìª_x0013_R;4_x001d_5v_x001c__x000e_`åãØ¶do_x0014_¤ªzµoZšÁ­Y£H_x001f_Ñ¹2'Ýclz_x0017__x0019_x·NÑ3u„X_x0019__x000c_Oµ</t>
  </si>
  <si>
    <t xml:space="preserve">¸V4_x0005_®r_x0004_W_x0010_3a[ß_x0018_a©ëä€EÐá­_'†\</t>
  </si>
  <si>
    <t xml:space="preserve">_x0014_fhd</t>
  </si>
  <si>
    <t xml:space="preserve">y`_x001f_-VñÂ—_x0007_¸dGªlýb VPaø¬†NP•ò+Ø_x0016_[0r5¾“æ×_x0005_H</t>
  </si>
  <si>
    <t xml:space="preserve">+ì[</t>
  </si>
  <si>
    <t xml:space="preserve">Bâ6ý8®ƒd_x001a_@_x0007__x0016_</t>
  </si>
  <si>
    <t xml:space="preserve">çÈÌ´B_x0007__x0013__x0006_xR†©¶G±1Ò¨üc¶Hs3:¿„bÝä7_x000f_|Wœ3_x000b_¤kÛ_x0007_g_x001a_¡¨@_x000c_’_x0004_¢z¤á+j_x0002_po_x000f_äî7g_x0002_`'–€_x0005_õ¯• |KÅé%¨</t>
  </si>
  <si>
    <t xml:space="preserve">Ê3ý_x0015__x0014_O6gnû¨G‘?Ã4ôK¾àsïîö=Û_x0016_` K#Mª«ºižp¨_x0005_Ý_x000f__x001b_±Áƒ_x001d_ú\ð«Í"¢_x001f_ŒÐ‚Óo|ñž^ÁV…_x0012_:/‹îi_x0012_ì§6A%¹Ç3_x001d_7]óN†_óé•ÝÅEa3¢QüöÃ]±`»nÎs|_x0010_ÏìÖÄ¿.ŒoÄgQœ:¯äçì§Êå!œL÷o/ôk§¨+Ge</t>
  </si>
  <si>
    <t xml:space="preserve">#};Æâðl·OKÃK	2B±ÜG_x001d__x000c_®¿¶Ð_x0012_×5Ó_x0007_'þUªÚ€9KÍû_x000c_·ûàúgö_x0013_ä³_x0006_kZ°ˆ</t>
  </si>
  <si>
    <t xml:space="preserve">¿±H&amp;TÍ_x0007_.¹äÎ\±_x0001_œ1û_x0004_ë–×Vr_x0001__x0016_Õ_x0015_à¬³ÿ¡+°¦c_x0016_Æ&lt;ÝÈ=”Ÿ·Ë‰ÕáÕ\_x0008_³û‘c¾pSfcXyDG_x0005_ãÖÔÚ¢û_x001f_Kª`_x0014_¸	‰Pí1?eæØûè¸ÚCºÕ“ÄõeƒZOÒñ‘fŽ˜Vù@„à—_x000b_3Àª+1_x0018_­)~_x001d__ú_x0004_û°X˜)Æ_x001b_ô_x0008_HÍíË¬ý§•§ìƒù_x001c_88áû_x001b_\_x001c_S_x001f_ÇÅ_x000c_Ð\]Z²gÜ#jÛ˜k@Œ¸g÷ÇìLDr_x0015_4çK¸cÛ©K¾%•²­_x0006_¨æ¦KÎ_x000f_Ý£¿Ii ÌP¬B›qM=_x0006_“Cã¡Þ÷…_x001d_8_x0008_à_x0011_R´Á»š†5c2× éÚ“àœà&amp;&gt;IžÅGh·ð^Ü_x0008_´&lt;h—è_x0014_&gt; ÿ=	_x0007_*_x001c_ÀúTFIm6=ªKë`_x0003_©v“–2‰M_x0002_¸·= ®bO3RiqóÖ‚úìEwG_x001e_®ZŸçhrÏ^þ)ŠãÝç$4”b0P=_x0003_ ìÄE_x000b_4?YmO_x000e_èP@&lt;_x0014_°˜â®‡_x001a__x000b__x0002_o‚ø@+ö][ºæt…f’×árB_x0015_³žëµ™¹«y¶¸ßW3‹«EÕ1­¹_x001d_÷_x0006_àý£ _x000e_&lt;ÐÝf´øJ_x001c_&lt;!öø_x0015_ì¾ ÃŽÎ1ew_x0005_7«£Öø¾lÓG¬_x000c_qùYÜù6_x0003_÷(Hl_x0008_ë}</t>
  </si>
  <si>
    <t xml:space="preserve">ñ'cÞC¸‘þOˆ</t>
  </si>
  <si>
    <t xml:space="preserve">†_x0014_õ2Ì5_x001a_„6³Í¢W[È	÷UYhïÅ?_x0018_jG¯êÁœ_x0012_</t>
  </si>
  <si>
    <t xml:space="preserve">â­ùvÖSYOpí*ÏT"ºž‚jë¦b_x0018_­Öa_x001d_ç_x0004_=˜\M_x0007_•Æ=™»ÐC„ã_x0006_¥˜_x0006__x001b_QÜó1¼0_x0016_lÊ€RóYG–3~</t>
  </si>
  <si>
    <t xml:space="preserve">‘2g¤¾_x000b_VNe%6Ý*ƒüyEh%Op‡_x000f_´¡Bï¸1_x0019_í+a_x0006_¦ºF7znJk\™7cý_x0004_</t>
  </si>
  <si>
    <t xml:space="preserve">Eã½iàu¹¡_x001b_¸_x001b_KÖÏ ½¯Ü&amp;Ÿ_x0003_¸¾ôÞ½ÞZÉ.7´~ª_x0004_Ñwž¢ñ_x0006_ß!BÏ}ðBÎëç_x0004_i</t>
  </si>
  <si>
    <t xml:space="preserve">O°_x0018_r›¹¼i{‹?±_x0001_õk¼A_x0019_±{_x001c_«‘_x0014_©`ZV_x0002_E_x0010_)ÉçŽµ:_x0014__x0005_›òµ¸ðØÜÁ_x0011_ÃAû†T¢%1¬E_x0012_0¦}°qOÇÅZ_x001b_ãœí`‚=”Öô¨³Y«i_x0010_wŒ‘nø“eªÊNî_x0017_È´Ýð_x0015__x001b_)_x0007_9wN$§0{Ât­J£Ùc_x0014_ÉO0œ3˜èîø§åâÊÆd_x0018_œM«_x0011_—'ÐBTds_x0015__x000e_O}Ê†GàÇ›/‹_x000e_ï!¾0VZ_x0017_V¶nW_x0014_Íó+“t)æÁ›’_x0015_?T»”¹šÂÿ8é!q ÏÛV_x0003_ÁÇaá)Ð¢rê_x000c_}</t>
  </si>
  <si>
    <t xml:space="preserve">©mG2[•€ƒ3qÜÙd¯í‚–.L_x0018_{_x0004_'Ÿ_Ö*ê€.8_x0004_Ñl³_x0002_O'ò®˜*luþ¬fßn¯vÃ£u_x0001_•v_x0014_éÓh5.J„Ô#´_x0017_</t>
  </si>
  <si>
    <t xml:space="preserve">_x0005_¯”üx…±›Ù)i§¡KÀ_x0012_«·€Xöè_x0016_Öo¨Å¸žñ¾Ùz_x000e_k&amp;_x0018_žXa½(QNhßu’|</t>
  </si>
  <si>
    <t xml:space="preserve">9«|øì_x001d__x0004_ßu•¾Ï½±"¿v_9_x001c_Óöÿ}O´Ã_x001b_†Vá_x0002_W_x000b_ð</t>
  </si>
  <si>
    <t xml:space="preserve">)Æô:ã%õ_x0001_c$Ö_x000f_—Ø\B89E. ¸…|¥‹_x001b_Ù¶õ†_x001e_¢~_x0005__x0004_ð_x000c_&gt;w«¯0_x0011_Œ‹â¶ëqj_x000c_R@#êLÛ=_x001a_$³gY</t>
  </si>
  <si>
    <t xml:space="preserve">8_x0001__x001a__x0006_oÕ›©¼tQá_x0005_qî|Óoµl\M_²-#ñ{¯Ê¸ÑKýÆ_x0019_#ûÏÈ‡7</t>
  </si>
  <si>
    <t xml:space="preserve">E±õíûQ®_x001e_ÉÐyÐÆûD_x0013_</t>
  </si>
  <si>
    <t xml:space="preserve">úo|iÀÜh×µ®k²²‹7í…|´</t>
  </si>
  <si>
    <t xml:space="preserve">ò8òøS©ë“³ÚðøT÷±[õcqÎJ¤_x0013_„ÁÆ8.Äõ=†”70_x001a_J&amp;ÆÂ¼[HT5</t>
  </si>
  <si>
    <t xml:space="preserve">†¨«¦ùá_x0019_#ùb8‹!_x0004_#fv =VÛ©4ê^H†Ö˜iG¦ˆ_x000b_É*-²_x0001_„Ër_x0004_.6ÄkÊ™ûø;àÀ¼&gt;ö4F¾¦?ç‘z_x001c_B_x001b_ªŠ›¥6_x0003_¦Œ”_x001b_Fá&amp;ÞÐ_x0014_èò˜_x001b_ÅÍpåîZ«´½—æI8àí›_x0019__x001f_ñ‚N_x000c_DµGòùö`*áü±¼¼1¡æ_x001b__x0001_)3Ë_x000e_öQoñ…j|_x0019_ÑøƒÕ</t>
  </si>
  <si>
    <t xml:space="preserve">xGàÞV&amp;'Þšÿ‘{™äùüãgî)þù—øOÚqý?3:$ÿþkna©š_x000c__x000c_¦™úÇä˜xU_x0002_ÀÙØv</t>
  </si>
  <si>
    <t xml:space="preserve">¬y</t>
  </si>
  <si>
    <t xml:space="preserve">ÈÑ_x0006_5V_x0013_è¾yâ}ÅÁÊ‹_x0006__x0006_;Œ&lt;ÒµÍ[a&amp;‰$v÷m%ó–t–_x001b_`_x001d_lO•!²çÚY4³_x001b_Zã7TG[’_x0014_:J_x001b_x_x001c_·Ð‘ãâ^§ž&gt;-–Á_x0002_×¸ãk¡göé÷É!^]Yª¨JçNo…„-ŒÒ¬þÀ¤ƒ–4îAžcP_x000f_4;7×O]@b—5³æ-lÎ¾Í0l+pAÖ0rž</t>
  </si>
  <si>
    <t xml:space="preserve">x-/;Áh_x0004_½ý¢^¸5Qq›xwhZC_x0016_g_x0001_aåÐ_x000c__x0011_Èë_x001f_~J(_x001b_ÏQºi®`f:g1x%äqq_x001c_÷U™ü›ïv8ÛBSøþÃÒ&amp;_x0018_Mý_x001e_rbdð_x0017_¿ª‰Ñöu_x0008__x0017_¤4¦§_x0006_·GŠxÅ”‘t[ŒºÆ¸¶_x0008_X_x000c_Ë1‚Å)+IÄ‚„Óì_x0011_*_x0013_ÉÊ"_x0019_êÁ¬jðÛÐ_x001c_íb_x0010_ME_x000c_Í1…[sý´ajÈ	$KÇZ©¸eW_x001a_ÒÿçH_x0006_Üá£«Óe</t>
  </si>
  <si>
    <t xml:space="preserve">áIC_x000c_uZÑr‘ñÂ	?ŽÓ‚YI¥h´w·ç¦›î•¨(_x001b_V¢X_x000f_;þ@å_x001a_ë_x001e_îÊw_x000b_6&lt;g—_x0003_Ö_x0008_&gt;mã‰oâÝ_x0004_‚3´jÆï»âÕDT—èï_x000f_Ç_x001b_°#õ(ÎîIªzßk_x001a_ðy˜ª{©&gt;@ØctÄtlïŸ$oíBnÑ‡°_x001c_&lt;ÎpSf_x0005_ãÝ_x0019_†iÐÖ0ô¤NŸÕ+˜WüÃB×_x0011_(–UpÌ 9_x001e_;þì:{B"}E‡#L_x0014_hÔ*#ê€'þÓì©–xrÊO}–)ç‹$c_x001f__x0015_I—_x0018_zê²¡8&lt;Yiè-û›‰ãEQ]Š_x0006_ÿ}¸_x000e__x001b_3í'</t>
  </si>
  <si>
    <t xml:space="preserve">¨–c*žÖ_x0006_;Ef_x001e_´(‹:%Åðwå;)_x000f_k_x0001_£„†2¡ÕJ‹%)Ø¡Š_x0001_me-ÿº=K_x0017_ëiü‰FÚa[Š¤0VLµ_x0014_¾’Ž{ãñþ€UAÁéªZïÍjäR$&gt;±bÈ«¤YbÛÖû/‰;_x0018__x000b_ƒñ›_x000b_É_x001a_¢ª”o_x0001_Í&lt;_x001e_Q&lt;4@.Wy·äpÔ´_x0002_-µ:bè’¦Ì/¤!O²_x0014_½ržSÔ‚c=ÉüÈ_x0008_$;CQVþüg“É_x0004_:WÅ_x0005_R™È±?_x0005_q_x0016_`#	Àwp3p·^V†dµ:13ó¢qÇñù!eæŸ’ó…ÖÃ&amp;†šJøÅÜ_x000e_Ö™Tíð‚Ä_x0004_ŸV_x0019_swÌ</t>
  </si>
  <si>
    <t xml:space="preserve">	Sîqö½&lt;È_x000e_ë”2\€aÓ’_ðSãUÁÛ%ÆádjØ_x0014_ç·rï†áÁX_x0002_)ŠYîÿ-x¸ÌãÙŠh_x0008__x001e_ûJaÐ.°_x001e_.ãDjm3â_x001d_\ºö_x000b_uïqðÇAB"\Ótuîœ¹ç_x0003_?)ÍÑÄŠA_x0012_KOþjŽcs¬“·¯O‰–ªÿ³fâþbrj¢ÓSœ_x000f_Mœ@¢2_x000c_.¥kÐB7…³Øª”)suõ|Gn!g_x000b__x0019_B1¿ˆ@Ãìøbfë¡*J¬x*÷¿R„_x001f_	Ÿ…‹ŒõúÎ‚Õ»_x0008_•|&gt;Ê_x0003_Ö_ù_x000e_Å_x0003_Z÷b-“µ¤#?ty_¹ÃMÌœ_x0012_\~H</t>
  </si>
  <si>
    <t xml:space="preserve">_x0002_ÖJ34¸T^óJÊŒ[î_x0013_ËŸ!_x001e_&lt;F€‹XÁ_x0017__x000b_{Ä|_x0002_+ÂÓ:{¦Õ[</t>
  </si>
  <si>
    <t xml:space="preserve">&lt;_x001c__x0019_$D¦Ã]ÀßHt!ÊÑÂŸ&amp;ºÛŠ!ÚÏIÉ_x000e_šs_x0016_ËÚA?õ©Ø_x001b_</t>
  </si>
  <si>
    <t xml:space="preserve">6¡eðrKz_x000f_ŒÜçÃáÁ;¾Œæ_x000f_‘/†-z’×{fdà´š=:Ñ‡D5ÞÝ_x000b_CmŽ±HEúýÔêTŸŸ_x001b_p_x0003_œž’`½ý8_x001b_ùÅh|ü[5fÃ÷Ð¤„²z_x0005_GÍ‹’kGØ	ü~p¸&gt;_x000b_XìyfÝ2‹Ó'þôºôß˜ÒßÉCÂ &amp;_x0001_´w€q_x0007_.óYÐ;x‹Ê¼šÂå¬BÕz`_VÊ&amp;ð¦“es]Á&amp;ü_x0003_=Õ®Î_x001a_ ¿I¥ø_x0004_”NVIP©</t>
  </si>
  <si>
    <t xml:space="preserve">	¥r_x0010__x0004_)íOêåh÷àù?ÀDï_x000c_6cZ_x0003_G]‚ö_x0013_£ŸÓåÊª.&amp;œ€_RAw:ŽTÕß³áK·_x000b_–·ìïúWæ›á5Kƒ_x0005_¢ÄÎ¹îì</t>
  </si>
  <si>
    <t xml:space="preserve">õ_x000f_:5›$ð}›¸_x0002_d½_x001b_g5|‰_x0012_aGWð_x0003_i_x0010_pP_x001c_ê</t>
  </si>
  <si>
    <t xml:space="preserve">6–O_x0001_€_!AÕ|`2GvƒJ¶_x0015_³'²ÆÎáLŒMáv²¨ïx–%"5)_x0016_ëìI7</t>
  </si>
  <si>
    <t xml:space="preserve">+é_x0017_£¦óÄb5h0ª	Èk_x0014_ïd¬cÑøŒ·”_x0016_ªâ_x0011_*1p›_x0010_À&lt;÷dÔ0X_x0013__x0001_Ú”õI¢èú;_x0001__x0008_ëýµ§uÆ/â _x0015_ÅW–_x000f_ ÿª</t>
  </si>
  <si>
    <t xml:space="preserve">‹”_x0014__x0006_ö¥^ü&lt;ŠKØq¾MâNß_v^þ·|fÓæŠ._x000e__x001a_ågx°v&gt;û&gt;3¶‰˜_x0011_ýAÆðw/EYë·M£_x000b__x0006_d·ô0&lt;œ¿7©Y_x0007_“Æë_x0001_¿\v	¬ë{­4šÀ</t>
  </si>
  <si>
    <t xml:space="preserve">_x0001_Í2¦a4W0_x001e_ëâ½_Ð³4|pƒP_x0001_ßý_x0014_lÊÀ§¶þ·\)™k‘Eã_x0019_5_x001e_™yðŽGÔVù_x0002_Rñ»&amp;Íå_x0003_Hé:s_x0016_(bÓ2×(«[ÿ™i’!çoÞˆ—«}_x0011_zkµ_x000e_|µ_x001a_°</t>
  </si>
  <si>
    <t xml:space="preserve">¦á\J`žèà¢¢Æ`nN õ¦_x001d_ê¡¾—2_x001c_¸­ÕQá-_®([Ø]©oþb#Ém/»7T–íbÆxvñ_x001d__‚¤—1_x0013_WÔt¯‘Eû_x001d_!)Ü•gi?ºÔ6'X¯ÍKyŒ“÷Îý&lt;âa`B« Æ³ã¦èV™'júiõ_x0016_£"]z±_x0006_üf+ìC8ñÖg_x001d_È_x000c_í¸wwµ·ƒ¯®AÕû¨xÔžWxa_x001e_G±7ÍÎ½Ú&amp;¬YÇÀ^Ø&lt;ú¢_x0001_-JÕ_x001a_\ôÀAe%`_x0005_0ï=ÏQ_x0015_É±_ªi_x001f_­Ä‚</t>
  </si>
  <si>
    <t xml:space="preserve">Ô_x0019_|U¨¿ºJZ_x001a_ â_x0014__x0017_Ó8O8ƒ_x000e_ù§”€’UÓ„	üd_x0007_X2½â}ÝÎÍ7(°RÆR»XeG´vFa·-_x0002_CÖ‘‘"¸X_x0014_¾£Ã¦ùn®¿:øûåƒÍ_x000b_‘~_[9ºÔÏ_X8ª@$z‘½ä	€9Ò_x001a_Â‰ŸÜìõ¾c×dFÃnT7Ö_x0018__¥¢YÞbÞCp¢ö_x0005_W_”ÜK÷2ìQ%¾áVzAÞ‚Àuâ_x0001_z±¹ÑOcCè&amp;4_x0013_BV_x0018_.˜_x0014_¥¶Ú¬°OFAC]“Ò$SlÁ²çb4c_x0007_kêÅ´#ù0Fœ)C‹_x0014_&amp;£RŽ‚)_x0007__x0012_+ýI’Ÿ*Pƒfúx1v_x000c_º¢íÛð_x0017_4ærÇ:Ñn_x0013_êS”X_x000f_¯Ï†zñ&amp;ÁQ_$ :[éÌM¼É;Þ_x0018_Ù_x0011_4[#»ë;¶ú¢_x000b_ƒá‹OF¯Ê¯£_x001c_Ä×É_x000f_a² „_x001e_T!_x0019_</t>
  </si>
  <si>
    <t xml:space="preserve">*Ö#ÞAª¥FÄ_x0014_–ÄqÀa"ìÇB</t>
  </si>
  <si>
    <t xml:space="preserve">_x000f_0€sHR€Ô$M!ŒFâ´é_x0014_„€ˆ+KB¼_x0019_øœ?_x0016__x000e_&gt;ñóÐ4_x001f__x000c_=tRÏï_x0005_­Ä.`sEâ„¸™ëþ6{Jß_x0016_¸Çƒ­_x0015_ˆFµÞ?&gt;_x001b_ì_Éb_x0008_û_x0016_²#n¥ÀD7K7_x0007_yÇ_x0006_qHþGGš|·àoë™_x0018_”ê•tK‹u"[_x0002_OHzöÙWšµÞ†yfŠQÃS«_x0002__x001b__x001e_šþd ÔïÚHM_x000b_Ä¦D¤EÆÃ_x0004_Â_x000b_väÂ®®aNHœoŸÂfH	xWQæñîÀæ</t>
  </si>
  <si>
    <t xml:space="preserve">{åO©æd†B³‹b_x000e_+ÛwòñO_x0012__x000b_)\îì_x0015_±xdÐ¿µ¬Jš/f:r#ö2úÑÍí“’WÇnßTx†Ôc„•”oþ’j ‰)×›ð&lt;_x0019__ƒ€._x001e_&gt;Êe</t>
  </si>
  <si>
    <t xml:space="preserve">¸;_x001f_n÷eµå_x0011_¯;“({òÊ›¤Ú+±Q_x000f__x0016_lÀà_x0004_ÔZÀŒÛ?wë©"¢·¦y¦r.|FøjÌXfûg{kKV_Ž_9Áô™</t>
  </si>
  <si>
    <t xml:space="preserve">0ÿ?Ú²ß_x0019_EÓÿ™ÿƒ7ñ¿MÿÃæN_x001f_'qÿÇ:ô_x001f_Lêÿÿ_x0017__x0008_ä2°2/þ4¿6‰Œ¦¶ÆõÔòýÊÿâQï_x001f_ˆtÿ3_x0001_–ø[À¨Õ×KrpŸá_x0007_7õf’fçŸG7^_x0017__x0007_í@Õ-³E"Õ'š›Ë6'_x0013_(_x0018_oàB_x0019_Õ¦‚u_x001b_ÀÃOJÿ3?ê_x0008__x001e_-¦1ÄÏ¡¨fÓK«_x0010_£Î¤–EN_x0011_ætó«Öç</t>
  </si>
  <si>
    <t xml:space="preserve">Z_x001f_ú@%_x001b_‹</t>
  </si>
  <si>
    <t xml:space="preserve">®"_x0003__x000c_ÑÛØ¦9áƒr%ûø|Ù h_x0011__x0018_éJµ÷ížÌÍ”C+–ÁLÁKéµ¸_x001f_%Sà£ûfP§KÄÏ_x0005_Øÿ¹Û•ŠG5</t>
  </si>
  <si>
    <t xml:space="preserve">t‹LeuV·\q_x0018_v®'=vÆ³ÊZñˆ£œ_x0012_Iñó_x0013_uO	¥w_x0017_%é…Ãc7_x0007_“£„U¡Åëõ0£íM¿ãrÄœ3_x0018_s_x0003__x001a_\;Êš»òy‘?»_x0008_ä/Ñh´ŒÜn“¨•Îø`_x0002_É+\(v&amp;høAÌq\ÿ»ù°‚Ââáyã£'–‹ªÎüÊc…'öLÅoþôXêmêp_x001d_´XS¢/Ð|™_x001e_¸…¼`+ù_x0004_&lt;$Î¶+3_x0008_€c{×(]GHßáêÁ¸_x0010__x000f_1_x001b_~e_x001f_&amp;ö5ç‡´ŠùeYvL*&gt;ÕÈÌº_x0019__x0010_ÈTæÍ_x000c__x001f_	+{à°¼×2:æ°3¨Ö_x0016_‚Š@x§¸É„k*'{“Ë_x0004_˜@F¢ö_x001d_Îçë¶AX_x0010_ô›ðªó¡÷8V7_x0006_^vž#Aø[w_x001c_|G	$‡”ÈÖ‹%_x001b_5b_x0016_Ÿw	_x001a__x0003_Ö\.œ	VÔ¾üÔ#FÝ¤÷æpEo_x0007_¶Œ±yÇ:³î7i#_x001a_€W±ÀeÜ}âê|{BY7bðäÏ3V¯a)‚Dìl4ù¼Ì_x000e_4-­³Ù_x0015_HÃ¹¹Jg</t>
  </si>
  <si>
    <t xml:space="preserve">&lt;ùóý¶V_x0014_½9_x0013_½_x001b__x001f_x‚‹‰ÍÒ_x000e__x0008_“CŸ"ÍM[¨(™‹g)vnº	_x0014_9Ð¤PÆ3Hå</t>
  </si>
  <si>
    <t xml:space="preserve">È¤Ð\X…m¼(Q‹„"Õåk’óâú"tßCÁ*Ñìê_x0011_¹á½ ¹_x0008_¨¹Ê-]‰dCÕ"V±_x0007_=_x000e_F‹_x0016_?Jk"„)7ú’±ö™3ÒÃ_x0018_Ã‚Ùÿd_x0017_N0ïa2_x0008_’G_x0001__x001a_eÇefNæe¨å‡ÐtE†_x0011_x'­</t>
  </si>
  <si>
    <t xml:space="preserve">9+ûS‹‰–w´•ûÉæ&amp;‡@Tö×•‰e'6FD[_x0018__x0014_p—"†èÙ’p¨U^X8i¶³ëð‘a†›¦ÃcÞbÄFÎfÇ£ 4âfMýX_x0011_^2­|ÎzvÙ_x000b_DeÚŒ_kZE_x0007_®	móÐˆ¯Á^?Ÿê_x0002_û¼	_x0006_-_x0017_*•Ï_x001f_ò_x0010_¤‰òø›î–‚xÇÞ¨øOZIzúý_ˆ–éËµ^v_x001b_wSÐŽ‹6"_x0006_ö~õÀƒáÑulçÕž_x0001_;</t>
  </si>
  <si>
    <t xml:space="preserve">uît¼	Z(Ë\gç_x0011_ _x0014_„DÏšŽÏl®¼ÀÈ_x0013_÷d¦iL_x0001_´_x0012__x0017_9U‘®8t&lt;·¶_x0002_LÏPšêüõ|)À€Cãu:¹Ë*è_x000b__x0018_#î»z¹õzö_x0010_oë·[_x0010_=9_x0007__x0012_(_x0010_ñÑ¿úæxx5_x0018_;Ÿ®Ã¶_x0005_s¸Ú%jýòy:OpžŠ{/î¶Ÿ#_x0002_ÈJÁÀ‚—6›_x0010_ÃjÙ`þ;]„W_&gt;Zaÿ9| úJTŸdÜ3…&amp;÷_x0010_lMU`¨0¤_x001a_Î_x000c_0}ê÷¡n½Ê_x0013_(À*Šâ@DË¤ÃMCå_x0018__x001a_£±j‹°®ªýŒÃ€¹ÐIF_x001a_±ö:L_x0013_G÷hŸÈ–ÙeÁ_x000c_¨è¶_x001a_èhù0‹Ýp§ä</t>
  </si>
  <si>
    <t xml:space="preserve">Ö§L—„´ºÐ_x0015_ßZüjX¶+o‚|®lƒ‚_x0007_þ\Áò£</t>
  </si>
  <si>
    <t xml:space="preserve">pgÙÞ„6Å'¹V¨ü_x001b_“5^5#ê-Â¥_x0012_Y6Í•¡W-_x000c_Î_x0018__x001d__x0001_prg‹Œ1_x0011_ÃTäeç›gþW=×ëlÆ“‘ß&lt;ýìƒk˜:ÉãðÂw©la	&amp;4~N¼PÌ\+Fêa(_x0004_W¡¸ºq_x0012_)²_x001b_®M˜‰ñB«‰Jg¡_x0015_-_x001b_ª9&gt;ëÿ1Ðçæ_x0010_ÚZ_x0016_Ý_x0007_Uà_x0003_&gt;}Û(âÂ™p(áËÝùWÏ&amp;–$ž`±CDñ_x000b_À_x0007_‡ÌÄ/æ1_x001b_5¢!B5!tT ‡ê¾´ät~j²ª2- èÝ_x0006_a™øà_x001a_u_x001e_™µ¬G(AvÉ_x0016_{»¯ý_x0012_Hp_É_x0014_öÍH’yVEsqTÚ‡È_x000c_#_x0010_%klpC?½Ø=60q_x0011_i¸p‹æ_x0004_Ë}¼×d¹„ß©_x001f_´jís¤Š÷_x0014_55¯_x0006_œû!B‚8¢_x000b__x0016_ÏŒÚy&gt;Ã£˜ìë¡î*m_x001a_J_x0001_q+BlÒÀÛú.XM©™_x0006_E²å_x000f_EúŒ_x0018__x0012_44+dn†ùÄeÛ_x0008_ºÞj‹«×yuµ_x0018_½}sqÉº¨U/‚°ø¨-·n‰“s_x001c_ÄòÕ_x000b_ß"_x0011_í½`Ð¥x_x0010_ÖãÂØ_x000b_rÑUôàÂý+üõ×›šhO:</t>
  </si>
  <si>
    <t xml:space="preserve">†÷Òsó˜™ÂÑ¾S7»_x0015__x0010_KÄž*~a_x0002_¦'®X0DyÖÅ›Bj œ÷&lt;‚_x0004_9¬l¹ApÑÌP¾™8_x000e_{¡®‡;ù_x0001__x0016_›5ü&amp;_x001b_½ê$b‰¸_x0014_Qœáûé.–_x0014_úÀ²«*€)RÖÌYMh’ü¹Yr_x0014_ìŒ_x0008_ëxBÄ_x0005_Ëƒ|pxæ@„*‚!†¿Du©_x0018_1±_x000c_2_x001c__x0011__x0006_º€3_x000c_'Áþ{Ô‡kr³ŒÅß‰ßC*</t>
  </si>
  <si>
    <t xml:space="preserve">P"_y›OoöÉB¹aq_x001d_lù{Çã_°</t>
  </si>
  <si>
    <t xml:space="preserve">6†B0+V‚þ_x0007_e¡_x0011_:•@ž@e)_×#p_x001f__x0014_ˆªÑË“‘P8_x0010_9</t>
  </si>
  <si>
    <t xml:space="preserve">GZy½ö`[~mR¶3`Î_x001c_5:PY“¸ýØŸ±gfprÎk÷Ìu_x0019_ÏSkTµÖŠè5Š•u%#¯èæ+á‰lQû_x0001_WìU§ïÑ%È¸ãÖIÚÖ	~È§ÊkÉ_x0012_.	ñ_x0016__x0012_"ºÙRèª/ÖÒ0n“ó²Èï¨ÍÕ\y&lt;_x000b__x000e_ï5&lt;|`Œ_x0015_Ô¹63_B#_x0006_Ùmi+1¥ÕˆFˆ…Eð`†pQ|˜ð†køÆ¥™.—õÂ‚LìŒ)(C‹6|ï å</t>
  </si>
  <si>
    <t xml:space="preserve">‚õ¯m¶tU$óè:väM‰[ïŸÎè´I_x0005_	QWüïA£€Ü®ƒ_x001d_Úu_x001d_&amp;b_x000c_æ_x0012_2÷_¢žðZ</t>
  </si>
  <si>
    <t xml:space="preserve">ZqàÍ^øKþæzƒªªpÀžD†#±.MFzŒ•ãyo£¯ñœþûWöëßÔä‰¸då–n</t>
  </si>
  <si>
    <t xml:space="preserve">®cm$9àf_x0002_ÿë!I/¡_x0010_I¸¸ázf‘ÄÓ_x001f__x0013_Q_x001a_¹Š_x0019_î²2'P©þ–¾W¬	èJ_x0015_Öà×Û_x0002_vŸé85¾²÷‘ÒÂ_x0003_êÓ_x0019_:€êyè¬Ù‹_x0004_ïM\Ÿtª¹_x001f_îUFpË.&amp;Ž «zé¼É|ƒúÎ¢_x001a_¥çá_x0018_cƒ^©0f_x001a_Œe_x0014_</t>
  </si>
  <si>
    <t xml:space="preserve">ýÐHPä.ÇáV«ÕM™m®Î]MØ=_x0017_#|/Dš:</t>
  </si>
  <si>
    <t xml:space="preserve">ùA_x0017_?Çü=–Š_x0006_	µþIàp›Å_x0010__x0002_</t>
  </si>
  <si>
    <t xml:space="preserve">_x000f_n²2"r•àn¸ŸzÖš’«lÍ6žÕ1p†Ìüï4_x0012_çÄƒ_x0017__x001a_ÝFg_x0013_Q_x000e__x0010_àà_x001e_+_x001b_—&amp;LEø‚&gt;Ê–É½³c|‡ÇQ†…»»îµvç!NpL;†&lt;Ž¥Å} ò?o&lt;³FáÔh©·£êõ_x001c_Ì_x0013_Ý_x0007_¡6\p?t_x001e_šzj;ðÞÿ'_x0001_8S•ŠÉîþ_x001f_VTK	gð-¸`ÈjÁ1—fd2</t>
  </si>
  <si>
    <t xml:space="preserve">_x001e_$Pâå_x001b__x000b_yÆ*Ä“jEY&amp;Õxùuß!t»æw&amp;$o’¼DSk&lt;Y`‹_x0015_€“)ý¾_x0011_ _x000f_yˆÞ¿^$*=q{&lt;l_x0018__x000b_âP¡w=‡‘_x0001_Xç*˜ª7±ïäÐ_x0014_B¼UÎÿ”ƒ—Á­ø_x0013__x0011_4½¥Õa‹/ã9`vÇ`&gt;CQmXŽ&gt;ìI_x0015_…6´	ˆˆ_x000c_#±4­Ž¾ºW4.‰ìaˆ'äŸô\X</t>
  </si>
  <si>
    <t xml:space="preserve">}WrP¤ûs8+ c*eê™xÄ_x000f_ ÊâUW#!û(ÝŽï&amp;Ût¦†#§’úê±_x001e_ÉŸàjd^•Àñë½_x001f_åž&amp;àaŸj’…aL•bìk_x0016_›gÖÍ#àŠœ´Þ·•ü_x0015_SLÐ¿š›cYÃ—êÃOª</t>
  </si>
  <si>
    <t xml:space="preserve">ÇÆ_x000b__x0008__x001d_°ÄV3o$_x000c_’QLˆµ_x0011__x0005__x0019_hÍÆÚâYw`!SB*_x0006_íWâ¾_x001a_</t>
  </si>
  <si>
    <t xml:space="preserve">’_x0006_gFÃ©_x000b_‚_x0008__x0016_š¥ñ“´ˆZ&amp;§Ðß¾ó{Ü"NnÈ«Od_x000e_ì_x0012__x0006_ÅNeù_x0002_™°E'Ø_x001b_á_x001a_£´IÖËP`½X~9_x0019__x0014_ƒÄ12†t\DøF¾_x0003_¦</t>
  </si>
  <si>
    <t xml:space="preserve">_x000e_¾§ÛW)_x0013_}—ö)‘B_x0003_‚ºr‰!_x001e_e</t>
  </si>
  <si>
    <t xml:space="preserve">ž_x0003_Ênàq~_x0015__x0007_Ü@_x0019_)l~—¬g_ÕÉÌsL¸&lt;…Kæ•</t>
  </si>
  <si>
    <t xml:space="preserve">b(†vD$Ô_x0016_²ñWÍÛõD8r_x0003_?_x001b__x001f_A_x0014_-_x0016_—</t>
  </si>
  <si>
    <t xml:space="preserve">yþÙ83??‡o</t>
  </si>
  <si>
    <t xml:space="preserve">Å&amp;„Š*ˆ{îS9®éüµL{oH/=êÇZ\NXŸô¢Ù=_x000e_¨“Z_x001f_</t>
  </si>
  <si>
    <t xml:space="preserve">ì_x001e_UZ</t>
  </si>
  <si>
    <t xml:space="preserve">‚ô¥J1_x0006_Ú¤Ëå_»õ¢5´_x000c_{ Ëf.úL&lt;Úì³Ë¿¸Ý_x000e_¯AÂ*ÍÐ‹+»ZXz‚¦µµ_x0005_G#3H&gt;_#_x001f__x0002_­;?Ç•u5¢_x0003_þŽcQêù§¢ë_x0011_iU4éM´$öô!U±J_x0010_é{£*þËv¶k…†a[00ˆ‹_x0014_i7¨É_x0005_FéýMÊ&gt;…_x0008_8Î~_x0015_ƒòâ€=_m»«n/¡’ÒÅÂ‘N¦r“fSÂ9…Ï</t>
  </si>
  <si>
    <t xml:space="preserve">âCy_x001a_bÞžßŒT°_x000e_lÍ?ý¨½ô__x0011_‹íhpþehnþcÐPü¿È¸ã¼™þ¿©õý_x000c_\ó¿MŒ?Ž˜Ê_x0003_Ì·Š/âšÏ?ü_x001f_0_x0011_×¼ÿ9¯‘|ú_x001a_ÿ¸ÑÝ”b6J«d¼úÌqå_ðÿ£ãú‡hrþeÿC“zô_x001f_+DÎZ³Ñ¼{Áû™®Ûdúò_x0015__x000b_%ƒñ˜†jhùŸ_x000e__x0005__x000b_©rõÇŒµ_x0004_€]ªÃñÎ“Í¹¶‘_x0019__x001e_é¼kJuà_x0018_Ø_x000e__x001e_9pFã¥»ýø™9û_x0002_{è !Ý®Í_SmâfvØ¹¶É‘¨Ú_x0006__x0006_.ˆ[¿zÉöÝ</t>
  </si>
  <si>
    <t xml:space="preserve">ÉàNþ_x0015__x0014_€îÄiàigÞE_x001a_&amp;ÙBâ«†_x000f_bCÑ»ñF_x0016_IÏÔìÅ_x0016_{§÷ÛÛ”^ð</t>
  </si>
  <si>
    <t xml:space="preserve">vÐ?ø]É³ºÙ”ÎHàsÑÕ¤5Õœ±-Y)NâÞo†ô_x0011_ÒêPSlÚ4Ù[Ê%thüRŠñPÎÔ»&gt;l#Xè"Xj*xF b’*Þ[5¬“sÍ½_x0005__x0018__x000b_ 1æ«g\÷þ¥øsÙ§Í_x0006_¦¯™¡‚WGµº</t>
  </si>
  <si>
    <t xml:space="preserve">ÁJ±_x0019_“u¬</t>
  </si>
  <si>
    <t xml:space="preserve">5?{_x001c_&amp;Ra‰ 7ö6žd/_x001a_Ö«d=¸õ‚–´ß”Š«–^ŽãÒë Ä_x001e_q¦_x0005_’_x0010_ždñ²#**F…ìfœ¾Ânw¼hÿäÉ£®€¬Íîíuˆä§£ê„&amp;Úgr/_x0012_ì²+=±7ƒø#ÒL6½rð_x0010_ú7I_x0011__x0010_X‹k‰È÷ÜÙ·–ã^ü~	_x0017_z_x0011_rrA_x0013_óc3ÝÛ‘°_x001f_¤p-_x0017_…5zN©îTÃ_x0017_çeÎmb¢ÅˆÿHˆƒQ</t>
  </si>
  <si>
    <t xml:space="preserve">Ê_x0008_ÂÛ:÷Ù!_x001c_²ûÝ_x001a__x0007_&lt;ú_x0013__^@¨_x0018_×‚OŸÝŠ*Òæ&lt;)Ÿ–%ë.YÇßÈ”Ì|</t>
  </si>
  <si>
    <t xml:space="preserve">L\e®n…44ØŒ]¦©c©8.mpíÈŽ&lt;=¬„_x0002__x001d_¨L0†õ$6v6œù_x0005_Re9«"RX¡Ÿ_x001e_¡P‹üYž¿TSþñÚ_x001c_Èd_x0006_ÍgìŠJV²!3|‹Z¶W3‰îâØieF_x0008_HƒÐ‹;Ðq~‡o_x0003__x000b_×žau&lt;N|‚fœV´ˆUütÏä¼ë2sè!ù¬LýÜ_x0004_	òîe_x001c_ûÆ_x0015_;brÇ³®¼d? F0oÁötTö¼_x001b_.“ù+¿_x000e_&gt;¼þ_x0007_ŸüÔÕÈÛâ°¬_x0008_M_x0012_! ÌÍ½5_x001c_*(:}–FžÕ«j›T_x000f__x0016_-RÂ(Í?_x0013_mO)»9¨›k…_x0002_jÆä!|_x0019_eMÞø_x0001_òËgh	_x000c_oR_x0006__x0006_Té_x001d_lµÂî„3tZI¾9q_x0004_¤_x000e__x000b_¾‰/2y®_x0013_ÜÑþú·32JoÅ¶Â_x001c_ñ=þ­˜ÍJZQx#«»®ü£Ñ±æéŒàÏUªÅI÷ ÙÊ›Ï;Rè$Èëžw^lcŒHü{‚</t>
  </si>
  <si>
    <t xml:space="preserve">‡g:</t>
  </si>
  <si>
    <t xml:space="preserve">~_x0016_+$ØW_x001a_¦ æ†i_x000c__x0013_: ô6çvbà_x0010_b_x0006_</t>
  </si>
  <si>
    <t xml:space="preserve">®°_x001b__x0013_“0!vS m~Ö´ÞÛã_x0013__x0006__x0018__x0018_S_x001c_Xd$ïÌ{¾ó5ÕZã</t>
  </si>
  <si>
    <t xml:space="preserve">3¨_x001f_</t>
  </si>
  <si>
    <t xml:space="preserve">“_x000f__x0010_¨_x000f_næU_x0006_Á¨lÍÃOÆÇ¯_x001c_š™û&gt;_x0001_)½NŸ‚_x0006_TÓm‚9\«än¤_x0011_`·ÞËû(SÇßžÊ–_x0004_0 ìÁN°lä_x0003_õHI$Üt_x0017_Ì_x0001_ÙÝ_x001e_”´_x001c_E_x001c_þ«_x001c__x001f_žO@¢_x0003__x0012_ët_x0005_¯Í—Ú^_x0019_VðâVœõH_x001a_O/:áÏœþn“J_x0011_q6;Â)_x001f_àì‘_x001d_²Žâok“’~_x001f_ŒÑ¡Óçˆ\qˆ_x0012__x0018_	çøe&lt;©ƒ'µ…%Ó@_x0001_&amp;b¬µh*€‚!6Ý68„û3ª_x001a__x0014_ ›¦µm-­ñ_x001b__x0001__x000c__3­_x0017_c={Ü´h˜_x001d_k|ÈDK_x000f_«pB&lt;A~mFqÃ&amp;û9_x0019_x^_x0003_áÃR.m_x001d_P÷ò¥ë</t>
  </si>
  <si>
    <t xml:space="preserve">ý?_x0019_„»_x0013_©1_x001a_B)õa¤möË_M_x0003_ñV—W]-²¬_x001c_fØÂR_x0012__x001b_!•E_x000c_ê¯_x0010_šGSä*·_x0002__x000f__x000f_3ÌfZÎœÚ_x0001_à:é~Í%9–º_x0005_Þ3Ž¼;¾5_x0004_™×FCªNúF#µwLm©rý4Ë’ñ˜_x0010__x0002_g[Î</t>
  </si>
  <si>
    <t xml:space="preserve">å?</t>
  </si>
  <si>
    <t xml:space="preserve">ŸzXW›rSewtF—’Ö_x001c_#_x0005_Ò5|e¹TTq_x000f_¥@-VÍ»)'í©ZTm¶-xËEb¢1‘èP‹þõÈynç¥_x0006__x000f_k0áŸœ“È_x001b_âÕ_xÐÜ@_x000c_ÔÁ§m&amp;œßm_x0011_PŽ»™¨5öŠ»Då@_x0007_Ù¹s×r¦®PTá&gt;ŠHöâ@²‚ø&gt;÷_x000f_ „¸_x0010_]ÞâT?ù{Ž¤vp_x0010_ÃZ¡Ã¯¡_x0001__x001d_\.©ÜÑæ</t>
  </si>
  <si>
    <t xml:space="preserve">Öj·¿Ç_x0018_o¦AT_x001f_eêÓ·˜AYz´óáQÿ¼ø_x000b_·_x000f_•oq_x0003_‚Àë²’°¥"Ó_x0003_ÞNÃRDù^f¤EQ·Éi:tiAýOˆiºÁ)8Ð_x001e_ašO­ï_|_x0010_­saJ7y_x0018_o‹£ylŸÂ¶ê_x0016_</t>
  </si>
  <si>
    <t xml:space="preserve">$ø–L_x0010_</t>
  </si>
  <si>
    <t xml:space="preserve">ˆÚŠñr_x0010__x0019_Gz’_x0015_´¾_x001a_ÿ~¯uM7wÒ7—2¨×\_x0015_5C_x001f_ÊÏ©¬ ô…</t>
  </si>
  <si>
    <t xml:space="preserve"> ë_x001d_&lt;ÛÏ[¬Š</t>
  </si>
  <si>
    <t xml:space="preserve">2=_x0016_7DoD6Ž_x0012_š¢Q±7_x001e_–dÆ;ïajÅ»¦àû)Ö#âZ_x0011_ÄÎÏx_x0006__x000e_¯]ÐÆÏ¯_x0017_</t>
  </si>
  <si>
    <t xml:space="preserve">G~A°ˆyÇâaËŒñ5 ñ¯_x000f_G_x0015_H„øRêêHƒúàxj³õqOÅÒÒz6×š_x0016_ 	Ø_x001f_€uóSÂÁ†Àý%Ãë¬fEµ°P</t>
  </si>
  <si>
    <t xml:space="preserve">‘</t>
  </si>
  <si>
    <t xml:space="preserve">­ÏØqWÁÂàTj%ÓŸ/Ì"Ùf‚8q¦\ƒð=–c·~òf_{Ü§YªŠ ÄŸ3èl_x0008_‰Ò)Át</t>
  </si>
  <si>
    <t xml:space="preserve">¤dPmXƒõÃ÷_x001e_“cT)V’_x0003_wªÃ5Q3´¯gc€•óPŸûÞžhåI’†yæ_x0001_&amp;_x001f__x0011_?v©¼ÔyÜ‡_x0006_¹x_x001c_áI_x001f_-_x0001_}úŽÊ’oœ</t>
  </si>
  <si>
    <t xml:space="preserve">_x0016_ªŠV˜³Õ_x001e_äï¹ê©gOÏ´_x0011__x0010_zÙD™¶_x0002_Ñ–Pô™G¾4¡´^ò(</t>
  </si>
  <si>
    <t xml:space="preserve">_µY~_x0013_š _²€K¦˜Ÿ_x0002_q€iüZ`)ï2†”_x0002_à_x001f_vªÝúaÛ%æºê¥_x0012_92kž¤æ©@° fÕIpT7Ê_x0014_ë.2N²_x001c_</t>
  </si>
  <si>
    <t xml:space="preserve">m9)þ_x001e_¶_x0019_$á²êZõ</t>
  </si>
  <si>
    <t xml:space="preserve">ªH	Ñ¶~ÖÄÈ+ýáÄ_x001b_¤_x0006_Ý¡Dÿ0&amp;3ï‘õ_x0003_®Ø"	eÕ™Lhœµ_x0007_“ðm?_x0013_ŒLú/Ÿ×_x0012_¥pÞ3l*^'8çéO_x0007_‡7“‹ÚßÖù¶…]_x0008_ _x0007_j_x0012_ùöÇôÎ:Ô)÷š''ßøi‘vÊ</t>
  </si>
  <si>
    <t xml:space="preserve">§h</t>
  </si>
  <si>
    <t xml:space="preserve">3%šÉ&gt;!yãöW_x0019__x0011_£_x0010_€¤6ŒÄ’_x0010__x0005__x001a_¿Ô_x001d_tW*²gÍ¿_x0005_Ò”xª&gt;ñqnÔÓÀE‹Tb_x0010_ëïukPÔ½ò_x000e_ŒOOUŒ‘_x000e_h_x0012_iËÑø5svP‰h´…v–‘;»ÚÐö</t>
  </si>
  <si>
    <t xml:space="preserve">Íò©B3?§ï‡·l_x0006_€Tc[š;_x000e__x0002_wÖ¨›ô”ÌWXt®/_x000c_b¦–¥¼Q•¢Ó-êÁ•´®_x0008__x0017_šzEê+n±pÐAÐý’ûâõŠÔˆøðÍù!‹„z.˜6ïK_x000f_|&amp;*_x001f_ÊÛæ%:DSFl'_x0001_ûÂ¶rg°ònn. Ý7M/B¤ˆEe„_Ö«_x0011_'™+</t>
  </si>
  <si>
    <t xml:space="preserve">§|±&gt;nÍ ‹_x0006_ü)\l9|P_x0008_ÂÁ'‡m;Ð_x0005_ï„‡_x0007_Ëæð¸Ëƒ¸ê´±§7áïï´ç·_x0004_¨gº\J~¬_x0019_ïùÓ5a‡º:_x0003_Ç¦ãm_x0007_–ó_x001f__x0005_Â(_x001b_™</t>
  </si>
  <si>
    <t xml:space="preserve">ÐÁ_x0006_:ÃÕ‰1¤R</t>
  </si>
  <si>
    <t xml:space="preserve">ß“×_x0013_Ò_x000e_{_x0011_ÿŠ_x001a_%–XÏö¢ØB"))gÔÃ_x0010_~Y“™„ŒïSEÞ®}3¢Ñý_x0004_&gt;.³Ùá#9e1ˆëŸÑù×_x0005__x000e_£_x0015_ cmÌL_x0005_Í&amp;_x0017_÷œ_x0001_u</t>
  </si>
  <si>
    <t xml:space="preserve">än‘„_x0018_Qù:FÔ:É+³#œx&lt;t_x0012_Ý_x0015_&lt;ËÌÄJàæ2Y_x0002__x001a_ò0ž£_x0016_!ðÀPÄâ#LË¤;®n°Ãt°’äÁ~7èáëy‰ŽÄg_x0014_‰é_x0017_ï?_x0012__x000e_	Z•‡_x0011_ô_x0018_ûV_x000b_4œ'Ð F)-ïå$H$ÏÔ%_x001e_I˜L_x0014_Vãá*ÿ&gt;Óþ</t>
  </si>
  <si>
    <t xml:space="preserve">ÿ_x000c_Íó?</t>
  </si>
  <si>
    <t xml:space="preserve">ÌÅÿÿ6Ó_x000c_×þÙƒcÿÿÀÿÑ4Ï32*ÿÁ6‡îÄò*ãþ/ÿ…‰jØlüÃbìcnUþ¬_x0018_€_“ÆånþÃG¹_x001c_ýüÓÿ9_x0019_úŸK%h³{ÁVý_x001b_«Aü¹¨Ê„=¸._x000e_hîüsÖª—³®À_x0004_‡«V 8jo_x001a_C­újE_4à†±&gt;m¥ ÿ}iyÍhkáØ1U_x001a_v:_x0016_®¸Û¶ž_x0017__x0014_ù_x001b_å Kª¹	ï_x0013_ôÞÎŽ_x0008_OK_x0019_Ì_x0008_Ç™ô„f!ë"!À_x000c_%</t>
  </si>
  <si>
    <t xml:space="preserve">±ö</t>
  </si>
  <si>
    <t xml:space="preserve">n_x001c_</t>
  </si>
  <si>
    <t xml:space="preserve">Ñ”!÷Up_x001d_.»‘"¦Ñ_x0017_/ABã=ï0á_x001b_R&gt;¨ßpfŒ&amp;õ_x0018_å»ÿèö_x0018_0•\¼èßJ) ž&gt;*Z®C‚3åß¸!ÍÉ¥4	ÝGÉŽP¨³”¾òÎæ[´ê“ì_x0007_³«ãÆ_x0007_æ”ÈˆÝ¼Mùj…~|K{œŸ`4òRtÄ¿îï+fÇ	í4_x001d_ig¥¢ê=Ù&amp;_Z¡Õ[_x001e_1_x0006_«b"_x0011_ún“_x0014_¸©å¾"ïáFvÖ„FÙõæ=Ì¹'n_x0012_ÏëÕ™Îÿ~¡ú_x001d__x0006_)ujK_x000c_ahkö	“¡æU¹íØ‘ÞA½5i*Õ¬@–ê_x000b_¸Œ‡¯_x001a_ôŸ|óûŠÉ&gt;_x001f_rRìþYüáAØ“U–@Âk_x000b_H³€_x0018_˜lí_x001c_PÏâòÙ’¿­ÎqˆMœ\_x001b_ñ/jžÓükÇ½È—Z75á*œ~fSP;ÁBzÝÜßœ™O:Œïƒsž*+</t>
  </si>
  <si>
    <t xml:space="preserve">xH ^JŠKV_x0003_fìþÝ;_x001b_MxDX</t>
  </si>
  <si>
    <t xml:space="preserve">_x0011_z¨MWƒ_x001c__x0010_’&amp;0§ã"Ñá#˜¢âØÑ×åÖ9Q—]qˆšI_x0008_}]</t>
  </si>
  <si>
    <t xml:space="preserve">C¾%¨Ž_x0015__x0015_d‡ª_x0005_ÌTI_x0004_ä;­¯N„_x0006_Åûš®£_x0018_2ïxµ</t>
  </si>
  <si>
    <t xml:space="preserve">Xó°ñœ_x0019_fÃ…</t>
  </si>
  <si>
    <t xml:space="preserve">»@ÝÀçÆ¯ÐbÓ2C‹„©‹ß1—</t>
  </si>
  <si>
    <t xml:space="preserve">ÏzQ$À …Œ¹Ç§³YÚ%Éõgú÷ëÖ ct—W é1ÚA_x0007_¨&lt;_x0010__x000f_é”;‰KÇ¶J"…êà_x0017_Üy·ÉÅ±m_x0012_v×]&gt;Ë~!½?_x0016_%eÈÅPÖÝ_x0019_</t>
  </si>
  <si>
    <t xml:space="preserve">œ.â/Ë_x001c_ôŽ_x0013_œ!C}»U@Ð”\™÷¯Ù¦IŠ!NüÓ/ºâ«LàÃKd…f‹[€’}_x0018_·ÝB&lt;é ¤–÷&gt;¤RPq@âÈ\_x0007_/^_x0002_€_x000f_!|ýöBsb_x0006_uf</t>
  </si>
  <si>
    <t xml:space="preserve">™ïã_x0008_‹µyñ_x000e_Ž#</t>
  </si>
  <si>
    <t xml:space="preserve">Ì;²@P¬Ú_x0002_³&gt;io±…˜Ÿ±øê_x001f__x0015_þÙª_x0016_B&gt;_x0002__x0006_þB©œ¦í_x001b__x0003_ç2}</t>
  </si>
  <si>
    <t xml:space="preserve">ìê}šž&lt;]_x0005_	@1ž_x0007_Å_x001d_—_x0006_12ýß¢çåx¦_x000f_ £œJt_'</t>
  </si>
  <si>
    <t xml:space="preserve">™†kòà~2Öðz_]t­¸ìÐÇï˜Ã»àù®Ïõ_x0019__x0011_ ¶(¿*CvôTHEïKùî¾»š£3P‡_x0014_œwŒNz2WÉ_x0007_™•Ò_x0014_†²@¬jËj«Yˆ¿€h¡¡ í´B#mBUû©_x001b_Ë®Ùþ.ò_x000f_Cà</t>
  </si>
  <si>
    <t xml:space="preserve">üÕ_x0001_±_x0006_ks+Í_x0011_Þ›G~Ïy'_x0003_”q_x001a__x001f_ÞçÕ”'‹dM</t>
  </si>
  <si>
    <t xml:space="preserve">_x001c_&amp;_x0016_À|Ò¶`™B«º_x0017_¸Íôf‚_x000c_)ˆÁzi_x0008_I…Ú^Ý 3(è:_x0019_žãPd_x0017_ê…ÿ—ŒÐ_x0007_¨Zl‹Î|ÃqþÅ3_x0019_}W„ªÒ´ÄÖã/þU8î~_x0010_3B0_x0007_›ôÛ+ý~—=FñÂÙb{5_x000e_æ-Vsõ¾T”/Â{Ç¿</t>
  </si>
  <si>
    <t xml:space="preserve">_x0010_¥¹&gt;q!_x0005_¸ƒ¬æ­»NË_x001b_r¥_x001b__x0002_©YeÃ¤MjŸ=¢ÉQ#</t>
  </si>
  <si>
    <t xml:space="preserve">æ6¤ÉÚJ8ôz˜ORm=«_x0013_•rš…ªDê‰[Þh¹_x001e_GzI_x0010_…è_x0004_rB¥îÛát¾_x001e_yT“‹’Xô‡ÿ×Õ×È¹kP"ú—‚Ä¬œ€(xl5wå9_x0007_.8AáîÏ½'™^¯Zü]˜.¦"xAjn&lt;H€Qï š:Õo&gt;Ü_x0017_iI?_x000c_˜b2Ë£ž[šÙžJ_x0004__x001d__x0013_úD ß[·_x0018_¹v6®3sIþ&amp;0ÕÅËÇŠ‚É`ò_x0002_¬èl$_x0007_3_x0003__x001c_Édë:	’ÒÁ0ãñÄº(ù_x0019__x0003_ÔìÏ</t>
  </si>
  <si>
    <t xml:space="preserve">k0¯ü§J¼°­u_x0005_B_x0005_\Æ“ÆbE:+:</t>
  </si>
  <si>
    <t xml:space="preserve">â/ ¢çJ¨­_x0004_"_x0011_ö›~-ï!\Àym~_x0008_þMÈ±áµõ¶O1{Íjÿ_x0015_ÄE¾e/ÐöæåQzœ’ïööZ_x001f_A_x0003__x0003_ð_x0005_ª_x001d_ÀÐ}«4r:ˆI£‰W_¢·úÖ¾“v‹èí_x0019_æ{iy¦«üaØÚCš"ŸÍï´_x0019_ÕV1œH¥yÖç9Æ§g&gt;õØm_x0019_·þxcÃ_x0004_»A_x001e_«_x0011_rE f—?eî_x001d_*ôTÁž_x0007__x0001_ðp–“_x0013_ŸvÜJ_x0001__x0014__x0008_‡</t>
  </si>
  <si>
    <t xml:space="preserve">òÅ“—ú[&amp;_x001c_*</t>
  </si>
  <si>
    <t xml:space="preserve"> ~‘ç-&gt;ØÑ/_x001d_4_x000e_qÇFò­_x000b__x0007_óÛ_x001a_‘$[ÐJØ—6â©B Zoã_x001e_ä~Z&amp;„Ccç¡t&gt;;ë[¬³RµÐ ˜îw</t>
  </si>
  <si>
    <t xml:space="preserve">	Ê‡z/]Àê_x001a_¬äåÜ/ùµ"W+~0§Ýa^ŸÇ5_x0007_;„‘àt\ÛTk_x0013_'ÙU‘íA71Œ©ML²79?Œâÿx*í)MRÁÿ_x0005_Ä(›ukT£ºâð_x001a_O5­é_x0007_¤¶³7ë¢_x0014_×ò_x001f_éÎ®{Ÿ±öQ9_x000b_¶UKá6_x0004_(oÞ¡ì_x0001_Qbä+å_x0005__x0002__x001f_è_x001a_QÒ»×C_x0011_¥’;_x0007_*C±¡Ý_x000e_öŠ­£r_x0001__x0016_üj™lÁ€Kï-ýÔ%+Š</t>
  </si>
  <si>
    <t xml:space="preserve">ºb&gt;¿n</t>
  </si>
  <si>
    <t xml:space="preserve">¨š¨üö?ßPã›ôì=£Ûaƒûÿ‹n£lA_x0019_v‚*Ö¢5º½_x001f_Ÿ•%ã›$ _x000c_ÄvžåEÃ4B{kºS_x0013_êÖ¡$1zÓÎŒü]l÷þÖãvpÆ­_x0016_:¿¬Sy›EBëg~_x0005__x001f_uÓ8÷_x0005_œˆ_x0010_Íã*°È·’_x0015_</t>
  </si>
  <si>
    <t xml:space="preserve">9Æp»L_x0017_</t>
  </si>
  <si>
    <t xml:space="preserve">_x001c_ÃÞ=ç€I_x001a_!M‘—/°½”_x0010_T	ïµZÓãpÚtó€-_x0011_[œ™„×Ï€GYsO}­*B‚^NAìlE‘Qm«}½_x0006_ëøsý¶Lw_x0004_$[S¬J_x0017_ÛØ'MÊG#CÏU¦ðë—Çj_x001d_ê}ãc½&lt;‘êóo+éÄ¼</t>
  </si>
  <si>
    <t xml:space="preserve">_x0012__66_x000f_ÄÔ2XÒƒÚ†ä©fªå“*~SŸÄu:~/\Ò_x001b_Wh_x0014_Þ-ý•:X_x001f_lÕÕ;ö}–_x000f_Q_x0008_</t>
  </si>
  <si>
    <t xml:space="preserve">®b?_x0018_}Z•s_x001c_‹»1_x0013__x0017__x001d_ä_x0005_ˆÞP-oÖHÉ–QzŽ=2"õÉRµGH_x000b__x001b_m_x0013_æ_x001c_”3_x000c_Ý`†¥:)åï­EÀÊ‘_x0013_nžx_x0014_wï9MEOi{Ï–@­_x0005_ŸÍ¥z¾^Bï§</t>
  </si>
  <si>
    <t xml:space="preserve">¾éOW«?÷›Íë°ûÊÿ¼p_x0011_î}Æ"•ÚÄ¸¸ûz©áè_´ŒØù_x001e_6_x0015_Ë_x001c_g8ü…’RJú„qý”k	‹û)ïçêç°GÚÜL5ãOFBµÍ`V¿/}&lt;_Žµ+ôù3•8_x0015_Ž_x000f_H_x0001_ýðTû¯ðŒôëÐšër_x0011_û£Úó&amp;C8"_x001a_UÂ'‘Æâ	lÅ_x0002_Ìîä$ãP«¥&gt;_x000e_6ð;ª</t>
  </si>
  <si>
    <t xml:space="preserve">ª!·è…	x°iT</t>
  </si>
  <si>
    <t xml:space="preserve">QX$ï3¶ÉþäoÆy„ã§ý2ÓÛì¹¤î_x001e_»ƒ¹</t>
  </si>
  <si>
    <t xml:space="preserve">¼µ³ö_x0019_”E"dy'Å¥%vºËb—_x0015__x001c_â|WOO&gt;_x0018_¤`¤~cRàbhýæ»æ_x0001__x0003_]‡_x001b_Çié²¶¸“ºÉÛÖ­õ=Ù_x0010_w{£È</t>
  </si>
  <si>
    <t xml:space="preserve">Œ&amp;</t>
  </si>
  <si>
    <t xml:space="preserve">Â²_x0002_ðzPÓøœf_x000e_HÛ?ìD`ên@Ç˜$‹</t>
  </si>
  <si>
    <t xml:space="preserve">`ÿ‹DP­Û§è</t>
  </si>
  <si>
    <t xml:space="preserve">N'Ý\â`Ì@_x0012_o!hÅíúv__x0010_¼S_x000c_	x:þ6Èe_x0012_õÕ_x0002_pFZHšWÆØ3Þìœ2‚</t>
  </si>
  <si>
    <t xml:space="preserve">hAÔ;¿ø_x0007_~IPö_x0010_V¨] ®Z©‰%öpN_x000b_·°æL_x001c_ÊXþÁ-dUÀçe„_x001c_¬</t>
  </si>
  <si>
    <t xml:space="preserve">‘¸Œ`@P÷NÔ</t>
  </si>
  <si>
    <t xml:space="preserve">Â9-‡ö.{…ÔÕÌ¸.|PÔYï'‡_x0003_€#¢+¹ú_x0007_¶ööS½¡_x0004_äÚU±Š¿imº‘b_x001d_\5aÉ”_x0013_tÇÇT#(é¿£_x0004_ì³Sóþ_þÐþkkd)þø¯¿f_x0019_á˜›ÎŒ_x000c_èÊ˜@u²Ì_x000c_ûe—ÿÿšb„ef|þØÿ¿×GÓ&amp;×¤n‡P/LðÇÿ5j$q`#þ‰Ì?°_x0006__x0014_^‘æEu·†^_x000b_%_x0007_H&lt;ºOÔŽ__x000c_M×!›ò“_x0002_;_x0007__x0018_ìaœ±„î’¼•Ù&gt;Uþ~CQ-§Õ¸6.|Hæù„/ßc/‚å*ÀÛ3É_&amp;„dÈº¨œÓhÍäõïu_x0010_?_x0014_‚_x0012_ØÊÕd„]”_x0018_ýæ¸·„íªÉ’ÿ•Ö¿_x000f_~~×¦¨ï8×¶™0^_x001f_IªBÄøã’€b×a›;ò_x0011_¨¿‚ŒØéažÑÆàî_x001e__x0007__x0018_</t>
  </si>
  <si>
    <t xml:space="preserve">°‚\fé³ </t>
  </si>
  <si>
    <t xml:space="preserve">S_x000b_ôÅ£Èúk«ûs|×ë×_x0010_'Ûs¬*þ_x0011_ê_x000e_Ð“*{_x0001__x0008_í~¬:ýõL_x000f_ÃEºÞÑ±‘»ëd3ü_x000c_Í_x0019_í÷_x0013_i%Î¿Ti¹€OÞ¿_x0013_&gt;Ä%ò</t>
  </si>
  <si>
    <t xml:space="preserve">à¸.ãëÙò"êö/µ_x001d__x0019_½÷Kv««z_x001f__x001e_J¥F_x001b__x0007_šYáÜ«ô§# "´_x0004_]ÝÝÝÝÝÝÝÝÅÝÝÝîÂîîîîîîîîîî_x0001_î5dp_x000e_'…h÷è]	è_x0013__x0013_úD‰&amp;&amp;úî‰nR•×4_x0011__x000c_D_x0002_èh_x0006_"_x0002_D_x0007__x001c_ç'zãDswÑDVrÑ‰ñ7M4_x0013_FøÌ</t>
  </si>
  <si>
    <t xml:space="preserve"> €h†</t>
  </si>
  <si>
    <t xml:space="preserve">_x0004_ñ_x000f_+</t>
  </si>
  <si>
    <t xml:space="preserve">€å´ˆ:Àà_x0017_‡ân(_x001e_;ˆ^Œr¬d_x000e_ïaf÷_x0019_ëAŒôMþT_x0014__x0016__x001e_$J¸`ƒ’À4Ð_x0007__x0014_©`@_x0014_*+</t>
  </si>
  <si>
    <t xml:space="preserve"> 3ì¬5ˆ_x000b_¤®§ê_x0016__x001b_®NÝ_x0006_êñÆ×_x0015_¾_x0005_%UÖ‹´¸B&amp;¿ÏV‡Ó_x0016_×`MØÆ</t>
  </si>
  <si>
    <t xml:space="preserve">Qïò0_x0011__x0007_]¨°µ4Pc0m__x0008_ú!-‰%Îí&amp;æIH_x001a_ˆÞ_x0014_Ô“Á_x0006_› ¶Â*Õ°Áb_x0002_ââmãHh_x0018_	à€ö‹·y$ÐVÀãÂWˆF_x000b_0Š=u©›³¼A¹ßÅÕ_dÖ¦[Ä¯P] g3‡‰“u&lt;—w€Tê?À‚ö_x0007__Û(šwGb_x000e_uÓé@L%—}æIžWA$L"0f»§3J_x000c_ì Üú¬_x0005_„‹B</t>
  </si>
  <si>
    <t xml:space="preserve">_x0011_…qÝÆ2·ÃYuo_x000c_‹_x0016_Ý¸àR~–¡T_x001c_Ân&amp;Î˜7öGåüÀ2 _x0003_š</t>
  </si>
  <si>
    <t xml:space="preserve">_x0016_ó^&gt;“¤^Â)oO˜µÿzç_x000c_EÔk\€Ð¿7w_x0010_P˜_x0001__x0006_êÓ?ôm–|éÛF‹k_x0019_…‰u_x0005_Wè·Ò¦¾@–Ã¼oRÕ–Îç»TÙv‹&gt;éƒ_x0005_{ kÖ÷ÉŒV”ÙuF¸3·I_x0001_WÜ’I…vÖ£_x0005_¨ÇîhkRÀÃG_x0019__x000b_Z&lt;_x0016_ŸY_x0017_tGD_x0013_Ò»orwS_x0016_º_x001d_„»8á :2­Mµu·"aüØ‡oi|U`Éu-àþM_x0001_~e&amp;.™#¼ÂxJRÞª­©CIÐ^ð&lt;~Gääæz}”&amp;á0¨Ô¢</t>
  </si>
  <si>
    <t xml:space="preserve">YŽP\«±‘ÖecS(„¢Àƒ\“±cžh</t>
  </si>
  <si>
    <t xml:space="preserve">éÝcn‰tò–_x0012_:½c_x0006_ÒùÄKôxu•¯Ì–¹Â{ƒ_x000c_56+Ñíjé</t>
  </si>
  <si>
    <t xml:space="preserve">Ð_x0016_kÎÑ_x0010_?æ#å½5l_x0015_Ì½w¦_x001a_ÿµ—L!K¬¼xew‚ÜÓá</t>
  </si>
  <si>
    <t xml:space="preserve">4_x001d__x001b_6§_x0019_†úÚÉoHÐšr’öy áØ5žnæŸc_x0014_vq_x0006__x0006_ûÝ¡úr¢²ÌèØØµ÷Å_x0002_øÑO_x0001_(uj…C&lt;Õ=_x0014_Ü~S'S÷ôj†q_x0007_‹¬ñP_x0008_%ð[ƒ*-ý…_x0019_*Ú&amp;@Øx»‰ŠAE)ÏÌ‰‚kÈi_x000b__x001c_N”aiò[D_x001d_’_x001f_¡«ÄEÇ\_x0013_fé—DÐÃÃ;°5_x001a_ˆnRzZô_x0003_"7àÔ_x0017_W_x0008_†“å¯{âžpŠ™iM‡›IFfâž_x0014_Ê÷j—5U•V9S‡B_x001c__x0019_JDFˆ¡[ýF#v“L:–½œ3© EóˆF$)oméÏl†%ý_x001b_§së[§Üøõé™Yl¦_x0012__x001f__x0013_êžÈ_x0017_xNsIÁhd_x0003_†í¡0ÔÍ˜¦HÌ^qP.®³_x000e_Qx%_x0011_Åw²‚–ÊÞjâ</t>
  </si>
  <si>
    <t xml:space="preserve">Ô‚kÆ3­“w_x0017_àÇT_x0012__x0004_ø_x0012_ÀU!4|9··¸øvØì‹Åu|²ýo^_x000f_4Þ÷_x0012_m¶|ÀÙEŒð›øyµî¿_x0008_ƒsÐöî%3©{Lº_x000f_P|U”Z]´‘÷Rß"</t>
  </si>
  <si>
    <t xml:space="preserve"> _x0017_®Ïg_x0012_&gt;ÛÌ_x0005_â«õ»Ìr†ßŽŸ0jy¥5ô¡`Pþq¡3_x0003_nâF4_x001a_’kËU«×ô!_x0006__x0017_¤çèûð_x0017_feNÉ0"‡Ïúw@ÿ:™vÑ _Ì‰_x000b_øH¯ÂH_x0002__x0007_¦G×¡_x001c_Œ</t>
  </si>
  <si>
    <t xml:space="preserve">H£_x0005_ù_x001d_Š9Cc_x001a_õ_x0012_o¢$sþ!A=áf³jB;¶•ž@ yÆ_x000c_]û¦N_x0002_</t>
  </si>
  <si>
    <t xml:space="preserve">ä&gt;OGöB_x001b__x000b_€Gæ‹˜0M(â ˆ•LH</t>
  </si>
  <si>
    <t xml:space="preserve">Ï0o_x001f_aGëB_x0014_ÆXû¾²zT€_x001b_ÄD‘G_x0006_È•ýeVÔ·NgdÕ“ú_x0008__x0012_Àµ ëÎ]‘¿ÈÉ«&amp;Qw–@\éÓ™J_x001b__x0004_?ÉkFm:²z:Òz_ÅQùT</t>
  </si>
  <si>
    <t xml:space="preserve">(§_x0011_´¤‹Ý*|j/_x001d__x0017_ïÎÝÙÕ'ÒÌ_x000c_q¯_x000f_š†òòÑ_x001c__x000f__x001d_ø(&lt;ë‰Œû_x0002_œËi*52µ:9Ýƒç{HªÃõ\Á)GÓ«Ô&lt;_x001d_çÝÝ­;¯“ƒ¬_x000e_®»§“»Ù¹KëB²'_x000f_I_x0015__ÎWÒ¢ÄÆ_x0012_…‰{Û‹ž:è#=ù÷H*8K3_x0006_Ç0q^u°Báˆ@öé°’ëO„_x0013_Ò|Vq£jÌ?¬&lt;`áw‘Ê_x001e_}_x001d_IÓ;_x0018_˜×ðµ‹D²’ðŽÈïÓýÈ_x0001_Soï£×«&amp;løEpÞ_x0014_u©GÅ¬/ÜZÝèfgÿèÎ-efG{F„_x001d_åÊ8óZ[‰_x001b_VJ_x0010__x001a_»¯„Çè'CäM£æ@_x0005_zµv.ù˜tü_x001d_€öx’_x0003_¸úÎã—ŒÎ¾|_x0012_</t>
  </si>
  <si>
    <t xml:space="preserve">ìÎŒ_x001d_Pê¸&lt;Á_x0014_T­V°„_x0008_„rüËå_x001d_¤y `ýY¿¢ëî_x0018_ø¤Õ±­€_x0010__x001c_Q	ÃAAx_x0003_g€5ÈÃ ET:Àð6µe:ç_x001d_àƒo_x0014_Á&gt;&lt;³¼ù_x0016_ë+‚½Îé_x001f_ößŒHÎ_x0017_(ÛK†â_x000e_šÔŸ%3cy¥_x0006_gÝ’Û–¬AÄ+_x0008_ÑÀÉJÕ—C+\Rù2€FØËE·</t>
  </si>
  <si>
    <t xml:space="preserve">_x0015_'•êÃ©[oæþyG³Y…U</t>
  </si>
  <si>
    <t xml:space="preserve">¯(Œz~Ø_x000c_¯</t>
  </si>
  <si>
    <t xml:space="preserve">ˆ_x0002_Iåz_x001f_² 'wàðe˜:›-'c_:‡g¸–Ê°ì/•rämBîR"</t>
  </si>
  <si>
    <t xml:space="preserve">ùË_x0014__x0012_£_;v5:÷Ñ÷kã@™_x000e_&amp;Z</t>
  </si>
  <si>
    <t xml:space="preserve">â—_x0002_/_x001c_</t>
  </si>
  <si>
    <t xml:space="preserve">_x001c_©¡F_x0010_˜ˆ_x0014_ó“¤.0R&lt;rû8</t>
  </si>
  <si>
    <t xml:space="preserve">oNäm•Å¹:&amp;™Èy%ˆÕc¸±%l=M&amp;'0æ_x0001_‡“A0ò6æ_x0014_mã›/GÝzŽþ‚Teèu¦q|Å›yƒS4è¶q_x0014_?ih_x0014_¶H*˜&gt;thŒ«ocsL_x001d_(ºGŽÑØ…X[sá‰12ê6ÞQH«E+páÝA¡Wþ_x000e_²c_x0008_½Ûý</t>
  </si>
  <si>
    <t xml:space="preserve">ün‚QVœËñ</t>
  </si>
  <si>
    <t xml:space="preserve">|æusCï_x0004_JÛ_x0015_ÚJŽ4çí_x0011__x0008__x000f__x0013_ùN=É~_x000f_.e§?tJ“h„</t>
  </si>
  <si>
    <t xml:space="preserve">g¾é=_x0001_Þ_x0006_{§ÆJÖå®Ù’ba]pÁ_x0010_l«7¸ §¶z´ŒWi._x0004_â˜</t>
  </si>
  <si>
    <t xml:space="preserve">bŒ</t>
  </si>
  <si>
    <t xml:space="preserve">´5á~FC_x001d_ò¿&amp;°9›ÕCó_x001f_&amp;¬ØLy˜«È+Í[}_x000b_Ž@€_x000b__x000b_ç1_x0008_úsï#'(¤žŠ¿ëâ€áÝÓ¨_x001c_?_x0005__x000f_)â_x001b_t_x0016_çI_x000e_š8ÀHö®H¶_x0006_~œbPËV#Ó§$J¼Y^»´Ýe_x001e_¸}²UçùÜü']E;_x0001_56Õ_x0018_ñ_x0014_vdJ_x001a_XÐUà“Õnû_x0010_ &gt;–³ßúÓ_x0019__x0006_¿„</t>
  </si>
  <si>
    <t xml:space="preserve">_x0011_Š”Ð§£1HS¿_x0017_ˆùT¿½vÆî_x0017_ÎÕ_x0016_¸púfü5wzŠq_x000c_yœó</t>
  </si>
  <si>
    <t xml:space="preserve">ù™Ì_x001a_w‰_x0015_¬ñÔIýŽÖ_x0018_Æˆ%_x001e_&lt;¾_x000e_IpÔ)úá7únõ_x0018__x0011_¿Ž™ŠE¬XCìó_x001d_â4ÑÓ£ÆmdÉÏ_x0003_ž"Ôã2Ò~7i</t>
  </si>
  <si>
    <t xml:space="preserve">_x000b_ï•=U_x0006_èºYÖ¨Ë™_x0007_õ E£K¿yÏ†Eøð(Dàº_x000f_!Áß¼_x001c_ÅgÐšÞ¸_x0014_¬_x001a_‰¤ò¡ýoztÒ_x0002_ŸšL†\‹:½ÉŒKË&lt;;|ýYÓ+“¹³?S_x0003__x0013_¨ˆ_x0003_”/‘ s#³qÇ OF}i&gt;</t>
  </si>
  <si>
    <t xml:space="preserve"> _x0019_½9û_x001f__x0015_yØø8›L6_x0006_ª©c¥”¡({ã3êØš6€ Ÿ´¨ãÍ{_x0010_¤_x001d_ÖF_x0014_0Ë/|_x0016_›_x001a_Ç|'BaRÔ_x0007_`jÅÿ_x001f_%‡Íþ?ÅmÆ_x0006_êß_x001a_›¤ÿþÛ_x0001_2¤ÿ6¹1ÏÁ8øW§ØÃö‡_x0015_Ò_x0019__x0006_Z6±)Ô__x001f__x0007__x0012_šA–_x0017_znƒÚ\(˜Î¨P6g—lÃ© #J_x0010_/9_x0010_í_x0013_­¡ÿÃØ…â&lt;Ì=ßW ÓÓŽî wbÑÝ_x0011_ÏÅg7‚¬E_x0015_ªå	@;éFè_x0015_Ä¸µœ×îŸy]j]‘_x0003_	[_x0014_Ó$]_x000c_²~Ý_x001e__x0005_¾^0Æ.¥Ã{š…f‰š_x000f_­íj_x001c_ãeÊ_x0005_PûikþZCFåOŠ5ÿÍB•xvÛ(ƒ“V—0(Û_x0008_Èã¶?_x0019_§ _x0001_Åå¤…3_x001c_»Tp_x0013__x001d_</t>
  </si>
  <si>
    <t xml:space="preserve">_x001f_]ê´å*</t>
  </si>
  <si>
    <t xml:space="preserve">_x000f_•î&lt;\]–˜úP&gt;µ˜</t>
  </si>
  <si>
    <t xml:space="preserve">K%ã…FÛ¢ 8#</t>
  </si>
  <si>
    <t xml:space="preserve">~m/_x0012_¯.Á_x0017__x0015_ÖÖ‘.ª¹…/á±^W¹ygƒ_x0016_Ô ûX¶u@</t>
  </si>
  <si>
    <t xml:space="preserve">_x0001__x0008_Ö¨"Y@A“7¼p'&gt;:€À_x0001_Ò"ÃQŠ_x0005_Œ5Ÿ|^jÑº§r[_x001f_[^bçRÃì_x0001__x0010_@ªªoˆ7ëÜâF4‰-õöØ_x001e_=D</t>
  </si>
  <si>
    <t xml:space="preserve">UÛi_x0012_2_x001a_r_x0017_M\_x0007_¿™v°u§_x0018_y5c„×ìü9kjÖ||_x0018__x0005_=ŒìvÁ×µ{*an)»Ñ+ðü_x000e_&gt;wò…’Èd¬ãþ_x0014_šÍ_x0005_zXk™íì_x001a_òžë&gt;ïØ¨ÏïVªc¨_x0017_©¾È³ØÅ</t>
  </si>
  <si>
    <t xml:space="preserve">(ù_x0005_HÄw_x0008_ù+Lwðs–µGP_x0010_4*_x0016_±‚¢ž§Ž_x0003_ë³7ëÞ[ò_x000e_Ðn]Y Òx(Ö%‡‘¶‡°nÞ6_x000e__x0014_Ìö§‡G£i_x0010_Õ_x0010_ò_x0002_ë*8§CìÑÍýà'Š¾G_x001b__x0006_ÃK=K%§KÆ±_x0012_Kc¿_x0003_Š_x0017_…_x0018__x001a_4z¶A´ÂáßËZÑ’_x0013_)HßŽ&amp;Ärñ®} üîøÙ_x0015_lv}m€_x0016_=7t€¶Ït³N5A£&gt;_x0003__x000e_ícÿ_x0010_ž*5ßÐö^¥·?ß_x0003_ttJ_x0016_"¦™²WF-ãŠÂºSh”€‹ÜFA6ïîgêW;_x0018_„TÚ—ÃglU{_x0001_œgž•_x001f_âºZ_x000c_î—ö_x000c__x0001_8”_x001c_</t>
  </si>
  <si>
    <t xml:space="preserve">cÆ“LÅ¡˜‰®¿?Ú½_x000c_µ</t>
  </si>
  <si>
    <t xml:space="preserve">Ú_x0015_¨_x0019_</t>
  </si>
  <si>
    <t xml:space="preserve">ì=¸NL4ò¹öý}Ôwãa»©sô®æàyÚªf”×Çwï§=˜O!ŽÕ)ÇÙA÷®Û_x001d_òL+Ô_x001e_'aDH8aðÑ½«æê2hOLŠ¾ÛÀ&amp;ØLÞ¾©I§+</t>
  </si>
  <si>
    <t xml:space="preserve">ìŠŒm™_x0001_•?û€dÛ»‰R¶_x000f_{®å£^</t>
  </si>
  <si>
    <t xml:space="preserve">	=/eX_x0001_„Ä6ŸýÀÙ%¹ƒšXøN7šI´¶¼f×Èœg¼¨ _x000b__x0011_|¦ürßO_x000e_&gt;%.x_x0008_ˆlö'/`ÎëÂ¦\ŸÑö@ÓÂÐÒIVƒò_x0015_ÑT&lt;_x001e_</t>
  </si>
  <si>
    <t xml:space="preserve">§Ê¨8&lt;´²™_x0010_A</t>
  </si>
  <si>
    <t xml:space="preserve">Eaä_x0015_‰‚_x0011_"éËN!œBõ¥·_x000b_ë_x001f_Ôuêñ_x000c_#qÓ„</t>
  </si>
  <si>
    <t xml:space="preserve">GØ_x0018_ÑÏ©ÜôA^u°ÙÔœa6(n‚YíWø_x0012_Ó•ƒmAí_x000c_ê3¤åá°îí‰3æ.u °ê'Üð™ØH°17@_x0004_</t>
  </si>
  <si>
    <t xml:space="preserve">›_x0005_ÜÄ\`¯</t>
  </si>
  <si>
    <t xml:space="preserve"> ËÑÆ%y¿Þ_t¶v®zê¨C¸5RçÑë)K•W“0_x0019_Hl^­MÕO·D@äÉñÓ&gt; "þË¸B¯Âÿ)¿1&lt;_x0012_JBÊ_x001c_·P±MÚ_x0006_ï;Xõ_x0016_…§_x001b_ìÍaÿ.—à[ï²FBiØ	_x001e_§«_x0001_</t>
  </si>
  <si>
    <t xml:space="preserve">nGõ_x0002_Íg[p3Ä\¶o_x0013_&gt;R‘”ò^xÍñ0%b¨_x001f_Ûb5¸s`T[ýÚÓÑ@ª°_x0008_(µ¿&amp;ù²¥í–&lt;Lud_x0011_Z^Ùùßê‚ƒ_x0015_Öú“%b#ahZW]</t>
  </si>
  <si>
    <t xml:space="preserve">Æ&amp;t_x0001__x000b_n£@_x0015__x0018_÷y®(bß³«d_x0016_W5_x001a_}RšG</t>
  </si>
  <si>
    <t xml:space="preserve">Hñ_x0016_ñ_x0012_¯bÜÊ×_x0012_Þ_x001b_ˆá„Ø¾·ÿÔ¯_x001e_4ß¼òK„¾sÓø0_x0010_	_x001e__x0007_¨3‰_x0016_ üú¹[#€-®ÖxDÖÞ×Šy=</t>
  </si>
  <si>
    <t xml:space="preserve">„œC?</t>
  </si>
  <si>
    <t xml:space="preserve">4D1_x0006_m&lt;}_x001a_‘§d@Ïü‹_x0011__x001f_¸ŠMH_x0001_¯”ÒX‹ol˜O_x0017_¯ìÎ’üœWwÚb¡-C‰ƒ]ÍÇ_x0014_3Ó_x0011_Ë»_Ã×ä_x0002_~žzÙû_x001a_G_x0003_ñÎõŠßë!Dƒé:dP_x000b_-Wð</t>
  </si>
  <si>
    <t xml:space="preserve">L0u“_x0012_EG¥þå3bH1&amp;Â^£åP</t>
  </si>
  <si>
    <t xml:space="preserve">¬ÆM/Lú_x0017_`“aa_x0012_ý”C~„¹º»Ã6ÿ}-U™ØÂ</t>
  </si>
  <si>
    <t xml:space="preserve">¯/§˜&lt;‚…)iyÖÉ·_x001a__x0011_š_x0006__x0010__x001e_W­Nè—|Ë_x0015_Ýö²^_x0011_4÷úES¾¸LQ&gt;é_x0010__x0019_@@`_x0005_ñˆ%&amp;‚·U___x0010_ 7:SysuûÎõ²6_x0012__x0001_àh™a¯Òžô äBlýÆÌ…ß\Í=®</t>
  </si>
  <si>
    <t xml:space="preserve">A_x0014_ÝP2o_x001c_nã²lmœç56_x0008_Ï%_x0018_X©_x0014__x001d_¸°ÿÓÊ_x0001_Õ´_x0006_Í«_x000f__x001d__x0013_ï_x000c_4WÀ?Rû4£_x0004_S_x000b_±‰_x0016_ÿ#_x0010_Š&lt;¦ŽŒÎú_x0017_d¡cgýƒ¼!Ð_x0002_å_x0005_Ñ_x000b_Ö=ÒÌKL+¹î_x0010_ëO_x0004_3­WˆŽ÷®Y|3ªø¤%_x0015_5^e_x000c_ps·Åì·¦U{`ý£Ãƒ›_x001b__x0010_aqÕB	_x0010_ªë_x0001_Lªç¨t4C9_x0004_:ÛÝÐ’µg_x0004_¤úm2ï­Jvliá¥_x0017_~_x0008_×y¿Õ&gt;ùû¬Uñå9+‹€Qù­ÂôÙ^dÒk2_x001b_ÅŒoÏûž‘Û²ªŠA·:†€BwHM_x001e_è¯ô[[« {HØ_x001c_›¼õAQ	ŽíÇS?ã.Y®_x0011_	ê¥í=</t>
  </si>
  <si>
    <t xml:space="preserve">¡_x001d_J–­_x0007_h:	_x0012_X+_x0010_X</t>
  </si>
  <si>
    <t xml:space="preserve">_x0002_ÿ7p÷_x0001_ûpáà_x0016_w_x000c_™Ôf·à`ý7T#ÿñŸÿ8þS</t>
  </si>
  <si>
    <t xml:space="preserve">nÿ_x001f_Â_x001b_üéw¹kø_x0013_'ÝÅR&lt;</t>
  </si>
  <si>
    <t xml:space="preserve">_x001f_”®º_x001d__x001a_ÑµûZ£K</t>
  </si>
  <si>
    <t xml:space="preserve">E´|x"ôŒŸ¹ò˜?‡Õú:f_x0015_çò×_x0005_</t>
  </si>
  <si>
    <t xml:space="preserve">_x0001_| ¼…%ÕäÕ_x000c_}$tJï_x0017_^:Ðüp«v.;ýÞ‚VÌø_x0011_è7_x0004_ëœQzœ"_x0016_{&amp;_x000e_ú_x0004_B]0”_x0002_/¦Äp_x001a_Y_x0001_R[ŠÖ_x0011_˜1’³Sd¥LÓž¸&lt;§CTº_x0006_Â4²ÃŠ‘&amp;S¼%à=ˆ½V)</t>
  </si>
  <si>
    <t xml:space="preserve">Rq_x001a_uó3_x001f_‚„_x0001_5o_x0001__x0005_ef•¿x›æCˆn5œn&lt;_x001a_}‹óø4HÑEtÊJª*\×xvžÈ›w÷{Á¯“•_x001a_ÕÏ9ý_x0016_fèTåÉÊõ‰q_x000f_ÄÆÀ°áú K[ù_x0006_é_x0007_VÎA–ÀçhB°_x001e__x0001_W«´5©?Þ¼Òµ”</t>
  </si>
  <si>
    <t xml:space="preserve">(Ó[©½÷Û}'ªE_x001d__x0004_UÙIÚD_x000e__x0010_Å</t>
  </si>
  <si>
    <t xml:space="preserve">_x0003_í5nÇib¡</t>
  </si>
  <si>
    <t xml:space="preserve">-¿¶þ¥¬Þç0—_x0008_ãWŒ/˜–ÃìÑ£_x0019_ÕÓ_x0010_ÚØb_x0016_´}ÎÆ&amp;_x0004_¤_x0004_Ë_x001e_)_x0003_B_x0002_Þh¹†v_x0008_ç_x0010_þ_x0018_êt_x0003_Ÿº¿È_x0004_+¯hDw÷_x0006_¤å_x0011_Bc1œ«:U“k(ó—úÃx‚à6Ÿ”1O_x000f_x&lt;Âmå¾Ì£†æ9ÂŒú¹&amp;xü_x0007_âÔ_x001c_J	Gë	¨9²Ù_x0013_­Ì_x0007_ƒ .‡_x001a_z*ÀJÇØß‡_x0010_ú;sU]LÏ_x0011_þËÞ†–B¡øÛÉQÌÄ|_x0008_é_x0003__x0010_o</t>
  </si>
  <si>
    <t xml:space="preserve">k¥€¶l£©æs$_x0013_ni_x0006_â_x0007_[w!n‡_x0003_toá›I2G</t>
  </si>
  <si>
    <t xml:space="preserve">)ò¥«äß€ÔÉÔpV_x001d_—®Ñ÷_x000f__x0006_Ä(¾hí8`_x001f_0õòr_x0019_j7¥&gt;y2)`Nè_x0010_ô0³ùB&amp;Eºë´Dëï'$_x0008_ÞÙ®)_x0010_Ãcñ‹¥3mØxÏâÊ¡_x000e_¸gkXîÃ/Ó¢.BMáÐ_x0007_™_x0005_Ïã¨‚úqBç±¹p_x0013_#íIÃ¿Ú=Ï_x0016_öN¾yq¶¨_WÝ¶°—¡ò­_x0019_Ôó/á_x001c_u[õÚJ?ìxš_x0014_aúuR)€cƒCþr_x001f_ƒ_x0006_›àè_x0019_3]TXW®_x0005_¯ß"s_x0007_LE5ò~V0ùÁ¢C—Þ–ëºÔ'ŽÅÓz¯61ÝÖ’Ï§Ú_x0012__x000e_­ ¦{{²ˆ^ÖjçˆP\W¾z€aøq:b¸Ëõ-‹õüI_x0001_››_x0008_Z_x0014_)‡0Vn|èÛ</t>
  </si>
  <si>
    <t xml:space="preserve">_x000f_‚Ë²Þ_x0012_kBúÕrËâMðæBôÜ~</t>
  </si>
  <si>
    <t xml:space="preserve">jC‡b€«Ó&gt;ØÄDóÒØíK§¦Õ?w¥X„W)9@¼å[ù²_x0014_õÔ_x0002_Š_x001a__x000e__x000f_„k	</t>
  </si>
  <si>
    <t xml:space="preserve">ÞÒ!Ž½g¶@œ3;’²ÂÁt¼_x001e_ç_x0004_ZÚEòä$$œ¤¡Û0Ê&gt;Y</t>
  </si>
  <si>
    <t xml:space="preserve">ù Ú™œÊ_x0016__x0006_Éj8ö_x001f_Ÿ¨fÕó‹‡_x0004_$_x0007_nZF«Ëä_x001a_øå/³ƒ]Â½J?íªºk×Ÿuü‘µŽmq§8+ÛV_x000b_‹+ÆÖÝÓ+ÝI_x001e_NCŠ‚Ç\_x0013_L</t>
  </si>
  <si>
    <t xml:space="preserve">_x0008_9áÙC~DËÑé_x0004_S_x001b_P9}_x0010_wt#f_x0015_ŸX_x0013_sð0_x000b_|•ŽÑ×v¢fU^_x0011_ß_x001d_:{ ²¼ÆwËß«Zãæó˜ää}F</t>
  </si>
  <si>
    <t xml:space="preserve">ŠåH@4žâ^_x001f_-û_x0015_B£±“ÓÄïû“ýu	Œ÷'W«6ýV0´»ýÛå(ÍO“¢DôKWåÙþ_x0003_¯K´_x001e_ÀÈ[S&amp;—þâ ÷ÏÉJqÛUÐ&gt;_x0007_¡E_x0006__x001a_#_x001e_ŒüzPé@·ÚÜŽo_x0019_–þ_x0007_èïóx_x000f_à_x0004_ëk]Ÿ:Õ¬ä_x0017_$ÅÛæâ±L_x0017_…‚NñíDè_x000f_yÿb K¯†n?•–èWºz2=f"{dèVc G_x0015_(XZÏ#C¿e×Jn_x001f_€”µ\\¥ÐÔa1ª/T;Hø‚Ðn_x001f__x0008_‚3Ø_x001b_`C´_x001c_Í¦_x001c_ÌuqWÎJ%ß¶œæßv† `_x0006_qk¦0Zÿåh¥Ä(æ¨¹âÝ=P·</t>
  </si>
  <si>
    <t xml:space="preserve">8_x000f_p˜Ñ±_x0018_‘_x0010_Kë_x000f_f|§ ââ­CÐÚ!%X_x0008_u_x0011_óÁ—&gt;ºrãå˜=%âÛLÜ˜8Þ°çÃþŠÇëÁ‰b_x0002__x0002_™™ÿô¨šHå¸_x001d_ÕX'ÃlæPÙR=Ìþ´ÞÝ_x001a_ìÊ¶4¼4ò_x000c_Ž_x0001__x0016_‹_x000b_  ÷XqŠæ«\Í&lt;ë©—]ê_x001d_¢À/Ï_x001b_t_x0003_Ø°¿³Ì2¥QüÍü¥_x0016_HWD‰GÑW4Ÿ_x0011_IO_Ý9D_ZÉÜñ«òÔùïc•‹wëàøpŒÄ_x0003_u$ÁÚÛÿJ&amp;_x0002_[ ½µ—;')xnJíÿ¦ÎJØ_x001f_Z_x001b_|ÍK=ê¼2o‘I~C_x001e_-²»:/´_x0006_(È×±_x0014_Uûp­w˜‰&gt;\_x0006_™ÚñÒ§Ó_x0006_Æ…(_x000f_Ï _x001c_nv_x0017_@¦ig&amp;—w0ñW»5±²çºÁpíPn«qÒ1_x0011__x0018_ñ4_x0007__x001e_e¾_x0008_ØÍÌNŒ_x0003_³A _x0010__x001c_+Mw"_x001d_å_x0010_îÓD;:‹ÿžÚsf™S¯ù_x0003_½ëi1q_x001c_ýñÙjÐa_x0007_~J_x0017_FS‘I_k~›K'ý</t>
  </si>
  <si>
    <t xml:space="preserve">·Ç&gt;Rkáñ&lt;_x0007__x0014_Ñ!_x001e_Q-¥Õÿ×N¾¶_x0016_&amp;êþú©gR_x0010_6_x001a_ûðáU‹]_x0012_êÜŸúˆpi“?¤‹R/ÒF„¸_x000f_k™PY¨¼@c6ÙZ³$X¡¤OøÃF‰Ü`_x0006_©½Fq€2_x000b_´_x0012__x0005_X®èEÇŠqI*\nDáµÛa§_x0017__x0003_;_x001e__x001e__x000b_ø‹c</t>
  </si>
  <si>
    <t xml:space="preserve">Ó¥™´V6#ÕDð%.äèf¬_x001f_bía8$ÃÞã¸ä-X°í“c!÷XO%+&gt;ãÉƒdh²ÃÔé\Ý_x0007_½kØN©æƒ_x0008_Ï¢7qo‡þh</t>
  </si>
  <si>
    <t xml:space="preserve">+ R6™ÃtŠ\_x001d_Q	?_x0002_Nú˜_x001b_E…×_x000b_fÐÃôJ(ž_x0017_·HÀ_x0012_ _x0002__x0014_CÑ_x0007_ê_x0012_ºš_x0019_Í\ûã¬Ù:sD³q‘ågñÝ ŠçFâœö72W­_x0001_q®_x001f_É­Xhƒ8_x001b_ ;_Ò°oµ©</t>
  </si>
  <si>
    <t xml:space="preserve">¥n9hêö_x0012_ÕWœû£tÜ_x001d__x0010_ä_x0002_ødÒVb¬OàîDG_¹&gt;´Jù¦5iÁ‡G</t>
  </si>
  <si>
    <t xml:space="preserve">BÏØL‡_x001a_»µe['</t>
  </si>
  <si>
    <t xml:space="preserve">Êˆüg^ìDÜ™Äóù©_x0014_F]&gt;Lñ¹s”ÜË¸w_x0006_ñ÷7®ÛMŠå_x001e_[3b1ËU^*_x0007_DÐB¥°Í|c*œ6Iöo[_x0019__x001b_</t>
  </si>
  <si>
    <t xml:space="preserve">ãøÁ_x0012_Ãš£i/¾œ_x001c_fhY_x0006_ _x001e_ýŸ	_x001d_µ­ÒÙ(_x0001_åÅg?B«LŸAªLˆtr•_x001d_Àb`Ž(Í@Še› ÑL8P°Â†_x0013__x0013__x001f_¡5“	V•0„Š_x0001_Ïö-jZ_x001a__x0016_(;hß5&amp;ý_x001d_y½ý_x0014__x000b_FŠ Œ~9_x0001_Ô§ÙŠj«"IÅÐzjù)•æµ° õB!XI_x0008_šÝ_x001f_9_x000f__x0006_û‰Òbí¬_x0004_?ž_x000b_èÈîeà‚±Õ_x000b_Ì–f«à%_x0005__x000c_+ÐàE4ÇL?_x0008_ªaÓ_x001e_QP[»qéyÍÉV%OM@W_x0019_È–ŒáŒ_x0013_ÙaÃï_x0013_™ò_x0014_J_x001f_¸£Œì¿o® _x0007_aYëfòfñì½†xkõêÙò"Ù+w_x0008__x0005_í&gt;8²·_«ÿ†È_x001f_æ_x001b_ë™nªþc“Ìÿ_x0018_}þoscú?Èiš_x0016_Çþ~;_x0017_ž46_x0019_­lÚèÁ‹k_x0008_R_x0001_ª¦á=¼;ÛB}Æ\äö9Ôß{8{{w#Oûnj"fžµÿna+Ï¤&lt;ˆü_x0008_&gt;¡ó”&amp;ŸQ²®_x000c_vÇ</t>
  </si>
  <si>
    <t xml:space="preserve">÷˜zƒÇÞ¹å¿·¡²¹=§~_x000b_öî{K	ð_x0016_šÉ_x0002__x0015_?T2ÚÏL_x001b_`ƒCºU_x000b__x0019_}E£xiÝèhM&lt;ö”ÚN_x0001_æš_É_x0011_i/ZÞÇi_x0007_._x0003__x001f_™/¥G–p«ÿÆ_x000b_³mœBÇ[»iµŠ’é¬Æ\¡f›™ÐN·áÌÍ¿4pU_x0001__x0007_â›Æö&amp;´øÍYµêiÖ-#E„šk—¦òf;èB±ß^û_x0018_b)·_°Ï…ÿ× ¹_x001f_·¡_x0011_)ÆÂIóÄ-Âò³uŸ^P‘™î_x0014_E</t>
  </si>
  <si>
    <t xml:space="preserve">ƒ)¢£ÿá¸@sì°íZ¯ÿÝlü¯çZx¬÷N–âÏ_ý8úOÊ_x0010__x000f_Y)Žî_x0004_B¹OÌ_x0013_Í&gt;eû˜~Gšq_x000f_-‚Û/úš¦ÂxˆY1€­dF	¼[1è_x0007_s®þ¿Ž%´Êè”ÄÍ/¼_x0012_âINüÙ^§ÐÜE_x0001_š_x0001_eàa…´Î°ÅÏ_öR‡”‚R“_x0006_ÇX­h_x0005_Ûª&lt;#_x0002__x0007_¶Çe-_x0011__x000b_Z9îbŒ_x001e_zæ®åU</t>
  </si>
  <si>
    <t xml:space="preserve">-œþ\ý|#Cq|GâR%…H_x0012__x0004_6_x0018_Â_x001d_0ƒ®Nqé~(¨Ý=z_x0019_Û</t>
  </si>
  <si>
    <t xml:space="preserve">f_x0015_øUîè¡P_x001c_­é»_x001a__x001b_²_x000e_Ã²ŠÒîèÈÁ»M_x0005_ðj¾{JÜ¤|_x001d_‹Š_x0008__x0016_:˜</t>
  </si>
  <si>
    <t xml:space="preserve">÷j_x0010_ÆZÈ3ÓìK·ia'EcVòp†_x001e_åz_x0007_O^yg§\s&gt;KJ4Îâ¤É0£Ìsqï_x0007_k"-ÓI’;_x0011_ïçÅ™`ƒÖëë/+E?ú&lt;‡JË_7_x0001_ÈfÙø…ò$_x0001_ø[›Â_x001f_?Ü›ã_x0007_×£Û†Næ¯Íþ_x000f_/“.%šÛ©ÉoàÒ"š_x0018_³×†¡¤LÄ•ç&amp;È_x001d__x0014_—_x0019_—.(_x0007__x0008_×7¤•RpÇìë%_x0014_ù%0QÐ²ÕT_x0007_ÿš³_x000b_«·àÀÀ•ûyN~äÒ½¶œä‡¦ßü</t>
  </si>
  <si>
    <t xml:space="preserve">&amp;_x0014_‹îü'q6cíC_x0011_cÉ)§’–0ß¡B½(.³</t>
  </si>
  <si>
    <t xml:space="preserve">^˜}B•äZ±8¬†‰•)Õ4ü_x0015_”i3—Ô6Ìÿ_x0014_¦GN—eXœ¯!$-_x0011_óÇ&lt;ÊéõW7ê_x0013_eª»É_x0014_‡ø_x0019_5!‡uBâý­F_x0017_—³ô¡6@@†ú_x0003_/#ð[Jö]fª1_x0015_”ÞæMç"ÖNsð÷äê”Ì_x0019_DLÒ8ÛŸú</t>
  </si>
  <si>
    <t xml:space="preserve">N¯¡…2o€DGë0¡‰_x0015_)$œg_x0005__x0004_.=_·$—Q¢{-_x0005__x0004_ðdÁæhR7_x000c_Ë_x0015_uÉÒ?AèK°Áý&amp;_x001f_…5Ôxó®„ñžÎÉ_éJ</t>
  </si>
  <si>
    <t xml:space="preserve">_x0010_•ðª&amp;–0•_x000c_¤_x001f_â¸£ßÄÍ;µ09¡—_x0019_°Úê_x001e_&lt;×q_x0015_Ç¤š‹¿ zÇ–$£E</t>
  </si>
  <si>
    <t xml:space="preserve">#ñªï«7z¼iõ~úÎ_x000c_N\_x0018_éîUžø%bá"_x000b_Ø.ìN–•ùCûšŽP„‹•@t†™!bÉ;~*£BÅÝ_x000f_†s`i_x0015_Ü/l†7xÇšðœÝ_x0006_~¶¹Åyç­_x001a_v A4_x0005_½_x001d_PÐô¦Ž#Ø*¤_x0008__x0008_¡jÅÔ	‚ªÖmS§|»_x0002_+_x001a_ëM_x0011_FøÆê|_x0001_Ù gy™ïÌÄ_x0012_&gt;¿</t>
  </si>
  <si>
    <t xml:space="preserve">rÄÒÎ\É_x000c_ú\A³Ò_x0005_</t>
  </si>
  <si>
    <t xml:space="preserve">À_x001d_"_x0001_g_Vd¦¸çç_x001e_iúËæ ï</t>
  </si>
  <si>
    <t xml:space="preserve">#¶n†Þ Ë@£ NZ¼&lt;þ“Ï_x0018_=_x000b_?kõŒy„IñùÙæÜcmDÊö¬p„HaÐ$DSüT%–ò¥_x000e_`¹×s­IO…_x001e_fÉ™qéy‚A—w_x001d_+! ì_x0015_M×E1¯Ts_x0010_?n¢:O‹ýK©€_x001d__x000f_yƒûkž£p_x0017_¾_x001d_¤ºyð.Žò‘Ñ#^+{_x0001_ŸÙ_x0017_j F2ÞÃÿ.Ü()_x0013_LzÒ®Ëí%‘9qL¡_x0012_{þò^@b¡Yjì¿;x´„ ·‰œWŸâÀaò_x001f_/ÎQÉ_x000b_Ãõ“_x0001_šUd®‘e&amp;þMU ü6"99Ÿè™[sÅ_x0001_ŽAÀu(]F_x001b__x0012_aA"«™Šó‰Ð§_x001b_ÜO§7?_x0004_é1)_x000e_?³×_x0018_ã_x000e_PTeD_x0001_%¥Ö¡•E_x000e_“_x0003_ÔÇ˜ù¥¶ú¥²±”bìT¥åYÓš­_x001c_¯Áµ_x001a_VÃr_x0019_GRÄ™©êLk</t>
  </si>
  <si>
    <t xml:space="preserve">iZ ÀÁ|dûØ~|èœH}³_x0018_P</t>
  </si>
  <si>
    <t xml:space="preserve">–ù_x001d_·_x0004_ÙJQ_x0011_H†NóHÑû_x000c__x001b_ßr¶~ÿ|û…_x001e__x0014_(ƒÔþ•óÐŸ°fáÚ_x0008_=È_x0001__x000b_ûéE¤TóèAê€|¶Í3ü§_x001a__x0001_v_x0007_¼{¥Ë-òT)°…Ù_x001f_µLÖ_x0014_‰ICQrJ_x0017__x001b_q’ôJe¡WK</t>
  </si>
  <si>
    <t xml:space="preserve">ç</t>
  </si>
  <si>
    <t xml:space="preserve">}KMwê3_x0011_¢¿5€‡^6Ç^½_x0018_3£_x000c_—»þ*"úïP_x0014_ˆs&gt;ÆaÜ`¹ätÆ_x0004_4_x000f_[5w</t>
  </si>
  <si>
    <t xml:space="preserve">rÈ_x000f_±}ç_x0008_óƒ_x000e__x0014_¤Ëå¾uÔvit=¼Ý_x0001_¡W¸fY_x0001_</t>
  </si>
  <si>
    <t xml:space="preserve">+ÙC/.I_x0017_)m•úˆBYb-"Ö;æh¦ž_x0012__x0017_RÒ_x0015_Žà‰Ê]‰½ÖN•¾</t>
  </si>
  <si>
    <t xml:space="preserve">Â[ÇØ_x000c_ ƒÐ(W˜å_x001d_NÃ_x0010_~ueÄsQ½¸Þh‘ö_x0001_]~Oƒx3_x000e_Ž©XžÅæcuý_x0017_” _ÒÉ_x0016_=;/8N°SÜgF_x001f_@4ªONLT_–¾A_x0004_?Ÿ‹ ;@{_x001b_„JD¬¾^àÛ Ç@_x000e__x0013__x000f_™ai_x0013_Ä£_x0011_…•¯«.å_x0011__x0003_¤“¡ÎM6ÉØ§ûm¬ ‚¤fIã_x000f_Ff„_x001c_£Ý_x000b_ƒáu_x0012_âÊ_x0019__x0001_þA¹°7r¶ìæ›_x0008_:†ñ%%º’u#h5_x0001_ý|¼þÞ_x000f_ƒµ?ùO¥`˜_x0001_Pû¸Ø¸þF¬XPn_x0018_‡ÍnQø2²h`(Š¾_x000c_PGa&gt;©¾‹]§ãJ_x0002_‰_x001b_hÕ_x0005_D</t>
  </si>
  <si>
    <t xml:space="preserve">X_x0018_&amp;ž.F?)¿s±8³2v_x0016_®Ìy“w­ñ”ø¤"[Î¬¡PƒEŠîy­Óßôà`ý_x0018_¶ËÛv;?Á¯_x001b_EšTÏ0‘çæ_x0012_Ðêxùm£úAï=Tÿ3Ÿœý.J^Æü|Åï_x0002_¨/¹IÊºo _x001d_ SsŠÑ]ÅJÀO_x001e_„aã&gt;@</t>
  </si>
  <si>
    <t xml:space="preserve">	?¥Bˆú\R_x001e_Y[_x001a_CŒŒµ0o­‰»Y±”_x0014__x000b__x0013_ËàâÑ¼mÏà_x0007_ß‘nË_x0001_wæ_x001f_Þ˜®_x0004_g[I\aCœ0€µØC1á_x001d_éÍ[(çŠSžOïâžFÙp^Œ/6Fý±WM‘›JIœ™_x0001_éçTBj_x0017_^lžWH\«9</t>
  </si>
  <si>
    <t xml:space="preserve">—$»9%_ÝQRg_x0017_3_x0019_ã_x0003_}</t>
  </si>
  <si>
    <t xml:space="preserve">‹ ÉkuÛX$Š#6ò¶—Änþ_x001b_RI‡ú¢ÎÆ3UÁ	h©|âÓ_x0007_ðçë_x000e_‡O_x001c_°sòP³ö_x000c_­æoˆÈ¹Ïn</t>
  </si>
  <si>
    <t xml:space="preserve">ÜM"˜¾èúarJƒÖŒW‘Ã.gW²”ÄÚ™€CÕ`Â^_x0007_ý_x000f_à’÷ž_x0003_Nèú“Áõ_x0006_‰2Ü_x0006_2+` Džn(Ú)V@AÍŒ´¼_x0016_/Ð‘_x001f_«ž“…¥Øº1ûæøâ·½ÄG¥c½PÕ_x0013_Ç^ìa4‹\„@Ù˜_x0002_·_x0011_úËggÃû|Ã)CÈ}'špH_x001c_®ª¿h_x000e_iÜ_x001f_ô~â¾s _x000e_ÏôhÇ2Ú¤±ñ:æry*gõ»‡_x000f_åÊƒZÙ;ö¨l~_x000f_ñ_x0008_§WšØU7ð½Ò¿”_x0017_eûCuý¼ÍZÖ£þÕÕ¶&gt;ññü_x001b_À3ëb=ë¢í_x0001_™e^‘ñâfîh@ N¸Ú_x0011_6EEF…óG—ú¢C}«_x000e_˜ë&lt;3Äð‹ÄÂGæ­®~¥™y_x0018__x0014_Œìí_x000c_ÿÒ_x001a_YµŠ$TMò2Òª‡j¾ë§9Œ®÷hº°L¬ŸyÈREwéþ¨TŠÈÁÂË‰a&amp;</t>
  </si>
  <si>
    <t xml:space="preserve">iáH÷_x000f_¼»¦lz_ÝM—'h4rëå¢ÄF’ÿPé7ìAÝÕð„º¹Ì‡„»_x000c_ O»F[c_x0011__x0001_ë`Ø_x000f_C[_x001c_Ú'Ã_x000f_C_x0005_×²QÃ‹Åé}P5¿_x0014__x0007_&amp;Û‚_x001e_je_x001e_ùRáÇŠ¨Å5˜¿|M_x0019_Ö~_x0014_ÙÙãäØ•Ç*¸æ÷_x0016__x001e_</t>
  </si>
  <si>
    <t xml:space="preserve">k_x001a_{_x0002_&amp;³ã‡’ªXæº_x0004_KB·ÖŒ_x001d_¿8Ä†</t>
  </si>
  <si>
    <t xml:space="preserve">Ü_x000b_èmi_x0014_`5ïJ=— 3·¹~Eì_x0013_</t>
  </si>
  <si>
    <t xml:space="preserve">Æ’"w&amp;`;¢ÏÅ×Æ_x0001_®ÒL¨iM_x0013_\T~ƒ{{Ù¢ˆûBÏ</t>
  </si>
  <si>
    <t xml:space="preserve">€øÏ@üÄýÓû?›öÿš&amp;§ì¿MÎ?ŽxÀpõ_x0010_—n¤	bE×_x001f_ž¼_</t>
  </si>
  <si>
    <t xml:space="preserve">{DOKZ_x001b_ù~}ºÛd_x0011__x001d_ˆûÚcœ‰09Ü_x0018_q$ÍÍÛ*ÄÄb@ôÕw_x000e_Ü*®žfvo|¦Q|ç_x001b__x0008_¾mkì_x0008_.FËxGÿ¡ûØ*7t·B_x0015_†×©_x000b__x001b_ðÇ±Ô–Z¤ð­&gt;²N´ú`Þ½GmÙé_x0012_</t>
  </si>
  <si>
    <t xml:space="preserve">µ“~_x0017_›‚L</t>
  </si>
  <si>
    <t xml:space="preserve">îšÞä™”qŒ</t>
  </si>
  <si>
    <t xml:space="preserve">O}a"ñé*#ž‡3”"üO´fr(Kõ_x0013_€9Hâã_x000b_}Ú»•K)ö?¶4sÅ®8_x0005_ïàíôä7_x0018_Ã@•ú_x001b_j_x0016_|®"ÖíTÛz¢£ŒôÌ-¨‘_x0018_¸Í_x0013_T«ú?l9Y¸¢žÑ_º_x0007_2hìòÂ]_x0008_}ñŽó¸í</t>
  </si>
  <si>
    <t xml:space="preserve">é¤yh½êóžr_x0015_¹èß</t>
  </si>
  <si>
    <t xml:space="preserve">F{µõ_x0018_-T_x0012_|ÿ‰Ÿa¶$²|×¹¥H•Ýÿæº©ÒÊW~_x0004_ˆlì6kb't«xyûÞß0|à_x0006_¢‰w©\N'¼ú_x0010_¦_x0005_I1ÁêÅGdÉ†?</t>
  </si>
  <si>
    <t xml:space="preserve">I%ÂÓZ`èª‚_x000e_	_x000b_Ä%L¸j}_x0001_ÞÓ›‡¾'Èf_x0017_V2y_x0016_pÏ™jaÝCp&gt;+sÇT][Rô_x001e_¥è&lt;/_x0016_¨ò_x000c_Œ§£Qy_x0017_Ÿ‘_x0012_&amp;Ô_x0006__x0003__x000e_ÛL_x000f__x000b_k_x000b_x_x0016_Mñ$n2f¤»àˆ×ËÇX…nüq_x000c_Š‚zÁÀô÷Jž</t>
  </si>
  <si>
    <t xml:space="preserve">9€YOIÒât9_x0004_ü_x000f_Ÿ_x000f_œæÞjÛí_x000f_}¸_x0005_m¦Ï˜bò_x0004_r0Rš£ƒñGÇáÿNmù_x0017_Sz_x000f_“_x0011_Çl0BÑ…Œô8¦Ò¡_x0002_Q6_x0003__x0003_=í_x001c_"_x0003_iy¥—aqŠ3ó•œ_x001c__x0015_tŠ‚ÑT5žÉ=|†Ã¿\_x001c_º_x0001_d^</t>
  </si>
  <si>
    <t xml:space="preserve">¸û+bç´½§_x000f__x000c_ÄÅbë”kÛ_x000f_L§£tC~€”†cç_x0011_fW_x0011_žÃ•tÃxO¦_x0010_Çº÷ã(*Îz—ØÃS]œ§i&lt;_x0005_ø_x001b_Ó·.%²äÏÅYÜ_x001b_‚_x001b_ùzì[_x0007_™$™û_x001d_l¾ë‚ýœ_x0014_ê_x0016_HÉª7CÊHØ§@ Ù_x0019_Q“+¢àB8õ_x0005_=J _x001e_Ž9'ƒò_x000b_f6Eqˆ•_x001a_:V¬¨âêë¾INXëDšü_x000f_/Ò_x001d_k3‡_x001f_CBw_x0018__x000c_£œÕTG”7ðà‚_x001e__x0010_•_x0012_Î’Š{$_x0007_V(AËÚ‚ý_x0001_£øF6[‚‡TmI_x0001_SI_x0004_ý-'È_x0011_xÉÐ’vdP_x0006_ëñXÿTu'×_x000e_pAui¯ÛßËôþ‹[Ih¢Šì	ëÀ7z€emNöµ_x0011_æ°"'Ü‹µý_x0019_PÈjó5;Ýf_x0008_ÎÎß‹Øm¾—+Š¯|_x0018__x001b_LyÛ</t>
  </si>
  <si>
    <t xml:space="preserve">T&gt;_x001b_ Rlö_x0007_µ ²êq¢3¯'Î±$_x0015_:*=CVDq8/·'±ÒÕ£$»_x000e_0È._x0008__x000b_ŸÀîè¤_x001d_ìÚèK_x0007__x0012_¨3AåfFŽü6¹%I:</t>
  </si>
  <si>
    <t xml:space="preserve">ÓœéÏìöÏ_x0006_£G	‰¼õîÛîG_x0004_¹-§èªF_x0003_</t>
  </si>
  <si>
    <t xml:space="preserve">Ð</t>
  </si>
  <si>
    <t xml:space="preserve">õ¿B¬z„œ˜ýdÜ^Ð$²§³ú¸ü?éŒ°Á€Ø]WçˆX)Pbv9øâ}_x0014_% øòEù‹õq_x001d_"rta_x0016__x0006_‹B_x000c_f“Ó&lt;«­ÐûÌW[_x0011_0ú_x0008_úzáËÄÌ/Òj_x000c_=äÀwnÜ_x0014_D*G_x0006_£_x000e_t#Rºß´G.hãÓ_x000e_~µZ;’ž˜pÈˆ=“_x0016_á†PÈ/_x000f_bÌ4]_x001f_müÙÑ±?Ú|¹_x0019_)ò›ê£]t_x001f_§CùÎðaâPÅõ¥„©0Ú</t>
  </si>
  <si>
    <t xml:space="preserve">:Ñ\Ve”_x0007_	_x001b__x0003_2"a_x0010_-ªz~Ÿ(×•:x½2_ö6Û¯òW¿îÓˆ[qíœÇp~_x0011_5™ktñò´‰üvG¼b1mÒÊ_x0004_6l°µ€gÚ}_x0010_ŽY_x000c_œi§óí»þ6âËÑ}Õ)r_x001b_–³ŽØ¡ãÆµ:H0_x0011_Øxç_x0008_røí˜¸%f_x0001_4¼Áé³ê©&amp;Ñ_x0014_œäá_x0006_pá¬LjÎÅ_x0005_„_x0003__x0018_8Õ</t>
  </si>
  <si>
    <t xml:space="preserve">n_x000b_c÷-r‰œý_x000c_D‡m$*&amp;Õ_x0003_˜¦{ÀL]_x001a__x000c_Fu£Ð£_x001c_Û•%îø)]æÈð_x001d_yèŒœ_x0002_ª_x0003_·¿SydÿÓ_x0006__x0016_‰‘Ê&lt;_x001c_ØÁzŸf7ls#¥Ñü8¼“…îÊFüPÈd)ˆt‰vè•ÖP_x0004_Ëã*¡„‹shQ½1€¸ijní_x0005_l_x0004_“x\#–™Ï_x0008_öàÖ›“ÙÆp¢ìÉ*âÑÛFzú˜¯¿T¯_x001a_×_x0011_Ä&gt;_x001b_Dôá|´ \_x001e_ŸÚÌ)]:yñq€\}Aß›_x001e__x001a_YN8Io‰¦d§9ˆàŽ™gbÇFdgÓZ	_x0004_šÐfqû-­õ¬eTwÞb¹2«ªîW_x0017_ï_x000f_éªb¢¤£ö0v_x0003_„ø_x000e_Œ~_x001e__x0010_1É…-²!</t>
  </si>
  <si>
    <t xml:space="preserve">p†ÆS„ÜC_x0014_ìsê´¶ ìGu=s(ôM¹ç„Îˆ_x0007_áãbc÷9ÿ*²?Yö€š!/Ç(V–ãZ_x0001_I§_x0016_’§&amp;þb5½üKGK¥–_x0003_6_x000e_I_x0004_f`_x0003_xlÎûS$</t>
  </si>
  <si>
    <t xml:space="preserve">Îº9_x000b_Xø¥^Ü(ÿÁ}N£X.›_x001d_ýk}Dô_x0017_¸Ÿ]Þ8Ÿæg_x0002_ÛIw&amp;ð_x0001_*öZûQ·›»ù d&lt;_x001a_ª˜ÚkÙááPþ¸z&gt;úsâŠ_x0018_ÅSìJ»¤žÚ…)_x0018_±dƒe|ø„õÞ¿ÝŸéž°ðda´£"5¢^{ú%.¡¶¹ˆþ^’†ˆ#-_x000c_i%.ß„üòP&amp;¹vÑ¨É$”Hp¤ì_x0015_óíY­&lt;©à–Xß*TãF^_x001c_+/Á4Ÿ¨Û_x0016_œ	‘=bzþûúâ„Árje_x0006_ÑBòÅ_x0018_¼¼ù’Ú_x0011_"_x001f_*¥ðé/Åòã‚Z!Þ_x0014_®V_x0008_Ô/Ì‹ü(4¯ýicž¸š‡™°÷OØv´ú£ŸÖjÛ#õR_x0004_;_x001d_+W#-“" 6”÷ˆÚ®k‡à(¤L$Êæ_x0006_â‘¬¤˜DÌr¸DS[(m²Žb_x0014__x0015_Y­Éµ2¤ð_x0003_O_x000f_æ—}H€;_x0017_´p[^q?Z_x0003_•±±¬w–G_x000f__x0017_lxó¹_x0019_Uá_x001e_¬/Ö_x0008_‘˜ûXšz•_x001b_h$—zê°0é_x0019_—3_x0015_“_x0012_A-”âÄ~.F6ž*›Q£58ãÇT?GÆG­xö_x0015_Bua[_x001f_œfÊÓeÎoî	Ë•¾«°ÄZ&lt;„ý</t>
  </si>
  <si>
    <t xml:space="preserve">W±l¿J‚Š«›u$JŒ„d_x001e_5Y·‘èþè§û_x0010_ujøî_x000c_´}_x0007_“s[¹_x000e_nY_x000b_._x0017_é¶Ý_x0005_6Û/"=È¨r½O„¾Ðq_x0003_*5_x0001_°ñ_x0016_ÆÂŠ;_x001a_Ì}iU_x000b_ºèÄ[3_x0018_Ìù˜%åÂ%Ò8"˜Z_x0010_rp¹\jLNu¶£o=3§»=_x001a_%´-`Û_x000f__x0006_!ž?FhE`äQ`Òœ…ƒu@H×_x0007_*_x0018_Kœz"KJ§»_x0016_l­Uµxì"_x0016_8Ù¤ DW”—Ë‘@_x000f_ØX_x0010_Ë_x0004__x000b_î¾_x0013_Ð_x0005_‹pÐÅÛÈÍ¯Á±Â8K&gt;Î_ëiu‘Ív¥Xáy#‘‘„– ‡ñ&amp;bÏéiÜ}˜-}é_x000b__x0016__x001c_¯â&gt;ÉÉšŸ&lt;kgº1á_x0017_qwÛç-¡_x0016_¾kz?D_x000b_ÐÂU_x0005_ëÆ_x0002__x001f_+%AÜO_x0006_é&gt;Ó$—õN[!x];o¾3yIð_x000b_¢vƒh¦QÐ–)…ç½ÖWråOˆqÙ</t>
  </si>
  <si>
    <t xml:space="preserve">E_x001c_E³5øù_x0005_R‰=ÆÓæ¹ìà‘N*¸°_x0010_3„TmíCF_x0015_xgVŠRê1ù1Cm_x0004_-_x001c_•¯äÞÍ</t>
  </si>
  <si>
    <t xml:space="preserve">¯_x0012_†ºæ“/8z»ö/…ò*9 oÒ&gt;ÔÀæi„BË¿[‘g&lt;8&lt;_x0011_~¦Ï‹ätü_ÔÇ¨_²¥©ÚJÔ</t>
  </si>
  <si>
    <t xml:space="preserve">²Þñjô'o_x0001_´^xØ²£3&gt;z}_x0019__x0017_¿¼`Þ_x0008_Ì–¶:†·{8$_x000b_ñ_x0014_†¢~÷¸ùV£~ñ#7tôW</t>
  </si>
  <si>
    <t xml:space="preserve">ÂQ'€4†#DÄˆ7œœ·±ày[+“F»gIHjÊÌ'à©ðQYœ§ÀÉL÷¤¸ói†I_x0011_&amp;ðá§²\×&gt;Øêì·WîM{¾;_x0006_é4ˆ.Är.Þ_x000b_C¶+_x0012__x001f__x0015_„kcÉ.¨Ò¤¥_x000e_ÅZK¥Éfö)_x001d__x0011_·Òy6œs¶k9_x000f_é5Œ(—ˆó¡_x0005_w_x000e_7_x001c__S'ò_x0019_‰ÆC™_x0002_u£%z'_x001e_g×ñÄ&gt;¾_x0015_æ{}-³</t>
  </si>
  <si>
    <t xml:space="preserve">_x001c__x0005_¡¹¼âN©^Î@—6z~ï8Ýõ…È2%µo$N«©›ý’7ˆ_ë¼Õ@ƒ%Í</t>
  </si>
  <si>
    <t xml:space="preserve">SÅ_x0005_BDìágô°ç¾m¯RÖi}éï‹Ò“¸xVÒAv™³2cIýúè‰¤Y‹®A.‰fÿ³_x001f_˜´·æ	7_x0008_+ºHª9|}ä•žý_x0002_i_x0012_®ëãžÈ+_x0011_€·)"¹¸˜_x001f_|Ä_x001a_µà4.ªç=¯X×_x0004_j_x001d_ÓÇ5ê[_x0005_¾ŽAjCÏP…¨ß’.1¡_x0014_‹AT•Ä„¬_x0003_Æ]ƒæ»Ú³}B;_x000c_ðCÍÑ}_x000c_z4‘rVáãtèƒjšbÁÅq?ejÿ›Ð</t>
  </si>
  <si>
    <t xml:space="preserve">K†~</t>
  </si>
  <si>
    <t xml:space="preserve">áïJ²rQ™H6}fY&lt;0s3_x001e_S”¾z‹t94f</t>
  </si>
  <si>
    <t xml:space="preserve">Ò­"ÔïI_x0018_	 ãÑ3Ë¹Í	_x001d__x0012_ÒÎ¹MãiV_x0006_\ˆÿM?È¿üãÿMÿÓ™¿ÿ©áøÿ</t>
  </si>
  <si>
    <t xml:space="preserve">núšöÿœ_´µ%äzIž1ÂOX÷Ð&amp;_x001d__x001d_G}_x001f_„É°·xi­TH[å¾_x0008_RBS¶©šð!ªü2c]</t>
  </si>
  <si>
    <t xml:space="preserve">·?Öìývoy†2/Fr_x001a_y­u¦_x001d_½Œ²_x0005_±ÕÌ¡_x001a_:Ejí_x0003_7\t&amp;°p©m‹ß</t>
  </si>
  <si>
    <t xml:space="preserve">÷Ò6•þ_x001c_WœRâèvÊCMU_x000b_?ò_x001a_hÉ_x001e_mq¿k±}âNÉ7‰7_x0011_˜—{Ïr~_x0008_."D¦ _x0006_R~’¦</t>
  </si>
  <si>
    <t xml:space="preserve">}*_x0006_´ûÝ·</t>
  </si>
  <si>
    <t xml:space="preserve">Šx_x000b_…]jk_x0017_ð/VÆuBªYkÁ0ë¿D_x0019_‡Ü¥Iî–ð)åbšx_x000b_Z_x001e_ ¶¬üÒ°"_x0014_´</t>
  </si>
  <si>
    <t xml:space="preserve">ÂFxïÝòÅB¨ä_x000b_…_x0011_atÿ»Ÿ›D¡|ÅXË_x001c_¡E_x0016_éQ_x001f_¹_x0007_ÓOøsrê®Âw¹V9U4RÜ\žÇ/Ÿ`_x001f_ìÙó˜«‚¸_x000f_Øq_x0014_&amp;_x000b_èV4èð6ûoGã°ó7y'Õ_x0017__x0006_ûØJðõÂÈîh£‹el®o_x0012_Hùh_x000f_`‘ÌAûˆ¯_x0004__x001a_âZ_x000e_RÝ&lt;û$ÔD_x0008_~ˆ'˜£sOpÙKXåÇñXX:f_x0016_ü&lt;ã0êd_x0004_z¿¦S&amp;áÚÙ’†¬Ö</t>
  </si>
  <si>
    <t xml:space="preserve">¦ð_x0019_/©_x000b_.çÁ</t>
  </si>
  <si>
    <t xml:space="preserve">_x001c_N!]Òê_x0014_l…_ÖŒ’]æñ˜è¢Iò	¨v~‚m½ÇiU³ƒÊ&lt;tÙç_x0015_M4cÉÞgVúøM™§ü¡§ õn_x0011_öE_x000b_!Q\¢_x0019_x9»ùì6_x001e_VÆ_x000b_r_x0003_ _x000c_²OéUlsµv_x001b__x001d__x0013_¶³©¨±)|‘]‰_x0003_$._Ž_x0011_ã¯åÐ¨?¡&lt;œÊ_x0010_x‚·h‡z¸çù@¿_x0004_</t>
  </si>
  <si>
    <t xml:space="preserve">_x0018_;&gt;t	©g=øVÚ¶hÃ™¸(_x0017_k</t>
  </si>
  <si>
    <t xml:space="preserve">ì_x0017_µ8_x0003_ƒø</t>
  </si>
  <si>
    <t xml:space="preserve">	TÇ3Êc_x0011_Â/u=¢´_x0002__x0006__x0003_[ºs?ŽCà"ô¾É__x001a_þ\Ç6—˜šC_x001c__x0012__x0015_J_x0008_Õò(ïó¡cY+ÔùÕdG_x0002_oÓaÇH‡$»·§D@ÇÔ_x0019_((Å‘ûX30Eåüã_x000b_ˆ_x0002_†¿¡Eå~bC_x001d__x001f_&gt;_x001f_™eIî±	žÃž%Q_x001b_|:‡{pªó_x0005_œvÍ£üIìÑíLl6Rq«µ_x0005_3Íâ’cœCß/Cû0»Ï‘</t>
  </si>
  <si>
    <t xml:space="preserve">p'#¢€LÍ¨¹""dpÒ_x000b_cÀ&lt;_x001d_œ_x0013_%Æ_x001e_0'XpmëÁ;¶Ü&amp;æ_x0008_ º:¤Ô÷_x001f_/»m¶µWëÞ&amp;™³G`àS_x0016_8§ÖÖPlï_x0003_ô°þÍe—_x0005_Âªº‚ìeR_x0019_&gt;Ô_x0003_DÔ÷!Ïú‹æÃ)f×³N¶]9lxˆ_x0017_“ƒçƒ}¨©mƒ0¯?ùÆÎ¬þeR±P‡cg*ÿýG¶˜LÐÐ¥_x001a_"ôOtÕÐ//Z\’¡&amp;Û¶Ì¹½}Åß_x0007_•E|ÌÞ$0œ1&lt;=&amp;P!ÂÇ· 	¯ë_x0016_x¥áÆItýý"s2</t>
  </si>
  <si>
    <t xml:space="preserve">&gt;¥_x000f__x001d_ß6ìIúbÔ«‰”³ä!çYŒº</t>
  </si>
  <si>
    <t xml:space="preserve">_x0003_Fv_x0002_Þ&lt;_x0001_6Q_x0013_ŒR_x0016_½‚_x000c_Cï6@__x0012_Z@_x000f_\%8_x0004__x0006_J§4&amp;ÿN_x0006_xëéÛõž	%Bp5ïÖ(wƒÕØ@ wTMÛ7"_x0018_1_x000f_;NTz£Ø7âòÔI[€Zžc0ÆºÑÔ</t>
  </si>
  <si>
    <t xml:space="preserve">_x0003_(é#±¢§±'üœ!Óuz0q®­_x001e_¯!þóŠ²kÙ_x0004_&lt;CK b_x0003_)›ë&gt;#”EWK¢ÞËõÑ_x000b__x0019_Ù¥óÈß4W_x001f_^ÄïÅÆˆÊú_x0007_¡ÛãÌd7•±%ù$_x001f_‚{ôÕte°</t>
  </si>
  <si>
    <t xml:space="preserve">;¨ªÐ_x0003_ð_x0012_S6‘_x0001_È_x0018__x001d_CµCV_x0011_Ã©O¹à_x001b_Ÿ‚l™À_x000f_íx„^_x001e_K†\º„7)ÅW@¹˜¿‚{Ÿ_x0003_oß_x0006_œŒòà114</t>
  </si>
  <si>
    <t xml:space="preserve">ý¥ØÁcò—Ú¡‚\r*ù3v·ã8¡</t>
  </si>
  <si>
    <t xml:space="preserve">_x0014__x0010_žÊ_x000e_‚€Ep5eêÂHš$ƒ×_x0018_MhàÍ_x0002_Ñ&lt;´^®gù_x0001_	T=åÕƒ~TA=[^»_vQ 4±@(_x001a_3¾e[È;³‹‹hG‹é±‹Ö_x0017_–¼ƒnÓpµ¨¯Ð@•ÝÒ5C€Ë³È_x0006_žÜº_x001d_X»eI¶_x001e_¶_x0003__x0001_</t>
  </si>
  <si>
    <t xml:space="preserve">š÷ùU_x0016_RÇ_x0007__x001a_íáÍÆ˜–º_x001d_=ì÷¶7ÑÄ_x000e_'™E7’ü×°üÖ_x0004_ºý4YÛ34‰Ê9ºý_x0004_Å/9BÃaÏ_x001d_ÁÁ‰Ü™ˆTšið³_x0002_;Ïz`­›_x0010_œp_x0004_7 ­Uãf.e)|ÕìMk´&gt;Ãè~	ÓLpæÕM³ë†ïõØ:_x0004_–öüÓUè †&gt;ó=úwW_x000c_4LÌ_x001a_Þ_x001c_"«àÌÐ_x001f_l¨ï_x0008__%bÚËœÄ@Ö	{</t>
  </si>
  <si>
    <t xml:space="preserve">Ó.G</t>
  </si>
  <si>
    <t xml:space="preserve">‡Øc*&amp;ö!P&lt;Nö‘Ô_x0018_#×MS—û–G9G0ghf3@U©±nÄ”BïÊ&lt;F$2V_x0006_yå</t>
  </si>
  <si>
    <t xml:space="preserve">Îg_x001f_ÿ$._x001a_1Y›(D_x000f_TÙ®Õ$_x001c_ÆÖ¢ Ó„ã2/{Õ°²Âî‰Ï¹K_x0005_W Ü ±e{o_x000c_ÑÁxýZ+º!Q“_x001b_k{–í_x0007_Ü‰[Øí}8\ýñb‚</t>
  </si>
  <si>
    <t xml:space="preserve">2_x000e_÷jœdã´Ã6_x000b_©Íû¿-5ä;­“'d{œˆ_x0006__x0010_9'_x0019_&gt;è›_x0008_é*qF0Wœé¾Ä&amp;ÜIÚ¶_x001b_ë.RYDMë/šeÂØávp)í'_x0005_&amp;ŠÔ„çÊä\cª˜_x000e_‚‚}</t>
  </si>
  <si>
    <t xml:space="preserve">_x000c_SØ‚å%±_x0008_CTùßÚÍ€ªO)vØq_x0016_Ó«WJ„N†˜)){âh	žEª_x000b_Fò_x0006_EjQ‚*Õ{ÇqÎ±¨=üöC¹¨{ÊÖž¤¾¥^ ¤˜n_x0002_}ÓÌ;ó]/ïxb_x000f_n©WE'ê&lt;þ÷qÇ£_x0003_“d_x001c_“DÞnÿ‡_x0011_ìcVáˆÒ_x000c_¬—$_x0004_ _x000b_ÍÊß$hQ_x0010_¯o_x001f_`ˆ©±kÐQê_x0001__x0017_gòÔT _x0014_G”_x0003_n–†xÊR¢7_x0014_~Ñš_x001f_"Gšú_x0010_1_x0010_'ø8­eDJ§Úc“_x0014_ÞÆUýnÿÔ@)†½–¯ÏA@k5¨_x0005_ÎI=_x001b__x0016_”÷§x)›Ãì _x000f_¿€	_x0013_×_x0003_çcV_x001b_³F£ùâÎéˆì]O4\cÍÅ´‚Ïpye«ÙOÅK_x001d_´ù&gt;_x000e_j_x0010_üª`|Ï’™ô]ˆSGå‘_x0007_0f†ª›u¨AÑ_x0014__x0005_;Ÿˆm¿£ðØDcyR1œM7µÂ‚¡_x001c_mÈKkx‘½1-Ý34ÿ±êNÖV¶-/xØ…O5‡m¼léù_x0014_ÔÌ¬?0˜_x0002_-#Á„›_x001b_„å²c«._x001d_mm( ºòÀ 	èåÞ™_x001e_ø´H_x001b_UÐ&gt;ˆúg…Eþg-òµ{Õ¤5®¸á"Š‘ÜÝ</t>
  </si>
  <si>
    <t xml:space="preserve">×ÊT¿f¤y³ªIê_x000c_¤ãÑÂ`</t>
  </si>
  <si>
    <t xml:space="preserve">û¤˜o#£Ã	Ån|Ð_x000f_ç_x0010_-¥_x001d_·ºøk`F_x001c_‹‚‚‰ü5îë@}‘×¾ð“_x0005_™Î_x0012_ý¸\ÒÐÀ ê_x0013_¶_x001e_•_x0014_ÿØ°oã_x000c_-a#—å;«Jô€¶óû-˜Gçr{Ú_x001d_a_x000f_ø_x0005__x0007_ä²P±vdëQ_x001a_8×PýÁ$2¾”è_x0002_ƒ¨q	èùgôßõQË_x0017_üÞƒ_x0018_%_x001d_¨¸º•1b~„îÐ”kÖGŽYóê˜z«àZ“_x0006_ÓêB_x001f_©}_x000e_ŽÿÎ_x0016_Ò–ê_x0018_ã¯i“Ú[t—"}%’_x0019_ô‰Çì_K_x0003_KøÅ±_x0008_7~fÑŒŠ$_x0013_íFõ–9—å¿yO&gt;êêâOwå¤£;®}¡:Ïê³~×_x0004_·V™yå›©N#_x0019__x0005_Fú2%˜œ¸?¯kƒ_x000e__x000f_eí_x001a_–óÖ_x0010_Y_x0006_ÜÙèé_x0013_	ô°„]ñÜ	¯ãH-]õ«ì(_x001c_‡Æd_jÁÊ“¸ _x0013_jú_x0016_%»Â_x0005_Àç”'ôWÕ</t>
  </si>
  <si>
    <t xml:space="preserve">YW€mh±ê'6_x001e_{Ö#ÓÂÿ_x0013_.©pÈ£_x0016__x000b_)_x0008_ïK_x0019_›¿_x0005_‰nÃ±[£‡ƒ(#&lt;…˜u¢®&gt;/K7nÃû_x0018_—Å@NCÚô0_x0016_þÌ_x000f_ž2ñV¼ïHñ¹ÉbLO×Ï±U_x0019_RŠõ_x0007_süä_x0012_­_x0018_ð_x0013_3sùR_x001b_Å_x001a_[9ß¾N$gÎíÚab_x0018_Å¾©ÇIUï_x0011_±_x0017_¿0d_x000e_‹™2²ˆmœZÓ·w‹~_x0012__x001b_)‚@Ä[ú(pÊýÙY	‚|j_x0001_³£Ëßeã"øe ¯_x0014_Ø‚_x0007_·ìÂ%</t>
  </si>
  <si>
    <t xml:space="preserve">_x000f_­&lt;Ó¯&amp;%‚ËNÜŠšè—cêG7_x0008_°©j/•†Ù X_x0005_ú[ü?K³_x0007_GO&amp;Â\ZÌA_x000e__x001f_Y€µ0œƒó®ÇÝh+Ã-ÀÅÈÒOÖ©Þþ_x000b__x001f_	_x000f_';RûUÄi_x001b_’</t>
  </si>
  <si>
    <t xml:space="preserve">HÓÞø_x001d_E’8_x0015_É!ÑøC_x0005_&gt;‡òï´#îwD+Ãö_x0006_Ìrî</t>
  </si>
  <si>
    <t xml:space="preserve">)ÅF;»‚¹_x001c__x0002_ÿ…È×Å°Rí-Yb&amp;_x001a__x0012_§ã”]LÕI½/&lt;™²_x000e__x000e_ñÆ+`¦6Lðl&lt;Ù¡gçŸX}_x0003_ëÜŒ‘‰)P_x0007_ßUÜ_x001f_Ìï¢R/ißö_ª¯_x000f__x0005_ pƒ&gt;ªnFù_x0016_leŒ ‚[07:Ðý°±p.Òìë_x0005_³àälõ\inÙÿ*ìsº.aOñA÷qw±1_x0012_Ùî²®ü¹Y/”˜£8_x0014_˜î</t>
  </si>
  <si>
    <t xml:space="preserve">ðG¡™ê~ºœP:É_x000f_^ìã:r…`Ž</t>
  </si>
  <si>
    <t xml:space="preserve">öI”Nž`_x000f_õ!W}Ai&gt;‘Ž¾ï½‘gÉ	˜Ì®¡™_V_x0003_LìLpœ[á§é-›‘_x0012_¹™_x001b_¸'›ÛÏ…tGÚ$Ã‰_x001a__x000f_·eô3¿1€Z‚ð(Sd¹\¹B¾ýe*]A\wthï_x0017__x001e_–}Ð§7¶?‹_x0002_OKaiKòs[yãxì_x0019__x0015_ðÚV_x001a_¿l´bñÎa}Ÿ7šñÄÃS?Ò</t>
  </si>
  <si>
    <t xml:space="preserve">eÕi§ÍV)9ïçiq&amp;Ó_x0011_QÂwzE¿_x001f__x0001_æ63²êo¢_x001b_Y÷uÛßØ_x0006_“‚M›_x0008_”¿_x001e_¸Í*Aæ3ÎÞ‡Ù§¶QŸIUQ\$Rèã_x000b_æÿ/ïY_x001c_=P1_x0013_Yb”™h†˜{e_x0007_æü›¥_x001d_&amp;</t>
  </si>
  <si>
    <t xml:space="preserve">œŽ_x000f_÷’ÚZ¹”Ô0nföÛ÷Š]0J9_!Þ„âÃ_x0004__x0002_(½¼:çº²(xwŒ%Sgû´]­ÀT#Ka_x0006__x001d_zô*ç_x001a_3=T.÷(ÙDªqîá_x000e_û_x001e_6åö”j¹BÆ_x000b_2½ÀÒ-eW²àÈ‘_x0006_í</t>
  </si>
  <si>
    <t xml:space="preserve">ï_x000e__x0017_Ðke</t>
  </si>
  <si>
    <t xml:space="preserve">÷_x001e_öR'ñÝ;ñ::P_x0015_¼Yõ÷“¼×&lt;MoÆÛyËÏóŸAP)Ÿ…€yÙñ„Z³°lú'_x000c_!#+.ÑÙ)4t _s_x0005_YÀ“¼5[9•ª&lt;])]_x0018_O¶©ÄR0´‹“3ÆÊx3_x0007__x001a_Uó^ìe^</t>
  </si>
  <si>
    <t xml:space="preserve">øc6Àwkô·“_x000e__x000c_*îj“ž+_/ç_x0006_‡º_x0018_v¦_x001b_ºÁ¨]ŸüßM@ðRíîŸ¦Nˆ_x001e_SDt3kÑMy­</t>
  </si>
  <si>
    <t xml:space="preserve">É~ë÷_x0013_˜þZEŸ_x0015_HäS½[Ú…Ÿ_x0019_6&lt;Ø_x0002_d_x0016__x001d_4</t>
  </si>
  <si>
    <t xml:space="preserve">Ÿ+	ï„_x0001_j_3NŽèÞ[‰ë÷"_x0002_ø`Šå_x000c_âR¸_x001b_^™Ob²KCü</t>
  </si>
  <si>
    <t xml:space="preserve">¹ÖsÑ7);]	¥ù±_x0010_*‚Ýk_x0010_ç&lt;@’¿_x001a__x0006__x0014_'Jy¯Tîh°òK¤n¹&amp;9ÜŒDˆn³ÁC¬__x0018_‰_x0011__x0002_(Ÿ´W _x0013_</t>
  </si>
  <si>
    <t xml:space="preserve">±	$`‰×&lt;Áu¢˜•#ËóÞÈ_x001d_Œ$2Ùé¤ÿ·_x001c_¥_x001b_ñÏÁÁû‡‘#û_x001f_ƒNõ?_x000c_qÒ»ÿU_x0002_œÛ˜¥ÿAÿÛM3Ê_x0010_®‘à Ê0Ÿ²¹Ô¾	Š“¾š_¢¨6®·ÿ)¾JðAzŸØ„Ü“ae_x0004_‚Ö*c	›âDì¾½èü1ý–owÈ_x0002__x0007_±_x001b__x0008_wR³Î_x000c_4S_x000f_8_x0001_F_x001d_3•”_x0016_UÔô_x0012_JÜè_þúoÜ¬t®Ó_x0014_tíLrcï¶ñØh_x0017_Ý_x001b_­_x001c_§_x000c_^žq_x0006_p|û+ËeêSç=[8\´õ´ÔxEa_SifŒµ_x0005_n_x001f_.l_x001b_£èþzqÏt½êþ%ŸÏq˜F&amp;EYöJgR4Nié4_x0001_¼©	HÎe¤ñógÞ[—Ó_x001b_ÈÝâ?“_x001f_BwdFV</t>
  </si>
  <si>
    <t xml:space="preserve">¨_x001e_¹e¶ùíóÀú?Ì_x001c__x0015_;ïÌ8_x0013_Q_x0017_	™ycˆ_x0008_¢§_x0019__x0010__x0010_ü:Ïì‚™¹_x0003_ískD_x000c_Û×ç»XL_x0011__x0010_</t>
  </si>
  <si>
    <t xml:space="preserve">uù^ï—ýÚôWÝãôƒî»_x0016_Y_x0013_âƒH€%˜</t>
  </si>
  <si>
    <t xml:space="preserve">v®</t>
  </si>
  <si>
    <t xml:space="preserve">¯Ø_x0014_Åšrb</t>
  </si>
  <si>
    <t xml:space="preserve">8˜¾a3òf£š£¢G¡¢ñ‘</t>
  </si>
  <si>
    <t xml:space="preserve">ž-æ©ÅÏx+ãâƒ©è’²S'«T.h“_x0007_;¤YF_x000e_‰çþÄk NbnàW¶yí›`Ø€8á‚ª_ûO_x0017_é_x001f_=Õ¹_x0006__x0015_ÊzüadVþ_x0008__x0017_´"fá¿:ý'&amp;—ƒ€.‡½Ÿ6”±_x0006_JÊ~_x0016__x0001_Uüé5$Vt_x0018_†P©àÙ8Z_x000b_Óm»¹³v„!òÐ ·{R_x001d_(	ž­^\·_x000f_tMcv6øµSög/‰_x0001_Šh ü•_x000b_Á_x0015_™&amp;ô_x0001_êD‚f0.£¼Z‰DÁâÏ&gt;©Ïö„'éð@c_x0007_oiíæ†ºÛ]B}æLW}.ýe¯Aÿ¾L_x0014_$pÊª°ò&gt;béêéòü°Â¹</t>
  </si>
  <si>
    <t xml:space="preserve">i„ äj_ODLñ^M</t>
  </si>
  <si>
    <t xml:space="preserve">'_x000f_˜</t>
  </si>
  <si>
    <t xml:space="preserve">ÊKÖ_x0018_5wÑÉ_x0007_®ÏØœ…aO©.Â§]ëPéJïŠl^’ðIÒ\Aþ§½é˜=&lt;¦&gt;X&gt;T</t>
  </si>
  <si>
    <t xml:space="preserve">ö_x0008_·Ü¸Ã:»´í–!_x0013_ÃÇC.¢_x0010_Ù¼™p0Ú¥wß_x001c__x0004_™;^™ìE_x0011_¡4.ÄÅëµX¡^{2Ï‡&lt;I'dUv€êÏ_¹È_x0005_?+lá</t>
  </si>
  <si>
    <t xml:space="preserve">aÂ&lt;á_x0012_Ôl2_x0008__x0003_‰¹_x001b_8À&amp;½É_x0010__x0014_ †éèŽ·_x001e_jr_x0018_kù]•C_x001f_2]N¸ÅÌ8üçˆ</t>
  </si>
  <si>
    <t xml:space="preserve">ã.90.Æ¯ãøN_x000b__x0010_ âú¾XåËû¥î</t>
  </si>
  <si>
    <t xml:space="preserve">Ô_x0013_ˆž2òy%úüô_x0002_µ5%1.¾'_x001e_H¸=Ã¶xÀˆÐ¯Š^7C2`ö³ÑÁ‘®¶}ä_x001c_æ½_x0010_ Ÿ+ì«µàiðÅÀ_x000b_’]‹f_x0002_¸ó{ÂÄ0_x0008_1“2¡'‹Ì_x0015_ºO:8²j</t>
  </si>
  <si>
    <t xml:space="preserve">l6B%Ið_x001e_k2_x0002_{­_x0011_Ô€À@Eb¥4´ôHXÈbÉUïC§„É(˜ê»ˆk…Z¶¿¿Tªª€:ý[f~ 6jí­¸–&amp;_x001a_Ã_x0004_€DÒa8¾Ü</t>
  </si>
  <si>
    <t xml:space="preserve">¨«pn¯›»&amp;d‹_x0006_·1l^û5Ø3÷9 _x0007__x000f_“_x0003_™</t>
  </si>
  <si>
    <t xml:space="preserve">ìQÓA·C‹ëQ¨+_x001d__”&gt;8_x0014_ß §_x001d_ÝÑaw¢C‡\_x0018_•_x001e__x0004_µ8õ“ÇÝà¸e™*_x000e_R_x0001_³_x000b__x0017_ç{_x0018_c0œà_x0004_¥á_x001a_¾@ÉÊÐšA‰Õ%</t>
  </si>
  <si>
    <t xml:space="preserve">ªSò_x0012_Ë†5ó·C$_x0017_bä9Æ¯¯Î_x000b__x0007_ýLÒŽ&lt;s.'Ñ_x0005_¼G —Nk?ÖP2M'ÈTˆmpDÀš#«G_x0017_°°Ï[!Ó×]:]õ¢jz_x000f_“_x001e_97	ÌËûÛý05í$‹9ì›öè†º‡ìsLÚ®àˆe¬™ÊÍ_x001a_ô Gç†‘vM4_x0005_Þ_x000e_yÎÛO=G6þ`RúÍ¨ÄïpYÖNCÉô_x001b_?’/ƒ_x0019_·PžJ_x0005_bÌ„ŒkOÛÂ9WàC9ÇŸ±‰4_x001e_Æ_x000e_íÑNx¤ýõÃï!ÉáoA£ZÏé ¬¿õ´¿´}_x0002_Ê}ùÝóš_x001d__x001a_¸À±L·Á</t>
  </si>
  <si>
    <t xml:space="preserve">-&gt;Dk_x0008_šŽ¯DEæ9\êÐ9GM_x0019_÷_x001a_Þw´Ë¹£­EX4"ÚÏEüž_x001f_ú®ðªoÔ\eu_x0008_VHJ'…jî—È“p²ÈÝP4Ž¹´ºUvÜ¼&lt;è•¯éR|_x001f_k-.]j_x0007_0Ì_x001e_µÈè®6n_x0010_³Û_x0008_+_x0003_²MÖ_x001a_ª&lt;¤_x0017__x0019_ÊGdn7_x001b_b½õ‘_x001b_¸HÒ'^_x000c_ús\~‡Ø_x0018_Þ_x001e_[·UY_x0016_™Ú_x0019__x001f_s4a_x0014_Œ_x000e_´Ò_x0012_eGºä§¸p½ì_x0007_S×&lt;^"F%b_x0001_=PÆÐS_x001c__x000f_Ð©ü_x0011__x0013_Á‚y±</t>
  </si>
  <si>
    <t xml:space="preserve">DEˆ~1_x0010_Ñ_x0003_D¦ùÒ ´°øVo†T™_x0005_G†_x000f_&gt;wEµ¼_x000c_÷_x000f_…kŒc°&gt;™+Â_x000b_±´n¢À~:(Ù÷êüd)_x0017_+FÀëñ€xÚÖÐZ_x001a_”V}œ§›{'ÆTìˆ?zÒk”'_x0010_…_lã_x001b__x0019_%å¾r_x0002_åØ9vÅ`ä_x001a_+aŽ—&gt;0ˆ_x0012_‚û™·_x001c_”ã«¿/'bÙzcàÉ_x0011_r?¤G×ÿ¼é×YðA¶_x001f__x001d_\éÛä</t>
  </si>
  <si>
    <t xml:space="preserve">ççnâ€»g_x001e_1ki®YPuQp™¨Ö’-Ìp¬½§…_Ü_x001d_”;øæ_x0014__x0004_ˆžõ9_x0016_³R©¢_x0019__x000e_Ùþç³</t>
  </si>
  <si>
    <t xml:space="preserve">¿UØŽh¨_x0013_¡èÚëNA@RðXsŠ_x0011_(w_x0004__D»Æ’÷é_x000c_e™ZF_x0006_ß3]ê‘ÜK„-f…²ìVƒêâ¯V(</t>
  </si>
  <si>
    <t xml:space="preserve">Ü?$r_x0016_›ì3Ì_Ž9ÅoD¤“</t>
  </si>
  <si>
    <t xml:space="preserve">'S#’V7Ê_x0016_M&lt;:—wT_x0015_uœ_x0010__x0011_¤=¤‚óP"_x001b_ÇÎ&amp;_x0017_þ‹ÿ}!ˆ_x0004_¾‘d</t>
  </si>
  <si>
    <t xml:space="preserve">Ûå;}8z§ó¾m·0[_x0005_-¬‘_x0011_ÚCgäìf7Ê_x0016_ÃÓ½úÔ_x001a_­É¸¶}</t>
  </si>
  <si>
    <t xml:space="preserve">ÐÛ_x0016_`ÂéñÞ¶m_x0010_m_x001a_ÞX¶åìS-_x0006_³­Ä*~Eñ÷™_x0014_¦·Ì Éa_x0017_\Pu_x0013__x0019_NX _x0003_ÁQ’¾×´1f ¨÷ñ_x0003_ _x0010_Vr»™Û9íÈ_x0014_°YT»öjA)_x0003_×Ûõ¥£Iv#›¹¯ª`ì_x000b_fý’/‚™9MEŽ</t>
  </si>
  <si>
    <t xml:space="preserve">nÌAÅÄ_x000f_Uw@_x0016_ÅÉZJ^Ì(4‘Pj×¥˜/|Pö_x0017__x001c_êo¬|a_x0017_-ƒHÕî#4_x000c_ýzZéG\:_x0014__0OW ön)ÞÄîÊu&lt;H°í_x0014_‡”_x0006_AÙÀ_x000f_¶åG_x0005_D§ÂTB’kô_x0018_gÆ`</t>
  </si>
  <si>
    <t xml:space="preserve">šÑî†qkDÉó‡Õiž8‰‚÷ÀE:Ñõ_x0014_llÚc_x0005__x001f_%&amp;Û9…×¦ðÉRöKÛ‚‡rÜs¤^lœC@ q_x0007_¹	ò·ÙIÂíhŽF4?BSç_x0018_ïÈ_x0002_m_x001d_¬_x001b_øÒ_Þ_x0018__x0016_ë4²—ºÁ_x0007_ñ[_x001f_ý]ÞÕðW_x0012_­_x0015_.6‚â•†S­\h\j²Êâh_x001a_''ÉIBké£—‚_x0002_çÇòÄ_x000f_ñ»F€Äž</t>
  </si>
  <si>
    <t xml:space="preserve">õ3kž_x0003_Ú]ª:_x0005_6RSWšåÛDt¦î‡lÒÎ¶B{Ž\ãº®u¹_x000c_•;Û&lt;ÿMÐ&amp;UugŒõÖ1þ_x0010_qíí–®Î%Çûá˜C³¯_x0017_ž9é—˜_x0010_¿ö0+_x0018_‰}ê¶¾_x0001_NCB _x0004_9kàs÷3$ðpf[/l	ôÖ-¿ƒ&amp;?B_x0013_Á_x0006_ÊJ¼Æoµm³Ì¿†Gµ`F_x0004_ãK_x0013_ÕìvÙOù._x0018_){ü™ªC__x001a_W_x001b_~Ž÷Fö_x0016_œHñL¬ÓyB3Ba9ŽËÝ“UPÀë_x000e_!…_x000f_†ëöñ_x0019_„õJ™i</t>
  </si>
  <si>
    <t xml:space="preserve">ÍY_x001f_gÿ_x0010_¦_x001c_Ž+¬G~+_x000f_´¶GžTè™_x0014_i1_x000b_ˆ&amp;&lt;F7°_x000e__x0016_Ó+Å”</t>
  </si>
  <si>
    <t xml:space="preserve">xÿØ_x001a_Úæ‘O_x0013_#	Å+Ên_x000f_jóä¯m#È_x001c__x0012_</t>
  </si>
  <si>
    <t xml:space="preserve">4àNú&lt;vó`½ÿ|hý¯ç%_x000f_"Z	-*Œ¥Î_x001e_1i`_x0014_Âa_x000f_ìÙµ"Ðå_x0016_ºOº._x001c_ùÝ—ö‚•i+r£™_x0017_¦`¯VÇáÁ˜Çâ„+_x001a_å_x0006_ø_x0006_ú_x0014_ðp6r;!ä_x001b__x000f_^_x001e_$àP­_x0010_p_x0005_v_x0003_´S(oœOÑ5</t>
  </si>
  <si>
    <t xml:space="preserve">_x0015_ðQô¸_x001b_Ü¬_x000c_×j_x0015__x000b_H_x0015_s6Á_x0002_ÞØê„BÏ‹uBó†@\/rn…öžù/¶@e†_x0004_m_x0018_ÿ</t>
  </si>
  <si>
    <t xml:space="preserve">_x0017_Ò«Õx</t>
  </si>
  <si>
    <t xml:space="preserve">_x000b__x0015_¹aóæ‚_x000b_µxê¡ñM¦¦</t>
  </si>
  <si>
    <t xml:space="preserve">Ñ(~Èú?N¿epFþâŸþgùŸÕÛþ¿˜ÞÁéü§zº_x001f_Sððµ©Àþ¼h"€¦þzMyYI!(Zü~ë_x0014_–±)¢4šOëÑZ©&amp;å+¦Î_x0012_¯#Fn'd¶’+S¨æ6Oè«ã_x0010__x001b_H_x0003_³ÖF„º1‡3#_x0012_–_x001d_æ=£ñÕŽ{_x001e_”Î‡_x0010_…ŸÚ"u7þÒ¢úç2^eLçåÇˆC_x0010_/ûŠ—Hèä²ì_x001e_Ê¢_x0012__x0006_\´G_x000c_E?z'ýnvòå4hç_x0013_³ Ì¿"—_x0014_Á%	JÑ™²âöêzPüp­7Rù&gt;ÇNø_x0008_®|[³&lt;&amp;Û;ñxW{äOæÉ¡'‚Îø×Ãï¡†ÌfEO;À¹ê¡oÉàÁµÑ¨|&gt;†_x0013_¤Gt_x0018_éô</t>
  </si>
  <si>
    <t xml:space="preserve">°ÒAªÉ_x0015_</t>
  </si>
  <si>
    <t xml:space="preserve">búžk9œ1ç¾°_x0019_¤_x0010_ì„õc¡æO¤¹_x001e_Aÿi¶h+¦</t>
  </si>
  <si>
    <t xml:space="preserve">†ª_x0008_çPt4æ•-Z8BÕdÖi‹Ülu¹S¾-_x0015_²ÙP´$·ð—’âû²</t>
  </si>
  <si>
    <t xml:space="preserve">È˜Ôù^"z=ç_x001e_Ú$ømñêuQƒÓ”</t>
  </si>
  <si>
    <t xml:space="preserve">Ï%©T"Y´ù\vê_x001d_f´Ò É_ùG0 È°Y¾K‹Ý»_x0013_Iƒ?ý‘ñKŸKß½_x001d_¬¶YC_x0004_{q_x0010_¸áÔt[þý_x0008_¶¿ôÒ&lt;ô_x001a__x0018_Í7¢mâ_x0003_]«/óSÕ•_x0006_Ê_x0006_8è_x000f_x_x0003_FÁ¿º9Á+•½ÝX9TCuÉÛš¯ý!Â\¿Òô~"È}§ov¨³VŒÒÃ'</t>
  </si>
  <si>
    <t xml:space="preserve">’_x0013_*ƒVÆ_x0002_ÍØÖ°è_x0004_</t>
  </si>
  <si>
    <t xml:space="preserve">‰hSK#¦M</t>
  </si>
  <si>
    <t xml:space="preserve">žæ_x0013_oy_x0002_	M”ýB»5®úŒvÉ_x001f__x0007_</t>
  </si>
  <si>
    <t xml:space="preserve">4Þý|±¡= ¸g];7pÓ)Ò_x0001_yŽ'4×Š3A ð_x0007_Åí'm_x0005_ËòfšIŒðÅÁ¬ÙF_x0002_­ÁèÅTäÓQ_x0004__x000c_ô¸Ð_x001a_O)ÃÃ1¿@_x0018_†Ì¨¨'5îïµvvÙÕp0Ú_x0002_¥-zÄ6ù§Ã(áž¹Ø˜h–=_x0013_è#ÄYB%È_x000b__x0015_¦ógÚ£_x0018_&gt;Úúüˆ[_x001a_	WÕHHnlBëß.“_x0002__¼</t>
  </si>
  <si>
    <t xml:space="preserve">_x000e_\Èñ_x001d_$¾†_x0013_ó¡éüƒ‡àÞçÄ'_x0018_Ž2Ä3Ò5_x001f_</t>
  </si>
  <si>
    <t xml:space="preserve">­¸X¹_x0012_¥œ_x000e_ÄÐdaÂ-æ_x000e_L‘]¬)1uCÓJÛŒ7È_x0001_(|´›³ãá_x001f_m‘]Ì¬ä_x000f_Nû…&lt;_x000f_ËðV”VeƒªÙt…òÅºÓ…~_x0018_”£ ýÛú_x0001_×BK—Õ]ÿ=¾XïVm_x0001_tŠœ</t>
  </si>
  <si>
    <t xml:space="preserve">æ_x0017_àoé([0ì`TÇÙhG_x0013_ŽS”‰¬(_x0002_%Å‹</t>
  </si>
  <si>
    <t xml:space="preserve">ÿXÂfð_x0012_°²ƒG¼Ç%§BYì«ÿW”mô—_x0008_ã‹_x001e_›ò/°_x001d_ƒ9WË_x0014_¨Ê_x0015_&gt;_x000c_ýˆ%^¤H2µáÔÓô¹ð)_x0005__x001c_Ü)1_x0014__x0001_'ú_x0004_½F8)×#«´Ó‘Ç_x0012_</t>
  </si>
  <si>
    <t xml:space="preserve">y8w“ß"]_x001e_C`NŠ%ã¦†ü/_x0001_¨_x0011_cå$_x001c_ &gt;E@ÍâÒøm›ó8ÅÑ÷ï½_x000e_ã¥=ögÉw$2?O;–_x0010__x0005_Ü¤iœðAê¨y¨FÌ_x0016_1n!ß=÷_x0006_"M¸¦_x0002_±ª‡_x0017__x001f__x0019_ž¤ïÉ=/´eU°…ô.A_x000c_Õ†â!_ƒÓ“_x0013_ˆ_x000f_ÌÌ4pN</t>
  </si>
  <si>
    <t xml:space="preserve">º_x0011_£wE</t>
  </si>
  <si>
    <t xml:space="preserve">á=Q)dœ³kÛU­ª´$äI9_x0018_sÚ ¼Óõ¾_x0006_RÃÖi`L¼Ó’ÝÛ‰ÄsÖˆtOU¾x«{q_x0003_@’_x0013_×gnîjQŸÁ¿”ëH_x0013_XÿÞû^hF¼ëTä_x001a_ÞBjË§žds˜÷È…xÄ @ÿúéŒÒ­¶¸mt-þ</t>
  </si>
  <si>
    <t xml:space="preserve">_x0011_0fÚó_x0018_·C:ypž“èk“ÆÂVÛYµ°ï/±d_x0001_òÇx_x000e_z`Ta_x0008_j$VžO¡ÁžÁê…Às_x000b_œ_x0004_‰zZFj^0!…²</t>
  </si>
  <si>
    <t xml:space="preserve">i'_x000f_K_x0002_èJŠ…âî*‡_x0011_¨_x000f_3”</t>
  </si>
  <si>
    <t xml:space="preserve">\ú^_x0008_}b"-êBÅ ‡'e¼«ya)óxø_x0005_B2u*dnËûƒ=ä¤Y</t>
  </si>
  <si>
    <t xml:space="preserve">A_x0014_‡‘z-_x0010_MÇ#NÔ\P&amp;U³óKÉ_x0001_Ù€¡µùž_x0008_¯pÚ0_x001d_¤™_x0012_&gt;+B_x000f_gZ7ãüP_x000b_9…¬¶¤ûhN	ÁAW;Ý_x0002_Wù»_¬§â;lÃ‘ˆÄè_x001e_.TM£ƒ+‘…[_Â°xÐ_x0001__x0017_SÒó9:Ó0uÅ¬éö_x001a__NañŸÎ¸dC@_x000c_’;gGðÕ8_x0014_K«)È&amp;€_x0014_ÎW_x001e_[wÑŠ·²nmdz°ú@2u=_x0014_+-@</t>
  </si>
  <si>
    <t xml:space="preserve">”þ`u_x0017_mrÆd_x0019_oj‘</t>
  </si>
  <si>
    <t xml:space="preserve">_x0010_Ì)ú_x001f_9_x000f_Ïõð_x0006_þpð—ÆV-_x001b_1„©èÞú%øíNõ\¾©Š¦_x000b_€è9žqT(k_x001e_Ó°ò{B­¹_x001d__Ë1•</t>
  </si>
  <si>
    <t xml:space="preserve">_x001c_¾ˆ±zðc_x0017_™Ü</t>
  </si>
  <si>
    <t xml:space="preserve">"Â±ú.Ìo‹KÏÈWA5þ_x000e_d_x0010_¡À¦a%_x000e_téÒ7;ˆEz_x000b_[Ê_x001a_ÿÔS…t„2q1˜÷¡ã~_x0012_gÆe¸c¯_x0011_Œ°</t>
  </si>
  <si>
    <t xml:space="preserve">˜ËºtCO_x0016_Hù0þÁ</t>
  </si>
  <si>
    <t xml:space="preserve">_x001b_oÍÄ|Î›Ž•UÙä</t>
  </si>
  <si>
    <t xml:space="preserve">´º_x001d_²f8›ß_x0007_÷Â_x0019_¾v;5 1Îä­´7WÄ1&gt;_x0019_¾¤ÿ¿ýØh</t>
  </si>
  <si>
    <t xml:space="preserve">bšø–_x0017_=ì_x001f_Í([“ $_x001f_§\¤_x0005_œæ&amp;"Z\£¯]’à¢x°‘^´\ärP74_x0010_£*ËÀ`ç\_x0017__x0002_—^ØÁh	Ã¾€3 A_x001c_ã•…Ô0_x001c_Š’Wî÷BOÜH.Ÿ365øŒb:_x001a_bÜP¤"¡%¿aST_x0014_l:2h%NQ´	_x000c_Š¾ÎfBÐŽ\Â5˜±õ¿"ŸYÒÜ'¶ÁC¯â?bD½¬Ëù¤u€€_x0004_¦Ä%`0MYoŸ¯Ù«ûÝuÔ_x0011_$¦ö÷²Uû_x001a_åŒ”|…²</t>
  </si>
  <si>
    <t xml:space="preserve">ú•Âm_x0014_Ka‰_x001b_‡m•½J&amp;û›q¢_x000b_	›_x0005_H_x0005_¬•_x0018_ò¨jÂÅ°7Øe}ï_x0018_B€/Ÿ_x0013_EI_x0016_- ÙËb5¤¥d[{ªm_x0014_øzË‚ýßÚ±ª_x0017_Ã6e_x001a_Sî_x0003_òÊT_x0014_|5_x0014_pR_x001b_V?ÍÇÇz¢%Ú™K}Å&gt;[%2«_x0015__x001c_Ý¡a~Ðµ Í_x0012_~zVZñä–C=™‰°Ã;àøÿ._x0010_ÌÀ_x0005_´%_x001d_Â·É(ÍŠW¶ÜX_x0014_E_x001b_yÞ</t>
  </si>
  <si>
    <t xml:space="preserve">6âìË•´cT¥a??uª_x0002__x0010_}¬Í§KÖ_x0003_|&gt;áF'J£µ¼ˆæ‘ej!„pZ_x0003_ö¦_x0006_•ješ_x0001_Öæ_x0002_M½!ç_x000f_èMúÔÏ’&amp;°‹×ˆinÑ¾ä«}„Ô_x0004_" _x0004_ú(ž°ð¯æKË14nÖ_x0016_v¢ÇÃ³jQ3*:¿&amp;¡áuc¯ÞO_x001d_\êX_x0016__x0016_¢4wA–›_x0007_­{_x0013_¤_x0003_yº_x001e_kb'ÆØ_x0019_¼ÉJÙ_x001c_ÇvxÐv_x0018_“l_x0004_ë½P_x0011_</t>
  </si>
  <si>
    <t xml:space="preserve">{É_x0015_ñÝñÚ”ágŸZp{oÐ_x000b_ý_x0018_‹_x001a_8_x0008_ŸCsÜ5ÂÝ4_x0017_÷€í_x0019__x0014_ž_x001e_póú3£ù×	É4}Øv;Í)‰_x0016_rÓ"™$ßð÷½Ñ_x000b_´Zw_x001f_âÍ</t>
  </si>
  <si>
    <t xml:space="preserve">+k_yøºîˆ²"ÏvZçQàÍCÿ_x001e_ùÙ1e_x000e_Èc0n”9"xÓ{_x000c_2__x0001_•Ê¯)n¯„æáÉ~!ºo_x0016_i]öüÊ÷£µÓ6~'—èýy\àøCd¶‹Wý‚&gt;®]’¨_x0018_aZ_x0006_ˆ¼_:4Š_x0014_(»_x000e_{Ùç Í±*m/_x0015_í^Î½Ù¯I&lt;xÍµà]Ö5Ç:¨vhÚ†Et–¼²3Öªß7›˜ãëh¶t9_x0016_œA&amp;údˆ‚ê\Ìwäu”ecIDKaµô</t>
  </si>
  <si>
    <t xml:space="preserve">°S®×mFâVQ¼ju&gt;Ý&lt;)õ‚XJ‚î´Ù½mÞJ_x001b_‘_x000b_X{$r(óÜ_x001b_xo_x001d_–IRÎ´}_x0011_“|u‹`_x0014_k _x0007_¤‚Ã_x0013_]/¥¾bN_x000c_=]X"ó_x0012_¤ë_x000c_é¢ªŸFE_x0017__x0006__x0002_È`.~03°“ç_x001c__x0016__x0011__x0013_ÿiûÄ/_x0010_¾•ošKÄÿ¬j•µ·_x000b_i†¶ÿÛ¡¯¤¢0»ÂwŠòƒoÁEUÚ_x000f_@³;G--å&amp;f/¤)_x0019_ëÅšå(gÊnáB(._x001a__x0003_ƒÿ_x0013_€Ûzeñ‹</t>
  </si>
  <si>
    <t xml:space="preserve">Êá=ÛÜ¾å¥´¡¹á-/h"¸$¨ñ])Š¤v_x0016__x001e_å+Õƒ½ƒ@ .³_x0003_ý.âÕÕø_x001c__x0005_²ÏÒu•ù.ÃÁ´ƒ÷^dùqd:)¨=_x0014_er¬2b_x0016_¹¸žãÃo|Æ[</t>
  </si>
  <si>
    <t xml:space="preserve">.{-„—FTò_x001e_­´@ÀY¬ñ»_x0017_]OZ+»¢_x000c_l×ô	Þ)ÑÆôà±óñÐ&lt;oºil…óë_x001f__x0014_.½¶©¶«B½5Ä9p@`6óÚöT_x0018_‘G`ñ_x0015_Øt°DÆÎYccY&amp;ùªW‡EBÿqÕ_x001f_ûÐ¿­L¥8Š}º&lt;Þaº!&amp;ù®‚l‰Si•›¨ê§_x0019_b;</t>
  </si>
  <si>
    <t xml:space="preserve">H]Á}_*‚ åÁÎìÑ±r»gêœ 1FIï</t>
  </si>
  <si>
    <t xml:space="preserve">‚ø×_x0004_üÄÿýÛüOF5ÿíŽ_x001c_ÿ†óò</t>
  </si>
  <si>
    <t xml:space="preserve">aÂÖ¿^t_x0016_ŸÓ¨ÐM_x0014_‘S_x001c_û0"±iO…´_x0007_Eè™C_x0012_BDO}¯J_x000b_½ñÓ_x0013_Œá]</t>
  </si>
  <si>
    <t xml:space="preserve">~_x001f_/¼ÑGl8[_x0017_Ž))x­Œn_x0002_Ž!Þä¾hÃ_x0004__x001f_Èu·H§j¡’ê³Äž#ø_x0002_/]ä:=Dô_x0015_</t>
  </si>
  <si>
    <t xml:space="preserve">…0ûZ_x0012_S_x0003_–_x001b_mÿ-ÝMœv Ã”JÝ"TÚ¸vövKVéã</t>
  </si>
  <si>
    <t xml:space="preserve">%àÛþ×ƒŸ÷´¨_x001f_@P©U_x0018_ÿòz%®_x0015_</t>
  </si>
  <si>
    <t xml:space="preserve">–Dpé¶«f18'rú_x0007_{…ý_x000b_ó³	Ì_x0002_…˜ÓYÓ_x0018_×ÙÊó:¸a£Ç@]"‰êï¹_x0017_»Õßþz¢6sÍß›G¨TA_x0014_ŠæëWDÙ¤#.¯ë_x0005_an€TT]8ÊB£_x001c_¹_x001b_Ì¥óLÔå_x0019_ÇÁövì</t>
  </si>
  <si>
    <t xml:space="preserve">²ƒC_x0015_¢MBÞôC'—4›pè–ƒËùþÇîç&gt;Xj¾ÖùMóu^\</t>
  </si>
  <si>
    <t xml:space="preserve">_x0010_˜v±…+oÔ(•Ñ¬V_x001f_çBv6×_x0008_ÁšùjËtw/Ý_x0001_Ü*ÑYÉ‡ºƒë´/î³_x001f_Mˆ¥a6¶_x000e_fX–J&gt;~Á_x0003__x0004_KšˆÆ§Ž[¿ås_x0007__x0019_»I¡_x001c_îH}H”|~'á¡lÚV÷`ñJøüÜŸã_x0018__x0019_ÓšåÚ2ðð_x001a_L„™+_x0010_~Å6eèçañþLÓuÕm</t>
  </si>
  <si>
    <t xml:space="preserve">+~ ñA¨¯Eœ6âPª#2çpÖ‚êøþ•šD¸_x0013_¶©y/_x000f_81ä›EN¤·S.Ö_x0018_&amp;ÙÑGóê‹W8cd¦_x001f_0Klºò?±^_x0011__x0013_}à™Ù¿Çà—›Œ…ÓK‚–_x000b_žÜ‹ž_x0001__x0002_)?ë¢_x0012_dˆá7_x000e_íïÂ‚_x001a_Ws_x0019_ÈÉÏ¤à©ðÙ‚_x0003_úóW¶_x0013_epâ:_x0003_d«º-0O</t>
  </si>
  <si>
    <t xml:space="preserve">‘ˆ£0¯‡ÖŠ_x0001_kÌ¤_x0015__x0017_ø_x001d_t$_x001c_|_x0010_W\íb_x0005_»äD_x001c_Â…_x0002_i_x0007_gjs&gt;_x0012_ë•è#~‚˜ÿ¤Ü6(_x0012_N_x0005_ê'ót_x0005_jÆò‡x­b+•h’Ð_x001d_Ú3¿ÿÅ«._x0008_Î¼˜BQéNÅFÏ"†+qó _x0012_²Øbþæ}Ø÷mù°Ç1g_x0011_ìÃ áœâ¿\[ÖûyƒFDÆ‘f_x0016_÷æ£2_x000f_à¿B…T’Õ³TrJÈ'çÄ÷ÿ8P¡¾…9Rüx¸ì GÛp_x001e_ðg4°@½q›_x001d_¸H&gt;]_x0016_v+‚–‹Nz{\uù[_x0013_&lt;=á-Í„«t_x0017_ñ£_x0003_¶ª{_x0002__x0010_¼P2ÌÃo`?öXÜÀ_x000e_÷:‹vö­Î /`ý—	_x0015_w¦q/»ßÄÒ¢€ÞX11K_x0010_5Î¥56µ[…Å1®k¾‹•äàV7ª_x0004_ž_x001c__x0005_¼†½™7ž&gt;‚&gt;Xý?Â_x001d_›ü_x001a_­|¼–kñlÌ©¶¼2_x0013__x0006_=“6ÝÁ_x0005_±._x0019_…ÇE_x001f_Äz:/Å%7ß_x0007_ÙAˆlð”ü‘2È_x001f_Fú’±&gt;Üx5c?†_x001f_ÉÖç'!ûêü_x0003_?_x0019_ÐW†œ€ççîÂ?„§­cƒE_x000f_ä	Êúø&gt;kçFÁÞcEœe­	‚o_x0016_½dY©_x0003_Tû_x0005_Ü¥T¸EôÕÕ¿/Â¬ÅÛv{œeÐu7Ý¥€_x0002_’(´a¸L6¶ˆ8_x0005_Ê_x0004_Öyüüâ_x001a_ðj_x000b_WIô­$Q_x001a_™Îˆ#DRìÏ'|¦˜»9ä_x0010_êÍÁké™ô»+°2ø¶Æóð”ñ«&amp;¤_x000b_a€$mb_x001b_Ú/_x001e_|æÚQsÑÕ‡‡?¥‹ð&gt;Ý½¬_x001f_õ?_x0010_Cøñ‘o;@À_x0003_4_x0008_/aXÞó{^Oé</t>
  </si>
  <si>
    <t xml:space="preserve">Š›âÐÍ]å¾³ D£Ï&lt;</t>
  </si>
  <si>
    <t xml:space="preserve">åýÆ˜rÞ</t>
  </si>
  <si>
    <t xml:space="preserve">û_x0012_I_x0005_wËöÝ</t>
  </si>
  <si>
    <t xml:space="preserve">J¢{®¢¡¸öÿGöå_x0011_æú_x001f_öSc_x001e_È(Ó*À€É/‹[+Ê@Fü•côzd~tÕáR_x000e_¦£ÕDv÷&lt;ßkÎž$L}_x0003_×ÿp3¯Õ”_x0012_7ç‡g|ˆu‹ŽF~êÒG†×dÞdŸt_x001e_c_x0004_)FZ^Ž#_x0014_1¶6JíÑÙ´ïfƒ¤LÁ}‚b„úZy„?Cés_x0011__x0008__x000f_É/\	DÓlë_x0018_0\¸Å]L_x0016_ô¾a‹åß…Yà_x0016_X\P—qUƒÉq±</t>
  </si>
  <si>
    <t xml:space="preserve">_x001e_Že²¹øZ_x001e_ ñ_x0004_ŽÁÓGÝ˜Þ!dè_x0007_|Ž_x0007_Ë_x0015_œè¼Ëøð_x001d_4Œ÷®}_x0016_ÈU_x0008_	ÂhëÞØö$ð`¡eÒòlä_x000f_€_x0015_%_x0007_Ñ¨#õ_x0019_c¯š¸_x0007_^óîÛ{Fµ</t>
  </si>
  <si>
    <t xml:space="preserve">jæ.{'y¹ôÎe¦‹Ô¹”#“îˆ_x0010_§.@†'_x0001_ô»GÓÔŠÙTCÒÞŒ9_û^¦òš_x0012_ÃO¤_x001f_þôÄXN ïÖ_x000c_òˆü „&lt;È_x0018_º•_x0015_é5_x0002__x000e__š+k˜²Ì¶º_x0002__x001b__x001f_Ëd]½k/Pç”ÛãÕv’]P–`Îl%.‡_x000e_}¹àwÀˆq_x0013_‘’lüô)Ý_x0013_&lt;</t>
  </si>
  <si>
    <t xml:space="preserve">_x0014_›Çxã’kZú_x001b_Æ_x0018_WhY­_x0013_4‹èÇ¢_x000e_	rD˜p€ßÙ¦±ÕÂÚò_x0018_Fl_x001a_©‘_x000e_DRž–ž_x0008_JD%ª¯.‡”È5…¿ª_x0008_õicº¼àmÈ¦À±D_x0015__x001c_×;îÈc™_x001d_8“D</t>
  </si>
  <si>
    <t xml:space="preserve">_x0003_5ü»’HçûJ_x0013_àS€¢¹7&gt;€\ó1¬–A’_x0011_©_x0015__x000b_8qñóîÕÎÍ÷GÃT;Ì„&lt;CeÊ_x0012_ŸÏNT(Ì_x0019_¥t¦JirÕZ+¯ÜÛ½¿Ã¨vag</t>
  </si>
  <si>
    <t xml:space="preserve">‚ˆ~V_x0002__x0018_@ø*_x0003_wEø.kÏ6uÙ˜</t>
  </si>
  <si>
    <t xml:space="preserve">´¶µØ4ïáêÿè)ûÙj+Œ¶l¤³_x0011_gª</t>
  </si>
  <si>
    <t xml:space="preserve">_x0011_‡÷^ž"ŽW:–NûèÅ¯)_x0016_¶œ_x0005_Ó¢4å=øÀè_x000f_É_x0006__x0014_¬À¸</t>
  </si>
  <si>
    <t xml:space="preserve">ÿ²ßn¯ë‹àåkaS¹…OgV!_x001c_6$¿©ã‚›Sõy"|hÚ_x0007__x000f_ƒ™ßrÄ(_x001c_ _x0002_amî3{êû}/</t>
  </si>
  <si>
    <t xml:space="preserve">—ñ+;7»aÅÉ)Y$_x001b_8ù««_x000b_/\â_x0008_•ì·¡ÆÄ‹’_x0003_kó_x001b_z—‰G£W¶‚_x0012_õTO#óý[™èQâ WlÐ—¤õ‹Mñ&amp;.bô</t>
  </si>
  <si>
    <t xml:space="preserve">ÐùC@Ž”0GÖÃj=Êq_x0001_$Dì_x0003_ZŸ¶¨Qn€¼‘;7SZË&gt;Ñ_x0002_._x000f_È†_x0005__x001f_Õ_x000b_”ôÞeÄÜðß•ð_x001b_…ÛVÝ_x0007_§rv’1ç_x0004_}·÷Þ__x0014_ìxtP»m¢Ëø&gt;ˆ</t>
  </si>
  <si>
    <t xml:space="preserve">ã¿_x0015_|!…oô{_x0015_K7_x000f_ˆÐäW‚_x0007_—ë]¿my„ü€X	Õ_x0013__x0013_Í§7¢Çê¬¡9À”§ì_x0012_[6ò_x0001_‰ŽÑ_ïR­©-Á</t>
  </si>
  <si>
    <t xml:space="preserve">×öv3_x0010_ŽíKY_x001e_@A_x000c__x0002_¹ØöÈ_x0017_PÊ›[â™_x000e_Ù½ƒN3gû&amp;Ë¤“Ë—_x0008_£ûúŒþqº&amp;È­–—‰Ýù-!c¹ïz—#&gt;q_x0002_KÈº_x0018_”FK2¼¶î†žò+	_x0008_&amp;ñæ6ñŽæZVôl»Œs–ºm›bñk_x0008_°\ä»~”#1›Ë·Û\’l²Òu</t>
  </si>
  <si>
    <t xml:space="preserve">5ÝÇi_x0013_\ú”ï&gt;³€RçQ/ l_x001d_þ˜j´h_x0003_¹ÀÉYøZÕd–dÒuÐÖBE_x0001_ö?¯|7;„K}–Ñ_x0012_îm’ùJZ‘ÇþVÿb‹d“45VîGß;A‘Z&amp;~x°ßsfº_x0005_Çº°rP|·_x0002_Ó§2_x0017_&amp;/Áµ¢Ì%m_x0016_Ôi£úæ]ô_x0011_t_x001e_¶ âåpím</t>
  </si>
  <si>
    <t xml:space="preserve">x_x0019_¿Ñnü6ÆÝ_x0002_Åoã:2ÿtúŒ*€¢K_x0005_ˆ3S-.ö‡*SYÀó_x000c_Ø»_x001e_ *L©ª^_x0012_</t>
  </si>
  <si>
    <t xml:space="preserve">D_x000f__x001a_ÄñÍìmâ"œ±ñ´8»H_x0002_Ó’Ë_x0003_ë_x0005_Ò¢_x001f_§¨ÉBVaäga¦Ø…C_x0001_mú¡àv¹ðóµ=CvÔÁôq†_x0001_/Z¿ÑáH”_x0010_ð_x0012_b¹¸_x0017_&gt;¥5_x001c__x0010_</t>
  </si>
  <si>
    <t xml:space="preserve">£</t>
  </si>
  <si>
    <t xml:space="preserve">"eÙë«|ÀŸôÆ‹ÏR_x0007_ü_x0018_¿¡v4p_x0001_Šž3#ðR_Xd</t>
  </si>
  <si>
    <t xml:space="preserve">¡Yf_x0011_ÃPö*[ï‘Lj$‘¹rÔ_x0018_	¢ô_x0006_cáx_x000b_ŽoÕ…3</t>
  </si>
  <si>
    <t xml:space="preserve">‹‰Ýu_x0006_èbY#_x0014__x001b__x001b_lÞ\</t>
  </si>
  <si>
    <t xml:space="preserve">Û_x0006_bÐ_h_x000e__x001a__x001d_âºtÉo·’šï{G_x0002_º¸_x000f_¡úÑÍ¸ý¥¤˜Óì_x001b__x001e_%†_x0012_û_x0006__x0012_mIŒÍ‹Œ«_x0010_ýiÛå©©Šc6¬Ì&amp;</t>
  </si>
  <si>
    <t xml:space="preserve">þï;[f	}ùé{¸_x001a_˜§ ùÂíÏ`Íâ_x000f_6_x001a_4éP_x001b_ézº!|î›~µ_x0001_Ù™Š˜Mµ¢&amp;ÖÂøt.È=_x000c_3_x0001_SMð_x001d_)Ó7Š¦©ùTƒ†Sã º_x000f__x001b_©ÙßvŒwßÒJ:Þ=‡ŽoXÀµ_x0003_qC%"Ùwï‡vêðÓ6/á6|1a¥&amp;_x0003_d&amp;½_x0001_­Î5½Œ_x0013_H9_x0010_Œv_x0012_°ëC&amp;M_x0011__x0012_EÉð</t>
  </si>
  <si>
    <t xml:space="preserve">ôÛŠÉBhõdÂÍÙS^;LeqVŠ“.Ût¥ø_Ïa_x0014_KoÚ™fÀ[_x001f_‘_x0019_‡œRuz|lŽ_x0010_n_x0016_xG›_x0001_áÐÉ•—P²'cÔ^$·ÁÖø_x0013_ã€¶`†_x000e__x001f_V‚)%û¤SžzÙ_x0015_ƒ_x0005__x0003_°_x0015_y¬P•	÷DÔ_x0003__x0006_</t>
  </si>
  <si>
    <t xml:space="preserve">?¢=…HdÛ±Ü_x0006_¦øFNãÄIÆxÚk}Õ…åU9R_x0006_Y±[_x0017_ý.B~_x001e_­_x0002_„_x0017_b•XÒY_x0013_³'ùA1Ùi×ôòù_x0014_ý_x0008__x0015_~F_x0015_Ç+aá[û˜º÷žÖ£._x001e_PŸb»¯°3W´ï3ñ_x0003_Ó5ÇRQ ‡ˆa_x0017_ùö!÷6_x001e__x001e_ß§ƒ!R_x0010_†2¹#§ï_x000f__x0008_„©_x001e__x000f_|_x000f_œù_x0006_û_x000c_a:íð|õåÃÁ_ÐmüšL_x001b_3Š®d­M™_x000c_’Í_x0004__x0016_ÉÅj#‘á-TOï“z_x0018_›D:?NOþ÷´ó?ŸSßZ€Æ_x0011_X_x000f_'¼á³Ùsý®z_x001b_ì«Ï$ÏØa_x0003_˜è¬¼ÌhK4²›hàŒoÎ“ïÁ_x000b_›°ÚGE€ÈÞØp_x000e_¶ü{° Ë|ø÷_x001f__x0004_œqóƒ§EÂßó¼EÀvÿ½X‘³°Î_x001d_Àg«q_x0013_Öò_x0007_=¸%_x0011_E×¬ºAÛ _x0001_¼0Êìä6</t>
  </si>
  <si>
    <t xml:space="preserve">²!o©°_È_x0005__x0007_b_x001d_ÿ½}_x0013_J	ÏŽîøï»d{õ_x0001_ôJcŠ²_x0007_aR¡_3¥!­ìö_x0002_	Š_x0013_xÇbÅ_x0010_e¦¡åŒÖ×</t>
  </si>
  <si>
    <t xml:space="preserve">2e2_x000e_ô¹²7!_x000e__x0005_mq‚ÏÞ©vrº;ËW{á_x000b_1I]¼§ÁûX¸“AÎ±_x0018_®¹¥9ø_x0011__x0002_h_x000b_S»8_x001e_áßH‹r_x0007_Ë†P¸ö'3¤¾%_x0013_`¿¨Xœñ_x001f_Á_x0012_úÇ&amp;Çâ_x001f_þsùŸêÛþß–Þü¿×¿scŸc€ð_x001a_£¥&amp;</t>
  </si>
  <si>
    <t xml:space="preserve">çô=;'&lt;_x0017_uh&amp;áãÚ²¸‡U„X‘&amp;û6‡q¯­&amp;V`ùRÓÌPYO_x0011_€({1¸_x0013_»_x0007_‹ŸA‡_x0017_å_x0012__x0008_&amp;Œ2«( „õQz”c‹%I€žÂ‹º	_x000b_/™o2L»)4öm÷_x000e_Û…|'•=‡ÇbK’”4_x0015_J¢ØÆ~sÈßƒ_x000b_"®`©B‡9ú_x0018__x001c_"_x001e_´bÕg$”</t>
  </si>
  <si>
    <t xml:space="preserve">_x0019_sà yQ_x0011_†ÍhnÏN~ETûL@ýÏ¶¹&gt;O38|_x0018_¦D£é«¾_x001f_ãqŒJÄkò1!WIØóæ_x001e_Þêéæ@5_x000c_Â2’Ë´_x0016_9_x0013_=ó©Ü•.×½½—6ã_x0010_»_x000b_cÏ®uyµ\á_x001f_þ_x0017__x001d_Pù</t>
  </si>
  <si>
    <t xml:space="preserve">M</t>
  </si>
  <si>
    <t xml:space="preserve">_x0012_Þ</t>
  </si>
  <si>
    <t xml:space="preserve">N/ÑÕIí˜K_x0011_ªŠ_x0015_@L»úÈzÞä_sqS0_x000b__x0004_ŸŒKóƒ_x000c_~iòô"Õb2_x0019_:_x0018_™ö6|B“¢_x0017_€1ñ_x0005_›g)2ŒWj©••/O D¯ŽÂ3þŸ‹</t>
  </si>
  <si>
    <t xml:space="preserve">¯B$\V'_x0001_ÉÊÈ+B#–-)_±#nÀCÈ_x001b_lQÃœòºd‰'Í:‡Q“yØ•]_x0001_+‚CÆÁ5;Í%ÌÙ_x000e_ùw€†î£œø</t>
  </si>
  <si>
    <t xml:space="preserve">s€d£y¡µÅUc;Í_x001e_¸bè·å‚˜ßqr‹_x0010_l×_x0006_¡:Ìë.r”N8Ýw_x0007_ q²±®$#îÀa_x001e__x0014_¸É|O</t>
  </si>
  <si>
    <t xml:space="preserve">òD~*_x0001_-îC ˆ_x0012_†üyú_x000b_r­¥</t>
  </si>
  <si>
    <t xml:space="preserve">¼_x0013_&lt;ªÞúä‘=61&gt;$_x0019_DJ@_x0006_­}·g¸Ê·Áï£Y#tX”#{*¶›_x0005_c—_x001b_âA©þ4ó”îB&amp;|öeùr_x0018_$/Úë8}ð^‹xh¦Ï¾i_x0007_Jqê”A	´_x000e_R?Ô_x001e_‡'Ô.\*_x0003_þÖ‰0E]m—¿ò–‡ÆBæ-_x0007_¤TÓØÌ²}_x0014_ª¡ß¦uêj&amp;ÿŒ–_x0004_u5¶Umˆ˜Ëcø­iù[_x001c_¿_x0001_\_x000b_0Ê"X³­^•=o¹m;Å1ûâ7.Î_x001a_SÃTÖ¡Íõ_x0008_‚:UV¨µ¡_x0004_Âw;ÿ†_x0015_UQ_x001a__x0012_$G4+]	_x000c_ò³o€ª’`/?m_x000f_&gt;rõ®ãø6¤_x0018_©Ú«NWŽVõ¼!­¤–za²ÉV?ï(¶A5_x000c_DÖ²c_x001e_”ø-¤M0-¤_x0001_^Èé§H6D¬#G³Ûq’ýƒ4å_x000b_"y_x0014_¦H± 21[ó.p_x001f_O_x0008_Ÿ”hô3MåÈÚò_x000c_ƒå8[</t>
  </si>
  <si>
    <t xml:space="preserve">&lt;îu_x0001_Ì×Ùž¬/¸_x0001_D™-%l_x001b_‚Ì}!¬F_x0002_ï5jÂ-¸eK® äŒøÅà_x0011_Ás æó3œÖ‘M_x001d_f_x0002_¹J‡—w'ˆmÐ_x0016_‡y_x000c_WíÞB8Åº_x001f_Ó&gt;`É=‰×=¦pòx´. Bà]]é;Ú)ómÄF«_x0010_“Vž}_x0013_2_x0008_+pdŠä_x0018_œK_x0001_ñh½K</t>
  </si>
  <si>
    <t xml:space="preserve">Æ×oX ªÏYÙ:&lt;ÆD~¦ö{g P_x0005_Q_x0013_zøGÞ§&gt;l N_x000c_7_x0019_éî²Ñ¢_x001a_zÛ_S€C‹X=âêpnžÎ|“«º_x001c_w_x001d__x001f_SJ;™.ldŽ_x0008_EÂçÂQÂ]ì”T¥Ãå¸ögWæ_x0016_O_x0007_!p;iÕ*Å"7žî ¦L':¤O#ü^bTV_x0015_Ð€D^_x0005__x0014_å'_x001d_FuÒ¹ü±7àa°q‹Á_x0014_=þùŽ¬Cæ3?½</t>
  </si>
  <si>
    <t xml:space="preserve">/1Õä&amp;|HÇ_x000e_CÓøF‹`P¶üðD6…‹_x0002_Û	ÕŸ_x0006_èÃ_x0001_fc yÄ$üqí\«ÁýÅñxQ_x000b_ÌËP¢õÕ2Øø_x0008_a_x0011_yp‚7™Y3þ_x0014_+…p®íž'Ç¿N'w_x0006_@¨tÜÍþüŸÄ|½ýà_x0017__x000f__x0006__Û;-SRlô×&lt;¢llZ;];;m_x0002__x000b_)jã"2yc×4§é{'ÏÙyzöÌÀ¯…_x0010_ØS¬$È\ÕG‡¯ã!Ù£2Ï_x0019_"â</t>
  </si>
  <si>
    <t xml:space="preserve">”ŽB”‘³–Š›Ù^xÊãyÞ"ðU‹b_x0005_lØy_ÆjÏîý_x0005_êcyi_x0013_v_x000f__x0008_'ŸB®ØèÝÉ¯_x0019_ß®J_x0004_ë_x001a_ÖÇÿ“e"Í{nài¦‚ðÙYêšÑ.©_x0017_WvìT¾¥1_x0002_¶ÑÿþÕ??)Ûáã_x0002__x0001_’™_x0006_–žº_x001c_*lQ_x001c_­Úº„s¼†SE˜t %_x0007_Œ'_x000e_+ƒfØ_x0010_–î°mP{0MrÆ©˜_x0016_L_x0019__x0002_£g×…˜O_x0018_|_x0011__x000f__x000e__x001d_ñÙ§_x0018_ða™</t>
  </si>
  <si>
    <t xml:space="preserve">_x0001_;H_x0010_ˆ½8l‚5¨Bç½¼6øoU</t>
  </si>
  <si>
    <t xml:space="preserve">®ÜÍ_x0007_ºÊ¸è(m9M´˜Ý_x000e_ü•Òa[ü&lt;ˆÊ_x0002_#¸-«ÜÏÔÏn´&gt;&amp;PqËÞ[(ç¡Õn¦P ´¨\_x000e_Je¦þÆuÙÌÏÞ^º_x0015__x0013_×éˆ_x0008_ºa•™_x0016_?ð_x0016_ç¡û+?›ÞrGcšã‡Ç_x0019_N_x0019__x0016__x001f_#_x000f_'Áäèè¦Pêø_x0018_.I©CÌå2n_x0011_üÇ%V_x0003__x0004_á­jþGÄEÜ¢_x0006_=¿weÓÔ&lt;_x0002_TV^QñïÜÍ8\†ö_x0011_KŠÝìðá_x001d_¦Þ’;SÞ(¢_x001d_§§s2¢Š_x001b_3/osGÇ_x000b_f«g_x0006_oB©ôŒÑÙD	ùp_x001b_¤_x001a_[:´:òòàSL¢¸»D_x0005_Ö1¦eÛ;Äß1Agù_x0013_Œqn•æ_x0006_&amp;·ÅçÐ¨](ôÎ</t>
  </si>
  <si>
    <t xml:space="preserve">iîJÞ_x000c_0|=$ªc=êQD" 5ÕûË_x0004_å1_x001a_È}z‡63_x001e_¢%'j^øÃ¢È[f_x000f_¬Z_x0006_³”;‘_x0003_¦©á*lö=9M†6DäbøDÚ_x0013_avùqð¼Æ\qO_x0011_¼Mé0¼|¶-Ñ»BÊMgDò_x0002_W°_x0015_Éžg_x0002_1µD_x0011_	üäH‰mKÕË¢-çò_x001d_¯BòeØhÂ&amp;­Í˜0ÓÇhÉ×®Ú_x0003_œAt6Ää˜–’Wd3§ušxÙu_J3ìêK|_x001a_²æ2O˜7FžÉl€T—î_x0001_y±é_x001e_(vdàüç_x000b_»®:Sâë0¯_x0019_°›oúœâ™_x000e_†._x0007_&gt;ô}ÿ</t>
  </si>
  <si>
    <t xml:space="preserve">'¡áLA—ÕB‚bÆs¶:ÁÑ©êÐËÊy_x0014_äµô-Uô!A•a×_ß_x001d__x0002_å_x0003_Š’ð­)åð ê	97™=š¸1+®§c</t>
  </si>
  <si>
    <t xml:space="preserve">–Ô_x0013_ÿ_x0016_yjLä)_x0018_Qy¬“QQZóÇ´j\a</t>
  </si>
  <si>
    <t xml:space="preserve">ôœ%ÔÔ"Ãù_x0003_6Ü_ýæ_x001b_sŒÐÜ¶yˆH_x0016_šÚ_x001e_ŒJ·ªyˆÙtìÞ_x000e__x0015_Ò}!]•"õv_x000e_ˆ˜%ÔÌ2ÙGäÁkæ‡Ñ7@úÏúoŽ±Œ_x0013_œ</t>
  </si>
  <si>
    <t xml:space="preserve">šâ1×‡Ó¼µ_x0016_l_x0017_½_¹</t>
  </si>
  <si>
    <t xml:space="preserve">¾p3_x001b_=B0fØIÍ×ParZÝITHfö_x0016_ºgøë;ÄP×u¼Îts¤_x0016_+°_x0015_šF…ä!_x0012_1Có³Ã2jìýVå_x0003_†_fÑrã[ª­}'µArjz±t_x0004_ò=™1Å¬p_x0012_w=ãïëw2¹mrª)</t>
  </si>
  <si>
    <t xml:space="preserve">@Èp³ä8†`8æ=ˆU­HÇ_x0014_ãµ®à¿_x001d__x0016_¿¡¦J\Yµ™Ó©$bÛ½Sö0bî‘_x0010_²:ÏÎz_x0002_Ì†Ù…‘®_x0007_¶B	.­þ_x0019_Ið¦‘_x0014_Q~^°`\yñ_x0004_9Y§‡_x0007_’×c&amp;õ/WÛ¥_x0005__x0013_—òù@9˜a_x0015__x0019_h&lt;‹w©_x0015__x0015_@=</t>
  </si>
  <si>
    <t xml:space="preserve">Ç$Æ€_x0003_¨_x0010_Kæp^_x0002_Ý54Ñž¾TqD÷_x0014_¥¡UNýÒðJ_x0018_C•õ[]I</t>
  </si>
  <si>
    <t xml:space="preserve">ÝžÊ5E_x0013__x001a_Ü*ŸLæò•</t>
  </si>
  <si>
    <t xml:space="preserve">¦_x0013_£Ð</t>
  </si>
  <si>
    <t xml:space="preserve">Ý²–—›</t>
  </si>
  <si>
    <t xml:space="preserve">Aâ0½?xö_x001c_§ë!ä _x0013_Ç</t>
  </si>
  <si>
    <t xml:space="preserve">_x0018_;#gˆk$ø_x001e_½~äÈz&gt;hkÅ_ZI&gt;hÍ×_x000e_gKw«äý$3ÓNÉþþü¤BE-¬ð;Îƒà_x0006_Ì±†l_x000b_W_x0005_•=</t>
  </si>
  <si>
    <t xml:space="preserve">_x000c_LIáäázÙ›_x0012_šjÎ©_b/«ß8±_x0014_2|Övò_x000c_Ù™&gt;&lt;_x0005_Y@_x001e_–*_x001c_f_x0018_;@_x0010_²_x0019_©™†ÏK_x001f_“‘|Î1]šIÅD_x0017_å_x0019_Ù©7jöd…âj_x000c_!_x0019_T_x001f_ÕIWZ_x0019_šeOïI…œæÜ‚m‹_x0017_V÷_x001f_»Ÿ˜</t>
  </si>
  <si>
    <t xml:space="preserve">CÓº8A:°ŠèSêS_x000e_V3y5æ„½Ä×_x0014_Í#õ¨_x000f_!_x001e_¨_x0018_	5Þ_x0016_¹UÒ£"o{À½#Âê˜_x001d_ÄÄ.€¯º6‹Èƒ_x001a_—_x001f_`ŠÞA—mHâØ³ñ›_x001d__x0010_I¢múŸ¡­Ø_x0011_Éù_x001d__x0010_ø–#_x0005_=\\h&lt;â¶š³SS’\àÚ¢†–°Ê@_x001e_Åƒô-Mº;‰må®_x001a_Ð˜'J_x0003_{çp_x0015_ºuUþÜ¯?</t>
  </si>
  <si>
    <t xml:space="preserve">_x001d_«!_x0008_ ×ÿQÛ€_x001d__x0007_­Î¬FNû_x0015_*HU	_x001c_&lt;ö|§Ù”LÔ›®ä_x0006_hu¤òÔù_x0007_´Íg_x0014_)x_x0010_•Lª9x$5$’Ê„;"GIç© M»múõ_x0014_ž/‚¤¿ìŒ0ÿFo)</t>
  </si>
  <si>
    <t xml:space="preserve">Ð„°&lt;s</t>
  </si>
  <si>
    <t xml:space="preserve">{ëg‡_x0006_ÖXúË¸×÷Ñö_x0010_íð¡‡fù‘l”_x0012_.ðÄ?^šÏ;Ä?ïº_x0011_‰¢ª“lY_x0010_3_x001e_ßÔ³¤Œîz•_x001f_ËÇ_x001c_p8Ü_Y¦¥ûá)ºŸ_x0019_7øû_x0017__x000b_ìq_x0012_:ŽN&lt;ðøQ}«2UÖžâÌ;½£_x0014_äõV_x0003_2ÜS^*ªG&lt;_x001e_˜h’ÉßE³O~{c_x0010_™_x0019_Xˆ0JØ6yží=òšÉ2A«¬b_x001d_1(ó47ïûuuÂ˜ØÅRV'=Hz¼‰È÷…_x0008_wÿ| _x001b__x0011_h°†zràÈTí0S/x_x0018_Œ€çoÁÑ\aÈ“ò;„B¤~l… -hùñ—WeÓ£}h‘_x0010_V\^²</t>
  </si>
  <si>
    <t xml:space="preserve">_x0019_¬Öq¸ëJ­_x0002_YØ.V)îþÍÂÝkZBTÕ]Åo½ä h¸“ùf½“_x000b__x000c_¦×Ùºè”c™§«Ñš</t>
  </si>
  <si>
    <t xml:space="preserve">ô¦ñH|È‘0B´_x0002_-Y²%[Yü²¡T!‚ó</t>
  </si>
  <si>
    <t xml:space="preserve">{u=:Ä_x0017_ù	 ††•M)™Ù§ö•Çz”æ_x0018_®•gµcW®2©)Gê*&amp;ó“</t>
  </si>
  <si>
    <t xml:space="preserve">Ÿ‡~”pZ[y</t>
  </si>
  <si>
    <t xml:space="preserve">ò¨dÒ¦	%UÂV&amp;Éq:nÍªÆ£._Æ/Žã˜N@hýÂLãQN‡ÇûaˆNÚ_x000f_¥	HD!_x001a_î±]_x001a_</t>
  </si>
  <si>
    <t xml:space="preserve">.t_x0015_2¶†¼UÆŒÈ0_x001b_:ÕÕ_x0010__x0017_úMÝüL_x0014_«’_x0017_^Á_x001a_÷2_x0006_ë_x0003__x0016_{Éâúœ!9N¡©_x000e_y²(_x001d_± {2¨q‰Í{bï"Õ16zç</t>
  </si>
  <si>
    <t xml:space="preserve">_x0001_"FN´Øý	Kà£e€Â€¦fÔàóº)_x0013_º4˜§@’ª²Sº@H;O_x0013_¸ïsÝ_x000b_JgG´_x0019_¢XW_x0014_9d§7\óIr_x0004_?] ž</t>
  </si>
  <si>
    <t xml:space="preserve">_x000e_hƒ_x0002_`Í—Ó—r®K•Ç_x001c_g_x0001_èª\ŠÐ_x001c_3Æ_x000b_a_x0011_:y˜_x000e__x0012_ÿÚýáñÒ*(A”f_x001a_¡ûÕ™_x0011_‹ÌÌusµ_x001a_6§?L%b4ËÚ]CÌ .…ONBd·ç{„k4</t>
  </si>
  <si>
    <t xml:space="preserve">í!_x0005_ÏK[µžŠGÊ»xºMXýéÏ</t>
  </si>
  <si>
    <t xml:space="preserve">_x001a_&lt;U9CF_x0007_</t>
  </si>
  <si>
    <t xml:space="preserve"> é)_x0018_§RèÌówG½b7d"ã_x000b_—æ|2‹²¦pÞÇ-_x0008_óô‘ð­³_x001f_Ér¢³|tØL’àMBl#„t7¬ª6üI=ÓÉ…¼|¥$ŽÑ9%%EÚ.}Âã_x0014__x000e_} ŒõF_x000f_ð®|ˆÇ×¼„_x0002_Wo¯¨v_x0001_ô-Û_x001e_äh§_x0013_Ë$_x0012_ ËvN.:†ð</t>
  </si>
  <si>
    <t xml:space="preserve">ÊõÈÒýQ™òš:³_x0008_É_x0003_µá¢F[*êÉ@Död_x000f_•¾%Tÿé_x001b_çs_x0005_M;€ò–Ë~Š¤ò‘Š_x001c_Xte</t>
  </si>
  <si>
    <t xml:space="preserve">b)«Á?$K4Æ·XXpÎ¶èÖˆ5_x0014_p*_x0004_ÅƒkG_x0016_ó_x001b__x001a_FÄ¾©´ó_x001a_džÙ›X¹ìhÙ&amp;À¢u Ê)?ÀR‡ue</t>
  </si>
  <si>
    <t xml:space="preserve">A_x001b_÷ÎßL"_x0017_éÓ</t>
  </si>
  <si>
    <t xml:space="preserve">_x0001_¶_x0015_ŽçEäpAÀ`‰&amp;ˆ"§u_x000e_Î0|€b\¼l_x0003__x0010_AØW†œNÝ+Söý_x0016_}Üß¬&lt;C«_x000f_ý_x000e_%</t>
  </si>
  <si>
    <t xml:space="preserve">¼éf¸ÍõÛgN[š_x0008_Ò¤]&amp;|þÏÔ¸ÏWœ_x0019_¢_x0007_¸¨qsr/™V_x0017_¢›-ÐQi—JÙˆù™³ß_x0003_wTäê*õtèÃÌ&amp;êFòÒ4ßÁ_x001e_'&gt;Ú 7Ú&amp;ž(M³¯žD4­À×¥ù=%g–_x0011_±|Y+?ÜlFáƒ_x0016_zªÙ!WJE_x001a_ü·ÂåX»n_x001c__x001a__x0004_žõ¾×†ˆN_x0017_'P×U™1Éh_x0002_ v®3ž_x001b_ÏóO†Á·¸h½ )_x000e_Å$LKÕÓJ_x0003__x000c_£äjÓ×áQ×³Så¬RYH_x0008_è`~«™TGmÑ_x0006_IÙom	R[zÜn_x0019__x0014_PZàË•p\_x0016_^_zy+Yi.^G_x001a_™á‰bÎ_x001c_¥âÑ_x0011_&lt;_x0003_7_x0001_!_x001a__x001a_ã²ô_x001d_ ¼ áY“&gt;óÈÂœiÞ{œNÞ&gt;ë@_x0016_µ›¨Œ’x*_$_x0011_á=_x0014_˜|_x000c_ICÚo…_x0010_py÷À'	G„Í_x0006_Ûµe­Ì_x0014_p_x0016_Ýç</t>
  </si>
  <si>
    <t xml:space="preserve">7½ûb_x000e_e6_x0018_Ä“^¿‚n˜àÓ_x001a_nlO67ml¸	‰Š	;g9@­² _x0015_]ñêÅÃsxr$2Ñ</t>
  </si>
  <si>
    <t xml:space="preserve">¥U°Á@9ÿ_x001a_KEa»_x0018__x0016_û4‘M_x0016_g]nä’¢Yˆ5ÒAð_x0005_ýx_T;	þ1_x001f_ßèLˆa~Îõ_x0005_×^_ëÇ1âEÔJu$S_x0010_;"°&lt;2'_x000e__x0005_nÓ_x000f_‹Í»™Zö¥(%­Ÿ8 £3Ì¨¨—`î6–)+.-T¶_x0015_4…</t>
  </si>
  <si>
    <t xml:space="preserve">íA_x000f_S{_x001b_Q£$¬yÑ˜»ðLŒÌV_x0011__x0005_pÂÔìD¶qÐ^ò_x001a_OžeV0á&gt;Ç"Ó½iž•ªíÚ+¥\Ç_x0004_TäÊ*•Ö©_x0001_&amp; xdy~ØŽÌ_x0018_Ë_x000f_C</t>
  </si>
  <si>
    <t xml:space="preserve">A~â+u_x0011_ö_x001a_$³gœäãj ¹“U_x001d_›_x0015_‹þV á£…Q:_x0013_&amp;ÿÇ÷Y_x0008_²°‹ÓŒé«ãe*Ýª«W;æ¤æ_x0015_&lt;»Pæ®³¥'Vâ/</t>
  </si>
  <si>
    <t xml:space="preserve">ã™Öø*(Ý!Ù_x0008__x000b_:Ë_x0006_x`ç}û¬</t>
  </si>
  <si>
    <t xml:space="preserve">S~©v_x001e_</t>
  </si>
  <si>
    <t xml:space="preserve">w_x0007__x0001_åÔ</t>
  </si>
  <si>
    <t xml:space="preserve">79_x0019_¬óˆß¥]vÕ÷=&lt;&lt;7Æ_x0002__x001c_ j®îø_x0015_½u`ÿ˜ö‡ìtÌ1ß=W¬°cÖ™A{ßÅ_x0016_“%¿9</t>
  </si>
  <si>
    <t xml:space="preserve">_x0017_Ö_x000b__x0011__x0001_'_x0012_¼‘_ƒ†'{Ï½è~“8?~ÜQ_x0017_ó[oøä_x0011__[§/Ò™í#È`Ÿ_x0012_Kµb¡œÄA„áPÈRqÉà_x000b_ŒHläœ_x000b_¼ôbÎ_x001b_ÐÚµÉ(~_x001c_]µ_x000f__x0007_HÀ=&gt;CIÒhHrip»M¬›³fx…SsÛ‡¶_x000b_x¹¹³C}Ýw‚Í_x001e__x000c_ mód×½r_x0008_ù§|²u²L</t>
  </si>
  <si>
    <t xml:space="preserve">—ØŒ†_x001d_Á1™Ú_x001d__x001d_-¥i_x0015_›?_x0010_½m_x0001_×»ó(_x001e_oç—Œ´­‘mçé+_x0012_à_x001b_¿í8sƒ·_x0006_üèï?½@ö€Ló©ÔäÖ’_x0012_Ä|ƒ@€Pë_x0019_L&gt;çv-‘1–rAÓ]_x000c_3²(_x0003_i‚_x0015_*_x0011_D¯_x0010_Ú’†ç’±±"-*}:Ö0ØÐ\ð Í_x000f_ôdù¬f_x0018_“ýÅáó_x0002_€ØyV‰_x0007_ïÕ¨;_x0015__x0006_b¯nÛ"P</t>
  </si>
  <si>
    <t xml:space="preserve">É}¬€•‹æÛ“&gt;¤Ï~!ôµUY_x0012_9_x0017_\$</t>
  </si>
  <si>
    <t xml:space="preserve">_x0019_—„8p_x001f_ûÈ¸_x0007_0×ª_x001a_ðìc_B0</t>
  </si>
  <si>
    <t xml:space="preserve">ZZ›¾Œ]º—Aæ_x0005_ÚË_x0007_Ñ™e=_x0015_½þ¦~_x0007_H6_x0015_¾:mõß«#ÕZé_x0013_XùXSÞ#ó®z"·szÈô</t>
  </si>
  <si>
    <t xml:space="preserve">îŸu¤-ÂÓ[ŸæÂ ßšÁ_x0014_–5e&amp;Ðè@3ø_x0006_êDÓ‡³1x</t>
  </si>
  <si>
    <t xml:space="preserve">è_x001e_{¼äû&lt;^Ê%Ê¦Ë² ]Ð"ò@½_x000e_#NaàeN·N^sC_x0012_ºä1©t_x0007_h'_x0007_$·‰’xÖ½LA˜ÜeÒ…wmr­dŠ½›Á$¢_x0008_WG_x0010_œÊ_x0019_SV°„_^œ‡oü_x000c_zãFÞHJ;a¶‰Åês˜_x0008_£ô_x0008_œüöi‰}É[òzÝžÄ''R_x0006_</t>
  </si>
  <si>
    <t xml:space="preserve">sº`PEÙødÕ&lt;_x0012_×1ù_x001c_;ÉìÝçø£O¤#éš_x0015_E9¾_x0007_®&amp;RíRb_x001e_« Ó×ÄÁÊ_x0002_x‘ŸTÎŽÓ±€woiév._x001f_`~âª5/_x001b_©?a%¸Ù‹®_x0003_ùâbÞ€5×ÌE(W_x0001_nO&gt;|Ï_x001c__x001b_A8[)¤ídú’_x0012_ºyõ§ˆŸÅñ÷O_x0001_·_x000e_€@ß _x0010__öØ¤ì_x001b_1_x0002_Øã©7lÑ_x0006_ÛM&amp;º_x001f_=_x0008_$N_x0008_u¡ÓDÉ0Nió_x0001_ˆ™Ûæ_x001d_šÎ_x0005_Íà©b_x0016_ÐÃN˜‹žCI_x001c_‘_x0008_wÑö.ÅJÇÖâŒŸñóÿ7{CëL\™“°d›TtA° U_x0003_¤ÙÛts·h_x001f_‰"‰Y¿ÏHžoEÆÉ²"­_x0012__x0016__x000f_wß_x0010_åÆ0µB%ï“_x0003__x000f_¨Ìüö_x0017_´¶_x0017_€‡ Œ¥ÇNVŽÐ|ŒÛŒíê€4U¢NŒ8_x0003__x001c_»f“tk²_x0011_ðëê_x0002_ä_x0006_Eú_x001d_•_x000c_=X2Ï¡¤š_x000c_Z&lt;#_x0001_ð¼¸7¦áÎ_x0017_Î´#úú€=;wq_x0007_Çá_x0010_ýe;/¡Ö&gt;_x000b_Îxœ€ˆÝj_x0016_Ó1¬…ÉO¢à—s»Ž_x001e_¥ÍÉœ</t>
  </si>
  <si>
    <t xml:space="preserve">¯•—e%_x001c_jì_x001d_Ö_x0012__x001f_„^¤f.ÀòD_x0010_©§7Uw_x001d_áÝ(ò_x0012_MZ·_x0012_ü¯‡EÇº”\&gt;ìÐæáŠO_x000b_É	X%û5‹Oj÷{¬I_x0017_É_x0003__x0017_8_x0008__x000c_~ã_x001f_¹Ñ¾mt®Ù½­úÕY ÇRÜŽâš¶Ã_x001e_1_x0010_vM</t>
  </si>
  <si>
    <t xml:space="preserve">8DÏCQùº!—_x0016_¼ëfV¿H</t>
  </si>
  <si>
    <t xml:space="preserve">¢Lç_x0015_ÖÒ_x0005_5Âì‰6¨p_x000c_p_x0011_4`w(n_x0012_¨í‡ËÙ_x001c_ËÞ£À£‰C</t>
  </si>
  <si>
    <t xml:space="preserve">¾x¥ó6øž‡VüÙÓz3•¾_x001c_`Às_x0001_â¢õh†Ä</t>
  </si>
  <si>
    <t xml:space="preserve">_x001e_-sì_x0011_¬ª]Kj¶²(_x0016_´_x0003_"_x0008_û^„&gt;Ï)_x0006_ävˆ‹þ_x0007_#qÏØè®Ð_x0014_Š€ïö_x0002_|7!Z„÷C_x001f__x001f_†aBU5_x0001__x0016_«¿7Ö+éOM0GžÎ</t>
  </si>
  <si>
    <t xml:space="preserve">Òòh_x0019__x0013_ñtO¢š7mÇ\´¨_x0010_ozM'õ­ä'ˆÔIÙz_x0011_ŸAè]_x0002__x000b_/_x0010_z€8_x000b_þ_x0019_”g„hÈd™‹]ùGÕÁV_ç_x0012__x0007_Ik„{aí]Å_x0004_Íz¼ã‡_x000e_/"N·ª}$_x0003_eä_x0008_&lt;Å7/³¬C¡_ø/MËåÆ_4aId‘¹Bf_x001f_Æîûoáãmôå|_x0016_¬úBÏÅ=\µà(º_x0017_Už³Šë•…Ž_x0003__x0007_{Ž–(Ä&amp;7´6¥_x001c_p;_x0015_</t>
  </si>
  <si>
    <t xml:space="preserve">˜$ôí›­ÃG_x0001_œÏñ²ä»’‘lþæo&lt;0ÐÉÌdD¢ucñÙÔG«‚àü4ôn$_x000b_éŒ_x0003_		Zk_x0003_êT6—ãLz_x0007_½+Âê6ÐE’'</t>
  </si>
  <si>
    <t xml:space="preserve">d«~4~kÕ–E2W^_x0011__x0012_BÑ\µ§²eà_x0019_$øî±B_x0001_¿ô&amp;X_ð_x001b_</t>
  </si>
  <si>
    <t xml:space="preserve">T]Ç5õ°cz¶ˆµ8Ø’U_x001f_Å_x0013_eq;˜^:_®œ¹L¿Ê¦³+"=„¸3+ïxš·†{ÆÆt¨-FßNe¨64ÈE_x000e_ì`x_x0019_vù_x0001_åöè4y]‰¤_x0006_¶D_x0015_T</t>
  </si>
  <si>
    <t xml:space="preserve">˜l„_x0018_‹Ü\‹_x001d_Þb¼?_x0013_š__x001e_wÞ©Q-úUÑƒc</t>
  </si>
  <si>
    <t xml:space="preserve">¼¸ÎFš¨Ðª£xñNd{F_x001d_Q&amp;Ãrž›Á¿r_x0016_ü_x0010_&amp;®áÕ¸ëË"…™	_x0006_}ŸÏ¢õ7-\ÿ¿Ìçüæ_x001f_³ÿ¤Sÿ3ÀPËÄ%ü'ËW½EX6²Ø¯º¿Å_x0018__x001d_]½[Ó_x001f__x001e_kd­œ®/üˆ_x0004__x000e__x0002_Ü`_x0006_€_x0013_àú°÷S_x001f_»Î£‰•p#„T%]–Ó‘ó£B˜ÒÓ_x0018_uë7@eíËâd_x001f_ò_x000c_yPshX±³-`Ô¿$][3_x0004_œ*10_x0016__x0010_</t>
  </si>
  <si>
    <t xml:space="preserve">ô_x001a_iFùÔ¬@^@_x0016_Ø_x0013_*Éa5_x001a_Î_x0014_£µÀÅ¿ÿ_x001c_ö!ÿäÿ_x001c_0ÑeP_x0004_iÊ«ë¦FWz–_x000f__±¼"J¼(^Þ:U_x0018_Cý_x001c_xúv_x0004_[*oÇ3&amp;s_x001f_©³Ól'~_x000b_Ü^~ZeÜÜ%Š¶£ÄBOYã_x0019_í'†h¤Ã‚_ßU˜±äB†_x0005_µúºüóž</t>
  </si>
  <si>
    <t xml:space="preserve">÷Ñ?ë#Ä	½˜Ðe^_x0001__x0008_I¸_x0010_yÍU»(§{_x001c_›wöŠgD¼©d_x0002_-{_x001c_Ý¡ï¸_x001f_¿;_x0003_ê­°ÎCÄ%M_x0006_Å_x000f_²&amp;ìí}×wƒ_x001b_CÚ!ñŽ-ÃÈòtÑŽ¨õ7W4|‰Ýð€eÒéº_x0017_²Px$“_x0013_RéÉ@iÎ‹¢!®fýäMh™ž]ß_x0006_ë¶*×L%“ZvO	!–~5+ÿ.€ƒümF_x000b_c“p_x001c_'©7Cê8ROZ_x001a_-¯»…B«;</t>
  </si>
  <si>
    <t xml:space="preserve">‚ˆ</t>
  </si>
  <si>
    <t xml:space="preserve">üé´</t>
  </si>
  <si>
    <t xml:space="preserve">_x000e_¤_x0013_­ hhÔûZ2Õ;_x0004_Í$+‡Ð2ø‰_x0002_ÊY·*_x0007_i1Ö_x000f__x001d__x001c_Ð¨Üà—âÌØ÷^“QoFóxè_x000b__x0016_ƒPÍ¶MQ§&lt;ÑBzßÕ†_x001c_µ¹óôš¾ßN¦g¤M¸DÀÚ2?%ŠÏ9l/©ÿHó_x0007_R:u4®6ñmF_x0010_Ò½O@_x0007_x	Ó_x001b_äº{¡U_x0003_ÍÌ	ä2Ü%PXÈ_x001f_pý_x001f_</t>
  </si>
  <si>
    <t xml:space="preserve">‹¨</t>
  </si>
  <si>
    <t xml:space="preserve">Ã$Ô´–0zC_x0019_õë_x001f_`s/d”Ãr_x0001__G +'&amp;õ¬[–G_x0006__x001a_'½æ÷ýÈ˜·_x0008_”ÕkóH°µZ=Zqè¨jŸ’‚þ–)…‰ðGÝŒ&lt;_x001d_çˆ¥Àá7©¨_x000f_oÉq_x001c_:ÕÅ-g=ôË\{Œ–_x0010_Â</t>
  </si>
  <si>
    <t xml:space="preserve">V¶_x000b_[X_x001d_</t>
  </si>
  <si>
    <t xml:space="preserve">&gt;ï.3KRÈæœ*'–y;¤»¡ê_x0017__x0017_ÃÏŠþœ_x001b_€­¯›{DG95e_x001c_ê«g{mãÓVÏ ¿“¨bLGK_x0015_µ}ƒ_x001d_2¤H}:5P/drµµÿ§Ç)wùËÈû+_x0012_månt×a?§Ã_x000e_òä| £—°š”ùÇ_x001c_cˆ</t>
  </si>
  <si>
    <t xml:space="preserve">nÃï `ß 	'ƒ%s¾þºŒ¶Ê·XÙ³;Ëö¨sTˆ½95Ö_x0001_€ØŸüD_x0005_­_x0017_·¬j€_x0015_ò)Ÿ…®‚ÛËrUMòB‹¡&amp;±’•Á0IAK&lt;&lt;r„cŠÞ_x001c_¾}_x0012_Ò°­ž_x0013_4´gEwÎv_x000f_yÁ_x000f_F’_x0011_åWO±Îg™€_q_x0004_{›_x0007_8ãÅµ`|ü«g_x0008_$½Œ«l˜\NÇw_x0005__x0012_ÕóÇ_x0014_IéÞ7_x0005_W‘á_x0018_b7Íxvœ!_x0019_k:mX_x0004_Â	_x0018_(ùd_x0011_S?/÷î	_x0008_ÚÂ\Ð*_x0014_ïZþÒ&amp;ÈCÒýT;&amp;	x;_x0007_ú)·âÞÉõÈuU</t>
  </si>
  <si>
    <t xml:space="preserve">@õÉ_x0012_ãìào*_x0006_^¿%y³½ÉxYÅçÜ—	5Vò@JN	V¥0$</t>
  </si>
  <si>
    <t xml:space="preserve">Óèaÿ™ŒcçûB·Ÿó·‡Xä¤M2@|cŒ9_x0008_³sïA_x001c_zÐÆ^Ü{´_x0007_\ßÿbCoÞzçeÊÉÜ!5h5m_x001c_œ_x001c_˜ÂöªWÃy‹ð_x0008_›"Ë</t>
  </si>
  <si>
    <t xml:space="preserve">Ðt_x001d_¡1_x001e_­€p_x000b_“æª¿ëkÐÙ4_x0007_9õI.Ã:ƒÏ¯÷&amp;#;_x001a_À#Zö_x000e_D—_x0002_lÍ%°_x001f_—uwé&lt;</t>
  </si>
  <si>
    <t xml:space="preserve">å6íê¨</t>
  </si>
  <si>
    <t xml:space="preserve">ÜzÔnÙÛôÇLîŸ’´~qÁgd/9uDyEîä½_x001e_%™•_x0004__x001a_?™µð!2_x0002_º_x001f_·Sž_x0002__x0012_’&amp;é¸ø‰õ¦{â¹ô«_x001b_Ä¥h™–ò_x0018__x000b_Ú¥d ê_x0017_PÚV“~KÕ_x001c_5¹Æ–Øçk%C…ñ·òø·!%‰UèÏ¥*Z_x001f_R5Bù_x0010_~9_x0018_SºhEeÌ_x0016_çŽÓ«×¾´X€´}Û¥_x0016_ÊNéKg¸</t>
  </si>
  <si>
    <t xml:space="preserve">_x0013_‹ÁrýåmJ”e¿ÊÁ[ú_x0004_ytôƒÃ´Aqak_x0007_¯z_x001a_?S@_x0016_™¥t\5"ý¼C_x000f_FÉ_x001c_1y§*_x000f_†»±û2B	2ÔP÷Bîñ½¢Ãä½Ì·«Ù_x000e_ì+ÁYwgA_x0016_¦B‚ÌêmxÛD¢BÈx‚b}àx_øðƒÒ*§wanN5ùî_x001f_[ÓKppCý2_x001a_¥Ì¥ ×‡y_x0016_ö: ÝíµœÑlkUZ¡Ï_x0005_£ ¬ÎpÌ_x0010_–ç_x0008_k_x000f__x000e_òâ_x000b_@Ë_x0013_Çñ))1ü</t>
  </si>
  <si>
    <t xml:space="preserve">³ŒîùoF!nvCp÷°Ü8j¡@Ÿ &lt;S°;LÐÎC3¥ÍA÷»ª8_x0005_ç_x001e_ S¶p¼2_x001c_6&amp;</t>
  </si>
  <si>
    <t xml:space="preserve">¸_x000e_5:fª'3[.O›±_x000b_¯ÉüÊ‘‘&lt;$=x€ÔÙþžAy§¾9ÛH_x0015_ÿ£ãR_x0008_hâ_x000e_ïHd@ÒÉ ¾¥¾_x0002_é+ŽË51&amp;USOÊàLO…1_x0016_©Ó_x0013_Mç’–gÈ_x0015_;ùÝ_x0015__x0019_p5¹¤_x0004_9°?_x0010_ª®</t>
  </si>
  <si>
    <t xml:space="preserve">_x0016_n°nŒ_x0004_Árè ù°Q_x0006_l¶°½¸®ØŸäðYð–ì.	Ò£1Â_x0012_Ý©_x0017_v¾©(ÃZtkó</t>
  </si>
  <si>
    <t xml:space="preserve">D·æŒXˆÚrÝ@¼mS-c*Î"_x0005_oßŠ¿&gt;_x0011_øm¼</t>
  </si>
  <si>
    <t xml:space="preserve">÷Sñå8ÓËº_x0010_@ÀøCš²P_x0006_´†“_x000f_”o¸y7.X˜_x0011_å¨&lt;˜ŠJŽ˜×Ûå_x001d__x000b_ãÞÝ_x0018_*Ø=Zå…G+I_x0002_FAv—_x0012_òî_x001c_÷i_x0016_Aý”ë¡³Ô6•D_x001d_O|®HËt_x0011_)¬m@íb£	)_x0002_¿†_x0002_×ƒ_x000f_©1õÕO~»êf‚_x0011_o(ï¯¾ØÔy¯2OZÜ÷¿‰</t>
  </si>
  <si>
    <t xml:space="preserve">Vä']_x0018_jÅOSœ‰Iz_x0003_5ëG˜µØDÝzw«_x0008_qŒ(c_x001b_K_¸_x0007__x0012__x0004_÷_x0012_æ_x0011_=—ÎJ	·_x000c_«^7"_x001a_#1à›ûBbêæBØ-YÖÄ;˜r‡í_x001d__œ“Ù+ÿ_x0015_D‚’rÝ&gt; aip…¥ÃŒò_x0011_¡_x0014_·SÛËd¶g%¥$œ×éÜA*¯»@…@û"%Á_x0008_½y×ÞYïòxÇá_x001b_ª_x0017__x0004_\_x0016_€lÁÀc_x0007__x0012_Ýà´lo‚_x0002_¢Ö_x0012__x0014_ÕG_x0018_R&gt;ÃG`c_x0016_$PZ5›1~_x001a_1:F…I8„ÞÜK6‚_x0015_ù·!FŽ½Xßçº*ï/ôŽE</t>
  </si>
  <si>
    <t xml:space="preserve">Òë@e1#ÉÖôÞ_x000e_äÖÙÀ±_x0015__x0004_àgr‹”Ëi6÷ÒŽ›¬ÓÐ¿«å÷_x0018_UÕ„³&amp;]_x000c_¥X“³˜oÞ$fk_x000c__x0010_hó4yk‰°Ôþ{¯</t>
  </si>
  <si>
    <t xml:space="preserve">03Aÿú—fÆå?ÿ3h²ÿ_x0013_–wïÖ•ÿôß€</t>
  </si>
  <si>
    <t xml:space="preserve">sÕ_x0014_#ó_x0016_½÷fŸ_x0005_O‡Û¬¢=¿mø¸ü¤_x001c_'Pâùp(é±_x001a__x0017_ù¬q*gCìC79]S{!_x0001_Ò°ÒC¤Y_x000e_v¿Ä&gt;òÔ_x0002_ÏT05;¾]­€Â&lt;âðyßVÚ'õ¥EÒ_x000c_w6ï=€$ù2"u/.ý‹ƒ_x001a_p_x0016_LÍtª·¹¦Àþé+£ß6"Jü_x0017_’ðä_x000e_MÆ¤Mã€{¢í™Ôã1z_x0011_ÇMf©·îä)m¹_x0016__x001a_=òM¯ýDŒSH«„_x001e_gt!W`ˆ¦_x0014_KS£fßdZJâ¦M¤¦</t>
  </si>
  <si>
    <t xml:space="preserve">w§¦È‡‡ŽE…ª÷GÁ¸3_x0004_eWg&lt;õÉ5A£—*Ç%©ÆHæ</t>
  </si>
  <si>
    <t xml:space="preserve">‹ºýÖëUŒ&lt;_x001d_òß_x0001_~_x0003_ãì~_x0007_z"Ð@ÇÖ_x0001_ìò_x0003_Øc´û¶²ïs/‚é#¿_x0016_uŸ¥:ÔOS‹ó¯_x0016_)Br.Ó_x0003_q9‹ÙÝ1Ñ¾§òöeðš™úPýâôbx_x0003_™x_x0017_tøb_x0007_QÛ_x0011__x000c_I_x0013__x000f_c­aÄ_x0004__x0011_’UÄQ|þ^\€š\#•äÛ</t>
  </si>
  <si>
    <t xml:space="preserve">ªßæº_x001a_2Ù;</t>
  </si>
  <si>
    <t xml:space="preserve">_x0017__x0001_K…ëüˆj§_x0008_½š_x0014_"Eö‰Þ:Å_x0004_5s·_x0017_¼”®qMúë‚¯ü&amp;.ÆK_x001d_S_x001e_Âðç¥_x0016_ÞØ„¹z*hd„»_x0016_O7î²ø.^_x001b_ºS1OÏÓ9 §0§x„ˆn_x001f_ß­_x0005_Fâ_x0012_5_x0017__x000e_Õ_x0007_‹ÓQbFs%m›V¯þšª6T_x0005_³Š]-Ô_x0015_}Èý¯_x001c_¦Îø_x0001_tE„!öém_x0008_ÔËS&amp;˜¹£O2¶‹´oh_x0007_P_x001e_4À_x0006_ÃÚmëC_x0008_™V_x0017_½sÄ¬pV›`ÌÂ‡_x001b_p_K|_x0012_ëÓ_x000c_evàÉ‘_x0018__x0011_f1ëöÓ híV·ø3p†ž z_x0001_z-ŠÐY\P_ŠôøÅSQ_x0008_Œ_x0008_û{PŽ¸u5n§H_½_x0016_:•‘KF‹ûQñ á_x0002_£d¥)_x0008_Óè”_x0019_½qUÆ_x000e_£ÐU÷_x001e_ÁÔ³_x001b_=ã˜§÷¾§9ÎJîb]Ë+2óº_x0007_M{ÁkùÃ³ÿ[_x0011_a)q|¢_x0016_šÉ_x0014_„º†nA-®MõÝvËGØÏ­_x0002_l_x0007_êB’ý¶˜]Nÿdq2øžql_x001c_REÔÅÒdÙcY"¨Ñ;GÊ_x001a_:_x001f_*)TÇ_x001a_æ¢r_x0005_ˆ“™i_x001b_£o&amp;êÜ¿Œ¢³è]±ÿ	Z=›Â_x0006_ø_x001c_òí†ßeò%÷</t>
  </si>
  <si>
    <t xml:space="preserve">…Ô9ô6Y·yL9¸% Mv_x0018_+¸'zÜÑõ_x0007__x0002_v•=¶†@_x0015_1¦_x0017_[hU&amp;`_x001c_@šÏ(­Vri©_x0010_ýÀg_x001f_q™%Ïì9F2–á‚y_x0018_îm)þ-…</t>
  </si>
  <si>
    <t xml:space="preserve">[oA_x0006_¡Û_3q&amp;J"µ¯¿„Þ¹VžTáKáNémÀ</t>
  </si>
  <si>
    <t xml:space="preserve">úé=_x001e_hÀt›w÷mZÀ_x0001_Æµù_x0019_&lt;_x000f_|ü$Éêä+_x000c_ïI&amp;@ƒ‚Y½ö-_x0015_&amp;“CxÈ_x000f_´¦î_x0011_¯réBHð J°_x001a_bazï=)xº%¿~º‡§~ä°F_x0018_¥ß[ÝáÎÁ&gt;{)òã‰)9AMë9`-þÌÏýšu_x000f__x0005_C§=Ñ*·9@OÌs¨˜"¹wœT¥6š¬6î_ _x001f__x0012_oäŸCw€_x0017_?Ìâ°â:x</t>
  </si>
  <si>
    <t xml:space="preserve">õ¿_x0003_ó|P˜Ü¥eÊ¼_x0005__x0007_„£–³_x001b_€Â_@gÐª2ýøÞû†ù«¿DùÊ–ñ\òÊ_x001f_p“7´3›Õ_x0017_UnV¾s`?ôB_x000c_Í{_x001c_2_x0017_½/_x0010_*Éëßž¯&amp;Ô8ö¹³——ˆœ_x001d_úš&lt;Væì·¯Ê9[M÷_x0007__x0019_m¹_x000f_Ü;ØÔpANQhX›á‰;w„ð—Ô£1Î_x001a_u&amp;xÂ_x0017_T_x0004_BT£F§G_x001b_\œa\î‡¤ÄZ-ÓÊ…7{ª	¸¨_x0010_÷÷ä×</t>
  </si>
  <si>
    <t xml:space="preserve">#ÞÛçÅ{ó_x0018_+ÍªÞŒ÷_x0014__x001d_äÞÜ]of¹M;_x0004_n¼\0Ôÿ´Î_x0008_Ï§</t>
  </si>
  <si>
    <t xml:space="preserve">J_x0017_¦Z_x001c_P_x0017_Êh\­{ó_x0004_ _x001a__x0001_Ì4†ÿ«´¯_x0017_Kxº=o_x000f_½€çCjw¨†4F2ãEõL‚!_x001d_Í$"öîZ_x000f_Ñœ½©ò]rîÂD_x0016_´ñìÒ_x000b_ûîLë}E_x0011_ß¯†9_x000b_?3_x0003_ÍRˆç(MÞ</t>
  </si>
  <si>
    <t xml:space="preserve">òÃÀÝqŸ/¸¹pÂü&amp;_x000f_×±</t>
  </si>
  <si>
    <t xml:space="preserve">ì©I‡˜ÁúR7‡Œ‘»Ú8_x0001_7~ŽŽIóÄ</t>
  </si>
  <si>
    <t xml:space="preserve">újYøê÷_x0008__x0008__x0017_.$äÎEŠÔ^c˜gbæ</t>
  </si>
  <si>
    <t xml:space="preserve">œ`‰®_x001b_çÏ’w8Q</t>
  </si>
  <si>
    <t xml:space="preserve">7—.HÅg¿æ?_x0017_û_x0008_¼j_x001d_øi_x0018_Di$Ì×'6</t>
  </si>
  <si>
    <t xml:space="preserve">Ñ2p«0_x0011_Œ¡ŠÚE¢Ì_x001b_jX‰4j8í³_x0001_É$äƒäÛÄ&lt;¡_x000b__x0012__x0007_°Û˜`ê_x000b_0_x0016_N0•Ábv”ô8æ_x0013__x0014_‚TXy%÷`÷œú¨iÒ$¤¸n¡FæE¹_x0017_¢_x000f_õöB</t>
  </si>
  <si>
    <t xml:space="preserve">pë_x001f_ÐÄ“‹—n`™_x001b_9_x0005_ê¾~gìmvÄÞ1;ö_x001f_šÛ_x0002_ù!Ž…"Šé]¾ò‚Â_x001d_Öí›\‡_x0014_	b^_x001f_Ò}_x001d_\pÝ.k÷Ÿ7›ˆ„¬OtbÕC&lt;0UND_x0010_çTtã¬RÒ¼EÁª/ÍNÌÕ¾šg§ª/·Ê_x0015_WÊÐ"`'Pxy…_x0015_&amp;Ìè&gt;(÷ÝB</t>
  </si>
  <si>
    <t xml:space="preserve">_x0015_ñ6åka\³_x0002_?o_x0012_ìa@.nÎ;_x0010_pé_x001a_ÐÁº_x000c_&gt;</t>
  </si>
  <si>
    <t xml:space="preserve">õSO_x0019_·-äÎïŠÔ¼ÝL†–&amp;zÊ’Â_x0013_/ûÒ[áûòíÑÉ±çlj¦ˆÚ$·3™Ðä5Ó^ñ_x0015__x001c_–ÄÁrlC1äJ/_x0006_ÙO_x0006_j%¾_x000b_9˜ø_x0005_¹#ŽN?}š7A“ _\sR+_x0008_ÄŒw_x0001_F‘Å_x001c_8ú_x0002_äÈ_x0002_^îåÆ|_x000c__x0010_r&amp;ã_x0011_l_x001c_Nq`êe</t>
  </si>
  <si>
    <t xml:space="preserve">ùz#‡_x0005_®må»û_x0016_&amp;M€¸Ü+$­AfÞg¡”¼‹*—_x0012_ªg­Òû_x0010_¢–Ûš—éòäÏO_x0006_ø“_x001f_DQèŠvªêJTb_x0011_ÃáVä$Ù|1tK1</t>
  </si>
  <si>
    <t xml:space="preserve">äèùX’/_x0003__x0007_V“át˜_x0017_´uÆñeÞ¤ÔÿLëÀŽõ</t>
  </si>
  <si>
    <t xml:space="preserve">øêuÓ1ë&amp;-$ÚWŠªU÷ë¹F&gt;§s‚¶–hä_x000f_³Î)_x0016_Kýpô{Mý_x0005_gNA‰_x0015_(œ”_x001b_}ŒrY…_x0007_Ž|íÝ%KàHxª×Yìõ‡YÜlä_x0001_²S0·5†D^¶Ÿ6n\‰–‹„ßÀ5(_x001d_&gt;š_x001c_»OW_x0003__x0019__x001b_</t>
  </si>
  <si>
    <t xml:space="preserve">›ëýIïYT_x0006_–Mé›´¤¡„d_x0002_</t>
  </si>
  <si>
    <t xml:space="preserve">`@çS¼ñÂõ&gt;¾£nM%Æ@¹ÂŸ&amp;‡h!4t&lt;ÆA_x0003_&amp;_x001c_OTz¬¬i1+\3Qs»Òâ’[à«d0_LÝbiÃ€_x0012_/	':Œ-_x001a__x0012_ÔÊˆšÔ_x0005__x000b_ˆžôŽåur§rŽq_x0011_²ýx[uÛWSß¾¯W§´_x0005_ØzsË1ÂÎ¨¥5¤Ë?C6·SŽ</t>
  </si>
  <si>
    <t xml:space="preserve">_x001e_ô”ÂúÎÇ¥Çi×h¿_x001c_Ã@_x0008__x000c_6Ÿ»ëX]o‚u	fÐç£¯î§_x0006_´ëŠ¸Ë_x0005_Åë´®n”ð×_x0007_‚BžÎ_x0015__x0002_@Ä_x0001_Bu_x001b_èqÇ"Ð‚Þ‰úëü`þÍ»-øç@_;_x0012_ˆ”n´0lô½²l»k|‘ú_x0018_å%²Ù_x0010_goÌ¾Wõf@SÐ_x0015_†J6é_x0018_f†Ð</t>
  </si>
  <si>
    <t xml:space="preserve">7¬_x0001_5s£Ø°Æ×iT¿€Çƒ”Z‚"Ò±1LuFz¿ˆQTÉ	Åú_x0010__x0016_ÌK¤Óñ_x000b_+mÌl™E#èÅÁ_x0015__x001c_3D'i1_x0013_Tä&lt;rM`ÊË_x0015__x0017__x0018_v’Óœ</t>
  </si>
  <si>
    <t xml:space="preserve">íØ7q8é¢Ý_x0006__x001e__x0016__x0014__x0015__x0002_Ý</t>
  </si>
  <si>
    <t xml:space="preserve">«Qàª_x001e_ˆÝ´»Y#î\_x000f_åÕJævÎ`_x0016_•ïPðC2©rÛ‡²’'D1¥ME_x0006__x0012_·Þqš(ŽZ</t>
  </si>
  <si>
    <t xml:space="preserve">è_x0018_S|+Á.¨Ú_x0003_L÷vw‘ë_x001d_dì_x0002_ÁE%ðãjr‰ÞóÏ</t>
  </si>
  <si>
    <t xml:space="preserve">7Ÿ@W`Æ {Q¶Diÿ‹Ó¥!û#&gt;¯¯Û_x0007__4™üb_x0004_ÀGå _x0013__x000e_Ÿzü©îÂ‘)~A„þ‡—ƒ½Ñt¶Âæ‹uü!_x0012_ú_x001d_°_x000b_!èž8#¢Xú9Ê_x0007_V-ÞñëÓm+D</t>
  </si>
  <si>
    <t xml:space="preserve">ƒ«$CïP¨OËÄÞ  Ÿ–Ú9!î{»›#_x0001_Z‘’_x0015_ÓÀ&amp;üî±’!_x0015_y^~(+~â_x001e_™t</t>
  </si>
  <si>
    <t xml:space="preserve">s_x0011_Zi-	d¬¢ôoËšÜa8ÔO2•_x0010_"ê4_x0013_¬ô£H–ºü‡ReÕ“MÎOñ_x0006_A_x001b_q=¶÷Do_x0014_x5ë_x001a_Óqà¶Ë{_x0016_¸LÒ6vjø÷`\¿5&gt;˜_x0008__x0008_žfð­»¼_x0018_º?îk|Bì?SfPw_x0011_úÓ¥îÙ_x0018_éï[*c­È</t>
  </si>
  <si>
    <t xml:space="preserve">{¬</t>
  </si>
  <si>
    <t xml:space="preserve">_x0002_¼‹¶üw‚©Þ$H[#ƒDQ{_x001c_S¡»}`_x0007_Ütöþëåi dvÄ¢_x0003_é‘‡_x001a__x0010_ ¼IûPËÉ£ëX&lt;ë+Üfœxy~Éëúï”Èœ'ß\†ö¹À‰°_x0006_®—V-d=_x0006_Í6äòüp_x0006_±[í‚ºÓ’èš¤ùLmJ_x0002_NÒ¹D2¥æ_x0003_Í)ž÷nF„E’Ý+1‹û_x0008_HzïN±-0%v9]ò×!#oé•_x0004_ËQ•t_x0008_¤ÛiÐ½£êÚ·â_x001d_¯t\ÚÃäÊu_x0002_g'iRâ]™ÃÎõƒ@‘}ã¼ª†:×:˜r_x0003_Fª¬éµÚ:_x0017_X_x001e_×å_x001c_éåñ2ÐèQAF‰—_x000c_Ð'ÃÄ&amp;/—N½ˆNúS¬ØÅ Ø_x000e_®Á¶/s³¸!3°r\hCDtžëyì»_x0011_±¹_x001f_Ô&gt;g‰înäÊX</t>
  </si>
  <si>
    <t xml:space="preserve">ºáÆ;Áêx‡_x0007_Ì„_x000b_†Ú§·Çˆû#uÌÃnŒ©oÙ²âó„‚ca6oÿ#5ÜŽ”Šiu(Vµ_x001a__x0015_ÿ™¶_x000e_Í_x0017_ˆ™É²áTÕ~½Žÿì®</t>
  </si>
  <si>
    <t xml:space="preserve">2îrôæÏ©1JÉ&amp;	hî¶–ª]¾câÙj*À]„_x0007_Ý¨(vÂ­‚:yG</t>
  </si>
  <si>
    <t xml:space="preserve">ü&amp;ÊìR”œç7¡ãC*.ò_x0010__x000f_„_x0006__x0014_¸¯n2ÀÆL_x0004__x0003_i/æ3pêÐÅ²Iy„ñIÐ_Íã_x0002_o_x0002_dëÆ&lt;_(¡¶ÔŠÅ_x000c_±_x0019__x0010_®‘šf‚ö_x000e_É_x0017_t@_x0011_=bK&amp;U²®b_x0017_ ÅÏDì°_x001a_V_x001d_­ú$€$…Ø¬9À‚í°äÕÞ¸Q‘5ÑÀw_x0005_£-ÅP_x0014_ø™Mª»Ù§41‚%%8Æx@ÓÖ»›Ï^›¯T[(fWŽ±`|øµ}Ã“|é6“æ’Š-èŒ&gt;!_x0007_K¿…8~.]RA×T{”_/Øœ_x0006_M°Q=›­5AŸH_x001b_~_x0002_7ÃÒy_x0005_ýa_x001b_;&amp;_x000e_OÙ&gt;š¬TõE¶º¢2QS;ÑÇrªN¤íWZ</t>
  </si>
  <si>
    <t xml:space="preserve">_x001e_ìC„iªF_x0017_µšTð%u_x0004_†_w•_x0006_„´cS&gt;U_x0004_ÎyÚá5Ë@ÎP+G&amp;(¹Åz_x0006_^Ž¼ó—Ñ¶Ôˆ_x0003_ßiÙ_x0016_zŒ—_x0006_)UuÕ_x000e_*4u¢³k0ÇSh›‰NƒK_x0016_ä×š_x001f_Ðl`ó-ÙõAûŠŒO_x000c__x001f_™</t>
  </si>
  <si>
    <t xml:space="preserve">_x000f__x0006_cÙ´Ó#e¶¿ãˆ·¯‚í_x0005_­ ÔPmÚ?8|PkÅTßQiÎìÁYtWñtçÜÐÖ‘Ø¨¥Eã’àË€øSqÊ:£}QÌ%æ_x0006_³Tr•‹_x001a_=Ó1¯_x0017_³îŸŠYsFfcùõÂC—~fLþ7!—VZÀY§;¾Œ˜éµÑòP;t:„3èÉ–e2×%2ºTk_x000f_E_x001a_®F_x0001_'6ý_x0014_d¡ûc¢_x0011_ÝWï_x000f_ƒ_x0018_p_x001d_k+v¥ãåöÈ_x0013_k'D=åðÒ2/wô$Šð«3Z»tàßìÙç_x001e_œ…_x0011_-5_x0010__x0002_Ü=_x001d_SŒ_x000b_T¬AJ’Bb‰FƒûY&amp;Z"¢Á‡Þ[lºø:B®oaÊ®·_x001d_v—oð_x0003_Øée^À~Ë àé«I_x0019_YX­¦ZP¡Vœ•˜lÐ·Â´&gt;°¹kÖñ@ê=ˆ‰yºoÅP±‹¾ûÚÛ'dD8.þBævtzZò€_x000c_z¼_x0011_y&gt;_x0017_WYÁ_x0012_‡ÕÖ_x0015_«Ú¥ÜÛ_x0013_(j}%&lt;`Üy$óÊí›dp_x001b_­tÕ2Iô_x0006_À_x001a_kë÷jðžÎ|š_x001a_ûk¸N_x001b__x001c_—®¸ã/ò_x0004_q½ãÄ_x0013__x001e_ _x0019_¦DÓvAOáíÄYŽ†]‘$ª¥LÚ=ðpAKØDÒtŸÆ	•ˆì#æ´œ:8</t>
  </si>
  <si>
    <t xml:space="preserve">îøA‰³H½K_x001a_Óß_x0010_}«_x0012_Èx—R._x0018_÷¡zÍáÜ‹…Œ_x000b_‘_x0006_ÖÛ6¡_x0001_–_x0005_ƒT¦RôíÈl˜;Èö6W®ôçð½‚È?Üím!¹_x0001_ôknªÉ_x0016_À_x0006_+¾Cœ™F	_x0001__x0017_s$_x001e_‹Ú¨')WD7V•luõšPQÁýe~^|L_x0010_lÑõaà6³âs`™§Í@b¦Ò_x0004_¿Be÷òN_x001e_&amp;oŠ-P_x001f__x000f_8é ”2¤eÐ&amp;ò[b5L±$1|_x0006_±</t>
  </si>
  <si>
    <t xml:space="preserve">`ðv&gt;z¾s1·ì°öË</t>
  </si>
  <si>
    <t xml:space="preserve">£ÜßDC_TÃEö‡¹ÕZRŽööp_x0010_ÀÝ{=_x001d_eþ@¥óICþ@{WjÙ¢zŠ=3|í‹Ëg_x0004_³</t>
  </si>
  <si>
    <t xml:space="preserve">Zµ2‘3Å¯&amp;¿ß­¶Å_x0005_G»¥_x000b_s˜_x0015_ÉÐUr÷Áû_x000f_gá¼_x0010_8_x000e_å`4</t>
  </si>
  <si>
    <t xml:space="preserve">ã°e‰¸ég‚¿÷ç‡ŸÝ‚LUkÎã+5®æß‰í_x0010_&gt;0_x001f_•·_x001a__x0017_m_x0014_@î{5_x0014_XŸÄéüÜÎ_x0004_8_íØ2_x0011_ƒdàóûŒ#SëÂõ«_x0011_ƒ÷âŠö'XWo‹_x0007_¬)lŽkxüøÔÝ­DÊ¹­_x0010__x0016_4%_x0010_¨ÙÐ«—10l¡ø_x0018_T_x0004_™"%O*»Éf9²yÚØCþ</t>
  </si>
  <si>
    <t xml:space="preserve">Ó_x000f_4º¼ù_x0002_Käj™ó"_x0019_T?_x0019_Vk$`„7:ùh¾@62_x0018_žúk_x0012_øæZ)Ô˜ï÷à8«_x000c__x001d_¨üŽ_x0011_¾¸[$´„ñ«°N6Ë¦ZÕ›2^&amp;_x0004__x001e__x001b_ÀMÏ¿Ý'x_x0019_é_x0015_SnU»n˜:ƒŒ¸ç½_x0013_#i(ÃGDÔPx~e$‰c_x000b_¸&amp;:ùYú‡Ž1Ø¯Èÿ@¡ÅèÅÂ¡</t>
  </si>
  <si>
    <t xml:space="preserve">u_x0004_KaN¡Jâøµ"</t>
  </si>
  <si>
    <t xml:space="preserve">q{q®º8¾6z_x0002_¯Xœ¼¡Í\_x001d_œ</t>
  </si>
  <si>
    <t xml:space="preserve">‰ß=Ã}É86òÞÑeÿAéMî •h=ÊU^_x0018__x0003_kUŸIJ@Ã[ûSPEW^	_x0006_èÐ/‡2j¼Ïz|cLXž‹STÓ?®­Òi°×_x0013_y@X_x000c_ N_x0014__x001c_)¢_x0018_ÞÖû_x001b_¢Épn!S_x0001_Œõå_x0014_2_x0014_nþ´[._x001e_b3ÌFî™^ƒ_x000b_¼Æg=‡ÉÕu%½Ý.àð_x001a_Í¼%</t>
  </si>
  <si>
    <t xml:space="preserve">^þ§_x0011_W\Ì‚q«Š_x000c__s_x0015_IŠê=…_x0008_‹È/_x001d_„-ýÓ*xš)_x0004_¦ÓBö5ï</t>
  </si>
  <si>
    <t xml:space="preserve">_x0012_G¿_x0013_áYäUÏ_x0003_¬9®_x0010_Ù‚_x0008_D@Hh/|xË °_x0011_¯ÀŠœ”Í‘7@…U‰«_x0011_àãgGÍ%7_x0012_¨L!“Àô°Þ8ëÑXKcâµ„6p9_x0001_Æ'Œ™›Ã!Âªn~CQ	K‚7&amp;ÀpFRê</t>
  </si>
  <si>
    <t xml:space="preserve">	g÷*âûÀ÷Š¹§èT)XjÎé%nøtÌÏr_x0014_Ž”Ô¢?_x0017_—åþÏÛ‡üjzº_x0013_À3Vœ7¹|Évr(ã#Ñ</t>
  </si>
  <si>
    <t xml:space="preserve">a”ÛîÛJ_x000f_BLàs^	E2Š_x0005_itn¸^˜¡_x0018_‰ÂÃî_x0012_È{aœøÿQiþ_x000f_&lt;¾Š®cÊ¶3¶OB·`üŠ./CW&amp;ÃÊ½_x0004_\"dÔó(‡IQ:„	%&lt;=&amp;QÚéÆz</t>
  </si>
  <si>
    <t xml:space="preserve">òEP&gt;_¾à_x0011_!¨á¦</t>
  </si>
  <si>
    <t xml:space="preserve">âãÖQã®(_x001c_~aÃR„_x000b_ð=_x0019__x0011_¡Ž·_x000e_žÆÕC8ó‚BÐÌÆºå-OjÙ‚ƒ%3Ý.V6Á_x0005_Æ	…°ÌÄM–¢_x0016_Á&amp;~H6U#_x0016_a^m®_x0001_ªq/Ã\íÏÝt_x000c_¥6©_x0015_</t>
  </si>
  <si>
    <t xml:space="preserve">@KÔ%\_Ê_x001d_¹iz_x0015_#íã/§;âË_x000b_[Ý –è7\+è$"j“(_x0007_5kPÿµbYÔUî„4€±"/_x001a_†_x001a__x0019_äsæ˜Fj'ófÒ!_x0003_Ìz_x0003_ú¾jøVœíùõ_x0012_î"ðUª£0/0°¼±)*¤‰ã±&lt;._x0015_Pšn”†{ûº2ºwõ/°_x0014_É'_x0011_Ã’=9ÎJä!‰dÂÆ×ræ</t>
  </si>
  <si>
    <t xml:space="preserve">ú¨#ñ_x0012_G¶7_x001d_åÕ§¶•&gt;¹$_x0001_ý_x0010_æý©¤§0œè-0¡X¦ÜdÊ_x0012_Ôœâþl&gt;J”¾Ipçrñnó_x0003_©„Åøeäí€“7î˜ÍC:°°d¥ŒE¥=Ž_x0018_Š°ÄÑÌ¦E™&lt;òªÕÍ£o*TSh‡›_x000f_¤âCnoŸÔ¹íÀ6ÖòïºÚvE‹_x0011_6Tá&amp;­”“8ˆ÷Ø_x0007_×uT]zQ`áÉ";x_x0015_&gt;_x001b_¾©@cÇ</t>
  </si>
  <si>
    <t xml:space="preserve">[À¦ƒ‹dûzìe_x0008_</t>
  </si>
  <si>
    <t xml:space="preserve">&amp;•z&gt;/²ç˜S³)?ÿ</t>
  </si>
  <si>
    <t xml:space="preserve">Ç“(öj_x0017_RíŒ…gërDÓ/T²„£ç=:ó°ãõé§&lt;ÅVå¾ˆ„7‰-ˆÝo_x0004_m1ššp_x0014_ÐÒªUUH^=$¥îBOºz–ƒn%Òè÷ì)¨ÞŒÀ_x000e_µsÒoÑ*</t>
  </si>
  <si>
    <t xml:space="preserve">åb_x001d_IXz‹_x0017_ý]_x0012_³_x000b_ÖÑ}e4éïœ)Fí.[­DB8åøÆÉés[?p_x0012_zž_x0014_·_x0011_ß_x0007_ÛòDãý-4Üxù’™sÓ_x000e_¨îZƒàŒºðÚ_x0011_ú¸•Ó€£é{[…_x0004_Ävdá-‰û¨4T_x000f_¬³y\Ì&amp;p#ãä©ò|·&lt;?%ÂA jB_x0017_x_x001e_üb_x0011_GÓæÑpHŠ­€_x0003_Å_x0007_ßqd_x001c_[Zj_x001b_R¨x_x0012_ÿ_x0001_Î_x001d_›</t>
  </si>
  <si>
    <t xml:space="preserve">ŽáÇ^?—ä×Az­ Li£¿“_x000c_:ÅÊ³wÓãr_x0012__x001d_û_x0019_öy/!‰_x001e_*˜¯_x0007_ÅplKŸÅ&lt;é´_x0008_â_x001f_f˜_x0004_¯_x0013_9%s¥C½</t>
  </si>
  <si>
    <t xml:space="preserve">9¯‘ßuÊ‘S#wW0Ã†_x0006_ÐTv_x000f__x0017_Þ¹°žÕ _x0005_´oFÛ©(_Ò_x0017_W®ÖM¶ãØx÷Á.ÏR\³ˆç@ÄßBS¼</t>
  </si>
  <si>
    <t xml:space="preserve">FÇe5B¤ßPuêxÀl¤.í0C ïù2tKÚ*_x0001_¨¥lEP[Ú2’oS_x001f__x000c_Œ‰‹[Ð!§{ö3³¹_x000b__x001d_»O7ÀRÐ#HQÓbE¼Øü_x0015__x0001_€é=_x000b_{cõoL‹_I&amp;9U—._x0018_¸µ±_x000e_¨ñ</t>
  </si>
  <si>
    <t xml:space="preserve">•ß1Í'QÄ_x0006_ØRþ@½Cw7[`’ºi¥³–•3/Ù@ŽíGË_x001a_$ßÒþ±_x001f_ÜŸ¢ƒô&lt;å_x001a_¶¤_x000e_î”À¥£ië›ß¯NŠm˜ë</t>
  </si>
  <si>
    <t xml:space="preserve">±¢›ª­_x0019_Š_x001e_MØWÕ_x0005_Ê¥•žUð¹A_x001a__x0008__x0012_Â?ãwÈd&gt;sPÊ¦_x0007_¯Þ¼àkúVsèŒ+Ö‹D¯nî3«’.}+_x0003_äì_x000b_ˆß·F)7v¿¾_x0011_ÇÞ5P.i!_x0015_Ž(_x001e_JÐÏ†/ØR/v×8ÆUö¹¯€Iø _x001f_i?¬Ôçzƒ</t>
  </si>
  <si>
    <t xml:space="preserve">‡ˆýÍ9¦i_x000e_Ë’‡_x0014__x001c_GM_x0010_</t>
  </si>
  <si>
    <t xml:space="preserve">´„a+¨?°î/_x0019__x0008_âOò›_x0018_Pk3ª_x001b_|"O_x0018_2_x0012_óxŠZYB‚ÑRøgBÝ^FÐ:nå®Ê1mÎ§-E_x0019_•5_x001e__x0001__x000f_»®Ú_x000c_Í2%1¶ˆÌ`_x0015_p9Zð_x000e_îu¢àÛL|_x000b__x0005_äÞÆÍn—_x0013_%_x0002_ú‘^£_x0013_ëPÊä¶ù Ð¾|_x0005__x000b__x0007_aF§0/å7_x0017_Tj×RÃ”uFº~ÿ=†ÚÏ$_x0006_ýç¿ÿ4ý7_x0019_4Ÿá†úæ_x0005_ánkCÓÎÑ_x001b_¿øPr«_x000f_§_x0013_È­@•¬À}_x001a_åŠ`AZM_x0004_»M_x0001_ˆ«</t>
  </si>
  <si>
    <t xml:space="preserve">9T;Ïó¹_x0013_™w†Oý@_ô_x001c_Ž_x000e_äÅ</t>
  </si>
  <si>
    <t xml:space="preserve">'£dµ²&lt;TñVQpI</t>
  </si>
  <si>
    <t xml:space="preserve">–då†ÏÏ©Í^ø\¾j1‚è-_x000f_f¾MùMpAGŒ"oQ†‹Ò-?_x001b_Ã»_x000e_û‹”6‘6nð_x0002__x0008_=¿xzoã„Ÿu“¬_x000b_Ö‚6Wü_x0014_JžAN“jÇRëÑÍL‰S_x0015_wƒ™_x0004_K]aI&amp;p„v¨èTã[RâÜÌc1õØ!‰Ú_x000c_f/úFp–qúî±¶_x0015_pJÑðA#0S„_x000c_nÐð¼ØhÙ’ê*"</t>
  </si>
  <si>
    <t xml:space="preserve">üÓ£ùÀùû_x0001_»:åî«ã¥å?µ @ù_x001b_¤ô†°ÝÏ¥ÓÚ´_x000c_°‰ùz_x0018_™˜‹Qâéê/r</t>
  </si>
  <si>
    <t xml:space="preserve">ÇÚ¹Œ_x0001_%_x000b_‘ûõÕZ°ß&lt;_x0007_û_x000b_._x0008__x0011_€\€x-</t>
  </si>
  <si>
    <t xml:space="preserve">x¹“dÝ×¸ùr²?ŒxÛ·Á_x001c_ü~¤_x0012_*vµÇª¯ý$Þ_x001c_­Åh{šlÐÎÑQÊl)¦c¯_x0019_¢¼Š&amp;9ß_x0003_v¡û_x001c_šÒÆÜÊàÓF{dÓš=åÂà_x000e_xÁ_x0011_Êþ·„ý_x001d_wŸE}™÷_x0008_¶_x0013_Å…_x001d_|@í†‚SÏÓ/mÿT;w´³ÿè‚ÿùø†_x001d_Ýšf¼_x001e_fÙ</t>
  </si>
  <si>
    <t xml:space="preserve">@_x0008_G_x0012_6_x0019_™ÇæKÄÎ±IÿD«6JÚffòæ_x0015_g_x0018_Rp“ÁVQ/ç3§_x0016_ãÇigùTÔt_x0008_ý_x0018__x000c_ä`&lt;_x000e_ñö^Êg(_x001d_Ow_x001a_ï3‰Iô±Çm«\^Ä)âzþ-r6Â”_x0007_Àƒ5À}</t>
  </si>
  <si>
    <t xml:space="preserve">h–Ê_x001c_jÔÐÏS</t>
  </si>
  <si>
    <t xml:space="preserve">´Dœ_x0001_Å¹2D†N»ÉÚˆ3Fÿô@_x000c_‘Ä@ U{Mœð`Ñ_x0012_)Ç&amp;Ë”åü9g3h’Á"H_x001d_…žèÍŠQ_x000e_L¦_x0016_ÓÅ¶ñ:aý•?²¸×_x001d__x0012_&amp;¥_x0019_¢(SGßVÅç_x000e_å_x0014__x001a_Ñzb_x000f__x0005_‡éÌðg¦_x001b__x0006_†Ê¡µ-ì‘_x0016_©_x0005_‘X5”Kã_x001a_ÛTÄ´dÒ===•¿ÃÚ_x000c_†Sy(_x0002_÷Ÿhx</t>
  </si>
  <si>
    <t xml:space="preserve">¸p\_x0018_£áÈ¾B€„™ Mç…g:kX›ÂG²¤­½¬E`àJ</t>
  </si>
  <si>
    <t xml:space="preserve">ã`TuV“ú&amp;L/9_x0003_gå¹~Ë_x000c_ÿŸ#«|O_x0005_ô4N*„"RÃµ_x0006_Ý-;Bî'è¶›ya½ƒ:Æ6_x0006_Þ0_x0007__x001b_V*¬fï_x001e_x</t>
  </si>
  <si>
    <t xml:space="preserve">4ç_4lP_x001c_0á`AÏ…ð_x0017__x0018_èV–_x0006_ŸB_x000b_²Á½§¡E(nÃ]„Ëõ^U_x0018_f_x0004_}Úo“6õ_x0004_«;y_x0010_;¨¯¼N_x0012_ñ_x0010_}¤#r_x0014_‰Ýƒ*è"_x0015_AÛ_x000e_ú4õ¶¤™aÚZ†¹Óc‘Ð_x0002_gö’tòë_x0016_uÏM©/_x001f_õK_x0007__x000c_©+„¶‹V-hE„_x0016__x0003_ó7HÚøC+¥‘@_x0005_‘b¼_x000e_w(õˆ_x0015_Òañ_x000b_—‘_x0008_r m^</t>
  </si>
  <si>
    <t xml:space="preserve">_x001c__x0001_$P_x000f_C‰v4Ñ¹]to¯_x0013_è«úˆBÄEÏòÒ‚ê i8ž§—YÛ®ÁÊb|•¿ëßc_x0008__x0019_ý=_x0018__x0008_\òDš'_x0006_Ö÷Åµ’æ&gt;ìBxr_x0003_®Ù$_â)Q¢Yj“‹_x0010_¯QØ|9¾ß„^_x0011_01Ìß/#¾ibÂÆ xï”ð_x000e_@9z]é_x0013_RÓÂïâ`_x000b__x0019__x0012_"_x001e_9³nÏ!/ÖyŽx¯™(®Y_x000f_vTõý‰í8Ydƒ_x001d_è_x0016_ün¿Ê_x0003_a÷Ë‚¶IGý1zƒL_x0005_úS_x0007_ÄE\Ùóä‘ s±*µØ^ƒ}`ž¶¬_x0011_r™Z˜²d®/Ö3^Óì_x0010_ŽÏù-³`N‹~íÅ{jã!nˆ']1%è¨áš_x001d__x0006_ì"&gt;Û‹hþ&amp;Ém]×—¹z;#_x0014_µÈl¦üy@¡zÒ&gt;•Ó/­ÆeàëÄN”‡{]w@Nš¡²_x0019_d_x000c_eÔ¬Fö¸æxÌü½YR_x0002__x001b_Óca7¶š</t>
  </si>
  <si>
    <t xml:space="preserve">ƒ_x0017_ÄÚ‚/_x0015_Áú![ñ¸qYˆÍr¢ipïI/1õ·Çÿ_x000b_üœq"è?ÉÉçcØ3#_x000e_t²_x0012_¥õ°_x000f__x001e_QÎT6¿Ñ™_x0016_´í®_x000e_‘Ì$Š9Ûm_x001c_à_x0014_°–r_x001e__x001d_²%e_x000f__x000f_ÄN._x0004__x0008_§Á5I +ˆQ¤€šœE‡Ý`Õ…iJ8r_x000b_U?_x0013_Òþ¦_x001e_</t>
  </si>
  <si>
    <t xml:space="preserve">ÝéÝNDÔ¥ÐI</t>
  </si>
  <si>
    <t xml:space="preserve">&amp;#dÐ¹úÏÕïmÖcû_)_x0001_~ýu@Ô_x0018_|zí_x001b_aeÝ_x0003_|j ÐR?ø}lœûÄ_x0003_ãD;Yˆ_x001c__x0016_ÞX/&gt;@»ìQÃ÷KmÊ_x000b_úßw@"&amp;_x0013_]›àÖœ_x0007_C5÷ð# Å_x0019_?_x0007_¸_x000c_à‡ªMt_x001f_„	_x000c_shÈN_x0015_»:_x0014_J¬{¿»’_x001a_Nß–Ñ­/7IA¸yMâ_x0006_eù_x0017_)p^ªœž&amp;UŽ¬§</t>
  </si>
  <si>
    <t xml:space="preserve">Šw_x0011_(ä¹_x0011_n”­ìù5UÒ×Õí</t>
  </si>
  <si>
    <t xml:space="preserve"> ´oAŒÉ_ç9‰_x0013_Ûó °</t>
  </si>
  <si>
    <t xml:space="preserve">¼gäJmZ¦@s_x0002_TMMÁ^ì*œU/bë0XôBEÁGKÐ¼N­4_x000f_r[’±·Lªrÿ_x001c_&amp;¾Uà½ </t>
  </si>
  <si>
    <t xml:space="preserve">Þ×_x0016__x0018__x0015_m_x0006_²½_x001f_J‹A~á¸šAUs«yQÃ¬0r1''_x0018_ó"¾µöÌÞû?·‘ïéj¦$Ûƒ</t>
  </si>
  <si>
    <t xml:space="preserve">@vˆ¨L‘Ú¶x‰q¡âžé1|ÌòÅ;K®ú»4è_x0017_5ÔñÃdquY¯_x0006_?Õ&lt;j$¿"_x001e_&amp;¦sÓ˜ÉØT±~ÍÓÂòù¦¢_x001a_Þ¹©âÊ¢_x001e_«±T˜)ê uÙ*&amp;™¶WÌw_x0015_‰Ëa´^í…×û§NÐi``Z0õ_x0018__x001e_d+•ÏfÂQ_x0018_°# ñÍÆy}µ‡?X_x001f_ˆ¥‚¬•ŽB“L%</t>
  </si>
  <si>
    <t xml:space="preserve">ýtO_x000c_	v”2ç¾RUét„*j_x0004__x0013_ _x0004_×†ÆŒ&lt;§7ÊI?vÊtµ.Ç(èÂÐ)Aö_x0014_w&lt;m_x0006___x0015_@Ð„=ççNêU3Æz_x001b_ÅÔe_x0014_ŠgK_x000e_%</t>
  </si>
  <si>
    <t xml:space="preserve">Ëtá *±R_x001f_Ò_x0012_„¿]û²5_x000f_8&lt;«§—ñø‘KˆÞ_x000f_ë‘tpºIF#›/o8_x0002_±ËèËCùÑï«:m[N~ l5YÈ;_x001e_b¯_x001f_ë·Öu÷½À¬†÷á_x000b_øuhcŒ)šÃw›XìÞ§nþbÈ9&gt;×]1ëi_x0014_“©PÙ©¿_x0013_sèsìêÇ»_x0017_ž8íøÕÂ¤9­þ</t>
  </si>
  <si>
    <t xml:space="preserve">îÈ@@_x0019_~bd$œY¥Ôìõ±“_x0006_¨—Èêã_x0016_}ÞL_x0013_(õ”$¦…[•žÀ²·Må–+Ò¬aíìëÃ¤x«oÄ#üm8ƒþþ_x0010_E «ó- u€tÿÿ7ý7„?gØ#þó2_x0003_¢ðJ3Qt_x000c_¦@ð‚¡_x0013_˜„?_x001c__x0016_¹OÕWMßŽ_x000e_©ùøg_x0015_Ex_x0013_˜¨dQù\ÞîÏ®£_x0018_^ÖÊ_x001c_¢°~âXŽ‚¤4‹ª	Bgøäk i8£ÃæÂ…°WL_x0007_…^œ…_x001f__x001c__x000b_ÅnÖ²¡–Oì_x0011_M^‰ÜEÒ¿;)ëŸ×P®Ø}_x0005_‚è8µBP¶`N_x0002_ZÕ]f7r|îî¹ì_x0003_`_x001f_Öí3þ'3(_x001a_sÑ</t>
  </si>
  <si>
    <t xml:space="preserve">_x0007_AÛå¬xå_x001d_õ—FŸ/Ÿqikra$k&lt;ñ$=ÓSã‡Å0—€%îƒ”œQ¦A¾õ_x000c_òÏx^‡x×_x0013_U”¦âH±3dÞÎ_x0018_gb&lt;ýavbL"ÃN_x0004_ÏáxuÄQ_x000e_s¬—Þà4V#LˆïœªDS;²H‚´»|¾¦&gt;5Û]Bù®Ú’</t>
  </si>
  <si>
    <t xml:space="preserve">ìáø_x0014__x0005_#pÓŸ½ËDt¢_x000c_™¯kž%zg‚_x0003_H£çã_x0004_ê¼_x0002_#ysè¬½_x0003_òÝ#_x001d__x000b_³`_x001f_¦"S_x001b_˜fÖnžUžœHèL¦_x000f_‡Y´Ì®{ÐÀ3ãA–J‘U+m¤COÔÐ_x0014_ƒ_x0004_&gt;‹Ä}:óvQ¬Ë§UD•ë2àKaª_x000e_jñëæˆõ“Q®9gÃ‚j‰¦wè†õ_x0013_šh_x001f_sv©_x001f_ÙmÚúe)&lt;_x0005__x0007__x0006_+²±0·Ã!÷1_x0010_ÿ¸S_x0012_éF­L_x0004_V_x0016_†ž9 üdøéèŸö±Ý“Y“</t>
  </si>
  <si>
    <t xml:space="preserve">-0_x0014_ì„…Ã[Qã\yÅ1ÏÕ6_x0017__x000e_C_x0018_.û…YŠCÍ</t>
  </si>
  <si>
    <t xml:space="preserve">w”Õ!FÔ#&lt;x£f“%óÑŸÒäY¯®È=nÄ²ì·(®ë¼3Tœ[Ã`zœê$éÎô™[|ÅÊ_x0001_”²—Øïˆm _x000e_Õø¿Šêàðk.yËB(_x001f__x000b_?´_x0018__x000e_)Íe]©3l9CýJþ[ù¨Ãc¿_x0003_sXŽÀÏ_x0005_oª‹_x0005_Åû_x0011_*Wr/÷‰Ð´ù¹_x0018_÷</t>
  </si>
  <si>
    <t xml:space="preserve">™òp1×fô„Î_x0003__x001e_µ.µ:H™0¼»Óq¨ôR¨*VbÈIQÚ´ð”àx/jc£_x0013_—Ü½_x0001_@.R_x0013_·_x000c__x001a_æ§_x001a_[ð‡™œ’v/AŸïAõyäš_x0001_àUy…	˜}›ÿ±Å±_x001a_Û•y_x000c___x001e_Y_x0017__x0001_5Dãñ_x0002_L\Ä_eƒfÄÜ:GÂwV2	N?@»l¬éƒy¯Àý› ”D_x0010_þ_x001b_&lt;7÷Ö“ö--_x0008_Õ“:¿5</t>
  </si>
  <si>
    <t xml:space="preserve">ÁT¡6ü|íáQ¨•_x000e_Œµ)ÛqâN¤Ú[Rô¤_x0005_={œµoZ»e_x0006_I3jgª2¹Þ[(Â(àsQÑ5É4$‘_x0012_†Å¹_x001f_àg&amp;Ø•5=­</t>
  </si>
  <si>
    <t xml:space="preserve">{CÒê$Uœ‡óú7_x001a_µ_x0015_ëâ‹_x001e_$_x000e_„Á ·óªŒx»_ÓÞJ	]Õ¼É²î_x001f_ÆÅÖïå°ÔÖ Á¯„¶_x001c_æ_x001e_=7ò–¬Ãžh›®_x001d_añ9Ì_x000b_j“ÒþzoÚ;Bž)q_x0012_€ë®_x0004_Â_x001b_š1	$ßDëÝ®7»Ö´ý¿CBhª¹w¶ÂaD_x0010_øÞBÖ_x0013_œ'_x0001_WadiS_x001f_/R‚ŸZ39-gãAÜp_x0006_&gt;znz÷_x0006_ YÁ_x0016_Ùœr˜Yqs€¼=“»*æ°_x001a_¼¡_x000f_?wÔšždž_x0001_;o_x0004_O„ç7Y2&gt;?Í2£_x0011_+±¨B2¼_x0014_5ÁÃŠŸLYQC¿”V`ñ_x001b_óO_x0006__x0016_'_x0015__x0017_àðäë°¥‚¾_x001c_ëS.×Rb¤z&gt;å.RCáïâ8_x0017_ &gt;¶ócqÄA©å^'_x000c_H_x0017_)`Ž_x0015_ïv#t¥8_x000c_¡‡½¼ì7Vƒ¶2‹(_x0007_äEeÚ·µe²ó£o=ïÑÙ1}vQóùr0±_x000f_ÐŸy_x001f__x000b_	Õ×T±LÄ	52¹Ê:_x001b_²½b³$d£Ø—_x001f_&lt;wS°Ö;îO…ÍÎ0RÆ[(f-/QÍô­žÅ_x0002_qeàðR_x001c_ü+!B€d_x0010_l…</t>
  </si>
  <si>
    <t xml:space="preserve">O%I_x0010_Ø†J_x0001_+9ÿÚ=ñä±ÉX‘_x0014_ÿ°ªÈ¤äJE_x001a_4§_x000b__x0002_›Û½_x0016_Qu”Ä¨û‰€˜“™_x0015_•’ÃÜ€¤Úµ.zXSo„°Æå*ßÁrì¨Î_x0017__x0003_Pw&amp;û^ âÀžgÝ´)9_x0011_ý_åh¥^áJuÇxÏ3_x0008_Ì–KR-¢ß)´'Ú_x001c_Âi/7-³µ_x0010_ ÞÖ_x0004_u.Jr½{­ã_x001e_Þ¿q…-ß÷Œ©$dò9_x0010_çgúÉÂ</t>
  </si>
  <si>
    <t xml:space="preserve">µGñR»z]_x001f_ÛPcgq…!qŒ#åYÄ6_x0018_þSšEw‚ïo‚‹0^ô_x0019_&gt;œöTaNf×”_x0019_šË&lt;.N$šÀ9"&gt;ô6°Dîâ_x001e_;2cI‚Dç}lžåÿ[š†t_x0005_øœœ;DQÃê—`_x0014_eWgµí”j¡FêO)ÚÕ_x000e__x001b_º_x000b_©"_x0007_\¶;°Ôß€…_u_x000c_œ_x000f_zRm[hjnJh!Ðƒûë+^&lt;_x001f_;ùžƒä&gt;	PvÉuDÕ6</t>
  </si>
  <si>
    <t xml:space="preserve">_x0012__x0012__x0005_3&lt;—ã“çð}P*©’_x0002_¦v„·ÜKpüûMYBÜh_x0008_I_x000f_tÛ¢1cÛW7ã-JrPÄøÞ4_x000e__x001e_+r³§M¤û</t>
  </si>
  <si>
    <t xml:space="preserve">_x0003_›ïærÆ_x0002_Ö5’rH=8V?_x0007_!’­ê_x001b__x000c_™_x001a_¸X_x001f_„_x001f_º&amp;r!N_x0013_×Ñ%`ŠãýÒ²–ÜÄÒEÖ+ðà_x000e_]XfˆÑi@Ã“TrÎ_x0010_-Kýíß0V£îd([ËzN(¨¶&gt;oU/ôi&gt;åM‘_x0010__x000f_0°‡CÈôàj_x000b_?G²š_Öx-‚ê;ö_x0015_â„%Ù«GbÁãËŒ† ö²½þuæ¨´]ˆ‚fÝ_x0017_;</t>
  </si>
  <si>
    <t xml:space="preserve">_x0019_Aö—3¯™@î?°µPœ	’_x0015_#_x000b_.ñ"åG0q™ƒo_x0013_œä4XV`'6W&amp;m»›±eÇw—€¼_x0013_£èÃjâÑ”Ñ‹ƒHÑ-öËòS~“µ•÷Á=Ý+Z”°°4)Á</t>
  </si>
  <si>
    <t xml:space="preserve">%{ß_x0010_weï ÉR¢ Á·¤OÀ†Ö.#¹XÊÓéþBÔ_x0013_&amp;K‡öÐ¸ÕèpßýýÆ=_x000f_£€6&amp;‹_x0013_I</t>
  </si>
  <si>
    <t xml:space="preserve">Á¶ª_x000b__x0014_êºfH™§</t>
  </si>
  <si>
    <t xml:space="preserve">“’›_x000b_ßÒ’_x0014__x0002_íÞÊ\µçr_x0006__OáþeÞ; _x0012_LiÔ£aZ%ØÁ}s_x001c__x0010__x001c_6í_x0003_F‰+2J_x0017_Jm_x000e_Bl}¤¡_x0001_„%0„K&lt;‘!ÿ87òˆÈ6Õ{Y`ÚÇ¥¿bv&gt;_x0016__x0018_l#¹´x^ÐYrQ_x0018_¶ºé_x001a_9çFšTž‹V›_x0014_½P˜ylú'N.W‹I_x001f_%=)&lt;ÇAYf¡üEà²_x0013_zH=aNI”¥Ìfñ€"GŒ_x0018_·A|Q·L|RN†ŠfGDÉ÷_û¬µŽ*›BÊŠ‚_x0001_¢?°C…UuØJ¿;êxºì¹_x0002_ÿ.`_x0017__x0005_¾kèëýÜ_x0018_U‘"=z_x0012_ðBog_x0012__x001a__x0010_ìwñ|1¥ÖŒ‹¿ »«_x0017_×úBY8_x0012_Î°pØ_x000e_&amp;ÚüÈ_x0006_0“!cÉ_x0008_5¢iá_x001a_Z0Œ…_x001f_øM¡`_¶„n}¹åÎC¹ƒó</t>
  </si>
  <si>
    <t xml:space="preserve">tù_x0015__x001d__x001e_ì±cÑ1Ù‹Ü8¹ñ_x0015_TË®é£õ‡íûv°_x001c_¥‹€TN\_x0005_â_x000c_jx‹×_x0003_-Kw8g!ïÒWÇ³&lt;š×I¨TØŽN_x0016_g"-¬ä¹_x001a_bòî_x000e_Q¯óÓÇ21N</t>
  </si>
  <si>
    <t xml:space="preserve">O‚'îðƒÊ`º»H_x0003_ØœsKj_x0008_¹_x001e_%¯`ÈšœcõSé_x0011_WL&gt;h_x0013_ã$³_x001e_xÃ&gt;¾†|œ§Û±õ_x0005_vâ÷h»™_x000c_VwëÖ_x0007_ˆ‘˜7ç¬_x0019_Ì7:påB¿…2 _x0003_</t>
  </si>
  <si>
    <t xml:space="preserve">m„_x000b_np'ÅÙa</t>
  </si>
  <si>
    <t xml:space="preserve">íxhe3uÅÒÏ‡HS_x0005__x0017_jƒÏt_x0002__x0003__x0003_z_x001e__x0013_š_x0011_yÍ€—¿M_x001c_‰z5_x0006_wüãY_x0015_t—¯Wsk_x000b_àH@EUz¶ÎC¢«)Â»Ð([D)Þ'‡ ÏÖ_</t>
  </si>
  <si>
    <t xml:space="preserve">©Ôƒï_x0017__x0016_¹­_x0007_µz¿ËÊ‹_x0003__x0007_e_x001e_™Ï_x0019_§ßX</t>
  </si>
  <si>
    <t xml:space="preserve">_x0013__x0013__x0006_œ:_x0005_‰…r³ÿÔÛ¡Ýå™^üôöët§UC¶HÝÿ‰ä¿ßýÈ_x000e_»@Ýü€ì°Ö5&gt;6¢</t>
  </si>
  <si>
    <t xml:space="preserve">ú§™hö_x0008_‡Í_x0016_äßàÒî_x0011_ÎÔ“Þ›É€QÐš_x0019_Ng\Ñ^_x0003_ÒËéäËà</t>
  </si>
  <si>
    <t xml:space="preserve">™'L_x001b__x001b_I‘‡3:ÍáÊ%Çx	ûG£øšé_x0015_ü]¾'óC8óˆ™#Ì+95ÑA%É5ÞBô_x000b_Ô_x0016_z_x001e__x0013_;L»|q­IgÈÏ€¥”ÖøÚ94_x0011_¨Ucp&gt;’¬½1 è_x001d_¤ÏÖ¯a‰‰ã/±¬¨±¡Õ_x0007_E•.}Ý_x000c_à·©b˜ßÙ _x001c_}|5ùçÛÏ—ví_x0007_K_x0010_f”û¶_x0011_Òâç0š²m‹°þp´;gIÂ_x001e_u5‘h¾¯_x001e_°Hyá¾mê&lt;:¨~1ù'„Rü_x001f_¢Ø­âÀ©^a2é?»tˆ_x001e_&gt;ªÂp¢°Ö˜¢[Œ WG_x0011_eð2K+.ZìU=³_x000c_:ø1ØBé„ú/¸_x001a_ýa»È_x001a_Jdž»&lt;òå“xH_x001f_&lt;n-)ÂÀ¿5²Q—•™Íj_x0007_·ŽJÎjmÛ&lt;8qaÎm­‚$A'Q_x0007_ý&lt;ðabÎ_x0001_ó™fy_x000b_{ÿ*PQ4Ð8Ó•ñy$Þ	YÚGî€ù²é A_x0014_D_x0014_«ŽÇwq–N¾¾¤¢ö‘_Í§K+›z_x0016_¢-"_x000c_9¿Vçíï•osjôTaJÖOÜµ«Ým&gt;†LŽ²_x0006__x0017_÷B_uÌá6=p_x001e_HoëS?¾5¥iƒ©¥ò‰…©Z_x0010_¤²RÜÅÇ’ /}ŸËw[Æ^Q/‹_x0016_°¡</t>
  </si>
  <si>
    <t xml:space="preserve">_x000c__x001a_®‡_x001a_bß®ZŽk²ãÛ\_x0014_µ_x0013_m‡Ä¯ëKôQû_x001f_m§¿û$»{`__x0017_Ø_x0008_wgèÀÉ%_x0014_®àÒ_x0010_î@"Ù</t>
  </si>
  <si>
    <t xml:space="preserve">ÓŠï_x0004_¨¨ZH·èê7’±VùC@lpX_x000c_~_x0019_Œ_x000f_¯©Wû</t>
  </si>
  <si>
    <t xml:space="preserve">Ø_x000f_MT_x0005_m+õ_x0001_í;Àá:_x001e_-â_x000c_ƒ_x000c__x0004_u_x000f_ÓQÎØ2ü_x0007_Ëç_x0014_÷¡·^ÈZm_¨}_x0011_Ç_x0011_ÀüÌJB¬A€_x001a_&lt;EZ^Ú³}ëAg6›lËøÇ|óA_ž_x001a_†Ü¹s_x0013_—$é_x0004_Òrþ°ã(ËtË:;ó(ÃÓ_x0006_žd¾Ô_x0010_ÛÙ_x0012_[Ã_x001f_£˜I¡¦tg4Xœ{Ó_x0008__x0004__x001f_É&lt;æä&lt;hcÿI£t ³_x0001_:!5ü	_x0008_ñ_x0003_µ–*Á“õsMŠP¯Uz¥'$_x0010_æÚQ…"žš+à\³Û®%1&amp;Ó3Öÿmìÿö³¼wìŠ_x000b__x001b_Ž£‘«¸]šlS§‘-_x0014_»ý˜ôi_x001f_d~"j«_x0016_È_x001e_GwL_x0001_€5=/_lëqþ¬ÈzšX1ùÞáà÷Å_x0019_ÚÆ__x0014_PœÜ%æÀá¤Ç_x0015_NœÆã÷1c…W©Ø8—_x0016__x0018_Ì7ÈÆ	Þ ±à0_x000b_APYZÀ×H_x0013_‹»(_x000e__x001c_ÑØ™¸Ãƒ]¯JÃ/î”+ì½®[ãÕÒŒ»	«ØŒuÉS®Þ&gt;J–§cí‹³_x000c_Sž=_ 5|’îðíö;Ú[fÐ_x001a_t{_x0019_¥‹²8¦Å_x001e_»žÆSë+¶Æû}{":Yó</t>
  </si>
  <si>
    <t xml:space="preserve">_x001a_boé`8u1³_x0010__x0018_ðnB[&gt;è›E]_x0013_SÞVÊº_g_x0007__x0006_‹ãÔØ‘E‘Á_x001c_$¹ïÐ¥‡«CGf_x0008_©ü°ê_x0017_°_x0010_QåÈ¡&lt;ê““öLÊê</t>
  </si>
  <si>
    <t xml:space="preserve">*R </t>
  </si>
  <si>
    <t xml:space="preserve">íTvS½)‘2àÙaOò…yÓ­ ˆH2ôOæ"¤2§0¾ãpöînµÞFð¶#ßñ‹&gt;_x0018_§LwÐÜB_x0001__x0019__x0005_–§ÑwìtÊVTóu–l’_x001e__x001e_K4È¾UMY€¤—€ïy)VÉ:rOCðjÑiURôe_x0010_+0¿7\Ìæ×_x0010_Ö6†1=Ç—~_x0011_7n¾+ïÌÁM!Ž_x0012_“²"‰_x001f__x0003__x0008_Ù®q_x0006_m_x001b_öD+0Æ}‰ÅÁ_x001d_°m_x0003_(51ºv%ê’ÛCø{œ‘_x001d_¶d´rd_x001c_$¹àa¤E)ù©aÌÉÃAQ_x001e_¾={w‘ßBãÓŠ³®ÑÑDŠÐë6_x0016_ªÌŒŸ«¥u_x0001_!ó{"ÿ&gt;Äÿ‹3ï*¡¥†O ”¶•æ—´Àñ§n</t>
  </si>
  <si>
    <t xml:space="preserve">Rgmy¶UP$_x0017_¦Z™•_x0013_&gt;_x000f_H Ü_x000e_5_x0002_¹Âb4ë¹_x001b__x0013__x001f_é4O¹4R_x001b_èwOlÓjí_x0003_…:</t>
  </si>
  <si>
    <t xml:space="preserve">ilØ_x0011__x0003_YWú¦—&lt;ÔÝ&amp;KÂSG«îÝW»ô:Á_x0015_éù§¶”Vj®õ¢P‹³\”oÁ†7Ü‰_x0008_’„¦œ/“_x0008_¯.+r_x0013_+ÍYtË+n§N²$ Me#_x000e_¿äGWŸ3oÜY:³</t>
  </si>
  <si>
    <t xml:space="preserve">š”ä®WØ(–©¶|¤Ín˜_x0007_½½{Yÿ#“ÿBÍõ_x000c_4Öÿ0§)4ý‰8ø§‹ŒÌÍÀ_x001d__x0017_»j°wÄc€°LRœ2U9i_x0017_Ã?O&amp;Î?|ë©ŠDmzöþ˜a ékÜ_x001d__x0007__x0008_0§òË¹_x000c_ürÇ!GÛï_x0005_&amp;s?U</t>
  </si>
  <si>
    <t xml:space="preserve">_x000f__x001e_¾x\/O_x000b_=!Øùç®Q</t>
  </si>
  <si>
    <t xml:space="preserve">ö_x0018_¹ÄPúh–_x0016_Ýñ€À­çé!ü5ÚGe_x0012_Ú-‘‰Ÿ‘ŽZC÷Ð=B\š</t>
  </si>
  <si>
    <t xml:space="preserve">&gt;ñÌsÓ!m-t“ »ûÝÃNÑê_x0005_f_x0017_›úŽÃüà¥vûv1L‚ˆ</t>
  </si>
  <si>
    <t xml:space="preserve">Aä«cšé7?ßìwý9…²!Ùj\H1Å®A$+!tÃG:_x0002_+j_x0012_\¬¼_x000e__x000c_WA8K&lt;N0Gå[î{lãÔéÎ3ÊPÕ¹½_x001b_.='°_x001d_©Ÿön@m„ÒÞÞ_x0004_Dã -“78_x0014_i_x0015__x000c_¤:ª_x001b_Þ—§¦çÓí9F ].Ü§?&lt;=Kß‚_x0014_Ñ¥_x0012_ ÔPe1m_x0018_Ãš;¥_x0013_Ty£Æû_x0017_š¢±¬ˆ®]v²òV¬ôþ9Á_x0008_Aü™DL¹¦ ‰ö½û‰|_x0018__x0018_¥¼RW1ðt_x0005_’S‡½³Sëõû¼Ëàÿ7qØ–ìÔ_x001f_ÛþßJÇ_x000e_~äü–©-Ã’ê…‘_x000c_u&amp;:Ž&gt;à¼g‹’–_x0013_¢wJ­l_x0004__x0011_hx4—Çiå_x0006__x0007_]e_x001a_'§¢›MÝ–¥AÔï³–Þz_x0018_³ðºW­</t>
  </si>
  <si>
    <t xml:space="preserve">_x0011_ûâz­[i/ÂKñ_x0010_¥Å•Ö</t>
  </si>
  <si>
    <t xml:space="preserve">t_x0002_yí§_x0018__x0013_&gt;.4™' /Î‹³‹BÍ†zÃž…?¤4£¬&amp;ÝÍX8ˆ—_x001e_¯¦´&gt;q“WíáàÌR_x0010_ìÆà_x0015_b“pT{õ@ÏûÍæfnÿ^</t>
  </si>
  <si>
    <t xml:space="preserve">ëçÉ_x0007_ûp²(|Í€B_–]µu=åxÊq™h;þÛT¢ë_x0006_!²fâ	…„CTÁÃ[ÁIë_x001e_'B8&lt;Í(á5óX_x0012_ÌþB_x0003_ÈS›D_x0019_¸ð~_x0005_8)Æ_x001d_ÿÒs«íÎ_x0011_í}ªÊÏ8 æã%œ0[âE</t>
  </si>
  <si>
    <t xml:space="preserve">?&amp;Þ;Vö_x0016_Ù¸_x001a_Éx[¸i¯©¸S0‘¿_x0012_©_x0014_KÆÊ|L_x0011_'Š_x000c_•†GƒhI§_x000f_ñ_x000f_^õ©x_U?—"g¥H!xï6šm/ú¢Â¸CÅ½ÛßåÛ_x0013_bëñÂ³:û€&amp;dÊ8Ó%]|¢é¥}GpUBfv_x0002_ÐÑmÍZAž}_x0016_eãT"'_x0007_²0²Õ_x0008_Ë¦“d_x001c_ÄSÿÍÎÀ«¢ÞÚz‹†8@3~ŸF¡âíŽ)V…P_x0005_zEf9_x000c_üJoºÜñ¡–™_x0015_GM|*&lt;ü</t>
  </si>
  <si>
    <t xml:space="preserve">%^‰µÜ_x000e__x0013_ˆRLÆ_x000b_Üb_x0006_žÌ’&amp;¥%j#?g%¸Æ7·ò_x0008_F¶†x€_x001a__û+´Ðâ´ø’£H Sü®þvYQUnš@\_x001b_Õ#™Rëñ_x0019_ºz ¯!Œ@¹_x0016_±H¢KuÆ†­*	_x001d_³</t>
  </si>
  <si>
    <t xml:space="preserve">&lt;€¯Â*Á-	/ˆ_x0003_ÒÒŽÕû_x0007_m¢tÆ_x0008_t+å_x0013_báˆÜI!÷•_x001d_§_x0005_À_x000f_»núb”«¶*ZîæÏ_x0012_åØ_x0013_L{‚jQËì™Û8ü{pcÂ8ÿ_x000c_4r_x001d_çÎø*ˆ´ô²~Ï_x0013_Ñ¸&gt;VßÖÆHîO]²÷Z ‚Åer$_x0019_ulK¿9¤q&lt;À3_x001b_¦'¤¸’¦t]TšBP¿ÕÔ‰ø_x0002_¶V¹«:ñÜqó§•Zð—_x0005__x0003_(_x0001_’|	T{#$°pÆ°Î”_x001a_v_x0001__x001e_èÆ_x0007_T±™Fv‡òK§ï±¢ˆ_x0014_-Kãƒø#«[S“XÅ</t>
  </si>
  <si>
    <t xml:space="preserve">N_x0010_æpfL )_x000c_ŒznòÒž~mû_x0005__x001c_ï¿LP­Œ&lt;ßŠ­ÝÚ‚½Bƒ")ôªŸ…ø&amp;ëÜ_x001b_#ôØÆk¥_x0005_†V¶_x0013_qF_x0007_Ù§ÊB{16#‡_x001c_ðÊ¥Q &lt;›€IÕ(a¾†ºÒô€ÊþÌKÚ_x0002_Ç~‘½Ë_x0003__x000c_tü=ªË1åíqà8¨‹H±fÆ£ÎØ_x0016_;P9â_x001a_Ê_x0001_¶“wÒ_x0012_¢ò{T–¶Á­þw9Ž$Í$_x0001__x0019_ô_x0014_À*d8@?_x0007_aÝ©¡—E¤ÀWã‹ÏÜBGÁ1b5p€ð)$™à_x0012_~¨à!FjÔ/8´¾33·(à”BØ³8•Ë­cÇq[ÁòËø_x0016_Ùk_x0012_ì&amp;–ªN—ö_x001e_äÑ5Ucfö¬ý_x0004_2õsL™›É÷1Ö_x0004_Ô¼</t>
  </si>
  <si>
    <t xml:space="preserve">$Õ_x001a_Lv ¾Lìâè|I_x0010_ªÀ™u›‰.ùôòümÿ_x0015_º·_x0010_­¸NóËÆ[.v_x0002__x0008_ƒº	ê_x001d_%bf_x0014_…Úy Cg²Ñê“_x001a_+†‚Ë48±îD°ÞÚî_x0002_cmEÔ(P®J&amp;Vp5Æ¾qÊ;Å|pÎ_x000f_‹_x000c_óú_x0006_IÎ»ÕôeL(øANH­88Ñ_x0006_åvð½0Ô\Ô_x000c_%¼;¨™¿¸ý«RÇ2ü™"V&amp;_x0012_Íë_x0008_Fõ‘[</t>
  </si>
  <si>
    <t xml:space="preserve">Êi U%KCŸ?ñËZs‡Bœ4ùùù_x0006_"x:Ö~_x001c_\RÎ/ÔçüG¾¤s_x000b_~Xzë˜8óÖÐîúÂn³û._x0006_ ù&gt;L×„ÉÀì5Àx:Ø93‘Ë3K»ËSïAc¥ÊKúÞ5_x000b_~_x0006_uªóÆ˜_x0010_&lt;0ËcnI¢÷LÐÌaé»'_x000e_`</t>
  </si>
  <si>
    <t xml:space="preserve">/t­š_x0016_¥%…ïA™ÒBR‘»S&lt;â_x0002_`Ÿ!_x0008__x0012_Vx_x0006_f_x001e_[š^}_x0013_Üp</t>
  </si>
  <si>
    <t xml:space="preserve">êòHkŽËì&amp;ý•ýEV_x0011__x001a_È¨øâ?¦Hëg_x0011_Ç3¨¢ÅÿL¨&gt;žMòB{gN	N²'	©®P¢á?'¢‘ôõ'b@kª*í_x0012_²Òº–bx³‹fN¢_x0015_Yê¿ÿ»Ge	ÐgEý@Y‚øÑž_x000b_¥•æ~@n	©_x001b_0›å_x001a_‰|7¼Ùí½ÝµøƒÜ›î€Á_x0015_j•ÖÆÇ›.</t>
  </si>
  <si>
    <t xml:space="preserve">84q1ÚZÕ_x001d_ÒàT»ô¿_x0006_å2Ájmßì_x0005_Û 3_x0003_Há</t>
  </si>
  <si>
    <t xml:space="preserve">£I@ïÔK_x001a_#!Ù©`à&amp;aÂ5/Á‹ž_x0012_w¹‹U[d´_x0007_Dˆ¤}ŽP—_x0011_ÉchÞ´ÝŸ.E_x0008_ :z_x0001_a —‹p’ ™-ú}’»Ä÷"_x0017_¼'î@gcpð”_x0001__x001e_‰êWíówðN›òôGñòút‡æï«_x0017__x0014_Çy</t>
  </si>
  <si>
    <t xml:space="preserve">|ÌîåÁy¤ª·œ®+§oŸ_x0014_×~¤Xd~û‰_c'â_x000c_÷’]˜_x0001_Ÿ«•\WXM_x001d_‹ã(Ö|_x0008_ézíþvûn</t>
  </si>
  <si>
    <t xml:space="preserve">_x0005_³_x0018_</t>
  </si>
  <si>
    <t xml:space="preserve">ï!Ù±n§£_x0011_Q_x0014_³Œ»úë—e_x001b_ñeX¿!_x0005_Å_x000b_¢_x000c_S¦_x001a_ò_x0008__x001d_&amp;Ô(ò˜–š_x0001_$gÙ÷ÑêK˜»Ñ!ÐBHÛ;_x000c_†×_x0010_”;^~_x001e_Ñ²Ì5µ»Õ5¼_x0018_5Mž³V+ü°Ê±˜ð¡H_x000e_Ì6"¡®Û_x000b_6¹‘_x000f_£_x001b_|‰$gÄ‰_x0005_ùfÜ_x000c_™§_x001b_oãTpè„ÇZx–Ð0?4_x0017_zn_x0014_Ý”•_x0015_‹jóNþUfp</t>
  </si>
  <si>
    <t xml:space="preserve">Ggk£ýÏ‚&lt;Ï-ÈBÛ|èè_x0018__x0004_ÄÅË3ÂŠ6öòžœª×_x0004_7q Àƒ_x0001_«eQîÃû—Ž¾ó×6Éˆ¥Þç&lt;ÁC"‹pbö¯*|S´bÃ/Ä™"¯™3ÿ_x0017_³Ž_x0015_</t>
  </si>
  <si>
    <t xml:space="preserve">U(ÁÚ÷Õ%r‘ó_x000f_;˜¹å~ªª·ÚcÖù^:ó_x001c_t_x0001_A÷á$mÕ_x000e_¦}_x000e_ß×_x000f_ý_x0018__x001e_dð</t>
  </si>
  <si>
    <t xml:space="preserve">_x001a_}2„ÞJ%¦5¹|œ	g‘OD•™¢;</t>
  </si>
  <si>
    <t xml:space="preserve">¿~Ì•bý_x0006_ÆUm55_x0002_ªÌqŽô(”Ë¿]îÀL¤sÅa !4j°Þ_x0015_ódÃrÏô_x0018_ÝüŸTôN_x0015_»–sÐÕpÝQ(ÎúÁ:]3§˜	°_x000b_Î€3@He@1à_x000f_óqP8&lt;~ÏÒ÷îã`ÛÇ†“¬Ÿ”õÒ°!œÝŸN¸¨68q=‰°äžý¨ÐzÕH˜«`Ç¾G7º‘5€¢«nà&amp;`ò5L+tkœ¶8•8Ñ«PS„“d_x0016_Ó;ØÝˆ_x0017__x0011_uu_x0016_€_x0013_6yìAsúk“QLD_x001b_y%Ic_x000c_íÏþ_x0012_Æ_x000c_</t>
  </si>
  <si>
    <t xml:space="preserve">È½éÉC3ü‡Z«éÀÈ†·iXDÔjÌA¥)ñéÇ_x0008_´PòŒÔÜ:–Œ_x001c_‹méñ…zï¨rL4½ë#{	7d¥V»4ªÄÊ¯iÊêF©+2c_x0003_x2Lº_x0004_)ùÉ¬ÝnÄ£µLÍä¾1</t>
  </si>
  <si>
    <t xml:space="preserve">ß_x0017_sŽ×_x0007_	ßfñ(.òPóæ_x0017_/_x0013_O_x0017_XÛ¹˜¡/ÙU	ð·v½¦_x0003_mÎ¾ä£´JÉ	›7~²£Á¿zžÄ4Z-_x001c_1ÒJðúÍmñÒ€7ø—*”£·/ÿ:ºðœ—U</t>
  </si>
  <si>
    <t xml:space="preserve">ä´ož|æo‰A&lt;ŽúºÐUe8x[ç—_x001f_" ;ˆàúf“8;_x0019_TI_x000b_Ÿè|_x0011_»_x001c_9ž¢—´äN€YƒO“†Ú_x001f_O=B_x001f__x0008_eo¬»Z_x0011__x0010_Ã×</t>
  </si>
  <si>
    <t xml:space="preserve">_x001c_)ª&gt;K_x000b_Cqæ†E_x0012__x0014_Š_x000c_€_x0011_6ê¼. žµø0_x0013_ù“h^œ/”çŠwÊû¨_x0018_m&gt;ùK</t>
  </si>
  <si>
    <t xml:space="preserve">útìc=¤‰£›ô÷_x000b_ðœÁ2UoÃ8ËÃ	58÷òæ_x0008__x0005__x0008_áûÂÒÆÇV_x0010_ÊÂ¨x®MÄmŽYÿê·ž!¾åâ_x000c_ß™¡e¶</t>
  </si>
  <si>
    <t xml:space="preserve">†Cl_x001f__x000c_½“_x001b_ãÐá­Ý9^¯{ÈŸÀ_x001f_€–ø´šåÍ_x001d__x000b_4#•3&gt;_x0006_ì_x0016_¿ìj‚#¿ozcŒkìE»‰¨Æ/‡_x000e_h‚B^_x0015__x0001_)Õ––_x0014_C_x0003_ågâxÝûV_x001d__x0002_r†_x0002_	¼ê9M·Ê¤TÁ~È‘_x0019_’cêYû_x000c__x001f_;á_x0013_&gt;R8×</t>
  </si>
  <si>
    <t xml:space="preserve">ý~ðÓñ$"ú²:_x001b_R_x0011_jãâßµ_x0007_šÌÌ¬»â_x0008_œ_x0018_&gt;Õ_v!ë­ÀÒM_x0016_%­éÖñ^L¨]åmTÿ_x0017_-R_Æ4è9ÿùŸé¿c$íÿ§ù</t>
  </si>
  <si>
    <t xml:space="preserve">î?U3¯y_x001e_ø$¯$¶öÏY_x0003__x000e_	ñ`Bt‹ãâ¯_x0003_³_x001c_ä—‚I‘_x0018_×5f[T è•)_x0013_üèhXmÈ_x0019_¸ft_x001a_D7X_x001a__x0008_cèô¿38|Ù</t>
  </si>
  <si>
    <t xml:space="preserve">SklˆÆ_x0018_Uøkg</t>
  </si>
  <si>
    <t xml:space="preserve">`2L	[YFq`2}_x0014_¢˜s/óË^µÝú‰ê/ª{â·7ëì_x001b_©_x0004_oy&amp;¿c‘BíXs&amp;_x001c_cÍíì)Ú´Ò+;ú43_x0014__x0002_2é@ÑÒÞ]…€_x000c_ÖŒ[ábÛ„Ìæ_x0011_^3_x001f_"_x0006__x000e__x0008_•ŠT_x0007_;ÑË›]_x0017_¢Lé_x0006_×ÓÛS_x000f_ß[?Aþ|" æP*Ù³Ìk[6ô_x001b_5³_x001a_ÆÔ_x0003_Ù‘;æ‰_x001d_wÇ‚Zjô</t>
  </si>
  <si>
    <t xml:space="preserve">‹¥_x001d__x0006_íSý&lt;B!'k¼Kú &amp;_x0007__x0004_³ð;_x001b_5{JZÁe(fJ­_x0019_;‡ª_x001d_Ë®n_x0007_÷£!Î‡M8Uo³ÝJÐã²âœ`îÏò‘OÛ7ÎÉ ð‘_=A_x0006_…g¼cúŽÝ_x0001_¢ôÜ{P¸ ÂMúY°I;iƒ_x0014_Í¯©lög†ò™^N8Ç‹‚ë13à’¤:Žú_x0017_</t>
  </si>
  <si>
    <t xml:space="preserve">!}_x000e_é¨c›xš}¶Çgò'ÜiqÚŽût-@"ÁÙùTÀÖTæžTc)ñâQVâf_x0019_²‡–ÉR•WB4ïUZïêi—F_x0002_®à_x0007_™Si@ªX1_x0019_Çw_1?DÜº!YKçÔä6nþp7_x000f_júÀW_x0008_™:ùtž]c+</t>
  </si>
  <si>
    <t xml:space="preserve">@¿_x0002_L€_x001f__x0010_×•_x0010_¿ÛŠã†ñRN</t>
  </si>
  <si>
    <t xml:space="preserve">Pa¦8ÌÑ&amp;·ãÊú}	9/‰ìÀ“_x001b__x0016_ñ„uX)‡ö'—MÌ”{4¢s£^„}$½º²âÖ_x0006_bÄc50;¹	nO™ÝŠ_x001a_¡`_x0005_5Ý¶³£R³pòçÿÚ_x000f_HÎ°_x0016_~VX_x000e_VH¾B/qô¦_x0008_xÓO_x0014_°à’ç™PÊâÀmiÏ…è·ŒÇÐí…6¤K:Ôcã´}çá=úíÁH¥U_x0007_êLn;_x0006__x001a_p[T-ºÝAú|OgR_x0014_»[_x000f__x001f_`÷Ð_x0015_î!V$/)Û_x0016_ƒ•hÃçî_x000e__x0004_É%ìGn\Æ5š„Xô`Òì¤.ZE•µÛ+çôà#HÃ_x0014_ïÖüSÕÃ9ŸeÅ3o¬fV&lt;w¶çºA1_x0015_xQV*_x0002_õˆ¸¾w»¥»_x001f_|&lt;šËÃ†O€Ù_x000e_Y›)§ ¶U€´IÑV”ßÂ¼8U_x0002_ô±ÔÃ‚&lt;Èµ¼PrFŠl1ç"_x001c_V£ñý</t>
  </si>
  <si>
    <t xml:space="preserve">íl¯_x0005__x0013_0@™0œÆ_x0015_QÁ÷UËÉn(Å</t>
  </si>
  <si>
    <t xml:space="preserve">Vko›FM¯à™—'¼Oº_x001a_i¯ÿ!_x001b_ºÑ'_x0004__x0006_å»•S_x000b_žœ_x000c_¦òí¸G‹ÝÙ£Íöº—¡SN@ÃÇ_x0001_âŽ•ÊÚ¼R+)_x0017__x001b_¥;nËÝ–¡Và¥”_x0017_ZÁÎIagp_x000b_#XDŸ(«ÇÒ15¦šÈéGÁ!÷Aµ‚CäÎÂ½1v_x0006_ªWW­=Í_x0011_SQ‚»WõÍ&amp;t kÕ ÷2›Òðž_x0017_F2	ã€PûÝ{òžPJ½f˜é´8_x000f_´Ï¤^Úó.4l–tÆ_x0004__x0002_’u¼¨_x0018_9_x001e_žpÖÇÕÄé¯±ëHº?Z´cG¨…Jùˆ|Ná¾œÞ³_x0016_âèÆÈJcÿ_x000e_zxóô_x0004_iW¤ð¤='2âj_v_x0012_ÆÙ¤åÒ/Á&lt;ä½_x0008_š‘</t>
  </si>
  <si>
    <t xml:space="preserve">9ä`8#d€¤öýk¶É@1&lt;_x001a_Þ_x001d_…Kî_x0018_ý€ùRÖ©_x0006__x0001_3r®Ð§è:]Z{¥‡%É*Ÿ*¯Ø—ˆo.ŠÃ×_x0019_*_x000e_ÐB–mrž_x0012_»ŸÂÀTéõ_x001c__x0019_PÒ'`@_x0001_AZ‡…fPÓ_x0018_kñ«°R_á_x001b__x001a_Àšr_x0003_'oÄ_x001e__x000c_mK	Q¶¨Ÿ_x0018_RÙ	Ø-4¨Œ_x0008__x000f_Å­!ñøeª&amp;_x000e_z\ÎÀÃ+”Ð©Æ–À4ø¢©k_x0012_ 1áÅ+prW_x000c_jP:¶†Næ©¹¢&amp;^þP®…_x0011_»:_x000c_¤ªàQt›nFv÷ÞX8Ø+ŒIu3Á_x000b_§?{‘t_x0010__x0008_ÑÖðp)çŸ1[_x0017__x0004_ø¤Zt_x0019_¦Àä.ç¼ê2_x0017_‹œ”Àw_x001f_ÍGC~ñ³ÇêªY1_x0008__x0017_m¿_x001b_~nŸK‡8_x0010_dŠRJ_x0003__x000f_€</t>
  </si>
  <si>
    <t xml:space="preserve">êx—Á L@¬ê.çÚVW‘­_x0006_Rñ79m’™ƒYR†‡w¸ÖØ…e_’§$Î¬s</t>
  </si>
  <si>
    <t xml:space="preserve">µ!P„ð=s×Ü-/­à?ë­›¥‡ÈK^:iy¢SQ0d¸½ñ¢š‘Á VÛú[U¼’±¯_x000c_Û_x0014__x0002_‡_x000c_‚“fJ	®:Æ_x0004_ZÛd9ø"á'zýÕebê_x001d_Å•;U`_x000c_H1_x000f_ˆýß‰_x0018__x000b_q¯Â_x0012_Z_x0018_^_x000e_·rîŸ¤/ˆZkÆÐS1é`Øœ_x0007_5¨t~¹ÃÎ_x0015_ÑyÎEŽniÍï3x~A	 ‡&amp;?dÀ)_x0018__x0011_ê_x0002_¥sŽg6_x000c_ £_x0004_¿6Ó$_x0007_-_x0013__x0004_—Õ‘E_x0011_q[W•åÖù_x0019__x0005_¡£µ</t>
  </si>
  <si>
    <t xml:space="preserve">þ­Jˆ¡EÑ);­‘ò@[‰0Š æçæŽbºà_x000f_ŒÝÑÏ'kB ¸OÆì8;¦_x0006_Oœ._`¯¬`_x001b_SL€ˆñº_x0015_&lt;_x0010_zŸ_x0016_zd'\)_x0017__x0017_×_x001c_yîïÚ_x000c_¦%Æo°¦ÙÝ_x0001_íª:µe9ešUMO…ï¨Ë…›iµê&lt;szåo7ºÞÖ_x001f_ãé_x001c_YÈ´ÛOÍl÷ _x0017_ú_x001c_ãW'_x0018_¹ªNC</t>
  </si>
  <si>
    <t xml:space="preserve">zKÄv—£&lt;_x0018_Xæþ\°²bÈ4_x001f_]¡ë_x000f_ÑPFï³‰M©ƒå_x0018_-ÿ»Vô	RÕ*¹œ†Hà‚AÐ_x0010_C2×’x:–M4_x0004_Œ</t>
  </si>
  <si>
    <t xml:space="preserve">4‹jannGY’_x000f_šÖaž_x001f_ÏïmE½¡t_x0011_/sqù_x0005_øQ3&amp;¿_x001d_¦ƒLx\)Tyî¯Kª</t>
  </si>
  <si>
    <t xml:space="preserve">_x0011_O_x000f_­}§àA0_x0019_nàÔ_x000f__x0012_i_x000e_Lzhq}¿áHë¾=´ú|·Û_x001b_zKÌÉ‹%_x0012_uµ[n÷VôArÏáQ¥²_x001c_‹uãGSZÅZÙ</t>
  </si>
  <si>
    <t xml:space="preserve">¨_x001a__x0002_ó´k!À_x0007_A¨6kï^_x001a_ì ÈÄ=é+|Ò²6|S	’V_x000e_»µ7½ïñGÄãPžçL{D¿òv|Ô</t>
  </si>
  <si>
    <t xml:space="preserve">Í¡&amp;_x0001_ 4ò£ÅKÝˆón„òÐ.â2‘¼_x0011_êª_x0007_G-G{º²«£'_x0010_Ü_x0010_Øw_x0013_rcÔÝù-_x0010_å¤å;ärö_x0003_j»ù;Î¡ì</t>
  </si>
  <si>
    <t xml:space="preserve">´X²–þ²Ã22)é´ÞßIäx¾(ô©¦2áC*äŠmC"_x0007_X×oæ!¹XJ¬h'”làbàS²pí¶</t>
  </si>
  <si>
    <t xml:space="preserve">gƒ_x000e_"yºÈ_x0006_¦†Mª-¢BY•IDçÚC!8“Ì}s&amp;z¦Ã_l‚)»ÿ~qÇ¯«YäsžêOQÃÙš._x0013_y)Š0¡Mø_x0003__x0016_‹j!_x0006__x001d_</t>
  </si>
  <si>
    <t xml:space="preserve">ˆWux„Ó»·â–«4ýüaŽ æŠÎ…_x0005_á_x0015_Àzº·ô…}ç!_x001c_*‡‰_x0018_“ø‡_x0003_bV†[i³âF_x000f_‹¨›_x0017_Ý¨®ÇP…ÅQ</t>
  </si>
  <si>
    <t xml:space="preserve">–cúRë$ªÏ›W«Bï€æJ˜;–ë#n_x000f_È_x0014__~ôäO£º­</t>
  </si>
  <si>
    <t xml:space="preserve">!Ô›_x0013_1_x0017_HÊTÈØÑILkyÎÊ¼}ˆ0ÑÁ+5× )lœ_x0007_¾_x0015_ã´ï~SžìfXõËp0ï|Ñ*_x0014__x000c_·BP0P_x0002_Å[x5µÐ¶’¥|H_x001e_Ð#É€LEØ*£DŽ_x0015_×wU @Óh½w_x0014_·ñ?ÉQëO</t>
  </si>
  <si>
    <t xml:space="preserve">ˆ“’ÿ3_x0012__x0007__x0016__x0017_³°"%R3	9þ„uÂY_x0013_Ó_x001f_——ßc_x000e_q_x001e_&gt;[Â”+i%ç«¸Þ_x0004_ùCÄ|GÇº‰«_x001c_ßÉÔàÐËÅ„(YˆÅf_x0017_O~*¨eÏÃDe.Ö_x001c_¯¿;€œ]</t>
  </si>
  <si>
    <t xml:space="preserve">Šˆ!L_x0008_ã\J®˜y_x001a__x0015_å61Q_x0013_¢_x0012_O—_x0016__x001b_{Ì_x0004_IMRò¨#‘õØb_x0013_ï‰_x0010_tK</t>
  </si>
  <si>
    <t xml:space="preserve">°dc_x001e_VÃ_x001a_RZÁ9d-Ää„µLü_x001d_0²ÅÁAH]À7ñ¹ý	_x0006_ßÙÉ</t>
  </si>
  <si>
    <t xml:space="preserve">¥ã¸_x0002_Õþ®i_x0002_Á-­_x0001_çÉNaA»¨„~dE_x0006_‹_x0002_åN£_x0013_õ_x0014_¦¤_x0003_zª¯è!’tlU]¨ÁV¿j‚·B@7Ôé¦©Ý¯Û§ï“_x0010_½ÉwZ©c8Eìþø_x0002__x0014_¡</t>
  </si>
  <si>
    <t xml:space="preserve">óÛ¶Ò_x0003_</t>
  </si>
  <si>
    <t xml:space="preserve">¨[Ž¦ïùmBq5&lt;‘º¯Ã/z$“ÆU´</t>
  </si>
  <si>
    <t xml:space="preserve">y›_x0004__x001c_ˆ¢¸.N X¹D÷Û%À2¿dBxù› ­jÔ©#?pÄzyÝ'£SÙÆ_x0008_;ö!_x0004_í«é5dÓ_x0004_™WßÀw‹:_x0007_&amp;Ïý‘lH\û_x0007_°gƒ_x001b_h†1_x0016_CÃÍ_x0015_</t>
  </si>
  <si>
    <t xml:space="preserve">\Kì´ªó'._x001d_</t>
  </si>
  <si>
    <t xml:space="preserve">Ì“ûæ%&lt;_x000b_²Ç¦Í¥÷˜_x001f_€ûté$³î*âŸsˆà_x0008_ðÕÄjT­L+Ö‘E_x0005__x001b__x0017_Ó®_x0006_ñöR§(	çl-_x0004_ _x0005_úö._</t>
  </si>
  <si>
    <t xml:space="preserve">ù…_x0010_)íˆðá</t>
  </si>
  <si>
    <t xml:space="preserve">÷÷¿Å™)Cõ¥ü› _x0013_‚Óc©d\¾nc__x0010_8—Kïk_x001d_RîÚÔ1—æÙ</t>
  </si>
  <si>
    <t xml:space="preserve">Þ‰Ë!êzü«FP¬ó­ý!3CÂùâ_x0003_“cFQmg_x0017_¿hÀ#_x001d_</t>
  </si>
  <si>
    <t xml:space="preserve">%äß¦¤'¥Ö“7ðöes( nšÌ…ž_x0003_€ìÕÈ)UJ“Ÿ²&gt;¬¡«ÅEõfË´\³|N_x001c_[–_x0001_%_x000b__x001e__x0019_õÂ‹í¹_x001e_M‹_x001b_À_x0014_§°ÞÆ?_x0002_$ïœ_x0012__x0012_Äÿ!ËÕ_x000f_a9Í¹|_x001a_ž_x001c_^N¢ý=Øbãò;—</t>
  </si>
  <si>
    <t xml:space="preserve">þ¼™ì_x001c_Ê_x0011_Zƒ_x000e__x001a_Šc_x0004_M”Çñ_x0007_å_x0013__x0019_Ø©ý—_x0016_rÐµ&lt;†_x0014_|mp‰Up}4@j	™"s–_x001d_Øê5Ò9	üIc)ÄÂY_x0015_Ü=%ay_x0006_ÌÁ2ÿN§&gt;Ù/é†`tü_x0004__x0018_v»ÙgÔ&amp;gzž…8ºá¯ùË™_x0005_IÏ_x0013_Ð_x0017_	²O½çŸè_x0005_	!Æ((öp§üÍ¨µÊî_x0013_Ã\`_x0007_vÌê_x0010_Âü ü›(ð÷8»9¥Øÿé_x0012_)„"-Ir_x000f_œ¹_x001f_°ÁahØâŽ¦_x0014_”…_x0005__x001c_‘Öê#:_x000c_øûuã©ÖQ†_x0019_º“Ù»Ô_x0013_öS¼É¹_x0003_³ú-x¨¿ÑêGÆzA¸qÉmè)_x001e_[ÌËô#Ìè¶0Ð</t>
  </si>
  <si>
    <t xml:space="preserve">ÝR1+›ÀúE°j¸f_x0010__x000b_¾Þáò?C™:ß_x0018_†v_x0002_Âß_x0001_‚ ¦g3€#_x000e_¡¥î–šÙä–{z"ª‚–_x0014_!_x0005__x000f_W·œûÜŽÝ_x0003_½33Ý_x001a_½ƒˆØhÑ¤O_x001e_9_x0015_¥4B4_x001f_¨_x0019_Aœ“S¹A&lt;œ_x0017_e\!d ù©h;ˆ_x0014_Ù:¦_x0014_k©å_x0012_üÔ&amp;ÄQ8S˜_x0003__x0014_+_x0005_üÞK—2Ð¦»œá_x0007_µÈjÀÅÎ_x001a_…Æ</t>
  </si>
  <si>
    <t xml:space="preserve">Üõ¾/‘`‘b§™</t>
  </si>
  <si>
    <t xml:space="preserve">_x000c_</t>
  </si>
  <si>
    <t xml:space="preserve">f=þ_x0012_æ¹§*÷_x000f_`Ø÷_x001d__x0016_ìr¢ÐWý\_x0004_}ª¶«•…}ƒ–oÊ½)/»^_x001b_ƒòUçoï_x0015_ï_x0019_</t>
  </si>
  <si>
    <t xml:space="preserve">_x001d_Ô…N%	1†_x0005_*_x0014_­d_x0012_Jž_x0007__x0006_®ô™_x0013_øµê_x0014_ÅêþÓF€Æ5‹¨WUÊ™¾=øX%¿"_x000b_É°¾ö5\ÑÁVE"å®z@SÊP9”Ÿ•w ‡êœFEòÏ£.«	ªÆ$eY_x0010_tþÈûM#·ä9/¼Oê–Žé¶mðÈøZ†B—#^(§Åm_x0010__x000e_ì0òný Ê-_x0005__x0001__x0003_ ÆK0³þðúç2Ù@#ÚÎ\?–7¨H&amp;&lt;ÔJ_x0008_€›«¼ª·oí¢;þÎ÷øØÍ_x0010__x0015_œúPÒÙ»u³}‹_x0018__x001c__x001e_1‡9_x0006__x0008__x0006_º­V‘w˜‰xZ³5“YÝ_x0016_ªH&gt;•XC¨¿O«_x0004_ñ™Ü_x000f_¹Qú Š²_x0010_</t>
  </si>
  <si>
    <t xml:space="preserve">Í{â_x0002_ÎÑ­ü¶ð)}ñë¿_x0008_@þkƒ›ó—ÜþY•íÿàšþo©¡ø‡3SËÛµp&amp;)c·ÒÎöÞR</t>
  </si>
  <si>
    <t xml:space="preserve">±Ä®9D5Ñ’ˆM‰Ð&amp;_x0002_hk_x001d_.«_x001a_€scV`Þ|î_x0002_MúÜP_x000c_A–5¶Ô¸:­¿*dYÔ_x000b_[ê5Îh^gU•‡—ÏQÈœœB‰&lt;1@©$Õ­Û_x001d_$n¹7_x0016_)ÖžQf_x0007_Ü†š×ïËå½ª_x000b__Þüdþ½0‰Ü‡Ï_2Ò¡žÿ_x0010_3£_x0004_J}Û•_x0005_¡cô¥ŽôSW©_x0007_­ÐFŽR¡¦¯4UÉ¡_x0012_n¡O55C_x001a_î¨CÆ%K	±A£#àIl¹KQ(»Z€4_x001a_¤z±œ_x0002_P¥«¼™6Dee_x0012_Nž$`_x0002_"ÚË_x0007__x000c_=ê·_x0004_pNš-X~ç¯</t>
  </si>
  <si>
    <t xml:space="preserve">ì;´±E•þ÷FP–mé_x0004__x001b_S7W6Ù¶I5^ÝZë°Á</t>
  </si>
  <si>
    <t xml:space="preserve">_x001e_&amp;/§¸ÃÜrZ'~_x001c_ï8_x0007_³a’ù=ðn£k©RMŸ×ìÛÌ86æ²ÔQ‰•â	ùÍÃ¥_x0005_‰P_x000f__x001f_½PqBèû*nµó%ÑC«o ß(šÁ½oœÂ¾xòÇ±ã_x0019_</t>
  </si>
  <si>
    <t xml:space="preserve">Qÿ_x0017_æF¢Ø«³_x001a__x0008_¿ÿ„Ö·pÈø2WDK0Ë®tÁ%	•$¦÷˜`xxð&gt;h°_x000e_¼_x001f_òÀZž;ª_x001d_ûö´ü‹Ðz¦ŒãÑÂ_x0015_­9³Þ–£BŠ 7õ­H\_x000e_dvK—j_x000b_l­_x001e_ô)</t>
  </si>
  <si>
    <t xml:space="preserve">R?Ó¿Ô™˜¦@</t>
  </si>
  <si>
    <t xml:space="preserve">R*ˆ€´î­9êÉœ¶eVÒë&gt;!Z_x000b_p˜_x000e_rÇ#a•†dŒã€_x000f_k1‘×_x0001_©x~iè=sÇoãå-_x001a_k»Ý„”2.¯0JdK’ä^¤äB¾_x0006_ÓH“”µ†t&amp;Uˆ_x0011_`7“U¦¡v</t>
  </si>
  <si>
    <t xml:space="preserve">ó_x0005__x0015_Ý¥_x0011_</t>
  </si>
  <si>
    <t xml:space="preserve">!ã×£tý RVk{ òø1|Ålã½_x000f_I‰r_x001b_šC=Hº°¤_x000b_äjG_x0019_Äf_x0010_Á²þŠî_x0001_&lt;'xL_x0006_ÀzAùîµÁ}_x0019_j	W¨¥ä^êþ˜™Dw_x0002_ÂlßüvB</t>
  </si>
  <si>
    <t xml:space="preserve">OH</t>
  </si>
  <si>
    <t xml:space="preserve">€m„#3%zØ_x001b_eñ_x000f_ÅâxCô7wñþôûJÿ_x0017__x0003_¹ŽÜ_x000b__x0015_–%ƒ&amp;=väL	_x001a_H</t>
  </si>
  <si>
    <t xml:space="preserve">npßùÈ_«!Bp£ñ­˜»²Uâi^„_x001a_Ä*^RÐ&amp;ïGÅÐ_x0002_ŸÀ¥_x0008_±~»«‰q?’==v_x0017_ˆê2 Þ7_x0003_Íˆ–0Éiï‘¨Ä±ïºBJ*_x0005__x0002_¹ÀÔä±mä å9îÒF_x0001_ÒJêú</t>
  </si>
  <si>
    <t xml:space="preserve">‘|¥“À_v¨Èçó‹ _x001f_ÿt4uMXÂvS˜Ã&amp;—_x0010_á"%_x000e_l!È®Š›¡ö_x0005_Æ{Rk_x0003_‘ã§üð¯_x001d_{ëk†H±^_x0004_fæ™dÍ)Ï2§‘lê5</t>
  </si>
  <si>
    <t xml:space="preserve">ö"¼ñj“mø¡Äqñù_x001d__x0002_ .§I½²Ûs†°^§_x0016_ÅÅ÷`cãÿß[$Ðcß¢§ìïÅÃ'Â_x000c_•.j.&amp;üÒ)³X_x001d_jÛú0_x0016_K&lt;ý­ÇÎ+ðOˆ</t>
  </si>
  <si>
    <t xml:space="preserve">Îà=_x001e_•ì¦/</t>
  </si>
  <si>
    <t xml:space="preserve">¾c_x0003__x0008__x0017_?É÷b1'b¥'ˆ-`§µØÎƒ‚</t>
  </si>
  <si>
    <t xml:space="preserve">ñ™Œ“Öqí¦_x0011__x0016_»±°ÑosLÙ½ŒI²®gEï_x0017_ÞU}Â:…í)BË_x001d_ã_x0006_¿å¦’üÅ_x001d_</t>
  </si>
  <si>
    <t xml:space="preserve">£»Û_x0017__x001c_æ+qàÛ{tÏ_x001f_öü·œ£Bça!l_x0004_3È’_x0007_8¸(¸õc¨»^¤A9àieÈ•_x000b_‰žl_x001f_Xá¶"ÕÊÐød_x000c__x000e_Žõ‹%”JX_x000c_¨³!‡ã_x0015_îÅ*_x001e_Š_x0010_yoÏ_x001f_ÍíüÀj‡®ÜÎižkŒÝv_x0014_ð%îÔí% #ÉýÕÙ¤_x0007_xNRN¾&gt;—_x0003__x001b_qÿ:œE}[iê™š¡X3_x0014_ýîŠãb&amp;1±»vµè¦_x000c_…_x0003_5%'wš®£Â‘_x001a__x0018_:Þ7FàŒ_x0012_?0Ð™ÝÀ„^'~_x000e_u]C7ë»_x000e_v÷LM¨^âiT(cÆ§_x0002_Úü\^_x0011_Ã{Ô&gt;[\9½T‚ä5</t>
  </si>
  <si>
    <t xml:space="preserve">Ó¶¦Q_x0013_Ã\G¨_x0006_6_x001d__x0007_Ã‘_x0008_É‰ë¶Ð­p_x000f_Bì</t>
  </si>
  <si>
    <t xml:space="preserve">¯0¼_x0007_ím¶¹ÀšŒ_x0004_ÌðA_x0015_Ênà¾^kÉ_x0016_è^”n_x0001_{_ý¬_x0002_Õ[</t>
  </si>
  <si>
    <t xml:space="preserve">‚³ñáP_x0002_^²£Dl°_&gt;:&lt;:‘_x001e_@rg±1_x000f_^ù…Õ±‚/äÙu›üçC““JŸ_x001a_UÂ†i:_x0018_¿Ž¯ôØ_x0006_Ö«caoP_x0019_þÛ›òu+§N1ÃÛ	¼_x0013_åŽñ_x0016__x0004_öd—_x0008_oÍ«8«Õ&lt;!WgâÌ_x0007_6=~_x0013_y_x000b_°q\×y8TeÃC´(!$Y_x0012_’ù_x0011_©÷ó6{¦®_‘{ŠEH£ˆE–ç_x0019_Ú¦Rå?ƒïDäG'pª_x0002_iƒ¶l=«¬_x0003_R\®í.%r¥ÃXò_x001b__x000c_àD_x001f_’I_x0008_Ú³YGnì¸‰s]cÎerpø„_x0019_È_x0008__x001d__x0007__x0001_²ép_x0006_÷Þ_x001a_Zâ€0`žGø_x000b_ˆ_x0014_è¶aðl‘¬Ñ0Ä.o\ë)#‚òE_x0016_}0«ež_x0001_Þ_x000b_ý5+*Ãó&lt;±•**ø _x0019_°ò_x001e__x0006__x001f_(Ru;Î¤ºÄ+[´F×¤1Ž¦{uÐ_øÃÃ_x001e_‘þ{_x0017_vðC_x0003_TTKÊm@î	_x001c_EÌ?nz_x0006_Ë.½•«3'ÛnWA^Óª®ÛªÏÜ_x0014_Ã½1_x0017_@îMÂîJ!_x0004_àûÉÞ"(u_x0019_¶”/ˆâ_x0008_¨)_x0006_â_x000f_ßÏg_x001b__x0007_õÞ²_x0011_I(»_x001a_š_x001d_</t>
  </si>
  <si>
    <t xml:space="preserve">Š9_x0014_Gì4å¦»½_x0019_Kh_x001e_°_x0003_N$L_x0008_œ=ƒf›ØT—Œó;H/Ö¯uöÞ&amp;KÛ¯†®ÓGEqjœù­_x0004_ôóÖÊq7gÒvÈö0M¡›·U&gt;_x0008_¢_¥jÖ_x0005_à¡¯f”‘ç_x0012_ŽÛªßûUØ ¶'×¾˜_x0006_ñØ[aZ!_x0001_#áê»~ÏLX³®‚ÑÜ‚–Ý”à˜ƒ|“mS›Ë2½êˆr‰"_x001b_ÃâµôP®ª·a¾à_x0003_Çû:_æŸ_x0012_!Yò_x0001_É{@ ;ô"±</t>
  </si>
  <si>
    <t xml:space="preserve">;ª¹?Ø†ô„éƒB¾\Òr0ž_x000c_¡“`ò$_x000b_</t>
  </si>
  <si>
    <t xml:space="preserve">oU×‹vN””ã&amp;;°nð_x0011_öûâÔ.c-3E_x0013_éá_x0007__x001f_íæŽÅ2_x001d_!+ÁÓ›^šO¡g}_x000f_¢=I‡¡š_x0007_¥ÖK„	_x001a_'ëcf½–_x0002_¼¤Ö´_x0005_;¡ÿ˜[F_x001d_kçUD&gt;öTeX¡_x0011_ùô+Ùà©êŸ™]ÄH_x0007_X¶»½</t>
  </si>
  <si>
    <t xml:space="preserve">‡_x0019_Ð	Ÿ‡áFÓ@Y÷Š°_x001b_?i_x001a_õéH™_x001d_&gt;_x0014_ß|ë(ZÊáYóomÝG³_x0011_Åsçl”çª_x0013_D8¢|ñWgÐ(´äz28Þžíæ__x000f_3ò_x001d_oô_x0004_´_x0015_àò_x0008_âN_x0003_f™</t>
  </si>
  <si>
    <t xml:space="preserve">_x000e_:_x001a_&gt;Ò¤_x0018_Û=ý_x001f__x0013_¸‰2]æ˜Itp_x0019_@°ï½Mã/_x000b_Šej½â'_x000b_ÝÂK_x0011_¥jÇÙ½©Ï(œã_x000b_ÅíÊÞ®_x0014_4‹½–!1_x001c_uÊÄÖ&amp;-</t>
  </si>
  <si>
    <t xml:space="preserve">Pš3Dg™[6Ø_x0015_)\ÒÎòo-d¾_x0014__x000c_ÄIC3_x0001_ÕXÖþOÚR_x0011__x0018_$þâœ6ohiët8Q¬…Ú2³ó’_x0017_õ¦L¨ˆGã=†f]ôG¿(·Oº?_x001b_ý±Ê4†_x0013_R_x0003_šÍîêLt´!ƒ&amp;ó_x000b_ŽÐó_x0012_ÓºVd_x0015_Ì†Lk&gt;_x0016_-5¨ó?-%{¹Wå"¬Žƒ­¯nèöä é?'Ãª'9_x0012_ës›u@Šêºp</t>
  </si>
  <si>
    <t xml:space="preserve">Ó¦4XY¬-m…¹ïdØáG_x0011_*4Òe{¤DV)</t>
  </si>
  <si>
    <t xml:space="preserve">ëpÿ*-&amp;g]¸ÿ–¥M/„¿:ÖXóÏº~ëƒ‹_x0013_ë_x001e_¤¯_x001c_þxíY_x0016_4Ù.íC½â</t>
  </si>
  <si>
    <t xml:space="preserve">0Å×¶_x001e_KÑéV¦¸ÖìÁè[º©ìÊød_x0015_ c_x0010_üQ•Ugz‹µ›õ_x0012_ÃKÜ_x001e_ŠÐ»Ž0ÔÓ-¼3(¬ˆïƒÁ/ó¤£EO[Gòã»&gt;»&amp;Ò	åMÐœ_x0017_)}úÔÂ_2”/k.ô</t>
  </si>
  <si>
    <t xml:space="preserve">ßYQîµ‘Úø_’Ã_x0004_ÆÌeþ¹ò\·Æ•8½qÈ:ïüÙ_x001d_-Uý_x000b_?u[AÙ6;Æi’i÷ó³Q@_x001c_îØ£Š_x000e_l_x000e__x000e_é‘ÍpvhyÌœ¥Ð$x_x001a_Ñ½K­\»íx‰žŒ</t>
  </si>
  <si>
    <t xml:space="preserve">CXõ1%_x0011_Ä"_x0005__x001c_Úa…Ç&lt;‰»_x0005_“‹Jv•W€Ž_x0014_•ZÝ_x000e__x000e_fý@BÞyÉ_»Øxš_x001f_íµ</t>
  </si>
  <si>
    <t xml:space="preserve">¾³‡ot_x0014_ã/Ò“¶—ðfª–ï_x0003_¢-£_x0012_•š€2×</t>
  </si>
  <si>
    <t xml:space="preserve">éÁ»zòQáNi/_x001a_CÒ_x0006_påfm5(iŸ–%uA×DÔÑúºÚ…šÎ–	</t>
  </si>
  <si>
    <t xml:space="preserve">&lt;ðMÍ_x0019_Å÷C_x000e_g1_x0015__x000e__x001c_‡QlF3/NV|hÄŠW¸›tq•ü®œ8ÑÙÖÙÔ_x001e_Ë+ÒÒo_x001f_ 0ÎÝ³6ÏJVÆ</t>
  </si>
  <si>
    <t xml:space="preserve">d£ó1³o³¬·ÎÎ™_x0005_aÐºÿl‰äR_x001b_m_x0015_µ·êºÇéÖ­g«_x0013_ë/ÁOpÆIß_x001d_FìÔˆ_x0001_1[òÃ{ˆ×jâéó_x001a_-õ_x0006_Ð0hžŽX_x0015__x0015_æ_x0005_©BW_x000e_IôíUÅ’‹·3I¦òçgðx_x000c_øÆÓ¦6_x0013_–ToÜ›P_x0006_»º»Lñ0ßô™</t>
  </si>
  <si>
    <t xml:space="preserve">SF_x0018_X69´’_x001e_UˆZ_x001e_;[_x0010_¿2žÝ½ûCÚÎ_x0008_´Ð–z#²{Bëš‘&lt;¦©†Œ¸Ú_x001f__x0012_¶[;¥¯â®~Ú	ÏPG™_x0015_ØNš¹%S®+í_x0006_¥SÊÄdår2½síÛ'G_x0001_r@ö_x000f_[_x0004__x0014__x001b_åª6Qd3ËÃ¡v¡ätú: _x001a_×_x000b_Ë._x0002_R–[</t>
  </si>
  <si>
    <t xml:space="preserve">œ`jk—_x000b__x0010_l_x001b_</t>
  </si>
  <si>
    <t xml:space="preserve">ÙÂ0ØÕä½ù”árè </t>
  </si>
  <si>
    <t xml:space="preserve">‹³Rÿ'+ë_x001f_˜š¬_jSþú_þh_s</t>
  </si>
  <si>
    <t xml:space="preserve">õM</t>
  </si>
  <si>
    <t xml:space="preserve">Áÿ!-ÓÌ¡›`H-I</t>
  </si>
  <si>
    <t xml:space="preserve">_x001c_]_x0017_ï’_x0003_á+–ã »o_x0013_½_x0001_¸ßçYß¶-Òg4/dÇ¤eJU_x000b_ÔÎ_x0016_;¯kZ¥Û</t>
  </si>
  <si>
    <t xml:space="preserve">ÃEû ®H'J9Î¨ÿ®ˆ¡	¶aæ/šÑÄR…Ä‘þ€[öV(¦	›E_x0013_kE_x001d_öl_x000e_xóCð_x000b_µ?ÇúõÝ–_x0001__x0015_›‘|–‹n™nŒ±ýî™È-h_x001b_tÕ‹&lt;¬–_x0001__x0008_8 ¦~‘3.c°]Ãõho‘ùWÖt²2.bÚ{’K+Ro4mà</t>
  </si>
  <si>
    <t xml:space="preserve">œÕ‚_x0017_x_x0013_V™ü cª%_x001f_ö9˜_x0001_(¡LF%_x0010_ÖE_x0007_7_x0015_xtŸkœO\&gt;SbÞT|fì…õx™'_x0011_†ôÃ2†- ð¶A{40ú šÅ—&lt;ÓûP‰q‘Î_x000b_¢¸ƒñ­_x0015_IXJ÷E¯Þ|‚"Ê«ö_x000e_«è»W2S€_›ŸsSR_x000e_^ê~µá¢0_x001a_á¦_x0011_rŠ^¼éêXkåo(_x0012_F°ò™ý{_x0010_^fdW W</t>
  </si>
  <si>
    <t xml:space="preserve">À—_x0002_(]b«Zë_x001c_žW¬ßá_x0012_.«.ÁzÄ a@Ù_x0001_ñ¨ç_x001f_0žø`_x0001_5Á_x0001_%OvvozV¡NÎj’“Üç|'Dò½=&gt;-Ñ¾Ýˆ(ÞXoŒ_x001f_ø_x001d_[X=¼_x0019_–È7d_x0002__x0017_&amp;_x0007_NZ¥_x0006_‚e_x0001__x0014_%úÞOÕ·_x0018_ŸžbýéÊÀ	êxF†×mPu›zþè«	ßöj­[¤Þ_x000c_!..(Ä–°üÕþAvÙ«ŸÔÃé!œ_x001e_(&amp;èÖ_x0008_Oön6oÂ–¾ÂçoåXÈâ´ºˆ{_x001c_PfÔk±?JC‡à_x001e_$½}ö¢@d_x0003_ùŸ_x001e_à¸ÍÐ\~Â”„í¦-‡WšwFêe¾‹Ús\ãí=ØØ_x0003_3Ì_x000b_°_Ø¸7_x000c_š­ÏewA_x000e_=_x0007_Z)n¹Z_x0008_ª¨Xfà‚å¦ÅBw8f_x0017_´_x0002_…–_x001f_ŠHŸ{áÌÝ_x001c__x0012_Î­"ŸD‰¡¥f…e_x0019_‰CÇ¡_x0008__x0010__x0001_¨%DçÅnÑâÄ²¸F_x0007__x000b_</t>
  </si>
  <si>
    <t xml:space="preserve">Í:ü¿}(T@p‰æñTci³èÐŠøpë	û</t>
  </si>
  <si>
    <t xml:space="preserve">ÞØíK‘H_x0019_ÜH'_x0007_`®&amp;_x001a_B¨´_x0018_Ìè_Ÿn“=³á_x0008_bŒ_x000c_‹&gt;„dj5/g¨_x001e_WqÀ8QH?'ð_x001e_|L6è</t>
  </si>
  <si>
    <t xml:space="preserve">Õ3J.¢</t>
  </si>
  <si>
    <t xml:space="preserve">_x0011_âkÀËBÕ&amp;½ø_x0008_ )7zôÛQê ¤M÷t1ß(T¢_x0001_ÎS4MŸZ'¦_x0015_ô_x0003_._x0011_5#½!kÙ_x0019_\â¦Î¬®LaØ¢G _x000c_wlíïŽÀÉêðš²_x0007_›_x0004_|]¶èˆŸ_x0001_mJÈI</t>
  </si>
  <si>
    <t xml:space="preserve">_x000c_¿“¾_x0008_H½Ñ'ÿÆ.J_x0008__x000f_íA›ÿQ_x0014_³Š</t>
  </si>
  <si>
    <t xml:space="preserve">|=i´è£_x0003__x0012_²?=ö[¹_x0018_“¤%ßy_x001c_v4ÃÙ_x001d_Zj¦Î*]÷</t>
  </si>
  <si>
    <t xml:space="preserve">ùëP¢‚¯CúZ…ƒ0ž‰C;J</t>
  </si>
  <si>
    <t xml:space="preserve">î_x001a_;å&amp; jR</t>
  </si>
  <si>
    <t xml:space="preserve">Sà¾˜rp_x0008__x0007_“óÈ;ïeN‹‡hx'_x0002_7$…</t>
  </si>
  <si>
    <t xml:space="preserve">&lt;oÅÚ¾ìt_x0012__x001d_</t>
  </si>
  <si>
    <t xml:space="preserve">ôÈYÀ[ä_x0011_‰}JÝi¹F”_x001c_ÅJôÕµú.r_x0010_rõ6ãH€·_x0016_q JŽ5ïÿ©ú¸ªF@™nþl_4Æ¬í p_x0014_à5¦ªÍ'sôªj“&lt;ñ_x0019_àªhA)_x000c_&gt;Ü|ôVHh”L±2ž8%á/ä#3teÂXTî0i—;c_x0011_/‡_x0019__x0005_¿ßƒÎ“Óz_x0005_&gt;Û›¥»#Ò8ö(ÐVÆBäq·_x0005_.Ó&gt;Kú'T„_x001d_¦õ|–w_x0018_¥”£´¼éµ#_x0012_(D¿¿1Ò{_x000f_±ó_x001d_èiJY­)_x001b_"Ÿi_x0019_zÔõHÉa=_x0002_›\P™*º‘²¶:‚RÝð	²k¼¯Ï1_x000b_?õÉ&amp;úÒ^õëA_x0014_å™qîâ†‘|3ÚÕ$Ã{“_x001e_y¿Æ_x001f_µ_x001d_MxDß@üA+1_x0015_í_üu#0{W_x0014_J†ÀÞ$§j_x0016_p¬…</t>
  </si>
  <si>
    <t xml:space="preserve">´æ–Âõ‡z¿`$œ8F}«L¼=ßÏÄ=_@˜z³ _x0015__x000c_/a_x001a_â8aŽÏþä$ýD¾HÍ¾f‰ËJØˆ‹I8jy“ïË_x0014_¡ôYaB€Q_x0007_«kÊ¼­’¢rRXª%_x0017_ª_x0010_óf3_x001c__x001e_Ø±ZL¤¾dã»¶8ô^Áæ¶ÿ_2˜|[…HâNu„_x0014_ÐüƒšhÂLBƒ|l-]´¨—´£_x001b__x001d_!S±ŽäÄ³ä"£C{´1Ý_x0010_÷3_x0007_BGdëu_x0018_ç² •Ð_x000c_</t>
  </si>
  <si>
    <t xml:space="preserve">ªçGruÛQÀ_x0010_ø?6Pñ®÷SÝ_x000b_Vvá_x0012_Ò_x0013_ò	¡_x001c_¾ÍE£ò€Ã¨_x001b_¶“_x0003__x000e_pz_x0005_1qû1Ã_x001d_ÍÆZÅFV&amp;‚3è‹nJ£z_x0003_|*w‰`1Ñ_	_·`ßéÓ_x0010_éS*O´)Éû_x000c_Ï&amp;Hu—_x0016_õ</t>
  </si>
  <si>
    <t xml:space="preserve">k_x0010_ûÈàf|)œ8‘ßÀUçªÊ&gt;Š^w‡_x0017_¹KU6_x0006__x0018_cHuÓ~_x0005_½”ýö_x0008_BBmX¾~_x001a_A_x0004_*@Ñ¶p_x001b_á‘‚§Åó¥”_x0010__x0001__x000c_</t>
  </si>
  <si>
    <t xml:space="preserve">7_x0005_îK_x0018_</t>
  </si>
  <si>
    <t xml:space="preserve">×€5¾</t>
  </si>
  <si>
    <t xml:space="preserve">‘}S+9iTìƒ™¸J3„_x0014_vwÆ_x0001__x000b_Í‘së[_x0018_]B|$xxh´ú•TD‡_x0008_U@&gt;…¦òo42êSw\À©_x000c_Ðà¬°a½)fB…‡jKñ_x000c_€ Íã3ZÃ8D?_x000f_'[™ÿ¡š«@t_x0003__x0012_åˆ.Ó}ÿMÂ+4œ$¬¥‚È¹§Û(é†÷öp=×_x0001_ÁÊŒë±ƒt¹ç%ï¤?Hå_x001c_|ý|`ÊâÔ_x000b_Ô›F7ÎîmSóqýØêM«p</t>
  </si>
  <si>
    <t xml:space="preserve">1p¡›_x0016_ù|9w¼Ä_x0003_=_x0005_À¦_x0004_Œ»°ô_x0017_šl_x001c_Œ6õ1‘_x0002_;ž^ŸøŒb_x0005_xjÜá.!_ènÌ_x0008_§…Á9s/=_x0006_@ûý››P…µ7Ê¥_x0014_Ãù_x0017_ç_x0016_ƒ'pª­«ëlÑóŠ1_x0019_Ä_x0001_þJ@G¤àò_x0017_ßÕ¢_x0001_ÏA</t>
  </si>
  <si>
    <t xml:space="preserve">?pèŠ</t>
  </si>
  <si>
    <t xml:space="preserve">ñ_x0013_ìMeaåX1±_x001f_¬@_x0001_’Œ%}€ô1‘!_x0014__x0008_ÿ_x001f_G’|»_x0002_(ÑIºU&gt;óÚwÚÂBå˜!dxÂqãçL ÖƒÇ_x0019_S_x0018_ZÑ_x0016_Kh_x0019__x0019_'’C*)ÕP”È*ÙlÛN°_x000e_áý03¬ñ½_x000b_–ÚuÄöŠ£</t>
  </si>
  <si>
    <t xml:space="preserve">Ø5Ž„$R0_x0003_•òž®y†éË¾_x0002__x0006_‹Ÿ-3S</t>
  </si>
  <si>
    <t xml:space="preserve">ÿ4–H¯`q11ßô@|{&amp;!ÈŽàÛ™vŸzæã® Ó^&amp;_x001e_L_x001c_Š—</t>
  </si>
  <si>
    <t xml:space="preserve">_x0013_¥;}Ã‡'G¿up_x000f_&amp;öÎYDÃ¡ó™áC¹©¿Cüœë_x001c_9_x0006__x0016_ƒ½C</t>
  </si>
  <si>
    <t xml:space="preserve">u(ýst¿Æ_À1À²r_x0003__x000c__x000c_R¾Ì„_x001a_iVim€_x001c_)U¤u_x0012_ö´µuFQ_x0015_¹åþ3àP¥ÎŸ‘üÝ.·Ë|j^áëÌ¬gûÕ_x0005_¦!ÓfGðŒ’±P³™r_x001c_§y'_x0018_lðM_x000f_ƒ_x0005_;G³Œƒ_x000c_ÜpƒOo¿B„Ú¯*¡6j¶	_x0001_r´9ŽÕt_x0012_ªëç7òä¸Ã1¬›užÜÎê¬úÑÅ’&amp;b¤ r*Ë]_x0012_UcX_x0012_ƒƒC'É¢L2&lt;ID5´1È_x000e_ç_x0017_S Ài_x000c_ëø•7TÁå%¨ˆ¶_x001b_å¥avÉäŒ b}Ÿ%Œuydûñëë_x0016__x000c_IIÇ|˜û†â€V·¬HIyÀ”ª)Í2ûÉÞâd×–[_x0017__x000c_€</t>
  </si>
  <si>
    <t xml:space="preserve">_x0002_*œ–_x0019__x000c__x001b_qÕ;_x001c__x0006_¾</t>
  </si>
  <si>
    <t xml:space="preserve">øˆÇ`’¬9çÊ_x0011_\9ÿù§5[-®äÀp2é^$9í-§Vû´ã&lt;_x0017__x0007_‹›J5¬ÊöØÂA*¥aë¹‘¯º¥±„Üg_x0016_9eFšu)</t>
  </si>
  <si>
    <t xml:space="preserve">$ºË‹+d_x0004_zÆ×V_x0004_´ð½_x001c_At‘Â£AW</t>
  </si>
  <si>
    <t xml:space="preserve">(°&amp;	ÞkE_x0012_N»_x001f_ÝÙ_x0011_«]açÄ°9ìïEVøÌ_x001a_KÊU¶ý_x000b_R;š¨Ê_x0003_&lt;3)…EZUÉ_x000e_5M_x0008_äÚÊÜ…_x0001_½Ö`Ü«®_ð…_x0007_Ñ</t>
  </si>
  <si>
    <t xml:space="preserve">lÓ¬_x0006_D*ÅwôÌ_x0016_dôQn€p=M3_x001c_m4“Šýú_x0003_s1öY_x0014_Í¡–Ì×àÝ—Ÿ£Ë‚²š_x0003_[_x000b_âdWIH˜±0ß”=øÔ°ýÇ_x0006_2ç7ÿ%ý¿_x001e_`ùüÏ¦F¿fÍàsµXw{|.^"‰)é³O…_x001f_­[_x000c_»jõ¨¸P{Gì%ÒÓrÞ¡-Ã_x001d_~;6ž_x0001__x0014__x0015_1_x001a_ÞÔ'Š_x0006_YÆÀÜ}ñES~Ó‘_x0004__x0012_w_x0007__x0017_ÉO°¥_x0001_\.pµ_x000e_˜_x001a_)ˆvPP­i*j_5W_x001b_bÃùi·ú½Âà_x001a_Ê”xßKÕ'vKñÏž*™÷]kü±66•ÉI…ðr¤ùêÿæP¥3GsÕö_x0011_Ý±™…pe­_x001d_ë2Ìr#ïJP\­ _x0016_Fþá´/7±:Ä</t>
  </si>
  <si>
    <t xml:space="preserve">_x0012_ÞD@±-D›žµš©îÓNJoÖ&amp;Xn_x0012_ø¦</t>
  </si>
  <si>
    <t xml:space="preserve">_x000f_®Fq{V©WAs¶¹.K</t>
  </si>
  <si>
    <t xml:space="preserve">íJ€¯àØ•2_x0011__x0001_0Ôd‡Aï_x0007_“^¼p‹_x000e_i-­€[]Ì_x0014__x0011_+_x0007_¡Ç…²Ã¼g_x001e_¤jOwþŽ_x0017_ƒ‚s8ÌÚ$£_x0006_*0Ð_x0013_qYl§×hÃ_x001f_©ƒSÉ'ØŸÖ¥ô"ó_x0003_’¦_x001f_ŒÁ#KŸ_x0012_ï_x0006_*.l_x0008_ÙÈ/¯ôŒ!l_x0013_ñ	_x001b__x0004__x001c__x0011_l8_x0010_®yÙpE;å·_x001d_.ê”pÇÑ‚þ–N_x0005_.ä."u{ú‡¤™sR[&amp;_x000e_"ïÂMÑ«_x000e_µÆ£'Bé5gŒŽ[=/ž%_x0004__x0006_tü_x0006_±kˆ¡t§3ØŒ©_x000f_®ôÂM_x0003__x001f_/å yðºà÷@ìíGQè_x001c__x001b_ç.eº_x0016__x001e_!q‹ƒ</t>
  </si>
  <si>
    <t xml:space="preserve">þ©Rm›ˆRbhêœke_x0006_3i8[óN_x0012__x0011_A</t>
  </si>
  <si>
    <t xml:space="preserve">åœˆ#7ÒÕ2š—ÊKy_x000c__x000e_W1eiQ‰¡Ü[&amp;’V_x0017__x0017__x001f_B‡ÓØ¹ªXw\tƒ—Âãn&lt;¯ßìõ¥C|ãÇƒ=–°z4[ñ_x0013_¤_x0015_1s(à@ÒlSOô×ËQ</t>
  </si>
  <si>
    <t xml:space="preserve">áÏ_x000c_ì</t>
  </si>
  <si>
    <t xml:space="preserve">°KVŽî÷W¬_x0016_\Égé¿ÀF9GH&amp;{àØâ_x0015_MbóJØO3†æ	qúÒšÜÃÔ§záPÿ_x0005__x0007_Þ¥s¡ô_x0018_€çªL&amp;5VÕœ.œMww±+_x0011_‹(lÔâ_x000f_™2_x0001__x001a_‡(øxnN;èÓ ™ƒ_x0006_RÞ…÷ñ0{J’_ÅßË\ŒÛ•_x0003_xj_936p»_x0018_vlš üy³n|_x0017_PqÏë	ÿGÁß;2EISšaíƒ3ÀŒÞd"7ªeíÔ€_x0005_—æ¡¢P;</t>
  </si>
  <si>
    <t xml:space="preserve">—z„yPT/]ŒUXã$'fÕ×_x0016_ö_x0011__x0017_"*ð˜ž©€:3yµy_x000b__x000b_A6B“fáâ.</t>
  </si>
  <si>
    <t xml:space="preserve">³åÙsÊœ/ïÞŸè`?[P™._x0016_+`;i	¸HoÚV½NŸZŸþÂÃ®•ž¹³ö7</t>
  </si>
  <si>
    <t xml:space="preserve">Õ7_x0006_ä›_x001e_</t>
  </si>
  <si>
    <t xml:space="preserve">?àÝÝ\ NÓ£6Ú0Èðç†@ùÜÝ?-ýÛ_x0012_ÈÛØ[*ÃîtDàz¸_x0015_hO£G_x0004_Á-m›Ï°…IJ•ÑQùCŒ_x0016_Ò†Pµ˜da`ô_x0016_@_x0019_ü_x000b_Xéç™Vã¾˜µrë®±ØÚ_x0015_ã€"¥Ì=_x000f_c'¡w«EÇCMá¯ÊÝLý*ñT ò›%5-­‰|xÝ°b_x0002_­8‹®ÍˆY+_x0006_ÑÙ_x0003_ôä4ºò¶ih8§²ƒ_x0015_^_x0011_Ï‹–ˆxÂnó_x0010_y·¨÷º</t>
  </si>
  <si>
    <t xml:space="preserve">vÉn¥V¬Ë´_x0019_û÷ª]$+‹`JÐùÅèçØ9!_x0005_‡ŸwƒK^¶ü6ãÃd(…ƒQ_x0008_ªO¤¡ƒ•;_x001a_àd¿8_x0017_¥öô_x0012_YhH_x001d_…_x0002_¤W…ç¾</t>
  </si>
  <si>
    <t xml:space="preserve">i š‡_x0014_Ö7]Þ·jÎ'Ê›c•˜ _x0005_³_x0016_‹</t>
  </si>
  <si>
    <t xml:space="preserve">½¹g!“_x001c_ÜÖ½|×ý</t>
  </si>
  <si>
    <t xml:space="preserve">çíº5æ(íµyš_x000b_ýìb] 7«¨Ó%:_x0012_Ìu£ü8øTÞ'UDÈuÌE_x001b_–'¨úÊØ3ˆ©áL_x0014_¦çP¶Ò7èÝ–ãƒÝ_x0012__x0012_RóØš½‰_x0018_’€Ìø©­/c¢</t>
  </si>
  <si>
    <t xml:space="preserve">æÉ¶‡žë_x001c_wÖ_x0001__x0011__x0016_UâT¦´k6¿yêo¤çiÚ</t>
  </si>
  <si>
    <t xml:space="preserve">¦+ÁÖÖœ_x0002_sÆn€°õ*wØ{­àõòl¼¨</t>
  </si>
  <si>
    <t xml:space="preserve">•ïõ_x0017_±¹äÊxÓŒ±Sþ_x0003__x0013_‚_‰3</t>
  </si>
  <si>
    <t xml:space="preserve">š’¹_…_x001b_Ÿ–±gß-As_x0013_òš³?ªâ—v…_x0001_CáÛ’re÷@¬ý_x0006_Šâ2°_x0016_4Í×UNã‹</t>
  </si>
  <si>
    <t xml:space="preserve">™?_x0012_Ký_x0002__x0016__x0007_þfÉ”rHš&gt;HÆr</t>
  </si>
  <si>
    <t xml:space="preserve">Æáª(Çˆû_x001c__x0007__x0016_Ÿð</t>
  </si>
  <si>
    <t xml:space="preserve">†cöeñæöN‚aivì€ëSDÆ~_x001f_ì"¢á</t>
  </si>
  <si>
    <t xml:space="preserve">N ¿7Î»g_x000b_žÝX_x0005_Fu_x0018_ÐêÅ?£¥ü¢„_x000b_þ…</t>
  </si>
  <si>
    <t xml:space="preserve">Â_x001d_zÊî\·_x0011_é²&lt;±El ‡"°</t>
  </si>
  <si>
    <t xml:space="preserve">ÛV_x0012_Ê9ÂÈ€¬ŒÕggft|(¿_x001d_ÿÝœy-0¹„ë_x001b_ØôäñLSÏ_x000f__x000c__x0019_šŽð_x000b_AºÌ\øÉ_x001c__x0015_ÿÐZš</t>
  </si>
  <si>
    <t xml:space="preserve">Pí}«Ë_x0003_æ‡©—xÂ_x001d_Æ•§29</t>
  </si>
  <si>
    <t xml:space="preserve">(»Ý~FøX‘_x0005_Ã_x0001_Þì˜àÂTi×"Þ±{_x0011_`²ÑïpÈ›\ƒª¾xÁ³žÉ_x0012_/^/5C_x0006_-Ì­/cŽþ2³1·È-„ëïÛZÅ!¶_x000b_ ê]«FÄ?køö.*ƒ…Ëê(È'PÃT™¯Ì×µö_x001f_÷Om°dÑÁ‡BøÑ_þæa5_x0012_êÿx˜K_x0012_š•B×Ý29Ö¼L½^¹1B¼_x000c__x0010_¼Ð_x0005_¤}Õ½Á2_x0002_)(aa_x000b_¬´°å_x0006_¶ß«˜_x0008_&gt;3gHö‚_x0013_|_x001b_àw_x000e_¤j¶A°¸_x0005_¯0`Dk‚à‹á¿#i‡_x0015_</t>
  </si>
  <si>
    <t xml:space="preserve">£«y’Mz_x0005_Ê]_x0018_IDÆæTš‘ÂÃœ_x0013__x0014__?_x0002_ôÑ._x000f_“3%€o›¦*•{‘ä1&amp;Í_x0016_c</t>
  </si>
  <si>
    <t xml:space="preserve">˜ên]™ºÙ†ƒ·_x0014_‡/_x001d_¸5ä«`~Žêc¦4_x0017_–X</t>
  </si>
  <si>
    <t xml:space="preserve">Ôy_í¤#:&amp;ŽëW&lt;Á#TÆPÜépÇ¤6F_¢ÎìÅdÜË½—D_x0003_u\™cü_x0016_p7`þÛ—¿ri=Aý‰.v–]‰ôzüñÙ]_x000f_™VŽykä¦Üø›‹"Ì¾ñ}k½Žã“ºŸ)âMIX¶À×?Ãi¸ð</t>
  </si>
  <si>
    <t xml:space="preserve">zµ_x000b_s¡ÚÊé%W” _x0007__x0003_ªUŒ)_x001b_Ù_x0013_¢¾[%²˜QÌ¸˜n›éÅ‡n4.["OnÞ_x0011_ív†õIã˜;¾_x0012_WÅ‘·²&gt;Áos:@oç_x0004_ÞŒ1beV_x0016_BÁA46•™0Á$]ÂqTxË(J…nö°</t>
  </si>
  <si>
    <t xml:space="preserve">Ý…R5G-_x0016_îV‰j´­¥I_x000f_2?+VYb¶xÔïØÉè_x0006__x0015_Ìx–È áÐ´yÉ¥ò_x001f_¢³¯á(ÿÐ¬sÛXN—O$fÖŽ¡ƒ:_x000c_</t>
  </si>
  <si>
    <t xml:space="preserve">|™AˆÇJí_x001e_ì_x0012_$‹ ZH:ôd»¶Iñ]¶ÔaëQ|cÈ1qÀLx«eÍ’›½_x000b_šÜ×_x0014_L_x001c_™"_x001b_éÑ_öØ¥:_x0007_@_x0014_ä_x0008_–÷_x0012_Xá^Øÿò›V3_x001b_7_x0004__x0016_Î®ë3+_x0004_¶n_•­Ç-@</t>
  </si>
  <si>
    <t xml:space="preserve">_x0006_Gš_x000e_Ì§œÏ_x0018_n1oØ1!eŠÊ?(IeÂ_x0007_PÜÀ][~VTûÊ_x0012_¡KÓè‚_x0006__x0008_˜¦Š*_x0013__x0018_ˆ;…</t>
  </si>
  <si>
    <t xml:space="preserve">£‹_x0010_žB†±Šîš¤×3OÔÓÉÉ_x000c__x0006_È_x0018_ë´$Y¹gXoÄµH_x0018_AŒQùÞ²Sh_x001f_l_x000b_†ýd¾_x0014_¾ÐTÓ:_x0007_‘ÎÎ</t>
  </si>
  <si>
    <t xml:space="preserve">mO=žÂ®‹)ÐjãqØlqd$/o!69õ!Ù.¶_x0016_Õs¡_x0003_w¦ÄÚ›YU\¿¸Û(•]_x000b_Ý’—Î9×QÉß&gt;-ØLë¼CdpD}LÑ_x001c_ââ_x0003_ße_x001a_˜\od¸véc€#¨Ž/§\ÓûÎ¢0`QkhÜ_x0018__x0011_ËŒE£/Fv¨ƒ_x0003_l3ùëëÇp1']_x001d_(åö £¨Y¤</t>
  </si>
  <si>
    <t xml:space="preserve">ÖjšyùÊà¸£»þî=UäH5e8a!_x0001_‘¦¬ô^_x001e_£ÍMáÅŠlsGÕ+åªQÔÏàò“34k_x0008_1í_x000b_ó¯|ÂÁvk®[_x001e_œ½¹~À#BÑÔiòG</t>
  </si>
  <si>
    <t xml:space="preserve">#½h_x001e_J</t>
  </si>
  <si>
    <t xml:space="preserve">~bûÊ‘EHa</t>
  </si>
  <si>
    <t xml:space="preserve">‚óñ‰pð¡jñJ–•Á÷…0!±x„‡efÜ_x0019__x000e_Á›ˆ[ê¯Gý&amp;Ãåk®-R!_x001d_ËØèºh{ÆÖ´YEå_x0015_-4‚Þ_x0006_Ÿ²óø×†k[P(êëßØ•;`ælìv€G~9iëeqèY½Î_x0007_’2.d¤</t>
  </si>
  <si>
    <t xml:space="preserve">[µ¹âEiJ:•ML¼ÂŒâÿ¯Ý	_x001a_6¸lÿþm_sÿòuü@gÿ_x000f_{›šˆÏÜSý˜N"_x000c_â³</t>
  </si>
  <si>
    <t xml:space="preserve">Êée.:el%‰L_x0012_©GCˆÜÍË&amp;;&gt;s†ZÌ²H¹Í8B_x0017__x0002_¨!Ð©ª_x000f_ò_x001e__x000b_!|ñðíÀèÙv_x001b_jÜ½ô_x0017_-&lt;º_x0008_0…ûÕ¦%Øœ²)‡ÂB&gt;›þ-ŠÑ‚ã)T¯–ë5*ª0pœ!åà`_x0005_è_x000c_ˆ‡ZÈ_x0017_ís0ª_x001e_ëg</t>
  </si>
  <si>
    <t xml:space="preserve">èØ_x0004_ú1i</t>
  </si>
  <si>
    <t xml:space="preserve">:’së‡™bK%¼Zä„ëÐYR_x0015_6kKÑl_x0015__x0015__x0013_oçUTÅc8_x001d_„óÞ_x0004__x000e_)Xš{PK_x0002_}ˆ]œ½á—¢_ÝUÞ’]ƒ_x0006_j_x0007_]_x0016_Í"þnOþX·v_x0017_Çq_x0010_·ñ|:_x0001_§’T¬¡äŠÅåzZí\ÀØÚÂkVÞ—ŠÏ&lt;h÷¤tJ_x001d_Ç @Þ«_x0018_jµ}cÁü}tª_x0004_»fz¥¼Å—yÙ¬µ$ñ·e×Çk¹&lt;ÑEîB’aqx?›_x001f__x0001_oä"£4â_x0018_ûõí¦DL ¤åVlkùÒ\Æ¹Ú_x0011_9ˆ¡¿¤ÀA“Ë~Ä›#_x0011_ûó¢W;¯_x0014_¤ºðÂÐTY_x0001__x0018_ ¢]’©*QnÇ“e\¶"Fv_x0003_Ór_x0010_]ÝÉ…_x0006__x0007__x0019_Ÿ_x0018_BêÇí/WR+4ŽÎ^_x0007_G_x0016_¿àNÌiL£</t>
  </si>
  <si>
    <t xml:space="preserve">!.A_x0012_WÕàZNý/¶_x001e_Ä_x0017_]­_x001a_"¸*Ÿ_x0013_ù_x0011_úÄ</t>
  </si>
  <si>
    <t xml:space="preserve">˜»Ý¦_x0002_÷ïzQ6tŠ˜Wª±†¼„9_x001e_~£_x0011_oÿˆ_x0015_Acùf»jÚ_x001f_äÀâ_x001d_~”'eã_x000c_5ÑsRíÄR°wm³N</t>
  </si>
  <si>
    <t xml:space="preserve">k&gt;_x0011_‡_x0008_d@@Ì°V·_x001d_É™Ì¬_x0019__x000f_õ"q_x0005_´Ü×_x0010__x001d_ÇÁ_x0003_]ÕŠ÷Â	_x001d_ë¸</t>
  </si>
  <si>
    <t xml:space="preserve">È_x001d_eÚ£ßN¹ÅÛŽ&gt;EmrØ:</t>
  </si>
  <si>
    <t xml:space="preserve">ØìÇböÃG_x0019_&amp;s!‹\ Úã_x001b_šÇŽ=AtM`È&amp;;;Õz'Gà_x001c_O4!P0—ìõ_x0005_*4_x001c__x000b__x0005_ù4ž7°_x000f_?]]üŒY</t>
  </si>
  <si>
    <t xml:space="preserve">Ý_x001a_½é`2Â•µHË_x000e_C’Ï‡_x001d_b|´ÿ!Ï’:¢ð_x0005_4º‘&gt;Æ_x0008_G:_x0006_¿;L'_x0008_¾w</t>
  </si>
  <si>
    <t xml:space="preserve">d–Úä_x0016_²›¦’_x0001_çÕ&lt;lÚ•m´y·›)¼PÌ«À/ˆó¨Co*åÎÏ_x0013_ŠùÉ_x0008_yŸÞeve"óU_x001a_|_x0007_~œ^L“ÇÜ¿IP¤€ÿp¼_x000f_àl_x0015_ò-?_x0016_-·$*Œêôœ¼W¶‰§½ò0£SjdÚ`Â`÷–Uî/•dÔ%$kM¡µ)¤Å³ÿðœ&lt;_x0019_—_x0003_–¡_x001b_Ë_x0013_Ã&lt;“Im]üg„ñì_x0010_¬Aeµ7Wm;‘YPÑÝß¦ç•&lt;hFµa“bØ×Ô_x001f_¶	­óã^OÏ:°ýXÉû³ox£øÂ”³i&gt;h!Q5_x001c_ZT_x001f_ëÁú&lt;òB¾Tþ&gt;Ê„˜í_x001b_§s_x0011_¨ä {^íø_x0008_™p\_x0005_$ÆWrf–kýàüøøì=a_x0008_.\_x001c__x000f_6Cƒéoåƒ_x001e_”Œt…žÀGfþkïËbÿ/ˆ__î__x001f_‚X^Ô¸_x0019_</t>
  </si>
  <si>
    <t xml:space="preserve">áF_x0011__x001d_µÓŽhk$_x0019_3!lù_x001f__x0017_vr«þ‚]{Ç_x0005_YœåkÞ».T‘F!`44_x0007_èájd¯ãk²_x0011_¢ºÁ€¿f_x0010_n_x001b_ïÎrí_x0011_ŒI0_x0010_‡‚ä.y}¾Áo¹ò!¥_x0007_÷9¦_x0012_ú‡¢ð_x0008_&amp;c«Ù[ÕÕ%ôhB+X•d³2ZÈ7Ý€2v_x0008_ÌÅT1nÖ¹P]ÊWÛ:TPžüõèéçIEw®ñœÂ^Ñ_x001a__x0001_ÈF._x001f_‡ÝuQ¤DïØ_jzU•­Ê_x0012_Å_x001a_3_x000c_BnÓà_x000c_„œ°YK%*èèäÓ_x000c__x0004_QG¨¼éž?˜J-:_x0003_U­PŒ3Ð_x000c_À¨¿-/â	_x000b_a_x001c_&gt;&lt;õ8E_x0004_‡~-&lt;™ ä•JA_x0003_</t>
  </si>
  <si>
    <t xml:space="preserve">Êg¶¶_x000b_Y*æwJ9_x0007_²‚•</t>
  </si>
  <si>
    <t xml:space="preserve">Q]šã2»«bþÓµ3þ\KÀ¢¡B'_x0012_^â_x0010_UÈ¦SånNÊ5ú¤²O-</t>
  </si>
  <si>
    <t xml:space="preserve">UÔ]K2ÅÁ¤UÛ_x0018_&gt;_x0016_Äô3_x0019_žj—»l±š+jöÃœ£ÇÕ‡Â5´œŠn_x0014__x0004_p_x001a__x0017_Q_x0004_»H_x000f_†µÝÝ_x001b_ÖNÕòn G_x0013_QYîæ›_x001b_V–_x0001_½#§EÅxÓQ›_x0011_V&lt;Ù[7m¾êR;‰s_x0003_½$îÃÖä_x0003_‹</t>
  </si>
  <si>
    <t xml:space="preserve">;_x001f_kÒ©M7[u_x001d_µË&gt;ƒ»Þ$¯_x0012_ÅŽo_x0001_2_x0015_ó ZüvöŸŠm_x0001_'Kï_x0008_vðdPþ÷._x0005_aÈm2š_x001c_ó_x0006_´äTèÇ_x0016_€”Ðü_x0015_lÇ-ôYªGeÝ˜®sš½_x000b_™˜xÙA«~</t>
  </si>
  <si>
    <t xml:space="preserve">W_x001c_</t>
  </si>
  <si>
    <t xml:space="preserve">¥_x001d_~à§jQT!œ|&gt;Úê'_x001e_w‘¶tðŒ_x0008_¬‚æv…k»‘»ê¼TwËM	_x0006_‚\:…J©´dB[_x0017_M$šÆN‚cÕï}_x0013_Û&gt;#âÍº™ß&amp;èj²	+‘Hè)y9…À˜kõ@a™úž›V_x001c_.ö»ýLŸg_x0006_Žô&gt;</t>
  </si>
  <si>
    <t xml:space="preserve">õZ\œßßÍYrRigÜüÈ™Öâh_x0007__x0012_ü+`6_x0002_Ÿì_x0017_LÍàC%_x001c_Ü‹ë2“˜£_x001f_é_x0006__x000c_Jú_x0013_ñûk#_x001d_æ_x001b_Á$±áÇ_x0018__x0002_di_x001d_'Û™F#	ÜL¸[í‚h_x000f_®_x001f_sƒß*tUíºm´¬_x0008_är³¸à_x000b_d¢aü@Öó$TF©AÔbV]´°X=¬U¶äÜªñ––Ò×_x0016_Un®á›.__x0017_¶‘¥G_x0010_¬p`µ¹ÛÖ¼åâNû4s¶_x0016_`‚¼	_x0016_ßÖ15ÀŒS_x0011_„¡_x000b_¤v_x0008_÷ˆ‹_x0012_(Bw_x0010_»6ý*l_x0010_P]ÄoZ²_x0004_zN</t>
  </si>
  <si>
    <t xml:space="preserve">¾_x0015_$ŸG©_x0013_¾MwC_x0003__x001e__fßsk_³ùð^µ}Ã€É‚c_x0019_=!v</t>
  </si>
  <si>
    <t xml:space="preserve">ÛÌýÄj_x000f_˜¯&amp;¦)`‡_x0003__x0014_9GvGA_x0018_ßk§_x0017__x0004_žEÉø{—ÎÓÛôb!~D_x001c_øÄy_x001f_…¾Ž¹j¯ƒ:nœNïMÜ¹1à¶A_x0018__x0005_ø³&amp;&lt;'©ü+_x0013_‘}:Ï_x0006_!_x0012_¬ïðvÕ‘mˆ2×S_x0010_$_x0016_˜e%§d¿õ&gt;Ý_x0015_)…¾ÐÓ¥£Yè_x0019__x000c_©±VLÃ5#_x001f_</t>
  </si>
  <si>
    <t xml:space="preserve">Tùß\H_ÀNö¸_x0019_˜×1&lt;{!_x0015__x0007_É_x0001_™¬‘¹ñt:ˆ°õþ_x001c_j­ø³…5°T}¶³Jã_x0008_ó§Ïýc±ð4_x0010_ë_x001a_ }æ·§Yó_x0010_¾¢8K¦åžÅTÞcK</t>
  </si>
  <si>
    <t xml:space="preserve">7ïI&lt;V{Óä¼«”º_x001c_·_x000b__x001c_"ünØ·›_x0002_°Ï–_x000e__x000f_0XÊÑ_x001d_‡~;ü˜ß3—æ±©-Ê„`Æ§Ü</t>
  </si>
  <si>
    <t xml:space="preserve">å4šn&gt;î=4aêÏ_x001b_·U“Ž­çT</t>
  </si>
  <si>
    <t xml:space="preserve">¦=*ú_x0013_!H(pø_x0015_u_x0017_¦skL7­èÍÚŽ ¡MÕ£(¿Ç·ê_x0003_×ûƒ}W_x000e_­Ëð†WIG†ç«b­¼ŒŒ·0ßi_x0018__x001f_ÖÜÝpl|ÀãY*ïæ@`fŸ]I_x0008_eÃÃôþ~`d¹_x0010__x0019_Á©ªœ=h4¹:÷pÁJ‹‚`ô5Urê!@¡	qïÅóPÉå½_x0014_ÜL¹ï*.n_­ƒ‡‘ºl_x0018__x0011_z3[¬ö²Ÿe_x0005_ê|</t>
  </si>
  <si>
    <t xml:space="preserve">­%¨´_x001c_ö_x0004__x001a_\oþóV</t>
  </si>
  <si>
    <t xml:space="preserve">`²‰³ŸN“ìû|\j5æÉø</t>
  </si>
  <si>
    <t xml:space="preserve">·Nõy_x0016_…Žå%’)™_x0016_\_x0002_kC¬†ˆ_x001a_&gt;ì¦¾fÏ¹ í5ûÊ</t>
  </si>
  <si>
    <t xml:space="preserve">âûMÕ_x0013_ý_x001d_iKÎ?4_x0017_5{äõ½³?\æ¿ ~8bþÔ.=|ÆI`¢„âr(Áì»ÉÚ¯ã_x0013__x001d_@ Õ~_x000c_‚ƒ_x0004_6</t>
  </si>
  <si>
    <t xml:space="preserve">_%ñ¯HèéÑ¥è_hÞ‡"r~õ¿|^_x0017_†ã±õ~Ÿ_x001f__x0013_é€´¿q£°_x0013_O&gt;&lt;ŒV</t>
  </si>
  <si>
    <t xml:space="preserve">Øß@à9€IA±‰€½µÂ~ìëE[)Xå™·_x0004_™CÃ“ÁÁ©à\€_x0006_bCoïE_x0004__x0003_ÑÅòå¯_x000e_›"³/®¹°</t>
  </si>
  <si>
    <t xml:space="preserve">!aŸÖ¶£5èþ3\^píÅ»³_x0001_²b‹mç± ¶Wÿ£Ge¤Y%Y§J£Ó Þ®_x0014_‚$ó_x0005_Ñ&amp;k_x000f_‡°h_x0014_Ü_x0014_`¸-_x001b_ÖÉ™Âw1‰¤FÌ–%gÑ_x0005_#í2·M}\ÙF_x001a_7¦KT×Ÿ²²iÀ`é/m¢½V.¥(aQ</t>
  </si>
  <si>
    <t xml:space="preserve">_x0014_Mðpià«&amp;AèÁÈ¹Ô\vü%Ë1çSÓ_x0011_QðU0</t>
  </si>
  <si>
    <t xml:space="preserve">Ø?*ÆŽša~Ü}•H÷dö—4­Iïè3(p&lt;‚^D$ßÖõ+P|</t>
  </si>
  <si>
    <t xml:space="preserve">_x0012_éØËã§`=Y†$hÀÜ ì¾_x0008_‡Ã¢C_x000b_&gt;Ëš`‰Þé/_x0008_Rm&lt;Að </t>
  </si>
  <si>
    <t xml:space="preserve">R«[ë.WÃ_x001d_\_x0015_8cî%›db</t>
  </si>
  <si>
    <t xml:space="preserve">JC¶«q½”_x0018_7ñt!\vœ¼‹MTýl_x0018_*_x0017__x001f_5_x0006_É_x0006_“õ_x0012_'óë÷Òw_x001f_äñ_x0015_&amp;YLî”</t>
  </si>
  <si>
    <t xml:space="preserve">_x0015_…Y;øN_x0008_VþN_x0001_g2ª_x000f_4sž_x0010_%ª­_x001b_Žvó¸+Ãÿ^ß$Cµ´˜.d å_x0012_ÉÿÐîÙ…æãD+¾…{</t>
  </si>
  <si>
    <t xml:space="preserve">W0_x0018_%5cVúY„ï=_x0006_Àæ_†þm¯Œ}k6ü-À™\ÀÔ_x001e_D_x0017_æ_x001b_2w¹šÔ4Ò}¢aìùSü_x0005_Û_x0002_í¹ô^6ò}ì.nZÓ»U"ÆèW»?_x0011_åGdR«_x000f_O´þ#ý(.Ð­_x0006__x000f_¾7D¯:u_x000c_\ŠïÖíæ4ÿöõè†_A”+_x0016_ä§ëÏKâ_x001e_œ_x001e_Àº</t>
  </si>
  <si>
    <t xml:space="preserve">›1A=mF4_x001b_-{˜Ätµ¿Âq“8Ïi_x0007_f÷8[«4Xyô_x0001_«_x0005_ï1ð_x0008_áŒÚ_x0015_ì¶Jç7Ö_x001e_Ã;õ€vSîz‚ŽÝk_x0014_</t>
  </si>
  <si>
    <t xml:space="preserve">«ß1åÔ1­_x0005_w_x001b_Å¸</t>
  </si>
  <si>
    <t xml:space="preserve">`¾ŸEÏCìY±CÐR†ï×I³K˜_x0017_W±òœá_x001b__x001f__x0002_†l+_x0014_yHÑ&gt;˜Ä}ƒ]_x0003_—^¸ÉÝ‘_x0013_elB×špt‰_x001d_ûâè³Uiz^_x0017_ói±sÝör_x0010_LNF‹þË_x0007_AŽ­_x0012_w–/¤)k¾_x0017_wi}ÔCàÌ_x001b_‡é¹¾ÏÅWéºo#_x0014_Ã…©_x000b_ô4ÆxÑ÷ê1LTF]Þ›æ_x001c_RBí½ž:qâ½Íªß‚&amp;QÔüW~ãˆÂ²”Ô˜Mš_x000e_Õ_x001c__x0011_#â_x000e_œsÕ·1¢ì”æÚ¤bm¦Pt£</t>
  </si>
  <si>
    <t xml:space="preserve">vjÙ_x0013_ÇºGØðö@ÃÄÜV_x0008_cQ_x0008__x001a_âôÍï“	N‹¬… üÌíb’I™•ß›°7_x0015_t‘þú_x0013_{x3«</t>
  </si>
  <si>
    <t xml:space="preserve">öhð–?óyZñ¥eŠ_3Kª™^¦"®&amp;á|_x0008_$øïJXO“ø_x001f_jý	ø	_x0007_ìåâ«_x0004_“~ÍÌ¬_x000b_Ø_x0007_‹î©4oüÍž-r×Þ¤æW7Ç}§qãÌÕÒze4__x0018_c+Ð•¥³}µTo5^4°•)Ÿ ;¦Pm-‹¤ñˆ2</t>
  </si>
  <si>
    <t xml:space="preserve">ÉÁ¥¢f?åÝ]ÎÂ¤«=÷À³™a_x0005_õr_x0011_—¥Œ_x0018_!_x000c__x0001_Ï\UÙ3"_x0011_4¿Ž_x0014__x0016_~‹^_x001f_2»·=_x0019_Ç</t>
  </si>
  <si>
    <t xml:space="preserve">&lt;a+</t>
  </si>
  <si>
    <t xml:space="preserve">*ÑKº4²{xÊ_x0011__x000c_­è…º$Œ_x0015_ï_x0019__x0007_Ü_x0001_\_x0015_tþŒ©±ôFE¿wA±6_x0018_·n66^\Eößm@_x0003_ý³}iÐ»Éü¸ÉÊ®_x0019_½³_x0017_¡çv_x0008_ÿ¶WÃ”›-_x000c__x0015_À_x000e__x001a__x0005_Y¾ú$’</t>
  </si>
  <si>
    <t xml:space="preserve">×1„_x0006_7Æ u_x001a_cåpˆs–+)zIÎi0ÓÊ¿ãˆš(N"n’Å*Û'ð¿ç–'_x0013_&lt;gÐ£}_x0014_&gt;¥¨cì€áPØ‡V_x0011_1ß)=¸Òìpþ2k_x0017_?e¦_x0006_1Îèž_x001d__.s_x000b_ÄÎÂ_x0004_¬î_x0013_[_x000b_˜ÁGÞxTÂˆð-Þ_oB©µÔV!&lt;Â}°Ï_x0012_Ö‘_x001e_d_x0019_)µ</t>
  </si>
  <si>
    <t xml:space="preserve">2½„¨-_x0001_&lt;öÓÝÚÓe##Òo`¹Fc6Š»}©¬_x001b_éëé‡_x000f__x0008_É;mùÊ·_x0016_A_èp ±æ_x0006_¼òð°··é6S·7”P_x0019_Y»©€Þ_x0014_œAê_x000c_F'­Ö¾C«·—X_x0012_û»ïöÃ	_x0017_ýÂûóÚlœŠZh=Ûƒ´œaàÇ†™×+ß__x0002_¯©íT_x001e_ùÊ{ºþz!8Wß-Ö8ˆL¢jÖô”+_x0019_IÉ•ÝÝÆWÉ¸‹"ÎüÃ·Ú™åcÅŒ|_x001a_‘í ¦6Ñ%È%5òŽÎ|¢Sä{©Ï€èUÿjDž_x001e_‘˜gjE´Y÷	¾Ë•´¿a_I_x001f_?Bò&lt;´Í\ý‚¶5f_x0002_©å°­TÆN­Ÿ_x0019__x000c_û_x0013_</t>
  </si>
  <si>
    <t xml:space="preserve">~_iyj=ž#_x001a_0ímêÉYÊJ)D	Væ_x™d_x0007__x000e_nª+f…_x0007_åî_x001c_S‰ÃXƒ`¥‹_x0014_ú_x0017_s€7ÖŒÝeFŸ¯Þ]êÕ·?“àIR”a‹Öé=¶À1œeÆÒnOlzBóH_x0010__x000f_\pô‡y_x000e_¿©cÂð¶Á{_x0016__x0016_.ïS¯¬’Þžq</t>
  </si>
  <si>
    <t xml:space="preserve">àÝ¨íü¬­të_x001c_P¡ù‚bC&amp;_x000c__x0002_Îƒf</t>
  </si>
  <si>
    <t xml:space="preserve">r ŒÁð“×ƒžžp´CÝÌ·ÂHJ·õ›_x000e__x0010_LÕôî'7èÄi£_x0001_&amp;bXßsœ¼;ñt—“_x001e_åFªËû£_x001a_ _x0002__x001c_äN=Ÿ¦î«cš†é_x001e_Z_x0013_¦šÔÒf_x001e_HòI´‰íî4^UYB{9x_x0010_ª™lÄŸE"/Ê3P‘&amp;/wù”Hw£_x0007_])ü_x0019_à±_x0019_¸Ñ«U­3ÌÉ‹ÀjÝPµø€ÇìfZ_x0015_$ùx¼_x001d_h©‘_x001d_¦ãà_x000c_á_x0014_&amp;Öïýé]5¯µóÃÎcM)˜s:Ó¤ÝàÊ__x0006_„ø1ò¹u_x0010_SÊÍ Ê</t>
  </si>
  <si>
    <t xml:space="preserve">?a</t>
  </si>
  <si>
    <t xml:space="preserve">õ+«Žn/X)QYäZuþ)i™8¹ýì_}òº9`_x001c_¶æ¸Jö"ýM_x0008_ÐD_x001b_àoF¹º{¹$Tý)cÞ‰žç_x001e_—$_x0005__x0002_Ã&amp;qø_x000e_Ëå*DrÇÚ]:ÐÁõì_x000b_Iý)ž\ä_x0012_”†Y@ Ânå_x001e_vÞÍ¼q_x001e_Ák‡¢k_x001f_ñ¶¹Zyÿ¹x</t>
  </si>
  <si>
    <t xml:space="preserve">_x001c_Zx8`žšâÜ¤ Š%_x0006__x000c_°…YTpîLfàï˜ËHc‹_x0016_Þ</t>
  </si>
  <si>
    <t xml:space="preserve">'¿®ê¿!8oL‹_x001b__x0018_û_x0006_ùµ2&lt;¼ªÍµI;È”&lt;Žg¼b_x0003_ :+ïo“UÃ_x0010_!ýÛ‰ý@"_x0013_D±ü_x0018__=\w2Ì_x0012_D -y‚À_x0007_"&gt; ?[$0iì_x0007_.÷h_x0014_N}ÔŽ8&gt;ä›ùò¨3Šh¶p&lt;³'³}_x0007_±ô£6¬C}M¬cÃ_x001d_=Ž_x0013_‚A" QßÎÌ(©àa_x0006__x001b_PÄLhë;_x000f_’Û³Ó²Íž­‚¯œÏ‘]OïA”_x0012_ŽÒù_x0002_¹:</t>
  </si>
  <si>
    <t xml:space="preserve">ÒÞ½8:eõ5E¶_x001c_L­¾çw€§30À8»[Ù_#&amp;]@âh1‡­n&lt;ü_x0003__x001e_¹BÑì•;_x001d_LÓ}1_x001d_;¼xÙ‹o×_x0004_·Éøý{š</t>
  </si>
  <si>
    <t xml:space="preserve">ÓSÄvatu_x0010__x0016_¼xì_x001f_</t>
  </si>
  <si>
    <t xml:space="preserve">Î_x0017__x0005_%”Ï©žûÙçL³_x0013_D÷_x0008_brÖü2WZ_x0003_É_x0015__x000c_œ1b_x0005__x000c_Skòz8h_x001c__x000c_âÓ_x0003_r§‡Û°&lt;Ó</t>
  </si>
  <si>
    <t xml:space="preserve">¨ÔSER³#’_x0007_d%©C_x0014_ËCÑÿq º;Éã}_x0010_kO‰@ƒF—ô.&gt;Û;5÷_x001f_ÝÐ~þ¹löV²÷´G{qªÊ­5ÜyÔ^ãÂ_x001e_û„ãÐ_x001f__x000e_ÑÀV÷ðÑG]¡€‘Ã´_x0012_+D_x0017_ugý&amp;ÇÊ[</t>
  </si>
  <si>
    <t xml:space="preserve">_x0002_¯ÙÂi±ÃÖVŒÂ_x0006_©_x0001_ø_x001e_@oòIŽôG)¡-:›_x0012_.úp? Ã_x0008_{ìë_x0001_J_x0003_O(_x001e_=_x0015_¯_x000c_¤™_x0010_Î}OÀ†</t>
  </si>
  <si>
    <t xml:space="preserve">6y«o_x0007_ø/ˆ£;ïÏLkÞI‡swbv¸1T\TéRöà9_x000e__x0007_ù&lt;iJ´fb‚_x0008_»”)_x0001__x0010_</t>
  </si>
  <si>
    <t xml:space="preserve">@W›_x001b__wë°Fµˆ´î</t>
  </si>
  <si>
    <t xml:space="preserve">•bµô_x000e_(ù\_x0001_'Ð_x0007_R¡‰j®¥yïâ_x001e_{*</t>
  </si>
  <si>
    <t xml:space="preserve">ÈØÛÿI9yv_x0008_ß8ŠT_x0019__x0006_Â¬Šó‰Y_x0010__x0007_¨ð~¹“ai+&amp;k_x001e_pY_x001d__x0007__x0017_gj‰_x000b_OË_x0010_fÓÈ4-=¼Mw_x000b_BCÐo½Q¡K ÒRyr_x0013_</t>
  </si>
  <si>
    <t xml:space="preserve">¦Ñ_x001d_êR…_x0017_&lt;÷é1o#}_x0011_%'vÌrZÀ_x0004_Ò_x0016_SôR½Î2nª…Üvy…_x0006_ó~ªæ±sn_x0001_”§t_x0019_j¦êA”íÂÚ_x0015_øæ¶ú$_x0010__x0006__x0015_(’#ïQU</t>
  </si>
  <si>
    <t xml:space="preserve">˜lÔå!-ØÉ½±Ãê_x0010_ò˜_x000e_Ð"?Ïñ_x001f_&amp;Ø•h¥Lý_x0011_š÷.(bƒ3›šÑŸù__x0015__x001f_é0„˜_Š¡_àé_x000b_ò(5~Ÿ„_x001e_}KCºåá¦ÒîjŽú·</t>
  </si>
  <si>
    <t xml:space="preserve">Ÿ‚_x000f__x0006_PŒØ\¤äÎ_x001d_‘l|±._x0005_{Â…‚Œé|À°1|»}Â	_x0019_ÎÊåëîý&amp;N¬þx¡ö¸àDÕ+º¤A_x001d_Ab¶_x0003_j_x000b_Ax_x0003_Xn_x0010_°Ÿ7Ã^ØïT4¤øåÞ(Þ´DË6cÛ_x0007__x000f_]–§aún_x0008_ã×¼Ó“ô_x0019_Ê6U_x001e_²]Ñ9­cNûl ¶’_x0010_ÁÁ@óº —³(°¥k_x0011__x0002_Jíµ¶…ÌÇÞîe1mP)âÍý]ŽÈ_x000b_m¼Gv_x0002__x0012_úwí³/N&lt;/iõf¢ó×"&gt;‘_x0004_æÈõy­4Öß_x0007_²_x001f_Ã6Çóã_x0002_eœKY_x000f_â_x001e_™þ;Ý</t>
  </si>
  <si>
    <t xml:space="preserve">ÿí}:Â'šò_x0019_‘ÚÈÐ_ô/ùAj_x0019_Í*®Ñ_x000f_C5a™g+ÑyeÁ_x001a_I«ú^&amp;ª¼B%&amp;Ö†Ëà_x001d_/Œ&lt;_x0015_Øn%__x0003__x0016_÷.œw*Å£¬y_x0004_9åiéÎ_x001d_ñàù76ÞsTd1£¢_x000c_aJç_x0004_T_x000c_[.Î_x001b_˜Õ=¶äòÍ:×¼#ôKóðáûè&amp;³_x001d_f÷B0gÒ_x0002__x0016_õïÉ…˜\›&amp;Å_v4Á_x0011_(ìŠ{Úáf›&amp;…¢_x001f_×ªJ!&gt;¹A³tí_x0006_S´ÛÈî4$š”'</t>
  </si>
  <si>
    <t xml:space="preserve">Ú®)ÌÀ)TÏ¤ü$q</t>
  </si>
  <si>
    <t xml:space="preserve">Â^‘_x000f_ºÎYÝì1ç2úrÿ-ÝÁÎp&gt;X™_x0004__x000b_D'M—_x001a_;f¨²˜—_x0006_­ÇÍ</t>
  </si>
  <si>
    <t xml:space="preserve">_x0015_˜</t>
  </si>
  <si>
    <t xml:space="preserve">BNŽ_x0008_¶QHÕ}Sg¤_x0007_#Ì</t>
  </si>
  <si>
    <t xml:space="preserve">î¡Œß_x0017_anÁ§×Ê•_x000b__x0001__x0011_3 Ê‚òˆ×°Gn²¡\A¯W_x0002_£</t>
  </si>
  <si>
    <t xml:space="preserve">¯îC_x001e__x0008_?_x001f_œ¢;tnˆ_x0012_`ô‚'–Ðæ#}:¾¨5_x0004_!¾ã´†;O„¾ÿˆDåiðïÞF˜L—½£¬“(_x0004_Lðª¹_x001c_rÔ£îÈß!-~|å‹_¼QHÙ×!Ümý±ôN).ºyM´]JGT_x0017_\_x0002_•Ý­=¶˜Üº&lt;P¦¥t¹_x0005_1”ÈýO'§Õ3yŠTü*_x0004_F–ÓÕõÐÓ¤D¿5Áº²‘ŒWéb_x0017_Ê^_x001d_Àågy=îú_x000c_™šÍ_x0002_»¸Ìˆ&amp;ñXˆ˜h_x0007__x000f__x0004_7Ëî6k½.)H_x0017_é³…&amp;]U­âéKÊ&gt;Ùô</t>
  </si>
  <si>
    <t xml:space="preserve">_x001f_Å¡w:p÷_x0002_ƒÿ«©~Ü'_x0019_ë¤”Ô_x0019_€ã?œ±­_x0015_Ö_x0012_:{_x001d_Í ö–þ­_x0013_N‘Šgõ+_x0004_«\ad8Ç#ÇnÃqü6_x0015_ÞÄI</t>
  </si>
  <si>
    <t xml:space="preserve">9ƒ§_x0005_×—ŸÔ˜Šƒ@u`ÙyŽ9V_x0002__x0004_€õÚ_x001b_Y€½ˆI?‚F}¿</t>
  </si>
  <si>
    <t xml:space="preserve">EÒ-Š¼«ÚC&lt;X·</t>
  </si>
  <si>
    <t xml:space="preserve">Îâ¹0Ü¼_x0005_}ƒ’Ú÷¾Z)øÀiÆö4r_x000b_Æ¾±¼óØæ‘çkh</t>
  </si>
  <si>
    <t xml:space="preserve">_x0001_'MÑX*\Ñ2løjÃ._@iseVÎ™rfÙ†{@=ÛY5%ki~óÂà?êJ&gt;”-6?_x000c_a_x0011_hï[÷&gt;æ_x000b_âÄ-˜@Â­®Ï_x001f__x0012_á´F_x001b_b_x000c_&gt;_x0003_n1Qˆ_x0008_·‡˜ò…É´9ZýÂ_x0004_Ñ3Ð#2J¯_x001c_Ïf¼TjOuÀÐn¬W„Ù†ü¥"‰±`OCï</t>
  </si>
  <si>
    <t xml:space="preserve">Ü„_x0002_q_x0002_&gt;¢\Oo_x000e_×‡Ù Š¿—œ¾ª »l_x0016_Ebû‚a_x0004_6ó*Ç3“‚°ÍmÒ@âÝÕš_x0011_Øt£òÑÐð’©_x0003_x»bX$_x001c_}­_x0015_´ÍæMî´8k4ü±•/</t>
  </si>
  <si>
    <t xml:space="preserve">«Pég¦_x0003_¼h$ŒJÌn‰Jò'}‹$Bæ»½ö_x0017_•íÁ‚¤FÁ_x000e_RÝ©ºÔ´BáÜ²;gZÕ@Lm÷IÅ_x001e_›8GÌj[_x001f_Ð_x0011_u”VÂ»×áÆ?Ýl¯s?_x0001_-_¾wKeífCE_x0017_x]R{!«ùam9ÃÜ_x0013_œà_x0011_®_x0008__x001f_”&amp;ö!ŒE\ù”hºàWŸ‡òÆ¿T‡_x0007_"¢H¨˜y‚†v_x001e_F·øm`–T";‚m_x0012_'_x0014__x0011_²_x001f_hô©;yô‘&gt;¹ÂÀ5l_x001b_e¼’(L/_x000c__x000b_'#_x001a_D“ô_x001b_ëP_x000c_ßòóPjZmàõ³“¾”3¼Ty_x0013_sT×ß‰–£_x0006_š	</t>
  </si>
  <si>
    <t xml:space="preserve">tµúÖºÉü_x0001__x000e_JÍ2Òq_x0013_bº|º±nŽÄ_x001b_Ž¯âa\2\áu¯EpÊâ&amp;¢sZ_ú×Ë_x001f__x0001_ùKó1mÚV‘ð\_x0001_Ûûôã­_x0005__x0008_IèIw8@&amp;ë‰ÀD_x0008_)Ä^ô^â_x0007_/¶íE¼_x0011__x0017__x000b_Q÷_x0012_ï½ˆ{^B—òà…_x0004_‰A¼ˆ{½‚¿Äá_x0005_Œ_x0008__x0014_Ñä_x001d_"b_x0015_;hùþí2o¿»</t>
  </si>
  <si>
    <t xml:space="preserve">&gt;w„/_x0011_ÏQ_x001a_•ˆ‚Å_x001d_^ð$&lt;ŠP¨­˜_x001b_¿</t>
  </si>
  <si>
    <t xml:space="preserve">ú£‹WsÌJ</t>
  </si>
  <si>
    <t xml:space="preserve">Ž:v·-9(p273†&amp;0fl;_x000e_Ë¹ÛvÊÍ'?ç2n_x0002__x0007_I¼y?Ý_x001e_é3†_x0005_- ™´*R$U_x0007_"`	½¨˜3w‡&amp;ÀG_x0011__êûP_x000f_`ÿ_x0006_04_x0005_SUFC@Tx×ô¤§S_å_x0002_Š!YÜ"ü­°«jÜqÄåÖ_x0002_XÅ!Ù@ÈFH_x001c_À6ÏÁðç_x0001_C$_x000f__x0003_×ë×¯^«¹.ôŸÓ§ø_x001e_Ì€¯Oí^‚’y_x000f_y_x001c_ë=ÕhðØùÎ#=±ãîR£íf_x0002_2Wy£u8ÔóÑnìí­+óË¼ý²M$2¯àC7Š é)’Š_x0006__x0016_W¯lìðV_x0016_Ö0¬öÂ^ê¶:îGíÖË—d}ÇáBÖ]½í÷-¹§ŸùT£`ˆ´gk</t>
  </si>
  <si>
    <t xml:space="preserve">ÊJ¥']_x0006_5ŒÈBw</t>
  </si>
  <si>
    <t xml:space="preserve">ð²èØWKËéó›(B¼t©&amp;_x0011_µùÞ¸É›¹«@{MÚ&gt;_x001d_ðµL;¼·(?AgÃÄ1¿ïê_x0018_</t>
  </si>
  <si>
    <t xml:space="preserve">tA?~x¥_x001c_</t>
  </si>
  <si>
    <t xml:space="preserve">Ø_è1q¿ã_x0002_Oý_x000c_K_x0002_ï_x0003_ÿW_x0001_ï_x000c_5þJŠC)äÝÖ¥Ío×}l</t>
  </si>
  <si>
    <t xml:space="preserve">ÆÎ.~_º&amp;_x0003_’1ážº†tÇÙ_x0001__x0008_K"CU'ªZ\£E2VV÷kt2t=jü¬¯žØ˜?®Ù‘L¡DŽ_x0012_</t>
  </si>
  <si>
    <t xml:space="preserve">Ã{ßäHt{e—i\ýÝ_x0018_•¦#hî§Æt«©·ÁChíÄó:HÀ×ù÷ÏãêGC_x0003_ÍåÞY-°ˆäKœƒy›ãz®_x0007_2À$SÞnÒŸ†-•ª_x001c_ÏN~è“ë_x0012__x0011_tkž¡ï#~_x0019_Ø&amp;]8\ŸC©g_ß_x0010__x0004_‘ÃëjÉÄ§!2š:ƒ}êc_ù9ýwR]áÙæ_x001c__x001d_§y_x0006_uäf•óyz«±÷ñfS÷àïˆ'ºÔ_x001e_Y¾ec_x0011_d›_x0001_Ï_x0012__x001e_Æèîwv</t>
  </si>
  <si>
    <t xml:space="preserve">]b_x0015_ÙÒXf–âu_x0010_Æ_x0012_Ÿ¶pÉ¼¾~z!kí–A¦‹</t>
  </si>
  <si>
    <t xml:space="preserve">š;FÍ“ŸpDåLñÑë</t>
  </si>
  <si>
    <t xml:space="preserve">ù_x0014__x001f_]ðSƒÍ"t¾/Ù*°M~Ý¨tâkâá[Q_€	q¾¯±èÇ63ÎÈ‘e÷I„Åá’T1_x001f_nx }`</t>
  </si>
  <si>
    <t xml:space="preserve">1¯Ý	uØÂþóº_x0008_…_õ«MµqPÛû u7³Ëo&amp;YçÑ¾\b¸“ƒeO´‚w”î"!`I¸Âpn½›g÷"_x0007_ú</t>
  </si>
  <si>
    <t xml:space="preserve">¼{_x000e_)w8™Âz¤¢¡]MÙ–Æ(__x0008_’v2idLßL}¡b1_x000b_#édçI˜_x001d__à0 ðÂ7_x000c_×ý?ùð0þb¡_x000b_(ý§ÿöxBþˆ¸Ÿ_x0018_¤é/Þç‡@24|fTY&gt;ééWÒþÚ__x0013_SOv_x0001_žR_x000b_½1€¶¥ø‡*ÔÏÜDHùøÛ_x0006_¶FøjJåO_x001a_ýô¿}ÔÀ`ÿ…¿íþ0ü0¿¡§_x000b__x0002_:ö™2&lt;ðÖ7_x0012_õ‚_x000e_&gt;ñº_x000c_¯2&gt;&gt;Ù&gt;\_x001c_=·¨ïe•\1«³I</t>
  </si>
  <si>
    <t xml:space="preserve">ø”¦eÒµÍè"[××uP_x001e_ã_hÑ_x0017_SñCúÚ¤|#_x001c_Ÿm_x0003_@^ðVf“‘_x0017_</t>
  </si>
  <si>
    <t xml:space="preserve">ý(_x001f_æ%ç¢A_x001f_)yUÖè#ÛûS.ZƒŽ`Ì.€‡¯‡wÇztDqfƒ•¢è•l_x0005_ˆÓb_x001c_2x_x0006_ÌÅÑëeù2úµ¼Ä</t>
  </si>
  <si>
    <t xml:space="preserve">—Ëµ¤{íÞ)ÍŠbaæ4’BPÓŠéˆSç-c†&gt;ì§©¾kÄÕå™Wå-÷Ø(7*•Ý36dUzH_x000c_BÝš_x0016_ž{«÷&lt;©iö</t>
  </si>
  <si>
    <t xml:space="preserve">æ¬ÄRkÖ;Åí_x0011_n ZÕ6ÇÄÖ_x0011_xB|k_x0014_XŸ¼)ô%2¢Øåiøõ¥¼ð_x0001_Ôà“1ÙAt¦åÏÌ_x0011_#iÎŸS_x0002_sâˆÔàÄ«%–¿š—uN&amp;h·i;_x001b_SÞqë–_x001e_û&lt;c×_x000f__x000b_ýå_x0004_‘éòÚÞVöÜAŠgþrÆœ¯T3GMŽx_x0004_­MB×Âà­_x0008_pûPòÒ¡v;2èœ«a_x0006_ý›_x001a_¦Y÷d©\ÿ‡ˆŠ¹ïÏ¿Ž'ÉV×_x0012_››ŽQVêù¬ÊÕ.ì0Ú˜.î´˜ü%œÉ_x000b_µ_x0014_W^¾;Î´_x0002_S™øz_x000b_p_x001f_¹xûÌ.A.B_x0012_³_x0010_Ù’×ž_x0016_r_x0018_\¨§NSdžH8[v}_x0015_£ŠÕóß_x001e_Pss Mèõ¯oÊ{p9e¹]#x”¿›tÉ£_x001d_Þyàð_x0010_[Žc_x0003__x0011__x0007_Ë</t>
  </si>
  <si>
    <t xml:space="preserve">“7HÜ‡!«!K_x0004_ALÈËµ…¸{2dÑ×šûë Õ¼œú—_x001c_ˆ5oœšˆÎügàt-_x0018_Ø{3ý¤µ®g…Ú&amp;_x000c__x0012_oG¾ñÉ¸G×TZŠ€¼Í_x000e_óç´@€• $»©Ñe_x0006_=4¹Ž­n€_x0010_MÆ‹Ëa~¸Îëw?í³‰­ˆˆí¹ÑÀóÞpS£2»_x000f_ýàcÃ_x000e_Wcót&amp;_x0013_¦_x000b_QÃ_x001d_\^ãf¦™cÊ)C:o;^_x001a_Ê¨Ãç—¸WØÉí</t>
  </si>
  <si>
    <t xml:space="preserve">)£…ŸÆei0®2×SÂîå5Ð	ºŠa	¹ä)vÌÊQ4ÄÅ’râ^_x0016_`_x001f_ö¨j´†š^»7–‰_x001b_‰_x0003_û_x0001_ùX_x000f_H_x0003_1_x0003_]vÝ_x001e_UŽ;xê{¦lþr_x001f_Cù|2æV×ñš¨k¥q¤ë&lt;‹ŽåÀ6;[_x001d__x0016_ó æ4º8Ü!9É&gt;ÓVüÖ°pp‹ž{ÿßüw?·_x0011_o•@ ®EójÆ7</t>
  </si>
  <si>
    <t xml:space="preserve">ôžn&lt;]{‡4:ô¤¹ž²çäŒEÊÇW«tÏ-gíyÄ)½¹ýÒ2_x000e_ÁKJí²zm†õÇ"QØËn¾«ˆ $_x001b_ çSÉNªŽå_x0012_•|Sþã~F˜Ž—šüŽêÚ_x0010_Í_x0015_ip„÷_x001e_&gt;a*ùªs_x0001_|WÏ£²ÈÃ_x001f_\ködd)Õ÷_x0012_PŽù_x001a_ŸâuÒT|K_x000c__x000b_š`C</t>
  </si>
  <si>
    <t xml:space="preserve">ÊW_x0007_ÄIà.«Tb11¤aâ¼s_x001c_¥_x001a_Èšb$ŸD[­'_x0002_AÉu1.ÛŠö_x0002_­ƒ_x001f_ðÙ…é›ÕwV»t%³£=ªb¢È@_x0008_G_x001a_ÒDj¤_x000e__x001c_¢^êÙËKþ]Q©_x0019_E·‡Tî_x0012_#'·_x0014_˜ºÇ˜JåðA_x001f_ùë_x000f_(O¸¥3Þ‹_x0007_æšÓÑ</t>
  </si>
  <si>
    <t xml:space="preserve">ö¼OÛ_x0016_4¢Š_x000c_Œ0¸É.îþo_x0015__x0003_*ðžãs¨@ñË’&gt;¨_x0002_ž&amp;õé³\Éy™½|Ïöø_x0011_~_x0012_ÔXF×ÆÉÒh²Õ³-¨¹êäy_x000f_bFîûÏåíbµGg}È.ÞÖOêz¢Z¥Ñ¤ZJT_x0013_¬í$&amp;_x0013__x001e_ªP›i¿¿cæ_x001b_P+’…ž(¸ã®Úa®àÍxÆ_x0012_%.bŸLÙ_x0019_y|èú_x001d_çúI7¯\YiIàÚˆ1C_x0013_Œ¤Ü¿v|z¹„ä_x0017_#óçr§r6Uu_x001a__x001d_BÇdV_x0003_ñ³_x0004__x0003_íaêºÜ_x000b_ÆåR	¸ÿn_x0018_§×a‰26ôü/˜¥~X¯=_x000f_7;{Û¬”Îlâ¼ó£ù“×5—T¨6kØ×A¸ßø{K_x000c_žÖ€Ž_x0003_ÇOj6‚¨Ž˜CÊÄ Q7Ñs_x0004_×uMáØírûº|jè.^Lu/j!~È_x000f_Å¦*…G[“ðeU™qçÈLïx_x000b_¨-kóvêÁ¶_x0007_éƒ_x0013_]S÷Ö_x0008_º¬‡Ä©yßg_x0012_Q)Ï¨ä¡ZçW]"e‘"y=šÖ‡î	GgË{÷öi•V{ìº¡Â(Î_x0015_MÇµ€½¹WçY_x0013_T: sH_x0015__x0017_»¬×€°C‚ï·_x000e_;e¨À ‰§‚M­F7Ê°ŒÆYóƒ¥üdð‹+WŠ|è~[XŠ£E'ë…òüÎï–z¦•$ì-’ºšM°‚_x001d_L*Å0Ûjøñ!Ö.æ§8Š	_x0019_Žø_x0006_ÆI|?¾Ã…—o‹!§_x001f_¢_x0001_°æÊ­‰_x0019_s!KGHµÆÕ_x0013_± D„Ñõíaã_x0001__x001d_k±@_x001f_ö™ãVM²w*;iÌŸœ\zžóƒ¯_x0011__„ØÑ»PÔE_x0001_W_x0015_ËÃ{èš_x0017_mÇ˜_x0012_aø“{—x$Jó_x000b_ˆ±ÖÎ_x0006_kÀ«_x0014__x001c_</t>
  </si>
  <si>
    <t xml:space="preserve">ÆRS_x001e_‚¹D“‚º#O‘¦	Ù_x0015_Ç(Õ;¤!nHN`_x0001_;A ¥k|vDg=Ä)î‡Svë²9è_x001e_§U6_x000e_È7®™Êõ|HÏ_x0003_grÃ(CGÆ³peb­oÁI“_x0007_F{m–»Æ¹&amp;W`^_x0004_^»ÆFqÈƒ³æMÑ&lt;ùgTùŠ_x0007_&gt;ŠÕÅ€Ä¢…WW^¶"_x001a_P\‚Ù</t>
  </si>
  <si>
    <t xml:space="preserve">ß&amp;õ"MP~4©áÏ[Ç#ÆFIè¹bVÓ_x0006_È†Œ4"2·Õñw_x0004_ûŸüîF–ï•ë¯Ò7)Ã8[pm±ÎØä?3_-Í»h_x001f_7_x000e_uàçä!_x0002_‚»ëbvým*¶3µSEvV*XƒÜÒý_x0005_7Ï_x001b_îdV_j_x001f_»u-v_x0014_ú_x001b_œP¡Åß_x0019_ba!K_x0007_•Ç$‰†_x0015_œ_x0008_ƒÚ-)kõ_x0018_áûB¢‡·:AZ—_x000e_žH`µ#µËËD_x001d_ Ðž"Š¡_x0005_wÈã CÖÚ_x0013_Ö_x0001_U_x0002_¥»»‹à•â{&gt;Æîö‰è;Í”oQÑŠõB_x0002_U¨yaÃøÞ«_x0015_ç­¼I0z‚#ñ¡Þ&gt;_x001c_›_x0016_~¡à_x0012_:é_x001f_‘6_x000f_•X^«“_x0014_ÕÃõp_x0013_c_x0008_Ë#‰¿åyûsŠJ²Vy'ß'_x001e_ð™®ãg³^Î†çyGg÷_x001c_PÊÁ™¿Ø"ÚÉ)d¯_x0014_—×ùgû_x0019__x001a_Ó_x001c_y¦g_x0006_Ù&gt;¦ûn—Wƒ£¯=‚òèò+™À_x0010_Íóq“Œh&lt;¶_x001e_EÄÃ\&gt;×¿cäéát/h_x0007__x0010_iðä»</t>
  </si>
  <si>
    <t xml:space="preserve">¾;Q_x0013_Å_x0018_‰›^´³;¾p¿—ƒ¤GÒŸŠHE×-Ü°Wá3|Õ_x001a_9Ét¾hŸ_x001a_š/œ_x000b_Ÿ#S_x0014_`šyï„nÇ$		Q†Ðå†n#K‡f_x0019_Ïp“K‰_x0002__x001e_¼#›:E_x0017_¯óz]ãÏçg_x000e_û=gF]Ù}T_x001a_wîX'!KÎ“éSºÏ«_x0018_ý¨…ëIså2ûÝsœr:•õïèNsFÙ2o¦@O¢R7¾’ëV=	_x001c_¿g_x001f__x0015_Í².T&lt;î™t†¾Kõêz[_x0007_¾Ô_x0013__x0013_æÎ.„.m8a'³.÷uü­Ú®õÛÈkšLLƒBò¯’î_x0010_=am&amp;È\Š÷7ùÑN½à}HŠ¥TÍ$_x0018_¢TùB/AR¼\Îº¿{qíµ-NÎóm_x0018_øœóõùr1*3=øÇ)_“_x0005_—ªhvq•ÎP÷~å¾o„('d¸.ß_x000b_‡¿_x0002_óâÙ©=.v ØoH2|©©Ö™Ç¨·-L`­bÙbX¡ß‡âÉOü_x001e_ö"þAÿzÚy&amp;-“ "¤×_x0017_ƒ•¤É5d;ã™B_x0016_KÒ³šYvL_x0015_IÙæM™˜_x001c_f—–dH2_x001d_üÖh´w6c‰&lt;zÄ‡%_WY6_x001b_­ñÜ¸Àïâhqªh6Ò!§_x0008_ï³ÓIO˜â&lt;³šy[Ÿø_x0002__x0008_¡&gt;6_x0018__x0016_ÉÒ_x0010_õ_x001a_D_x001b_Þ|ë¢ñ!Ô_x001c_ö$_x0012___x0008_ç—h6&gt;._ï¡‰·Çé_x000b_/ÊÇÇÞÏÖ¡ñƒu_x0002_ur&gt;qíåN¦í^9_x001b_8Ož_x0017__x0016_¯?M(”&lt;ð©&lt;q6âÏ5—ùüÝ}_x0019_ns3µÿQ{s»dÉÆˆÏ‰ãéênìéa¬t½2ö~¥©3ç…ó„Vˆ®"_x0008__x0011_ó_ÌVy‘K_x000e_‡…SY¦òN)¯1Øqzšðê®_x0012_otó4éØzY\X&lt;&gt;ó€S</t>
  </si>
  <si>
    <t xml:space="preserve">ãå_x001b_ÿT´Ÿzy+98&gt;Ó«;•_x000c_{9x˜Åu_x001b_p5	¬ï&amp;¡t¿ê_øI‘;ÙTü“‹îP°=Y³~ðú_x000b__x0014_²ÆEÙ¼½0cn{ðŽN‡&gt;ÿ]</t>
  </si>
  <si>
    <t xml:space="preserve">óëÂJ_x0008_¡m©õãmA¬…œÉw¿^ä„­M»Ü?D–e™ŠçfÁ²s äèæY}Ç:Ç</t>
  </si>
  <si>
    <t xml:space="preserve">íµR_x000e_R(ühüœ:ç5úE8«_x000c_{]Á¾‹ä„²knu…#í¡M®Z×êAFÃ¦nCI0_x0015_.Æ_x0005_m&lt;Ÿ¥|‹}=²wdËÇaMšâ9nOékû¬'8úô]snÚÜk”ÓCîè”u</t>
  </si>
  <si>
    <t xml:space="preserve">?n=KçÜ¾»_x001e_“ZÐ‰pÀ_x001d_¯$Vôñô©ž9Ø_x001d_]ö&lt;±…mìëî]Ž|Œ3_x0018__x000b_r…_x0017_®°ù_x0014_œÙ®Ä_x0019_ï×_x0012_ó_x0011_0'3}&lt;¯ÞC</t>
  </si>
  <si>
    <t xml:space="preserve">³06?r0Ân1Ë*+ñ»_x0017_ÄÁ_x000e_ô’õ_x001e_y.D/öTX—¨ì¶çUÀÛ¯®×c)Ã‹‡cªç›’_x0006_&amp;Ê±‰¬ ¿Áì5¶kp‘4çf¬¯[X.^9F£õÃt_x0008_:KR¶hÔ‹µ_x001e_Ä_x001d_-ç½°_x0013__x0010_ëçÔ;.êu_x000b_É_eØÊ.’N€/Êj_x001b_z˜Q—çät¨c9ÌÝœß^zLŸÃ3»øt÷:ÒG˜Ÿ*_x001b_ÂçxaË¡ †~¸oÞ_x0012_'6¤+_x0012_«N_x0016_Ï_x0014_¯ÂŒùäO´†âò„Ûeê‘ ×tªF_x0002_ö#Â;kÕow&gt;`Ì“÷sá™ñKÏ¼_x0019_._x0017_</t>
  </si>
  <si>
    <t xml:space="preserve">+DóhÆŠ}Q®/ÿë×óá»_x000e__x001e_ìH$Io£­l_x0012_Ç“[‹DÝNj&lt;b‰«J1ôæ®mÉ…_x001f__x0011_ñ!'_x001e_…Hn)_x0017_Dr¨¸</t>
  </si>
  <si>
    <t xml:space="preserve">›ŒÌQæŒ_x0001_ß÷_x0014_¡y2ƒ/z^âÎÁxõ_x001d_/^ÄK9¿eœë¼H§Ÿs_x0019_	º²¤©Aa_x0010__x001b_</t>
  </si>
  <si>
    <t xml:space="preserve">ý5î£_x0011_‘Ï_x0005_i¾¼€A¤±_x001e_&amp;½Ç1Á_x000c_K'¾_x000b_îlE‡Œ_ç9ÛŠ8twJ÷Ïö¶à}xðpZt´0iÛèf¶3ª†+â¥¿_x0011__x000c_‡—ÓtÂ)Ò_x000e_Ý@¹´ƒèUUæ5‡qHnP·Û‰&amp;0ˆ +9!^_x0005_éÞå¨µTÚMw^ë¦W]^Oß.ëéÎ%ìºSûO=©3ÕSr@•_x0013_qî«Áç¼s_x0010_eµÝ|Én;|z"ü`Â1Õl†H5r9&gt;³âš“»_x0005_móRÊ/»_x0001_Ôžoº_x0013_1AI_x0005_ðîó</t>
  </si>
  <si>
    <t xml:space="preserve">1¾¶Z†g_x001a_ž¿Ž“_x000e_ði_x001b_&amp;Qf_x000b_7vÂ™ýëgƒv_x001f_K»Å%ÔÝö+-ÀÂÚS½ð$N}÷c•&gt;/YzÿŒ#}ˆªÖC"‹vV»±åC‰pã_x0015__x000e_dfGDœ| ú_x0010_lJf|Hî_x000f_ñ–»ª–Ó_x0008_é-4kyÿ¹õ„]ËŠ'÷$'ýtb§tI—“åíûä1'~ê.*µ._x0007_ÝÓø°Ùó_x000c_MÏ5_x0017_B$šz–§¤Oãn™L•þ:EX_x0010_xcß˜$&amp;e×_x0017_’­Žë_x000b__x0017_Ç`“‘þíÞæ_x0014_­h4Vç‘L4B9'Ïyf8.=Ï_x000e_T+AÑ"ì¨BÆF»ÓpA_x0017_Çžè	CÆšÂM)ðŽ_x000f_;t5Fê‡íõ_x001d_$·&gt;£­¶s„‹~	q®ûíQ¾Zƒ_x0019_…gýR_x0015__x0001_aQ¤à/%zcZjL_x001b_¨¾îº'_x0011_sk¹Ç_x000f__x001d_ÅQÜrÓF™4÷ªàm1z˜'ák¨ÃÆœle y‡Š{	¾«Û_x001f_×ÒRSÖÊ3€˜úõ	]ç{&gt;_x0012_sÅE}Zo÷Uß™Þ_x0019_éØ\)gs×éK{ ÑW°©X_x0004_t_x0017_‚çùñÆ)û:_x0001__x001e_eR_x0003_n¸Ûñ_x000c_ÂlÒ‰ïYoÊëEfÚ_x000f_eæ¸_x0018_zKE&lt;bÜ£ìôÅ_x000e_Dh´køëÚÂ_x001d_¦Xýé~wýôgQ/B8›N½ûQ"sîµÄjj¤[oÚ_x000e_÷_x0016_ ê³6E6é¬_x0016_¤#uÏq_x0014_3Z</t>
  </si>
  <si>
    <t xml:space="preserve">ÙHÚÕø_x0011_SÖÝ5S‚?Û€¸_x0007_]2N_x0004_÷bÁ¼ç)i´åk½A&gt;V£š(‹Ù_x001b_¸fa_x001e_e_x000b_]+¯ëAZ÷Ã_x000e_zKÞ¸/+“0D¤IO£ëƒb× d!tÕmÀMÆæ^[</t>
  </si>
  <si>
    <t xml:space="preserve">ºV¤</t>
  </si>
  <si>
    <t xml:space="preserve">6ð_x0014_Mýï™hÝO_x001d__x0008_V.‘éåTïŽÝ¸•F0fFt–iL</t>
  </si>
  <si>
    <t xml:space="preserve">y‡9</t>
  </si>
  <si>
    <t xml:space="preserve">V«%-¹_x0002_Â=Ø_x0002_xƒ:_x001d_w‰fv®¥/L9fé'³ÿÃkáå_x0008_ûu Lùmž4á·–&lt;+jùVÓÎ¤­Q®_x001d_&lt;‡ª¼—Ç{BP_x001b_%xï@;a­L”:Âèùmo_k:f_x0004_?“.$(g7Óù1¢_x0012_gr•{€àWSº‡AÕl¹_x000f_‚ÖÃ{ÔU-U~</t>
  </si>
  <si>
    <t xml:space="preserve">LS•„M8ž…Q¼U×»+H|Ã«_x0003_ôÏ‡›‚**_x000f_ö{&gt;»Ýjåt©¹?õ_x0006__x0019_a5y]‡ôëÎR——âT_x000f_‹¢</t>
  </si>
  <si>
    <t xml:space="preserve">zÜ#’_x0019_¹2k7¸öÙD½ôì%QQ`b­I½Ê±/Š2]ƒ{_x0008_úh–»6[_x000f_‚cü_x0008_Ç˜zÎÙösØy§ó_x0017__x0015_€µm_x001e_û_x0013_|^Ùš†</t>
  </si>
  <si>
    <t xml:space="preserve">‡&lt;¤»Æ</t>
  </si>
  <si>
    <t xml:space="preserve">ÑccÅˆ£ÿ¿Ä]_x0008_¶¯pLÅË‡Ò‚Hïì_´s•ý¥žåº®z_x0008__x001e_†ÿNŸ_x001e_Õ`–_x000b__x0015_žmÃ_x0019_|X0¢¹ïŽ_x001f_ÁØ'_Ç|µ@ÆˆìK¥)8_x0006__x000c_Ý_x0013_kSx„Uï$0±ÃJ‚o)âÚZÍ×¿4S0_x0015_wÜ»rz_x0001_Ì·h&lt;&gt;®ÇÚKµ ÍÃË«Yö/»O5¥ûÛ1å¿«×Ÿ“iãºÑ_x001c_Â×çÎwÞ=_x0004_¯_x000e_ÿF^ö"]¥Õ†­)D*¿Àz¨¬¡Ô	Ýz]ÂÄ„YÏ§ëä@³¥¦¶‚dï¬Ð_x0019_i»ÖÄ?òØSmr_x0017_ëz7”™Çí‡˜Ìl±–à5MTyå.˜_x001c_ßîš–7_x000c_Ë</t>
  </si>
  <si>
    <t xml:space="preserve">Ã_x001f_Yy_x000b_Å­Ù´h_x001f_¬ó-_x000e_vîmõÍúàJµ¸†Oc±'Þþý@Æ«}³ŠÚ'Ó]Ã‹høØ$UµcxØ ¨A©)éc3î_x0015_’:¹_x001c_ÎÓ†'Ñö7ôÌa´65¤(ò;û¸´sy‚™&gt;\‹O_x000f_)¤_x0005_Ë_x001c_Í]0Í_x0018_{</t>
  </si>
  <si>
    <t xml:space="preserve">±cØ_x001a_)7U=Òl¤F_x001e_1_x0004_©-œ4ã_x0002_ì¬EœçÀ_x001c_ì9J¯TõiÌ_x001c_æQ¨‰£ÛÍ_x001d_íaÃÕ'Ý™ÓòÌî~‚ìfÉ´ô%Î5—</t>
  </si>
  <si>
    <t xml:space="preserve">ÎP“_x0013_‡7í_x0019__x0007_UÕ_x0004_¶_x001e_#™é_x000f_Å½Éœ~@MG„f2W&amp;¦+_x001b_â®žŸn%]³ÑäjÑ.ÅWö¹_x001e_Âþ]W7SŸŽÆ6‹Fâµä=ü•^¤õÌšê2UÄ›_x0002_%“_x001a_Ï°Y’_“Ð_x0004_</t>
  </si>
  <si>
    <t xml:space="preserve">_x0008_ûÚKºš‹%yœ!PÌc¼xÈÃoeD!ßFÆ«B÷ZÙ 8±YFßR_x0003_ºr</t>
  </si>
  <si>
    <t xml:space="preserve">&amp;¤˜vÜ_x001e_&gt;ZG¥lo6:Xg¾NaÆ ƒ}d“|oÔ¯”ü±‰¡uÙ²©_x0012_kG»´?µ_x0017_"-[Ãèav^AR[Fq;™óÆE_x001e_z0ï_x0018_Q¤Ú&gt;</t>
  </si>
  <si>
    <t xml:space="preserve">_x001c_)_x0019_ˆMä¼—[xÂ_x0011_Ÿhai§ÿpÈ^·‡î²</t>
  </si>
  <si>
    <t xml:space="preserve">c_x001b_ÂdžÈÄ“?ÊÝ(×IÖ_x001b_íŸlBo_x000e_¾Mæ&amp;OaP%WBÒ1q“©_x0006_nJŒ•#oÖ{²:° Jï&lt;´ýL%@1ì</t>
  </si>
  <si>
    <t xml:space="preserve">ßº½ï¼¼‚_x000b_À GR_x001a_cþ_x0016_%Î¨´´Eögž.L!ÁnºyF$Þ‘‹…_x001b_3–¸Ûw›Þ©©G&gt;»[ï_x0007_[·=(3$õCÖy¯‹Mý(Jf}_x0019_r5PäÊÉÃ˜_x0008_¹«‰Ìöùî±Ž²Ë'›¼_x000e_m.ì_x0015_lFL</t>
  </si>
  <si>
    <t xml:space="preserve">I§#_x0013_e—áÎ3&lt;^_x0017_ÊÕh!åÝÉ¶0ãËã×Þ:l£u_x0004_ƒYñ</t>
  </si>
  <si>
    <t xml:space="preserve">·~úÀ^\_x0006__x001e_^ÏL‘*	©c_x0019_¤M½Ø‡®Þ‡†ÛîNSìŒrÝ¹žÉ‡A&gt;xÂÑË©°[T&gt;$ø‰yO_x000f_ØÓ‚¸é_x0007__x0017_öÊá&amp;"FYÀ¿æš¶íºù.X¼_x0003_é~t¦Û"_x000e_‡3CÉì&amp;_x001f__x000f_ŠÑ_x0013_ç+å_x0007__x0015_Äø}sZd¶_x0004_-†$eíèÞX?Ÿ¢ºñT0Œ;&amp;ÍâL_x001d_g¦z_x001e__x0017_d‡áuÎ—ƒT °_x000b_B€ê_4I&gt;</t>
  </si>
  <si>
    <t xml:space="preserve">±¦Å5²\_q{à¡¦¨!³ó_x0005_{Úç5!~ì_x000b_å(·­øC¨*Æ_x0010_ÖÛçW_x000b_qû_x0010__x000f_úËçµzH2Jßþ»y'ç_x0013_ØQ+…|¥»ø_x0014_7ÚboGÐ¯ÙÑqXá„uLb`BÔúYÒèjˆ=t)ý_x0016_+µÖeþ_x0017_ÇÓ%ãÒšÝq-GŠäÿ_x0005_wE®ìæ_x0019_Þž½?qý™Dvp(_x0019_gº»_x0003_OG!)cÇ_x001a_Mø–?&amp;ñ;WŸ_x0018_2(	Z‘í_x0019_çëwÿñ&lt;'Ww?_x0007_ÑÑmEïT</t>
  </si>
  <si>
    <t xml:space="preserve">r_x0006_¶hù»+®’ìlÃ½_x0017__x0016_}ç~_x0004_9µcs»k{</t>
  </si>
  <si>
    <t xml:space="preserve">–…_x0017_#y`ü_x0004_¡…ð¬Ô;„8m´Ô6wLé”ÛÆ$&amp;9¢õjL¸ŸJV._x0014_Ž_x000b_oË™æR[7­™tó‡_x001f_óÝº_x0013_ä·ÿÌg_x001f_§·2Â×gt´ó¾Ú|ëÌ&lt;($å…H3_x0001_jcøøˆZ:E˜_x0011_jE6GãœC^u_x0016_`²9"]“ÇÚ]_x0012_6Æ»úä&gt;õ3kNLnwŽíµ‚³ÜñÚ¨d¶Œ-ÁaN¼gŽÀ!c\‰Ã_x001e_N_x001a_Ãã_x001a_ÿÍ*“¥dO4_x0008_ž·‰`ëv</t>
  </si>
  <si>
    <t xml:space="preserve">yÑ{N)ˆ_x001c_[4Íøw˜ÎÔÂ3ï_x0016_Ãp—KøÊ!Õ§UÞø[š×Pu‰6¹_x0014_üix†_x001a_¯à&lt;Ç…vƒ_x0012_Žé×ë_x000b_@P?å&amp;iµÉº•_x000f_Gu’åçAkè_x0017_×$^_x001f_5mÚJô´ª_x000c_4${¯fg&lt;6¥Í·;IÚ·X_x0018_Õ_x0011_MÈQ&amp;_x0001_ÏL_x0014_$­Sw&amp;½XY¥‘G</t>
  </si>
  <si>
    <t xml:space="preserve">P-jje_x0019_J‹6°Tx5š¶_x001d_y_x000e_„V‡Æ¹]NÛŸhGYç_x0012_'ÎäØv°s²©h›ñ\_x000c_cäž×ø</t>
  </si>
  <si>
    <t xml:space="preserve">ÇœŠ^¾¤ß‹Ú5_x001b_]ª—u¥P?Wál_x000c_ÕÇ_x001c_/&amp;ZÛÅV{7ïÂvxaÝÓÎªos‰2_x0011_¸;ë_x0014_Tª’°Q±-¯ÄÓ\öÏâz³-/1TóË_x001d_:Wå+…§_x001a_ê_x0006_„&gt;úÍyl‹›.ù%_x001d_n…”Íùé¿ß\?ÿhÄ_x0017__x0006__x0018_îo_ÿê_x0002_féÃ~éû_x0008_æ/@Í§_x000f_^EÍÒPÌožÉ ðwÕ¸®ÊVöÜ_x0007_:¾7«_x0007__x001e_þ)©ûÜì½ ÈðÖóèÜÍ&lt;ùÍ@g=9‚yïB_x0018_)­âÒÔòI?_x001b_C…_x0005_V¬PMÌÃå×]höþŽ÷Y5Y†÷éêFÔ¶4û’zQí_x000b_{7Ý’_x0017_þ_x0011_´J‹\;#6’Wéã[^¡á_x0017_ã_x0019_ïxæ</t>
  </si>
  <si>
    <t xml:space="preserve">ƒÿb²_x0005_S¹a}Â3b?sÿ„°‘“¼ØQÎƒDøéKÊ_x0004_»}i²ó/X]iø_x0011_«3;_x0004_Â—f0/TuJ_x0010_+dµ_x0003_™T„H sÎ_x0015_ž]TG¾fv_x000f__x000e__x000b_½@_x000f_hü}ÚË‰³Z(íòž¹_x0001__x001d_ÖV”¢áÙê›eÕ\¡ß"‹Š'!“=_x001a_±s’Í×æökèøí_x0014_y¨e*÷ê</t>
  </si>
  <si>
    <t xml:space="preserve">$Ñºé_x0013_öq_x001d_&gt;{§:fsVÞ#_x0015_üQ¼_x001e_ïò_x000e_¦_x001c_ž«í•¿Ìí$è¡€y&lt; ¦àZ_x001c_¨q%èµs[;g+fÜŸ’5"üá—jJ»Ñ</t>
  </si>
  <si>
    <t xml:space="preserve">•Ó}ª\W_x0017_]^_x0016__x0011_</t>
  </si>
  <si>
    <t xml:space="preserve">"ì_x001e_ÈW_x0013_à³áR°Ç žævdêÃPPÝ…5_x0013_Ö u¬NÚ®a`“Ê‹#C…&gt;Ý&amp;ÐW"9ìÜ?`Ê";_x0008_v‘ŸíTùi.4ý[&lt;k‚_x0018_j$›îR*ÝWk]sn¹ænÉH¦*ëkN~ªDÖçmÏº©’6ia)~aL¬_x001a_LAÝò¦Ó©¯¯æuP2z_x0014__x000b_¡À²¢–_x001a_µ1©</t>
  </si>
  <si>
    <t xml:space="preserve">y¬`_x001b_ˆs{R…þ</t>
  </si>
  <si>
    <t xml:space="preserve">ë—´9¾Ç¦ï¿Ÿ_x0013_</t>
  </si>
  <si>
    <t xml:space="preserve">j3_x000c_xu¹ó­ñ£¦™Èâ_x001a_?mBSô+Œ¿K™™mz›»H½Ü4Hjê½ÑSÜÈjcYãÎ³îõ›ÃkH¦‚ü0 G7¢°ìBç£S_x001a_Ù´ÃKIÏ¦wMÔ:í‘K_x0005_§¶ïïYk‹ø£ÞåúÃ˜ß_x0013_1s“5_x0016_ôZ¦/7i´´ÓÙÅs”&lt;_x001d_$LyFˆZ‚_£ž€PÅ‡[§žè0žu±Š_x0013_§Yƒp¯‡mïeM&lt; öŸ'É¹_x0007_™ºZ;|bLn[j_x001a_µzF_x000e_Nm_x001a_˜g¿’kÅ]ÎÐr</t>
  </si>
  <si>
    <t xml:space="preserve">ñbTyÙ¿;Îµ_x0018_Çæ{ÒÞ"_^8¼Zê°ðF¦óé¢Ìúa«ë¼¬`‰}_x001d_ô_x0008_^ç</t>
  </si>
  <si>
    <t xml:space="preserve">qRñ¬¼…M_x0002_J„_x001b__x001a_êH”öº…m§ãÅÅl³ÎH_x0007_¶ÇÉD7é_x001a__x000c_’q§;$Ý èšœàÕ	ìZÚŸÇPÄèA1`†$8zíKu_°3&lt;–</t>
  </si>
  <si>
    <t xml:space="preserve">¨+t_x0013_Äx…ýÂ_x001c_“Æzß"c7‹…_x001e_›»¸_x0013_É³Ñ©è:"ë¦3_x001b_—9b]Q/_x001e_œŽž*n8Å_x0004_C\_x001a_9rç¤žªv</t>
  </si>
  <si>
    <t xml:space="preserve">ôn½ù_x000c_ãÚ¬ü§äø3Ü?Þˆ½w&amp;’åöì_x0001_}¦øy”&gt;˜Èô_x0007_±áËŽïë3Ÿ¸O)?2É_x0016_jö²øŽ_•y}.Ç_x001e_{èócYê˜Òùó'SÏM6nˆ¬1÷’üdeŒy-'áC"	–_x000f_ñu×âJY_x0017_@&lt;¨_x0017_rvKÜ@Ëž:^ùÓêà\+KøJcžŸÃ&lt;/£Û‹F7_x0008_Ë–Æl_x0017_²_x0018_ÃêAd;GVrMtñº}+×Ð¤ç¼s_x000e_V“ëÅ_x0012_zÒÅ_x0007_ÃÏ_x0017_chE3_òµ°]êù+Ìhõ#_x0019_ºZv_x0010_‚ñç›Òmš=²Ù5/Ð«mRí˜pÞ}".cGÕÚâ˜å[jxñú_x001f_8ýæƒ¥âm×Ñ.+¼‘_x001d__x0018_Gš_x0004__x001c_</t>
  </si>
  <si>
    <t xml:space="preserve">GK	Ž„9öAègø’ø¼o_x001e_«G¨_x0010_P£¦•ô_x0001_W¡_x0016__x001f_iaGÍ+#Ï‹Vº²±Q÷hÎC¿9&amp;(=2ä~Ç=U!­gÆ_x001a_ÇƒeëÅ¡zíqk_x0003_nl+Î¤w+m_x0012_ç…ý´Zã_x0014_mÁÌ_x000b_•_x000e_ÉzÛÏMtËTílškÛIŽz¼«_x001b_Ëû_x000b_$°’_x001c__x0006_V‚c„Jb</t>
  </si>
  <si>
    <t xml:space="preserve">ÿå 	_x000f_ÕGlíè`øy</t>
  </si>
  <si>
    <t xml:space="preserve">«yïv;m“_x001b_ï¼FYÄÓ÷¬£)¢X²µéÉD‘©]ö¾ÈüG”°=ï_x0014_³òË_x0001_úïyÀIï!X/ünr_x0005_</t>
  </si>
  <si>
    <t xml:space="preserve">¯ÌÙ$Ô&lt;×ÜLò_x000c_ÊÎè_x001c__x0003__x001b_—;_x0015_îëü=|=_Ó$ÏÃŒat$WøôòY_x001d_5³ÊTYM˜ïeÉý_x0006_[&gt;_x0014_¾’™q^ñüD+_x0005_i™Ò_x0014_CÐC¸“&amp;ue¨×_x0001_må„_x0010__x0003_%VìÅ5±5ÚÖÙÇ…ÿ&gt;_x0017_©Ý'GÙ]Ëyì_x000c_è</t>
  </si>
  <si>
    <t xml:space="preserve">ç_Ø%ÝWÐ_x001e_ú$›…8œ¿&amp;wN¸¸BÛ_x000c_smÕÆb_x001d_nìM„¨Ëyq_x0001_Ê¢v“àÍ÷&amp;RÉÏúÒŒ6~Q…1jÆ–ã}¸Y•&gt;{mô¸^_x001f_</t>
  </si>
  <si>
    <t xml:space="preserve">¥Ãžcà&gt;ƒuÛÒm™ä©õK…}ûz_x0014_&gt;_x000b_I£éG_x001d_ÛÐ8¾8ü£§êcY­s_x0004_</t>
  </si>
  <si>
    <t xml:space="preserve">6_x001c_iQjŽQ]|žï%_x000e__x0014_°)_x0007_Ñ½ƒ½8f^·{Æ–—qJ_x001e_‘éGQ2ó†I_x0019_‡Ûo=’ó_x0010_ä÷NÙ{­å X/‡Q</t>
  </si>
  <si>
    <t xml:space="preserve">kRžkÛL0p’_x0014_¯xW‹_x0013_]ÎMx_x000b_Õ_x0004_=G_x000c_Ø=ü–:Ë»CûÂõ9_x000e_{›_ó_x001d__x000b_q¹¦q7lÛ•ãrÑ¦ZTîB_x0016_D®I’_x0018_w_x001c_'z-ÍMé</t>
  </si>
  <si>
    <t xml:space="preserve">Vþ_x0013__x0004_T;+}×¡aûÑ_x000e_ÝãÏ¦C.œöÅ-¸ó_x0001_[µ&gt;Uöèsôq™_x0012_Ê™‚z_x000e__x001b_iÈ*‡_x001d__x0007_&lt;</t>
  </si>
  <si>
    <t xml:space="preserve">&amp;-žµ¶´ù_x001c__x0016_‹Ü_x001c__x0016_Ë_x001b_)¹ªkP_x0004_¸Úœ~À‡r‰mžv"_x0019_ªÎÒÎ$¯³œ£}B›E\é÷ØËóèéàïJOa¢™Š-l&lt;ýK]Œÿ)"¶Eö_x000c_gË¹éwèl)½’»e­&lt;¾\]_x0011_A(²Æ²¸_x000f_úÞˆ†ÛJ®–Ø_x000c_‡(ó­Õ_x0015_T_x0010_Õ»¦rÍ½–¨?í“?_x0010_Éâ_x0004_é™¦²_x000c_êÖ«_x001e__x0001__x001f__x001e_×!ldY†¤hÁÐ6ëyþ_x000c_Ò³€ý_x0011_yÌ/k¦_x001f_}“s5Ä_x0003_</t>
  </si>
  <si>
    <t xml:space="preserve">Nä_x001c_ù8[Ò6_x0018_è´+L­&lt;ZE§wú¨_x0003_ñØ¾Ž$cO|ÐÆ_x0015_e³+J’Ò}‰ÉÏrÃí¨6àŽ_x0006_ÖÐµæ”â_x0016_c{òÑk</t>
  </si>
  <si>
    <t xml:space="preserve">QË»½®.›1+¹I^gÙëv_x0016_ŠÌné¢½ûû7¼;Òïp{NŽ3_x000c_;}_x0006_¶U%ñ</t>
  </si>
  <si>
    <t xml:space="preserve">Û]ñHœ</t>
  </si>
  <si>
    <t xml:space="preserve">ÚX†7:»_x0002_t=«~£•Œ_x0013_ì\2}mnc_BR._x000e_F_x001c_äZÂ3_x0011_/ÖÄªûnPKI“öÌ|wAOëYØz«_x0018_Ú_x001e_–_x000e_ì</t>
  </si>
  <si>
    <t xml:space="preserve">–·8_x001d_—ûçÔI#’¼_x001b_ûã?ý</t>
  </si>
  <si>
    <t xml:space="preserve">_x0015_FÝ_x0006_+õ$_x0013_7Éò’Ï#£u‘;]`Û„^RÝ³8«ÖÈ°hr_5+Ú-åž§Ö4ùÄrÈÚc¼^¯­²*1³¢!_x0017_(å_x0018_!ìËú_x000b_Wœ¶</t>
  </si>
  <si>
    <t xml:space="preserve">Wû*PAÑÜ›Ì¬Þ-úš_x000c_kß Ÿ"ª%v‚êÕ7ðGV.$Å_x001a_l|þ©ü_x001a_D\¸­ðI4ðÚ®_x000f_ï“‹–Š_x0008_V6ÈÙÅ_x001b_g-}5å»X_x001d_W|_x0015_ôF_x0012_f~P</t>
  </si>
  <si>
    <t xml:space="preserve">|_x0005_Š$Fq’_x0015_§=Z]à_x000f_Œí&lt;_x0016_:.&amp;c_x0016_</t>
  </si>
  <si>
    <t xml:space="preserve">$ûê²æ¯/ìÆr÷ÝEðÒRBÇ5gÀ“–€ösº$ušš_x000e_îž«žFx_x0001_¾|%V˜?_x0019_TEË9áÉUÌST</t>
  </si>
  <si>
    <t xml:space="preserve">ËEÄU_x0015_ÅÞ„¶÷*C›</t>
  </si>
  <si>
    <t xml:space="preserve">{ÀM_x0005_¹d.Rk êjÕa:à£6³w]Kl_x000e__x000e__x0010_{Ö¹</t>
  </si>
  <si>
    <t xml:space="preserve">á5ãÐ¹Ï_x001d_ÝNƒxÃ7–å¡dæùlÖœn²™	a_x001a_knq±Z_x0010_*ÜÕ_x0012_¼Ñ:Ržo7÷T¼¹n­_x000f_íÿ</t>
  </si>
  <si>
    <t xml:space="preserve">w5¡W@Ñ§–³¾muâ;ýã‰hx_x0011_–…»ù:N{å_x0003_fÞIŽ…ÂÏ #@‘zé{Ô!%]_x0005_ýžÒ_x001f_ï°Ø&amp;`"tïªo_x0012__x001d_¾Ôx_x0019_m</t>
  </si>
  <si>
    <t xml:space="preserve">_x0005_qÍià@+_x0012_ZWõÑø•„]ë_x0005_d«„Q?¥z_x0006_	è;±ÖÇ*í–€&lt;ÓiÊ®ë5¥öK×ÀÊ µËOjýö’_x000e_eq©¬Ž;HžSç¥³&amp;r_x0013_/™_x000e_¹“_x0013_kJþ.òõæ—ÔÆsÐv›Q€¸</t>
  </si>
  <si>
    <t xml:space="preserve">ŸŽ:d_x0007_/‹“Ô8Ø_x001e_Ñ&amp;Må3ç°÷]9/_x0014_&amp;_x0013__x001a__x000f_±Žæ‰Bä„j_x001d_üêNYu_x001c_ïÔ’´§ƒèj“OƒP0¶o}_x0011_DL'i`bŽi—…¢^·€/_x0010_;ÞÃäw_x001c_Uº3¼“EÝô¢Ä]ÅgøÒ=R~6n×Mi÷]¶_x001d_g*¸ÃcÞh?–”_x0011_^èT§s7%"ñŠ!…‡_x001a__x001a_Ö`ÙÀÜÌ ›PÀBç™²v·Qoöç_x001d_³_x0011_m_x001a_ÑµŸâ·”«"¨8v¨Ð;¾_x0011_$_x001e_¯º8ÿ•tÂ_x001a_÷]Œ¶*lK¼³ÝlÎÓùr{_x0004_éÈéŽ'ÈjVr×¯ôè_x0010_m.è“_x0015_;_x0016_X®»D_x001f_ä_x0018_vOáñ´òµú_x001d_ST;_x0015_$³VJ¯9™eR5½J_x000f_š±ëvqÅ¡JÏ_x001a_·¸'Â±ÉÏƒuúñþéˆ</t>
  </si>
  <si>
    <t xml:space="preserve">©Ó7_x0001_ºp_x001a_¿-?JÆÐzùÒX5‡êOX_x001a_1O_x0002_æÛûé_x001d_Øj</t>
  </si>
  <si>
    <t xml:space="preserve">Ø:Ë’˜J–ý&gt;æaDÇÅÆÈÒÕ¿_x0003_ÁÒvœ­A¨_x0007_9Nð_x0013_`Ä&lt;uZç_x000f_œKig_ã^=CcåññýrœO«Ú•VDVt˜n7ˆ_x0018_z_x000c_ŽV_x0001_’ç&gt;Ô¼_x0001_­™êžñl×¦_x0007_‹‘´pÒöf]`ÖíTŽeøž_x000f_I:‚~:_x0016_äîßý_±&gt;_x0007_ÔS˜¸oýE&amp;ò»è X_x001e_-äÏ—Þ—®ðŠL»êµ¼ºÄ_x0007_“VßBLî6WVC¿_x0012_„—ŠÃGÊfÇÒæÖ˜ÞÖ8_x0018_ÜÊ»¦+›P|«¢¹É_lƒ©_x000e_é§_x0017_U‘ô“</t>
  </si>
  <si>
    <t xml:space="preserve">ei˜(îŠùÈÐà—êø\š˜W˜_x0003__x001e_¬µv</t>
  </si>
  <si>
    <t xml:space="preserve">ß+èÌCSßhŒ_x001b_x°_x0016_£"âC_x001a_ö¦&gt;6yò=</t>
  </si>
  <si>
    <t xml:space="preserve">ÍS-¥Ö8ZºòÿÔ__x001f__x000f__x0014_sG®ì?_x000e_¬ž½o©Ži6ùÙþÓ_x0012_¥4ˆâ+»ÕÂtZ7‹_x0007_ôÚª_x0013_Ó›lÉ ò×_x0005_]…ÛkîªzU_x0017_c*Nýiýœa·i×þ®Æ6p?Y?ÄØá°36cÄz%oåºì“äqÕ$È»Î&gt;'¦_x0010_Â&amp;’‹¹|Ø3}Æ\ã'Pk{LÍ^ÃˆV_x001f_ÉÁÀs©‹}_x0008_Äõ(ó.ª¨viì|€n” _x000f_²C</t>
  </si>
  <si>
    <t xml:space="preserve">3ÞbœÊLË_x0005_÷¹“ñLsM¤Ë­w°%¨”µ–¹“«µÛÕä_x000f_ª(1^z</t>
  </si>
  <si>
    <t xml:space="preserve">g_x000f_d&lt;Ø~CŽLîC:§_x0013_ÿvß0Aà4’»&gt;´Ð@]÷¤¤R¿’ÌXr¬(_x000e_|›ÊXžÒŽÚÄ_x001f_._x000e__x0016_À&gt;Œ_x0016_Wó_x001a_ÛÐ%Îä|ß)oË°8ÅK´liÃfZ¶'_x0002_ù_x000e_J…MÔöSŸ–±µ_x0005_Tp</t>
  </si>
  <si>
    <t xml:space="preserve">¹@è=¹{K‚ïïÓ­^H_x0011_ñ4” ß~«‘_x001d_M¾Z¥£ñø_x000c_ÎÑr'­ÇªñD–7#	æ_x001e_wí@+w_x0004_W{&lt;_x0018_gJ´õ_x000f_zø3Æ.8ÀWoÕ‹¬ÓkáÜ^{Ñaú9Ðv&lt;GzFß_x0005_=ÓœûØK/ý¤#ÛØÏBÇ&amp;pé_x001f_Eà«Ïz_x0016_U§Aü2_x000c_™;Xý×…‰ø~§¬ªt—_x0016_'}ÈÆ</t>
  </si>
  <si>
    <t xml:space="preserve">§u‘#U~®ØBÞé~TûV2ü_x0007_õt_x000b_õÇ±Ž|uÉ¬fgOs_x0011_^q_x0012_«ÅÍy=9\„?® nµdô:¡.²q©ë*ûjDƒŽ¼_x000e__x0004_°8p†Ü¡ZKî_x000e__x000e_}ÝY_x0019_ŠóeÎ]äE'ŸSÀGJ—Ë+C›Aç½Aë_x0010_Wu´Ñ]çú#›^ï_x001d_Š_x001b_žŸl—¤Æg_x000b_±‹VÆ±_x000e_èr×_x001c_)üøfP_x0005__x001f__x0003__x001d_‘KØØ_x0011__x0016_!_x000f_ù_x0007_\egSº›¬J[¥ÕD‚DÊ?_x0001__x0012_›WÄºI?þïçmé_x001d_ˆ_x0013_&gt;3‘5_x0019_Ç#ê/VVˆðGvoØ%+_x000f_#¼ºƒ‡Ú_x000b_·¨¼Dê’ÅF ¹d¾cžt_x001d_èsMÌ–¨v’•_x001b_Æ_x0005_Z’J·_x0006__x0004_!_x000c__x0011_=ü²Ñd+é¨]_x0019_Ñ^Mß_x001c_¹Ý‡aÑö N[ñ&amp;¾UÅíß·®ñÅ_x0001_†ûÛ_x0017_¿ú_x0004_»éëþ÷«¯³_x0004_¿úûÓ•D§%òä‡©¦f 	Çãå¨pŠê«É\_x0013_ç®ˆ¹DMô</t>
  </si>
  <si>
    <t xml:space="preserve">UhÖ°Ù_x0005_k¸lÐµž!Ö«°-ð7Þ¦rÄàD}O^…²_x0007_OŒ[åÂ</t>
  </si>
  <si>
    <t xml:space="preserve">äø²_x000f_¡ÔpIñ‹Îü»”¬Û­_x000c_ Ï]§'R»h¬_Exè„Ú_X&amp;ÀäxÒÔ…¨ÊC¥š“_x0008__x001e_ÔÝïë\wž¡O»dƒ¾´²Åu_x0005_¤Þ¬»¿T6à‡ël-_r(_x0005_éìá5ÜÉô5/_x0001_[ÝÊÀ öµ-+aðK{N]–ƒòD¥Ñ Aÿø¿K°$ã¬«äÌ)£¦€–Õæ·g•_x0011_ù</t>
  </si>
  <si>
    <t xml:space="preserve">_x0017_‡($&lt;_x0018_e÷ à$6øt'íXÃ_x0011_ÊØñ¬¤›dk¶¶Í–„•õûŽaø+}Š·_x000c__x0019_±ó4Õ‰å¸¬xœ¾7³ý”¹_x000c_ñ¿_x000c_Œ§ÅÓ­4_«zW G[jóúÇøoÅôÜÚ{¿öƒ_x001e___x000e_åEÓ_x0011_è……_x001e_ä&lt;¢‰_x0007_Ð*uxÓ7í(±ÚFE]ž?´8;*_x001c_xŸ0ñvzì@š³3_x000e_äyÙÙu_x0016_‚Œ]w¸ì|Q-ÿ“_XÍa©à!Œ8X[ê</t>
  </si>
  <si>
    <t xml:space="preserve">®:_x0013_™î ­?:süqŒ¶l¯ÑFÚ´e¿9x7@h_x0006_N_x0014_ŠÒlÉ_x001f_¥_x000e_‘‡™=Ç9QI÷jz˜È_x0018_rUþ»ÓÌÍ9ƒO&gt;8½Æ^_x000c_a_x0001_×5@ž_x0017_Ç§Ä”f†ÕÁäElM“Yˆ‘·Ü…0ƒãmƒë™ë2vLÏ	aæ„&lt;hPÅ;¾k:_x000f_=_x0002_+ƒ_x001c_Ä_x0003_éZíi}»cºý_x0015_‡_x0004_â¦ýt B+éM·MT&gt;ÊŒÐG•CoòÄq3?4ïVé_x0018__x0018_±LrÛ”½ËwÏ¼‚;+Ôf—3_x0003_	ßhñ 1…êíÏÄsqöºñXñ…þ…Xj_x000e_Â¥oc_x000b_I0ß»§O¥¢ i&amp;ºÆã¼1•˜ºkgLï=iFÉ9©õ_»y#ýÐd_x0004_*nü_x0005_”gB¼ÃudËÿ!•}Ë;—.Ä_x0013__x001d_„&gt;¹Æ.»$c¨Ù_x0005_KÊ“šÌnf©^_x0013_Œ´Ez±5~§Ëó_x0019_%øÂVº_x0004_µØMwi÷Ôûó(=VçgÄ{'µ¶’_x0017_Îm$&lt;­ÿìÐ_x0005_A_x0007_‡_x000f_#s_x0002_	Ö6_x0008_ë_ËEÈ_x0008_äP#Âð‰Ç¾øotM‡ò‘¼Ó¸ÊòšÞXôˆ?Eÿc_x0019_:¬ÉY_x0010_N¦ÊÆû_x001b_°‚íØª¯Œ;•L2Ô</t>
  </si>
  <si>
    <t xml:space="preserve">Sç_x0012_å°õLÍÑ™(hZ1©C‘áYû^ï¶ý-¾_x0012_žÀ_x0019_ú_x001b_/</t>
  </si>
  <si>
    <t xml:space="preserve">nEbVxh)Ö_x001a_PòDW™GÄ³ÜãÛÞ°+©U`J</t>
  </si>
  <si>
    <t xml:space="preserve">#’ž³4†_x0007_7B4_x0004_Ò±{ËÖè_x001b_½ó6˜×ëúµ·_x000e_ â¸Ïî’¸â_x001d_ä ¿Ä´­€’ËÛ‰žÂâBõ:Q`êŠ»¬L÷˜£ˆ½³gjuˆ_x000b_X¬T©À#³wÀ”98ë*ORS#8Øû]=$`ˆ</t>
  </si>
  <si>
    <t xml:space="preserve">ÒÜ_x0016_9wT‡TnÝŸ¦“Z‘¥BÉùŽc_x0006_î_x001f_IÚä¬ú_x0018_ê»_x0016_JÜðkPl¤Y_x0012_ÓS_x000f_tùVÑF¹IƒkÒ§Zwù…eZyV~+?#ø_x000c__x0017_éÁY_x0005_V“£_x0010_Ü9¹¥Âíëü·e]_x000f__x001f_t-‹_x0010_Ü_x0012_õf Ù´îG–ØyØÎ}_x001f_gc@×ÁÌ+_x0011_V_x0005_I~âæØ_x001e_ûóI&lt;_x0017_µÝÎ{G¢Œ@b–Æ§YX_x0019_èåÍ_x001f_˜çáâ_x0007_fzuCª»_x0008_U_x0015_3ÜÈ˜I_x0018_PÝ’2H“@_x0006_YQ%¶ùõN_x000b_äåzšgV¯•h_x0006_‰;¤[ˆ`¡“&lt;_x0016_õ…*˜2`…ý(pšg_x000e__x0003_~_x001d_</t>
  </si>
  <si>
    <t xml:space="preserve">•_x001d_Ì-</t>
  </si>
  <si>
    <t xml:space="preserve">±Ýç¾³w_x000b_[Å·/Û_x0005_›Qqò‡&amp;5z…½ëˆ´þ¨ÇÂsÔ˜Ññ÷°ø¤Î_}ùÞÔ?Œ¬+£ÿ˜Xö¾N_x000b_É„õ…£Sâ&lt;ÚSKî%_x0014_yÅ*õ±1	¯·¨/_x001c_ÇÜh¬*ûÑŒ_x0019_l_x0019_^mCWNåÅU?#aç±ÇêÕ·åy=_x000b_t[Ÿ	u½Š¯¤§]ò$r_x0005_îA™ÃKÇõRßFŒ°Ä¿ñõMýQæhˆk_x001c_‰_x0001_ßÛÎ4ŽËÇ©¢´i“&amp;Æ/	!Š_x0017_µÓÌòqðž‡ÌI˜_x0010__x0002_Ý3PÉ</t>
  </si>
  <si>
    <t xml:space="preserve">i°sºÆáº¼;_x0004_5_x0004_2~ª&amp;kI_x001d_ßuŒL …'™</t>
  </si>
  <si>
    <t xml:space="preserve">ËVC›¹_x0017_	_x0014_E²*Y_x0017_xÏ ŸÏé¸TløÌ¯/ÚYëCŸ•ocÓ_x0003_oê%c_x0017_Ðò1 œÐzæç~æ_x0012_ž“™ÓùÖ3Ê4jÓ…æø•f“HBV.J_x0013_½_x0004_4X•ä}ë{å¹Hkµ_x0018_£6®?Ôò@^e›«Ægé˜¦·Á_x0016_u_x0014_%Màu`Þ¼ˆí$Iþ_x000c_íUòÎÚK e‡ânÛ_x0018_¤û_x0014_&gt;÷+aä(CE…gŠ³Iñ-ñ¹(÷æV/Ö_x0006_Øt²ºŸ¼fB¹ÆCÉñL_x0005_fyt:·ŸMªÞ²ÿ¦éÐI</t>
  </si>
  <si>
    <t xml:space="preserve">AM¬wTªä"G_x0019_°Ë.)Jì–ñÆ–6ìÌ6ÜÙ¼	&gt;</t>
  </si>
  <si>
    <t xml:space="preserve">4QÛ#	•u_x0016_jç^¼{a_x0004_ÕCN_x0017_dï"»“ïÃfœ²_x001d_*e˜±Ÿ\‡1‡¼£vnÞowó˜¦_x001d_Ûp'µªx9²ÀVQŒhT_x0014_!ý°XiÿîA_x001f_Ø­2ï1ŠGfU³fß&lt;l¹åØ­Gb­3fW´­ïšnõÉ</t>
  </si>
  <si>
    <t xml:space="preserve">±Xy(L/3X¹4æÓÆ_x0005_</t>
  </si>
  <si>
    <t xml:space="preserve">…_x0004__x0011_O²ÙTCþ¯!ã§ÙVÏe_x001a_ëw&amp;i ¹øú‘Šñ_x0019__x0004_Ä)²;bœTzv_üõ ›_x0017_u&amp;§ŽZ5u_x0005_á¿Ÿce_x0001_‡‰òu§öÏ·Â¢ZožRÇÐÊÉ©:ûÃ</t>
  </si>
  <si>
    <t xml:space="preserve">_x0007_Œ¶R{Ò—&gt;]P_x0010_oiM=“Œ±A=ÉÆb[’mg=Î6–;2“_¹ôÕ¿+1_x0001_(ìQÐ†Ù_x001f_E_x001c_Umë˜u÷</t>
  </si>
  <si>
    <t xml:space="preserve">%üÊ_x001e_lþÛ+â‡«ŽR_x0007_±u‰_x0018_#?Ê_x001b_ï«3_x0016_ZÌÏ”&lt;fk÷ÚKd_x0019_Òç›"â]›–_x0015_Ãï`Knh"9Ýrª›Gè_x001b_ïº¬ë•^/ÔíõÝa_x0016_ü£Îå‡üäT_x000b__x0007_€À?"G	³G	Œy~¤—Ë›6ÏÝf¢y_x001b_ôÞl$_x0004_ƒŸÇ.È|'âU¬–_x0005_K½›Ô#f°KiáR§E_x0011__x001a_çÂÆnlfny÷6%U¡Ö¶Ø ^‘sxÍ¨ü</t>
  </si>
  <si>
    <t xml:space="preserve">c’/ŠÌwÅ_x0005__x0015__x001f_~œÙÕ5*Pb¬«·ò­KkFá_x0019_"Ëcmgë‡UË3_x0013__x0015_l_x0013_v•Ù[Ð§U&lt;Ù§ŒÙNõ_x0014_˜}9_x000c_Ë¤ß'õ0Ý_x001d_½Ãv5³3_x0018_RÁÔƒ½&gt;Ì¿†5m§_x0003_X+UtÃ_x0015_W¨8§üãºxPE_x0005_vÔñU&gt;µ½Íwdßª_x0018_$_x0010_Ön­;Æž_x0013_§LôTùP¦Ì¾îÏ~õ€ƒà_x0017_¿_x0010_p¨ã"¿úÏó_x000f_@¾úz¾á_x0010_{†Êz_x0012_³&lt;¡ÇÄ_x0010_—~Å_x0010_ï˜ßÊÄ­Fò_x000f_´¨qá1œJÃ“ø_x0002_d¼!E‰ÎÓÎa.±¤Ù-</t>
  </si>
  <si>
    <t xml:space="preserve">_x0015_ëªï_êÉm½_x0007_Þvç üM\¸­žüÛ©_x0003__x000c_sÕ</t>
  </si>
  <si>
    <t xml:space="preserve">º)ß_x0007__x0017_h_x0003_ÈÉä €¡ÒU+ÞÿqÚŠT£_x001c__x0011_žÆ_x0012_qr'UWPJ:h_x000c_3_x0011_Ër_x0006_jÍ_x001c_¨h_x0015_ot_x001b__ùHµNEÀI]×èrãË±·ì¬_x0013_˜º3øÈ_x0001_;ƒŒ¯ñ˜‹´Â³ðæ‘Z–	÷÷»cde¾?ÑŒ_x0003_ó_x0013__x000c_©´I‚~g;1_x0016_žîµ_x0017_0äKø_§Ãí_x0017_y·Í=Ž}Á_x0010_‡àªüÙ´vÝP7D—#ö+ÊY(+ƒÑ‚L_x0013_H:_x001c_ÞbžÖxÌ$:o_x0013_o_x001a_mª–ôÜÎÍl±K}ÌBË#M0st&gt;•œQ"„skê@öCiGÝìY¤Ž</t>
  </si>
  <si>
    <t xml:space="preserve">Ñ_x001a_éž]ˆºÌÊ$QÌö²Ò-_x001b_+?ôÖF¤2¾S^&lt;ì_x000e_‹X7*_x001a__x0010_kB</t>
  </si>
  <si>
    <t xml:space="preserve">s„_x0014_@ÞvHDHoöH…¢=¾ÛÒGÚ‰GBËäãNW´_x0010_Ÿ3_x001a_Ð.ûÎ_x0013_³_x001b_´½\Î§¥ç&gt;¾·ï{KXª_x001e_ˆTÇ~ØÉiŸÙïsÑúí%"]ëÀK3iN#Ÿþå89Yñú›ÚÞîÞ–i«¶”öÏSÃeâÎ_x001f_P …_x001f_…´ §Æã@“5Á\[QsóåüÓzÜ¥_x0014_·[¢_x001b_Þ¤É_x0012_à€mN"w #_x000b__x0014_ù·/7/_x0006_QÀá~ö_x0005_ýFü_x000e_2ý_x0017_COþ_x000b_@ªöê©^Ë?Á“­“ÆØ*ƒÊ_x000f_ó¯'sôî£w¤“l•2jª7í¼ˆTÂ§ø</t>
  </si>
  <si>
    <t xml:space="preserve">Q‰_x0002_"u_x001a_Ç)ô3ya_x0007__x0012_Á£_x0001_Ð‡Ç</t>
  </si>
  <si>
    <t xml:space="preserve">o±$-c×Ä_x0003_.ä;_x0018_’èÓO$sF_x0001_KÒ_x001c_èwæ_x0001_ïñX¼•þþò†å_x0008_&amp;Þs…Ê¯Ø</t>
  </si>
  <si>
    <t xml:space="preserve">™‡ÖDGúQ_x0014_¼Å·</t>
  </si>
  <si>
    <t xml:space="preserve">´í•$ßB¡½]»(½%¤</t>
  </si>
  <si>
    <t xml:space="preserve">g²/ZŽª]’CÒÐÆÐX_x001c_&gt;ò^6ÒBIeÖ³CžšCß_x001a_NG`_x001e_¾o»2}•´_x0015__x0013__x001f_ÑA—ªÜÇôl¹ŽÁ­m_x0016_j7_x001c_16ÁíC±ë_x001d_=kÂAyh ß?¨(àxÄ_x001d_²ß_x001a_PËtÝ_x0019_ÂD°_x0014_§Å÷X#ßëÙ_x0012_bZæ·iót5R„ŽÐÁ_x001f__x0018_CÏpœx¡Zï/Q´{þÜ£_x000f_µaR¥^„2 {&gt;8çà¿÷’n§züâáW2‚&gt;f ö¯Y_x0010_¼xCkúgãu³]ÿv²&amp;G†wZÉß_x000b_jTÐJ±oH_x001c_Ç¹_x0003_`Íìz&amp;Bìo³6'ÇÅ_x0012_µ¼8‚»_x001e_4Ò4</t>
  </si>
  <si>
    <t xml:space="preserve">iðÇCxÄ³â_x000c_{;ï':õ÷z&lt;{ÔÀY'‹_x001d_h÷r_x0008_kÆ÷f‚NæÉ×¼ÄU(¥ïÒV¨Ë¢)¬kEc¼õæu</t>
  </si>
  <si>
    <t xml:space="preserve">¹L_x0012_ŽrÊ_x0012_ª½^®¥«N_x0017_¯ÑE_x0005_ï¾f+n„d_x0006_°Õ±á/\“p™¤è'Ooöò¡î_0ä±_x0018_ye«	_x001a_‘&lt;„½dO</t>
  </si>
  <si>
    <t xml:space="preserve">_x0001_‚dÝµÂ_x0007_ÛÏU0YdÀMI‚_x0003_</t>
  </si>
  <si>
    <t xml:space="preserve">•4_x0007_Í×y€í_x001f__x0015_Y[|_x001b__x001c__x0016_kýÏ_x000c__x001a_=6_x0019_YMŸœº_x001c_×}¦ a§_x0011__x0018_xq\ý_x0018_Ÿž</t>
  </si>
  <si>
    <t xml:space="preserve">_x000c_9ÍÏÉ¹wl©Ç4Ýáø³¶»ù¬å2÷V}_x000e_Ž._x001a_X_x000f_U$_x001d__x001f_%_x001d_g–ÀºÔRU;Wåù_x001b_ÓPVPøLóÛñvz÷"Ùk	ÜpnL;ËÒrÎÖ_x000c_¿_x0018_èÊý_x001d__x0008_~²sÓ×nRJ*±Pi1Šžå</t>
  </si>
  <si>
    <t xml:space="preserve">ê‚®™G~_x0001_±	__x0004_¹_x0016_wË?ÕYHÉ(</t>
  </si>
  <si>
    <t xml:space="preserve">Ìk_x0011_3±_x000b_m^9_x000e_tg]¾o9ÚQ_x0013_‰b_x001e_í¦äOg'î·{'rbQ=T_x0001_¤S6'†O¿¦%sOÍÖ_x001e__x0019_g’$¤*yÍ[˜3à×¿_x0017_o_x001d_2—¬[aî‘]My_x001d_Ÿê_x0014_Ì\ÒôS¡Yèz·‰¬¢wvçïUÉ}=É»¼B(“ª8¤fií¶tê¯¼nP|sÚƒ^t_x0015_[cÿ¾GÆß‰-èE</t>
  </si>
  <si>
    <t xml:space="preserve">B9#"sAøtøµ¥³Ø_x001e_ë&lt;_x000b_5ßV_x001f_SoRËÆ_x0012_Ã[Z¤¦\§£aœÌÏ_x001c_TH!©_x001d__x000e_Ž’1˜ZFò…Ì”êo&lt;7~™*nã/÷úÒ nÚ_x0006_ÕécÊÆÝfñ_x0011_u_x0005_6ï{</t>
  </si>
  <si>
    <t xml:space="preserve">Ä‰ÃBK(TÁ‚i.&gt;v1Ü_x001d_•ô÷A_x001c_&gt;Ì</t>
  </si>
  <si>
    <t xml:space="preserve">k÷ÈûP-*-›@_x0017_â</t>
  </si>
  <si>
    <t xml:space="preserve">ñtšü_x0010__x001f_…¶_x0001_¼´_x0014_ötÌ)­¡.¬ÆÁl€;]E¨kU®Ke…^</t>
  </si>
  <si>
    <t xml:space="preserve">{@ß‹î²@¢Es</t>
  </si>
  <si>
    <t xml:space="preserve">rØtÅÍUx¤rì˜6yïšºªu(Kt‹î§e¥”š"&gt;_x0014_ŒUn_x001c_©‘Š*{üù.*évoóOw6sm"©}š¢\å}ÊÓ}xîÓM_x0019_±ú©_x0013_1þêÝ‘­ìäðg_x0014_¾ôL`þqÖE_x0008_=9ÉŠâžœïé=£c</t>
  </si>
  <si>
    <t xml:space="preserve">_x0018_ºÚ%|V_x0006_ý¢i¯àËjtÛ…PY¶i¥n}ä_x001e_¦yï|½sÉ§¸Í÷j½åÇS­ÆöÕ_x000b_Š_x0018_j_x000b_‡JùRæ!_x0012_ûÈÊ&amp;@_x001a_½¸?__x0003_$d_x0001_úE_x0007__x0019_…‹ÖîÄ­¼¼„m¾¥-_x0011__x001f_Â_x001f_ÓñP|›Ö½pM(²«l¨ž_x0018_g¹u”NÇŒç_x001a_ÚB_x0001_”w4€¦5)w×„;Ä¤ã_x0019_qÏX[}N¼KÍ÷äØ7õ¾¼Ýµ°ˆ*rí_x0013_ÚôB_x001c_%ÀÇ®´„)	_x0001_BJ¦sÂÉ‚x91ã²âã`ºüß5_x0012_"«_x0017_¼`#8¥òþrº\_§»”?ÅS‘œ–¼)_x0007_sËwå½ü-”_x001f_VáU_x0015_}wy¾Ák_x0010_MÔ\†SÆ_x001f_³ÜiÇ]&amp;ùÖ§</t>
  </si>
  <si>
    <t xml:space="preserve">_x0014_„¥äW(ô€@Y³èd«»³ÌwýôËšÜH_x0006_uÈvÎ8_x001a_ÑL÷÷3ÂOmvyºÃÄ©6ï]{o–Û¬mê_x001e_Ñk2Ÿe÷²Ùs#îÚÛ«_x001f_ìüœîòü‡m=¬M\</t>
  </si>
  <si>
    <t xml:space="preserve">y‹</t>
  </si>
  <si>
    <t xml:space="preserve">&lt;z¾›$~ÓTòE52P«ÝÕÃ1Ó¶Gz8Y¤_x0010_}‰„[Q¹ñ©c\oì_x001d_åy&lt;@_x0006_ó7þŠVîSîGPŽ(¿ëÞ‚ÉÏ</t>
  </si>
  <si>
    <t xml:space="preserve">½‹_x0004_`Aæ_x0018_ž¸Â•nÿúÞ_x000b_¤rfòø‰!¯¹èdwÐí Ì3·;;k÷Í_x0019_d_x0008__x0006_9‡ÉÃÝNïŠü__x0019__x001c_Éb¢¾‹i_x001c_T˜;¼ê¼8’~Síj·Ñ_x001f_J^äØ˜¡v~T&gt;×k_x001b_'éÃKÖõ®/ylV_x001a_ÿ¦ŠPÓp_x000e_±ËÍ|Ê_x0001_ÃÃCOkR+ä–_x0013_†2.0Wü³Iî_x0019_ó_x001e_?™Ã¤ª|•_x0007_¨‚f©ñ[´)©)[òÙª¥rSjJƒ¼$eÙ|_x0002__x0018_í5æ_x0011_CŸ‹ZÍn×-0{ºÏæ²_x0001_çPVÐýìiµ1-õ•pƒMháûÇ"h_x0008_0÷õ×™[œ%uà€ø®bªOê._x0014_`_x0019_</t>
  </si>
  <si>
    <t xml:space="preserve">$£ä_x001d_*6{ø=õŽ&lt;9€Ê"dÚ=.&gt;Åï×*.¯^-or¹1FB_x0017__x0010_J_x0016_ÉA6çÁk kGçßSè-¼XÛü^_x000c_-N&gt;œ‰Ö…/2â‹07_x0019_Z‰º Õ pr—yÒ_x0017__x001e_	…Äœ^c•×á^“—‹_x0013_©8_x0005_tpÔ‰‰B_x001d_ð/@J*Z_x0015__x0012_óê_x0008_ôùX_x0011_¾wÞÝ#H¥ÆÕ_x0004_Þ§¸õÌÊUqL9Çü_x0006_Jæ©ò_x0016_M@û_x0010_×ËX34…©»õ_x0011_¬’åy«›V¹½LÂX…»nM_x001d_·_x001a_ø°qkŒ——_x0007_É!+@ô^±_x001e_›ø© _x001c_ZË;_x0001_à</t>
  </si>
  <si>
    <t xml:space="preserve">„ðŠ„p-NŒ7V02.¥Pù_x001a_aêKs›õc¸t‘R†_x0006_«ÞqMÝ_x0017_òõº*6.j¬dQ¼&lt;r7_x0012_ßKÞäåRèxj_x0017_’vbrZËÙ*`-ª</t>
  </si>
  <si>
    <t xml:space="preserve">_x0017_Ò"D’˜n_x001b__x001c_Ê:µ{</t>
  </si>
  <si>
    <t xml:space="preserve">lÀ´YT¯¢"†ÐLO^a»}]“_x000c_Ò¦âO'œ;»¹2¢Ç_x0008_4)·9e9ØéÀ0‰›2_x001c_é7%_x0005__—ì=Öãr1‡ìîŠûm%þDüyTëk£Ø_x0016_ŸWP=«6–YÝ@O</t>
  </si>
  <si>
    <t xml:space="preserve">›qâ_x001f_Þ_x000f_Ë?Vò¥g¯î Ë75•_5ÒuMn—†iYéþ_x0015_ž&amp;kæ"=“Ùz(Wjqîz¿_x000f_m_x0012_:Ç•²êé|b_x0004_³k_ÌÓ•²jÂ_x0013_Úµâµ6ÊØÉì¡£_x0015_|ez_x001e_:¥Ä_‚Ì_x001a_·_x0015__x0004_1®Þ_x0003_3€“ÕÞƒjs‡Ç…‡m8™¸åÛsªü¦q9-—ÇS]å%+õ/äx×@_x0008_È=ç¾©—‚îúG ¬£^¶¾»</t>
  </si>
  <si>
    <t xml:space="preserve">%X2#._x001e_LVÃ)f£§_x0011_ËÎ#á|¤@¥Æ_x0013_yè}½FSðÁ_x001a_Q	WÓ‘é†_x0017_lþùó‚¸Ò5ïs™	o×Ìq¤Vbšè_x0003_k£_x001c_Zîž…Èòûõf¤À˜ 5}¨}_x0017_XºÅª†IÂ&amp;oß`eGµsÍ€Q‰÷3Î&amp;ª°L–×]íåö:\V_x0017_Uk”®áZnö˜¼ _x0017__u¬IÈÃ(¢ÜýSj"¶Òw_yBÞp±í~_x0014_„hsU·®îâÏ”^_x0017_£×9‰ÍòœzƒžZ(¯oÛµÄ_x0010_Ð›n&gt;LÓIw +‚wi÷«ä»úG¼!_˜ß_x001f_ÓJ³$šRuY+y¯</t>
  </si>
  <si>
    <t xml:space="preserve">_x0019_‰¸Ï×Üó6_x0005_«+ê_x001d__x001f_Ý¦_x001b_¸g2_x000e__x000f_âÞ%#y1VþœØ¹•¿(‰QP:</t>
  </si>
  <si>
    <t xml:space="preserve">÷JîAO¹fM_x000c__x0014_tòÒD¦úh ¦‚_x0005_&lt;L_x000f_&lt;A&gt;…n_x0016__x0010_‡–_x0002_Ol§</t>
  </si>
  <si>
    <t xml:space="preserve">1w4Î_x0017_ÙNÏXY~»1}AÛ‡bÜ6Œ	!BÃ³Ú\/“ÌÜµS7^‹8èµæé¥T Ôž\ ÄVVRg RàòÜ½ÿµµµâÙµ_x0008_Û</t>
  </si>
  <si>
    <t xml:space="preserve">òÅ—4&gt;cé/IJå¯ßt%ˆÛ_x0010_\ç_x001f_}ë'%ßU×WZYª7</t>
  </si>
  <si>
    <t xml:space="preserve">BÂ(uv~%÷Tôáâg&amp;t¸Î‚àß­©tåj+_x0011_Ùá8&gt;êœ</t>
  </si>
  <si>
    <t xml:space="preserve">_x0016_¤Nñ«ç1Û…kË ½5›’_x0011_1&amp;›7$â#‡ßçÎ_x001c_îžQéÐÐ9ú.QÌ;Ü_x0012_Þ©š’œbcN¶úÃœŒJ7âÓhÈÛ\æƒè/î5_x0016_áæVç_x0012_ä!ÏÔõP/_x000c_¼	î¥ý’9_x0013_0¦K_x0003_öã_x0004_‘ótN¥7r&lt;EŒ&gt;CF÷_x0016_ßYí­Îchøm._x0019_ÅË±sq³_x000b_×—¢/(Î²*xdÃïè¦–fº2¾õ˜Fze[ž_x0003_}]×†“d·²°_x0017_é¥d“|W¥|Áå[&lt;íA:i:ÚÃÊñ•äÞ¹_x0019__x0016_j¯!;</t>
  </si>
  <si>
    <t xml:space="preserve">_x0017_$“0Jîî¶¼šzß@_x0002__x0017__x001a_îaU“WÑ„Z‰éE7\9F åÄm?.²½_x0019_ñ_x0010_ŠÀe¤¼_x0018_qgc=ÖÑ_x0004_Jt\ºÀè_x0008_ŽÆüôgùê6d_x001d_à*_ïVmB­7Î_x001f_%&gt;Ç~éí.àš½nÙó_x0003_u9Jü­q£€Ñø/Ûó¼Ô†CÏ\¶$~‰÷_x000f_U@Éª9øBªºæ[g€dã&lt;ø·ãF_x0018_æýýã|×ìH4–ÂË¨ÏŒK_x0005_µ3œýSHK%žÈ£ß¨à&lt;…3ÝÚ=ñ</t>
  </si>
  <si>
    <t xml:space="preserve">h5/ÇÔqT[_x001b_Y/_+¤?xÐe2=êKPA_x001e_u6Ìêˆß_x0019_uc_x0008__x001a_ÞµÎq</t>
  </si>
  <si>
    <t xml:space="preserve">[)D0® </t>
  </si>
  <si>
    <t xml:space="preserve">_x0015_aAŸ'_x000e_ñ_x0003_BÌÃcÆðc¢%_x0004_xé_x0001__x0017_aûI_x0017_=ãq¬‘¤¹¾Î_x0012_MG_x000b__x0002_å§øu½¦=sÒ£_x0018_Šé$HúäÙ2qÐ£éñCÄOÎÛõÀzm_x0004_Z9-MžnÒD*“nôæ</t>
  </si>
  <si>
    <t xml:space="preserve">2s¿_x0011_Q1Š_x0004_Š_x0001_Ã_x0013_‹%Ð`	÷$[fÜÛÑBè³\ÝÂc·¹9›_x0012_:àá¨_x001b__x0010_C#}qêA™«æñˆ_x000e__x0016_9½_x0010_s_x0004__x0004_Uík–&gt;÷X_{O9_x000b_áQÂ=X_x0017_èï•_x0004_</t>
  </si>
  <si>
    <t xml:space="preserve">a]2]Ô+ð³U(dz+_x001d_»;&gt;¿wÓ_x0013__x0017_©fíŸÃA¼L9_x001f_aŠ¡üê’w2Ýž;ìºEû—óóž_x0012_¯±WÆìžì_x001e_6_x001d_Ò¢[_¦°!‚‘é&gt;ÜE–±øe_x0015_SÂžµÃúµªDžc¬òXe×Af÷£æÓñzŸÅ^?_x001c_‹\ö"%éXÄ…–_x0016__x0019__x0007_ÌL_x001f_^Ãá¹Ñå!Z)ò#«DÑƒàíïYÙZÆ_x0005_AhægEåð'_x000f_ÁRa_x000e_::¡Þ)R=! ×µp¶KØdMm64ˆÝ}_x0015_ïê:</t>
  </si>
  <si>
    <t xml:space="preserve">	v]bPãÓ_x0011_b£Êz(ä_x000c_ˆ_x000b_¿_x0016__å_x000c_@À/~ÅáûöÜ&gt;õ+„Ì¿~èS8Ïx»t\xÄÈ_x001b_í(X/</t>
  </si>
  <si>
    <t xml:space="preserve">Fa!	ÛíŸto@^º</t>
  </si>
  <si>
    <t xml:space="preserve">¥Ðç²"c³1Ãâ•w_x0015_Ú€</t>
  </si>
  <si>
    <t xml:space="preserve">UÕÄn®_x001b_½Í¶Çd€Ž…'` ”@¢_x0003_ÐË«²j!˜ëÀmrÇ_x001c_}gÿ{¬5"_x0019_št_x001d_Á@w}?á_x001c_‹ãñ&lt;æë_x0002_ó}x¨küqµc©w&amp;úèQŸƒ-_x0013_¸ òû}¸`Ç2Îr±&lt;™'†W“Ý-µ‚_x0011_"åÝ•i¢²Gô÷Ü=µ)œ¼</t>
  </si>
  <si>
    <t xml:space="preserve">E_x0005_Dˆvž–ìÇ|QuÒÄ™_åEšÌ_x001e_7å¢_x0006_S/oy?ñ®Y_x0007__x001d_iÏ-«óˆ¨</t>
  </si>
  <si>
    <t xml:space="preserve">p¨PàhqãÝ?´(í¾F"pï&amp;çý°%Ó¬_x0010_h_x001b_{ˆ1N}µ{W¿47Áæh4È?s/1&amp;…€9þJ%ýxÍËÓÉQÊvº²:pGmTÐÄWäÂZïv</t>
  </si>
  <si>
    <t xml:space="preserve">:	F~ËÓ\ztloYÔ+_x001f_Šm¾ÑIG(R½ŸV[„H‚ma7¯9Ê_x0019_íÐ_x001e__x0001_æ_x0001__x0011_åV©AºMžô.îábç_x001e_ìŠa¥_x0014_zê™R'Ì´_x001d_¦c²B&amp;	awõ¡Y_x000c_.Mö…£7(Eƒê˜®åÓcë2ÙåùeW_x0014_(ÄÑ_x0017_óWÒ+a¼ö¸‘_x001b__x001b_'v0˜$šKy»_x001e_§_x001f_¬4{=7˜^!x_ž½Éysk8/ÈAÔ¼è_x0001__x0008_‚ýX!î_x001f_B Š(_x0008_ (ƒÂÿŠD´=dß_x0008_(B Š(_x0008_ (ƒÂþŠ@òw_x000f_</t>
  </si>
  <si>
    <t xml:space="preserve">À(_x0002_ _x0010_‚b</t>
  </si>
  <si>
    <t xml:space="preserve">0(â À·ïž_x0014_€P_x0004_@!_x0004_Å_x0014__x0014_aPÅA‚oß=( _x0008_B_x0008_Š((Â Šƒ_x0006_ß¾{P@_x0011__x0003_…_x0010__x0014_QP…A_x0015__x0007__x0010_¾|÷ "ß</t>
  </si>
  <si>
    <t xml:space="preserve">»ÿpüƒ¢_x000e_</t>
  </si>
  <si>
    <t xml:space="preserve">|+î)_x0001_øE@_x0014__x0002_P_x000c_AA_x0006_E_x001c__x0014_øVÝc_x0002_ðŠ€(_x0004_ _x0018_‚‚_x000c_Š8(ð­»ç_x0005_à_x0014__x0001_P_x0008_A1_x0005__x0005__x0018__x0014_qPâ[w_x000f_</t>
  </si>
  <si>
    <t xml:space="preserve">0(ÿ­_x0008_òŠ‚(</t>
  </si>
  <si>
    <t xml:space="preserve"> (‚¢</t>
  </si>
  <si>
    <t xml:space="preserve">Š((¢ ÿ‚øeÿû~Û³¿ÿbû÷wFÅý2_x0004_Ô_x0017_ú?âÛÿÿÜ0Ý_x000f__x0003_ºný_x001b_ë/H‘ð¿š¡ü»¹o_x0005_7a^É&amp;D3_x000c__x0010_ ²;_x0016_¥”ËöÀ““n`¿æ#à_x001e_A×ÿq+ û`gîÿ_x000c_@…ª…x_x0013_º</t>
  </si>
  <si>
    <t xml:space="preserve">_x001b_Ž)£÷_x0010__x0015_u³B3ÝÉ›_x0002_£qOË_x0002_À]_x0008_÷ÿ@D</t>
  </si>
  <si>
    <t xml:space="preserve">_x0001_vä_x0007_ý_x001b_âZÕ™Š÷_x001c_û4b_x0017__x0010_U' 7M¥‰Ä£r²8±_x0012_ºÁlÀZ_x000c_#_x000c_¿÷_x0008_Ámÿøÿß–gILãø±÷8àO&lt;LcÌ_x000f_¬­_x0003_è	ÔOK¤©˜Ú¶¼_x0005_a¡ Ü?ý€`˜'£_x0006_½+÷ÑêLJÈ_x0012__x0017_	­ƒh „px&amp;=æU+£Ç´_x0002_p_x0016__x0005_‚±þ_x0004_€ï7_x0003__x0010_ùûÏ_x0007_eôÉ ‰«&amp;6ÀºM_x000b_	WïÙñqŠ8§_x000b_&gt;Q_x000e_øÔwaÁþ0°_x0001_¸õï_x0001_9_x0001_ÁNþ\ß«Ï.šŒ{µˆ&lt;›_x000b_þq˜¶&amp;6ì šý‹ÿª¡S Å¿ ó{Ÿö?â_x000c_ùãðsL¾¨û›ò‰éïVû_x0013__x0012_:®G3/Pjùœ~*ÿ÷hãúÀù¿áÃ Ëß_x0005_Ÿ)¹_x0003_‘AÆš„=¯#Ôí@–_Ã9b¦@Rabjþþw¨0ÿ2ˆâƒÿøã¿_x001e__x0013_Æš&gt;îÛÔó’½·ÿ(|_x0006_ô5Z²vRÓõ_x0007_zD8vóþBú_x0002_ƒñ_x000b_ÿq4×#&gt;Äú?%§Í_x001c_NçÍ„«àXËÈí;«ì”_-£Z_x0004_ö{²º°8_x0002_&gt;ÞÕþ?»ÖŠ?_x001c_z_x0017_ì£ö!%wµ×Ü™4²_x0010_ÞÝÕus•ïÜæ{(_x0003_Þó~I!€(h÷oŸŽ6ÖþæûLX&amp;-Kf×Ù¢_x0002_ZÃe¨l2Rî_x001d_±û{fÝ/_x001f_äà©Ðb?@~û÷?_x0001_žú…æm_x001a_óh	m‰_x001e_&lt;_x001f_ëÝ_‘%_x0011_‘v$áÔçT:È?_x000c_áS _x0005_?BÐ8ì_x0004_/(8ÈdôI˜àÐê</t>
  </si>
  <si>
    <t xml:space="preserve">¢œ¹_x001f_vyúóü(ãÇÒ’TÝêl6_x0015_ºâŽ¢@_x0010_ÐàŸ_x0018_|_x0008_ìÈ//@ÏåŸØBA¦‘%cN^</t>
  </si>
  <si>
    <t xml:space="preserve">½»åçBÇfA¾V</t>
  </si>
  <si>
    <t xml:space="preserve">Q„¤à-_x000c_=ïýÿÿUQ?@co›Bøóôâ~ÖëfÈ¯JŸ€_x000c_ïíËf%Ô²¢cþxê»8Öÿ_x001b_Bõþ_x000c_Ø?ìoûCÏ’Œ¯h‘0Ü:Û¼þš¶¯š}q_x000f_µ‹Õî?eø¿²øx_x000b_„ÁA÷~Oà_x001c_Þd_x000c_æ¯’öÿ;¾_x0017_•½›ƒ&amp;÷üÉ­§ØdZµãÕ»ýÀW‹_x001e_CAgþ_x001f_Àsê_x0003_œ‹ž“Õ_x0010_à2€_x0016_…K_x0017_Y&amp;2˜xy.‘MÂø–Äç_x000b_!x+A_x000b_~_x0002__^_x0005_A.</t>
  </si>
  <si>
    <t xml:space="preserve">r__x001a_&amp;_x000e_Iq®[_x0008_ôåçv_x0013_XÞ{·µG_x001b_ž×7_x0012__x0008_w_x0011_</t>
  </si>
  <si>
    <t xml:space="preserve">þø³C_x001e_ò75ä«K{öPD)ÏÈìT”‚ïj0_x0010_×\¼gB€ÐU_?ð;ðÔßíû_x0019__x0002_\°µ†¡jU"_x001a_`ô‡Ô[MÉå9óÍ¹§$9ßNÀS ÅÄ_x001f_ÿï_x0016_Á_x0001_V_x0019_ÚD_x0010_ÚW§'AK·þ_x0010_9)Æ¬¯h_x0015__x001d__x0005__x0018_^_x001c_ô‚#_x0002_?ûºïen8Ìà{_ìƒKà¬‘_x001d_</t>
  </si>
  <si>
    <t xml:space="preserve">3ƒ9z…·9Vèt_x0002__x000c_A‹‰ÿÿÝá€ _x0002_ÞfyªÀt3œª´MÿÛmùø½¼ß#Ã4_x001e_šÍþê«0x_x0018_´û_x0007_0ßêO-s_x0003_&gt;_x0017_/dIn¤J$“</t>
  </si>
  <si>
    <t xml:space="preserve">î_x0013_%ôôXV9áô¾õñ_x0004_‡RËËª_x0008_7œ†T¢Àß_x001c__x001a__x0008_Zƒ_x001b_A¡Þ~Q-o§”–_x001f_¬e_x000c__·^_x001a_L£xj7éGZ•ÙÓ_ú._x0010_Ÿ_x0003_--þ'¬½ÿhî¶ÍØg3_x001a_^9º&gt;aéÔƒÄs_x001e_$e%</t>
  </si>
  <si>
    <t xml:space="preserve">ø_x001c_O²…ðc_x0004_´è÷þ€ð7_x001e__x0019_ƒî^6†]é__x001b_U/²Þs8]ã©žIŒl;¢½À7=Z+þú§Ãä _x0010_m_x0006_æ3*ÒÙò{uìÜŠ‘Ú1®¾°R_x0004_˜¾_x0007_Ì_x0001_ì_x0008_hz_x0011__x000f_ŸøSÉ_x0008_@__x0019__x001d__x0019_ê”µ_x001b_r›Œ_x0002_Nïü_x0015_-ôa:_x001b_Ÿb6qf€»_x0010__x000c__x001b_´íüû_x0011_àîý_x0003_uºêY×±éß3À°ø:Ì´_x000f_éÅ_x0002_§M`÷ ¡Œ(ú¦\Å Ÿ ìœwÿ_x0003_ˆ÷6}âaôA_x0015_TÎv_x0008_é«§gu[h</t>
  </si>
  <si>
    <t xml:space="preserve">á´P_x0014_ˆ£y˜_x0002_¨_x0010_Ðï‚¬ûjÿ_x0017__x0004_Çý_x001e_ä¶2›Dm=Ë_x001e_cZÀböSH_x001d_0—Fß©ÙL89_x0010__x0019_…SœE¡_ ³Éx?Êˆ—zNqåÂÉS­q-_x000c_/©_x001d_»Z÷y³=%þÓ7ÌðÔhaç_x0007_ÿ;9Î²ÿæþ¶_x0019_H_x001b_jËÙ¸UêÌPîbùåXáÛåNº_x000c_çD‚pæ_x0007__x0016_9_x001c_âð_x0017__x000c_</t>
  </si>
  <si>
    <t xml:space="preserve">­_x001b_Npý_x000e_"Ÿ_x001b_@¹_x0006_öT±iáYÏ²"!Íï‚^·A_x0010__x000f_S€·@ _x0003_½Âÿ@µü†Æ„iWg_x000f_YÛÁ´H &lt;¹&lt;´`b5²$_x000e_›NO÷“©-R_x0016__x0002_ƒÔ&amp;_x0017_ÿ7øÌî{û_x001f_&gt;_x000e_Ó/ë|aìS´ä~'ˆØØqó¼Õº”_x0007__x0002_Ý_x000c__x001b_û|ê¾B û&lt;¹!`Œslš¯_x001c_}Ø¹’_x001e_L	]$÷</t>
  </si>
  <si>
    <t xml:space="preserve">_x0019_Ü+‘€_x0019_uÀZ_x0004_[þ_x0002_Ä÷_x0018_ØýÆ›—ƒMC9á}ÅÙ„ZÔ*øBæ°S_x000f_P=ÙéL|_x0008_nß</t>
  </si>
  <si>
    <t xml:space="preserve">'0Ÿ_x0005_p_x0017_‚ÐÀy_x0002_CÞ_x0017_Nçrpù¨a_x001a_´“AÜ–äc×¿?Ø²ƒIU‰žú._x0006_qÿæ L_x001c_æÇ0áã¦QZö¬h'_x0001_1?mÂˆ_x0010_Ä_x0007__x000f_ètü¼¼ž¸ ï‚_x001e_÷ø^Æ^‰Õ$¹@ûá¥K%Ç‡%ê4_x0016_ŸLèxú´ü÷aßE_x001e_ô_x0011_Pÿt¨_x0019_š¡ŽÝ|`+Ÿ_x0003_Æ</t>
  </si>
  <si>
    <t xml:space="preserve">H“Â_x0008_û_x000e_¼_x0003_š5´ê%ÐÛ{nÂ÷ï__x001e_Šõ “nF*Ç´ËËyó£ó·à'è_x0011_=—ž_x001c_Y™Àß‰¦/_x0018_Gž@í?_x000c_Ä_x0005_ûûKÿ0&gt;ÆŸþãLƒ’_x000b_ªÂ</t>
  </si>
  <si>
    <t xml:space="preserve">ÂQ'Ä–5&amp;qx£¡yV_x0014_sÕm€_è*7øó_x0004__x0002__x000f__x000b_©ì÷_x000b_{xSQjýÌ&gt;_x0011_Øæ™UÄN?‰šCOw2Ü9_x0007_Í_x0019__x0016_‹ž\ð¸_x000f_ÿö{¬_x0010_Êf_x001e_6Â*u±š_x0004_‘Æ;øª0ØCÕZ]d_x000b_™õ%k_x000e_}¦æ¥Gs€k_x0018_ý»ÇÆbþ_x0004_êÆ_x0010_bG]Ýà_x001e_¿ì/ƒ&gt;_x001d_Nó8CÜÑsYoU.·¯³=-úÀEôßH_x001b__x0001__x0011_@?Œ¶ÿÃ%Yer”7°“H$µßõ “è#)Ìä]nQp»9_x0002_ÀZ_x0008_[þ_x0004_lý_x000b_DøÌ _x0001__x000e_õpà4†=¥ö%_x001f_ù</t>
  </si>
  <si>
    <t xml:space="preserve">‡S&gt;šºOS:_x0010_@tÍÞbÀð•ƒ_x0002__x0017_Ü¸Æ¿_x000e_’c_x0018_^žeì²üÁÖÕS:¿Ý#_x0015_ÒJÛVh÷[¶•_x0003_lB&gt;ðc_x0004__x0003__x0016_ÿq²O úÝ_x0007_Ðm¹œËïõ_x0006_ ËÛEUaÞ‘×"žëH—Kô¯]¹Ã¹2ÈB_x000b__x0019_Ûæ®a€_(0üµ·/_x0004__x0004_ÿf„d_x0013_’_x0019_^á¼f½Ž‡|ÓÛK|ÆŠ$ûpw$èÔwaûøÿ‘±Ç×|‰‚ì_x0003_ŒƒSÃËG/‰ïoæuêW_x0015_gx_x000e_C_x0003_‹_x000f_ÿþ+?_x0007_†wòýTx_x000e_§ÖöžÕtŸ[]ßNôìØØ‰_x0019_8_x0012_¿\&gt;õ] gÿ0ýÀ¿ƒ Ç0_x001e__x0005_Ä±®_x0004_Ý_x001c_wî¡ä"ß’z¿ø˜_x001b_ºôÓ_x000c_Dô_x0010_þ]}ãÏþ(ÿ1ý_x001a_Õ¦Š"_x001b_ê¿:_x001f_;z–ür¥—_x0012__x001b_Nþœ_x001b__x0014_ç_x0001__x0008_þw_x0008_Ô¿pì•9f3»Ëª–ˆí¯_x0003_„xƒ</t>
  </si>
  <si>
    <t xml:space="preserve">0Ù‹è»o‰¾§_x001e__x0004_^	Z”öî_x000f_à7·?à~0ý¶Ä¿T{bnèRëH </t>
  </si>
  <si>
    <t xml:space="preserve">Öd	ËtØ¢]¾mœepá‚_x0016_ù_x0005_àžÎŸ0èwUà_x001b_“øtõýœw9î@_x0007_R_x0013_—</t>
  </si>
  <si>
    <t xml:space="preserve">iIT®d_x001e_·1_x000f_hóýhøº_x001f_</t>
  </si>
  <si>
    <t xml:space="preserve">Ü‚CçíKœ</t>
  </si>
  <si>
    <t xml:space="preserve">Dÿ©ý¢”</t>
  </si>
  <si>
    <t xml:space="preserve">;Ëã</t>
  </si>
  <si>
    <t xml:space="preserve">½Vœ¦t{Âàâ_x0008__x0001_ÿ.Âq_x001e_ÿý_x000c_é»A…úÛ–ž¨Ûo_x001b_Ž‡c+¶^‡_x0012_Ã+soºÂZ_x0004_-IûüÙ</t>
  </si>
  <si>
    <t xml:space="preserve">·’üc0ª_x000e_û‹_x0006_H{É¾Ã_x001a_À9_x001a_</t>
  </si>
  <si>
    <t xml:space="preserve">F2éÂ çD»’_x0001_ð_x0016__x0006_å@À@±ñu_x001f_¹·!Ô)¦·¶/°ÁåÀãµN+Ê£æÛQöW</t>
  </si>
  <si>
    <t xml:space="preserve">‘hÐôí—øoC_x0001_¿‹pÜÇ?Ï‚_x000c_CrÅar¡´_ëø«©e_x0002_W%ë_x0007_°øÐ¿¬¦Þò/àNþ$;@?»@Çýù_x000f_Æ@_x0004_p¯»íÆú&gt;è¼_x0016_¾yÙ3w_x0004_‡î9ŠçµŠb`z</t>
  </si>
  <si>
    <t xml:space="preserve">ü_x0013_&lt;È_x000f_03ÈÕíàë/EÂlÄœ„É_x0014_â_x000e_md‰E¥-Ø§7_x000f__x001a_õŸ&lt;þ]_x0003_ä_x0015_þfà›_x0004_OSGU7_x0005_ï¦ö_x0007_õ«²yÇQÄ‚ÝÀÛ"XxM@¿‹€Ü½ß_x001c__x0006_gc2^fësÑ¥¦&amp;_x000c_]æR_x001b_º:†®¤u¦JÊÂæ_x001b__x001b_ž_x0006_øá4í7!`o`Xø`pu_x001f_õÀr†ëØ_x001f_ã}‰J"	QìÈ³</t>
  </si>
  <si>
    <t xml:space="preserve">ÛÖÒxS’_§ê7_x0018_|ý»_x001b_È°ûÿƒs×ô_x0019_ý™¾ì^ñ¶D‹ÕfY/Ì¡À_x0015_(_¡¼.¾Œ¤_x000e_€÷ ÿ»üi†¡î:_x001f_¡ý)ÚÁÆRÜ_x001d_“†-Õ_x0008_Ý_x001e__x0019_ðdÞv€§(_x0004_þ»	„7ÿ_x0019_‰«¾¶”Õ_x001b_Ï®_x0019_U²Ï/_x0008_«3EYòÂøÏuÏ–Úx_x0014__x0003_¿_x000b_Ü¼ö_x000f_¦ß™=¸.</t>
  </si>
  <si>
    <t xml:space="preserve">t_x000b_ç$°_x001d_J_x000e_­‘xó*?Ç_x000e__x001f_bÉííp_x0011__x0017_´]íúÿ3_x0010_¿òý_x0001__x0001_xmß¥h5Êó^ô½ÜÐ}ªË)_x001c_£AçÑOù¸_x000b__x0004_ÄA_x001f__x0008_fî#_x0008_¸P¦LÅ@¡¾¬À!ÍÞ™6DØ$¬IL^é_x0010_Øn_x001b_´]í÷ó/ _x001d_ðO†m_x000c_m_x0002_lÐ%è</t>
  </si>
  <si>
    <t xml:space="preserve">Ý_6sÞ²žóƒüØ›¤Çú_x001b_ûµèä&gt;_x0006__x0002_/_x000c_}ø8ÆŽSÛ_x0010_œ_x001e_9¬6Jéµü†ÞÕ_x001b_N‡Ó</t>
  </si>
  <si>
    <t xml:space="preserve">É5€_x0003__x0008__x0010_ô³0 A0ß?FßÄ8_x0019_ç¬0¸©N}ül_x001d_õDåØJ4‘t·_7Ëà‡_x0004__x0004_ÿ.¿çÈÿg_x0004_nzáâ¯3O^å`c_x0001_L»ëSçÃ_x0010_¼xmŽ^þ_x0010_§[‹Äàÿä)ñ19£Á´!ªá „uõ.ü8éFW.D»‡Ïlð¯ñÙ\Þð?_x0004__x0004__x0017__x0001_¹öŒCX}„ì±’”</t>
  </si>
  <si>
    <t xml:space="preserve">3œ_x0008_H?XyŠ`_x0013_”÷Ø‹</t>
  </si>
  <si>
    <t xml:space="preserve">‹ß_x0003_)Ì_x0004_à</t>
  </si>
  <si>
    <t xml:space="preserve">ÿ	W_x0015__x0001_v1Œ_x0002_Ø¦UÆx¾H–§ÝÛ+–Õ.	!FÍf_x0001_Ãâfœ·aègo@þò_x0002_Ða_x0006__x001b_w¬.Á¡</t>
  </si>
  <si>
    <t xml:space="preserve">^¢_x001f_¡ã—»&gt;î¾_x0001_Džìù’=Ë@Ÿ»8Èýÿ_x0005_¶è1î…¯Ñ‡BA'-éö‘øé2cA¼˜8_x000f_94V¹¥¯_x0001_p_x0016_ˆÿ_x001e_›œ}Äïþî«õy…™ª¡¿¸UÓqæØLØÛ­‚ûI]JµFØÓjp_x0018__x0003_!‹žÜ¿?€ÊÓ_x0001_v3_x000c_”_x001b_™ºâ¹_x0013_Zª;·åÊ_x0007_ü—sÉvîÃ_x0005_î¬Á_5Ù××Íp</t>
  </si>
  <si>
    <t xml:space="preserve">ÀYÜýðýíë¾_x0013_€†ÉJDÂ_x001e_|~˜Ÿë_x0007_yÇ©Ì¢pSA«¢›j°_x0003_à</t>
  </si>
  <si>
    <t xml:space="preserve">_x0002__x001b_</t>
  </si>
  <si>
    <t xml:space="preserve">8þ¦û„?¼„Þ7_x0004_Ükìé¹_x0012_LE%‹_x0005_tx&lt;õÕn%â@ú_x001b_¶K¨òÓð _x0002__x0003__x0004__x0016_û_x0003__áPè»ï_x0005_ˆKeÌ_x0015_“QºA€¿àòhA·—'Y#6Mæþ_x0015_4íÕ…Þ]@Àb?B_x001e_€_x0007_ pÝË_x0004_ÖÇ“zåˆTã]¹.´n_x0010_Î¦o¡¸ËÔ­%i_x0003_à</t>
  </si>
  <si>
    <t xml:space="preserve">_x0008__x0013__x0002_9þv‘•­û_x0011_ÿÚ5_x0013_iy_x0016_”</t>
  </si>
  <si>
    <t xml:space="preserve">;÷9_x001a__x0013_?_x0005__x000f_Éž.Ã_x0017_š_x000f_$²ÝÖ¾3ÝJ_x000c_ÀX_x0014_÷Â÷©ùí²û&gt;þ¸/jï|Í ìBñãD°_x0016_ö”þ+ä0_x001c_ë™ÄC¿mß½'_x0003_ô__x000b_ËÂà„ÿc</t>
  </si>
  <si>
    <t xml:space="preserve">fŠ`4ÍEK÷¢åCøP]UP7/:š·ÕWµê5_x0011_ÜÅ¡Á	÷1_x0003_\×_x000b_m&lt;QèÑEÅŸ^_x0019_ÚÅñÞ%V£YçT6€Upëˆ_x0001__x0005__x0016_ö_x000f__x000c_òÙ}ý€_x0006_æ	§'£&lt;èªC‡[_x0011_¬U"_x0003_îÚ·_x0016_ÑcáB_x000b_Ñ&gt;ß_x0014_fþ_x000c_8èyMâ#i½Tç¤/Ù_x0014_¹gHË­„h:f‚»&lt;ZÜp€€_x0005_:_x0018_.ß'_x0011_n1Ç$Âõˆús_x0008_N</t>
  </si>
  <si>
    <t xml:space="preserve">(¯'_x000e_.Gh“è|Ÿ]h_x0016_šn" _x001f_À_x0019_ûÿùMÞ}m_x001c_ö@×®Êqg&gt;c;b¯ä5p–_x001f_Ú€ëI_x0012_¢7&amp;_x000c_€´_x0010_G_x0004_„ÿÐ€&gt;Àrë_x0005_</t>
  </si>
  <si>
    <t xml:space="preserve">{XŽÝ©“¶Ê1ýq_x0010_#–µyÂ¦©K"äˆÙ•)†¡€Æ¿E	óÀ_x0013__x000c__x0018_þ]›ãâÿ†ÉÇ`‰k#3…§Xuc·Ø9ãµ£_x0002_uTÉW‹£3Ÿú-_x0008_þo (_x001a_ƒïŽ}AÁ_x0012_ÞßÝA×÷_x0010_î°r_x001d_Ý‰Hâf¸†|šAŸEÿ²þa’v­ûªÍ0{øÀäOh`æÑ…AÐÆ ´cQˆuZù}ÀÂ`à+°_x0003_w?+w×Ü˜Ô</t>
  </si>
  <si>
    <t xml:space="preserve">;OÚóên’_x001e_p^Ù·}O„ÿÔ—*©_âà÷ïw_x001c_Þô_x0001_²_x000c_Á¯~oF#V†«_x001b_Á%¸ ‘cÇbÛ†S‚ñ¦¶6M”À{ </t>
  </si>
  <si>
    <t xml:space="preserve">Xð'_ ¹uå5</t>
  </si>
  <si>
    <t xml:space="preserve">ì_x000f_*ü_x000c_ú@ž_x0004_	éG{hÀ¬I–LR</t>
  </si>
  <si>
    <t xml:space="preserve">?K_x0007_ì_x001f_C ´qÿ~Ëp(0CQ&gt;ßhð_x000b__x0010_í©³é/Ëô_x0006_eð¯{ +ßOï!__x0001_ùkTnø_x001f_‚&gt;áŒ?1íØò_x0015_¤»_x0003_ÿâ”GP$_x0013_MÅ(_x0005_¡_x000e_ÜP_x0001_ø‹_x0003_N—ý_x0006_&amp;_x0004_e_x001c_ƒaÓ(è¿KÝüèF‰Ý½fî¿×ƒâöêu_x001c_$Ý§&gt;_x000b_ÁÜ¿¿qç!Ð`†ÒõÆÃ¢%v_x0011_^b0=</t>
  </si>
  <si>
    <t xml:space="preserve">_x000b_7ÚÏÊÄŸ³Då¢E_x0019__x0001_p_x0016__x0003_ü_x0003_ èÿ_x001f_´ŸAp”¾û˜_x000f_"ALww7r•ŒP SÆ¢_x0015_‰Êà­_x0008__x0001__x0004_</t>
  </si>
  <si>
    <t xml:space="preserve">÷_x0003_ÿ^Ñ±÷Ë[SZ{ñˆ|}•g</t>
  </si>
  <si>
    <t xml:space="preserve">Ú|nŸM_x0007_ƒ‚V®_x001c_­…“ëiŸú.</t>
  </si>
  <si>
    <t xml:space="preserve">qÿÇüº_x001e_3×¾Hp_x000e_³©_x001f_(ÈëKì+@12k ÀÝ0ä3*ð_x0017_†Ú°ÿþ_x0003_×+nÝI8‚®Ò\“¿K#	ˆ_ë»Ââ	J€æpùDbæx‹ƒÿAú¨_x0004_†î_x0013_!· ÍœniHóXeÃ©v¸dÑÎ°º?E#¹Šb[¯üwŽû_x0018_Dü?2€_x000f_]5` Ž_x0010_%_x0017__x0010_=~_x0005_¼0Ž…–¬ã_Y+_x0017_$¥­›_õzþ_x001f_Üà»ÿ»ßé_x000f__x000e_Çòž_x0002_|_x0015_6_x0002_\EVÿ¡GìÓC•h‰ÆÈÁ=õ_x001f_ûÏÁ(Ìú_x000f_•ž_x0007_+_x0014_</t>
  </si>
  <si>
    <t xml:space="preserve">´_}oDfÏ_x0013_ûI_x0001_{vØªÄÅñ_x0001_µª¿AOããWSëÅG¬»ßIßð§</t>
  </si>
  <si>
    <t xml:space="preserve">&amp;Ÿ“(”µÍ¹èÔÏŽðGFgj;%_x000b_}¦^W£k†R]sÒáâg_x0017_:&amp;¨i¢O»é¤•û_x001e_É	bŒl–ê5™vTžpm7e_x0013_7' lzö·`„</t>
  </si>
  <si>
    <t xml:space="preserve">Ã5/ôçI_x000e_­»¯OîÐ&lt;ø_x001e_™_x0011_-"_x0001_º.êÅ§×Ê²æbBˆáegî­”¸0)ø	ù|#_x0012_¬*´Êä&gt;Ø_x001e_ôF§_x0012_©—“%ùkÚëøEJ˜-è¹VHnä„ºeQÛíU_x0006_O…3</t>
  </si>
  <si>
    <t xml:space="preserve">WñíÒÚˆV_x001d_J_x0005_·C]¹fD-œ]?›x—Ê¢‹ï¢Lmë_x001a_„C•u–È4Ëª_x000f_bÿ</t>
  </si>
  <si>
    <t xml:space="preserve">–2£­„t¹AAédá³úÖ6&lt;_x001b_a_x0002_&lt;¤_x001e_øÁ&lt;Âä_ß_x0019_©­LX)°ØË_x001f_¬ŒÍz:_x0005__x000f_F\ÖeY5\†|ýx kóHœ³ë«ÂáLj]û3ôˆ;öW&gt;jòNÇnïF_x0019_¯Ÿ­±ÚW)¤PŽ†Ë	)ch&gt;!x_x000f_ÛÕ	ÏQ"ÙQòº6·19q¶V^LIž¼Š/[AuÜfÐ¸ÓÂ"ïqÜ5_x0005_ëyo€¹é’_x001f_au[i]xÚÇDþ÷%=Å-jvç¤þÖ=_x001f_²SedÂiÑ+³_x000c_êèÏc¿kH_x0011_|bú_x0015_ôà—GU—&lt;=_x000e_an9ê_x0016_~þ:_x0017_›™$ ç•°“L×©épp¶Þ¼Å_x0007__x000f_«‚_x0013_ôJ.'ñl?Ý‹¤_x001f_FW&lt;BãÅ¡õ«Ì9'ícœú«žAœ6yï®žOö`·P9DÙæu3 _x0017_t_x0001_KWQ{1¦éUKÝú¤|¼&gt;•¾nñóÕG~Ý ¹oy6c_x001e_r³äg._x001b_Y¶ðÇM_x000e_âìhßÈtìê'·á_x0017_”æ_x001b_	&lt;</t>
  </si>
  <si>
    <t xml:space="preserve">sj_x001e_YÉ•_x000f_G†¹ý_x001e_~(»©:OW§~ÄS·¯_x0011_]áÇêøÝo˜üQ_x0014_^#3l¹ã¢ÖîæuÓ$+öb\É6â¦Ó@¯þµqp÷ðýF_x0005_à_x0005_¼²}|—ˆœW5KZW9Ú5Ûg¶ddf”i}d_x000f_¤PÂ·&lt;_x000b_oðÔù÷m¦3O†¦_x000e_ö¼mßm1q²qÎ['éÆJ£×îŠSÏÍ2L‰rÀo¶«ã³ós¨_x001f_½_x000e_&gt;"æ_x001e_Ém]ºXu¦_x0019_Øœ{©#úlóÏŒé+d&gt;¯5Á4%óÙGô_x001a_1_x0012_vÒ.s1l_x000e_¸‡_x001c_ã)¦úÝì	I{K{Ç¹_x001c_˜Kûí_x0006_ÝOž£0|8ÕÑvª_x000e_)?Z_x001c_!Û</t>
  </si>
  <si>
    <t xml:space="preserve">¤ôÑ¤¾?0x_x0017_¹|_x0017_b</t>
  </si>
  <si>
    <t xml:space="preserve">.ßmm=WŽÒ×Ö”Kø_x0017_R¼ÅÐÆaöœöÃ’:8€]óT{ç_x001a_T)_x000b_ÓÓñ´«Ýµõ_x000f_Ú •_x0011_ûgüQ¾i/_x0014_ˆ_x0017_ôÖšß×L_x0010_6_x001e__x0010_ñõF_x000f_‡XOiš"¢£ÆÚÒ4DÇ±Í ¸»Þ™LÖóDb`lç‰Íä#í©(-ê_x0013_Uºz]ƒ+rÝ®ÆT™ë_x001b_¯‘Óy_x001c_„H“¾_x0008__x0008_1NÚÖïå¡_x001b_Qˆf_x0004_@Ö¤ŠYùFHÄ«åì16Žb¾_mì_x001a_sRÞ¸cß€½»Ie¾›Ž†½GÕÝTºàâî_x0018_šOkLs_x0013_——_x000f__x000f_]Ö_x000c_ž_x0007_ q„íD©kñ´_ÕöL§_x0012_h:ö_x0019_^P_x0007_1kj{_x001c_“FÉõ2_x001e_Og8¼[°öÊ_x001f_ÒnÚƒ`äÓÀƒ_x001f_ÔÖM¢ë_x0005_Îv÷äÏ.¢ò•ÜÖŒšš¶+°ËF5I½S¥¼_x000f_ÔJ³®öÇRTÒšÝX™òG/ƒ3hZ‹_x001a_–þÒ_"Â@Ì;t³L³Øæíp;‡ŠËƒ_x0010_Òîäf¯_x0001_üxà{ê¤KÇñè¬ÇÄ°îV_x0015_Uº_x001d_?_x001a_Ép0_x0016_¸Íü+n&gt;t_x0003_­</t>
  </si>
  <si>
    <t xml:space="preserve">ö.Äžñ_x001e_š*|òdX°;ÇX¸ÂÞÑN{Àª]Û¥ïwKÍrØ¡}éÕÛÔ²»§ˆÊÉ_x0004_Ø¬4²/_x0013_rqäŸCîŽuåõ/:ä°WôÍO¥uzñpŠ3÷³_x001e_á_x0019_/ŠÆˆ_x001a_¸VCØ´œ¾±*wB„_Œ¨²Zr—=ÊêZÔf{vô¾&gt;=Ja»z</t>
  </si>
  <si>
    <t xml:space="preserve">ç:š_x001e_ärñÝ_x0015_zR&gt;:é‹0¯ ºN®</t>
  </si>
  <si>
    <t xml:space="preserve">ï¯û`•Ò—Aæ-26LåÙD_x0013_vÝ›_x0013_Pñ_x0018_éëT_x001b_ûÎ‘»_x0004_%­šÀV—7uS_x0014_Íü˜O&gt;”Çxr×só_x0014_há_x000e_.Q?Lª«ªÖ¥æòM&amp;š_x0014_õ`xéøm_x0016__x001b_„¸ÀYt{àäý›÷B¿GK•Ò=&lt;¥&lt;Ñ›_„nœ„]¹ÒSêØ$-HuÓ_x001b_ÄtïváØ–×ýs_x0004_Rœ_x0016_”%!Ú\2#¥%+¨Êš×æTî%»Ýqiãµ%šïÚ¢ÿWÊóú²¹È6èVÖ3ÃìÚ</t>
  </si>
  <si>
    <t xml:space="preserve">wuš=­+_x0005_Ò[ÍÔöP³èÚ÷»ºœ†¬³Ì†Ñ_x001a_BøyZKZ</t>
  </si>
  <si>
    <t xml:space="preserve">œí|mË“V¢qÐŽ²szç^Ï&gt;Þ‹ë_x001e_¼óÀßrÖ90ÌY_x001c_‹:èÕIÐz_x0012_ö_x000e_èI6Pï²ŽÏ··î£…_x0003_µT:¾Ü7Á_x0019_î£vIï%s!éQÖ…Ôç²¨zoÞ¡(@aôCPQ&gt;—ØæøP•c:’j£¾Ç±²}å³.w_x001e_L®[_x000f__x0017__x0010_Èm¯¬˜=DÛ_x0002_j_x0017__x0012__x000e_œ„jw¹_x0011_ÓÊÈÛ'æió¦:_y_x001d_àÉ8_x0002_q{	tVw</t>
  </si>
  <si>
    <t xml:space="preserve">_x0007__x001e_&gt;È2×_x000c_mÃw¥æ¼dËÏØó_x0002__x0015_ù_x0017_‰_x0005_r.ïÒ0­§|Ñm|Q&gt;V&gt;¥F_x0013_øÂ]†KÚÇ0ódì¸œ3ŽF¬{È=þÍkŸnµ0‡_x001f_v	%¤À¿¡ãÞ	'‚‰ocåÉ:œÀ!¨Ù'SI©p€_x001d_$2</t>
  </si>
  <si>
    <t xml:space="preserve">c¼ôÄ¥§_x0016_út_x0018_¬óÁ“Ð3_x0001_3¿„%[«T_x001a_£&gt;Òè4ƒì¤9ŒÛºx‡‹ulx·Ù‡Ðz†/” ðál¼FõÑng_x0010_4®ÓU\_x0017_^…¡_x001d__x0017_s¢_x001a_ÁðÜV88</t>
  </si>
  <si>
    <t xml:space="preserve">Ï_x0012_^ˆßÝ¹ÔŠì‡œÍ</t>
  </si>
  <si>
    <t xml:space="preserve">_x0016_</t>
  </si>
  <si>
    <t xml:space="preserve">¼_x000f_ùhi¶¨ÜfR;^_x0017_Rü'n_x0002_ÅÙm6šÿ&gt;JEHC©&lt;tv_x0010_t_x001c_Iu¢Ã¥ú\Í!ýÀå_x0016_·¡à–~EÛ…È”	äá</t>
  </si>
  <si>
    <t xml:space="preserve">äÆÿ_x0014_Bw]ÓyÍ´NsyàNÌêð…Ù­_x0001_;ú¥Í¼ƒë‘Ô{kOgê‘ñ;´@¸L¤_x0005_úè_x0007_Ùm/_x000c_wl!\#¿©üÔà–Ì:©</t>
  </si>
  <si>
    <t xml:space="preserve">_x001c_NhvÅ^3!Îò#œ_x0012_×a•h–Gr¹†¨Jz;ÔÁUVšV_x001a_f¢µÑr_x0001_0—äX ^¾^5_x0005_¦Rç«</t>
  </si>
  <si>
    <t xml:space="preserve">®|Ô_x0008_ù«_x0004_‰Eæ¯¹ˆ_x0004_Îz¹PS}_x001d__x0017_bÍŸô_-É'à#6ñ2</t>
  </si>
  <si>
    <t xml:space="preserve">¾']û½@:_x0002_ØrhÎìÈ</t>
  </si>
  <si>
    <t xml:space="preserve">O4&gt;»_x0005_rKÙ`Ÿ_x001f_æJÄ.</t>
  </si>
  <si>
    <t xml:space="preserve">VG ‰=êœß_x0004_×kâpßù›C²v4_x000c_za–ö0¬•¶_x0007_õã´n÷ú %ËL®m´í§¼¶”bDg_x0019_’}OµdDõ_x0018_Þ_x0008_</t>
  </si>
  <si>
    <t xml:space="preserve">Të³¹ñTQu¼êGOk(í¼–Ð¿‹DÂí_x000f_øj9&lt;_x001e_01 Oû–_x000c_'“_x001a_²_x0012_}éXŸ_x001c_†´_x0011_H_x0015_®Õ_x000b_Çn;ÑíÁŠmšÕ7ÃEÛ@|¸ãpbù‚çIw \hl9"´(JiTú¦~ÿ~â€äÓ"_x0010_Ù&amp;I¶ØÒå®™xÄ ¸H¹ì_x0002_-á¢¥%Ö“œ³dÖ^\VÕ¹³c+ÿ²ýz_x0010__x0001_¬*žå¶9Xç½_x0006_Ä_x001d_ø‡)þV§¢NŽßðûÈðÙ_x000f_)À˜;’_x0013_’s_x0017_¹!¸Î®Y\_x0017_µÏ_x001a_mñÓ"ëëU•_x0018_êÈ_x0006__x001f__x0016__x0019_(&amp;3Ç_x0017__x000b_~Ðúö`Î™1ša«so\Wìû$5¾ýÒi½ÇŸ{Ó/®ÌñÒH·_x0016_÷F¹×®ØR½Ô_x000c_›€žUû_x0019_ÿ=dÃ®_x000e_7ç_x001c_Æ'äaHé[+C¼ih)-¬?øÜ_x001d_›_x0015_Ys÷ü½ñFï¡åVJ\Ï-d¿+©)_x0003_ò@ŽÙ&lt;€É}á¦ï	UJkI%k¨ôÂÃ#ñË±Æ|æe`í_x0019_4_x001c_(4f…9&amp;(§“_x0013_–˜˜" </t>
  </si>
  <si>
    <t xml:space="preserve">I¢¼Åœžô‰}vüÎ€»’ÊZŸ_x0010_v½¿_x001e_	§§ÓIÑ-u¸ç¸%ïê1w_x000f_ë5¥ãÎ`</t>
  </si>
  <si>
    <t xml:space="preserve">_x000e_Œê-_x0019_âPþ¥¨7ç_x0005_Þ€£'²._x001a_¨¶?oì_x0001_Â»u$÷†_x0016_–7N_x0010_Û46</t>
  </si>
  <si>
    <t xml:space="preserve">²3ÖÐYI\K(œ­.ÿ£;†·</t>
  </si>
  <si>
    <t xml:space="preserve">&lt;ÝCwU’&amp;vùÛ×'Ç¬‚ñŽBHyÚ¤œ¢</t>
  </si>
  <si>
    <t xml:space="preserve">bÜ•ÏXÔ•_x001b__x0017_bhÐ‰9Z½_x001d_]ós¤Çw_x000c_Û‡ÿ_x0016_wiÓ/9B‘~+ëé7½1£“Év_x0012_ýpžH{qð_x0017_Æ_x0011_×®ãs|¿¹…22ïÉ%_x0017_Ø)ä‰V•|äéê¯iýÀ±ì{Ÿ_x0015__x0012_ŒlJá‰_x0003_íÂ©Ÿ_x001f__x0004_¯_x0001__g™òI±6=ã)…ãè&amp;TrnºKø©_x0006_²¼¾Â™_x0002_{0=_x0017_$[&gt;ðD?_x001c_4?ñüöþk¶½±›Ì¾Ã¼@˜&amp;h_é_x001e__WœçZššqÌû_x0006_›_j?*ö._x001a_VÏÊ°TO~¡_x0001_Àž£^_x0003__x0018__x0017_£ñÏè_x0015__x000c_ß)ÀÌ»èÏì_x0007__x0008_`FrÁ@&amp;Ht_x0019_€/AƒÂMI¹A’Â.m‚Ì‰=¢_x0005_kH_x000b__x000c_062ëá=ä‚†3_x001b__x0006_¦_x0017_ßeD_x001f_Ñ_x0015__x0001_wÒWÏßMA`_x0017_Bê:¼”ÜÌ±Y_x0001_Ä_x0017_›G_x0017_€°cÃ_x0006_ƒ˜Hi&lt;ö±aÿ_x0012_$‰÷Ö_x0014__x0004_pl©á_x000c_fÃÇ6_x0003__x0010_8†\0_x001e_ÃØ’­x_x0017_KÑÇÔ¡””_x000c_öl_x0013_@|±Q‚ÀL¤Ê_x000e_KÄ3Ü…cÈ_x0005__x0002_c6_x000c_8…d4Þ÷Rå0i=x$&amp;í^‚BñÂ_x0019_¤_x0002_á1Í‚_x0004_ŽR_x000c_Îø_x0017_Œ!00ñRüî-;_x0010_Ž!_x001a_Y¾t8ÿ_x0012_Æï.sq¦K‹»Ü]'k¨“§_x000f_tíI“ÂÉE_x0018_cV}è«OOšb_x0001_ó&amp;:p2‘_x000b_x6†À_x000e_æ&lt;kH_x0006_Mš¢A 'ÑÉp“2:_x0007_vNFR_x000f_'"_x0016_4{£_x0003_À&amp;dt_x000e_èžŒ$ƒ_x001e_OS47I–öÔÓìdŒ_x000e_Òz“ŽŠg;‘_x0001_š“Ñ:€ò1Nä0ŸGSœ7Ñ_x0001_À“‰hé·2¦_x000b_Cx9_x0013_™à¹D(jê‘</t>
  </si>
  <si>
    <t xml:space="preserve">x=Eƒ5èœÐÉ_x0019__x001d__x0004_=_x0010__x001a_çùDFÒ*à	é&amp;Mço'_x0016_S@ç· _x0005_=›HAÍna_x0006_rgl¹g_x0013__x0011_Œš;"ƒÐÜ"_x001a_</t>
  </si>
  <si>
    <t xml:space="preserve">tD$vò‹	 sÐt_Mj:‡æîPìäD_x000c_âÝNä'¶À(ão'_x0016__x001a_«Îk³5_x0007_œšÉè( ÑDÑáp“|8Ù’Ó³'£¿ °/—‰jcß{¶þ&lt;F¦LQ™ÀÖ&gt;}KQì«”&gt;ž0M²_x001e__x0007_[¿„¶"M¾”`·‘	øø_x0015_¡_x0015_w³"_x0005_°_x001d_›_x0018_¸¿Ž_x000b_b;¶a Ù±-ƒÐŽ)_x001a_¬J‰‚:6LÐB¥±©_x001b__x0005__x001d_Ø*_x0001_íÇf_x0006_Zul¹Àx_x0015_°u8JÉS}</t>
  </si>
  <si>
    <t xml:space="preserve">^Ü#Jª‚¤¯³Û_x0004_€_x001d_G(ñ^”R¾ê_x0016_Ðulb ¯*"_x0017_ù¬O‡áw)Ù_x0003__x0003__x0004_ö%×¥_x001c_$KU&amp;ž‹RÖS/þ±Q‚×Ž­_x0016_ÀvlfÀnÇ‘_x000b_ØT_x0005_ƒ•(pMØ2Áë*¢d ÷ˆj:2pýØ(Áë_x0019_P6Eñ¦Çf_x0006_`vl¹Àg_x0015_6Œp;ŠdÆËSŠ;*E8lÒ€v_x0015_™Š'U_x0011_‚×Ž­_x0016_À¬"Åðu)‹7T‘_x0003_ÙŒ</t>
  </si>
  <si>
    <t xml:space="preserve">LE¨ i¼÷±°È</t>
  </si>
  <si>
    <t xml:space="preserve">’¼¾l_x0013_°^/§ê°L_x0017_›»_x001e_Þæ…9ÑÎ¬?Kô_x0001_¾ø_x0017_g8¬_x0008_C«ªÏ_x0019_ó©-Y.çØ‚Á|™†"_x0019_Î_x000b_›_x0006_b_x001f_HÆc¦¡#m:œ_x0011_</t>
  </si>
  <si>
    <t xml:space="preserve">xŒL©&gt;®_x0016__x000c_tlf`@Ç¶_x000b_ð9Œ`Æs_x001d_[4`DFI_x0017_Õ±e‚Ù2®C&lt;¢Õuæ_x0001_yó_x0018_</t>
  </si>
  <si>
    <t xml:space="preserve"></t>
  </si>
  <si>
    <t xml:space="preserve">€hdÄ]œq_x001e_1‚z_x001e_e_x0003_Ö3E_x000e_™&amp;UG_x0012_ÂŽöh_x0014_„tl«¬cˆ_x0005_èÇÍ€å‹ÇÈ`&gt;#ˆÊ°£_x000c_ŠæqfeÇ|'”õ|ÊŒ9Ç©Ñ÷¤‚&lt;A±Y_x0001_ÑfŠš1]0Ñ±_x0005__x0003_°2YOßeÀyLÑK¶_x0008_WDÒ`d2ÁfžDG6</t>
  </si>
  <si>
    <t xml:space="preserve">Z/§TŒ›=Ò±YÑb€¼ù¬^)_x0017_œðÂ´(_x0008_²uyÑÀY_x0007_‘$_x0010_íF&amp;â-3…ý8*`RF_x0016__x000c_tlb€o2#_x0017_ #_x0008__x0006_¸Å/ÏŠ°K—úµ†	ÿÒ[rbq îŸ&gt;Ü/ïÙ_x0008__x0007__x0015_aâSúsŸ½eÑÀ—‹Tä_x0015_Œ_x000e__x0001_½mŠ½l_x001d_ø}_x0019_</t>
  </si>
  <si>
    <t xml:space="preserve">_x0006__x0016_zÈ»_x0019__x001d__x0006_zµˆÑ_x0001_[–_x001d_ÀÝ_x0019_„_x0002_ïY©€n_x0016__x0016_ô±)^´èÀàËE._x000e_¬²ŒD_x000b_Ê:&lt;!Ú©êS$ie½Æ6</t>
  </si>
  <si>
    <t xml:space="preserve">øk_x0011_î-Rè]Ø</t>
  </si>
  <si>
    <t xml:space="preserve">€Þ‹ÍÈå¸²_x0016_Á_x0019_GÎ" ñ~_x0019_ÑÚ„y'Mt|AÓxk_x0016_¡È«E*¿—›_x0005_è_x001b_‹_x0018_à=l_x0017_ {‹`Æ3±HA_Ç¦UÛŠDím&amp;.¢E</t>
  </si>
  <si>
    <t xml:space="preserve">ð/6UTÖÒbñ_x0007_&gt;_x0019_j–_x0005__x000b_ð=¶0Ð‘E$ã¯YÓ€ìcTYnŠ7-¦£ÞØBÁ_x000f_-#_x0015_TôaTT\_x0011_.ð•EÑáøE2ã‘YD¿ýwÖnÖçøwFƒàgs_x001c_¾Ëè9À0Ë_x0017_‹/]z–_M¥ÅòE©–_x0007_¬ùÓu¼qŽ_x000c__x000b_¬'_x0001_›¿Ç_x0006_4AJ3vi`ö±¢_x0002_</t>
  </si>
  <si>
    <t xml:space="preserve">HTŽLvÂ_x0011_</t>
  </si>
  <si>
    <t xml:space="preserve">x`b«Äâ^XŠ_x0018_ÅóçÑ"_x0018_ñ¾-’_x001a_OŽGDªÁZÊT¬ccSØ¨AÍ</t>
  </si>
  <si>
    <t xml:space="preserve">R_x0010__x0014_ŠXèôØ_x000c_AÎ-rpS¦`±?_x0003_šŒ-Ú:ïAY|_x0016_$ 	Ø&amp;AÐ</t>
  </si>
  <si>
    <t xml:space="preserve">B_x0015_/Õ"_x0005_6_x0019_›_x0018_¨[‹ÊÅ</t>
  </si>
  <si>
    <t xml:space="preserve">d_x0013_±a_x0003_œX$4^yE’éÓwL@ûŠ</t>
  </si>
  <si>
    <t xml:space="preserve">Ålc°3±U_x0002_WÄ_x0018_žüŠ_x0017_ÜflÁÀ¹_x0016_2ÀÍØ Áo_x001e_Ø#é‚__x0011__x0002_ Zd`§_x0016_¡Š·É”ŽXÈºÐôG_x000c_ñ`?råGGØ §_x0015_É÷É_x0014__x000e_ØHÂØñ_x0005_Mâ… …_x000f_¾*LñƒbñÕ=1_x0007_ª_x0016_._x0008_ŸïE0ó­1%ŒÝ_x001a_ìÇ"ªí\ÊÂ¾»_x0018_._x0013_ôÕö_x001c_K‚ßÖ”#ïk‰Gþ’ŸïÖû¿nm0ùÂ°™ª?•¿_x001e_BA›_x0005_p_x001a_ˆ_x0018__x0008_Õl_x0017_Ài_x0011_Á_x0010_êØ2Ó#¢ˆ´ÒEhl› _x0003_cÈ_x0003__x0011_</t>
  </si>
  <si>
    <t xml:space="preserve">úÐ”ªÇ¼g(±Y_x0001_¢ˆÁP¿r_x001d_w=ê;G</t>
  </si>
  <si>
    <t xml:space="preserve">_x0019_ A"_x0006_Iz€Ìû!~_x0012_fàä÷¬ú±Ô_x0013_wÊ·Ñ_x0011_Šÿî¤:¿G²H`_x000b_À ”%€daÚ_x0011__x0018__x0018_ýˆ_x0017_${)CŽ‚­È— ÝA_x0019_êù_x001f_´”_x0012_®›þ¾26_x001e_—Ì{†~¶	@4®P\Ozïx/*£`ò$ïç_x0014__x0015_«kÉÈ—_x0010_åS_x000c_¼}É/¼_x0007_–Uç8©èËEcˆ_x0006_£þ@ë;Œ Iiè£EcH_x0005_Òf_x0001_ŠÆ"_x0006_HAÛ_x0005_(_x001a__x0003_0ï[ßýeÇ¢±Dƒ&gt;G(¶H’_x0014_õ#_x0013_q yDHÅ&lt;_x001e_YÄpžG.Á8_x0013__x001d_QÆ_x001a_ç:"¤	_x001d_È4^èD(œ‚”</t>
  </si>
  <si>
    <t xml:space="preserve">Æ¾`à_x0001_y#b—”l¦_x001f_åW1öèrªý¡oùÐ*ÉÚ¢¿³"õÍ_x001d__x001a_lRo¬Íÿî`x©?­žµüÔ_x0016_¿‘‰âÖÍz</t>
  </si>
  <si>
    <t xml:space="preserve">ž³_x000b_åâ‹¼ó</t>
  </si>
  <si>
    <t xml:space="preserve">²ÂëßþÕ_x000b_†_x0003_7²`»I6ßk-¨ñÿ}k_x000b_ù½_7M–™TühæzBÖ‘4“D‚Õ­~_x0013_®£B-_x000c__x0005_ªWmU*_x0010_šBY‡±‘Y_x0017_ç´GÃÀ¥c[_x0006_@_x001d_Ø4þéirê%½×_x0014_Å_x0014_NÍèB_x0018_Î×	»µL¨ )ƒ¥'¡_x000f_YÓ_x000e_t3Ãïo×_x0018_îc’_x0002_ùõ VŸøÍ^sž­ç_x0013__x000b_ý'@ÚêOAÔVú</t>
  </si>
  <si>
    <t xml:space="preserve">°¶Õ[_x0001_¯Z½.øEò§eYy!ŸÒ„S[â~¤Ì6°</t>
  </si>
  <si>
    <t xml:space="preserve">_x001a_i\£_x0014_òþ›!Ó¿L7ÝŒ¸}§ÓÜ&gt;è–2ùßÃŽíOüóZ×_x001f_¬•_x0016_øÕ.ôiãôÃ_x0018_ý°×_x001b_–öÿ¬1Õ¬Ul†›E·ŽQ#rO </t>
  </si>
  <si>
    <t xml:space="preserve">@&gt;_x0001__x0014_Ä	H_x001d_'0_x0005_¢˜*èô_x0004_° _x001f__x0013__x0001__x0003_2	\Áè'€_x0006_¤™@4_x0010_ô_x0004_ŠÐ_x0004_¤ ô”˜Ó´¿Éß[Î~´_x0001_Š_x0017_2ªÀ&lt;_x0004_</t>
  </si>
  <si>
    <t xml:space="preserve">€ÅLÀ_x0017_Pb_x0002_À ”®S_x0014_½@Ó™üy_x0002_´³Å_x0004__x0016_á	HAæ'0_x0005_šŸWuª"Æ_x0004_¬_x001e_ó_x0004_g€rŸ£±¤Iþ×_x001c_ýª3ô’{´­é_x001b_'å¶‹_x000c_üë%à{¼qíŒ}rßþe_x0003_ÿ9«®A•_x0019_ÌÌ—}¹¿‹{ã¦|Ì»ÑµÖ°3¼Z_x0014_oæœèÙ_x001e_5r”lKÞ¡ÜøŽ_x001d_žê¶&gt;x˜ÂÏ*d™.Ô±ñ_x001d_w{¦×=pP_x000f_Ö½_x001a_ÅØ9²®¾ý×vÍ*ò+¶ñ |væ=¬·uðîZkg_x0002_ühf±ßJ_x0006__x001f_´éìH/VØ³²å</t>
  </si>
  <si>
    <t xml:space="preserve">öÚ&amp;€…õ”Öœç_x001a_ª)›%HØÐ*ßT-`h_x0015_fWb\_x001b_ïy_x0007_fÙ‹&lt;_x001b_-AmËÄ½h‰7ê¤ÒèFÍ9¶Åj.ÑOÛ_x0013_qU$˜©Ê¥N2_x000b_*ß¾se©µ</t>
  </si>
  <si>
    <t xml:space="preserve">öŠÁW¯ß¹I_x000f_³_x0015_û¥_x001e_J·_x0006__x0005_ýr…›ÛôßM8_x0003_¿"wQÁ—ï_x0017_ïÙy6ú?_x000f_k#ñ×¾k´OÃ_x0014_~ï_x0015_p7SøßL°c_x0017_qªºþ/-ZÓ` ò#÷Ï¬åÞ•m_x0017_¹­»jžŠuÛøûv¾_x0015_vOºEíîU&gt;/:òax{å_x000f_Ru_x0011_Ÿ%HçŠ¥qw»ÎsiéÚZµŽ97#ýg«ÿå+)´þ?€¦!+zž</t>
  </si>
  <si>
    <t xml:space="preserve">üE</t>
  </si>
  <si>
    <t xml:space="preserve">Åd¸_x0003_ÿ]ƒïzm7š_x000b_®)•´¡$Ku%¶-ÑrÜÛlzY/_x0003__x0003_ª¤¿ù¼ÜMËÁ°ïÝ®X+òŸ$•VïòŠÛ•§qçólÍ½º;x×nÙ3Ãâ_x0017_ôp÷½F±ô</t>
  </si>
  <si>
    <t xml:space="preserve">_x001e_V¦§1–tÛ}¶³¥zçÄ‹¬ƒuá¼õ_x0016_-ç™ôT}ÓjLU]ÜÔÝrßÅõ™—åñž~_x0019_ûµßxÌƒ³Ìæ_x0017_ŸL@«_x0018_6¢_x001e_</t>
  </si>
  <si>
    <t xml:space="preserve">?¡M_x001b_OTäÿ±ÕY¤H8šÊŠüÈ._x001f_õ°½2’_x0005_ÒWy•|Ò_x001b_LÅ_x0012_m_x0001_i—WÀ/5¿üJ&lt;ëB¶Uá”«üC&amp;õ&amp;’b”n”}­]Loi_x0003_ê &gt;Þ€»F¯-ÛYïwpá_x0004__x001b_7¶O</t>
  </si>
  <si>
    <t xml:space="preserve">Wœ_x0007__x0005_~Z¬eØ1}óVî¥38ònvÜôJß?Ì´"xŒ{y†Ošý²_x0001_ºÉ¯Bc:ò…HyJ_x0016__x0016__x001b_'Õ•úmf_x000b_mæ¼}št_x000b_zLúÓ_x0006_+&amp;_x0004_þ÷7¡?»e_x0012_l˜®Ê¦|¡J_x0005_VôTi«l6ÊÍ_x001f_ä¨`¶_x001f_Ò£g_x0015_Þ$_x001d_&lt;æ µ_x0001_iûj_x000e_€cYÍ{üXû_x001f_X:ø®º¡‚¦Ÿ½F\tÁ_x0006_‘</t>
  </si>
  <si>
    <t xml:space="preserve">g_x0015_Ã_x001a_=gìábCzØ_x0007_©_x0010_ê`à—oð—^ÉÏŽÔ_x0003_A|±ÁÜô÷x_x000f_PsöØO*!JÐO&lt;Ï.¯_x0005_¶éùõšÞåÕ²Ñäß’	°_x0001_ýÊ</t>
  </si>
  <si>
    <t xml:space="preserve">ú%çé&gt;è—^™Ï’¼íN;»ÐÝw/f_x001e_Ê_x0010_dC¥Z_x0019_”W#žS+¿ÃJeìà=Ð¾G¿_x0019_G:Ð‰ðÖ'¸«¥ÚÇ±}k¹!ðmT˜ûÑ_x0006_tÕ[eõ_x0018_i¿~=€«`Ø&gt;`€!§ÍeãÁN–^'ÃRåÏ_x0018_Ámßž=n_x001c__x0004_±ÿlé•Ò¬_x000c_©ÀM¿Zý‘Ì†Ú²Æ#ËYåðU_x000b_ÚÖ?ÒU°_x0001_¤If_x001f_Ê_x0002_&lt;×©73•²Ÿ1u¯²Ÿ-×à=ø_x0007_PùíÛDî›û'ÞÕËC¶§•J</t>
  </si>
  <si>
    <t xml:space="preserve">è Å8å­¬_x0013_s5_x000f_¤¡y|ý_x0017_¢ìÎF}—?¶sWÿãß¹Á_x000b_FkQõ‚^—_x001b__x001b_DíŒÝà‚Øüó+ñ¬_x000e_	ŒU}6²úe_x0003_€_x0015_Ž:o×.N_Ü»oc å\_x001b_Q_x000f_•Ñåe¬ø“Ôð¾àT4v×ìþaè›PÂú×7_x001b_öS‡àü_r_x000f_ÿ™yyé~•”ç{?EIû7Û_x001b_¹C</t>
  </si>
  <si>
    <t xml:space="preserve">|cG_x0007_/AæÆ¢Ÿ6 vXéòùô_x001b_`.W_x0019_;®¦~ý)tÍè|þ…ýËÝÙG¼€6ÉË_x000b_;˜6_x0008__x0018_ÏÛžˆ·é]žŸî.öf˜&amp;_x001b_&amp;Ãø…|¥ÎÚ_x0011_&amp;Š†Vô0iÏýõ§*@_x001e_y*\?2_x0016_Ty«ˆoB?_x0013_ÝYU]uÛÍô[]GUéþ•VÃ£_x0003_ß*—ôÅmå_x0002_Ê_x0008_ØYöoT_x0010_—‰›q×sÚs&gt;Tù×_x0006_å'îãýI*_S¾ý&amp;_x0001_ÖJ°ã•þ÷Û_x001c_sÔO6À³_x001f_A_x001e_qÊ_x000e_z_x0013_·._x0005_e„½rš%÷OÃ³Á)êfX¯—_x000f_´öÙ/—Ÿ_x0016_¡¹KÔÉ_¦Á‰'TJ_x0018_+M_x0002_ø6ðªÞ=ýÇ™R¶ÒÚ_x001f_Ëã2ý~w•¡R­Ê—ýZÿ·Ù§¶úú_x001e_7éÑ¿·ŠJRUça.(û5_x0003_ ð`Ò.y­TiwÉ¨ðÓ_x000c_B_x0001_§†_x0008_þ¼·_x0004__x000c_V²Šuóé_x0006_¯UŽ“²_x0016_UŸêŠ©(a^Å5wè@‘¢½¨d_x0013_Wþþ_x0001_it[Å_x0018_(í_x000f_1¹M#Óz`úƒ_x0006_¡„k_x0015_Õ¤|™!¾J†~èÔì³^¤e~³_3@Ÿu¯­+^š#Ô_x0014_	•ÁàïŠzú&amp;PBWà_hNfLj€âŒ3"_x0015_®•7õ%wS0§Z³_õ•Úò_¿—^&amp;ßfzÜ®…ÿ•¶5O~Ð®—€ªpÐo_x0014_¾ÎëÊIm`eW±Xû_"œ_x0006_ÖŠ*ÊúŸ""CsNc_x0014_0…C=F±%Kéò¦d–É®é-Ý1öÂŒ¨Åžžk£õ`rÙ:˜å'dhŸŒÇ×_x0007_TšÀë•¤9f®ž AÅ¨’á</t>
  </si>
  <si>
    <t xml:space="preserve">˜Ù_x0017_?#€F8g!</t>
  </si>
  <si>
    <t xml:space="preserve">êVZ[cVú.ÊÌ4@_x0002__x000f_VŠnÅ_x0002__x0006_	bÀ”âÐßjªïl»_x0004_Svå´\DsÔþ¦+&lt;Ð¶/:ØGù’õV_x0019_Ó_x001a_ÇíŠS\³çôê÷qÃî×O±Œ_x0006_ŸU¨ç4_x001d_E^ÐÏ%}/öÀìŸ3.ò7½^©~®ú7_x0003_üÀ+y‹§#MÌÜ3z¸/±©4ç0°_x000c__x0019_G/Ø&lt;7go_x0015__x0018_^š_x0001_?ø±•Øê*9ÓÁŒ²û4_x0003_(ðZÅuãÙòõc®hö¾Ì—2‹œ­ú</t>
  </si>
  <si>
    <t xml:space="preserve">%8“{¿ÆáWG´–o’0Ýµ_x0019_—ÿEÕz0e)‹</t>
  </si>
  <si>
    <t xml:space="preserve">ð4øŠUË` K%ßÊ¥Â0pŸ3±oÊØS+«'›_x0014_cþ_x000e_þà¡¥Øüœy¹ne_x0016_ùLÑ­t¼_b_x001e_¶sîÊ«zo¬è_x0005_çLŽtåž÷Š4âöa4EPÀ9þ-+”žZúéêLžw_x0015_›zá¹âB]„sžÿfŸé*HºbÌÂuýi_x0003_°ð5+½#Ø™ò=í(Ô¼_x001c_kxç~û½W4O_x0003_ø)ïÊ±—š%Iª</t>
  </si>
  <si>
    <t xml:space="preserve">%Â_x001f_}£©~0€‰/Î</t>
  </si>
  <si>
    <t xml:space="preserve">Ñ÷Ò¡ì_x0004_L9NVÁµ¨§¨îë_x000f_{8ÃÛµÀ_x0017_KL”~:?·]Ó½–¸s?ÜM5fÛõõ_x0003_Ïu×èŠsâ_x000b__x000e_6Õ</t>
  </si>
  <si>
    <t xml:space="preserve">œùV¾Œý7_x0003_QÂ¸</t>
  </si>
  <si>
    <t xml:space="preserve">?]</t>
  </si>
  <si>
    <t xml:space="preserve">_¿˜ÀU?hd_x0017_^-ÐJ_x0003_0Á@³C ý~Ý([GRe•_x000c_½ÐTÖ¬Bbüð‘¿ö€–&gt;g_x000c__x0005_f«c§Eí¡4|¢_x0008_€%…j}8³ÓDÅ†`œŸhë_x001e_vP—ò ô×_x000c_W_x0004_’±&amp;ÕÑO«R.ýwÿ+‰sþ_x001d_žÏïº`áÖ_x0019_ï_x000b_io$E_x000e_ÜÎ–h»Áfžs_x0018_¹m_x0006_å‚ÏÜìÀ±VWL«êªº•^w«Â?hû_x000e__x001e__oÂZîF_x0005_œ_x0013_imvø˜°ïÀ_x0015_pyú·¯¯‚ÍTºäëÿÉù¢Õ</t>
  </si>
  <si>
    <t xml:space="preserve">«…/…ÅŒ?òÃ’´ó_x0007__Ã‰0ì[4ëŽ¦×f@JøÚw_x001f_Ø¸?/_x000b_Ó5—]s½X0~n®iuï+ÖYÿõy¢ílºìïzÀÝX=_x0002_•õ€DÞfý_x0010_ïÞ M°„?fÀú·+_x001a_’Ó}U:±rŸ_x0014_5“†âò±_x0001_Ö–¯¥PÑù®k–ýzùh5_x0003_»÷ü9{¥¯Ì£¶cLÚ¿M=YWãu¶ß_ƒÀüËVZ_x0003_Ž?ùÖÓ1f_x0012_ûÒ®1ëiñ›¹í_x000f__Ç¢`ŸJkëë_x0003_g¾´_x001d_¹*ý÷‹?Ì:%ƒ™3i</t>
  </si>
  <si>
    <t xml:space="preserve">OV_x0016_%-îY_x001c_ß4¬ÅŸXEã¸3ýêU#ïÓÉ_x0014_à$i±¡ì¼¶·öÐ9×"_x001e_tjeÊ-r}Ä’{çäé9]zBýp…lèù¶®_x001f__x0014_*äËòáqßÆ0U¿fJ:r¯Ò!_x001b_ü×Ü³µv©ÕJY_x0014_«cÎÜ½;9~¾¯î±¸_x0019_·öFyA_x0012_”puÍ™–×ý­&amp;Þ=¯6âvýp1wM_x0019_8œwžY·_x0012_vý_x0001_—æÐµ }åSÿ¢‡_x0005_ƒY3™-iW˜r(a§ZÉîM_x0019_V¹_x0019_Gý g2ŒhÀV´«Ë½züVV4_x0011_ÄˆŠì˜²zn`ï‚ß3e8WqÜyòJÕ_x000f_™BWÜÈ·Óö&lt;_x001c_.×Põþ_x001c_)Wt²m±¬^5SÚ²_x000f_eÌ+#Z)_x0006_ÅœGkmÙÍÖ¦²à±¥?tÀÌ_x0019_¿Ž£üWÞÊTýj}—;¨ÝdÿÏzuhû?ÉJæqgbûÞ®3íQÆô½µ)&gt;_x000c_^K}ULº”q¬Ï$Ê¬_x0003_ãÊïŠ´•DYýÊ&amp;=_x001c_g„W¹ñÒÎ¯½?¥_x0008_…û‚_;éü”ö_x001a_Vwf±_x0015_º‰1±Ý[Ó“¿¦€…ò`ZÐ«ÒeïÂ(S?Ì_x0014_µb]ÅÎí„UëœÓ:S®Hí½+gÎÿˆXÃOª‚å;1\~Ä/LàLÃäÌŸ65¯ô/Ì¼Kå_x0003__x0015_ª_x0003_E´Ôí_x001a_¸Âåh=dí²†{TO_ºÔÀ@qõdû__x001e_”ýê÷ñ¯_x000b_ŸXCÈ’†}S4Ê7?¸mí0Ì”cçú_x0014_ªÒ3E_x001d_ÙN”_x0003_	bÔÙ(I[_x0001_ÓeÑ;r÷1Ëæq©Š_x0017_</t>
  </si>
  <si>
    <t xml:space="preserve">Ž7·Ø&gt;_x000f__x000b_ží•aUg£Û±øaô¾l_x001d_íz_x0003__x0003_F«óè_x001d__x0019_ÚJÛ§ld_x001b__x001c_ª3Å&gt;Y&amp;^‰»æŸxñÙh—ìØ*jç</t>
  </si>
  <si>
    <t xml:space="preserve">Y²^_x0017_Åt½kÓvlv·Wê~³&gt;êg“HÜqg†ëÈcA­ŒøòÒE&gt;Ü`êª?°_x0019_a‰=™_Þg³Îþ5óšëE_x001c_3’õîëN½c±ñÏx_x000b_­à÷šP/Íì¯ù€îÙ&gt;^yp­8íë¿ÂŠ†qgÒÚv¬)2Úß_x0013_¶ü•_x001a__x000f_Kµõ€d9tv\ÛÏm@_x001b_AÒ·w&gt;†òx·ZêÔµžïŸ7ÑÝq¨fËY³ó$Mp2NÁ&gt;)Sÿ—_x001f_&amp;_x000c__x0010__x0019_£~E_x0014_ÊdÍÅu&gt;^3JÕÙ”ø[iTùs¦þ#wVóã_×/û_x0014_«æÐÛño_x000f_³aUB÷ãNØÉrýxR1Î;÷ßÅüÿS9ÝúØ`úØ_x001f_í®±Ê˜˜öµýÂ)—Çœ</t>
  </si>
  <si>
    <t xml:space="preserve">lþ»§íÀèƒ_x000e_ñ/þB®½›_x000e_©¡†?fJ{rXNþJåšvšòff_x001f_–@©â«¹¬'€dyu–lªØsça’z§îoˆnIÌ”¶bXE</t>
  </si>
  <si>
    <t xml:space="preserve">Œë^þR£Ž</t>
  </si>
  <si>
    <t xml:space="preserve">)5'Ø“q|</t>
  </si>
  <si>
    <t xml:space="preserve">_x001a_—wE³©NÎL\G	SÒLu?fŠ¯ÿ_x001b__x001d_êç¿€_x0014_SdÏÌ¾_x0015_ñbxÌšO¶UZï|dýèÄÌØ0°Düõ&gt;3C#</t>
  </si>
  <si>
    <t xml:space="preserve">Žå‹ŸÅá—»Ðê¿|_x000e_ïÒ(ùÿîzHÙ_x001f_»»¡nÇ¬—ãþÀƒËœ7èV]_x0015_+¤Xø\o^­ø¢ÝuªÆ™CJ½ý²ƒÆKcGª¾¶ÏUM°%d_x001f__x0010_[Ë¯æáÏ§î¨&amp;4[_ø¥_x001a_ÜÎ÷ñC_I[ÿðI³_þ•åÕ?/ÿwó¿sCáæ…ë"ÜÄŸÏÀª</t>
  </si>
  <si>
    <t xml:space="preserve">;ìæ_x001d_«Üx3¿^_x0015_Þô_x0004_‡Ã¯÷ïŒ€‹wí"¼</t>
  </si>
  <si>
    <t xml:space="preserve">¬ãŸ±ëäÝ¯_x001f_€_x000c_ß"¶~®‚_x000e_Å_x000e_rÎªîç;Éø×M«_x000c_ù_x0001_›Q­`Ñ_x0006_N«üÝ_x0011_vðYŸH_x0016_K¯ïèðÊž}oï~5€©@í¾n•?®œ_x001f_^€²~;ø_x0016__x000f_«íßs¶_x0008_ÜW*þ¨</t>
  </si>
  <si>
    <t xml:space="preserve">_x0005_À§ç‘È_x0013_0ñlÔŸ_x0015_§_ö¦™—V&gt;›áÓÉp­80¿|¹yÆþ¯</t>
  </si>
  <si>
    <t xml:space="preserve">¾µ_x0003_ràžÛ~µ)†àÂd•ß?_x0007_EüPìg_x000f_¸ÁŸ•Þr\š©6¥{v?ô</t>
  </si>
  <si>
    <t xml:space="preserve">}ûóæ„ì ¨4Ìü]+L</t>
  </si>
  <si>
    <t xml:space="preserve">Ã~Îæ ëz{gã¬&amp;Q0p/;¶'Óß_x000c_ú·ŒÏÊû¯hèUÿn`I»á&amp;Nëã’!ó_x0001__øxj›z&amp;jû	_x0003_&amp;Þ¸Jðx¯"Ï³_x000e_vu¿n</t>
  </si>
  <si>
    <t xml:space="preserve">å÷+YßÆI{«ñ¨`ç_x000e_W€¾8ñœtÖiÛ_x0001_xð_x001c_?à‚&lt;Ï_x000b_+Ó÷ëÑ›_x0017_öïüE?pÊ_x0005_8ûX_x001b_·:o?Ê</t>
  </si>
  <si>
    <t xml:space="preserve">f·p¥||_x001b_¿Gg×¿:ö_x000e_©Þ^²Ö–ßÁõ½’×NÀãÛ~«_x000f_×ÏG;Ðìç_x000e_º}Á*}Ý¿=ëC_x0003_.ü¬ï”±a;xè—N™_x000c__x0007__x0011_«'ý3_x001b__x0003_¨à°þî%9¢½]&lt;½Rì_ù©—qÊ&lt;¥r´®&gt;6xß_x0005_G_x0015_³=è÷</t>
  </si>
  <si>
    <t xml:space="preserve">«_x0008_Ã²¼èè×_x000e_¸‡ç*¾cº^´se~¾_x0015_Ìýç_x0016__x000e_«üß):zÖÙÊJõG_x001f_Ë¾‹¾_x001e_‚}vì÷yÐò×_x000e_Ã}Ç*ûv×mFÖ_x0001__x0012_÷óÇ»_x0010_Ÿ¿_x0016_Eg©~ì€{7¯Ò¼_x000f_îàÀ¦N¡_x0004__x001f__x000b_«Úo5¿¯JošÝGË;èˆÖ‚Ä†oÜ	_x0001_­¡b_x0013_5\hx|.?ß£ôÓá/_x001d_pó®&gt;~øÂÍ_x000f__x001f_€?ø¾_x0017_ò¶}&lt;¡˜a}l_x0008_Ç!~</t>
  </si>
  <si>
    <t xml:space="preserve">Š&lt;ýžî¡É¼Wó'</t>
  </si>
  <si>
    <t xml:space="preserve">®í_x001a_¾øð`ˆŒS¤Ëƒ-žî®’öëáï›2áí;Vmò ´lck¼ïç1ÍzfîksõJ@É×_x001f_ýÌ_x001d_qî·žþº_x001f_z¥G¼~_x001f__x0013_wG__x000f_ý7½°ð»_x000f_†_x0017_ûU_x000b_¤Ý\úcÙ:64çF_x0012_}»odœx+_x0004__x001e__x000e__x000c_ãzÕ% ÜÞ÷.¹ú_x0003_û	Jµ¿N•Ûi³ïf€é\_x001e_âø|?ãŸ~G”¬óøýnðÙôöý[_x0011_†ÔŸúÂ®­u÷¤÷í›Ë·_x001b_r¿®õƒ¤­y€Spî’»ö_x0006_*ÍR×_x0008_aêN_x001d_~Ãð‹_x001b_ï_x0015_^_x001f__x001b_Ùd…?õ</t>
  </si>
  <si>
    <t xml:space="preserve">ëž½Ïl€³^¬ÈOvRÙ^½ã×^·®Pã_x0004_Ÿ_x0004_S_x001b_ËORöK­Xþ_x000b_§ñwÃðòCX¬e¿^þ“€ò._x000e_û_x0006_'Á_x0006_¥v_x001d_v_x001a_¦¸QxØ]v7½¿Î«Î®6scÐ±À÷'?°»à_x000c_\_x0005_5±nÛ_x0015_ÿpím°ü©„¹þ_x001f__x000e_Î»_x0010_ßVUG®&lt;¶_x0005_][G¥õˆ„aº­J(vËîý`)“ºbJ`_x0014_ª_x0018_h¶_x000c_cÇN{ä¼|Š_x001c_éïhï¹žR¨ÙÏÊàu­—Ž¾ÊË·uôge©Á&amp;~ÛýN._x001e_³_x0006_¤·ºù]éÑVß"3oœ2ƒ_x0016_¥_x0017_ôË­—Æ¾ˆ‰÷Æ¸™OÇÄ³ùk}¹%[õtú0òèZ÷^:ËN‰tÜÍ»y_x0007_{èX_x0012_§‹_x000f_‡•§_x0007__x001b_Š;gÁ¹ßWŠL»T	±ÒÝ_x0016_pzWu¹ðÐO_x0010_ÛÕU¤Ñ§¹Áê5K_x0008_ÓhUt²Ï»2KÙý¤</t>
  </si>
  <si>
    <t xml:space="preserve">.XRx®®.‡ôò•ž?;xãíO–¢Û.U_x000e_¬Y¾ôÃ~®ßNÊ7Ëúgë_x0011_¸wV_x001b__x0006_êO_x0007_Ä</t>
  </si>
  <si>
    <t xml:space="preserve">3a§Zô»¾Ûc5\Fw¾n_x0006_µ•é¹±xo‰×_x000b_Ê¤êû…øØ*Ï\_x0012_¯Î</t>
  </si>
  <si>
    <t xml:space="preserve">v_x000f_Cðn¬Ê¾ÕÏ—òô×õ©ð_x001f_KWh×ÖZ¤~ýë|ì_x0014_&lt;{U!Ã–~ÌuK1G=K®¸d×ïº¸×Šõ_x000e_òqïôrõn–ÄßÀ)æß_x001d_"²`aŸðíUe_Û¾K¬~¯”ÙCÍ¹_x0007__x0012_Ë¨_x001f_èE»}</t>
  </si>
  <si>
    <t xml:space="preserve">_x001b_žÃãÞ´ms÷hý"i…_x000f_Óƒñì_x0019_¤ÿÊtûY_x0001_&lt;šU_x0018_ÑoÜ²_”…Ãî_x0018_´Hy\w_x001d_</t>
  </si>
  <si>
    <t xml:space="preserve">_x0015_hYv:Ë²ÿi1Èb_x001b__x0018_×</t>
  </si>
  <si>
    <t xml:space="preserve">ñ_x0003_=ÈÃžUY¿Ý_x0011_£º_Ê`6lº9ù»Š\i÷*…Ù¬/ä‚Õw</t>
  </si>
  <si>
    <t xml:space="preserve">_x0007_\çÇî×_x0016_Éq{’]_x0016_Å?Ù‹f¶)§_x000b_ù‰ªv</t>
  </si>
  <si>
    <t xml:space="preserve">üÏse×_x0014_à$e¤¡íX_Ø~²èÌG8§Lk»U_x0010_²j5E-Ü÷_x000b_²PØ™°Û_x001c_Í£6gMS'.þ_x0010_)Õºg‘øM2õ{²Xa—È‰Vª¶HÒßÖÊÁŸXŠÞíU!îgŸ_x000e_åºý</t>
  </si>
  <si>
    <t xml:space="preserve">†·Ë&gt;_x001c_v_x0018_gç"ÆË.måYøi74”¬r³Ëó´QwFÕ¯Ê¢~U„ëØûŒx\zW^Êt¾R¯9µ[_Èd¢ì}Ï_x0015_²h/OáÎu¿)_x000b_86¸O	Æ¢}_x0017_¿cß</t>
  </si>
  <si>
    <t xml:space="preserve">®¼à7¿¤s{æ‡M¡_x000e_¾ÃíÁÈúWÞÓµýHT}c§×ñ)_x001f_Wäýf#V——­*EVØ¹c?ì_x0014_&lt;;Ú_x000f_®ÁmÓÃ~V4öOY õGêƒºYó_x0015_«ß;_x0005_×_x001e_ö</t>
  </si>
  <si>
    <t xml:space="preserve">þ _x001d_Ïë¿]xg·Ò—ïFýO–’Ê"rÍ²1_x001f_õD³¬}ø_x0002_ñ.p§$ŠÞW+ÔìÖ½G8Í+pãñU_x0010_síUçõýO–p×KË´ö)Ï_x000e__x0008_–Þ÷b–é­•?r</t>
  </si>
  <si>
    <t xml:space="preserve">Eèg_x0011_îñÓ»¿ÏJ…¾W Ö+W‘ËvRG2û‹’ä_x000f_Ž_x0015_‰èîÏÏ8ÅØ_x001e_;³Ð9ó/ûò_x0017_K¹Ï_x0015_dïþãÛÚŽóR°òÍ9á¡4&lt;ÉÿÌi_x000e_§–</t>
  </si>
  <si>
    <t xml:space="preserve">«S¶Ý« ¯¯üG¸ÿQ&lt;h¨+ö</t>
  </si>
  <si>
    <t xml:space="preserve">mŒ²¾‘ª?KâiM_x0015__x0012_jÖ\‡›ò&lt;ÊŸòcÀ¯u¿^&gt;”–À.±ïN‘[’¥uæa|Pl]9VÑÕRªÆhZßÕ_x0018_&lt;ñ×Pƒ°gE=WÓŸ"ÁA­q7»ôb3SŠ: -ˆ_x0016_ÎÌ1füYì¿?5I×ó_x0017__x0004_s_x001e_ÔuëGÏ4iÅZ1ž”Šé¯+wçÕ_x001a_Òú«²\†—ªX_x001a_åg‘_x0008_üã_x001a_`÷Ÿ²ÌáÿÊÖþ&gt;Ê=}2üÙWðÒ_x0015_í±w_x0016_éÇ§NÑÎCeÉ</t>
  </si>
  <si>
    <t xml:space="preserve">FV-W»ô_x001f_™dÖ</t>
  </si>
  <si>
    <t xml:space="preserve">Òb§_x0005_&amp;(W‡Ì€E©èký—_x0014_™ô</t>
  </si>
  <si>
    <t xml:space="preserve">OU\ŠvÚs.Hj’BõÒ¾ˆ•V1H&amp;Io*úÂS_x0015_˜Rx7…ãÖ!X´ÞE6_x000e_;U±¢ß´é+^1õk_ˆO_x0015_éßårvÊ]</t>
  </si>
  <si>
    <t xml:space="preserve">…ú—&lt;;IÌ«l e_x001d_µ_tÖÈ³ô;c_x0017_ày¿WO‚OôÙ˜Û£_x001e_bß_x0005_›­}_x000f__x0017_+0¤èˆ_x001a__x0019_‚í+X©)_x000b_üwóóèhö—²ˆï¿_x001b_Ñ3øæø²_x001a__x0018_” «oØØŸ_x0014_¹õy¡þ1‚1_eÓ_x0017_¼™ê_x000c_d_x001b__x000e_®óÌý3f:–”…_x001c_ì§5Ìw´ÇIÙö_x0003_²Tƒ‹®X_x001c_5ãÒ¬^pW_x000f_¢=ÂÏ_x0014__x000e_à»b7É_x0004_…W™#{ñì¥ÝoÊr‡ø/Eü~#_x0015_Ì_x0006_3ŸëÒš®_x0012_?_x0016_9üLû÷ò_x0018_9ÿ_x001a_Ñê³að:gÐh_x000c_þ=+Þ¤_x0017_ÿþ_x000f_Mï­˜¹æ_x001a__x001b_[</t>
  </si>
  <si>
    <t xml:space="preserve">þ2CMÜ_x0015__x0018_*t_Ë_x000e_ÌuçLÚT¢v}OŸ\. Uz`ŒéiÒÏY#ð˜_x0014_7&lt;—_x001a_ïÞÔš_x001f_örØHU—?[r_x0017_´_x0004_¿_x001e_Ìc'HÊUJíÜ{¥O</t>
  </si>
  <si>
    <t xml:space="preserve">ºv\$‘£èü|ùÖé¦0iVpÚèm¨'M²¹</t>
  </si>
  <si>
    <t xml:space="preserve">Fi_x0006__x001e_j¹/À’o{__x0018_˜-</t>
  </si>
  <si>
    <t xml:space="preserve">_x0006_6C_x0007_¬t-ÔßT_x0011_Oì;_x0018_µÜÍ-^Ò§_x001e_ûªLîGÃò½KÆµp{Ìâ_x0015_j§–_x001b_Ti_x0007_«M®6/_x0017_ïº±åo(—_x001f__x0018_tã_x001f_¾ç1ÀÀ}Y(‚ÕU´vD¬&amp;Æó3Tæ_x001a_ËºscýÓ¼Ø@_x001a_#5ü½þøÚ&lt;³–Ý@iÿÙô°T™ûÃT_x0003_</t>
  </si>
  <si>
    <t xml:space="preserve">~SX'#ÞÖS+I[œ©îüûí=_x000e_+FR)áƒå¥%+z¥­‘µôÄ«¹“Þ”‘4$š</t>
  </si>
  <si>
    <t xml:space="preserve">_x000c_=_x000b_{Þ[</t>
  </si>
  <si>
    <t xml:space="preserve">àÕ²r)Ý?¸i|û2‡5œ®wùM_x001a_CK`ã_x0010_</t>
  </si>
  <si>
    <t xml:space="preserve">éy–^_x0015_·ì ^éUWxØ~²Uâ_x0018_ì¯Þ	§º(°ÒÁŒwð_x0004_ýn®OãÖ/_x001e_óCù³—&gt;_x0013_ôT³ù¹_x001b_Þ•|ójcÞ]¬_x000e_·©ct²Ì±s´ë}þú¥¯‡íÑÛI|?‰r_x0010_C¬HU„î³_x001d__x001a_L P_x001d_…”_x0012_~e{ÏÌ2È²</t>
  </si>
  <si>
    <t xml:space="preserve">Ï	”ýÖ÷÷û~Uêhg"[_x0003_„„j©È5_x0017_R	îF¬Àd·½nÌìïýwÿ;3æMÒNî_x0006_ÎðÎÒYÕ+eÝ-ºëÑ_x0008_]!˜LÙ`ÍÔ2ˆ9G¦¢”Km_x001f_ÁÕ</t>
  </si>
  <si>
    <t xml:space="preserve">ÝÀ	Ît_x000b_½¡P_x0001_ò¯ß“ÿv?[ÅHÞG_x0018_÷Ë_x001e_M_x0004_DZ6o®­$GU°µËØ2©¤ÉÊ•L#ƒ­¥²_x0010__x0004_Á_x001d_Öi’àI_x0016_³_x0002_–ÖÉ ºÌ—sð~Ca_x0012_†_x0017_2ÔAø»D_x0019_àHŸ_x001d_`â_x0011_¡Ã_x0016_¥_x000c_¾Î„fŠ</t>
  </si>
  <si>
    <t xml:space="preserve">_x0008_"_x0010_À_x0019__x0001__x001f_ØìA _x001f_ÂŸ(5â3Â_x001a_‚ªªª¢‚©˜)9 ³û</t>
  </si>
  <si>
    <t xml:space="preserve">A”4_x0003_¾ü7öFcs_x001c_ì¥ëì1ëWúõ_x001d_ø÷§Ü’×9|¹ŒWÞõºÉ_x001e_úßí_x0016_ýµÿïõúZWï7þ÷RßoõêŒ7_x001e_½íÚW»?þíâ/Ÿ»øjÆOo…˜þù×³_x001d_?ýBø¾.¥_Rüåû7ëåk_x0017_ëò…%ý|ã^½¾ò­^ßyU//½ª—·^ûËÚ«ù»s³“6ý¾¥_¯Ñ¬—_x0017_ÞÖË_x001b_/úåÊKzùç½½|ôZ^¾z«/ß½T—¯49}Ý›týóÓF-_Â©éúß8']ë+ç¤t}/“®I¯$‚ý_x000c_“Çžñ÷áw|_x0007_üºéúÿÇÀÛ3Kûü‹÷SkWøå…7üòÇ_x000b_½&gt;¢øËWtïòËûùÒõ}|ë…¿_{¹/ÉÝË×.îåûw÷åkW÷ò…_x001b_üùÆ_x0005_~Ÿåé·å;º÷ùRå}|ëú¾¾öä\uÓÒõ¾oMº®¯†“Ý~_x001c_µíúŸå¼\öóÓÛl?w½+ž_x001d_ù÷³Z_x001e_ÏŽÝ¯ûùÛ…½&gt;gx÷í~ŽyÝ×g&lt;oåúŸéÞ¶û¹íeú¼Z~Ï®tÜ}~í~¸Ÿ_x0019_^ëõ?Ç¼oö³Ïë»&gt;gz/×ý\ö¶œÏÎn}ÞÓ.Úó_³-Mé_x000b_£¥4}¯´–¦ôÔÒš¾·ZKÓúZÔr¯s¶§û]¦ÏlÚÇý_x0019_jûõ¢ÇˆÌÛ™ß:÷l;~_x0001_þúo0¶œùÿÒg6â¼xíó¦w²}ÏõoÞýlwë¾®w÷ûç¶[›ó¯ýÄj×û9åµ»ŸyÞÅûŸé½kís¶—Ïö$ïk~W÷~Ïv·öó†wùä_x001f_ëþ¯¤îµž×ï~gz_x0017_ï}®ö®¶ÏÞnýìïæÞÏÙ®ÝûŸáoíç_x001d_é½ý</t>
  </si>
  <si>
    <t xml:space="preserve">I×îç¦×ï~çz_x0017_ï|¶lãéë&gt;£hú}Íh4M_7_x001a_FÓó–ódjÚM_·_x001a_FÓôµ_x000e_Òš¾÷AHÓô5_x0010_Òš¾7BHÓúJ	i-ïLµ­õõòÅ_Ï6ò©wÑˆE?R«=´¿ŽÿÏBB?Ìù&gt;”(Påã_x0003_I‰åË3–8&lt;&gt;Ç*$Æ^9_x0003_vDý&gt;•</t>
  </si>
  <si>
    <t xml:space="preserve">Häó‰Ô„òò¡ §_x001f_çH</t>
  </si>
  <si>
    <t xml:space="preserve">Ô_x001f_âÜøLXòÀø&gt;ö’@D&gt;™å‘||*3˜”Ï'R’ÊË‡_x001c__x0004_÷x_x0007__x0012_’ÇÆg%_x0008_ò±™$GòU-dòò±&amp;U&gt;_x001f_J_x0013_</t>
  </si>
  <si>
    <t xml:space="preserve">ãq8&lt;&gt;&gt;•Q0Èç'_x0012_’ÈÉ‡\_x0005_™|¹ÇÊção| “ªX&gt;&lt;–‚ƒ|Ì$yb|ùT‘_x0003__x001f_sI"$_x001f_ŸJ_x000f_&amp;òy_x001f_‡Ã_x0018_ý§ºý1æØ_x000f_â_x0017_ó_x001c__x000b_=å_x001f_?çìÑÿíÇN+) _x001f_¯rò‰¡$Gò_x0007__x001f_&amp;Ÿ¬råã_x0003_	NåNZ[&gt;_x0018__x000f_\/ï_x001c_'z{çn'óòó¤_x0017_ÿ`2f€|óMD&gt;_x0013_)û’VL&gt;Ï!qÿqhÒœT&gt;&gt;ã&gt;qãX˜5nòZD“'Fx&lt;Ö_x0004_›œ	pG:œÈ(|œ¼&gt;Žì&lt;úGÇ™Çÿ„_x0008_TùÔ“P–ÏN9Ä_x0007__x001d_í‹¿å‰Ž_x001e_û“iÁƒÀý_x0005_Óë_x0005_¤û&gt;N&lt;sŽ¤v&gt;¤&lt;_x0011_øË0PÊéãÊ#ãTSéXÊ|*Ž«ŸSþø</t>
  </si>
  <si>
    <t xml:space="preserve">¯òÈ_x0016_¬åy_x0016_`å‰_x0016_bå¡Àe7“/Ü8í_x001f_V_x0006__x0018_‡ëþŒSuÆ±»??;©ë–—ÊyòXÍ&lt;ö_x0001_´ò˜_x0006_Ñå™</t>
  </si>
  <si>
    <t xml:space="preserve">¤äc_x000c_Â¡|„Æå±qªc¡[Ëö¤/_x000b_Žê=ér‰Õ_Ò_x001d_R"¨þ9æŸX_x001d_Õ_x0003_¿-âí_x001f_K?:ÕÐÓÿ¤'è_“T±_x0008_)ù_x0008_uÅMZ _x0018_!ÎD-_x000b_†”cajd„_x001e_ó•àÊ_x000f_tC+Õõù’¢_x0001_/à_x000b_&lt;£Ášü_x0010_m</t>
  </si>
  <si>
    <t xml:space="preserve">Óˆãä‹_x001d_;$Nžf™_x0013_r)ª_x0016_	ð™ñZþj(c¼¾Ì$˜!ØÇ_x0019_äóùB­3µÉ‚sç_x0004_ðc¢£?Ëc|‘f_x000c_Ó8fèå\¨Í)À£0˜h„œ… 3“8‰žEŸTÞÄ¨œÖÆ_x000e_9</t>
  </si>
  <si>
    <t xml:space="preserve">Z“N©_x001c_z–úðÙÛWO_x0018_­•ƒLà³¯¯´ÿ6|ÂvùAÔï¦†xÄ¢?®ß$3Òœ‘Ü_x001f_ÿ„²žÆƒ3ûúL±rqÈ‘üÑ£÷ùŸ_x000c_-V˜É7_x001f_«¨æ</t>
  </si>
  <si>
    <t xml:space="preserve">Ðåëæ_x0007_Ì5ÖY</t>
  </si>
  <si>
    <t xml:space="preserve">ÞtŽ_x001c_¿GÚ¦‚ýu/R_x0017_9þÄ_x0016_©_x0017_9þÐ_x0018_©‹_x001c_þ8_x0018_©‹œþ@_x0019_©‹_x001c_þL_x0019_©‹œþX_x001a_©Œ_x001c_þ_x0018__x001a_©Œœ·%ìñžJÁIŸ_x0017_q_x001e_#íoã"ã‚|&gt;”$Däã_x0003_‰Éäå3c	Bå|l$±7y§_x0012_ðÇÚ_x001a_ºñ½FC^_x0019_ä#_T‚Ü&gt;¯HM(Ÿ_x001f_J&gt;:«†_x001c_Ëggªþ	ÏG_x0019_|_x001c_O:</t>
  </si>
  <si>
    <t xml:space="preserve">heœ_x0015__x001e_)‘(_x0003_FÁ?é_x0002_˜_x0006_ –„'Rç_x001e_–Ÿÿ—¤</t>
  </si>
  <si>
    <t xml:space="preserve">iSøî—ò#™@·09IÕ‡ÖäYú_x0007_*ÛC•=2C3ˆ</t>
  </si>
  <si>
    <t xml:space="preserve">_x000f_É¤ž_x0005_¯ÈHKŒƒWÒ¯3~„Q«Ì</t>
  </si>
  <si>
    <t xml:space="preserve">"Ž_x0012_¬¤_x001b__x0011_k_x0004_+_x0003_sÁ{_x000e_œˆYä…_x001c_%˜f°_x0010_rŒÄZ¢TpÑ	_x0018_3„Ê_x001f_l©”ºeÙ_x001e_iŸg™otq­_x0013_£Á-bAc”‡</t>
  </si>
  <si>
    <t xml:space="preserve">HÒ‹}íeÔà–‰véŒ/eÜ ƒµf%u_x001f_±‹.˜ùŽ²%‚ÚR_x000e_¼ÿÒfšXKu!</t>
  </si>
  <si>
    <t xml:space="preserve">ùÕ1î\ñ•¸ÑU‚</t>
  </si>
  <si>
    <t xml:space="preserve">Ý¤V"²_x0006_ü b:DF_x0013_›%f</t>
  </si>
  <si>
    <t xml:space="preserve">"0më¨ýsÆg£#1l‰¥{±_x0005_žá3›1ŸÅ"Æ±‚¥+RqÜî¨Ê{</t>
  </si>
  <si>
    <t xml:space="preserve">4Î}Ô±fˆì?S©ý1¯àð™~õ_PÍŒ­z|Í_x000e_ÎJò1×	-_x0004__x0005__x0007_Ÿ‡·“*ÓWïŸ'&lt;®qm</t>
  </si>
  <si>
    <t xml:space="preserve">)txš¤_¸ÀˆáÆ‡9þ¡_x0018_@_x0004_:lÔ`V‘²Ì´ç`¤“%ÚpJŽ%™_x0013_#6l£…0±Iƒ_x0010_/‚5‰ÓQä#PM_ù±_x001c_Á5¯Ñ9¸@–5:_x0019_+d9&gt;	Û‹¤</t>
  </si>
  <si>
    <t xml:space="preserve">_x0014_d_x0002_¤¡R_x0007_º´€¡ì‰„¨</t>
  </si>
  <si>
    <t xml:space="preserve">€páFÞY5&gt;_x0002_*a_x0001__x0016_§…°º$¹N_x0005_üº’šŒ×…Ôä1›¿ÿ_x0007_µìI¤ã;4ò2~_x0008_!_x0004_Ï°«_x000e_‘ãSÂ(2[jþŸÆsW!!ôæœGÆ¶_x0012_3	ˆŒ‰t_x0019_›D“_x0014_MðM¢aplŒJ\…W_x0011_ÅÊ/2þ¨$‡_x001b_#_x0019_’„´6HÖr“â  k¢à§)’_x0005_S_x0008_=É(À’_x0012_Ý	c%_x0019_{(Ì|)‘í%JÆ</t>
  </si>
  <si>
    <t xml:space="preserve">¡p²l–X	~³PCw+Ûãêþ&amp;È_x0003_ÿçIÓ8±ø_x0011_qÎ‚“B-ÆN8ND:·ø£6ûÐÄ¨“qMB'DF‰ÙM_x0012_M¨D•_x0018_xÆü~t=ÿô/Ñ-_x0005__x001c_7“Ê&lt;</t>
  </si>
  <si>
    <t xml:space="preserve">"{L”™ÀÁSlÂ®_x001c_Q/_x0005_1_x0007_^”‰ìÆZARƒJŒÙÃ¤oh¥ÑÄw_x0015_¦_x0007_Œ©_x0003_¯ì·äYÈÖt{ÏŸW…h`ÿíôJ˜ZÄŒ¹ÕÏý“g“^×¿só£0_x0016_ò_x0016_Ú±</t>
  </si>
  <si>
    <t xml:space="preserve">J_x001e_•hI_x0019_ÅF: _x0017_Áj\‡_x0013_ýA°_x001a_Q5T+8ËH"…N#zõŸž?˜MÄ’.88_x001c_H¶‹È_x0012__x001a_Ã[“à`»«Šñ¶º‰_x000e_neNm!±J4aÚ¥Ä™Bààéïb”guJ_x0007_ì×_x0013_ø_x001a_bø»GˆÑ</t>
  </si>
  <si>
    <t xml:space="preserve">•_x000e_«¼l_x0012_?à}ÎŠ_x0003_É‡øqqz_x0019_ºÿ¹_x000f_˜Ôƒ_x001b_Bý9_x000b_’I©_x000f_ÕùuþÂ•ƒr¢'ãY_x001d_|è_x0004_úŒÕzç#EJG_x0012_ë+¶ÀÑllÆÔH=]ôc_x0019_ _x001f__x0003_õÛXó_x000f_ü7‘t_x0010_}Ž_x0016__x0003_:ÑŠcÅJÀÁÐrñ´½ŒQ°XõQÊ%ØªHBÁâ3H\'Ôá_x000b_MˆÛËÒ‡ž!L_x0016__x0008_}h'ú(ù*áVÎ*v_x0004_:ëÓ©_x0002_—.¨/dœÀyža8ÕˆÅQ‘‚	ŸËõ</t>
  </si>
  <si>
    <t xml:space="preserve"> ™^K×€</t>
  </si>
  <si>
    <t xml:space="preserve">–pÓþÈšD_x0007_Æ²À</t>
  </si>
  <si>
    <t xml:space="preserve">-8Ô¸žaµ:ë™oÐæé•I_x0012_z~fyJY_x0014_"‘™ßèJÀ2Rú Ÿ_x001e__x0004_&gt;gd'_x0015_ UEÆò_x001c_št^¥GèT½ÐAºèÆ0ö!ÒypÄ_x0014__x0013_˜šà¨ø"_x0018_ÆMª_x000f_Ý/ó_x001a_%?XãŽ</t>
  </si>
  <si>
    <t xml:space="preserve">$â(¦:‚I%pÉ_x0018_?bl¤_x0019_+5$ÿ¹+m$S_x0002_ŽÄ•KÍr_x0012_ªŠE £Ð©–¹*ŽT:Œ'dY¡Áƒ`ÉX~Ý_x001d_Vó'ÏG	_x0007_{¯p_x0006_ô_x0007_ÓŸ&lt;‡+_x001d_Ê«²lƒd­_x0004_8cb}	?øb‡Éç&gt;ä“+UÒäRÑÓ¸LÊÈ“p¥Êe¦•_x0014_l01MM8›®P–U:Œehj_x0014_é_x0004_¨ÍI©5b˜•ú5^4†žFƒD¤*‡ÜÅÅ$D¹ÇR™_l«Ã_x0019_+Ì¦è_x001b_^rðfõ~éLK	dêÂ¬$ûà”}=é/ÅŠy(_x000c__x0017_Ë1¹ª</t>
  </si>
  <si>
    <t xml:space="preserve">”_zä£Q_x0007_.có_x0016_R_x0010_l_x0019_«X†_x001c_5t{í1N\_x0005__x0013_9á_x0017_cà¶__x001a_Åçµ–ÿpš“!u¤´ÁÑÂÿßéGÏ_x001f_þ…å£^­—‰êJGÖüM&lt;ç_x001c_9_x0004_áäÕæ_x0017_ýûr:ˆ“nE¶àLº¥c(â_x0019__x0013_Å'é_x000b_…_x0016_[_x001a_X8A_x0016_S'xF_x0012_´_x0018_wá¦ž</t>
  </si>
  <si>
    <t xml:space="preserve">ùôàÔúŒ¥eP¬_x0018_˜Q‡FLt«Ë?2œ’gë–X!e_x0017_#_x0012_º¾q8_x001c_˜_x000f_nSE§_x0018_åHò</t>
  </si>
  <si>
    <t xml:space="preserve">^lÓë5O»h£_x0018_&gt;çd_x0004_AÑÍÔOÖ³×5ìä“†Á_x0018_&amp;Ð5a8X_x0014_M_x0015_•h`?ô“ÑÍ"_x0012_ÐîÙ§1_x0010_·Y!€–³F»_x0016_kÁû;&amp;%"›_x0011_n¡ƒOÑt˜Ö__x0011_4Û_x0008_²_x0012__x000c_Y_x000b__x001d__x0008_õÈ¸€#ÚÊ2ÐC</t>
  </si>
  <si>
    <t xml:space="preserve">þ£°‹‘R¥àdE¢_x0003_§K2&amp;é_x0008_›_x0014_™ŸÄó›_x000c_ÍtTAjS¥à"_x0008_¬™çà_x0017__x001f_‘Ç2þ‚“ ²¤Q*øˆŠ</t>
  </si>
  <si>
    <t xml:space="preserve">5:-!_x0015__x0013_n_x001d_ò_x0007_Œ`Bð*_x0001_(–]é_x000f_N_x0012_×–8ŽŠŠÅàš·É˜Í(ÏI'ÐáÎÌ&amp;Z_x0007_K‘H¥Ï’Œå ¢%£d5&lt;)_x0019_‹&gt;˜ú9’&lt;÷b«„£6¡1ufzBóªœ«Ö$ßôßñt°oð~ÔW1ÄSu\£</t>
  </si>
  <si>
    <t xml:space="preserve">VXp	tÂ©M¦+</t>
  </si>
  <si>
    <t xml:space="preserve">3"“™</t>
  </si>
  <si>
    <t xml:space="preserve">Rz{£É‹„N	ÉXb©¸FÄtˆüúßò¢&amp;q_x0013_îÇé›þü˜\_x0014_ÒgÛC=:</t>
  </si>
  <si>
    <t xml:space="preserve">NÇÓV›_x0005_Áž#‘_x000e_:}¸&gt;Äø_x000e_&amp;d‰`HåŒ2‹Ùt«¬/:ÖýÏ¢´GÅÿBRÊDÅH_x001e_Œ¹×­ºãÏ_x0014_áAƒ/Ò_x0018__Ž3d_x0017_Sý„)¥¡_x0002_ÝšF_x000f_ÄxŒt‰½’š_x0019_±¢êÓ_x0015_å¤Uïppñš»9T_x0019_€G_¿</t>
  </si>
  <si>
    <t xml:space="preserve">_x0013_Íˆ\Jˆl‰ÏÔÑ–ñ_x001f_Óëþ#h_x0019_¡»Ÿ–±)ŠN$´…û¶êX™h„–ë#Ô2]•±</t>
  </si>
  <si>
    <t xml:space="preserve">7	éÌpîžð± OüÖ_x0011__x001f_£šaô`_x001c_çÅàm‰ËqçšÔÛ_x0019__x001e_GœÛ</t>
  </si>
  <si>
    <t xml:space="preserve">"Ü«Î—Ø‡ßF÷Œ­_x001c_j9_x0018_Ÿ-ä|ÏðMï	¶ÿ¡G¯Ž$_¡_x0015_gòø*)Ÿ_x001d_·4~7_„ø\¦Ëÿ.ªÝŽfKÿ0}òÛgÅÄg—};UÜí'?â#&gt;Žì«u6‹j{­óóÁ3</t>
  </si>
  <si>
    <t xml:space="preserve">uâ™ïúÿ!_x000c_jsˆ{NBýÏÏ”†FiÝ&lt;f²ëƒ®0¿fú?¢_x0004_¶i=¯_x001f_Ä_x0016_Z </t>
  </si>
  <si>
    <t xml:space="preserve">Äû—‚ƒ?om+¤ÕçWëÄp÷þgÛs¬môÙç</t>
  </si>
  <si>
    <t xml:space="preserve">¡¦E_x0018_!d‰¿ê_x0006__x001f_‘U âè =y</t>
  </si>
  <si>
    <t xml:space="preserve">NZ³„ÅÛô¯l§ó¬Ÿ2!ÙÐ4_x0011_zr¦¡|®6þYnñÊ$P±ç_x0013_­í"zµƒ_x0002_±&lt;£á_x001e_Å€_x001e_åEm:³º³)„à_x0012_¨ßô|vL®þ'_x0005_…º_x0012_ÅzàÖæ’YÞ4_x001d_qMŸI¸þ•Ôi F&lt;ù&gt;ü×_x000e_Ì“ÅVŽ7'º_x0008_|~</t>
  </si>
  <si>
    <t xml:space="preserve">öÁ(	VùãÈ?7´-(_x000b_ªí_x0012_</t>
  </si>
  <si>
    <t xml:space="preserve">_x0005_È</t>
  </si>
  <si>
    <t xml:space="preserve">îGÈeÚ</t>
  </si>
  <si>
    <t xml:space="preserve"> µX_x0001_`KÀ_x0018_»É•&gt;á™õ_ŒÖ7åK£4a_x001f_µ˜ÿ£þÈ§Óÿ_x0007_#dÌ³UZ&lt;þ†/?œ_x000e_ŸJ_x001c_lK_x000f_Æ:ç_x001a_F¦;«ñÔãM¨½/ÜÂ5_x0006_ù‘~K‰t9¦_x001e_ŒÁÛc–®_x0016_gðÔ™¼ßq_x001a_w&lt;œRs6åWÿg_x0013_{²XŒÙË#_x000b_Zî*š'Q_x001a_Åë‰_x001b_`æâTÏ|‘:yâÕ¤Ä%VóOj¯3öò£žÿMWÔúŸÄ_x0006_„Ä³•_x000f_ºb</t>
  </si>
  <si>
    <t xml:space="preserve">•&lt;DàÞ»_x0010_«µ_x000b_	˜÷‰t</t>
  </si>
  <si>
    <t xml:space="preserve">	dÜ6L™Å</t>
  </si>
  <si>
    <t xml:space="preserve">	BS½p—’5Ý_x0012__x001e_ÖÉ_x001b_X¹ˆkFs¦Â‰äÉã±s‚bÅÏið¹„Àhk’˜JÊÈjÁ!ðÍd²)$ÐbÁ’é8¤†½èN™Ø</t>
  </si>
  <si>
    <t xml:space="preserve">Ž"_x001d_zÝ›ÿÄÙÞ¬µ{Œ4ÂÿßbH_x0011_qÕ{_x0004_Xá´_x0001_´!†_x0004_("­“È6	_x0019_Ö_x0011_“L§)Z)_x0015_k¢õ·_x0002_l_x0018_è&gt;Î‹¿©ác”3ì_x0018_</t>
  </si>
  <si>
    <t xml:space="preserve">a+{›_x001e_AÎGRïÙ_x0007__x0011_nh5BZ¦¶¯"™Hp_x0007_±¼xñ&gt;_x0017_~Hmc_x001f_Æ˜¬&lt;U©†Q¸Q}Í˜ÀâÎÆ„*_x0012_ò1_x0013_8»	ü_x0015_	O£êa_x001f_Â˜ÝTE:Msä#)ÇìÌƒÐô´š¼ée[}*b¶þÖí&lt;d&lt;ÄCò&lt;JÙú:œÛ_x001f_^ËÍ8R</t>
  </si>
  <si>
    <t xml:space="preserve">û.ÆaÿY[øÄ•Û}(aB•Iä_x000b_˜Ý÷´‰rÅ_añ1*_x0019_ö)ŒÔ-^`É_x001f_RÏÙG-æîg"¥ Ð5åŸ_x001a_Ou_x0010_ý”_x0012_² âŽøx_x001e_El}òÇÊ¦V_x0011_R_x0004_º5}bc–[_x0019_aþ™êO‘XÅ_x001f_Ê˜kuÂ»þ6íbÌÁÛƒ«Ž„Á™ñWÖ&lt;òòÄŠÏû@/_x001e_Ö‚GRñÙt&lt;”*×&gt;â‰”Èþ±ìì_x001f_Æ_x000e_÷_x0012_˜üU_x0013_O£à`_x001f_ =Ï_x0016_Aþ_x0013_MŽRè_\Rþù_3«3íC_x0018_èv½_x0016_–7¥’ûƒÂ˜ÿU*VøKy~Œz†}_x000b_cþGÑód‘_x0018_s·É!ƒ©àdU´Ï_x0014__x001e_ÌÂI­ÀÏ“/b‹Q_x0013_¸{_x001f_¾GAXŸùqZ_x001e_°8Ì*öäüÃ /_x001e_‹GRñÙ_x0016_&lt;”*Ô&gt;\xpï+g/n4ýVÇõqùMüÉÊnåœ'RCØ_x0007_0æÐþ—BÌR8c_x0006_o¹bÝ_x001a_&gt;41×©…”ýM¦_x0005_‡_x0019__x001b__x001f__x0007_B^45_x001f_K˜aTÿÒþ±šZÌQ{–Å_x0007_cx;Ì34ê</t>
  </si>
  <si>
    <t xml:space="preserve">Þ¾8!?ŸJ˜mUÆJÝEÆ‹Ù–OÕt_x000f_ýÏQá°¦ùDêÅû3W€Ï_x0017_e|_x0016__x001a__¥Èþ6x­_x001c_¾KÝ_x0010_L|“?¼¨“_x001f_£=`–_x0011_VÓÂ#èàY|fY[unÏbç‰TÃö¡‹¹ðGlíf[|1$sÄÝ¯ÿë þÃI/ÛLå‰”R÷ò‹j2ûHøÅ•¹}(b®´Ü_x0014_5¤)Q_x0016_'~†þ2ý1¸^Õ_x0018_\Žê_x000c_.+u9_x0016_S_x001a_w\–=O¤N´Ï`Ìíï</t>
  </si>
  <si>
    <t xml:space="preserve">Ì5nêFÝ¶Å?fÑt®2ùâµe}_x001e_|â‚½&gt;‡ÇÏå#©øì_x001c_žJµk_x001f_ñÅŠfÿXâv|²·&gt;É_x0017_)|ì_x0003_žxÍ'_x001f_IÄgÿðP*Rû­_x0011_Ø2¸ÿ‹»sñ&lt;JÙúõ_x000f_cU•-š|ô_Ícâ1þx$Åž}	cþ[Ø“P–ôœM:J‡¼ðÊ)ãX_x001d_R0</t>
  </si>
  <si>
    <t xml:space="preserve">%¡q_x000b_	am_x0017_®ÊÇ(fØ=-6ÝÇ°1ù'PË_x0019_™ËË</t>
  </si>
  <si>
    <t xml:space="preserve">wL:ñy`¤fZà&lt;™x3×Ç©6xÌ½°j5±ðÅjTú&lt;Ùrý¹…XI1f·s_x001c_ƒ¬ÅýßLZY²+Œà=1ÏáŒ_x001a_¼&lt;q*F&gt;•‰ÛSÿÖO&gt;_x000e_‰¿IãcÔ3ìŽ_x0016_ñÔŸx`/¤Ì³ÔZÿá~Ë´òÌo±Î¹V?÷ð6_x0010_ÿâ˜Ô‹5þ¶ó«Ê_x001f__x001a_5VÉcÌ~_x001b_;r_x0006_&amp;õrQoÃÉÆ_x001c_--Ëàk1ÔO_x0013_vªXF”wZÌþn</t>
  </si>
  <si>
    <t xml:space="preserve">{'®_x000b_Èê·çòÿÃÉ–ÑÍ_x0019_æWju±r­²óÄª_x000f_û@à_x0011__x0019__x0003_YQufïgy_x0006_-Œà_x001d_¾ñ_x0006__x0003_O¥Ì¶;Z7¼˜ž“â¯²°&gt;J®V4__x001c_’_x001f_O¤Ì²;Z‹MÆ&lt;þ_x0016_'Áh_x0005_fL§2fÛ=-àÛ_x001d_eÂ˜Ý_x0016_Š9)òè)}</t>
  </si>
  <si>
    <t xml:space="preserve">_x0013_‡*É_x001c_©.Æé~Yž¿q_x0013_±”}&lt;?_x001a_§z_x000c_€¦^¦}_x0006_cÎÝ¨%JQMl÷fWØ?&amp;´:ü1?›ÚŠ©_Ü’_x001f__x000f_¤'±þ_x0001_¨2“ç_x001b_£c_x0016__x0006_ÀÐ6ßx_x0005_»RWò_x0013_á_x0016_d‹ès_x0016_·_x000c_Î_x0017_)Ä6e.þpªR_x0016_apj•qY_x0016_¼IÉiŸÁ˜ÝîDGxÔ_x0016_\mÏÄ_x0006_EŸ¿þì¤ÿ×S5Ç„·ôÇ_x0017_©Lì_x0003_¢G?e%Æ˜üoâ:êïfeö1ö&amp;~üÖ4Ó×_x0017_àX</t>
  </si>
  <si>
    <t xml:space="preserve">oÿcvÓÿ/÷U¥c~O_x0017_ÌtÌV0ê_x000c_ÞÐ	¯IÕ{kŽUªÉ;¼q•_x0017_ŸI˜i_x0014_Â“è^.o¼D</t>
  </si>
  <si>
    <t xml:space="preserve">ÇRgû0fÜmW_x001c_¼ñ_x0005__x0012_&gt;FxÀB3XÅ|ñ_x001a_®&gt;’1ÏOƒ‚þ</t>
  </si>
  <si>
    <t xml:space="preserve">ð_x0017_§zËS©³í:_x0018__x001e_Ý´K³ƒ³:‚·'þ_x0016_žQ'°_x000e_=¨“æXt1¼“ßè$Ö_x0019_´qŸ3_x001d_2òjÿa&amp;mS±WÅm«ÿë_x0015__x001f__x0017_˜_ÍÁ¦ùni”/RÆØ_x0007__x0007_ïnbp~ñQNãI3íÿ_x0016_’Ÿ­¨_x0018_sûI¶ÁÓbÿ¯_x0019_ZN¦aÌ\Zê£0ZÔÝOŠAÙ_x001f_VÆôLL¥_x0007_ÜŠˆÕ"</t>
  </si>
  <si>
    <t xml:space="preserve">fYŒ0ƒwD1šn»</t>
  </si>
  <si>
    <t xml:space="preserve">kFH–j#Ä_x0013_ëâ&amp;tIã±ãÂ€«žÕ†ÅQgê†</t>
  </si>
  <si>
    <t xml:space="preserve">v¤Gh_x000c_YÕufÝ_x0006_…BcžÇ_x001a_ùt™_x0016_’&lt;_x001d_v¼+u_x001e_Í¸·Åþ_x0017_#†_x001d_­¯ZÌ·{­PÂ˜ÿÕ®žC_x0016_1†öºîgŽ¯Q%ý¬ê_x001b_—@Ç™Tƒö|ÁÊ"uæohÙ_x0006__ŒÉ_x001c_fWœ0]ù~‰Vgöo_x0012_ŒQX«:_x0013__x0002_‘EŒ_x0001_!Ë“\™îiŸóÅ*žûTéaßyÔÁÎ2ùâÌ_x000c_ŸGÎXÏ^Ùü0œaÌY”³D–þ˜</t>
  </si>
  <si>
    <t xml:space="preserve">­Ÿ}Ë_x0017_)|íCIH¥:ÿ±wsâ_x0017_”è_x001b_iÄlÔ«ÅPOL1_x0018_3÷3_x001c_ƒ5Æéž_x0019_×¼qé\ŸI=h._x0019_+ƒÇ\:ý'ìÛ ÿeP÷j__x001f_´˜ºô&gt;[_x000e_{*—_x0013_ýÎ_x000c_=£Çàå‹”_x0019_ö‘ÁcZwfÊ7uÌS£sP¦—]åØRrTqÆùõU‹¯¿KÇ¼qUŠ_x001f_H˜c©µ•º"_x000b_ós&amp;&lt;xõ_x001b_Û#_x000c_h_x0005_\}ÄÏ</t>
  </si>
  <si>
    <t xml:space="preserve">³-ù_x001f__x0005_Ð_x0016_›â_x000e_cùG_x001c_[Ÿj1¢×¹LfxMu¨ÛñX¼I…g_x001f_Â˜Ý_x0013_DG3Ó~©Êl¼ê6oRïûÇ‰‹CÐ¶P^Ò_x0003_&lt;7ùÙ**ŒàýÃRäDª"û¢pkç^AÄ7”Ü÷¡:U*G‰MÌÑß¤$S/î•˜yÄ‡õŽ¦_x0015_ƒÆa±ó"Õ–}ßbuöª—zÌ¨cU#™i÷ÓÑoã5Óx–ZÜ?˜Ý»ÂÀ·ã¯ƒxŒª€}Šô²¾Œ9=%¢Ó_x0003_Y^úÎdAÜÏ“!_x000c_Ð˜HxY_x001d_íSÏ‰¶CŽ&amp;_x001d_ÏX&gt;wbÌòú’µ˜­_x0012_ÂRÝ‡%É_x001b_ÔŠö‰‰BYÙxŸ/¿¥</t>
  </si>
  <si>
    <t xml:space="preserve">¶OÞ?áˆøÌ–”tbþ/\ÜÛƒæ@ª_x001c_û_x000e_ÆDrÌÌòê_x0019_¼1æ¿£a¯_x0005_M’_x0015_&gt;µ1ÛÛj–¤v&amp;iv§„_x0017_¼_x0004_Ñ_x0017_¬šBB</t>
  </si>
  <si>
    <t xml:space="preserve">‘_x0018_3û; @sLÅ_x0018_Áûc–n	âà_x0005_Ì-ö_x0007__x001b_ËéZg®mTØàüœÕhÕ™ì_x001c_¨ÎÞÉ1?EÜ_x001c_:å™_x001d_ziU9!?_x0016_n˜*¥ZfÆåÓ2]Î¬ÛxW/Œ‹£‚‡ç&gt;ØÊ3Ì_x0017_â£©_x0018_›“ž¿ÚcJÛ_x0014_géT¢1K&amp;Š‘QKTbž‰t1ËÃ¹ÕDY&amp;ª.0Õ©Ê¥ŠÁ)žh¬ë=_x001b_¯á3jþöÌª_x000e_éUVë*B8Þ©~q9~_x001f_IÂQµE_x000c__x001f_ÌU'Hð:)¼qê_x001e_¼H_x0019_-!•7Kqx[Æ-%ó %Ž}_x001a_cý»MR%2oº»igeóÆ¥¤}(ô¨_x001f_Åê9Û÷å‹ˆ¯ZÌÝÖ¥J7njŒ_x0003_©sì9_x0018_'Üòqãòïy“_x0002_Ó&gt;‡1ñÿÁØñZt¼KÝî_x001f_!N=!ó_x0012__x000f_ë_x000c__x0010_(l8¬[Þ¤|²O_x001a_!</t>
  </si>
  <si>
    <t xml:space="preserve">_x0016_´Ï`ÌnëBŸœÔEHÍwÛê§3uÃ_x0019_'f7)u_x0005_o?ýÒ‚Ç¨fØJ-^ÿ˜\¼ññí_x001f_I=ft1ºn&lt;hó%©</t>
  </si>
  <si>
    <t xml:space="preserve">ÙöR‹¦;”yôp_x0005_ÅªÚaâK¬†‰</t>
  </si>
  <si>
    <t xml:space="preserve">Ž_x0018_3;BL©ã±Gy’²Ì&gt;ùqœÁ&gt;{ØŸ»çÆb_x0011_¼ç_x0011_¦´'%QŒS|‡žÿ;Áœf'r&amp;Vn:SÚ._x0012_N:ÅßbŽ~ÖøébÄ_x0013_B_x000c_Þ‚Çˆ_x0005_^¹Ä7_x0014__ö©ÂÃ±åd}Î²aÌ)Ëú›_x0017_Q4°üéù_x0018_H³’"‹_x001b_Q&amp;KnBë òeõ–_x0010_J7ŽXˆÚUÑ©»</t>
  </si>
  <si>
    <t xml:space="preserve">¼jƒ„V¢yãš&lt;!ç&amp;$–g$È"„„Y\Œ_x0016_ùoœ› ¤R«$l¢FB16_x0007_îÏ/°ûÍ3¿0å[¾qbv¾·“_x0007__x0016_æØ¬0SwW¡s_x0014_™jš§Ï_x0017_ð(U¨}ÁôÖ»·éÄ_x001b_Px&gt;Îx¼_x0016_€t«c¶Ë_x0007_0xêÌŒyÞx2C¤Ì³«•_x0008_­_x001e__x0018_3·½\ƒ£Îà_x001d_3Ûo«_x000e__x0006_üéÍ@æG¶11êX©iz”š_x0019_VYŒ§Û±Èyãò_x0017_ç’þ_x001b_ŸvÆ¦T×&gt;åJ%ÿXwqÎ_x001b__x0014_yõy_x0018_³é62­ÃÈçDÊ!ûráÎXVÖo|‹.‡RæÚv0‘î¸-YÞ‰€ú87þb”Ü¨þoQÖ@Ë_x001e_û7©ƒÎ</t>
  </si>
  <si>
    <t xml:space="preserve">í¬Ïàá…RN?!P)b_x0016_Û1æ›_x0008_º_x0010__x0001_äQ6$na—7©_x0012__x0012__x0002_ÑPé1]üI}¼qùlôIþ¥ˆ:e_x0011_¢RM†_x0016_ì×Ä_x001c_</t>
  </si>
  <si>
    <t xml:space="preserve">àHÍÄ¢änUŽ7©ê7_x000e_ô›_x0013_)³ì:_x0018_©»³T_x0008__x001e_é{iEóÆ%Ea0¬…_x0018_\¨Y\e(EWÏ_x0019__x0006_ÅF†ÁÑ.o&lt;§›„¨ðÉ_x0013_*Ì_x0007_ã³.y”j_x001e_iù	UAþb+š_x0011_[†ø§ÚILˆ_x0012_!O·_x001d_å`ê*Ãœè`_x0018__x0013_íŸ._x001a_Ã™Ô+	´8_x001a_!-²zõ_x001a_ÜRûoj–rÎh„¯Ôyãêã=Œ5_x0003__x0005_dE</t>
  </si>
  <si>
    <t xml:space="preserve">Æcßò$…n_x0012_ú{;tó_x0011_õ_x0011_†à¸ÏÂlqtJZN¸Ç•„Wd_x0015_sÞ¸&lt;l_x0008_¤ÊH%âOJ¿„HÜƒ’Yq¸BhwJñ_x001a_Ö¼K_x0015_‘_x0010_L”_x0010_ghý_x0015_?(^éÄ^2_x0001_Y6à‘5"!</t>
  </si>
  <si>
    <t xml:space="preserve">ÏFˆ_x000b_œŸ&gt;yÌ TÜcÓ‹øÿï9Må:_x0015_3‚ã?ô—NAÁŸ õ_x001b_§ìÎ¦`Kß¡6®š”³bbŒ‰bœ„‰b¦i‰j±&gt;B-u^‰ó_x0007_ˆüp&amp;P©F™B%'c	_x0015_è„%T_x0002_©/¡‹¥üÓÝ4&amp;D_x0012_me *_x0007_Æ„2_x0013_LHÅ"àx±•—PEÎ‰Sí†ˆÅd¥¡‡_x0016_sO_x000b_æPŠ•„Z¢½€±å_x0016_	“©	qè_x0008_—e_x0001_a</t>
  </si>
  <si>
    <t xml:space="preserve">E1¬œ_x001c_ŽXd_x001c__x0004_‡‹¥Á1ÅFà ±­_x0002_j–é#Ä_x000c_4ˆ£ÅGyÅ• „X4œ_x0008_LJIˆE›¢—IåO*©zLj_x0006_qÊù¼JõÆ¥?Ý&lt;˜®¢&amp;!_x0015_ø$ä"	±T_x0017_%°ïyèè_x0011_¥úMn8wóGï°'_x001d_(‹_x0006_M¦Å	cð¶Ók›x`Š“çK¥d_x0019_6&amp;–©vBæâ7ÝêŠ3¤NÇ8ü±ÀëÌtþ¢Óo]|_x0013_µ:Ÿ_x001f_Ü¡R_x001c_-F7|_x0016_l‹¥Î3nå_x001a_çâB_x0007_=€1ìþéŽö_x001c_ÂêÚŸ_x0002__x0005_9`_x001b_µÿ¦_x0007_¢å¬(•</t>
  </si>
  <si>
    <t xml:space="preserve">ñNVñ</t>
  </si>
  <si>
    <t xml:space="preserve">r¾¢¦ê7Ô"*òÿ‹r_x000e_³-:_x0019_‘_x0019_ãî7y’üé¹º!Fk#:Œ</t>
  </si>
  <si>
    <t xml:space="preserve">ÛÕ&lt;_x0012_'oÛð!‹_x000f_â~_x0017_gÒøÓÊêÏ”¦_x000f_GÅnÛs­TÇ_x001d_žåâÏŒF«Ö _x001b_þëåpÚ ù%`ŒÁÛ_aü•Ýã_x000c_Ã_x0010_Æð¶™c›Õ2xcÌÄzÌ³	a¨n¦ÅTgð®˜k›Å6xêÌÌŽvûbÅÍc~6_x0007_Õé_x0013_+†¢šO_x0002_oüHù›]XÌ1ÿ[*Š²¢Û	f¢™_x0015_°8“Ù_x0015_¬G „§Â‡M_x0017__x0018_s_x001b_N¶Á_x0017_c2GÝEž?¨_x001c_ŸþšÃbÔ£_x0011_Ã_x0012_ò§¥^B"OFˆ</t>
  </si>
  <si>
    <t xml:space="preserve">:HŸ%áO</t>
  </si>
  <si>
    <t xml:space="preserve">5ÿt$_x001f_	QtŒ:JOfü¨8Y¼x_x000c_[5ã˜_7µ‘p3[t_x001b_&amp;ÚŒ_x0019_í(Çàä…R_x0018_ŒY·_x0019_bP…ÏKä„RSéÊ_x0006_1×òjÚÓ³ME_x0018_©ûÉD…»ääãQˆÄª_x001e_Â­‹ò_x000c_©_x0013_Ææ&amp;æ/&lt;R*&amp;’"þ¸Q…Ï}å™RÓ§•c_x0016_[Ò£]œ­h:³6”çâfGku_x0005_o/üJ2NŒ_x0001_~=‹_x0011_X4H‰ÕS_x0014__x0011_93E_x000b_Ÿ*Î_x0007_¥_x0015_‰õÐ™k3ÔN'‰ŽûÏúhéX_x001f_N[’T_x001d_Óèâ_x0010_Åms•‰&amp;Ñèxz'D_x0019_ÉsÒ„Jfâ1ŒË¤OˆhNpÍéêKfŠc1C;Õ_x001d_%_x0016_æÍ_x0015_¥cÌj_x0017_#²­</t>
  </si>
  <si>
    <t xml:space="preserve">‹0Æéž</t>
  </si>
  <si>
    <t xml:space="preserve">Ô_x0007_ÇØ:b®ÝF£Aã29Šž¿«ÇÆl†2¹ØÎ½ _x001e_ˆ_x0015_/ÝùáJ…c6Ó	Yó_x000c_“0ÆPâkyÎ_x001c_m«Èà†x_x001d_¶gEóÃ”=c¦¹éõÅ¤V&amp;é_x0008_U[QüpÄÕÙ=8UÛy•m_x0014_á‰Üü_x0014_%_x0012_‡f4Ão)tÓ=TžÔo´J_x0014_*eå*H_x0018_¦µÔõ=¾£Â–º</t>
  </si>
  <si>
    <t xml:space="preserve">€¸çetØ2‹„³b_x0018_³ÛJm§ý%˜7£ÜH_x000f_R2°rcÌU._x0015_­êc1|¶_x0015_³$Í_x0017_ï°˜'n³bß3Ó×ªêt¹_x0016_fŒàí1Û§fi+ƒ</t>
  </si>
  <si>
    <t xml:space="preserve">_x0018_³_x001b_ÂÐ©Ì¯uê_x000b_ÞtfÝÎÆ5‹_x0019__x001e_íý‰õå¶NwzÌ’Î`bÕ’âð~Nu;Çó_x000e_ø§ª©_x001e_–™‹œP‹LÒ“ÄqÁjðWü_x001b_5ç1f_x001b_`™&gt;B</t>
  </si>
  <si>
    <t xml:space="preserve">2~xJ_x0003_O’	É¸</t>
  </si>
  <si>
    <t xml:space="preserve">ÊTVÑ„ˆeÕH“Œ_x0006_‡d˜_x0012_ò‘_x000e_n’‚_x001f_¤ÐÑ	JûéN_x000f_›ÁIRžàÖÚáÅ_x001c_ü_x0013_åâžH%_x0003_•¦_x0008__x001e_ö4€ÍÊÒÃ$_x000e_d`Ãß™ð_x001b_ñç1}_x001b_Xj_x0010__x000b_u_x001f__x001e_š…“¤_x001a_Äk—Íb)=&gt;y´¸_x0015__x001c_</t>
  </si>
  <si>
    <t xml:space="preserve">ÓIH_x0005_N	±±_x001a_p”sà(càñÖË”åãaR_x0006_é¾b†Óßm_x001a_#F‚ÑÕúfY&amp;uWÛ&gt;y‰_x001f_¥0~8òZÌ•;ZH·Ì¶ßêeÓŒ{üáE¼f_x0016_àÓ</t>
  </si>
  <si>
    <t xml:space="preserve">3éââH\¦tð†š).Ï_x0007__x0019_û²rùáª‹1Oi„žýM(~8‚dO•D_x0015_2¶¦Ù¦_x0013_\Üáì¸âX¹Rñ±</t>
  </si>
  <si>
    <t xml:space="preserve">ñ7³_x0011__x000e_Ëÿ_x001f_su‰–Ö_x0008_d‰b&lt;ø(^½Í_x001f_QÂ_x0012_=Še*œbâ</t>
  </si>
  <si>
    <t xml:space="preserve">jpçâü¸Ì¯{ZÌ¹Ã­–ó†ÔÓbºÝŽE_x0017_cxGá2ØùL*&amp;zea~8¢w_x001c_•_x000f_r[l0f³sÝ#Ô™Åg›I¼Ëé”_x0011_“‡WðóO_x0014_</t>
  </si>
  <si>
    <t xml:space="preserve">_x001a_k®b³_x001c_ââÿÁ5ÅL)+µ˜ª§æÊ—0fõ¿	ð©b§ŽŒÎ}ÓÕ8_x000e__¥x‡£¸s·`±c&lt;šT%íGqê¶/”à_x0013_”og]Ë_x000f_†ÿz*ÿxp¼£ÞÅÓv</t>
  </si>
  <si>
    <t xml:space="preserve">a“gÁ cÅì_x001d_«ôÔóKE_x0018_‚·ŒÙýbØÓâ°/x"_x0005__x0017_=[_x0019_K4¯3féK~™1~</t>
  </si>
  <si>
    <t xml:space="preserve">ÞZÆ _x0012_šäÇj9ZÉÝ’fytNl	_x0014_•ÓE_x0016_§Ù</t>
  </si>
  <si>
    <t xml:space="preserve">q:c±uqIœ_x001f__x0013_cÀÒ_x0013_£f8é?e›«iÆ_x001c_¶_x0012_»ÚfÉv1&gt;cŒ'RL‹™»N¸§Ìµêb_x0006_oŒÙm!I_x0016_Ù›&gt;h¨æ—_x0019_uÏò¸U5žH--fn[¢§˜c›Å2x1_x001e_³:ªìâ7ü_x0015_WIqýÇ</t>
  </si>
  <si>
    <t xml:space="preserve">{ñZr&lt;–RZÌ_x0005_¼¼/³›YLÁÛ9yÒøePŠXžI_x0008_¬ž¤bå_x0013_o	Ëêã‰_x0014_ßcž»_x0007_óLÓ?Æ(œ+«þÄÄ_O§sìz]²u©_x0014_fÆ‹$QñÜˆ:K½òÄj_x000f_x@Òƒå\™c³Ôf_x0019_‡1Ï*³²yâE_x0011_&lt;(íd•UêÌ×ß®}Ä­/ò«HŒ‡_x0016_˜ù±cŒÂùºð_a»°ŠbÌÞÒG_x000c__x0015_¥]«Ì2_x0019_a_x0006_o‹yÛMT¨â´-y*õ</t>
  </si>
  <si>
    <t xml:space="preserve">˜ãô™=ÿQ_x000c_ú_x001c_5_x0006__x000e_Óy_x000e_1:tÃÛaœ‹žø%</t>
  </si>
  <si>
    <t xml:space="preserve">_x000f_JLBjÖœÔ:ô‰_x0011_Bl</t>
  </si>
  <si>
    <t xml:space="preserve">jSï+á_x001e_Õü8úwŠôbÆ¤K8&lt;_x000b_V_x0004__x001a__x000c_—ø¥êQxÄŠ&lt;•p.Ó„'R!¥yÛ¦ÕªqZ"&lt;•¢_x000b_'åÛUu&gt;õÙ&amp;_x0012_ÛÌ_x000e_YÚÊu{Ä_Íó6Š_x0008_cê¶</t>
  </si>
  <si>
    <t xml:space="preserve">vž8}zH•_x0014_œë¸¬{žII0æü•Üõ4)&gt;Ro‹¹:~´#f›´0M7"SñìÔI%¿ât&lt;a÷6Þ_x0016_cêŽ</t>
  </si>
  <si>
    <t xml:space="preserve">q_x0017_3·ÕqNxïãäÌâ‰Ú!Þ…_x0015_„Êu?L_x001a_®«Ë48ŽC¨ºí_x0019_“($¨Û¨L'DTùÇUÁYÃÕ†¼_x0017_cåBcŽ½þ</t>
  </si>
  <si>
    <t xml:space="preserve">µò¦`Ì¹Ñ™g)ÕÓrŒ1r£1×k„›ºl‹OÆ7&amp;+Åìîÿb_x0001_¿jà‹Tóâad†+kÎ_x000c_ŸšøÙÇÄ%3‹º.‹„/RfŒy_x001d_!"Õ_x000f_Z_x0005_LYeñZ&amp;|–bo¾K—º8‹:î(’'QxŒù_x001d_-¤Ô_x0004_V*Ú1Ãg„£º&lt;_x0016_%O¤¼_x0018_³&lt;Fl­ø¬LžJE0f÷“™NÄkhò[Š„1ºm_x0019_hqW›&lt;º˜_x001e__x0018_!^¹É'(ÕŽù4_x0015_S#=bá³®tƒõÖ 6</t>
  </si>
  <si>
    <t xml:space="preserve">gžªÇ	ùf â)eœ*Q~¬üe ÄŽò&lt;Êüœ_x0019_iV9yâ•JL NH±˜yâÅMN$_x001c_z‰ÕÄg¡òPêg„µ&lt;yâ%T™-9Ô¾W¨«Ü¹*O·ëã_x0015_ãÀv*¼²•OQ¨öLP_x000c_ËsEdi&amp;³›Å+&amp;K›&lt;(ù_x0003_5±ZÌµÜ­(_x0018_³Ü&gt;–´Ã=Ï…Ã‰_x000b_˜…˜¸â^Âà©Ö0qeÖÃÄ—H_x000c__x0013_¸Ød˜ââMaOý–ýŒìÛsfÄ*mûxÕ_x001b_ç2W„héN_x001c_Ñ_x0013_(å¬Äc'ózª•ŸT¸ð˜.ˆ+êùÄ5šY_x0017__x0013_Â_åÛbæ‰‘u_x000f__x0007_?N_x000b__x0005_þ*š'Q	_x0018_³ÿ;•_x0001_¦t_x0019_ôÒ%Ý_œ2_x0007_ã”üñ1³z˜¶wãW ¨_x0013_xš÷ƒë_x0013__x0011_³)ò_x0013_â_x0016__x0018_úa¢˜)p™ÙI)_x0008__x000f_³&lt;OÛdœ‹¾8-_x0013_æHu2Q·eqðÅÊŸ1O«ƒŒºLËªÎ–ûŒ¹®Y/^—…IRƒçk§ b</t>
  </si>
  <si>
    <t xml:space="preserve">gžªf_x0018_|SWñ(\å9Šb”sª[ç1“™PD?1¡‹“Å\_x001e_«þ‰íåðÅ(Ù³›[_x0018__x0008_uÉÈ3¿G«9_x0013__x0016_†_x000b_¤_x000b_ƒåIÄÄÅÚüâª&lt;èˆ_x0007_P˜Êx¸vÑÉGðd¿ô_x001b_Ë¯4¦Æ¢dhTD™O¯9Ý¢Œ8ëÛÁïjÅ!_x0012_ñlŠõO’¿Lu&amp; š0fÊëbr™ø%Jnsu.øâÕ’&lt;</t>
  </si>
  <si>
    <t xml:space="preserve">‘_x0010_–³ÜU_x0012__£À_x0018_óÛRP¨™­ÛÓçð_x000e_‹‰/RÆü$Ûˆ_x0002_ã„È_x0018_|â³¢ø(Å_x0018_ž¶&amp;_x001a_¾|ñúRÌ–iartÃš_x001a_a©•ž¬þ«Ù°¢ºÌ_x001f_+ÿSøÖÿÿ)òµßêÃÕ${žÆj¹_x0014_</t>
  </si>
  <si>
    <t xml:space="preserve">hò#¨[%¾_x0013_¯kÍb)’tf‘©cÉ9Äè^¬ø«lžFñ$_x001e_$g€Õ\ôË¯¤æ_x0013_”è|Nqë_x0017_k}UØ&lt;</t>
  </si>
  <si>
    <t xml:space="preserve">R‰Ó_x0002_ç©_x0014_Õ_x0008_{Ã_x0011__x0013_fšÜ=8O‡Ü4¿ÛÁ=_x0016_Ã³K_x001a_••a1óÄŠš„Dê”fY?u™êY_x0019_&lt;ñÒé!”Ï"G-ŸŠeíFˆL¤_x0010_g&amp;Ÿ1Æ˜å’±¦x˜I€å&amp;˜a¶ÅÎÕ¬9wšÌ’°ZlÝóLN_x0018_wØâ”ˆù+E·˜€ÿËÙ˜-mÆFÑá\~êŸ^~ÄÕbŠ–c¶G_x0019_aEóÅ</t>
  </si>
  <si>
    <t xml:space="preserve">*zD0pY[/^ÁÌ1©Kâ½¹_x0013_Zè¤V“‹¹ÚBl+/Æb¹_áKœm$Ì»êÚ©nEš/RµŒ_x0019_m_x001f_lÔæXf–7ü</t>
  </si>
  <si>
    <t xml:space="preserve">+ñWËd_x0016_QRèMA&lt;-¶k5Å˜rí‹Ûíæ'_x0011_1f÷³bPLà&amp;â¦¾ù u!=FbÇ*ç‹”_x0006_ñ`GêÍxÌø0U9Xî¨Uf¥</t>
  </si>
  <si>
    <t xml:space="preserve">'zò%ã65S°ªnÑ+_x0011__x0006_L”g›N·</t>
  </si>
  <si>
    <t xml:space="preserve">_x0016_+3±D®Ìe±™K´Ë&lt;_x0016_K–™-q</t>
  </si>
  <si>
    <t xml:space="preserve">s[lXfÊD3;_x001f_®õü*oÊü•è1³b«2Ã%ÒdŽ¸«–ÖlŽ™¥_x0007_7–_x0017_íyiÓ™–ï•s-ö1m™j™*óùì“þr¾¯2_x0016_Ï+5¬fX Wf±ÔžÏ\Á•ÅóJ=_x0015_xódlÅ¥7ñÿ°ÓÑ©ÛË\&lt;;!¶3)ì</t>
  </si>
  <si>
    <t xml:space="preserve">ìùs&amp;–q{~âtkÅKç+_Ó;V\+_x0017_¼&gt;_x001d_QÊ¹¾Ñu_x0010_B_x0018_îAêä;óú_x0016_¬Ûw·©?úâS„_x0008_N!sz‰</t>
  </si>
  <si>
    <t xml:space="preserve">ù7£Ô;…øl7ŸG¯í!&lt;ÏáíåÂOhò_x000e_Æ!e–÷Q‰LGÓš!;oXçþç¦àéfK+Óç›_x0018_L_x000f_µ´/¾›ô+¥ÓmÊµÿÓÏ^ÔïÞüS«¢}ÄùÊmCãMŸzé_x001d__x000b_¢GÄøÔ…îõ_x0012_&lt;&gt;G_x0005_L_x0019_¦/ö_x0019_2tGoÉ_x0017_M0Ìõþc_x000b_à·§ÙVN‹§{ÆÈcvJ_x0008_~å_x0017_cåÒSo@æ …2&lt;_x001a_óÇjŒ1r¡ÓðoB_x0016_¶Z­ÛS?sâ¸]_x001e_´8</t>
  </si>
  <si>
    <t xml:space="preserve">­&lt;Z·™¹ÜY ¶¦ÆÄAP_x0018__x001e_¯_x0011_$M“&amp;VSýXädfº©KtÌ_x001c_'£</t>
  </si>
  <si>
    <t xml:space="preserve">y¬ÌYîµ€´XÑ ©ån_x0006_Ž-“¸–ã_x0017_Y_x000e__x0013_yÁÂ0b¥Á_x000e__x0005_X¨_È2òœ¤“YéUºÑÔ}PZ¢_x0017_†_x0005_Ö©·[ñØÖq²áõ5Ñ”_x000f_“_x000c_íÎÆ•Ž3[g©PMd–úÌ¸òœØ‹ ´‹½ý\LO%mÿ_x001f__x0003__x0018_Ö¶e¶é®2õ_x001e_n_žë4ù¥E¹Õ3[_x0017__x001a_3</t>
  </si>
  <si>
    <t xml:space="preserve">_x0014_2c¹’™–k™YÜ9Ì³ºÊ¦åZf-W:s­“Ûr_x001a_3’9ÌŽVÈå¤ç8%Ó‚-£¬º—{h_x0010_^Ì7¬Qÿì_x0013_³Ó&gt;_x000f_&gt;_x0016_J2q®tx{_x0012_MØL&lt;ƒ~Õ_x0019_íÙÊáWÌZæ­Pf™†Å÷|J[23Ì±5É</t>
  </si>
  <si>
    <t xml:space="preserve">‹øÊy–_x001b_™´XZÍµÄ³Ì}±4NÎjÿMh_x0004_ös½ÝOö_x001a_SÖÒqÂ`&lt;û °ÅÕ_x0006_‰</t>
  </si>
  <si>
    <t xml:space="preserve">v:³#Œ•º&lt;KÌZndfåÚf®—R³-Ï2(Ìfç'uåNè¥€P34êCUM¨_x000e_UJšº¨J|é¢*Ð³‰Õm</t>
  </si>
  <si>
    <t xml:space="preserve">¨^^ð_x000f_)_x0004_l_x0002_&amp;~j:_x0013__x0017_o¤=ú_x001e_eÛAš‰J´ª‹T1I]QÅ_x000b_uE_x0015_èÓ_x0017_U™NLT#­E_x0019_bÕ_x0017_U€TØÿ¿|FG&amp;wuÛêau|¤Ð:sÃhpˆ:;ƒ4m¥¸ÌÙ¦_x0012__x0004_t©ÏI3)bËL_x0011_àà™J_x0012_¼l¦{A‹ÐçµÑˆ•L%	ä9ST‚„Î èkd!SÎ\«™ÒÊ¶…Ff’_x0019_Ì.RÉ~åQfV®ÊÌåÎ_x0006_</t>
  </si>
  <si>
    <t xml:space="preserve">sùIÒ_x000b_d‘¦_x0002_ s%Æ_x0013_¡_x0016__x0008_* bg1_x000b_q’ï_x0005_É+)ÏÊ9%°úL%Fåé¬øÅÑtQ_x0015_øÓE«˜²8.|SÅ«~:_x0013__x000c_“[ì˜_x0010_Í™_x0019_Ä¯T?åò_x000c_1²C_x0008_</t>
  </si>
  <si>
    <t xml:space="preserve">€a¹±2¤_x0005__x0010_X_x0012__‚Ä_x0016_è6@ºm_x0001_³Ë«Ò‰Å?\!_x0017_UBMG¡t¼#_x0005_¦×_x0019_‹*H§tª_x0007_®G;_x0001__x0016__x0013_‡†8L_x001c__x0018_ä3q_x0006_™-°4_x0008_Ôb7ƒÄ–8_x0019_¸Ê_x000b_ƒä_x0015_©_x0016_‚X_x0016_ú_x0017__x0004_±L•_x0001_Y¤k_x0010_Ì_x0012_Hƒ„_x0016_±_x0019_AjË“_x000c_be\Aœ_x0015_k_x0017_ä¬ÔuA_x000b_Ú_x0018_‰e²_x0006_ˆ</t>
  </si>
  <si>
    <t xml:space="preserve">‰4Af_x000b_œ_x000c_Bµ˜Å ±å_x000e__x0006_«:AœŠ}_x000b_òVª…_x0001_Xfi_x0010_Ä"8ƒD–@_x0019_ ³‹Å_x000c_BZ_x001e_Y±ÅÖ_x0005_î1k_x0001_¯TÖ b…&amp;</t>
  </si>
  <si>
    <t xml:space="preserve">_x0010_X"gƒÄ–(_x0018_D³ÀÇÌuO-_x0006_ó_x0001_ù‰ó</t>
  </si>
  <si>
    <t xml:space="preserve">[Ê‚ÊÎT_x0011_ÊÙL_x000e_Êy©ž_x0005_ VÅ½_x000b_€bíƒÄ–Z_x001a_D³PÎ ¡eR_x0006_H-‰1Al_x000c_„ˆƒÅ</t>
  </si>
  <si>
    <t xml:space="preserve">_x0005_y+ï\_x0010_Àâ¶_x0006_«ÛÿÒ½_x0011_\!_x0010_Y…Z_x0005_™-ó._x0008_j‘;_x0003_¶DÖ E_x0006__x001a_Ä^1›AÄÊ8_x0019_ °ÅÂ_x0005_‰Yª__x0010_ÌBé‚€–´2R‹b</t>
  </si>
  <si>
    <t xml:space="preserve">_x0010_[_x0003_iâ$Ø_x000c_Ì¯GÉ'u³•Å_x001d_œ)1_x0008_bqkAD_x0016_”çRŸ_x0005_ÌèLuAP_x000b_Ú_x0018_±e²_x0006_n2Ò y%p_x0006__x0010_+Åd_x0006_</t>
  </si>
  <si>
    <t xml:space="preserve">/0Hdq}A2‹ª_x000b__x000f_Z</t>
  </si>
  <si>
    <t xml:space="preserve">_x001a_j_x0013_R+f</t>
  </si>
  <si>
    <t xml:space="preserve">_x0010_[#iâ(â_x000c_W_x0002_e_x0006_±X</t>
  </si>
  <si>
    <t xml:space="preserve">`_x0010_ÄòÎ‚³</t>
  </si>
  <si>
    <t xml:space="preserve">w-±Nêg´|·½™_x0016_6</t>
  </si>
  <si>
    <t xml:space="preserve">ÕZRgƒØ_x0019_*_x0010_W"aô_x001d_Eø4GYE_x0015_`Ô_x0017_UbP‚Ä</t>
  </si>
  <si>
    <t xml:space="preserve">Ï/ˆfqû_x0002_´XÖ ©¥”_x0006_ˆ-™3q–R_x0006_È+‰1ƒX_x0016__x0008__x0016__x0004_Äb÷‚D–8_x0017__x0001_³–­X*_x0015_ÒQÅÔt‹*Ì§ÎêtQ_x0015_éÎD*Ñª‹ªÀ¨.QÅ7uE•œÔ_x0017_U±P]TJ5¢þ/ÎL_x0013_W©_x000e_&amp;~_x0016__x001d_abfÑ_x001d_&amp;b_x0016_Ñasd:¢]Ì²JËžåRg®ufZFc®åBf-·1ˆqŽ‰Åš_x0005_y+õ]_x0010_âBaX¦kÈ"Hƒd–À_x0019_ ´‹É_x000c_R[^cfuG_x0019__x0007_þÁz"¥™±/K‰Uª_x0016__x0006_±¢ÆÌêŽ</t>
  </si>
  <si>
    <t xml:space="preserve">³_x001d_³)ÅÈœ‘4AhKœ_x000c_R¶XÁ Eæ_x0016_Ä_qÔ™Û X§	¬Tk"°BkƒÄ–Iæ@	—jmRÌ_x0005_­Ô*­R+…á$¯Jê  –Ë³_x000b__x0002_XÜ¾€</t>
  </si>
  <si>
    <t xml:space="preserve">Ö5ˆf©¥AB_x000b_æ_x000c_Z"eƒØ™_x0018__x0010_7_x0002_a‚¼VÌ½ åÎ_x0005_@</t>
  </si>
  <si>
    <t xml:space="preserve">mk½º_x0019__x001a_ÓáLùTÅ›Ìmk_x0014_c:]NEi*”Ž1¬]TŠQê¢*o©‹ª8¡.¨bmº¢_x0012_úéE%´Ó‰J´•‹J«ª.R¢©]TDO=¡þ/_x001a_P‰À1Õ4!DVŠ&amp;„ÌZÑš_x0010_R+E_x0013_AlíMˆdƒÑa!VV4&amp;_x0004_ÄŠû‚D_x0016_T_x0017__x0001_³¨…_x0010_Z2kƒÔ_x0016_I_x0019_ÄdÄ8ç(ƒä_x0015_±_x0018_ƒX–_x0007__x0016__x0004_bquA ‹µ_x0016_2Kh</t>
  </si>
  <si>
    <t xml:space="preserve">_x0010_Z2iƒÔ_x0016_9®ËF_x0014_Œˆ{ò</t>
  </si>
  <si>
    <t xml:space="preserve">‚¼_x0015_÷_€–Z_x001a__x0004_±Pá:üÃ²š5_x0015_“_x0019_ª~-RE_x0008_Rob_x000c__x0010_[_x0003_aÄ_x0019_¼_x0017_ ¯Å¹áa”§_x0005_¬Ä*Ñ„oYï</t>
  </si>
  <si>
    <t xml:space="preserve">¹õÌdâp2ÓkË£_x0016_LÃ[¹&lt;_x0007_±¥p0¨©›¼SõXyV„"ðâd„ÄòVÂ ™Åª_x0005__x0010_ZB_‚Ô–é‰Ã</t>
  </si>
  <si>
    <t xml:space="preserve">i…‹ÇJä_x0015_@_x001a_A¬_x0016_›_x0019__x0004_±&lt;Å ‘Å¬_x0005_YR_xÐícÔI¢V3…£°“Q</t>
  </si>
  <si>
    <t xml:space="preserve">…ñf_x0007_âß«¦_x0014_</t>
  </si>
  <si>
    <t xml:space="preserve">_x0002_Î3…¡ˆäLS(9ü_x000f_·©A-µJ«_x0014_Ja¸É«R*Å¥°</t>
  </si>
  <si>
    <t xml:space="preserve">XˆUj©"+f</t>
  </si>
  <si>
    <t xml:space="preserve">Y"iƒÐ–8_x0019_¤¶@Å £Œ0ˆ^ygAˆ_x0015_±.q`¥õ|ø¨/_x0012_+˜_x000b__x0015_²õ</t>
  </si>
  <si>
    <t xml:space="preserve">Af‹«¥C­</t>
  </si>
  <si>
    <t xml:space="preserve">”N¶ªÂ Uf_x0016_Ä^‘|AÄJ@_x0017__x0001_°m³ˆÕ^</t>
  </si>
  <si>
    <t xml:space="preserve">_x0005_^p_x0008_ùÒJMÖ”ÒåÍQJè)lXtA¶ŒR:ÅÑM@Xºçe&amp;fJý€uÓðÆ</t>
  </si>
  <si>
    <t xml:space="preserve">#Z_x0019_‡_x000e_ie_x001c_8¦–qá ZÆ‡£k_x0019__x0013__x0017_Ü_x000b_ÃáY·•âRX_x0008_¬_x0015_M_x0006_‰</t>
  </si>
  <si>
    <t xml:space="preserve">./ˆf©uA@_x000b_Ú_x0018_©e²_x0006_ˆ-‰4qL_x0006_Wòb_x0006_±</t>
  </si>
  <si>
    <t xml:space="preserve">_x000e_._x0008_b©_x000b__x0003_²PÖ ™e’_x0006__x0008_-‰3Aj_x000b_”_x000c_bÆX_x0006_q+_x000f_</t>
  </si>
  <si>
    <t xml:space="preserve">È±âÖ_x0005_</t>
  </si>
  <si>
    <t xml:space="preserve">ÕZH</t>
  </si>
  <si>
    <t xml:space="preserve">¡5¼eÝ+¤º=ËZá-W…7®…ïZ(_x000b_¶Ü_x0016_ÞÌuv¯ð¿é=åg¹</t>
  </si>
  <si>
    <t xml:space="preserve">ï¹Òx[ZX†å²ðËá_x001d_[gD–D_x0019_ ³_x0005_ÆhéÅ__x0016_‚BÅ&lt;ÈX¨2Î&amp;*ÛÕðªÐ_x001a_=¬G1…”`q18Ž3®ðé¶Y¨</t>
  </si>
  <si>
    <t xml:space="preserve">o¹Ñ8f31_x0005_¡-ó.Hl‘ò_x001c_í”$_x0013__x0011_â¼[Xƒˆ_x0015_b4óÃ_x0013_þR_x0001_Ã$</t>
  </si>
  <si>
    <t xml:space="preserve">_x0016_0ˆfy}NÎÜ_x0008_-â</t>
  </si>
  <si>
    <t xml:space="preserve">‚Ô_x0016_ë2ÀLµ‰›µ¶W&amp;g±"Q_x0006__x0008_</t>
  </si>
  <si>
    <t xml:space="preserve">1Ab_x0016_ƒ_x0016_Dfy{A@‹Ú_x0018_¨ÅÃð`­j_x001a_…_x001c_S(Š7Í_x0014_4ˆ`¡”A_x0012_‹b_x000c__x0010_Y_x0002_aœÌéú´˜_x0015_!I½T¿–÷_x0014_Ä®Þ\"^å_x0015_E_x0007_»ÓB¶B_x0004_V[QŠÄy+i_x0010_ÌR:ƒ„_x0016_L_x0019_ µEÆ_x0006_±2_x0011_ Î</t>
  </si>
  <si>
    <t xml:space="preserve">´_x000b_ò¬Ø…Ns</t>
  </si>
  <si>
    <t xml:space="preserve">PÕÍTSA_x0005_5e©²P*uJ_x0016_B…ÌÈY¨_x001d_	3¢±zUði©¸ôüvìXÝ;fŸ‰aþGdyˆ|ªw_x001a_ÒÙ[Û&amp;_x0006__x001c_s™_x0018_pÐgb_x000c_R[â_x0014__x000f_l]2 »gü-&amp;òŠ_x001e__x000c_ V‹³_x000b__x0002_X¬Ê€</t>
  </si>
  <si>
    <t xml:space="preserve">´4ˆf™”ABK`_x000c_ZÅ`_x0005_±cžx8o°r_x0015_¯_x0014_5£._x0015_k)_x000b_¡Bæd</t>
  </si>
  <si>
    <t xml:space="preserve">Y’’_x0015_³_x0014_5Œ</t>
  </si>
  <si>
    <t xml:space="preserve">QK¡âV©•ÂpW¥UŠ_x0018_`ÅV_x0006_</t>
  </si>
  <si>
    <t xml:space="preserve">•3Hd¡”A2Ëd_x000c__x0010_Z_x0012_aó×Iü·SÄ_x0016_©ßbqÛà­Y¿_x0002_üó#JÄˆÜ_x0019_¼aTVIÝ_x001d_‹há</t>
  </si>
  <si>
    <t xml:space="preserve">×…·î¬YòbŸÐ½_x0016__x0007_"¤±·ö_x0005_N2O?÷£©N¼_e-¶rWñ[9xÃÆWŽå­ð–[Â[_x0017_Æ÷</t>
  </si>
  <si>
    <t xml:space="preserve">•…Z._x000b_o¹F¼kg-Ørö_x0005_“¡ðv~¶³êÃ+Rž$}_x0011_«oE_x000c__x0002_Xâ_x000c_“Y "_x0005_åëÿ'¿÷¬0Öö_x0013_%(zM3=êM3Øª²R_x0014_Ž¼âê‚€•ja_x0003__x0016__x0019_Ó</t>
  </si>
  <si>
    <t xml:space="preserve">S1Ý)_x0014_0šy«ià"iDÔMTâYbþç(°âéWg_x0014_</t>
  </si>
  <si>
    <t xml:space="preserve">_x000b_Í_x0002_%_x0019_£</t>
  </si>
  <si>
    <t xml:space="preserve">_x0016_E_x0008__x001f_oøÏ5»_x0013_I©~_x0019_÷Z‚-Î4_x0008_j±AbKf_x000c_œe„AòŠD_x000b_A¬_x000b_|_x000b__x0002_±˜</t>
  </si>
  <si>
    <t xml:space="preserve">_x001e_ÕÌ¬žM…bF£¦SA¨Q¨©TØ_x000e_V©p¼¨òœ\•_x0011_«oE(_x0002_â­_x0015_E‡¼~Šóõ³²+_x001e_%­Nh</t>
  </si>
  <si>
    <t xml:space="preserve">}5±_x001d_&amp;aƒ7Q¿{ã?å:N_x001e_</t>
  </si>
  <si>
    <t xml:space="preserve">…_x0015_}TPAÍ5SL_x0005_±Ð*ÓiƒÕm</t>
  </si>
  <si>
    <t xml:space="preserve"> ^bø—)_x000c_ _x0003_tò9«YF"_x0006_ãvˆgLœÂÔx¦Ä‰AÍ5S©0Éœ)Ïe&gt;_x0008_¡ê­_x0015_E_x0002_¿8„_x001c_¨_x0013_¢Ã ¯…ºÃÄL_x001b_ °EÖ_x0006_‰</t>
  </si>
  <si>
    <t xml:space="preserve">‘3ˆf“A„_x0016_¼_x0018_ µÅÁ_x0005_±2ö .¥º_x000c_xB-_x0006_±</t>
  </si>
  <si>
    <t xml:space="preserve">³§_x0007_•Ÿ*NI¡åÖ_x0006_‘</t>
  </si>
  <si>
    <t xml:space="preserve">P1ÈÐb_x0007_ƒ¤–q_x0016__x0002_l©Öq’´_x0006_È+‘3zXõoÜ_x0005_¬Ä*_x0006_ƒˆ</t>
  </si>
  <si>
    <t xml:space="preserve">‚Ì_x0016_÷/€‹µ</t>
  </si>
  <si>
    <t xml:space="preserve">R[ji_x0010_&amp;C_x000c_âWæe±"1_x0006__x0008_</t>
  </si>
  <si>
    <t xml:space="preserve">0¼c-</t>
  </si>
  <si>
    <t xml:space="preserve">fº·</t>
  </si>
  <si>
    <t xml:space="preserve">”…Yn_x000b_ïÜ:Ì´Ý°å=_x0005_©-Îk€×Ð8_x001a_</t>
  </si>
  <si>
    <t xml:space="preserve">8¤ë£_x0015_…ÉV¨¾ eÒ_x0005_@</t>
  </si>
  <si>
    <t xml:space="preserve">hgD–À_x001a_ ³‹Ñ_x000c_BZÞdØâ_x000b_ƒW_x0019__x0011__x000f_²._x0014_¯Âª`•V)Â;Z¾"+E_x0013_Bf­hM_x0008_©_x0015_¢	 ¶›è„8WÑšu_x0015_ú(_x0006__x0010_</t>
  </si>
  <si>
    <t xml:space="preserve">€ÀX´1Ëç›DÅ¬Š*ERÈÅ¬Ð*­RMH±_x0015_._x0006_‹:Aœ_x0015_k_x0017_ä¬ÔuA_x000b_Ú_x0018_‰e²_x0006_ˆ</t>
  </si>
  <si>
    <t xml:space="preserve">‰4Af_x000b_œ_x000c_Bµ˜Å ±å_x000e__x0006_î1¾ yÅÕ_x0005_+ÔÂ_x0008_</t>
  </si>
  <si>
    <t xml:space="preserve">™5Ab‹¤_x000c_"YâeÐ_x0002__x0016_ƒH-y0Al_x0018_g ÎÅº_x000b_x¥Z</t>
  </si>
  <si>
    <t xml:space="preserve">bXhi_x0010_Ä29ƒD_x0016_D_x0019_ ³_x0005_Æ_x0006_¡Z_x000c_Y±åî_x0005__x000e_2}_x0001_W¬k±R”_x0006__x0008_</t>
  </si>
  <si>
    <t xml:space="preserve">™3Ab‹”_x000c_"YbaÐ_x0002_Ì‚Z'_x0014_ÞKlõ¯(jAzð_x0004_ŠQ£_x000c_bæ£_x0006_±ÑNX«µ_x0012__x0003_1šL‰bÞ'S”_x0018_ÆÂ-%_x0012_SÐ—¥Ä*Ó+ƒT_x0013_±¦)1_x000c_¤fJ%Æy2L‰^\_x0008__x0005_`ñq‘ÄU_x0015_Wf8ÃáðŠZ_x0019_bEb</t>
  </si>
  <si>
    <t xml:space="preserve">_x0010_XÅf_x0006_‰/OûGë_x000c__x0015__x0017__x001a__x000b_BÅÔÇ&amp;ª™6²P2² Ž%Ò_x0006_y+pd_x0010_Å/_x0006_H</t>
  </si>
  <si>
    <t xml:space="preserve">q0Ad‹}_x000b_2ZªÂ-³4Hl‘”A«_x000c_1ˆ¼bÎ‚+ªµ_x0010_XBkƒÄ–I_x0019_D³ÈÆ ¡_x0005__x000c__x0006_ZåYð¶Ò­ÆÐÍöÂXBå¥’…Ê×(_x0014_*î¬þTf{n“Ž¬iº¶ã­Û_x000c_2Zªc_x0010_×BVxê®-_x0013_…·7Œ“„¼©</t>
  </si>
  <si>
    <t xml:space="preserve">¿rZxÊ5ÂÛwÖ	</t>
  </si>
  <si>
    <t xml:space="preserve">T¿</t>
  </si>
  <si>
    <t xml:space="preserve">ÒEH"oâ_x000b_Y_x0002_]_x0006_Ð·Í Vy5&lt;lIEÇøƒ¸_x000b_³/ÈX™é‚_x0016_´3_x0012_K`</t>
  </si>
  <si>
    <t xml:space="preserve">_x0010_YÅh_x0006_™-o2_x0008_jq…Ab‹T_x000b_qÆô_x0005_Â+=5®3 Veº_x000c_€"­ƒÄ–X_x001a_D³@Í A‹ÀâI…ÔêÔTAlŒ‹‰ƒ_x000b_ùeÍE^»_x0015___x0010_ÃRË2XiUŠ©+8R1­L1_x0008_jyƒAÐ‹_x0001_ÿ}QˆŒu</t>
  </si>
  <si>
    <t xml:space="preserve">ŠL_x000b_ƒÈPaªYÄº•¤_x0006_‰</t>
  </si>
  <si>
    <t xml:space="preserve">q2ˆf‹A„_x0016_&lt;_x0018_ µ‹³_x000b_bd±kAD_x0016_©_x0016_Ad_x0016_j_x0016_Dd™iAD_x0016_‰_x0016_Ad_x0016_h_x0016_DÈb_x0007_œÏdDVB_x001f_5Ãö_x0005_«²q8ë%³Š7_x0011__x001c_ÄâLúMPª!²¼_x0015_3Èh™’8µ’ì _x0010__x001b__x0013_câ( _x000c_WŠY_x0017_Ä°8­_x0001_ê¶:ÄkV+¤"‹bbcÞLÃZ±U</t>
  </si>
  <si>
    <t xml:space="preserve">	©¶¢º UF3ÀJ´âñ‡_x000b_’©_x0007_«¹&gt;_x001b__x0002__x0016_£¦_x000c__x0012_^Þ_x0004__x0006_ÿ3_x001d_ùË$</t>
  </si>
  <si>
    <t xml:space="preserve">_x0015_7J_x0014_*n</t>
  </si>
  <si>
    <t xml:space="preserve">TJ”§³h„·_x000c_ßN	ÿ_x0019_ƒ“ggm¬¸_x001b__x0003_°XÖ ‰¥”_x0006_ˆ</t>
  </si>
  <si>
    <t xml:space="preserve">™3Af‹”áM</t>
  </si>
  <si>
    <t xml:space="preserve">ibÔ“Zª~-_x0010_–ˆ©cÄ¹aè^ìºý_x0001_¯Šs$Äb+:Àš&amp;®_x0014_hÝE‘"o­(Mæ©ú´Ð_x0015_!I½¡Ï2¥‚Ø½›QÄ¼[_x0019_ƒˆ_x0015_‰0_x001f_x&gt;À_x0005_</t>
  </si>
  <si>
    <t xml:space="preserve">±PTìs</t>
  </si>
  <si>
    <t xml:space="preserve"> Êœµ_x0016_ªÅRÿ@±æ²P1T²+30ÈX‘Ñ‚_x0008_</t>
  </si>
  <si>
    <t xml:space="preserve">/Ab_x0016_sŸ_Mç¸</t>
  </si>
  <si>
    <t xml:space="preserve">?³µM-F3_x0008_jy¶~2£ÿØppâðAäuû*ž</t>
  </si>
  <si>
    <t xml:space="preserve">júMq¦B`x+.‘d±+B€y»ÚhuZ_x0003_£_x0016_zÅ‹_x000f_Ãa‹Œ_x000e_‡È+0;_x000c_°_x0012_íƒÀ_x0016_X_x001a_$d1›A2Ëœ_x000c__x0010_Zba‚Ô-Õ_x0012_‚_x0015_wâ_x001e_8É«R*Åç·õü¤\_x0007_f_x0015_U©ˆÈ¨Ié2«$_x000c__x0010_Z%Z_x0005_©-ð.ˆ&amp;c¥ã«_x001c_2ÈX©_x001a_ƒ_x0007__x0016_h\ô§ˆÕ¨©‚È</t>
  </si>
  <si>
    <t xml:space="preserve">Ò/Èh‰tAP_x000b_Y_x0018_c‹_x001e_¥Ž²Q:¼Ê+ƒŽ_x0015_ª”:°ŠRéÄ«I_x000b_"YäXænÐ_x0012_´T©_x0015_¬_x0006__x000f_[=_x0014_QÃ*ëBá¼™¦P(l8Sf_x0010_Äâ</t>
  </si>
  <si>
    <t xml:space="preserve">ƒD–¡_x0016_AfË|ÿÐ¯€¹M*ÒÄ‰LÍ:_x0012_±Gû_x000b__x0015_Å(ÉB¨¼_x000b_Y_x000b__x0015_¥_x001a_ÇB¨ÐéXD•[ÚjuX_x0003_ƒ—_x0003_ü1ºq”_x0006__x001c_¾AŠ£_x001a_Ä`1›A_x001f_ËðÐ#_x0014_D_x0012_©ßÆ…Âd-ÎŠ_x0007__x0019_tÅÖ8©½H1­Lln8_x0013_÷ª~U“Qä¶[­ðÔ-^ä_x0007__x0005_ápb_x000e_ˆ«‡¬„§:</t>
  </si>
  <si>
    <t xml:space="preserve">ÌŠÔT*h5j5_x0015__x000e__x001b_§%gŒk_x0010_¼"å9Ò(±*V_x0014_ ð_x0005_Î_x0006_‰</t>
  </si>
  <si>
    <t xml:space="preserve">/0ˆfq}AB‹ª_x000b_€ZÔÂˆ-™5q’_x0006_È+‰3ƒX_x0016_(_x0018__x0004_±&lt;³ "‹¬_x000b_Y_x000c__x000e_ª_x0005__x0005_­FM_x001a_¤¶ÐÒ Ef_x0019_Ä¯DÆ b_x0005__x0018__x000c_'°î&gt;«g(_x0012_ä­{A0‹Ú_x0017_ ÅáðÖ_x000e_ÔªÔT*lò&amp;_x0006_q+”3ÈX™òœ¤”_x0008_¬·¢9‰t÷¬b¢ˆ™·V_x0014_&amp;ôTýZ ŠÄÞc_x0016_â&amp;B~Þó_x0007_gDü6íw</t>
  </si>
  <si>
    <t xml:space="preserve">œê_x0012_ã‚_x001a_¦nÛ‰¬‰¿9S</t>
  </si>
  <si>
    <t xml:space="preserve">\B~ZÁ‡#Õ¸ý&amp;®S_x0004_6ÔÎŽ2Ö xegñ©4X%ÔTA`Kœ_x000c__x0012_Y ž_x0013_‹Rd_x0016_·"3 yúDãUŸ¼k)-Ûr[x2?ÃU…Ã¨sT¼PÔÔ±_x0013_*±¢ª_x0014_”…P‰p²_x0016_*ŠI‘…Py_x000e_²È2ûX_x000b__x0015_R_x001d_©°*j•…P™’²_x0016_*%NÉB¨@_x0016_Y_x0016_*åAÆBÕq…\±Ž*^ªZe¡Th¤</t>
  </si>
  <si>
    <t xml:space="preserve">…Ê‘“²P*QF_x0016_B_x0005_1È±P[žV</t>
  </si>
  <si>
    <t xml:space="preserve">Â=P•_x0015_ÊB¨P9Y_x000b_•"%d¡Tbf</t>
  </si>
  <si>
    <t xml:space="preserve">_x0016_*å=ñ¨_x0007_båœ(lA¯ðj‰z¤äN_x0015_ÍÚœŠW/]</t>
  </si>
  <si>
    <t xml:space="preserve">¨"¶3_x0014_._x0006_Ö4%_x0012_c¼™¦Ä1N…)JŒ¦Z/%‰¡¦K_x0006_U’VðÄï_cH{_x0017_¾Iá_x0014_Sº16?'½A•8Ø_x0017_Sôb_x0019_x3õ_x001c_¦Pñë¤¡rde</t>
  </si>
  <si>
    <t xml:space="preserve">TJ¤“…PL²</t>
  </si>
  <si>
    <t xml:space="preserve">TÊ‹…P±Õ±N2…_x0001_W¨k±2’_x0006__x0008_</t>
  </si>
  <si>
    <t xml:space="preserve">‰3Ab_x000b_”_x000c_"³XÁ ¡åœ_x0005_Zb]_x0005_ØS­â&amp;&amp;</t>
  </si>
  <si>
    <t xml:space="preserve">W"gú±Öæ</t>
  </si>
  <si>
    <t xml:space="preserve">N¿	_x0001_SI¼¢…_x000f_Y)_x001a_ø$1+QS7¡œê©Å­_x0008_	ìž}_x001c_e+Bwâjô°DìÀ*¬R*EƒÈ_x0016__x001a__x0018_d´L&gt;'i†¤_x0016_·"_x0005_±2ñ_x001e_®E</t>
  </si>
  <si>
    <t xml:space="preserve"> ÓÅ«EMM…F~5XÝ</t>
  </si>
  <si>
    <t xml:space="preserve">_x001c__x001f__x000e_YY_x001c__x001c_Ž_x000e_ZZ_x001c__x001c_Žo[é</t>
  </si>
  <si>
    <t xml:space="preserve">_x001e_ìØUÔTM^­úa‰QS0ÅÉ_x0007_‰È`a˜Ìb°ƒAh_x000b_}_x000b_R[¦Ê:±œ³¤Aò</t>
  </si>
  <si>
    <t xml:space="preserve">Ø_x000c_A¬Ë“_x000c__x0002_X\ZÅ:gDf_x0005_“A„_x0016_¼_x0018_ µÅÁÿépÇ&gt;Ú=Æ_x001d__x000b_¡R_x000b_u¬P¬A_x0002_Ë$</t>
  </si>
  <si>
    <t xml:space="preserve">X_x0012_gƒÈ_x0016_(_x0018_d´&lt;_x000f_ý"†TŠõ›_x001b_N_x0012_ØqÖâŒ</t>
  </si>
  <si>
    <t xml:space="preserve">WRgô°àÓEe*`1jÆ ‘e_x0012__x0006_È</t>
  </si>
  <si>
    <t xml:space="preserve">_x0012_-‚Ð_x0016_ø_x0017_¤l1Y* ë</t>
  </si>
  <si>
    <t xml:space="preserve">âW\e±R4_x0006__x0008_</t>
  </si>
  <si>
    <t xml:space="preserve">™0Ab_x0016_iÂ[ÛºÄ§Þ³£_x0015_ÓrXxåV0©_x0005_º_x0007_±â</t>
  </si>
  <si>
    <t xml:space="preserve">_x001b_àÝ6€WåÕé¾€®_x0008_</t>
  </si>
  <si>
    <t xml:space="preserve">B-‚Ä–ù_x0017_D³HS_x001f_‚3*ÚI¡åÖ_x0006_©-°4ˆ$csâRÊ¯rŠ"ˆÝ±0A`–j_x0017_$²Ðº ˜e"ñ«Òh_x0015_j*_x0015_5_x001b_5~_x0013_ªn2_x0015_!È»±™„XðVÉ ‰å._x0006_</t>
  </si>
  <si>
    <t xml:space="preserve">ÛÔƒ¥s_x001e_ÿžKøZê_x000b__x0013_Z¨B‡Æ¸VÓ¼Øž½t¦0qÃì_x001f_ú_x000f__x000f_â6Æ«_x0018_‹Öí¥€"TÇ¿é„V·êC_x0003_aOi´nMÅ‚F£¦~RôB[dS_x0010_¸z+ŠŽwB_x0008_¬818è3À¦OÐ_x000c_SÅ™</t>
  </si>
  <si>
    <t xml:space="preserve">ŠÈy+Wæžî¡ÅÏ_x0005_@-ÎZ³-÷</t>
  </si>
  <si>
    <t xml:space="preserve">±Tq–u_x0006_È+¡2ƒX–_x0019__x0018__x0004_±H´ "Kà_x000b_YÅ\_x000b_ òì2×u¿_x0016_W_x0019_ÄfØ8ç*ƒä•Ð_x0018_&lt;¬µTÀj¬RMH_x0015_añß«f_x0015_j*_x0015_4_x001a_5šŠ€Ûl¯xsp5Ê¯z='S_x0010_Þ6³_x0016_Ì_x001a__x001e_[D¢ujAD_x0016_Ì_x0017__x001e_³T):šÐJv_x0006_j‰T&lt;ªÈ7Ø¶êœ%hBÅ«YHÞV²_x0013_€hBn_x0010_</t>
  </si>
  <si>
    <t xml:space="preserve">€ªÍ_x000f_X_x0012__x000e_è³G¬</t>
  </si>
  <si>
    <t xml:space="preserve">_x000e_.ˆf™*_x0003_´ÄÒ ©_x0005__x0012_×q0±•ŠÒÛÁÆÂ³_x001c_x•i£_x0010_c_x0012_iåÀÆ¥_x000e_‰²ÆªÛ3„Y®Ò˜%à_x000c__x000f_Z…©_x0019__x0011_Z+</t>
  </si>
  <si>
    <t xml:space="preserve">ˆ…úç_x0007_i_x0017__x0019_ì€_x0017_¥º_x0012_b¡_x0016__x0003_`–Y4 d‘8_x0003_`–b1_x0006_Ð-_x000f_]@Øbk„ÉT_x0006_8+“gÀ°"¢_x000c_fX³1Q÷cÉ˜¹Ó_x0018_d_x000c_vYÀ åÜ_x000b_Zµb‹añ“/_x0013_7_x0010_o¦¥_x0001_Ù</t>
  </si>
  <si>
    <t xml:space="preserve">:æÜ_x0010_XgŠ_x0019__x0010_²HŒ_x0001_0K@_x0018__x0001_´-f\@Øâ¯„LCÑ©çß”_x000e_(Ê¦TJ…}i°µˆáÅáá˜ÅÅáá ©Å_x0016__x0006_ˆ-S-â*è_x000b_W2]aâ¤•_x0010_X_x0012_kƒÄ_x000c_³3ˆÌb'ƒ„–¸_x0018_ µ‹µ_x000b_beêAœ</t>
  </si>
  <si>
    <t xml:space="preserve">u_x0013_ò_x0015_k5ˆ`‘¤A_x0012_Kà_x000c__x0010_YÅd	™Òªç_x000b_µŽÄM_x001b_ªÎj°E¢_x000c_÷t_x0006_8+0`À`Åy_x0016__x0002_`_x0016_÷$$bm_x0006_È</t>
  </si>
  <si>
    <t xml:space="preserve">”gÀÐ21_x0006_@-_x0002_axØ7¼03üÍÿ®çNò*_x0015__x0012_X±•_x0006_</t>
  </si>
  <si>
    <t xml:space="preserve">Bg_x0006_Ä</t>
  </si>
  <si>
    <t xml:space="preserve">Sc€Ì"_x0011__x0006_-_x0005_Z_x000b_¨¶Øs_x0001_gÌ_x0010__x0015_g3àX©T_x0006_</t>
  </si>
  <si>
    <t xml:space="preserve">2c_x0006_Ä</t>
  </si>
  <si>
    <t xml:space="preserve">_x0012_Z€˜%à_x000b_Z‹¹_x0011_Ryö_x0003_l_x0019_W_x0007_ÅÎ_x000c_xVª„_x0001_Ë‘_x0016__x0002_b–ø.@fYB¡•W	Ôíð¨&gt;ÓXÆ8¼»gÅj/À^™é_x0002_ˆ_x0015_ÚI€%_x0018_</t>
  </si>
  <si>
    <t xml:space="preserve">_x0001_±Ë›_x0019_ ³8…_x0001_@‹©_x0016__x0002_j_x0016_ú.À’™	qH+_x0001_¯J¬4À`6_x0003_@</t>
  </si>
  <si>
    <t xml:space="preserve">òd_x0006_È</t>
  </si>
  <si>
    <t xml:space="preserve">.ZÀ Åê_x000b_ZÁN²d¿Á›PÄÍm$¼2Zå4_x001c_Õ¯_x0017_`°T!!_x0016_j5 d™I_x0003_c_x0016_‚ÓÎ¡Ð*4ýZn¨ŸåV_x000c_°e _x0003__x001c_+_x0016_`À=ó¸O	u_x0016_g.b±0&lt;­¬dUüM™B_x0006_Ì-´iÔ2r_x0006_€-_x0013_eï*ñÐMš‡Gç&gt;ªhQÄáLÆ˜Ýs_x0005_&gt;ú‰®«_x001f_YJ«èåþ»êV[_x0011_E¨¢nÆ\&lt;YT8~V„*èV_x0013_èªO"¶·˜_x0011_Sâ[‹)_x0008_uÔ­ªL0U…ÆÂÄ;«_x000c__x0013_\&amp;-Lâ"|a‰KÐ…_x0003_/–ºm_x000e_œjÿ2g¯_x0012_3-×àH_x0005_ZUNÜEÛÔc«:õGæ‡þŠqÛ&lt;_x001e_¥8ÛÔÇªuêa¹ó˜ÎšV³é'r¥ýÈ×BÏ</t>
  </si>
  <si>
    <t xml:space="preserve">£ÔÐrNý-·i@Ø"q_x0006_œ1(_x0003_à_x0015_b1_x000c_°X_x001e_³_x0012_‹V_x0012_z©õ+¶ËòíÏ</t>
  </si>
  <si>
    <t xml:space="preserve">aÔÐrJý-—×O­*~ì&lt;«_x0007_Éºy%_x001b_	¬@V_x0003_</t>
  </si>
  <si>
    <t xml:space="preserve">òh_x0006_Ä</t>
  </si>
  <si>
    <t xml:space="preserve">nÐ‰±I•_x0014_™:SE_x0011_©3S_x0014_~;‡¨öƒ‹@Ÿé¾_x0014_y6SŠ"_x0002_g¦(_x001e_qj_x001c_ºí_x001e_’Õ_x001a_x»_x0001_³K¥ßCþOÚLªå_x0019__x0003_À_x0016_‰0p’@_x000b__x0001_¯_x0015_{Fˆ‹³_x001a_±X_x0001_ KP_x0019__x0001_³‹„_x0016_@j‰ø_x0002_À_x0016_c.â&amp;ö_x0011_^yW_x0003_€_x0015_bg_x0006_À</t>
  </si>
  <si>
    <t xml:space="preserve">Ua@È2¤_x0005_€Y_x0005_º	¡ÛfR©¯_x0012_‡-_x0008_†-äàŒ_x000f_ÿL™KÔUèé_x0012_ ˜±ÊDU_x0005_Ò2QTy\L_x0012_U•úºDO… O´žˆñ:	ÝÊ)B‚šj¦²&amp;E1º!J¤"ž¼Ã_x0013_U*&amp;‹‰¢Êã`¤_x0014_ù­‘à&gt;</t>
  </si>
  <si>
    <t xml:space="preserve">Ä¸t</t>
  </si>
  <si>
    <t xml:space="preserve">QL³3BŒLÊ</t>
  </si>
  <si>
    <t xml:space="preserve">Ä_x0018_›‘…ˆ©_x0008_Y…˜ãŒ±_x0010_1ÓÊDbÌR_x0016_P§ÉBÄÄ“</t>
  </si>
  <si>
    <t xml:space="preserve">BŒLÈ</t>
  </si>
  <si>
    <t xml:space="preserve">Ä1f_x001d__x000b_ÈR„Y¢1æñw_x0006_é Åê_x000b_€Z%º	±8;¸Ç“_x0006_À+Åf_x0018_`°Ô„_x0001__x0010_Kq_x0016__x0002_d–é$dÅ¬</t>
  </si>
  <si>
    <t xml:space="preserve"> Z*Î€°%œ_x000c_8c_x0013__x0006_Î+þM·¤ø_x001a_nÏg£O¿tWNF?}z²þ÷GÍ±ÔmÏVH™-ø‘#‚³±_x0010_=yµFïP3_x0003_½Œð¸Øø* ðl_x0014__x001c_[©‘“3d_x0019_‡ò3¯0S_x000e_ÝV_x001b_l_x000c_ÿÿÇçð”§ðüìd]ë±º—3sŠè—_x0003_y¤*‡ÇÊ_x000c_ÐJñ_x0005_@-_x0002_]8ØF.</t>
  </si>
  <si>
    <t xml:space="preserve">³ˆ‹™¢Š¼›)ý_x0006_^E_x0010_XgŠâ_x0011_.ÃT¹"ôr€=u++_x0013_D_x0015_¥Æ0Q’¡-Q 2í_x001c_äÓ_x0001_ªVñàè:&lt;±AºPJ}Ó…T¢s&amp;¡¸'u_x000b__x0015_L¨]¨_x0019_3.4R2¡J´Õ…U\9_x0013_D•ŠÉa¢¨R‰–KTTÜm_x000c_¨t«š&amp;B*u”‰¢Jâb–¨T™ØK_x0018_¨éZ5QT‰_x001c_M_x0013_U•)ÅD‘ZR-—¨ªÄÎ%_x0005_*t«š¨T1ªL_x0013_U•_x0018_ÁDQÅ™/KT°•ë_x000b_¨tDš&amp;ª*nŒ‰¢ÊÅ`/QT©¢K</t>
  </si>
  <si>
    <t xml:space="preserve">T·¤R&amp;%g[ÝÒ&gt;.2„r/Õ_x001d_!¶_x0012_eXœ”_x0010_b™MB"‹5_x0012_È</t>
  </si>
  <si>
    <t xml:space="preserve">DH!´Æ_x0019_pkoLGÌ¶³²÷_x0018_”_x0010_^©NBb%N_x0012__x0008_</t>
  </si>
  <si>
    <t xml:space="preserve">LH!±R_x001d_2ËÑÆÃ</t>
  </si>
  <si>
    <t xml:space="preserve">„6_x0008_ZÝÁgŠªŽ_x000f_JÝŽmqZ™1³BœŠQ_x0012_ò+U‘_x0010_`‰AB‰Åù_x0008_D–˜#Ì³­¯BK‘_x0012_H-¸I!¶Æ ÄAê#W‰Ž2[ÛÙáti™Ç2f1Es!ƒ„Wm³Ôt_x0001_BKv_x0012_jqI_x0003_À–c3à"Ô_x0018__x0001_¯J„</t>
  </si>
  <si>
    <t xml:space="preserve">ÀÀâÓ_x0005_H</t>
  </si>
  <si>
    <t xml:space="preserve">YI ‹T_x001a__x0001_³Kœ_x0019_@µ8„_x0001_`Ëc_x0016_à$T_x0017_!¯h#€•âj_x0006_À</t>
  </si>
  <si>
    <t xml:space="preserve">sd@Å*_x000c_€YK´_x0017_@µ¸!!–i5À&amp;c_x0019_à¯Ô”_x0001_ÀJq1_x0002_`</t>
  </si>
  <si>
    <t xml:space="preserve">Ó^@‘ÅÖ_x0008_f©X_x0003_€–q4_x0003_j–)1À(c_x0016_à^©ø_x0002_€•â\„Àf}€X‹Ñ_x0019_ ³TŒ_x0001_@K8_x0018__x0001_µË|_x0017_`•1	qíZÔ½_x000b_+Ó_x0015_?i€ÀBp_x0006_ô3Ê=¦ÿ16!_x000b__x0010_#ž±_x0016_b†:˜(_x0005_Ú4Qˆ±9YD_x0015_åÉ0QT¡@K%ª1ÖÂD*Ò«‰¢ÊBg™¨ª@¤%$u{</t>
  </si>
  <si>
    <t xml:space="preserve">QÌj-D_x0015__x0005_Ö3QT±¤L_x0013_U•_x0017_µD¢</t>
  </si>
  <si>
    <t xml:space="preserve">_x0003__K_x0014_bíš¨ÄÈ£</t>
  </si>
  <si>
    <t xml:space="preserve">¢ÊBe˜¨ªÀ¬%_x0012_U_x0015_ù¹D(æÓšœ_x0016_Å_x001e__x0019_ÔæZÚYbã•_x0012_œ1NBy%'	ˆ_x0015_LH!°U9Bb¥:e–¢•Yq•BheN	©-&amp;HˆÈT„8•h#äVÜ±ÌË´_x0012__x0002_X¬“d©JB™%_x0017_	„_x0016_L#!µÅ_x001e_e¶ª…\dVBy%G	ˆ_x0015_LI!°Å"_x0008_‰/ÕëöOOþÖË÷ÿûì‹ÝÿOýã‘_x0011_¿_x001f_íú«_x001b_?êÿµ;Í÷ÎºÌS!ï_x000f_•²_ÿñ•UÇC`e·ñŽ³G}É‘õá0Yìx_x001f_ ”OyNE_x001f_#)4{ho_x001f_C•òéÏ±õ!¶_x001b_ƒsdÅŸóäUc2´óçzò@9ëõ?~eÅ×_x0013_ã+’²ëõC^rêz˜¨CË¹sÕ²—=6&lt;ØOn¨_x000f_ƒÉeÅŸ_x0003__x001e_Ò!ÒÍèo$f•_x001f_}_x000e_ö&amp;&gt;§ÑØJ36}°OFŒ</t>
  </si>
  <si>
    <t xml:space="preserve">¯ÇøÕ!ï_x0001_²E«?_x001e__x001c_)¼ñÎÄÿxzòã›Üx_x001e_ª+’X#ç8eÔ£_x0007_2X„5y_x000e__x001d__x001f_C¬òéÏ‘ä!˜rV}_x000f_T*EÑ£Èê4Ü_x001e_\W+úœQž}ŽÔ'å¹ñ&gt;D)£ö_x0006_&gt;gÈDejoíÀ¯	”Ü™cÿ½ðÖ£_x0007_?rÉÁ&gt;~Ç÷#__úç/Ç üFÏ¹lÕò÷ùÀ_=ó(GS‡AÊ2Ô{˜T_x0006_}=žo_x0019_ëçTÕ%°2ýzàà_x000c_ö_x001d_ž&amp;_È9</t>
  </si>
  <si>
    <t xml:space="preserve">õz ¿ú_x0014_Iz"_x001f_ûÕ;5_x000e_{_x000e_S•¯y_x000e_£ÎC•å©Ü`\Ô`áÉòÕžc¨åyê:DR†`_x000f_aÊòÕÏ¡Ô=¨r&lt;u_x001e_¬y¿õ8_x001e_ödcƒŸd¨ÖÁ27Ï²Ôuˆ¤LÙ_x001b_Ø£ r3zçTåš</t>
  </si>
  <si>
    <t xml:space="preserve">äf7kY£5²_x000e_œÜy_x0014_§do§ŽÎ”]r*K¯_x0007_På_x001c_ö_x001c_¬ÔéÎq*G_x001a_=‘Ñ²²ÁÁ‘HÌõõgþž”b_x000e_9˜ãŠkžd{jnF®yµ;ÏY•Ö_x001a_ê_x0008_GyQ?Ò_x0001__x000c_\P mÏ_x000f_öŸbùÆ¨_x000f_Àßñùˆ_x0014__x001f_ÝîóËr@•®ærswÁÊoÜ_x0007_7Év=ç¸—Ád9ð;@QžF_x000f_#i3{ÍžQÊÚ_x001b_{£kd#GòàëyÏÇ2Zùã_x0006_HŠ´²7vGgÊ—=D{_x000e_|</t>
  </si>
  <si>
    <t xml:space="preserve">U‘í\­jžó•Í_x001a_Y_x0008_Ö±ÖöFÞHõÌ§âQÊ¿_x001d_Ÿ*Gž{ÈÁ/cåÍž¯Û_x0007_gÉqÝác²‘×pŸ_x0001_Ê9ð;DRžì</t>
  </si>
  <si>
    <t xml:space="preserve">½ÑÊ¡•rnGÁÊvÜåœ÷È=í_x000e__x001c_“o—_x0001_Ê²Ûwˆ¤</t>
  </si>
  <si>
    <t xml:space="preserve">_x0005__x001f_Ã”òàÆ¡+æ˜ƒ</t>
  </si>
  <si>
    <t xml:space="preserve">¶v</t>
  </si>
  <si>
    <t xml:space="preserve">~cÉÁð9ðõD›âe»Ÿ#UäŽæ•åà_x0003_¨²_x001e_|8VßîpvìvŒŸ~©´ã§úîaë]|Íë_x0016__x000f_ùïdû=|Ï/_x000f__x0001_Í~kk{3ä•Ò_x001d_9óûæèu¾_x001d_</t>
  </si>
  <si>
    <t xml:space="preserve">õÙÀ˜_x001e_œ³ñí¦»9O;åLv®_x001c__x000e_”ãyNá^ƒ”å¹î0P™ðõsþe·íPXù</t>
  </si>
  <si>
    <t xml:space="preserve">&gt;pï</t>
  </si>
  <si>
    <t xml:space="preserve">w_x001d_ž&amp;Óç9v{_x000e_P”ßàC²</t>
  </si>
  <si>
    <t xml:space="preserve">w_x001d_¦*Óó_x001c_»Ý‡*Êo¸Árfg5V£žc¸k9î=D¤_x0014_ìyÎRŽÞˆ_x001b_Õ#ÛÞº9_x000e_{æOžæ9_x0007_¾_x000e_&amp;”ßà_x0003_ˆ²</t>
  </si>
  <si>
    <t xml:space="preserve">w_x001d_¤)Óþœþ˜_x000e_”•ßàC°²_x001a_nF.y±)ÏY”Æ_x001a_Ö_x0008_G1Êu½AÏ™Ü+¥²¬ÿþG_x0016_™wÕîÆX9;àä¹îç&lt;ø˜_x001c_†;</t>
  </si>
  <si>
    <t xml:space="preserve">P_x0014_edoìyÎRî_x000c_œX_x0005_Ï}ÝÆoÏvöuóFw\} ¼•/÷_x0001_ÍÁÊsÙÎ7áÝ®ç!Ç/çä_x0013_oÜ‘‘_x000c_/çÖ0äˆSoó’°_x0017__x0017_iH#_x001a_½‘E`¤wrQŒ‘¬Ñ¬_x0011_­N­+SI#_x001a_9èILÒ¿rˆËä`_x0013_oÖ–ÖHÖhäˆSo[×˜wƒ½¹IM_x001a_Òèl_x0003_'¼âdy7oœz3_x0007_C½½’]·@ÔßÙ€ð_x0018_€P¾îæFŽ_x001f_ÕÎƒƒÝÞÏµ_x0001_œHRŽ²Á6x_x001e_Qõz/9{9ô`jÑ“ãZó&lt;&lt;Øå«6_x001c__x000c_âžròb“</t>
  </si>
  <si>
    <t xml:space="preserve">²Á6˜_x0006_W_x001c_Ëì­_x001b_ì~V;_x000f_Þv†z_x0016_uà“ðŒ»nûoõà_x001b_ñÉÞïøòÂ¿¼_x0005_49«ÌëFÞ_x000f_ôz-”‡ƒ½nÍãèÄŸîääðÁn¯åòˆ—_x0006_n?G”‡­ÑÉ_x0011_¡^¯æŸcÍ\Ý-‡w»”š_x0007__x000e_¼_x0017_¼“dCl°5š5¢Ï©Ê½6Øì¬V_x001b_&lt;zÓ¾¾_x001e_ò?Úbò_x0008_ˆ×Ky4È×´ÿ&gt;½“‘_x0003_C½°e_x001d_~ìœj_x001e_9ï_x001b_ý0_x001a_7ry€Äk_x0003_7k$Ÿ3•{­_x0011_­Qå‘owhp‡÷Ñ›}Ž'ç_x0007_x¼“‘Cƒ¼¼’ËÃ^ïå×S~Ç%_x000f__x0007_{_x0001_¥×³&lt;ðÞ•_x001c_6Ø_x0018_š­&lt;_x001e_âònø9'[eƒl0</t>
  </si>
  <si>
    <t xml:space="preserve">®à–_x0001_duæÕï÷úùïß¯ý~÷Ž;_x000f_ô~¶éÿ~9_x000e_hÍUf~ëþ/éúÄkïç’~_x000f_ò¼§pÃ94ÌûªlsÆÜw_x0019_Ó†çØîï`ø|Úlp</t>
  </si>
  <si>
    <t xml:space="preserve">–F“9´ìûƒ«^ÅâÁl÷ñày·ïÏŽ~_x001f_ìxM±_x0006_ŒGƒ¼^Ç?gú¼ÐKU&lt;_x001e_êö:{=îg—~_x0007_wŠ_x0007_Ã»]ÇŽô€·«x&gt;Äòž_x0017__x000f_‡y½ŒÆ_x0003_§Þw?wôs°ÅƒúÈ¼{¢6?Çxu_x0007_Ã^Òô!×«x7ÌD)»x6Ô=X‰5ç8tï÷“ÒÅLx_x0017_Œ_x0007_C¼2pû9¦Ìh_x0015_‡zÞÓµÁ#7½I7_x001e_ƒi^Ç?_x0007_ôˆw%}Àå_x0003_Èë_x0019_Ó¾¾ûîµ©ûÿŒäÞñùé_x001e_ÚæÁµ€]!›yoÚc´ßânäàó.Ã]³´ƒ_x0001_^oÚä_x0010_ /7ìÎ™¸ß#_x001a_£Z#[9II_x001a_¯çî”“×I#_x001a_A(JøãÅÿ9Ò}ðIŸj‡_x000e_½^wzËg‡ƒ½Sp_x000e_v£Õ°ÃŽ]MwÃ©Ô_x0006_ƒã’˜ž5”</t>
  </si>
  <si>
    <t xml:space="preserve">Þ9®rÑ_x000e__x001c_{OønMGŽ»i°ÃŽÝŽwxÍh_x0007_C¼Þ´ÈAa^_x001a_¸î_x001c_UùÙ_x001a_U_x001a_ÒÈG¯»`î_x001c_V_x001a_ì_x0008_‰7ßÎ/Úô «äñ=­´n0§V‘¯Ýîö–åG³r­‘¾Ÿ–6_x001b_l†Vð9V{</t>
  </si>
  <si>
    <t xml:space="preserve">ŽIÁ…_x001c__x001b_æ¡ÌÏµØÆw­ÜwŽóOU_x0011_ßÎ´_x0017_üÝƒ_x000c_Ï@ù¸¹?Oúù¦‘ï_öãˆ_x0011_¿ÿùn_x000f_Ëý@ótZ¼ŽïÍ‘·|Ëæ=_x000b__x001f__x0007_zÞÄ¸¡#_x001b_¸Joå£W²J¬4ß_x0011__x0010_o×ïÏ‘ïc™wbÏWïk |TìE_x001f_8K¾äG_x001f_Â‡ƒÝÐjµÁàh#ÙÊ‘6xüPÿù·’^Äå¸_x001e_~_x000f_öÝ†ÎQŠ_x000f_Ã»Ý½¿ƒ_x0007_^=^½²!6X_x0006_O`ÊSÙÅž÷ðÉ±î]ÞÁóîø‘°{-|_x001f_àx_x0013_Ä‡A^oß×3ö‡”M²Á6¸_x0006_[;ÓÓ_x0006_ç&lt;»[_x000e_6xõö_x001c_‡oC¼’FÝ;_x001d_æôúì9+»áƒ`¯©ürPƒ4¤Ñr_x0019_êÝ</t>
  </si>
  <si>
    <t xml:space="preserve">ð_x0014_!_x0006_nÖHÖh_x000c_œD€=Ï¯úø¼ì–Q?ÿØÇ}_x0007_zöÆÜür_x001c_ÐÝ«3—u‡wëûÎ±ûÅÀÛ?‡xoîý æÝ_x001b_Î¡•Ñ­Q£‘_x001a_9Ñ31£ÏÎvÇëŸû_x001a_ø?Dyq÷_x001c_Þ/aÞûû?Ðzsî‡`ï_x001a_ç—ƒ_x000e_;z 66Ø_x000c_¡P_x001b_</t>
  </si>
  <si>
    <t xml:space="preserve">Ž9’2Ø</t>
  </si>
  <si>
    <t xml:space="preserve">žÁ”«û6ÔçXýdîæÁ._x0005_þ_x001a_Þ‘E`¤±s1Þ‘F?’ysÊ†Ù`S+‹Ú`°“Im6øØ¤¥6_x0003_ò¢</t>
  </si>
  <si>
    <t xml:space="preserve">ŽÁ’x²q?_x001e_zo¼&amp;ôQ•K¹v.ß/ænÿàï_x0002_Ý_x000f_ƒ]ÀIhçæý</t>
  </si>
  <si>
    <t xml:space="preserve">‘ÉÀÍ_x001a_Ñ_x001a_Ô_x001a_gçÈÊŽÒ”F4z#£pJþ¨ž‘÷»Þ—}þXûó¼îøÐ;­&gt;_x001f_÷Ë#@óQZóÞã7CïuŸoàŸSñw°×Ž|NîÛ_x000f_áÝ®ààÁ_x0003_ïŸ÷ñnˆH_x0006_hÖˆÖ§Ö_x0007_?#+¹IM_x001a_Òèl_x0003_'«×çýÒ‚&gt;'ã÷ ïµý_x001e_æô_x0006_’_x000f_N½_x000b_¯ãù`Ý</t>
  </si>
  <si>
    <t xml:space="preserve">_x001a__x001c_èQŒÒ)Ÿ_x0003_z}_x001a_E_x001a_É_x001a_Í_x001a_Ñ&lt;Ôì_x001d_îs3=¸*Üç¯ÞµÁÁVXµÚ`N¬Õ}</t>
  </si>
  <si>
    <t xml:space="preserve">ëU_x001b_</t>
  </si>
  <si>
    <t xml:space="preserve">žhjslïî#g=KY_x001a_¥‘ _x0013_-Ÿ‘”Ñ¬_x0011_­Q­ïà×c«yž97_x0006__x001e__x000f_ïv_x0007_÷9_x001f_ß_x0007_xÞÈû!È{_x0015_&lt;_x001b_æs(2î</t>
  </si>
  <si>
    <t xml:space="preserve">®*œ¦?dgÏýÊÐ»¾÷ýùÓ;._x001f_ñ~ÙèçËþæ—´€½koæ^Ùö_x0001_‰_x0017__x0015_Ï×öó_x0006_À</t>
  </si>
  <si>
    <t xml:space="preserve">_x001a_ÑçÔûŒØkýüî—œÿ;ëÙ_x0007_ç]g&lt;ÝÛíƒoKû&gt;ÄòÎ±_x000f_Î¼½xhjŽlNZ&gt;rïÆã9Þ¾_x001f_ìxk’_x0007_C¼¯ìû Ì_x000b_çkû&gt;ÐõÒ³_x000f_ƒ½µœ=îë~.é£÷²GŸ6_x001a__x000c_(&gt;òÑú\_x001f_=4ô_x0006_%_x000f_†z`ËgÚú_x001c_³kmð`3hÚÚ`àh#ÙKŸð”¦l•</t>
  </si>
  <si>
    <t xml:space="preserve">öÁ±w_x0017_ÏôøŽƒïxÑ¶öá`—;û&gt;ÀñÆã9Þ~_x000f_ò¼µøÃ¡7÷ëI?×öy¨Ø+‹4&gt;—H_x001a_½‘E—ö}€âe_x001f__x0015_~Ô_x001f_ç3Uÿ¼äx×ßý|¯Œ7½ãû_x0003_Š_x000f_Üñ4¿¢_x0005_yýð›F¾_x000f_ö»_x001d__x0007_g»ŒwÎª¯_x0007_»¼‘Ç_x0003_!Þ_x0019_¸Y#øœ¨|jl iäœ_x0007_~ïFG_x001f__x000f__x0007_x¼ŽÆCG^#&gt;^Èõa _x0017_Ûx&lt;Ôìeâs/½r1¢&gt;_x000f_ïv_x001b__x0017__x000f__x0006_x‰‘‰Ï$Ù_x000b_y&lt;Ìèè_x001c_FõG¶e¦#'&lt;I|ç“Új#ÁPïãÜ_x0010_‘_x000c_Î¬^|GT½ÈCÁÞ7µÚ`Ñ›vã&lt;˜àu._x001e__x000f_ñy_x0019_¿_x001e_ðaUß†y`Ê\Ù½sMý_x001e_ì</t>
  </si>
  <si>
    <t xml:space="preserve">”_x001e_9ï:ª</t>
  </si>
  <si>
    <t xml:space="preserve">Ï1½ˆƒ!ÞÈã! ï_x000c_Ü®ÑŠ_x000f_TÙdkWiJ#¨ð©øß&gt;à÷ÇÝ?'ýìSu?zÇ¨_x0007_ŸûrßÐü„_x0016_æµjoËû&gt;ÈóâÈ9õ}_x001f_èz{Ý‡ÁÞ;÷¸¹</t>
  </si>
  <si>
    <t xml:space="preserve">?=ïNu÷É`×Ûû&gt;ÀñîÀ</t>
  </si>
  <si>
    <t xml:space="preserve">_x001a_ÉçÌeºkDkTid#G&lt;Jbç_x0019_½u_x001f__x0007_xÞÜø!‘WÇÎ×÷}˜èåÜsî¾_x000f_õ½Â{ŽãŸ®:ÞGáÝY¥s_x001f__x0006_xbÕ°s</t>
  </si>
  <si>
    <t xml:space="preserve">e'_x001b_eƒl05ªÎ±{Ã_x0006_;ŸÕjƒƒÍÐj–FÎ‰üÕÈ+!çð”CkQ×Ÿì½Â÷Q°—Ö}.ê}pÞÅÆ_x001f__x001c_»O÷^á÷_x0001_ˆ—–l“</t>
  </si>
  <si>
    <t xml:space="preserve">´FØ9®²–</t>
  </si>
  <si>
    <t xml:space="preserve">´Á`÷{Ú£Ñ?Øj_x000b_=_x0007_iËÁñ‘¬Wøóž0Ôá´ñQ&gt;cÇû·{÷W_ß1êÎúÐ;V=YŸóËY@½­oæÝØõá`÷KûåÀ?†xdàfhjyr_x001c_Y_x001c_´}äÞuJ_x001e__x001f_ìxi¯_x001c_ÞÕõ!×+yõÌŸÔ·õ} ê]a_x001f__x0006_{r{4:ÎdïøhG#_x001a_Å_x001a_ÉäÌ¢2ª5²&gt;_x000f_öÝ¯Ž³ì[ð.Wò•cÛú&gt;Àñ®°_x000f_ƒ¼¯ëÖ0®‡üªªlä _x0007_iH£Ç1_x0010_^ðG_x0010_/_x001b_ûäÈ•&lt;qæ®¾_x000f_ô½°ëC`¯güÇEõ%&lt;º¢66Ø_x000c_£Q_x001b_5ŠÈ‘&lt;å)_x001b_eƒlp4²Ž“òR</t>
  </si>
  <si>
    <t xml:space="preserve">~6©¬_x000f__x000b_¿Ä_x0007_gÜÿ÷Ù9³~Ÿ÷ö¿÷.xÙÄï|_x0011_ßyÙh~3_x000b_yoÇ›ÿñ¨‹«_x001d_‡J½`|ŽãG_x000e_&gt;gGÃ»Ppñm„´|_x000e_fWˆÚ–lÁ_x000e_œyøÑÊ…_x001c__x001d_êö†ð9ß¹H¢_x001d__x000e_ïvÓB_x000e__x000e_ðxÃøœÀ]_x001a_É_x001a_Í_x001a_Ñ_x001d_Õöª??_x000f_}æˆNîaGÎ»M~2‰E;_x001d_àñ¦B_x000e_</t>
  </si>
  <si>
    <t xml:space="preserve">òÌÀÄçDåTkdk7iI#ç¼vÃ_x0018_]=;sà{áâ-–_x001f_9ío)¸ïœS[ø¦¢½_x000e_õ{Ó¥_x0007_Ž_x0006_”F‡_x000f_Úìv0À‹M;_x001b_â’˜5_x000b_vçÐÜp¥¶lª</t>
  </si>
  <si>
    <t xml:space="preserve">ç¸Æ**ñý_x000b_ym°_x0007_Vï¦—}àH÷ìzUrøž«Ýj*¸øœ­ŒÈÀÌ#_x000f_ù÷_x0017_êþÚÿxò?wœ~ ÍS_x001e_øš_Ï_x0002_k›ßÌ¼“ä_x0003__x0010_¯7ðÏ‘á90ï·ðn §Rï&lt;½†Î‘G_x000f_Á#ç]Ö&lt;_x001b_ÕÕ_x0006_ƒ!^Âà! ï_x000c_ÜyÎ¨¼jl*iä‡WÑyŽ_x000f__x0007_x¼…yN_x000f_Ÿ_x0006_ygÕäƒ@¯¥ÜyN</t>
  </si>
  <si>
    <t xml:space="preserve">o#{’òÈY;ù&lt;¼Ø_x001d_­6_x001b__x000c_‰V/ÏK{É_x0006_Ùà_x001b_Lª±5åëö&lt;œí|äÞ¥'_x001f__x000f_v¼’À_x0003_'Þþ&lt;F²F³F´Fµ9¶.ç#÷½G_x0012__x001e__x001e_ìð_x000e_ç9%|_x001e_âò</t>
  </si>
  <si>
    <t xml:space="preserve">æ9)·k4|Dê%_x001f__x0007_{M¥sœÝÍž‘_x0019_wò|€â•_x001b__x0003_—_x000c_ ug_x001e_íÊko÷ì_x001d__x0003__x001e_xæ@ï?õù‹_®_x0002_šµÎæuÍoÁÞ¼òœ³˜Î»o|]ËÄƒ_x0007_Þ_x001b_&gt;oæù_x0010_È»)7|4è½A_x001f_œz]øÙÀ=_x001a_ÑÈFïdøh½_x001e_¾‡ñ]²F³FÐG‡^£®_x001a_é&gt;ªö^u=ù.[óp¶‹x&gt;¼ìZ1_x001f__x0007_x¼‰|NÉ^Ù`_x001b_&lt;ƒ)/èSæû`oTþÇAï;èÍùð°‹›xçÀùÄ«E&lt;_x001f_äy-à†hsj2ã4²‘‹^¤"ùÈÀ{€ç[ù&gt;Äò‚ñ9”»5š5¢&lt;ªìMás*½rr“4¤Ñ_x001a_™_x0008_J7ñÏ‰Ü…‘_x000c_Ñ¬wóë¡÷©™ÏC½oåÚ`±›‹Ï›Ú_x0019_ø)ŸþàØ¿O?~öî/ç:ø_x001d_Û_x001f_}õÞ_Î_x0003_š„•ær_oƒ¼^¯ía¡_x0017_»Ïëö7Ôd_x0003__x0017_iH#_x001a_½ŽEÕ}_x0004_ã_x0018_i®£GÞ_x001d_¯µÎ£_x0019_Þ¯î¨_x0017_M{sì½îw¿_x0007_'»]ÜÃÁn(µÚ`N”î}ÁRx²S6Ê_x0006_ÙàŸcyy_x0007_»»\}Î·÷ƒ]Þ¯í_x0001_‰_x0017_áÏu{_x001b_äƒ'Þ¯×P¯cÙÄŸ_x001d_½jƒÁFµµÁ`H¤ÚN)_x000f_Ù`_x001b_&lt;ƒ)pe…{í?êÏý7å°«M{sÞ:îØíÆ=_x000f_ð¼pÚC#owŸ÷ín˜ˆ_x0006_¨ÖÈÖÎÒ÷9³W¥Ñ_x001a_™_x0008_ZÑÒ²F÷9M¹r_x001d_àô_x0002_dw&amp;ïn¾ûÇÑÿöñ‹cÝxáäïGÞø¬Q_x000f_æ_x0002_V¡šßÌ¯³înßwò±û_x0005_&lt;Oà¼†­CËwÈóúá&amp;¦¨Sµ_x0007_[û_x001f_Ç?]=÷¾õû{Þ÷ïßcÞÆ¿_x0007_x_x0001_þžò_x001a_õ9_x001c_ß_x001d_3oÆß‡Þ†¿C½óª[¿7}í9§œ»àÉÄ.kø:À|·I¼i¸¬)ÖÔkŠêPY9VNsÎï”y÷_x0016_&gt;_x001d_ìãK_x0002_/ûwçÄÿ¤'¥Žoß|2èeOI½·ðÏ±Õ!/þ÷vi_x0013_Äï{Ú£)¦àˆŽuyûkbã0ïø_x001d_Lßôÿ{z</t>
  </si>
  <si>
    <t xml:space="preserve">U‡Ÿï¬‹ÊOÎ(FSžzì_x0002_†O_x0003_¼w«ÄË†›š’MÍ¦h_x000e_µ•£ô” Ìçír¨*ÿý Ýôìþ_x0001_O_x0015_~2)_2ëcß_x001f_¾uç»_x000b_þñËÞ}òÎÇüò_x0015_Ðµ³oæóq ÷Ûy&lt;ÔìÝg_x001e_÷v—_x0007_Î»ÿvv?;_x000f__x0007_x¼›pCF29³2Ü&lt;¢êå¼sûù?ØŒ_x001e_yä¼kçõ—;»žÓ_x0006__x0007_C¼šÌCA^g²ž;ÁT¸²[6Ô_x0006_ƒ_x001d__x000f_j/_x000f_Ç´‡;¼–v_x000e_!íy_x0014_È»Í&lt;_x001b_æs(|àëýÎƒÁÞ_x0017_µò`y×„Ï×óó`€—«yõÄyç£ÖÎ%xt_x001e_Íôbj</t>
  </si>
  <si>
    <t xml:space="preserve">½¹4²‘“ž¤1_x000f_vx-ï_x001c_z&gt;</t>
  </si>
  <si>
    <t xml:space="preserve">ñÉÀÍ_x001a_Ñ_x001a_Ô_x001a_Éõ</t>
  </si>
  <si>
    <t xml:space="preserve">÷¬ä&amp;»yç¼ósc÷_x0003_Ÿ_x000f_”O^´àQœ¯æó ˜7{yçÐÖqó¨á·‹R=3êË§&lt;;ËýôõS+ÿ~Çú#µn¯úå– ùX+yïò›€÷_x0005_}sâ?õy3Í_x0007_aÞ_x001a_¸Z#[£ý_x001c_äUxä¼‹n&gt;_x001f_ìx+Ì_x0007_!^÷òxÌ›ýüY7gý^Íò¨×_x0005_}sì¾õ	”_x001f_¹w7Ê‡ƒÝïåÚNœ»~`)&lt;Ù)_x001b_eƒlpëGGïÒ`Fd”HiÄ#_x0007_ßÿ®È9ßõhCïõÑš½_x001e_4â¯G¶|_x000f_–áÊ#W_x001e_œ=¯¯uvO¾­ˆ/_x0003_¼¯åÜ_x0010_‘_x000c_Î¬·~#*£Z#[9KY_x001a_ôá1_x001a_–Íç‚•§ïhò‹×RnÖh?‡óSªWE&lt;_x001f_ì</t>
  </si>
  <si>
    <t xml:space="preserve">ÏäœÅ|_x001e_Þì&amp;õs5__x0007_x¼ˆ^C(_x0015_3´¾Ù­_x000f_ÝýW?]öÉOÞqò[]yíh~Ò</t>
  </si>
  <si>
    <t xml:space="preserve">Þ›ýfìu©s_x0007_WwÛ_x0007_á]÷öcíGo;û&gt;ÄòºÕ9)·k4}Dê•J_x001e__x000f_ö</t>
  </si>
  <si>
    <t xml:space="preserve">ÇsœÞªFÏd–hiK#_x001a_EõÈžö”Ã­Ñ­_x0011_­QË‘ÎUì9K_x001e_œGÿõÝàíƒïWòkˆ#øCš7Ú&gt;_x000f_ô½²[CG#ç¸»TÞÈ_x001e_ðÑF5ŠÎ‘”§­Ñö_x0011_©÷¥Î·ö}°íž_x001b_œóLFØìš6&gt;_x0018_ñÊ%_x000f__x0006_y9³²Õ5¢5ª4²‘ƒ_x001e_¤ªs_x000c_Þ!i_x0004_£_x0008_#Y/í×3ê’k?_x0007_zÞÙö¡°—~}.îzÞ_x0016_†*œjQŽgÎûöã³zÈ_x001f_×þïŽ__x0017_ô½ë’g_x0010_õj_x001e_i</t>
  </si>
  <si>
    <t xml:space="preserve">ŠùïÛÉÍD^wò&lt;™èíõsW_x001e_mñpCG–ãœw'œ‡_x001e_»Y¿Üêà•v_x001e_9ñþêòV/_x000f_‡yz%“_x0007_C½6pê9ƒ—¤‘_x001e_È _x0010_ÒFÏ‰ÊUòH™×YÏ—òr ¨7wrz°_x0011_kÏqùÒ_x001e_MZ_x001e__x001b_ì†Q¨</t>
  </si>
  <si>
    <t xml:space="preserve">_x0006_Ç_x001c_É&amp;ýÁS˜²W6Ë_x0006_ô`dÑ×ã}ëòbçzlæ·IrÓwå&lt;sâ_x001e_õjSåA0¯oäÜ@Q_x0015__x001b_¸¿_x001e_ê]›×¤‘ÞÈ&amp;pÒ“FÏ‰òW’·½&lt;sæ&lt;Õè­•_x001c__x001e_êövê9QºÒÈGv%'_x000f__x0006_x‰”YÏHÊhÖ…×mJñŒ¯_?û‡]þ™ßê¥Ñøýšy&lt;Q?æ_x0007_¬€5ÿ™_z¾9ï-__x000f_vx)“_x0007_N¼ÊKA^I¹Z£Ž_x001c_FUG¶»'ƒ›»‘ÏÃ]Ü_'û¼–Ê_x0003_!^_x0019_¸Y#Z£ë_x001c_UyÙ_x001a_™_x001e__x001c_•_¹w+%‡_x000f_vx?ö_x001c_/?‡x¼•rƒF“hàjØs²²«4¥‘^È*°Ò+9(ÖHÖ—ò_ž©›Èé˜Öäç®þëz#[®òÈÙÏÒ–FÏeÒfFÐŠ–+9&lt;ÈæýÙs½|_x001e_èõV'_x000f__x0007_{bõrn+9ç¼h±Gæx%Ÿ_x0007_N¼ËKAÞoåò0 w_x0006_nÖ¨#Ç¹w=_x001a_ÑèŽìüN </t>
  </si>
  <si>
    <t xml:space="preserve">q_x0014_1Ÿ=íÖÛ“½öŸüï w³}Ëu@óUVóÞ½7‡^h¯.ùzý|‡ƒ½nÀàì÷ïwx±«_x0007_ÏoßøÄ{Éç]ü_x001b_äš”¢5©5	Ï¯ßwdÔÍàÜ_x0017_ð|xØ=ÊçÛw&gt;Àñ._x000f_¼´_&gt;ùyÿðœú_x000e_ôzù€‡ƒ½œñ_x0007_÷Ñz&gt;ç¿Sƒ]^¾à_x0001__x0010_/Ëø&gt;Èó_x001e_á9í{_x001f_èz_x0017_Æ‡ÁÞÎ´{=ÉoŸ]xŽû&gt;_x000f_v¼‹ã_x0003__x0010_oAÖ÷ðÏ™Ü“0</t>
  </si>
  <si>
    <t xml:space="preserve">®l–</t>
  </si>
  <si>
    <t xml:space="preserve">µÁ#_x0007_&lt;HÖ;_x001c_Óíô_x0005_áNÏ_x0011_’F4’Ñ„ïßÜ@N¥]xÛÀÔ_x0006_ƒ]/jµÁÁ_x0016__x0018_µð_x001c_÷Ý'jl¯îøyÿø_x001c_ýþ‡y½|À_x0003_¡^ïß_x0006_n_x001e_@•g_x000e_ùÝæÌƒþñûÿÿ.~Çæ%º?ýúÄ_x000f_ˆ_x0006_5ü²oÅ7ñÿéÞ]_x0016_ÿ&gt;Àñ*†_x000f_ƒ¼^½¸a_x001c__x001a_~ýFUG¶îÂãà­Ÿ÷ïÏyüÕØU_x001a_&gt;_x000e_ðxõ‡Ž¼×z¼{ZÃZ#[£H#ç¸oê£_x0017_²HŒ4ð_x0011_‰÷ôëªß[ø&gt;Èó2û9ˆ_x001f__x0003_½oâøPØ[_x001e_?r’¤6Ÿó¼²_x0006_›¡ÔjƒÁQX²Õ;zæ/ýµêç¢vì_x0006_W`Ë›Ú|°ÞeúsOu=zž&lt;ëÖõFrqàYÏvý#Ê£Z#[9JQ_x001a_ßácôÐŸæþ\Ô„4Š‘¤&amp;¥)iDßJÅúi_x001d__x001b_lvUª</t>
  </si>
  <si>
    <t xml:space="preserve">_x0006_¿[ÕÕ_x0006_Ža¿~/âÜ_x0010_¸_x000c__x0002__x0019_=cÿ‡¿_x001a_÷«mÿ¼ÜŒ_x0017_½ãÜ_x0003_^w_x0003_¢_x0001_ÍþX§b—øø¹£_x001f_ƒ½nÈ_ô_x000b_ž]ÅâáÁîwô}€â-_x001b_Ï‘eÛk4kDkTid_x001c_G½ýôè=}&lt;Øàäse&lt;_x001f_âyIÓ_x0007_a^oäŸC¹#£J°eUm6ØüªU_x001b_Ÿcz_x001d__x0007_Ã¼‹xN¦oŽ¼x¼§èÃ@ï[ú&lt;Ôì…øz_x0003_/µéÈÙwñ}xØ_x001d_–&gt;_x000f_ðx!ðœ[5’5š5¢&lt;ªìös´Üãœ!Ÿšô&lt;&lt;ØÈç»ø&gt;ÀñŽ¥_x000f_ƒ¼^È&gt;gÅ;^Q­‘­Ü£_x001e_Ÿów_x001f_4²_x0011_|â£¦ƒ¼žY»ñ¢—š&gt;_x000f_õ{#ð_x001c_O_g»Œ_x0007_ø»_x0019_žâ__|þ{Þ7_x000f_þø·;N?Ð÷Ã_x0007__x000f_óËV@Ž_x0016_Í¼wðxÌ+\ç÷ðx Ô[_x0003_7|dá—Ë¹ãžöá_x001e_žì_x0012__x000e__x001e__x000f_ðx_x0005_ëœ_x001e_Þ_x000f_òy_x000b_Ê†Ù`_x001b_\s</t>
  </si>
  <si>
    <t xml:space="preserve">.Ü`÷{Ú|ðØ´ç+øõÀ_üðnˆ·Kx&lt;Èæ_x001d_</t>
  </si>
  <si>
    <t xml:space="preserve">_x001e_9ôþíõ_x001e_–</t>
  </si>
  <si>
    <t xml:space="preserve">´ÁÁÎÏ´´ÁsÌ]®ƒ¡/å_x0013_ÁGÞ==šÖ-&lt;_x001e_èõ_x0012__x0007__x000f__x0007_{Ô8s_x001c_^¯G_x000f_»…„_x0007__x0003_¼ÞÁ¸!_x001c__x0019__x000c_÷¦h½“_OöÃ’ÿŽ½Íuå"»Înáùð°+_x001b_xçÀð_ˆ×¥|_x001b_äžQ	_x000f__x001c_zäôTc;x=Ø_x0012_(É_x000f_$ý$k(kð`F7`É)ÙÁ£^ß€_x0004_ÎDÉ§›~¼’½ø_x001e__x000b_ÿ~Çö#“øÁðo yX9ü:ùÍ“_x001f_Ã»]Ãäƒ_x0003_o!Ÿ/áð_x0010_w{x9ÌèÑÁs{x_x001b_Õ±”_x0003_Ï[Î`_x0017_+ù&lt;¼Ø5R&gt;_x000f_ð¼xNÀ=_x001a_É_x001a_Í_x001a_Ñ_x001a_ÕçØ^ÉGN»ƒ\ÏÇ‡|6Ø_x000c_¥R_x001b_</t>
  </si>
  <si>
    <t xml:space="preserve">ŽK©ù_x001c_“_x001d_òÁ WTkck!ŸÎø°›;xç¼üíØ%=&lt;_x001a_à(N_x000b_ùçÈ·í4)•|_x001e_èõ_x001a_–</t>
  </si>
  <si>
    <t xml:space="preserve">à9_x0019_¿vÔ¾øï_x000e_(</t>
  </si>
  <si>
    <t xml:space="preserve">þ×7¢éÇcH_x001d_Ÿ8²B&gt;9ò:ù4é[x&gt;ÐõFò9_x0012__x001e_</t>
  </si>
  <si>
    <t xml:space="preserve">öä*kx&lt;¼Ø-µæç‚¶í_x001c_«U_x001b_</t>
  </si>
  <si>
    <t xml:space="preserve">–ÏªÕ_x0006_Ži_x001f_x½’åCc/_x000f_ž§Ò#g=K_x001e__x001e__x001e_ìü_x001a_&gt;*g¤¾ðÇ?W|ýì¿Ô_x001f_ïxú@úã/Ç_x0001_ÍžVâ¿î_Öë@oøãÅï_x000e_Õ¥­©ƒèn–ã÷êÏyëb`W×êÏëcˆ_x0017_«u8È8þ“•tG(_x001b_€aÒçü:Ðê•­s{õçØ~²ª8ñíµzsÞzÙØ½Í:_x001c_àì£ö7¾ÒUÔA0oWêÇ¡©lÇÖ9ë8ÇÙÎ_x001f_g]}œÇì•_x001f_q ´÷?Nm«õHvë{ÊúâÓ'o|•C¥_x000e__x001c_{/ö=ùç ‹o®ÖÒðl_x000e_Z_x001d_9ð}ìñfZGŽ¼¾uy«öœ¯N_x0007_z½ZÒCl_x0011_O_x001b_:rÞ•ÙsÅz:ØàÕV_x001d_</t>
  </si>
  <si>
    <t xml:space="preserve">ñÉÀF_x001d_9óÝìôVî8z¯Y‡ƒ½òœAÝqGWV‡_x001e_»s½ºÙàÍV_x001d__x000e_ñy£w_x001c_¼W¬ÃÞ¯ÖS_x0017_ëRá3_x0005_þ8é?Ø_x001f_S¾_ößø\÷òwªoúê_x000b_\!*Ôæ·ï</t>
  </si>
  <si>
    <t xml:space="preserve">7¿^Éð_x0004_‰7#Ï&lt;ãä5_x000b_O‡yð‹¡÷%&lt;Oê{_x0007_Á_x0013_Þnúà_x000f_“w]ÃÅƒKxžÀñ</t>
  </si>
  <si>
    <t xml:space="preserve">¦_x000f_×ð&gt;‘óRÉ'„Þwð}¨æ.¦¬àŒKúÔ³™Ñ_x001a_Mh</t>
  </si>
  <si>
    <t xml:space="preserve">_x000f_Ñ»£MI_x001f_f•UÖ_x0014_kª4eƒƒoê©_x0007__x0018_¤çžñH_x001f_Â_x0013_$Þ—ð5‘›š¡†</t>
  </si>
  <si>
    <t xml:space="preserve">&lt;_x001e_ê+/é)‹râ‘=¼OÞv	ƒ'	¼b¤M_x001f_Éx#M65_x0013_Sqe</t>
  </si>
  <si>
    <t xml:space="preserve">&lt;_x001f_ìùK¤I}ä’&amp;&gt;zÃ‰Ýoám_x0002_8JR›&amp;–¦ÔU_x001f_Syj_x0013_ÄU;ù›ØqSªÏîôý¦Þôì_x000e__x0005_O_x0007_xíÓ8NS›RáC…u?ýãÅs·ý|´Ã?O}ø_x001d_´¿÷Ý‡ür_x0002_×†¯™÷B¾_x000f_öÝ¥ÇÅ_x0017_&gt;ÝÇãáÇn'&gt;_x0007_(¼éC#¯ï3pŽG_x0003_½oêSê÷`/TþÁItä}xØ5Þõ×»¼Æ_x0003_'Þ+&gt;ÞÈ&gt;GÇ'aÞÎyDÔ_x000b_–&gt;9öýÞs*6ró¦_x0011_Ÿöã&gt;˜ðª¥_x000f_N¼íwÉÀÍ_x001a_S_x001f__x0007_z½ÈCÇÞÿ®&lt;ñôà&gt;rïšý9è_x0004_úÈÀ›…&lt;_x001a_âKR_x0011_Ÿ&amp;¥_x001f__x0006_zœÊÞïö:éÁ«@ä‘ðnªÚ.?¨"¼ïµå½^â§-?²&gt;_x0017_ß“r´FµFø\_x001f__x0007_{N¥GÎÝÔ&gt;ç&amp;_x001b_!_x000f__x001c_xßïxS–†Î‘ãû˜ôëx&gt;ÐõªýÏç_x0014_Ò=Ç_x000c_(õìtåRáS…w&gt;öÿmxðà—»Ç#_x0007_zv·-ÿ_x000f_þ_x0005_4M]3ï¥|_x001e_äófÛ9+ù&lt;ÐêV_x001e__x000f_ö»/ƒ«ÝÌ;ç%‡9v¼Ûà½às+y9ÄÈ;¥&lt;_x001e_æôZ1_x000f_œzNøöFÇ_x000f_œ</t>
  </si>
  <si>
    <t xml:space="preserve">iôFf–¹ëCÿG›î_x001c_N_x001e_</t>
  </si>
  <si>
    <t xml:space="preserve">òfhsjr·±Wàë‡{èó;÷í_x001c_NÞ_x000f_ïv+/_x000f__x0007_x¼™|N%_x000f__x0006_yG³z'Ê_x0006_òà°—myÜÛásž6_x001b_ülO&gt;_x001a_Ñ_x0008_9ñyÞÉ;&amp;_x001b_ízËÝ½‘r0¨wdk3~Á™4æÎy´çƒÍÞÊ´_x0001_ÁÑG²_x000b_&gt;¼’yðÐ;ª5±5ãÎ9xA_x001a_Òè_x000c__x0003_!¿£(#Y£Y_x0015_^V(ç3G»ù·Î=ïà³ºeîùäËw&gt;½ØÞç“»æ³_x0015_¸÷sÍ¼Þ¥»_x000f_/_x0004_öÄKoçä•¼_x0013_÷ÁÎ¡Ká!Ô_x0007_{Ý[Ž³xwáÝ°;ð:¼_x0006_pC922Þ)š_x001e_zç½ºàêÝ¹söJî_x0007_ààÞ…É_x001e_9våÜ_x0005_x_x0010_/GÖÆ;5»_ö÷€Ý®Ó_x000b_ø_x001c_•_x001d_²Á6Øì¢»_x0010_ÙÃÇ.|;¯â¥%_x001b_dƒlðÎ¡•álp_x000e_¶änóãýß·ßGÓžŸïûÝ=`÷ÀkÝ:~âç{ú»É0ízÆ}˜wô:Û9ªµÛõ</t>
  </si>
  <si>
    <t xml:space="preserve">&gt;°WwO_x0007_7]²ÿ÷ñßû·sÄÚ_x0016_åk^ìÿ÷3_x001c__x0007_ÒÄ;_x0013_oþ×rºAÒÌKz_x001f_^_x0003_ì¡±—ïùµ_ŽÖž_îó_x0002_ÿ¼ûÛõŽ;k”?ð[_x0018_</t>
  </si>
  <si>
    <t xml:space="preserve">\U(žq_x0012_Å»ÏuÿyÇ{ÊÃ!ÿ¾ëúý¹|ê4¿-_x0005_y_x001d_ø›f_x001d_9ô]øõZü9?nüŽb]Ï~'wû_x001c_µžÎ£Ç}»V._ï»§ÿPô1”õë_x001f_ôÔë‰Õ«_x0003_GÞT¯_x001f_þ¼U©Ã‡Þÿ&gt;Þ¬Ö¡`/_x001b_ç‘›ß¬ªƒÇh‹?¯Öëˆ7‹u:Èæ½Z_x001d__x000e_ôz«1‡zdè^Ÿãzƒ|?¯^_x000e_vx«§_x0007_Hï)¸ü_x001c_§_x000c_.¾F´FµØö5=¸ºáç¯^÷9Ë?9†_x001a_÷_x001b_Vþâ*J|ÇCo?’û=ÿôÜÄ÷_x0014_¿ÜçÅ­\Æ7zê_x001c_W_x001d_üÁ–|é‘³ž¥l:Øžù9-7i_x0014_#iMKÚ_x001a_7˜S_x0005_é×‰¿ñÇXÚüŸ_x001d_ÅrÎ§:×âS‡_x001c_»_x001f_þ¼Z¬_x0003_!Þ/ÖŸ#ëÅ™WõëÌ_x001f_.Š_x0017_~n¤à·4~·4!_x0003_3Ï¯ûë1#ÿ_öÿÞo½ãà_x0003_½ûÇ”ÿ´ÿ	mæ¥s1¼™¿—_x0007_Þ÷&lt;Þ¾&lt;'Rþz=–ÏgÊ¾&lt;9Tûäêe‘sGçç²ð%»_x001b_;8Þ]sÌjõz-tÛÏï)‰×OÎÞ¶¥A¹¦ôä_x0017_µ_x001d_9¹j½çöîç9Èÿ9‹íÈywôë[žîÞ&lt;Ç¾¿_x0007_^§&lt;^Àû!È[ö=9óuå5¢Î©ßOd¯vs#÷]¶&lt;çž|dà_x0005_ýz—G·í{ˆäÝ®_x001d_9ó5å=¢õþ{_x000f_ƒ½EÓ.g^ywÛ¿‡ƒÝïÞí‰wOÎÞ¶ïA™÷GÎ/ßœCÊ–Üà‘¥ÜÍ_x001d__x001c_G¯óœ¶Ý_x001e_ìxÿ¾_x0007_!^ïÚž#¶aÞwï{ êå®_x001d_Ïö_x0013_ý§'_x0017_ã¦o»÷¼ì®Ÿ_x001e_`¤¿§$ÞË÷Ëvâ3ë~&gt;öá¿÷½ø¹ýŸþNï#ßÿÄ</t>
  </si>
  <si>
    <t xml:space="preserve">Z_x0001_Í¾Ês¹G7_x001e_Ù»÷_x0007_g]¾ÚáÇî{&gt;Þ¶ï_x0001_‰÷ŸÏ_x000b_ø=Èóöó9ýž_x0007_z^Àû¡Ø[_x0019_?pÐÍvs_x001e_tç#ƒAHÅ_x001a_È_x001a_Íçõûæsh{Äêå{~Âç_x000f_}½mé‘E™÷È¼»¢6ÚÁ öèsm»_x001b_â’ò=_x000e_óz×ú_x001c_Û_x000e_‡zÞ¿ÎÁ'[µ#çÝO&lt;»lù_x001c_€ï_x0003_¼oßí_x0010_‘—ŸÏë÷&gt;Ìô_x0002_Ú_x000f_¡Þ/ÛŸcë–#7½Iû_x001e__x000e_vxÙù_x001c_~ßO¼ç]ðÓ‘œwï{˜èå®_x001d_9õîéÈÎŽÒ½GáÝFµ5Ç_x0011_¤"¥)i$®IžxzÛ¿_x0007_§Þï®Èü?²5_x001c_=rïòdà_x0006__x0002_Nw·?ÿý}×!ÿûÖ`ï¿ã{“Â_x0017_ÚÿŒ€PóO©WÍwæì‘·=;Næ?_üvB*­_x0019__x001f_oÙ~bæ45åñ›_x0006_;_x001e_Œj_x0003_Äp_x0010_ÙoøÒC…_x000f_÷ìúžGooºí§WZ°_x0013_Ç^“=s¾Ñ‡iÊ©Gz¸ú6Á~µ¾øxË³“DÞWí;™è_x0005_û_x001d_Þ²ß¡M{Nì»Ãƒ«ö¿¼k¢NìxÓ_x0013_I¼i¸Æ_x0007_5eM;NèõBa'ƒ½sÀY‘rÊx_x0017_o|'§|bìm†O¢½–¦ž’sŠOß´Ú7¡P_x000f_\ø¾­j›v®~ú®Zú~Án9v]ì³ó_x0004_ÞWíxˆF_x000f_oyþ§æt_x001b__x001f_7•Óõ“Oß‹¸¦_x0007_W}»¡7¿÷&gt;}b_x000b_v&gt;À³_x0017_DíŠžÄr5Ù§5)_x0003_1±‡Ý|Ýï—“=ßû÷T;.?Ðõ¼s__x0014_õh¾O</t>
  </si>
  <si>
    <t xml:space="preserve">]ó›¹.Ùìðc·«ž/Ø÷Ä+_x0015_;_x001d_äó–ë9å&gt;_x0007_z½b²CÇ^K?|þœ“ÅŽžw¾¿nõvÉê9‚ý_x000e_ðxÅd‡ƒ¼Þ²?g_x0017_£_x0007_J½d²CÇÞ£4ŽÜwÅe‡_x001c_»/ýÞ¹î_x0001_ˆ—kvçÈ;éæ</t>
  </si>
  <si>
    <t xml:space="preserve">ç_x001e__x0007_z½c³CÇ^c=¶›4r£g.ÝÙÁ_x0003_¯œó¿´Ów_x000e_nnJg_x0012_ï¯[ýo*}¹°_¡ÞïØæ`_x000e_îÍ_x000e_Î£§zÝ¹Xƒõ_x001c_Ã^£x#YÞ±îa —kvçÔö¬ØKåçÅþ÷È¼+_x0015_;;Øà%–_x001d_9ñOú¼rdƒlðÏ¡ìX®_x0017_r_x000f_ƒ½jœFNz’–4_x0007_Î_x0017_ã…kìJ÷Œû?iû?.íŽç½±ÿ&gt;c÷‚åÞ;á¨ïó‚©PÍ?æW‡w×ï;¡êå_x0001_O_x0013_{n½ààÝðïú|'_x0013_»^Àï_x0004_‰÷</t>
  </si>
  <si>
    <t xml:space="preserve">7ð M¹hMµ¦‘_x000f_×ïŸ²¨Ê¸GëÈ‡ëw;±àåÿNœxOøß	"¯ËwžÌô_x0002_z'C½ûäìõÆOœ”’¦xxû&gt;_x0013_£oã|_x0002_â=%_x001f_oß|"æ]ŒO_x0003_½÷ÃÔÛ_x0017_Ÿ_x0013_{:œSnojÃ'0ínxxûâ_x0013__x0010_ï¿ðy_x000f_È_x0007_9éà©B/m|Nê{ÿœ_x0013_ŽÚ½Sä]£Úå_x0007_R·é_x001b_Õ»zâÞ÷áç¤4ò‘RzwjÐ«š›=ªj:NY»ù‰«wñ&lt;yØ_x0005__x001b_Ÿ_x0013_xÞ¿ø$ÈËê_x000f_ó•</t>
  </si>
  <si>
    <t xml:space="preserve">ä_x0003_2&gt;Ïõ@Ôá´#S&gt;3Ég_x0017_u¾`ÿ_õó¢wÜ âIû</t>
  </si>
  <si>
    <t xml:space="preserve">º€æ¦¤óÚÏ7_x0007_Þ{&gt;ÞÉÈ!AÞ^É¸a#_x001a_œZÿù{-Ë#èîòày—œÏ×òó`×Ï—òÏ‰ò›×Rn¯gúV+_x001f_#z½“ÉCÁÞéÈÕ¯Ò•Fid.X_x0016_}Š•_x0003_7Ÿ#ÉAhÞ‡ÖO&lt;z'É£ÇÞ&gt;¶œFÎz–³4ù_x001c_ÚËò_x0008_ˆ÷Ky&lt;Èæ­Z_x001a_&gt;‡Zwùœ)¿_x001c_{_x001f_ñå97_x001c_zÞõÉ¡}Ž%_x0007__x0007_x¼žÏCGÞN&lt;&amp;å/_x0007_z½”ÊCÁÞ4Î_x001c_÷ïù£=|ÎLþús4#y€Ä[úõ¡O¯äó ˜×ûyçÐyÑÔk½&lt;_x001c_ììàhäGÏv'ô9@_x0019_õ&lt;sâåÄ¦Â†*wì‰_x000f_þ¾ÚÎSN÷Ç¹_x0007_zî‘ÙþóËR@Þ67óoÛ×cøœ¿N“º_x001e_œwá^‡_x0007_»Þ·í_x0001_ˆ×Ûu:ÈæåÛ_x001e__x001c_z9ïçTëw±·ñÎ;î¸·Áçðä÷ë×cïž@_x0019_Â=_x000e_ñy½·_x0007_aÞ×íu ÔÛå:_x001e_ìf–çrèÁ\ÏÝîìrºsûu:Àâå_x001b_Î‘îçš7ý:_x001e_èzá^‡ƒ½_x000c_Ó‘ƒ_x001e_¤ ÒÈ=_x0010__rí	Dšyç—ëÎ‘×ï0ï—ë{ êm¼s±lƒÏ©ôËÅÓóÒï_x0017_¤‹_x001a_Y_x0008_F1Ò‘F4’ÑŒ·íÎ¡²ë;§¸—ØÞ¤6_x001b_ìyR‘ëMøsŒõ¼Àûå:_x001e_âyÛ¶_x0007_g^¿;Þ¸²=¸öÂM_x000f_nb¶G…_ULíLë^ßöð1{Þ¾é‘Ã¿ãó_x0011_;þ|í¨çs€r@°›ùžõòR/_x000f_ŸyžýÇ“_x0003_½½“ÎCÁÞ7çqq®Ï·òyx°K{y&lt;Àâíìs+yçÈyØÌKµ&lt;sèwëT_x0003_kyõØ~ãÒÃ</t>
  </si>
  <si>
    <t xml:space="preserve">úõ$ÍiôF&amp;‚’¥6_x001a__x001c_HJoäò0 wwrÏ©Ù«_x001a_l?Lµ£7àIßú¤+’_x0003_&gt;ºÐ×çÚúŽ“ýN_x000e__x000f_ôz;œ‡Ž½Y~_x001c_M(iôGF¼–J_x0003__x001e_Eòv9_x000f_œy_x001f_ûz+”_x0007_C½ÞËÎÁW_x000f_J#_x001c_½Ø&lt;_x001c_àâv_x001e__x000f_òy9ûœ+_x000f__x0007_z½”ËCÁÞ@é‘³ž¥</t>
  </si>
  <si>
    <t xml:space="preserve">[_x001f_èÉµšò9DÈ_x001b_;9&lt;ÌøåžTÏØùZg~íØ_x0013_Kÿ×ÿ¢&gt;Ðí¯®_x001b_šc_x0002_÷¦¾™ï^3_x000f_=vá_x000c__x0013_é·òyˆÈ{Í&lt;sæœöè•_x001c_sêrÚy°Ý_x001e_\ïfí9\9ØÀ+;9&lt;ÄäR_x001e_9ó{í¡lÏ¨Êwòë±}Õ›Ÿ9»Z_x001e__x000f_ïv/1_x000f__x0007_x¼™~NdÓr°˜Wwry Ô;¥&lt;_x001f_ìÉûrnµ&lt;sÞ9Ú°;‹yçÀù´ÄK_x0003_7ž#ÈÕhÞ¥Ü{_x000e_—gN½o{{%ù#÷P˜_x0007_áÑnæ:Ç#ç_x0007_xx%'‡_x0007_y¼“ÊÃ^oåSpwG6_x0001_¥œç_x0018_{«“?ƒÑÞË=_x0007_É«'Þç:º™þç</t>
  </si>
  <si>
    <t xml:space="preserve">_x0015_ÔÞËÃÞ/æóP±7óÏãæ#_x0007_»’ËÃŽÝG{_x001e_-î-œ]•gÞøÝãûCÏr¬w_x001c_?â_x001e_;î«¿\_x0005_4½!oæìW¡w­Î¯ØSÜWcïœýìüÓ÷</t>
  </si>
  <si>
    <t xml:space="preserve">±_x0013_ä]wì{bà•sOI¼/Øv"Ì_x001b_ª'ôz!êœ…›Î±é§`H~êv”§_x000e_öø=fG8çCëË}{Öâ_x0015_ªs;öõÈì±ka^/Øí@©W³Î—î~°`8{äÞ†_x001d__x001a_ì_x0001_BiÈ_x0013_²cA^—îv˜Ð+Î=_x000e_õ{Ãê_x001c_EúíÈyW­Î.ÙØÁ¯;÷çÄíU‘W?ÎôŽ39™Ÿ_x001e_—_x000b_xÁòŽbé§Å¶O_x001d_·Ü_x000e_rÎ§$_x0013_?u¿Ê~$ŒZÔ‘Ëù½äì|Ïzî¥ßR°_x0017_g^:=Qi‚_x001d_9õ;ùeeÉÏ7±#áÝWîÚ`0œ_x000b_v;Ää</t>
  </si>
  <si>
    <t xml:space="preserve">ª_x001d_9ó{Õè_x0015_Ž_x001d__x000f_õ½r_x0019_¸y_x000b_ãþìð÷O&lt;ëžëSwœx Ùÿ®Óˆú4g_x001a_</t>
  </si>
  <si>
    <t xml:space="preserve">¯-}3ð¾n_x000f_C¼ïÚö Ì«½äôÂì9z}_x000f_õ½q¯ƒäîëàx·Ëu{°à}Ý_x001e_œx-öÉÀÕ_x001e_žyÌº¾=8ôãÞœzµÇ^é_x001d_›y¤‘ÞÈ&amp;pÒ“F4Š‘œæ¤'ÊE®l'</t>
  </si>
  <si>
    <t xml:space="preserve">“c£ÚKŽh¯‘óƒÉoÜëˆ÷Ûu7È4)U{sèýØõÂ½_x000e__x0007_{=8\ô*Vi•F=‚ñ¾n_x000f_ƒ¼ïÚö0Ð«±ç…{_x001d_êözu=sˆÙ–Ëgµ”ã_x000b_÷u°ÀÛýäñÆo_x000f_¼\_x000e__x001d_ër|Oëf ×Û?P¯·wÄÞ0ÿ_x001c_ŒOäÝ®/á»kô_x0007_éyŸ_x0003_~³</t>
  </si>
  <si>
    <t xml:space="preserve">QÛuË¶ï3ßûäŽûöp½~8çÄï{ö^GþBÔ ¹ú(NWõf5ÿ_x001c_{žëwo_x0007_W»{ÎLvÚsÍ¼_x001e_àñn~=¯Ó#e·ówûù¸ÌËõ&lt;sèå®žSçß`oûó8»µçóä·×ÿõv;×9+yçÀòµ‰7¯ëïuy5œ_x0007_Ã¼½‘{_x000e_™‡C½ÞÍçÁgy_x001e_9ï~J_x000e__x001c_ìà¯s›ù&lt;ÄäÅn_x001e__x000f_óz5_x0007_C½^ÎÎÁ÷ZÏ#á]]É{ŽŽ&lt;‚âÝr_x001e_</t>
  </si>
  <si>
    <t xml:space="preserve">òÍÀ_x001c_sèy®Ô«å&lt;_x001b_ììL_x001c_sÞí®`3·óy€Äû+9çÈy·Ì‹Ý&lt;_x001e_èõjÊ</t>
  </si>
  <si>
    <t xml:space="preserve">_x001e_Y8•_x001e_9ï~=_x000f__x000e_vðJF_x000e_9ñþíòf1_x000f_‡y½œÏ_x0003_¡Þ¯çç`‹_x0007_§‘÷_x0016_Ð†Â3÷ý¯ŸïûúYßþ&lt;ðâw§?ÞúÝïD}š_x0003_•_x0003_r|oæ¼n¸ƒa^ïÛî@¨7_x0015_|_x001d_ìvÏ_x000e_Îwåu‡_x0007_»¼tw_x000e__x000f_C¼^·ÜA0/+ø;Ðê•”_x001b_ë±¾ëñ_x000f__x0007_Ãí`x÷Amm°_x0018_B¡6_x0013_·ÛGÞ±¯dþ}OðËÆ_x000e_ôzçu‡Ž½ŸwÊL\._x001d_ïïÂ}=Â‡ëvÎ±²ï;_x0018_âÎ_x001d__x000e_òyëïœ_x0003__x001f__x0006_zjàl$×ã÷ÙoçÑ~;›Ôî_x001c_¾_x001d__x000f_ð¼‚_OðeHytçWîÏ™'è.*@g	²®^Ï¤á_Ïú§ïÎ´Üëy_x001d_øjÓŽm'|¼p¹_x0003_'ÞÖ9%§áÎ/Ý×3÷ÖÝn_x001c_zîõÒÝ9_x0003_wÎe¥ó¹_x001c_öÝü¨¾_x001d__x001d_ìðÆ‚_x000f_C¼Þ¹ÜA0¯·î_x0003_§_x0011_ Ý3¾¾äÞß_&lt;ño—_x001d_ôŽt_x000f_þù—C€æ¤£yíÇ›ÿñž‹îzE?tØŸcÚAoWívˆÈ_x001b_‰çgÊç®}óô¢â9_x000b_9õÔ¾Ü+ƒ»_x001e_Î¯=~å&amp;Ï·ìvx°{›v8À?þ!jmÈ;Hæ</t>
  </si>
  <si>
    <t xml:space="preserve">æs5û_x001d_èõ¢Ê</t>
  </si>
  <si>
    <t xml:space="preserve">_x001a_ÙÛÑiãàGWíì`€7_x000b_vçÄìˆ×[v;Ìè=‘_x001e_àºHç_x000f_¶­Çz\ŸîÙCxt{vn°°</t>
  </si>
  <si>
    <t xml:space="preserve">_x001b_ßÇJÉ_x0006_ú_x001c_§</t>
  </si>
  <si>
    <t xml:space="preserve">eƒs0G_x0015_¥!z°_x0016_içrvÐ¼[œ?6ûÝøj«¬_x0001_°CG^O&lt;ÒfÚa@/7ír¨°_x0017_&gt;sØ‘ó.=Ÿ®ÙÙÁo_x0017_ívˆÈ{M;_x001c_æ_x001f_@µ/äìP±7ŸÏ_x001b_ç·{íÅx_x0017_›vr°á_x0017_-R=#õsç-Þ×ýîwÏÝüuÙ‡c}|¹v'ùå' ëjÞÌÞé@o_x0017_ïw¨Øk®;Îîç_x000e_œw½îìæ	_x001f__x0007_x¼twNó._x001f_yÜŸ&gt;÷Ýñ0/¥Ü—/ú²sÏ½îõÖ»^ywWîÏ±ÌôsnÜ‘óîãÝ¼¼ƒ_x0001_^¯ÝÜ_x0010_Ž_x000c__x001f_|¼yÞÑ@/·îw¨Ø;vçíæGî»vGÃÎ±Þé_x0004_o_x0014_k[wçÈÖuïh _x0017_PkwîÎ±øågÎÚ`àg×îÚ`_x001c_hyî_x0006_GG²¼u]ÏáÃ¢5Å;_x001a_ê9ØàÁÎå¤óƒ_x001f_]¼»ƒ_x0001_^ïÜ_x0013_¼ßAÞÑ¬oÝCZãe£m°ÈE»î_x000e_Ovçð9â}_x000e_ðxíÉ†î_x001c_æÝ=óÿvÙ„óC&gt;Ö»_x000b_[k?ðZ_x0018_©p™_x000b_1ŸºåÏ_x001f_óöÅ·_x001e_÷Ù1_úåÆÏ¯yÝÁ_x001b_òhÎÙ_x0019_ÿµõ_x0012_c_x001f_7íq€üèâh‡AÒïÙì0 ×[v=ÔöÒ^9»ÕƒƒÝ´Îá_x0006_·µÁ#_x0008_EHB_x001a_ÒH9_x0013_Ín_x000f_¥K]{ÙêMÙs)·ÏeÒcF.z‘‹4Ý#/—ìÊ‰_x0017_òvÌ«E;_x001d_èõžÍ_x000e__x0007_{Ô8œô$&amp;ik9_x0007_Ê©®½ìH“öœBn_x000e_òyÕi‡_x0003_½ñÓw•ÒÆÁV7µÚ`ñ›íÉ¹M/OòºÆ¿7ÿádå¾qÖ:GåDæ¾ó·&lt;Ÿ3þ}Î°ÿ1ú}Sõêe_x001f_\ÙÙs‹¹¹oßº}9_x001d_ÁÏ_x000f_öüb4 _Ëü=¡nßì*Žÿläà_x000b_ö.9{êÒÛH­ïB&gt;'ò¼jÚÉBo¹s»ÒûéÕFù‰*B;åÞ5ËN'v^ºì_x0004_ˆ—S</t>
  </si>
  <si>
    <t xml:space="preserve">¿:‘Ç_x0019_Ïþûåÿkðu_x0011__x001f_îŽ__x0017_ôïm§}«)Z_x0005_Íþ:6cóû+uçØí{k]7w!_x0007_.Öuò±›¶ë_üÇ_x001f__õðÅÉ_x000e_tÔÎ‰ÚùÅºMäÍÍ­N_x0007_zÖ!P¯zåíÍ³ƒóbG+u;¼XG_x0013_»^­Ù_x0001_ó¨½f‡:ê;HY'É¼Oþ_x0013_ÓéªuRØ_x001b_}ç_íªÊM¹ð*øãŒý§_x001d_•sŸ‚¸Ëg‡9ç·¬íÆÖ_x001a_é{­ô61U¹ýÎuÈÛ{_x001f__x0007_6ýø¯Î‚Ó_x000e_¶ÖNžv­Ï_x000e_	”¯Ôô_x0010_mõ:%æ•›_x001d_^«ÙÅ:Oê½IÓ·êÿÎÎ{pZ§\üŸóÚ_x0011_b²gi_x0013_Ci«ÿ_x0010__x0003_“Dj:ê;LU?	½oÔíP^_x001d_'öÝYÁ½zÙÞ½›_x001d_Ý¬Ýƒ½:NàwwçÄí{‡^‰åæ£CŽ_x0013_*Þ¨Ç¡ûñ¶œßûëÜ;8¦OÜ¶Y*gjùT§_nõö¥¹NûºïCþþÔ÷³Áÿ&lt;ï4¿é_x0004_m_x001f_™ûW·ß?îd‹ýzÖÇ›÷;Ìè¥Ú_x001d_?õ³&gt;¾÷¼KÇ^Þ¯–}®îwp¼›ÛçÈj_x0001_ÖoÝî_x0010_×_x001b_wçÌîÚ˜_x0006_U6Ù_x001a_=_x001a_ÑÈ9ï_x001d_ýM{/¾¼u»_x0003_!^oÜŸ#ïÀ˜_x0017_¢lª5²5g4ú_x001c_óÞð´·îî`€×_x001b_wõÄÿûï´_x0017_šl¢5ª5±5%ÏÎø·ƒÒÅF_x000f_d_x0008_iû_x001c_ñ&gt;£x°džl”</t>
  </si>
  <si>
    <t xml:space="preserve">µFö9ÛZÔ_x0006_ƒ]/jµÁ9_x0016_ýöjã¤_x0001_bdfsh¶í_x001a_U_x001a_ÙÈIOÒö9ã½</t>
  </si>
  <si>
    <t xml:space="preserve">FC©Ô_x0006_ƒ£‘dÎ¬_x0007__x0015_^¶</t>
  </si>
  <si>
    <t xml:space="preserve">¬3_x001f_}ÿqìc~}Í¸d@ïÏù—±Í/:_x0001_{CÚÌá]±k¶Ïà}¼_x0010_WBR_x000b_ó‡^Þ&gt;¨_x0017_öJn</t>
  </si>
  <si>
    <t xml:space="preserve">àâÞµóz`°ûðB^	K!-Èœy_x0018_û^Ô+{)·_x0005_qr®ÏÞ}»_x0010_¯_x0004_¥_x0016_âŽ¼|}0/è•½_x0014_×BÏ±~­nî]_x0008_+áR°_x000b_ð'^?È_x000b_y%/…µ@sêßê_x0004_{t7Jp</t>
  </si>
  <si>
    <t xml:space="preserve">ï‚]×¬Ïâ…¼_x0012_—‚Z˜9ôÏöB½°_x0017_wK_x0005_Wð.ØµÛçðÂ^	K!-Èžyç¼&gt;Ø_x0008_ô¡^Ø+»)‚³y×±ÏØ…~%E_x0017_nvŸqäi¿~?Úë_x0003_Ë=_x001e_öºÑOûÿ!þ_x0005_Ù_x001f_OvöZ_~_x0002_šù9[×›C¯¹žWí{¨ìeÏ_x001e_£»Úƒð.×ëžcí·€—={_x001e_âyÑ^_x0007_Î¼Ë~¯ÚÜ@Q</t>
  </si>
  <si>
    <t xml:space="preserve">‘­\¥*Ÿóö±_x0018_Íž=_x000f_ð¼h¯CG^{=¯ÚÖ0ÖˆÖ¨ÒÈ9Î¾ë£ÙÙÃÁî_x0017_íu€Äë­çU{_x001a_ä_x001a_Í_x001a_Ñ_x001a_Õ_x001f_óhª</t>
  </si>
  <si>
    <t xml:space="preserve">kQ¾_x000b_€þÞÚ¯T÷sƒ]ëü&lt;ºìç¶}?ûS/þï°ÏPzì(3¿ìŸ_x001f_;=ìñ«Nlçz/íž#í·™_x0017_ØÏ]ûsè·×T)e{_x001e_ì»ÓŽ{×zÝµþ÷ÿ£=ìF³h_x000f__x000e_¼çz^µì!÷ëuçÌî­ˆ_x0006_§Öe?‘•9£3_x001a_~ÎÚÇc4½žWí{€â=z_x001d_9ò¾ëyÙ´†ë9UYÛ_x001a_™_x0007_;ç½—çüýj”gï÷qÝÞþòýí/÷ ü–Ï_s½™û·ÀËq?žx¯¼þlòú÷_x000f_˜÷_x0006_n‹Z¯[£÷_x001c_½«ÑÈFïcóžÁw&gt;_x001a_=')ÛY#Z£÷_x001c_ª\lÞsÎ.ŒFhôsÌîÝFÐ_x0013_ýž‘”Ñ¬_x000e_­ÜvªzlÝòð²4rÑƒ_x0019_¤µs_x0008_éH#çDe½k$k4žC•ó­Q{Žâµiä£_x0017_±HuÏ`¼#ž_x0013_”ñ¬‘­Ñ{_x000e_U¾¶Fï9“×¤‘žÇ$m;_x0004_å(i¼žl¿HÊhÖ‹Ö¯£Z_x001c_[«÷ÈÍoÒ“Fžcyó_x001a_Á'NÛ=c)Ô_x001b_‰ÿÐVÎ«è¦öm “cí@¹;²‹…¶3h‘÷v –µFc_x000b_Àº¸ÇvîÎ+"åÜ±X^¾_x001d_ˆ_x0005_ö_x0011_d±Ywg_x0016_ytwh_x0016_*q§lÖvœ1ùvç_x0015_yn	Xz^ÐöS_x001f_|*êÀÐm”==_x001e_ÿTÈ¿çéãœŠü÷A‡RnS¯ƒ@Jmê&gt;ÐÔ§Žƒ_x000e_Š¯êHèpú:Î£_x000e_§¯ƒPÊpêzèS@RÐØ6°</t>
  </si>
  <si>
    <t xml:space="preserve">3Œ</t>
  </si>
  <si>
    <t xml:space="preserve">_x0003_‹_x0002_cØÀ`±\l›X_x0016__x000b_Â&amp;‰¥™°lbX$_x0008_›&amp;_x0016_‹Á`_x0013_Äò±Ökb±T¦5_x001a_Y</t>
  </si>
  <si>
    <t xml:space="preserve">ÒhF–_x0016_³³F#Ëb_×È²Ôô5</t>
  </si>
  <si>
    <t xml:space="preserve">‹|_#È_x0012_±×kfYÞ÷šf_x0016_oôóæQ?stó$m_x001e_Xuu¢•Jù‰ÿjëØÃ÷ÆLŽ_x0010_WðiâÛ˜‹1™­¿(_x0019__x0013__x0005_o&amp;~Þ®f_x000b_|2ƒ·uªýƒWFü</t>
  </si>
  <si>
    <t xml:space="preserve">ÛL*x_x000c_tƒÝþÐ?€n*j&amp;Ôa_x0013_qT° Ã_x0011_×_x0005_;:L"Ž2]Sl£_x000e_ˆ¦‚G_x001d_;_x0011_L_x0005_Ž:v"˜</t>
  </si>
  <si>
    <t xml:space="preserve">_x001b_t'b£`V_x000b_×„q_x0002_F33_x0015_œÀÑLœˆ'ð4_x0013_Sa	&lt;ÍÄMLŽFéÇwôØFš÷¸_x0012_úÞ÷'“F¡E_x0002_ÙÜƒ“V¯…{z_x0014_¤žQãBu5à3_x001d_VN=oÏ(ÜÔ®¤ÏÔ^ãJ½m˜If÷s0AÿAËjþ2¿_x001e_nŽ_x001f_la¿Æ®šè/£7Mì0˜Eº0ÇÏÊÀ</t>
  </si>
  <si>
    <t xml:space="preserve">¥’C_x000b_À¹;µ‹¸cÆHÛqÆ&lt;ÛyV¨F_x0002_</t>
  </si>
  <si>
    <t xml:space="preserve">Ð‘‹¥¹_x0013_²È“;3ËP¸;´_x0016_hn§l±…_x0004_d¤Ñ_x001d_t÷_x0007_W›Ô®—Ígjû_x0005_qN©]—œgjÚ5Ñ™¦véuO;*ã[“õ.¹_x0018_¦v]o›©Ú/‚sLí»â9SÔ.kÎ3µA§a³kbÚUÙ™ƒn.'ÍÔöëúœÐ_x001f_Ò_x0006_â™`'‡©ÄQÁN_x000b_Sš8'â©`Q‡SÄ9_x0013_‡©ÄQÁN_x000e_Sˆ£‚_x001d_¦_x0011_Gy.)6Q‡NÄSÁ£_x000e_¦ˆt&amp;_x000e_Sˆ£‚_x001d_¦_x0011_G_x0005_;a_x0018_&amp;V_x0013_¸š‰©0_x0004_žfâDŒˆç&amp;¦Fu3_x0015_œÀÑLL…_x0013_ñ_x0013_8˜b_x001c_uìD0_x0015_8êØ‰a*qÔÄ_x0014_ÊÎÔa_x0013_qT°_x0018_Ã\“ìDp_x0014_ÓT2_x0006_$Ò?x_x001c_ézpœyô_x001f_¸\&lt;=þµÑ­þ~_x0015_Ÿ²3µÅôà_x0008_ò:ö:©?_x0006_¦6ÿ6F´</t>
  </si>
  <si>
    <t xml:space="preserve">Nå_x000e_—gß¢LŒªñµfÖLš©3Õ©]Ö›Œé¦Zek&amp;FT«NÍ›e°ñŽž3x?¦sÄ;¸Î_x0013_ïc;ÝpŽ3ñ6~&amp;PÇÆ™x_x001d_Ãgâw_x001c_œ‰û±œÃÞñt&amp;L_x000c_êï¸;_x0013_pc_x000e_ÞÂÆØ$wü›‰¼cáLñŽŽ3x?–sÄ;xÎ_x0013_ïc:L¼Žë3ñ5¶2ò;.ÍÄïø6_x0013_xÇÃ™¼_x001f_Ç9â_x001d_</t>
  </si>
  <si>
    <t xml:space="preserve">g‰wñœ&amp;ÞÇt™x_x001d_×ÓÆŽ-_x000c_öŽ3ñ;~ÍÄû±œÃÞ1q&amp;xÇË™â_x001d_&lt;g‰w1¡´T6/)›Ðqkb¿cÂÇnê„;W$§’?åïêKÍ_x001d_X¨]_x0012_n</t>
  </si>
  <si>
    <t xml:space="preserve">uàÇYÙÌäcYÆ¸ž…ÓbiÌó˜º­©_x0005_Ðµ·l£Aq—Iu÷«¡ý‰ñØX¼aû1qN|?vòèrcvÌ`UîÑ¸Ó~sÄ_x001d_%Rº±\</t>
  </si>
  <si>
    <t xml:space="preserve">n¶¯&amp;´_Ëæ&gt;º_x0005_íÜÄ ÔÙ6²</t>
  </si>
  <si>
    <t xml:space="preserve">QßñÙ:E×Ê¿µføLû_x001b_¨}³eÎ_x001f_]ä²„</t>
  </si>
  <si>
    <t xml:space="preserve">÷9H±eÒ0Ç¥òéœÃ_x001f_s±Bd‰ù~ìäÏç_x001d_è</t>
  </si>
  <si>
    <t xml:space="preserve">Ä‡_x0007_n_x0007_Öd¤¢­É_x0014_…Õyåœ¡²œÕÅüçò_x000e_¿³QÉ_x0017_ÿLÝ?œ³çDû_x0015_rN_x001a__x001e_‹´(&amp;‰Œ0ª±Â_x0005_.æ0@§µšzLÎ_x0013_/¶ÃÄ¿2Íbç03‰_x0018_±7e\““	MÞÄˆxN8_x0013_¨ØšLQEzN›_x001d_O`Ø:"¶™˜“²F—:2[6Rè._x0001__x0007__x001b_Ú\HŒ&amp;–6²</t>
  </si>
  <si>
    <t xml:space="preserve">›ÍC‹¢clj[*Ô_x001a__x000e_2ó5Í+Št‹ÂšDÚÀ±ÀŒ6_x001b_Y–7Éf¡ÅcÜ©qÒ!×{M(vl¼ù¸ÈÁ“_GÎ_x000b_iç•‹¬i_x0003_Ä_x0012_ÀÙ6²YL_x0017_›†–ÅÁ¯©l±µkNR•;W¨Y›•‹¤g_x0003_c¢öÑa©l$Yê	›‡_x0016_rS‹Ù¸c‹Z¸M_x0006_µÆó</t>
  </si>
  <si>
    <t xml:space="preserve">Ú·bE?W_x0017_Îg</t>
  </si>
  <si>
    <t xml:space="preserve">}_x0005_Ïo±ý_x001b_@ë%Úü</t>
  </si>
  <si>
    <t xml:space="preserve">rÿ&lt;àV©¯yë¡³Ã%)ÿi§‹ôœâbu_x001e_W</t>
  </si>
  <si>
    <t xml:space="preserve">·Gu›_x0013_õL&lt;_x001a_9Á&lt;º‚_x0013_ôW¢„sªI)zø_x0014_N_x0019_ê^¥_x0012_eM‰Ræ}›u¬@MŸŸ)ÿùç_x001a_[«ÅáŽ+f_x001e_ú#ýSÏÇjfpÈ&amp;ÿ_x001d__x000e_­_x0013_)â`íÈ™ó</t>
  </si>
  <si>
    <t xml:space="preserve">fB4</t>
  </si>
  <si>
    <t xml:space="preserve">Ú¥_x0007_KšZ_x0013_?Žç0Çl_x0013_qKØ_x001f_;æ´²õX‰§ý_x001b_8–_x0007_Ž#òA²&amp;sÇ‹£(úÃ&lt;þ¶’Ú¦&lt;ŠTËN_x001f_ìsÚÖ2ößTˆŽê¶sgõ¿"f1àmc¶?	0x_ÌgùÔ˜ôüŠcÿÆI1K[çgÔî˜¢!_x001d_Z©mW7l;¶^Ôµå5‘ízÙL_x001e_m_x001d_Xœ©ÃVå</t>
  </si>
  <si>
    <t xml:space="preserve">ÔŽkÎ</t>
  </si>
  <si>
    <t xml:space="preserve">[ŽéÎÔ·«eÚÞ±Î¢»è«eô¿ôÐÇüj1ï˜S›˜!"î</t>
  </si>
  <si>
    <t xml:space="preserve">TÔNKÎÅ`Ú™Ñ™êkZ©v—2†Ì_x000e_‡›ÐæÑÏäBÿ™£</t>
  </si>
  <si>
    <t xml:space="preserve">•¡§S]ý¯tda:êÇ†_x0010_ä_x001d__x0016_sqÒ²&amp;›ÌNˆkòbaíÐêLÐµ-bÐƒîºfÕ$¹ë¤R—Õgjl_x000c_X â</t>
  </si>
  <si>
    <t xml:space="preserve">gTk;³ÏÄ×¤OÖ5‘_x000e_×ÿ²óZ_x0007_OíNM_x001e_§dËH‘n(6å§¬›ÃÄ–7É_x0006_ýÅa_x001f_%’_x0016_î‰*•j‚F_x001b_'_x001d__x0015__*L3*›gKËù_x0012_+‰k"(ØV¥I•_x0010_¢JqafÑ9Ì—¨¨HZKQ%5ÏQZ %za</t>
  </si>
  <si>
    <t xml:space="preserve">MÍ‰úªH‰)_x0014_bL_x0013_U_x0015__x0008_³DD_x0015_å½.QPqÖ—QÅ©4&lt;h”_x0018_M¢aviÖÙÎâŽc!ã*œöµÞ+ñ´_x001f__x0005_çq®~bœÓu—\àf­_x0007_H‡6_x001d_\_x0014_}_x0006_u7ŽS›L_x0014__x0013_ëà_x0014_Çu_x000c_¥gP¬'_x001d_SãBñŽÄ3+ÃÌTuL_x0019_ZŽ‰2©ÐùAYŠÅ\˜£1ÛDÜtj8÷§ý›7_x0015_</t>
  </si>
  <si>
    <t xml:space="preserve">i_x0006_–E¾®‰d‰_x001b_w³@¬6_x001b_Z–GÍ¦èÅ_x0002_t™15ÔLÏÂ5.ÔLÿÄ¤h!¦„</t>
  </si>
  <si>
    <t xml:space="preserve">q¡5–Yœëš‡_x0016_¶q©‰¡µmlc&amp;Ù8¯ÈQ6_x001b_+_x0016__x0018_³_x0006__x0013_Ëâ^îÈ±_x0016_mfZj\_x0012_q/‰ås­ž_x0016_mc¢þ23?_x000e_Íi¾ëVnû1œÃµ1b‘ð~#çR_:ôùšH_x0017_©P’º&amp;—'vNN_x0014_G†55jN_x0016_&amp;_x0012_+ü&lt;JiX_x0013_ˆ_x0012_æ‹bMñ+È9=WË+‡'˜_x001f_¦s¸cH‰?µÎigË$cöãÞœ˜k_x0012_¬Iw_x0017_)šHØÀ±84_x0015__x001b__x0019_¶Î'3Û_x0007_«ìS</t>
  </si>
  <si>
    <t xml:space="preserve">¸‚1m"•'Ä¬ÍÃÔ©nÜy©d:ôi%_x0016_&gt;°</t>
  </si>
  <si>
    <t xml:space="preserve">Òl_x0002_ÂˆÖ_x0004_q8‡ù_x0003_9‚ßâ_x000c__x0012_Ï/=ÒR_x001d_Ê¢´“ZŒ¢–²</t>
  </si>
  <si>
    <t xml:space="preserve">_x001d__x000f_§ï QÆqÇJt{þŒN«	J_x000f_+ëÐ!§išXîÄ¸r_x001d_ÈATL÷æÎXÛlhZ</t>
  </si>
  <si>
    <t xml:space="preserve">€§d?ÖÄŠØ5jÿp_x000f_nÀo¿šh1</t>
  </si>
  <si>
    <t xml:space="preserve">æûv°X$&amp;Re‰l11‘3‰±KfýgJ›5¡b¦ÌÓlj¶_x0018_ŸÌÈí_x0016_4ÙYO‹y1Ú³ÁÂD_x0006_tcíÀîIb_x0010_t\ÔdM\k(fhÔ(w5èÿ]ù±N%_x001d_z@Ëœéa</t>
  </si>
  <si>
    <t xml:space="preserve">MÍ‰úªX`'˜¨¨Ô‰S?ÿå_x001c_0±Ë´…‰.ò_x0017_&amp;¸DZØ¸_x0018_˜H±_x0010_÷ƒñgØ¼	€Þ^hã¼ò¸Ùl¬Xl</t>
  </si>
  <si>
    <t xml:space="preserve">_x000f_‰dX_x0013_šŠ³_x000c_Ä_x001d_Å=û™tN³]Zêt­aK†ÁåììÛjâûõlNèlfXë&lt;r~bœÓ^‰N_x0017_d_x0001_+Å((É´M­‹¬ic _x0013_gã¼_x0002_1ÙØX°¼_x000e_6M</t>
  </si>
  <si>
    <t xml:space="preserve">‹}]#ÌRjQZ_x0013_Y_x001b_¦–EÒ³±‘‰²q^Xl.½Qþ_x001d_¶01D×aâ‰¦ÃÄ_x0013_=†‰'Z_x000c__x0013_\</t>
  </si>
  <si>
    <t xml:space="preserve">`_x0018_.Ò_x0017_&amp;ÉÄab_x000b_t_x000b_ƒ‹Y†‰'º</t>
  </si>
  <si>
    <t xml:space="preserve">_x0013_N4_x001d_&amp;q˜Æ0ÁE_x0015_†h™_x001a_=YÈJQ_x0004_Ë_x0004_ÛU«v“›6^Xöl±°Ú²_x0003_Ãµc&amp;†kÃ_x000c__x0013_m_3†µ»†</t>
  </si>
  <si>
    <t xml:space="preserve">kãN_x0013_]Áa_x0019_hcGZ¸x%äð8H°š ©ýÀbé_x0013_k¢eldYh	›†–‹´÷SI¤­_x000c_tŽ«­ÿQÉêæ7–ÀTSÝ'_x0010_ÿö)â–7°‘f¡Lk5´-òtMcKÚ·Y_x0006_êÀ_x001a_„Ez_x0007__x001c__x001d_«ÑÉ_x000e_</t>
  </si>
  <si>
    <t xml:space="preserve">Kã#_x0016_ŠÁ*&amp;QÈÌ¨3zÖŽ‚VFº¦±%Â#iŒÈØÉ9°Áw^@_x000b_J¬_x0019_q+fÅ_x000c_˜§WÄú </t>
  </si>
  <si>
    <t xml:space="preserve">+§ÅÌ˜%\œ_x000f_Ze_x0006_«)FQa£ÙCÜcj(óªB_®±`™_x000b_w±H±6</t>
  </si>
  <si>
    <t xml:space="preserve">_x000b_¤f3¡Åy²lj[\Ó_x001a_œ1ûv¯T’6_x0013_+††Õ{¢€V_x0016_Ÿ$w_x0005_Èj%W+(â1šHZ9ë_x001a_ECs&lt;</t>
  </si>
  <si>
    <t xml:space="preserve">3I¬(…ƒCs¿_x001f_IÔcÅ_x0018_u_x000b__x001b_&amp;_x0016_Kµ_#ÌBL×;´¤…Z_x0015_K«·Qa»X)_x001b_¼â±ØQXÃ¨Õ_x001a_q</t>
  </si>
  <si>
    <t xml:space="preserve">¡ÜÈb°QwfÄ_x0007_7´©QçÛØBLÙ8ÉÈØ6¯+_x0011_Ð_x001a_</t>
  </si>
  <si>
    <t xml:space="preserve">_x0016_{¹&amp;å…àà•îë`œÙª«²µy˜*#_Ï¯j÷;‘…B_x0012_]2¡_x000b_´j_x0003_‰Åy´ldYÜ_x001b_›†_x0016_¥Â­©ØBH×#Å–_x001e_ìD#ÆÌ_x0015_"V</t>
  </si>
  <si>
    <t xml:space="preserve">4‰_x0007_?bEàlfY_x001c_-bÆÙˆ</t>
  </si>
  <si>
    <t xml:space="preserve">Z_x001a_5</t>
  </si>
  <si>
    <t xml:space="preserve">ÕL_x0015_–JÈ*‹]ãxq´àXñÈÚ6°</t>
  </si>
  <si>
    <t xml:space="preserve">‘œM#_x000b_Åd±™hyPk_x001e_µ_x0011_</t>
  </si>
  <si>
    <t xml:space="preserve">•_x001c_£°³AÁ‰®Âæ±Ê³½ÆÅ­ÜÄbÔÚ6²</t>
  </si>
  <si>
    <t xml:space="preserve">”œÍCË"eØÔ¶Ä_x0010_6‹:kœ^1Þk;V¨</t>
  </si>
  <si>
    <t xml:space="preserve">XU+mbY"'_x001b_c–FÓ¢u_x0014_´5jh;¶¸};cdˆÝ™î­J¯º¬_x0014_Ja</t>
  </si>
  <si>
    <t xml:space="preserve">ÈDV²R•B_x0014_“ ¬e¥+E*</t>
  </si>
  <si>
    <t xml:space="preserve">cIp8˜R6¯+QI_x000f_h_x000c__x0003_+Å¸ˆÅE®VõˆBYY¾-_x0013_i</t>
  </si>
  <si>
    <t xml:space="preserve">¦_x0016_%¾®±Ýqn›Î£òêwðQôÅÔçÄ+“©2E_x0006_glø_x000f_&gt;¼¡umSÚY¡E+Š«”…l‰àl_x0016_bŠIbó±òq°k`Xìéš	_x0015_.„_x001e_3ã_x0005__(hpÐ8½L¨_x0013_­ò_x0012_ª:0¡</t>
  </si>
  <si>
    <t xml:space="preserve">µÖÆe‘´lbYâ(_x001b_f_x0016_‹Å`CÔòqÖklf¦R¨¼J±×QX¦[Š_x0004_ê(_x0012_+_x0003_?ìè_x0011_Y_x0016__x001a_GdÙ8†Q™vmj[dH_x001b_™àd_x0016_bŒIÈB°¼_x000e_6M</t>
  </si>
  <si>
    <t xml:space="preserve">‹}]#¡Rµ2¦</t>
  </si>
  <si>
    <t xml:space="preserve">Ì_x001a_6µ-’œÀLP²_x000b_1Æ"d!X_x001e_Î_x001a_M</t>
  </si>
  <si>
    <t xml:space="preserve">ŠuÆ„*Õk˜ÐBLÚ6µ-rŒÀ_x000c__x000c_²_x0016_bÌ3ÇBª¸]pJÑ©b¬¶…ŠòŒê©cÂTàâçáÑy¶ø86(É½™¨Ø­L±b©µm`X(9›F–EÊ±™h‰ lšZ•ê	b ý_x0013_ø¿_x001c_^å¾˜aehÁñb56­¯‰_x0015_™´ldYä(›†–_x0005_Æ°©ØbyÖãŒâ^–¼¤à\‘Qk°Ø_x0014_6I</t>
  </si>
  <si>
    <t xml:space="preserve">`Ó</t>
  </si>
  <si>
    <t xml:space="preserve">&lt;¢V¯qg‹ŒaCÔ_x0012_ÖklÈØ×8¯&lt;…;Vœ–6</t>
  </si>
  <si>
    <t xml:space="preserve">Kc_x0013_È_x0002_5pfq-8Z</t>
  </si>
  <si>
    <t xml:space="preserve">´_x001d_Z\úšÁ_x0016__x001d__x000e_”\ÆÅÅÍeB•Iœ_x0003_‹_x0012_eØÄ²À_x000c_6šY-Ï{</t>
  </si>
  <si>
    <t xml:space="preserve">„Š²Æ-_x0019_ƒ_x001a_'•úºæBe'a_x0006_–¥¾¢ˆV_x0010_³Ff_x0016_å½®¡PqÖ—±Å©´q“¡³l^«XQÜPGL¨_x0012_ëîÄ±RldYj</t>
  </si>
  <si>
    <t xml:space="preserve">›†_x0016_Ë´_SØ"D×(Ê‚66¯V¬T6_x0013_*&lt;85±*Ö	_x0013_³È</t>
  </si>
  <si>
    <t xml:space="preserve">6%T"Ÿ×Ô¨DíK*_x0003_jãyÅy´ÙX°¸66M</t>
  </si>
  <si>
    <t xml:space="preserve">K…Z#_'[ÛW­¶C_x000b_"g”Ô=ÁcƒÆbÇY¥qæÅåÍdcÀâ˜Ýkb²Tô5Í</t>
  </si>
  <si>
    <t xml:space="preserve">Ët¸CEZ´©lq k7uî8±Uk^Vœj;¸ØàŒ©£_x0013_‹Ú¹‘e‘µmfZ"8_x001b_¦_x0016_‹Ébc_x001e_ó`ã¼âH×w¬T(5°X¢çšC–r‚™Å‰²lhZ`_x0006_›-˜g5Î+îÚÎ+ÖZ_x001b__x0007_–q&amp;ÆE¾à1œzxíø*_x000b_¾„*¯Bï¿©:Q_x0004__x0019_¯a‚6Åür£_x000f_·`¶¶£_x0001_†aƒ¿c_x0013_í_x0016_«_x001a_@k–BeÝÐ«F_x0002_cwÙL_x0017_¸È_x0015_î¼¸XØ˜­ó´-_x0018__x0016_i¶+Æ³F&lt;‹§ÅÑ˜ûvµHW[Ù–N‹“åÎ–½Š¢nNÜÉ×ÁG_x001d_X×Îš_x0018_</t>
  </si>
  <si>
    <t xml:space="preserve">æ_x001a_x–Uîi©ãŽ–YÑ¦e‹£Þc7SeŸ8ëÃ</t>
  </si>
  <si>
    <t xml:space="preserve">}1Š.ŽÔ;Ã¨D_x000b_8¸`ŠÐ(FÅÁ_x0019_ÐêqÖkj[¬Ê_x001d_3Õ2_x0006_+´¤ÍÆÊEÎ²b‰Xk;² £Y¯Î_x000e_-ªãkj[ µ_x001d_f^e_x000c_W_x001c_+›_x0015_Ka_x0003_ÄB™ÖkdYäèš‡–¥oQ‹ D­ÌƒŒÄ¸võ·yÈíÜaqŒ\¬&amp;ý7</t>
  </si>
  <si>
    <t xml:space="preserve">¢‰ÅŒºº–š¥_x000e_îh™Öv×bi16æ_x000b_[Q_x001d_ZÎ+Ò{ÍÄÊQ </t>
  </si>
  <si>
    <t xml:space="preserve">ðç_x000e_Œk„M!‹6ÇšŒyÖ»h¨›Z_x0016_X‹ÙåN–{•¹ÜyR+´±`‰Óvbqnl_x001c_2íqfe÷v´È`7$Ô_x001a_îªYîØ‘nãŒU¹xÅh®oc_x0012_õ`‘£nÜ_x0015_òl_x0003_ÈÍR(m.ZÓÙN-[ßŒ“‡ƒÚ_x001c_ë12a!±_Á¨r:Ãb±êl_x000e_Y¡</t>
  </si>
  <si>
    <t xml:space="preserve">_x000e_Ãù7_£èðE*ŠZXŽ_x0004_˜E«&amp;Š¡Sâ‰ô®*žÚ_x0014_Xl_x0016__x001b_M</t>
  </si>
  <si>
    <t xml:space="preserve">˜j_x0004_˜j_x001a_0¡ËsÇA</t>
  </si>
  <si>
    <t xml:space="preserve">0†ƒÏfl_x0006__x0018_ŒÑ+Uµ'¥\lÇF&lt;·_x001c_²hsŽÉú8_x0017_Óý_x0006_­ER··¤—_x0001_+™X_x0003_›L8±tTo&amp;_x0017_6Û_x0016_}Õ_x000c_K§ÅÅ˜¢k.Y_x001a_åf–ÆµÄ„ N­+ãÇ_x0016__x0006_{ÆŽXÆÇ¯•pÇ</t>
  </si>
  <si>
    <t xml:space="preserve">Œp_x000c__x000b_êk‘X_x0016__x001a_íXq§6ž-Q_x0016_3cžl\[\8_x0004_§T®&amp;*_x0008_¿šh1_x0015_éîXqV_x0001_`®¶[q–IqG‹µ¸3EÖÙ¢µ¸_x001b__x001c_Ë_x0006_3cå</t>
  </si>
  <si>
    <t xml:space="preserve">b°×¼¬Ô</t>
  </si>
  <si>
    <t xml:space="preserve">w°&lt;W6_x0018_¬_x0019_d!Û±…F»™˜_x0006_@Ø;µ¦|_x001d_[</t>
  </si>
  <si>
    <t xml:space="preserve">¾Wu_x001a_;_x0015_ú¹â¡t_x000c__x000b_[wÔm%‰)Ò/^g_x0017_	_x000f_YI_x000b_›_x0012_Š±ÖzWM_x0015_ŠúÇÈ…©_x0017_×¾:®Ñé9ÇíàF…È_x0017_)ÌÌ‹_x001a_B17õ;B</t>
  </si>
  <si>
    <t xml:space="preserve">ÜÐ¾T-8ºmÌ–7Zœ1tJIÓzwÚ_x001c__x001b_•_x0013_õŠ¥6…L_x0015_‘3_x0012_q_x0015_ë•	(nkLê2gT©FÃ_x000e_2…;®bÂ_x0004_*Žc˜ô"€=UhÁ0‘åŽº]"­_x0002_Ùj0U‹´\cãXú^ãbè^Æ*_x0015_ì…_x001b_—ƒ_x0011__x0019_)âY²á!a$Åd(+Y)DQ­æ_x0013_‡N_x0016_’"U…­y±_x0012_P×ãØCc_x000c_</t>
  </si>
  <si>
    <t xml:space="preserve">€§^`Unl;1</t>
  </si>
  <si>
    <t xml:space="preserve">…_x000e_Y´9&amp;fDýTä©%¡B8-M_x0015_aµ&amp;S\áÄÐ}a\¬ÖD†EÑbTÌGÃD–L‡ºƒÂ³”•ZÌUzãZ%ZÞ±£Á¯±+vÜñŠ™rÇKuE_x0001_¬`_x0016_sÂž_x001b_Ë–_x0018_Øx´8ZÌy¯qm™ÑÂeËíjZ½^\7&lt;_x0016_#q2æÉ]_x0010_¦Á“XM¦ªÒíÈÅ oà5òª¢_x0013_pâ&amp;_x0007__x0007_“A[hÜ_x0012_Ö&amp;à¬ëë_x001b_çA1±…Ép‰_x0013_RS*R_x0017_© à‰ëm_x001a_Tª§%©B_x0011_'­¤ÀIÌr‰­</t>
  </si>
  <si>
    <t xml:space="preserve">&lt;9øZ‘å’_x0016_“¸Sè</t>
  </si>
  <si>
    <t xml:space="preserve">3_¤&amp;Ð–±ÞF +X2Î³</t>
  </si>
  <si>
    <t xml:space="preserve">ž_x0016_1c'Çâ_x0007_xÐ­É*k)&lt;l_x0012_­Lt…{º_x0014_l^V\_x001b__x001c__x0013__x0007_¡~X¦</t>
  </si>
  <si>
    <t xml:space="preserve">Ž_x000c___x0004_‡Š¡µ„Z¤ç</t>
  </si>
  <si>
    <t xml:space="preserve">¦6†)-¯ßŽ_x0018_h;Î</t>
  </si>
  <si>
    <t xml:space="preserve">}Í«J”ŽÃ_x0019_m—ˆQ\Î†©ÛÅ</t>
  </si>
  <si>
    <t xml:space="preserve">r§‘Ì¢à_x0016_'„ý_x001b__x0007_MÔÊ²RrÇ_x000c_¤…ƒ‹_x001a_ú÷X‰w¬&lt;_x001a_;°¨Œ­X_x0016_ƒ‹Y1Gîš_x0016_¶h-–_x001c_G2ÚgË"#®å^¡Õv±¸b­qÀ£Íµ"</t>
  </si>
  <si>
    <t xml:space="preserve">òo—–hæ`àéÛWèt'I_x0012_oœ¢g&lt;esJÊÉ˜Ù8ã•¢Óm&amp;°âm§_x000f_84KmëÕ½_x001b_£_x001a__x0006_m¯D²N·Ç1‰Oà_x000c_”_x001d_‘VRH_x0006_ÇŽí¨«“›Œ#¿|[zUEÝú·8‡7°‰Q«ÜÈbTÚ6³-t”</t>
  </si>
  <si>
    <t xml:space="preserve">SË"cØØÊDx8_x0007_È_x001f_+ØŽ-iã_x0016__x000b__x001b_m_x001c_Y_x001c_°_x001b_gË”vCq</t>
  </si>
  <si>
    <t xml:space="preserve">b±ïØÕ`¾ÆxÅÒô\_x000c__x000e_«±%l`1îÎ5…</t>
  </si>
  <si>
    <t xml:space="preserve">Cs+&amp;u‘¡UØÛ\o£ÅØ˜H×8ËÇq±Å8^Ñæ+Œ”€ÕÆáWD[_x001f_C¦`ƒxÌÄj¦¬ÑbjÌ+_x0006_]¸Â\­_x001b_ç_x0015_IÎæc%_x0002_e:ôÑbe_x001e_l_x001a_Y*Î	_x0013_´Ø_x0013_6œ*&gt;_x0015_±ÙJlIb_x001e_Ëj_x0010_ð!+¦_x001c_ÇÛ{‡_x0015_Á_x0006_ã€®–HÝ-æ–;_x0007_ASp·cyVG‹ 185¶Š¨_x0015_ØA&amp;'±Å+°1;æhß/_x001f_ê±RŒºº_x0016_‰%Œºr—‹³</t>
  </si>
  <si>
    <t xml:space="preserve">0EKèÜÔò‰#h_x0017_;6à“_x001d_d¶¼_x001b_Ðˆ­_x000b_•v_x0003_q_x000c_±nd™ÁÃÇ_x000c_gpC«¯œÙ_x0003_‹‘ã</t>
  </si>
  <si>
    <t xml:space="preserve">7\b¶¹ÑábhÁ¿bh1-æÔ¿ÅRºVŒEÎº‘ÖŒåÉº¡V…Âº±œ_x000c__x0010_</t>
  </si>
  <si>
    <t xml:space="preserve">ä”„WÅ!_x000c_O_x001e_ªéÏïØ`qžk“X*ƒ!LR·î@]YÁH‘›ÚhuXk8µÒÁN­~BŽépãa¬j…›‹_x001a_”ÂB_x0008_à%y÷IgÔíO‡ô¤ûBÇjÒ§l dõ»¬</t>
  </si>
  <si>
    <t xml:space="preserve">áÎ–'m‡_x0016_)ç¤_x0003_ü¯e_x001c_-—_x0010__x000c_AÊ¸#&lt;¾MZ#Áâþ)\„²´_x0007_°Ê1eRI­Þ–9Û’ÕyÆO‹ 1_x0015_ñ</t>
  </si>
  <si>
    <t xml:space="preserve">_x001c__x0017_©þ_x0017_EìWS-fÅ&lt;Rä¢nD¬Xh›tÇÄ‰Aq­b–ÌÑ+f|’¦_x0015_ÑbjÌY*</t>
  </si>
  <si>
    <t xml:space="preserve">[ÙŠŠÂWÉ5Š_x0014__x0016_êQQÀô¨ý[Õ(_x001a_Y_x0015_×…Þ'[UÅ…Þ)[éÐ_x0004_îfÇ›_x0017_Š+Bï¿©_x0019_Q&amp;_x0016__x0015_ìÁ0™åº}</t>
  </si>
  <si>
    <t xml:space="preserve">S‹2]îØ‰_x0016_è_x0002_tª_x0003_u˜[_x0016__x0016_9ê_x0006__x0013_8T_x001b_`«*ûµ„U¬-Þ¶ê.²Q7­eªGÐ»Z«UT¡wlbUf_x0006_­LU:¾_x0016_©¥ºº–A&amp;êÆ_x0012_88ûS¨TaIÃ&amp;–2ê6[;.ªÐ…a_x000b_Ó§(/_x000e_¬h`±Ü_x0014_q¢„ó«Ž_x0016_ÃbLÄ²zp_x0007_‹}¶_x0013_Æµ‹Y1G®˜d5_x0005_­_x001a_rEª_x0010_;¶8i8ÉÐT+^_x0018_š¸ÂšÏß°_x0015_êýé9Ž§ŽÈbGœ_x000e_EdV_x001b_N1Óæi[5–IèÆr3²Ù[¯²¨Ä×]°×Êæ_x0018_&lt;-KÆâjÝÌ‹F2gÝÔËFÂ¹Q_x0006_¹ËŠ3]ólq§ÅÁ˜_x001a_w±ÌÔ[²</t>
  </si>
  <si>
    <t xml:space="preserve">FÔÍ»h</t>
  </si>
  <si>
    <t xml:space="preserve">”®Z</t>
  </si>
  <si>
    <t xml:space="preserve">ãÆ_x0016_µ¼bvÌÓµ^+Ð¨_x001b_lÁX¦á®–:ÆF&lt;ã§ÅÑ˜"l›ZÙ¨8k8ËEÝkë±B;Èu_x0012_xÃt-_x0013__x000b_BeØÈf\_x0018_L¢·Önj`£)j:f;gºƒŽâyÅZÜcÅ´ŒT_x0004_K˜ãÅË_x001c_l_x001b_YÍ¨`m.Ziã¦_x0016_ãÒÅlr£Ë½õf·^`Q_x0017_S_x001d_H¦ÅšXŒë_x0016_³cŽw&lt;1_x000b__x0001_hµ°M_x000c_¶_x0015_„;c¨Ø8_\Öq•:­±À_x0002_ƒÝm_x001c_Y&amp;¶cK­g3¥qXÇZêeã¯_x0013_ÿÑÁ_x000f_eí_x0014__x0013__x001d_L_x0016_ªÏòX±öíˆ±GC\m¶â</t>
  </si>
  <si>
    <t xml:space="preserve">‘W³_x0002_hq*n1—</t>
  </si>
  <si>
    <t xml:space="preserve">'</t>
  </si>
  <si>
    <t xml:space="preserve">¦25"$~'2¢m+±ê_x0003_paGµb</t>
  </si>
  <si>
    <t xml:space="preserve">ÎWÉ_x0002_eVpB8ÝÅhª±ñâ™$ŒÝHOò«=1ú_x001b_‰‘Rã°_x0017_*¦ÆY_x000b_'a–Äf&amp;z_x0014__x001c__x0015_õ;b_x0013_ÙØŠ±Z&amp;M%bµ+Ôâ_x001a_</t>
  </si>
  <si>
    <t xml:space="preserve">¡•_x001b_0L_x0016_«zG#Ž$ëä4cZTb£!_x0011_s_x0007_‹ƒ™®_x0018_k_x0005_°_x0012_Ô[ƒ ¬`õ6qcbŽÌÓµdY¬¨›kÑZä¨›mÙÊXw¹¸_x001a_6¯_x0016_wZÌŒyÂ_x0016_‰EŒº³–3Ë_x001a_uµ-U‹'ÜØ_x0012_–ØÌÎyZÖ‹Å¾uc-_x0018_‹tu_x0013_-_x0019__x000b_¬Û5ÅQ²¡×¸i16æ	[A7ÎzQbÖº±_x0016_Œ¥º_x0002_ˆÜÿÖ–šÅôíh®lÌ5yZ–Lµ{^Ôñµ_x001b_+Á¨œk›XÈ¨¶î©ÛÐì_x001f_´Øx$Åª¨Õe¥_x001a_…8_x000b_'W*K\ñÆÐÊ_x0015_•AÜ_x0012_ãÖÄË¸h13æ_x001c__x001e__x001b_¿A+£FDQ­àåŽ™8_x0004__x0007_ÄíÊfÍ«</t>
  </si>
  <si>
    <t xml:space="preserve">}pÇÆµ‹_x0019_1O¢ˆL·_x0016_³cžþ=v¢</t>
  </si>
  <si>
    <t xml:space="preserve">-jÔ’_x0014_÷(Ë_x0016_Ø¹v±Ób^Ì“¶_x001b_+Á¨Øl7±’QÔØ7³¢QDØ7µ²QqÖq’‹ºt×</t>
  </si>
  <si>
    <t xml:space="preserve">„nÄ°_x0017_†Ÿ_x001c_ðÐ_x0015_˜cv´X_x0016_ØÙ7³Ó`)_x001b_¦_x0016__x001b_ìbc&amp;óvãñ_x000b__x0019_ÜØŠíÀ2õíÇ¸h12æÑÆ3‹</t>
  </si>
  <si>
    <t xml:space="preserve">v²1j©Án6¶217Ž¿`³_x001d_¬HàJ¨Œ_x0005_XJdb1Tk;²n}63_x001a_wæ</t>
  </si>
  <si>
    <t xml:space="preserve">W†(_x001b_Æ–ÿâkmßg‹¨_±ØŽ-ïÙ1</t>
  </si>
  <si>
    <t xml:space="preserve">]ÜÄ"_x0015_îË¸h13æÑÆ¡å_x0006_»Ø¸¶D¼Æv¶Ñb_ÌsÆŠ_x0018_ìecÄ_x0002_#ä</t>
  </si>
  <si>
    <t xml:space="preserve">l–G‹Y1G6ž-TØ</t>
  </si>
  <si>
    <t xml:space="preserve">Æ5_x0005_Æ¸±s±Ü±l#’W;}ÚÐk¬a\´˜_x0018_óK©%!«£FQ1 •Q£©¨lU**</t>
  </si>
  <si>
    <t xml:space="preserve">÷%ä__x0015_´˜_x0016_ó_x0012__x001e_–†¡C÷ßXU¾_x0019_·-fÆ_x001c_ý{"E_x001b_ZÕ¨Ül_x001b_[³ Æ–½j¢n`ËÅŒºlW</t>
  </si>
  <si>
    <t xml:space="preserve">ÔM‚3‚³‚76f_x001a_&lt;-¸Æ±ÖnlÁ_x001b_×Ø_x0015_ËÝøØ‚&lt;×7°Ç`Â_x001d_</t>
  </si>
  <si>
    <t xml:space="preserve">´6€x_x0016_@Ú7´×`Æ_x001d_[¬|_x001c_‚)‰nq‘åÛ¼b\ØWX24Ö_x0018_b‘Án5–</t>
  </si>
  <si>
    <t xml:space="preserve">ïØÍÆ4¥ÒE¨¸U@ß¶;kN_x0016_ZÌ‹9ÒÖce_x0018_u›-&amp;_x0016_?ê¢£ê/</t>
  </si>
  <si>
    <t xml:space="preserve">B_x0004_®þÛ SÊó9ÚÐµ¸</t>
  </si>
  <si>
    <t xml:space="preserve">9_x0012_¹_x0015_­È±=Rb2&amp;_x000b_½íÜW˜_ó´_x001e__x0016_û_x0003__x0001_YÈJVŠRHb²”•¬_x0014_®¨VB_x001b_U_x001b_õŽ_x0006_ÆÆ¨XÔÄ_x0013_¸D_x0019_Â¨©Õlb2îZÌŒyÊÖ¡%ºÅV±Å</t>
  </si>
  <si>
    <t xml:space="preserve">ºµ\«¦êÖµ</t>
  </si>
  <si>
    <t xml:space="preserve">Xì¨_x001b_LàB_x001d_#È_x000f_&lt;_x0016_£ÊfLã§Å×˜</t>
  </si>
  <si>
    <t xml:space="preserve">_x001b_Æ–½áâh_x001b_¿[°÷_x001a__x0006__x0016__x0018_ì»ãeM¶¯€#5O€&lt;Z	€º¾d_x0016__x0011_·®ÙZÝV</t>
  </si>
  <si>
    <t xml:space="preserve">QTVV…Âîdøƒgý§ª-ä¸Âk¬:îX§Xê]ãË_x0012_h1</t>
  </si>
  <si>
    <t xml:space="preserve">ìˆÇ)ÿ_x0005_e*+’+Õ¤b¶¹Ñá^ÙDæW_x001c_-·Åˆú°ÔQ7ÖŠd£nÜ5BåwÑ8_x0008_5µ_x001e_÷@‡_x0016_5ÕZ«’</t>
  </si>
  <si>
    <t xml:space="preserve">½ú¤f_#_x0004_ª‹žuˆ¥’ãbgqÈeÌßÔt¨CË</t>
  </si>
  <si>
    <t xml:space="preserve">vÆ0-¯õŽ`_x0018_ÜL)Xp*{¥_x001b_ŽÞ¶\«'vìXV</t>
  </si>
  <si>
    <t xml:space="preserve">…ºº‘_x0004_ŽÐÂ_x0014_*UØÒ0±Å_x000c_º¶\Uruë[_x0016_—'è_x001d__x0006_UUn_x000b__x001d_úþ_x0016_GÊfªãžuS¥¢~*.°_x0013_¦dš_x0016_[¯²¨±×n`£®6IÝ-f–;ö|h™„_x0016_+õ¹cR+Û</t>
  </si>
  <si>
    <t xml:space="preserve">µÅYÇYè»“¨zÕEÝÂ–…Œº´V#_x000b__x0019_uu­C‹_x001a_uÚ®-ÒõŽ8_x001a_Æ_x0011_œÿ¿?ë</t>
  </si>
  <si>
    <t xml:space="preserve">_x0016_uÅ]</t>
  </si>
  <si>
    <t xml:space="preserve">Ñ;8ç¹cUYÆO‹ž1_x0011_6</t>
  </si>
  <si>
    <t xml:space="preserve">-5Ø³Æc‹ÞpÆ®xºÆ¯_x0016_ìqÇ_x0016_³_x001b__x001c__x000b_èl_x001b_Yx°øº:X¡ªj-¦_x0016_eÖ´±–‘³q^‰ l6VU</t>
  </si>
  <si>
    <t xml:space="preserve">˜_x001a_ý(_x0012__x0007__x0006__x000e_±tvdÜú7f:Ö„–}Ä‹_x001f_¾QÔ±ß¶%ê›Œ^Ô0¶_x001b_+Á¨Xk7±’Qší™%ˆ&amp;eÆ­¡®qÑblÌìµÜc¢nÜõR-_x0006_°‚¥@Ú7±‘Qb³òÏ¸5´ÔQ76®-_x0011_ÃvvŒ;Šå“þ¶b¬Š®kÌ0yZqŒìÛËâi1</t>
  </si>
  <si>
    <t xml:space="preserve">ìú÷LŠ7´ªQ±Ùnl_x0007_ƒ-zUEÝm—_x0016__x0018_G_x0001_[ñ«X)_x001c_!YÉJVŠRP¢²–•_x0015__x0015_…‹_x001e_+X)•Â_x0014_¬¹C ŽÈU	ºŽc®T¦§!Ô˜.½_x001b_Øˆ_x0013_.:º=i_x0008_f ±</t>
  </si>
  <si>
    <t xml:space="preserve">9Z_x0011_‹ZIP££QÄ˜RŠL_x0017_Ö–éVqpgp©i`5æêßB'ÝØn_x0006_([õ*‹º…-_x0003_‹_x0018_ui­F_x0016_3ê÷Z†–5êµ][fê_x001d_r4</t>
  </si>
  <si>
    <t xml:space="preserve">î^å–_x000f_ª$c«qab†ÌÓc_x000b_|v#ñ_x000c_íÛÐba_x0003_*j[Epc®ÞÍÆ¯ØìÆÆ_x0016_eÆ»8_x0006_yÖndžÁj;´PA_x0008_“_x0011_\+.lÌ6wZ-}_qØ-Ktv_x0003_q_x000c_</t>
  </si>
  <si>
    <t xml:space="preserve">ÜÈâ_x0014_îf±äl_x001b_Zk°“cËhq_x001a_ç+Ö</t>
  </si>
  <si>
    <t xml:space="preserve">úG›Äª_x0015_w¢	;°n…Ì19Z·ŒŠúf1£nÄAµª`7_x001b_Û˜_x0018__x001b_÷_°ƒÆŠ_x0018_ìû_x001a_‹_x0017_”§_x0019_”ÀUêi7U_x001f_êÐR‚Ý_x0017_¦¶DA7	l-ú‹ª?ã½RO„§\›&amp;T¸1ÖÄ®¸§!©˜P¿–êì†a_x0014_¢…_x001d_[0êÚrW¹Ô­lYXæ¨_x001b_lÅY^¨_x001b_Làqg_x0018_Fe:Û©ãVÅlr§ËÅÊhn½Ë¢ReÝÀ+F_x0012_cÝÈkFâ`ÝÐ«F"]ÝØX_x0006__x0006__x0013_ž</t>
  </si>
  <si>
    <t xml:space="preserve">`K¸hk¬u\³N±ÔºÆ‘e_x0006_»íxbö_x0003_Ðka¥cKÞpÆn8ÎÆ¯_x0016_ìÉÆÅ_x0006_»Ø8²L`7_x001d_Ï¬´pZBw</t>
  </si>
  <si>
    <t xml:space="preserve">¾o×µ6®ZÌ-7¶_x001c_U–uë[_x0016__x0016_9ê_x0006_[1–'êF[3_x0016_</t>
  </si>
  <si>
    <t xml:space="preserve">ê†Ä5#š+ã°_x0006_›Æ®±Á_-ØåŽ–Hî_x0018_™_x0014_lb2®ZÌŒ9±ñÐbƒÝk\¶T</t>
  </si>
  <si>
    <t xml:space="preserve">7ììãküŠÁnklXœ°_x001b_Žc³Ú€</t>
  </si>
  <si>
    <t xml:space="preserve">_x0016_6ƒaÿÔ+ÏZ¾Ñ†S‹ReÝØµº—s´pé•ø5Q£5V_x0015_×…Þ:[«²</t>
  </si>
  <si>
    <t xml:space="preserve">½_x0019_¦¸ÔBï†©.QQ7˜zåbÞqÙ-Lkï¸ÇBö_x001a_ï*ø_x0016_ZÙ¡ª…M&amp;©ƒ†SÕ_x0016_ò_x0013_åL_x0019_¸01¿æiµ</t>
  </si>
  <si>
    <t xml:space="preserve">Xœõo_x0006__x001b_×8²L`7_x001d_ÏÌÆZ-l´ql©_x001b_nØÁÇÙø_x0015_‚ÝÙØ°8`7_x001b_Ç–	ìFã_x0019_R¹¡_x0005_‰!_x0016_WÌ¦_x001e_¼vßF…32_x001b_3P¡zÖ_x0006_#_x0007_</t>
  </si>
  <si>
    <t xml:space="preserve">‹_x001c_]êt1²Ô_x0013__x001e_VŸRL‚²••j_x0014__x0014_6kRá$¢Fgó°"_x0015_©l`X`µY¬9_x001b_c–bÅ³®±Ê¨VÊ¦·âšQ4Ù]ÕUè{²»*«ÐZc»*«ÐHc»*«Ð+c·*¢Qõ›–_x0011_˜*ýU~_x001d_r</t>
  </si>
  <si>
    <t xml:space="preserve">yÐ‡QÄQ¬LÈâÁ“¡Fkf„Šn40UÐÎŽ-_x001c_ô¥)BŒTÌœá_x0003_‹ÂU&lt;™7²8_x0015_BaÕÐ¥p[ Š_x001b_dŒS­a0¼Ð¼-­S•_x0016_òòæ_x001b_ÇŽ_x001b_Ö©•:-LìB±NªÔÔo_x0005_&gt;¸±r¶Æ0WÖ›_x0002_Ø</t>
  </si>
  <si>
    <t xml:space="preserve">ÈÚ7°Ç`G_x001b_F–_x0014_ì[5Ì€h1q8_x001c_•Ë8&amp;_x000e_Ü+q8_x001c_Æ88_x001c__x000e_Èd_x001c__x000e_GC2_x0019_‡Ç1ë&amp;ÐbÌqêe)EV_x0006_‚ÃÆ_x000e_3Å}Fäb…_x001b_)XM_x001a__x0011_$_x0016_5RdehDŽY×	„_x0016_…F©¨l_x0015_+*</t>
  </si>
  <si>
    <t xml:space="preserve">_x0007_Ê_x001a_Q¼°¨:¢	_x000c_£P±P×5</t>
  </si>
  <si>
    <t xml:space="preserve">_x0019_†æpL_x0018_Z_x001c_´_x0006__x001b_‚£Å–®°1jàp±œ8^_x000b_6	_x000e__x0016_?ƒ_x0003_Ä`é’¼$«ú´ _x001b_QYYK›	Ï_x001f_3ÿù_x001a_Žj¦9Â2¨¹ÂÉ_x0019_¹W=</t>
  </si>
  <si>
    <t xml:space="preserve">ŽÂ‚š†_x0014_°1j=_x0014_•Q£®˜ÕBƒV`ƒWÔX!a«Ô\áf…\«_x001c_sÅ_x0018_C$W«úq_x0002_á™¬äðH\_x001b_YŒ;_x0016_ócžþM3¢M-lÔ_x000c_¶_x001c_e‚_x0014__x001b_%æ_x0015_Åµ_x0016_³cž¯_x0005_b‘£n®%fy£nÜEBk_x0003_ÔÙR m\e¢n±õX©FÝÂ_x0006_‰…2­xÈ…ŒL–@-n74×`i1-ì²±–‰»qø_x0005_¸Øn¬†Áò5M</t>
  </si>
  <si>
    <t xml:space="preserve">2Ø¹Æ™å_x0006_»î˜¡_x0015__x0001_j¶°ÒÆg_x0003_Æ9_x0017_ìeã±b_x0006_»m_x0007_–GÀ#šœ%+f:eÏ3‹q]Ç¥êXïZCûåYÞ±÷¢¥-z_x0015_EÝÎ–_x0005_ŒºÆV‘ÅŒºp×KŒpBÍÔµ’ºÆlã§Å³rÛ±üì†W…</t>
  </si>
  <si>
    <t xml:space="preserve">mlu((úÍÏ¡4lbYà8_x001b_f_x0016_ÅÆ±¡j±$l_x001b_[_x0019_	_x001d__x0007_b´_x001f_dÝÁø</t>
  </si>
  <si>
    <t xml:space="preserve">Ë*Ú¹À</t>
  </si>
  <si>
    <t xml:space="preserve">+xY"_x001e_0°K¤¸#ÅMÙš´¸36M-ËŒ`cEÆúÆ_x0017__x0015_}­ÆJ0êèZ&amp;–2êÅ]^¨þ_x000e_M¨©ê7†p_x001c_;_x001a_e_x000b_C­ã$_x0017_u|­Æ</t>
  </si>
  <si>
    <t xml:space="preserve">8êÖ_x0012_P±Â¦†©</t>
  </si>
  <si>
    <t xml:space="preserve">²ÔÍ¶h-ÔM¶l2T7nÀQU˜bÅ†K</t>
  </si>
  <si>
    <t xml:space="preserve"> $°®’â_x0014_pÈ&amp;ãq8_x001c_”Ê8_x001c_Že_x000c_Œ£*ôZ/+Ö¨_x001b_kÁXä¨›kÉYž¨›Là2©M¡S…¢ã O*[È™g6UuÕpÅz_x001a_l•5izWl_x0015_tgô®Ø*éÆè]±UL„Þ±[…r_x0016_½«¶</t>
  </si>
  <si>
    <t xml:space="preserve">š.½«¶</t>
  </si>
  <si>
    <t xml:space="preserve">e_x0016_zWA_x0015_•‹_x0007_¯_x0017_±‚6_x0013_¸T+îéýFÞFð-&amp;£bŸ_x000c_Àb6îÇ¸h12æY[f_x0016_4êG[¦–6ê*[÷_x0018_¨_x001b_l½V`Q7Ö‚b±£n¯%f‘£n2J…/Œ_x0016_³ÐÆŽ­nñ²õX©FÝc_x000b_Ä_x0012_FÝ`Kãâ</t>
  </si>
  <si>
    <t xml:space="preserve">½_x0017_¦¸ÌBïg­È¼í_x001e_©Óâ«3¡ÇµëTJ=ý¦</t>
  </si>
  <si>
    <t xml:space="preserve">E›XT°9Ãf_x0016_4ê'[ß“\98Q*	€M½lÔ_x0014_¶.2Q7×zX±GÝi_x0002_Š_x000b_Ê0</t>
  </si>
  <si>
    <t xml:space="preserve">1kC_x0006_ØS…Ü_x000b_w\V¡ÓÆG2_x0015_zkl®t*ôÎØ£ªR_x0013_lÉ\¢¡w_x0019_TTÁ.&amp;V©ªÂwÍT¡HÃˆ•_x0013_î•’_x0014_†ˆ¬d¥+…l&amp;´˜_x001e__x0015_E­e_x0014_Hl"”E®q¼¸4W±1íÜÀ_x0002_a_x0003_c‹¥v#ñ_x000c_‘³nh®ÁO6-zÃ_x001b_»b</t>
  </si>
  <si>
    <t xml:space="preserve">_x001b_¿X°™Ök`XäÈ‘™}_x0013_Y„Šª_x001e_ØÌh\Ô(EjÑ ÙVN‹³åú·¹‡­WXÔ­íÀbÔÚ'±Ó_x0011_U¤7–Ï`7_x001b_†_x0016__x001a_ì3‘ØVVÜˆsU–ÝøØ‚Ô×7°Ç`è_x001a_F–_x0019_ì·ãÅÙ_x0006_ ×ÂI_x001b_Æ–»áÝñ“_</t>
  </si>
  <si>
    <t xml:space="preserve">ØXk§ë9ö½¦/!XQh’à£Ž¬bçÀàÌÑ&lt;hå5TÖ²RQÅá</t>
  </si>
  <si>
    <t xml:space="preserve">ÇJVŠ¥0_x0007_dï†ÈºVŠRH§³IÕ”š†VâÊ</t>
  </si>
  <si>
    <t xml:space="preserve">¸J=+ž_x001c_o_x0017_d§_x0001_T©¨ß_x0015_kØY+Uò¡wNd¶3+ûˆ‡óü­n•</t>
  </si>
  <si>
    <t xml:space="preserve">_x001d_Çßâø_x001a__x0019_Çp_x001c_{_x001a__x000b_/|_x001d_‡ßâ÷_x001a__x000e_ßÅ;5¾¾îw_x001c_|‹kmS·ß úí¹Ô2N2;</t>
  </si>
  <si>
    <t xml:space="preserve">e£I†pä&amp;™„#@É$ŽdêG¢6_x0007_H¦(Q1«£FDA­\_x001a_E…3</t>
  </si>
  <si>
    <t xml:space="preserve">ä&amp;Q£¡x«ì-fÆ_x001c_Ó_x0003_Œ "²Í‰_x001b_YŒ_x001b_sÅ(C’++ƒ\QËÐä</t>
  </si>
  <si>
    <t xml:space="preserve">UŸp”h®ÅcNr¬Šš+_x0001__x0019_œEE¬Œ_x001a__x0014_…³šj_x0014_64-r”McK_x0003_cá*•\«dáÎ_x0015_(…_x0019_ÆG‹Ž1Pÿ_x0016_ûêFZ3_x0016_éè†£?mÞ•ß&lt;kÞÅQ…Ü¢§_x0017_¼âãp¸_x0018_FÖ"_x0004_•"_x0014_’˜¬e¥+_x0005_)*aYÖé_x0013_á8_x0007_±R¹âÑ*ÌVyZ_x0002_ŒC_x0016_%ç_x0011_b°é–ªRHb²”•¬_x0014_¥¨…eŠ_x0012_¸Ç¨QQ¼*_x0017_Â_x0002_Fš†_x0014_±2j¬_x0014_¥˜_x0008_e©¤k5´˜_x001b_ó(_x001b_Î˜™_x001e_54	¥GubRX_x0002_²‘•R_x0014_ÈÊ¨QQÌ+9FAQ£žD…­_x000c__x001a_(_x001c__x0015_…£xaQžC_x0005_¬Œ_x001a_åN_x0016_K¹B2H_x0014_³Ê9îÐ¸51×æh_x001c_62r2–_x001c_._x0019_sŽw_x0018_9_x0015_;_x001c_‡^Æý_x001b_æC›XÉ¨˜k7³¢Q_x0015_îj©©_x0001_¶l2‘7NzQØØn¬_x0005_£ŸÜˆq\B</t>
  </si>
  <si>
    <t xml:space="preserve">EË*Ø_x0012_Ô(ñ</t>
  </si>
  <si>
    <t xml:space="preserve">¸®ãÒu¬q-íÜØ_x0002_`ïØÍ[Úø_x0015_‚ÝÙØ°Dð=ÕåS)b!YÉJVŠRP¢²–•‰*Ž£jåG™z€+_x0015_¬-_x0003_K_x0018_u6›</t>
  </si>
  <si>
    <t xml:space="preserve">Ë“b3Ðâdœœš¨7ô¢`Â¶µ¢£p~Q6_x001b_+a°_x0013_K_x000c_v°±f‰Án5¦Zœ°›mÌt³/ØY_x0014_a•£Fl_x000c_Xè°›(d«i¸3Ë3]C®qÑbmÌÚŽ"«_x0002_ç_x0015_6Úø¬@Án6†</t>
  </si>
  <si>
    <t xml:space="preserve">VØMÆ2EÆ»™˜_x0006_&lt;Ø7µÛ`ú_x001a_÷_x0018_°_x001b_Ž_fß+</t>
  </si>
  <si>
    <t xml:space="preserve">lÜ1â""Ä4ÜÕ3E¬’+Å)(\Y2NÓÄêöÚØ_x0015_´˜_x0017_s9Ž_)_x000e__x000b_Œ9_x0007_¼”_x001c_†oŽ#/cÇ!Ö$˜Å˜ãÐËÉqX&gt;_x001c_µ_x0019_s_x000e_{'9_x0019_?_x000e__x0007_Œ9Ç»å_x0004_ÃŠ`ƒqÀÅÈ±Øs_x001c_y_x0019_9_x000e_ž_x0016_Ç</t>
  </si>
  <si>
    <t xml:space="preserve">Æ_x001c_†^E¾à¨Ž³E¿§áÄïjs_x001c_f±4&lt;^ø)ª¢51</t>
  </si>
  <si>
    <t xml:space="preserve">_x000b_ŒY_x0013_‘åZÛ™Å¡´lhZ¤_x0018_›Æ–_x0019_³_x001a_'_x0015_çoçJ¥—ÄØF€Ud¥4@²š²6Í</t>
  </si>
  <si>
    <t xml:space="preserve">K¤gCÔ_x0002_1Ùlld^lÜW_x001c_ûš_x0015_Ku¹_x0003_…Zµ‰d™$m›Y-_x0016_ã_x000e_–(¹«Ê½_x0017_ÛŠ§&amp;FÛŽuÕùÅO‹e1+ÜÀBR_x0003_mÅY ¨_x001b_lÍZ¬¨_x001b_lÕ[d _x001b_ËÕõ`·^`Q`{\œ0¬M®¬¦»qX_x0006_±×nf¦Á•;Zhl€-GÜð­gY‡_x0013_øâ±Œ•Y)J_x0001_ŠÈHV²R•b_x0014_”¨¬e¥¶ŠrN±R•â8Œ_x000c_6„_x0007__x0015_¨_x0014_‘¬d¥+Å¿)QÔ©ÅºÆ–=FêÆZ/+Î¨_x001b_kÁ^¦ø‡ØØ8êÕñ®Eo™²Þq[…±_x0018_wŒV¡ôÅwUV¡ÌÂïª©B•†;.ªÐ”aŽ_x000b_*ô@Ú_x0007_°üÙ_x0017_¼bãpp_x0018_ ãq8ßˆlÄ±</t>
  </si>
  <si>
    <t xml:space="preserve">±´nf ÁHV2{üµn-3±–ŽcO_x0003_^aìµ;®¾ÅV6«ª[¼_x000c_â¯ä¿E_x001d_Ï_x0016_Tªš±q_x001c_M1U$‹*â&lt;™h_x0013_“</t>
  </si>
  <si>
    <t xml:space="preserve">m_x0002_`_x0005_¥	ˆ•–&amp;@VÉ™‚Y%g	hÕ“&amp;¨VO˜ÀdQ	Ü*ô_x0004_/_x0015_´N`_x0002_£_x001c_q=_x0007_“XÄˆªVØÈgÜ´˜_x001a_óõo‰_x0010_nje£ã¬ã(_x0017_ut­ÆÊ0êÆ]XÌj€-YK¥u3-_x001a_KœuS._x001b_ZåW_x0019_â.•úpçÅµ_x001c_‡^Æk_x000b_Ä_x0012_FÝhKÌâFÝc‹Ô"FÝ¾Çú_x000f_2·’³•¾Æc…_x000c_v®1bÁn;–Øj³ZØgcÔ_x0012_ƒÝwlP_x0018_nê=pF‘_x0017_Úëšf‹_x001c_-_x000b_ÆÚ¹ˆ_x0005_¥_x0006_Ú’³XQ7Ù¢µDQ7Ø²Ç¸_x0012_»7_x001c_1&gt;8^Œqq8_x001c_È8_x001c_Ž‡då_x0004_1‹°Á8hü$ŽZƒ</t>
  </si>
  <si>
    <t xml:space="preserve">Áac</t>
  </si>
  <si>
    <t xml:space="preserve">Ã_x0019_`ƒp¼_x0018_ããp&lt; _x0017_7DÖRîd‘.l_x000e_=h€ÙbX1_x000c_Ý'[_x0006__x0016_bèÚØ­</t>
  </si>
  <si>
    <t xml:space="preserve">ÅÐ¥±_•ž¦[¥Ý_x0019_t+l1teÐ­_x0006_Å2‘˜ Eº</t>
  </si>
  <si>
    <t xml:space="preserve">[+è1t(lVõbèJØ­ŠÅÐŒ°[_x0015_‹¡Ö`G2§éT©Ý_x0017_t+A1ÒuC·µ_x0016_ª&amp;_x000c_Ý_x0016_[µŠð$×A„ÂKµ_x0016_=Øl7U)ê±_x0002__x0005_»2Lb±¿jð¢ðÓEÆª™LáZ_x001e_Š›/œ„ØWá]</t>
  </si>
  <si>
    <t xml:space="preserve">±_x0002_¨¸&gt;Æ</t>
  </si>
  <si>
    <t xml:space="preserve">•­A3ÑË</t>
  </si>
  <si>
    <t xml:space="preserve">ã</t>
  </si>
  <si>
    <t xml:space="preserve">•M7žÓ`_x001a__x001b_¦–_x001b_ìac*_x0013_vãñ_x000b_â¬»±_x0018__x0006_L×7±Ë`Á_x001d_Y¬©‡yÏÐj+_x0016_MP_x001b_´K_x001b_g_x0019_è_x001b_^Tr¶_x001b_+Á¨žl›XÉ¨(l›YÑ¨Mw¨‰Á9±*ll£Ì˜s´ã_x0017_Rc»±_x0018__x0006_DØ7±Ë`Î_x001a_Í</t>
  </si>
  <si>
    <t xml:space="preserve">4ØºÆ©e_x0006_»îØynv;/.W6Ì_x0016_9Z1Œ¡°nb–Á 5›Yi°uS‹</t>
  </si>
  <si>
    <t xml:space="preserve">vÜ±#-À_x0019_</t>
  </si>
  <si>
    <t xml:space="preserve">_x001b_müV^`7_x001d_ÃÎÆq</t>
  </si>
  <si>
    <t xml:space="preserve">!ÜÈ"Ü×˜gs´c_x001a_³¶P‹…</t>
  </si>
  <si>
    <t xml:space="preserve">6¶2“7_x000e_¿`6_x001b__x001b_+a°_x0013_K_x000c_v°±f‰Án;¦¢„ƒZ L_x0016_éØÁÓº_x001f_YÿÑt_x001c_Ý¶•Q²y_x0005_.°#oªBÔ‰¥_x0005_»-LÌ_x0012_FÝ^‹ÔâGÝ__x0002_˜iv¢1</t>
  </si>
  <si>
    <t xml:space="preserve">b•º±_x0016_Œ…Êº‰_x0004_Žžµ“YÉ¦Yr</t>
  </si>
  <si>
    <t xml:space="preserve">BQYËJT_x0011_ÄìpJB`R_x0018__x0002_²‘•¬_x0014_¥Åd(+Lk5µ[¦_x0011__x0013_~ñŽ2Ž_x001e_à_x000b__x001f_e«·‹K-fÆ&lt;Ù_x0018_±X`7_x001b_Ë_x0016__x0019_ìfc_x001a_ò`ÝÔlƒèk]e;s8Ñ:|î_x0004__x000e_€Ñ¾_</t>
  </si>
  <si>
    <t xml:space="preserve">tìÆc_x0018_½¹_x001c_‹_x0018_w²Ì®5_x000e_=h€Øb•½¡[a‹™jtcl1_x0015_+èVØbÊQÓ¯RO„­•®_x0018_ºÎ ¡J{0µŠ²¬[®‹¡“ZˆU6Át³Yba2=+‚($_x0015_¥²™Ð¸¨QQÔV_x0006_Âî_x0005_&gt;_x0014_¼ª¨QdãâèvãÂŒ¥œŠGM”</t>
  </si>
  <si>
    <t xml:space="preserve">*ž_x000c_Ý_x0015_N¥p_x001b_c¶</t>
  </si>
  <si>
    <t xml:space="preserve">7.ÌhN*«¸2tÊ&amp;‘…™±kf´Dð5_x0012_*yÖÆS-__x0003_YÓôWØ_x0008_›_x001a__x0017_Çù_x001b__x0017_d´”M#_x000b_ò`ÖÌhq¬km\·i¥SÎ×ÛŽ_x0015_«4Ä_x0014_sÔoN_x0014_*XØ7_x001b_&amp;_x0016_¥Â¯‘P™Z™¡%b´ÙÔ¶¼_x0016_6N2T71¡Š´ÂÃ-‘ÃÊh11æ</t>
  </si>
  <si>
    <t xml:space="preserve">_x0015_¬O|ÝõVn‡cC_x0019_eZ¯©l‘¢kÜd_x000b_w¯@¬66V</t>
  </si>
  <si>
    <t xml:space="preserve">›</t>
  </si>
  <si>
    <t xml:space="preserve">_x0013_‹bcØÈ³Tû8œzF©‚²••¬_x0014__x0012_±_x001c_­X)Jñ_x0014_ÆªFÃÔ¨¶b</t>
  </si>
  <si>
    <t xml:space="preserve">_x0011_Ôµf-ÖÔ</t>
  </si>
  <si>
    <t xml:space="preserve">&amp;p†QySq•¸±:ô¡_x0001_d‹UÔ†n“-ªà_x000c_Ý_x001b_[+]1tklQ%Q‡–³êÑn½ˆ£r5g¨Rñ»4_x001b__x0015_Ãjê`c³°9[†–5ê&amp;[-ÎVØrWUÔ­kY°DQ7×Š¸¸_x000c_ÝÖZVºbè›Ö[•½¨êÆš—+Ôè_x001a_k•õêlbYì*_x001b_f_x0016_EÆ°¡VöÅFU_x001b_n_x000b_²›_x0018_—_x0012_VŠ¥0_x0005_d"+Y)J!ŠÉPV²R•¢R˜_x0004_²Â|Æ3Ž~à&gt;hð</t>
  </si>
  <si>
    <t xml:space="preserve">c«äÀ 0îÄb±×+d_x0019_š\1ª…_x0005_­Cs+*¬°Uj®p1B®UV¹âŒ¡+•Œ®€dhrEz_x0010__x0015_²_x000c_Í®˜ôA‚V¡¹_x0015_•:Èô</t>
  </si>
  <si>
    <t xml:space="preserve">_x0001_:É¨Rk­ªÅÐ“±BÕk_&amp;_x0016_âÒC·¾_x0016_Ur†n|-ªžFÝ_k*</t>
  </si>
  <si>
    <t xml:space="preserve">C·½_x0016_ª hp6fÛÕÐ©ýo GÌß™úÝ3k¸</t>
  </si>
  <si>
    <t xml:space="preserve">ýî™YÉÝ3²’»‡e%v_x000f_ÊJ</t>
  </si>
  <si>
    <t xml:space="preserve">1”•Ù=)+Y_x0012_u;)d1YMC</t>
  </si>
  <si>
    <t xml:space="preserve">Z_x001a_5VŠQX¬g«Å¥â…E¢_x0012__x0014_°1jF_x0014_È</t>
  </si>
  <si>
    <t xml:space="preserve">¨QTÌ´²j_x0014__x0014_5J&gt;QØÙ ¹Â9_x001b_æW_x001c_-…ÅoraÐÝÁ¨Ó_x0003_Ç’Ø</t>
  </si>
  <si>
    <t xml:space="preserve">¶_x0006_‡˜ÁŒàh±68G</t>
  </si>
  <si>
    <t xml:space="preserve">_x001f__x0004_a‹ŒÁœ{mçÄ­Ú~ó«‰_x0016_aú¯á¬ú_x0016_3ú‰ðˆ</t>
  </si>
  <si>
    <t xml:space="preserve"> L×áŽ_x0017_	û‰¶}Ì¯_x001d_:Ð_x0008__x001e_µœ+m_x0015_´˜_x0017_sx¸}‰èÕ+t­BBj[éV¡­´¯tEÓ–~G´ºUk_x0015_u@¡[ Œeºtc×*ŠÙèÆ¯UJ¥èÆ¯UJœèÆ¯UŠ“èÆ_x0016_dQÂ^ºðIºñ1_x0016_Ì®˜!Ï´GÔí‚e•´˜ÔÏ‚Çµí˜iÏ´GÕí‚mÕÕ¿1jÙr±&lt;ºyË_x0018_wZ_x001b__x0018_‘¡öZÈ¸_x000c_ÝEŸPµc‰&lt;L</t>
  </si>
  <si>
    <t xml:space="preserve">T×</t>
  </si>
  <si>
    <t xml:space="preserve">_x001b__x001b__x0007_ö`“…Š‡­‡^´BÙ*®3º•l_x0015_;n¥˜…Pñ«8ÐÀ…–©G</t>
  </si>
  <si>
    <t xml:space="preserve">h_x0003_ÂT³_x001d_ë7KõokOë¥3tZ_x0002_¸Õ;¡ŽE±6¡¸E;6ž¸Ž;¡®ES6Ø¸ƒÝcGò`	Ñ*ÚÂ0_x0013_»ÐÁ_x0017_yéÆÜ‰˜-qH¢ÍqÌJÏh‘œ+_x0015_Û3LÆèÆ¢?_x001c_ŒÉpƒ‹¥_x000e_°ep©ÔaZ±.Ñ:_x000c__x0002_—”Z_x0013_*¨°_x0018_Ã¸@h‰Ä&lt;å¥_x001d_N_x0011_Gµ/„</t>
  </si>
  <si>
    <t xml:space="preserve">ö4L_x0015_¬/ƒ_x000b_¥_x000e_Ùš¸Øê0­Z®”76{A»œ9i#^R_x0001_©Q±tÌ®˜!O´GÔ¸„e5´˜ÔO„ÇU¸˜iO´GÕ¸„mu´˜_x0017_sx¸‰KùUD‹0ý—ð¯_x0016_¡C_x0017_Z„€úˆ2]îàgŽ3Ý×5_x000e__x001e_-Å¶J¢5t«ƒ*A_x001a_ºU_x000f_•×œ_x0017_»`DåŒ„Šs4#_x0014_Kˆ_x0018_Ý40_x001c_súMh©¤²8âšÁ6¸ñBqy_x001a_ˆŽUC¡ê&lt;</t>
  </si>
  <si>
    <t xml:space="preserve">_x001c_Å%ö_x0015__x001b_1Ln¬</t>
  </si>
  <si>
    <t xml:space="preserve">2%H¸FÙÌ_x0014_fs_x001c_µhÉ_x0015_¥B®Ø•šÆ_x0018_p‰Ôaµ¬.î:_x000c__x0002_—ic	•TØa¸Xê0­ZK_x000e_ƒØ…Y„©ê</t>
  </si>
  <si>
    <t xml:space="preserve">†1˜¸®'âý_x0017_²ÝÌ_x0005_Z</t>
  </si>
  <si>
    <t xml:space="preserve">ìbÙÅ³°êß_x000b_©</t>
  </si>
  <si>
    <t xml:space="preserve">ÊÐ•­6®Q7–›WÆÖKcèƒ-0îC7µ"¸ôÝÈš_x000c_.îÆu·‹®Õ65‡y¡C_x0019_Z¯Enº•k_x0015__x001b_án¥Z…uö·Ò­B§{£t…_x000e_³ÆtŸ•Ø/ã«pmW?ë~0ÑbL?ÎµÀ¸_x000c_ÝÚŠãÚÜ%K%ÿŒµ?ñ_x0006_Êº9_x000e_f78_x0015_·Ò˜G–emÏžfgcµ_x001d_q­ñxÂVÁª°‰Æ°WÖã_x0018_km³Œ™_x0016_žú‹;ãF&amp;@×Â</t>
  </si>
  <si>
    <t xml:space="preserve">_x001b_lÜÐnœ³U&lt;ê÷1¿Ÿi6¦¸²äÀ+`ÏíH_x0013_«œB?hZé&gt;þ–|"J$Î_x0018_5˜hx</t>
  </si>
  <si>
    <t xml:space="preserve">6Sg¶o³æ</t>
  </si>
  <si>
    <t xml:space="preserve">_x0013_-aõ³àc±)ÜâUX•¬RG_x0005_1]5_x0015_</t>
  </si>
  <si>
    <t xml:space="preserve">_x0019_: QÌ”¡_x001a__x001e_ê_x000e_!ÔCÄû–Æ¦âÎÌÎgZûéTýqitc_x000b_2_x000b_aMŒÉÐç.	»æí„¡qƒï±üj†–æú™6¶</t>
  </si>
  <si>
    <t xml:space="preserve">_x0012_n_x001c_Ñ³Æ</t>
  </si>
  <si>
    <t xml:space="preserve">îÕv0Õh7È¡´‘qÌ°˜'Ï´1Õµ¯¦Æ_x0019_íklX¤Ý¸_x001f_£¦n©õ_x000e_¾È†é³Þ_x0011_fZÌê']KŒKÐÍ.Êhãj\¡w¶l</t>
  </si>
  <si>
    <t xml:space="preserve">–ÿIõ¿6ÿ/1æÚA»ý|é­7_x000b_þÝÿ6FÑÿÿOàöÿ—ûÂø_›bÙÎw•óž¹•–ONÒ&gt;å'Wžò&amp;#&gt;å(oŸr”5OyÊ™§\åÏS&gt;²çÿ¥×ËûàŠ_x001f_?ù}Ø½ËüƒS?qŸ}ì+g±_x0007_;uÄÍYê&lt;&amp;G°'_x0002_å_x0006_{'Qå¯ö DOœ_x0019__x001a_ühïç_x001f_Ö_x001d_ì¡SÝ_x0013_+þCŽÎº9O_x001d_ø¨oÇä^¯ÖÿÑW_x0007__x0006_]¯Çû&lt;õ‰£­èÏ%·¾0)^ö•¡Ö	©²¶7õ_x0007_ÕKlÊñ«ƒ=¿&amp;aæ_xýÔ½Ía_x0010_Íõ×½ÏNö¬³Üw€ÿ£î‰”9ì?L­^_x000f_÷·ôµ×ŠÏ}~÷èÅd×¾u{¥ç8Ùù}“W˜e+ç_x001b_ìO _x0018_D½©:‘SÖY'Ê½ì*SÔ©±ò*=s‘ê”&lt;9Ãž_x0013_“ºHi</t>
  </si>
  <si>
    <t xml:space="preserve">E_x0017_"M)é]¤45ˆ‹Åû}Äìâ_x001e_¸ÏãÚ3¼¿û§Tû”Çžÿä²åá¿u_–ê¿òÈsŸyê_x0011_Ü$'Ô¿Å?2_x001f_þË¿_x0002_eÞ|=Q×}ói#¾_x001c_)÷ÿ–_x0003_ÇüÂø;gœ/ýù_x000e_”ÑOª²Ö|9V&lt;ÚòßÎò[S&lt;&lt;ÌÏÁä¾ç(W½)yˆ—ÏGÊ?;ôšžk3_x000f__x0019_óœPOÅw_¼ÚÏçle_x001c_çàì_x001c_kÞræ7yO¬ÊŸæ_x0001__~ß(úÓ•_x001f_þóiÙ_x001b_ó`¤üÉÃŒøs¨ãÏüúWGüùcc_x0014_ÿÿäØ‡ç¼“úº—ðÿ“ÿ'þ„ôÔ¿=”ãÿrðk_x001e_µìœâôòˆ~¿Påþ+×þç({ÿž_x0007_Cô÷’‰èï5òæï¡ræ&lt;©¢ï—Õ–¿8»ó÷&lt;Yó÷1ùç&lt;eÌÞ_x0003__x0015_­Äï"eîkÍß3:óÿÙ³½ªGúN</t>
  </si>
  <si>
    <t xml:space="preserve">(Oœ8Pž?yâ2¹_x000c_yÈÉ¿_x0008_k§o_x0019_ñŸD”5ó‰Lù×&lt;^¤zŠªEÍ§bå{zrÑïœxñœyÊ¢®|'P_x0004_:§bÊˆ_x000b_\cšÿ=ÿÞÿcÂ~å-_x000e_yŽ?—ÿþÑÚOÇºþRo¶†š·øÏæéÿÿ_x000f_Õ‚ø'ÄÆŸýÚP_x001e_g‡ýž'–ú{L™ê÷@_x001e_ÿã‡_x0018_õZðÿ‰üßè=5¨_x001b_£§Tm)ÿ'–Œüà`=ëcCìÉ1_x0019_–:'PÊTô$BÖA=“Y¦˜1'N\Øb_x001a_›'.‹üð"ùêƒEå«_x0007__x0018_ÊW_x000e_1”¯_x001d_dü_©_x0019_ÐË‡=×(&gt;}Êö</t>
  </si>
  <si>
    <t xml:space="preserve">zÁI_x001e_ì«¿ìÉ19–:'PÊTÿ$’)Ú9·º5)´7{S7US¶7{U_x0007_oÊ©SÄd™êŸ@¯ñå_x0010__x0016_}_x001f_$âÊa¿gúF}/*OÔ“æ_x000c_«_x001d_Ky{®Z_x0006_u.˜_x001c_Ô÷€ò¤¤_x001c_Ów3ÿO$ÕH_x001d_&amp;ØgPvæŸ¥´¬CÆÿƒ_x001d_u¬Õ_x000b_Ø'K.ð_x0006_–£~ú÷¾?Õû_x0007_vÿ_x001d_ìŽoMþ&lt;ï}…“F„š¿ø'óß÷²vb_x001f_dÊT®³'Re&amp;{$V7/j_x0007_O®²'ÄäLö_x001c_ ²…=‰)›Ñ_x0013_d_x0006_T†ï9“=òØ–ªÄÊ]Ü§_x001c_É[lä=˜ØÓ²=’(HÙž©	™ìP¡Ê¹Øb‹«l6±øUo#&amp;e~ì”Å­I¦djöho²§Reloå_x001e_œ•r¥=y&amp;—['_x0004_Ê¢lç_x001e_KÌ˜_x0013_'žL1bN¸ƒ•m°3ì‰&lt;yÉ–ì‰@ÙÉžI”¤_x000c_‡_x001d_ž˜1'NL¸bÅœ6±Á=²Úñ{“-Ù_x0013_rÞ:#Q e=ä)‹¹’SqpÍ3?vú!r‡ß=¼ßÅO½îð_x0005_7_x001f_œñ5¿ñ	uû¦÷óžÜˆOŽÉßvø™ ÌO$Êkô›’©Ù²ß;¡UÞš_x000f_ùïžXi_x0003_ÄÎ™ïœ&lt;Œ®WN_x0007_HòÍDºÙ›½)›š)Ú¨½ŽxÊR÷j«)¦Þ`¯_ùÖŒø_x0004_¢ÜEO)i™½Þ;_x000f_Tï–UùIO”ý·ï_x0013_gzV‹›_x000f_fÉ—¦ _x0015_­æ;&amp;RjöF|_x000f_Tø˜ªÌOÄÊ@ç”ƒ_x000f_ÖXSš2_x0001_Â_x0019_ô*B	kñ)LyŠž'ÔÊ{â¡þ{SV^À'.É|ÜäX\Àç Ú_x001c_=¢_x0015_ö¦wJ¦ì÷N_x0003_•ý•&gt;Æ'bå]|âäÜwOžÉˆýƒ_x000e_</t>
  </si>
  <si>
    <t xml:space="preserve">à_x001c_\ðŒ·&gt;&gt;øàÃñ¿_x000f_bïúåT_x0005_}úÙWÿùå´ ßiù}ý_x0013_*rØ:©VÆ¹_x000e_¯Ô_x0013__x0007_dªuò˜&lt;C_x0013_(2Ø:‰R¾q_x000f_9êžLt{S7US¶¸Xþ:zQÅšÖ”S0ÅXìMÜƒŒ2ÞÔMÑTíÙÞdMëàIÙkêS&amp;AYeM7_x0015__x000f_²åi¦&amp;Šö+z=TÑ£Ø_x0006_¿ž¸ycœ'þìÔßb²LuM Tì_x001c_öO¤¹F·‡”r{S7US¶9ZhMëðQ¹Ö”SEZìMÞ”:Ì)ç:EUžP'ÁÊ=îõJ:qOŽÊ&amp;'¶e°u_x0002_¢|_x001d_–˜1'N&lt;•¡½	›ªpÛ_x000e_.ufwO´w_x001e_ø‘O&gt;úÚÇ^wú‚sŸ9äj~á_x0013_¶iï›ÈÏ_x0002_e\vN¢”ÏØ‰˜².vÒçCAÜX_x0018_€„Êkô›ª)Û_x001c_­´¦vx¨ŒvÊ ¬Ÿ_x001d_å±Ÿ_x0013_îUˆ~S25{.;'Tª¤oªlsûÿØ_x0001_ý_x0013_Wlµ;yL.ÏN	”²Øvˆò_x001f_ ™&lt;ìÔ¤ÑÞíMÞT;Ø)_x0007__x0007_gÊ`SÏ2[Úšk</t>
  </si>
  <si>
    <t xml:space="preserve">‡hvºdCN“)e³vBªŒÇNƒ•²q=œs+§É£èÊìÄ@ù‹‡(ôc¢ÏHç_x001e_;Ië•“„ÒWôv¨Ó.‰­]È'îÉfíä1_x0019__x001e_;_x000f_P¼é_x0012_i5zNÉ”ÏØÉ ²vJó¡&gt;ûÙ¶N¬&amp;;åO&gt;ã&amp;³_x0019_Jÿ½9h_x0007_ÑjŸ££¨.ëÄ_x0005_ÎÐý±„ÿïõÿ• Åõ7½ãö_x0005_{ý~Õÿƒš'•_x000b_«­3—Iÿ9ôžXG'O9ÉŸùä˜Ü#ž_x0007_(~é(‹Ñ“J®+zMM_x0003_íyÖ©J²½ïœrï½š|êLÞ«_x001e_9ôŸ@”AóIHÙ9ŸÉ”×èõ@RNoª¦lå¬g5«©z0M¾5_x0005_©hrâ&gt;‘)ç“¡rF&lt;_x000f_UúV¬</t>
  </si>
  <si>
    <t xml:space="preserve">`M&gt;å'sÄ“ÁdöÇèÿ_x0008__x0001_ø_x0007_ç£‰²çï‘rÑïajÇýt;¾){Ÿ7US¶ïæe_x0017_JýX_x001f_hÝxò˜œ?Ÿ	”¹óžD)#é_x0007_‹&gt;“)®ÑoŠ§jþ¤lÊƒ“¿ô±AÖä§LåÍk_x0002_‡(å¬))¦¬Ï§Beæ|'U_x0002_¤ÿÁ†+Fnoö\àL=Ûÿþ&gt;É_x0007_{vÖ¦ÿÀÿ%¿ãûó_øõ7ÖóÄ_x001f_Qþ</t>
  </si>
  <si>
    <t xml:space="preserve">§dQü¶DÊ&gt;óúJÑ#‹_x0012_öÞ¿§Ê«óÄe_¹xÜ{^„ë½^_x0016_Œõ½_x0017__x0012_c¼y%£{ïï5E{{ïïUb{Lyå¤Yï{=LÖë½/(Êzò$¤¼½—×ìí½½_x0017_Wíí½ÂƒÌùå¦Yï{½lÖë½/8Îzó$¤¼½—×ìí½½_x0017_Wíí½ç‰£²¿—É³¿çÉ´”k_x000f_”oO”Yç‰³÷÷^^´µ÷÷^^¶«õæ‰«2½×ËjµÞ÷‚b­ï½OdÊ3{MÑÞÞ{{ÕØÞéŸ</t>
  </si>
  <si>
    <t xml:space="preserve">_x0019_?å'ÒêYloñOÛG¢åÖç_x0012_e¿yË³ÏEË´ÏEåH_x0017_8c‹w=&lt;í÷Ïc_x001d_ýäÚ[w=ñµÉßŸ½¾õêë|8'ÔŸÂU™ü¾óþÉ“Ùî=1(ã¶_x0013__x0010_åïõ¹F½)žš•ëî	TùÛ›ý_x001c_ë§«2Ö”S¯²ZÖš{</t>
  </si>
  <si>
    <t xml:space="preserve">QÆ¿' eoýÊl÷d¨¬íMíTX¹]?ïÚ_x0013_g=[lM{ÊP¶¼'_x0010_e~ýJöÎ{'SåºvBªÜ©_x001f_Vôš²ÎUÝSy²û=_x000f_&amp;zÕÁ uO$ÊŒ÷_x001f_¤í«Lyõž	•_x0015_éžªÖŠ;'ÜSµ_x001e_6Û›&lt;{‹î)@ù·‡(ìô‘ô_x0015_=§¦åºzBÕ5íM×ƒg²ï)&lt;9íž_x0013_“‚V´š{Në?i2½)žš•ë½	žª•ñé‰AÓýÈkoäÉœ÷ž˜—ë½</t>
  </si>
  <si>
    <t xml:space="preserve">¸9yÏ¯ýýÈ´Ç–7¿ýúc×_x001d_¾ °C_x0007_}Í/|Bí(ßwåŸ rOvÊœù¤¬ì OÜ»ÅMê½öjt_x000f_ðÉWSMÅ”ìÍÞíM°_x0003_•r{S5e_x0007_gùa^ÝŸO‰ÉÙóž@ÑŠÐ'"å®|_x000f_SÉr¦¨ªö_x0016_}'V^Ë_x000f__x000e_ùsžÜœO‰ÉÙóŸ@”AôIH9+ŸÃ”ã_x001b_ý_x001f_(âÚF~¯+'þ_x001e_ñŠïq²åïyråí`è&lt;€±ŸvZO_x000e_1ÎÓ_x0019_‡i_x0007_ô;L¤O‡_x0006_C&gt;~±ØN}×£?”]NÖdS‰Ÿ˜¬_x001f_;kÎ}_x0002_Q_x0016_¢'ƒ_x000c_|²SîçS¡ò{&gt;“*UÒ&gt;eó†&gt;q'Wú‡Ù@š²</t>
  </si>
  <si>
    <t xml:space="preserve">Î8k¬©¦äš³³7š¢ªÎ;k.pæ%ñ_óú_x000b__x001d___x001f_÷×O«ý9ìA_{þ\/_x0007__x0005_ÍNË—-ý3ê¯ò¿&gt;“(òì{Ög2e_x0003__x0013_*ZÑ}ªVŽâ&amp;àäÜöõ¤“5¬)¦ Š²Ù›\_x0007_&amp;åö¦oŠ¦jÊö7k]_x0007_oÊYSŸ²”]Ì	çDû¸Õ?</t>
  </si>
  <si>
    <t xml:space="preserve">å¯OdÊ_x001c_ûN¨¡bOûUIÓ·Gë¸)=ºhMkÊ_x0007_He´©H’½Ù›½©›¢‡Úò´S–¹ZjM5õ)«`­Õ_x001e_b•ö¦}JSvØ'@e¿öjE½©Ÿ²{[›8õ</t>
  </si>
  <si>
    <t xml:space="preserve">³5ì_x0013_@ö§?¤å­I¦¤š¶ÚškŠ£jk{Z#È9uårx°ººr9Àb]®_x001c_à²_x001b_\Ô_x0019_‡¾ßûõ¾áïû~þ©ä§^wê‚¹&gt;¹àh~Z.­Tß÷ãŸ±ò=&lt;àêWýÉ‚ýäL¾‘O_x0004_Ê]Ü¦bGö—:ò­S“E{µ7ãS±²5&lt;àìÏõdÛ|òL~_x000f_O_x0003_”_x001e_ö(_x0007_Ñ“JZ†|'SeÇsB_x000f__x0015_üîV_x0016_ôÄæÄ)ç_x0019_ò›&lt;sS®_x0007_nÞ'†_x001c_1‘ODÊüøO¦•</t>
  </si>
  <si>
    <t xml:space="preserve">×_x0003__x000e_¼'U²í9±Þß&gt;å';Ã“Ád_x001f_û”_x0005_û	¢|‘ODÊ€ôMM_x0014_íÔÞe?ràŸ²¥Ð¦œõ¬?&gt;'&amp;Ê‡ú_x0001_Zj*SÒšVžStP{VýeMƒ5Ö”S_x000f__x001b_dã_x0013_²6&lt;9Q}Ôdo‰%_x0013_²ÙÄb</t>
  </si>
  <si>
    <t xml:space="preserve">@z¦*Êö{xÁÅšëüÅƒ_x000b_ðW_{}Úêÿg;{Ý–ÿzÝð_x000b_÷}å’ ù|´¾oüüRŽ''É”òä&lt;¡Uî~_x000f_¹òžXì^yâžÜ·_x001d_äÊòÄ@ÙŽœ'Q”'ç‰˜2ï{</t>
  </si>
  <si>
    <t xml:space="preserve">¢ò_x0014_Ty’ž_x0007_«e¾)_x0007_òå9y˜</t>
  </si>
  <si>
    <t xml:space="preserve">Ož_x0013_(åÎý_x0010_£¯”\ÍÞíMÞ_x0014_MÕƒíòÞ”‹/ÖXSš²</t>
  </si>
  <si>
    <t xml:space="preserve">Æ_x0018_k½‡_x0019_e½)›š)Úª½Û›¼_x0007_'å¬)¦že²”5Ö_x0014_9Q?øÊ_x0001_MIÔìÑÞíMÞT=Ø)ÿM¹õf›5¬)¦àˆ³÷{%)³7{S7ESµ`{¹íÊQGk­©M_x0019__x0005_i¤5ßCIy½)›špÚ_x000e_.&amp;ÑÛ…¾åï#÷}u­_x0015_ß&gt;ü};:øŒç/ü‡Q–æ#|²ùñ¿ÿM“…ÏüO˜l_x0003__x000f_(rñúˆÉ:Ù;üž)_ïDj“íÜ¬fßóÊŒŸlÊÁ÷_x0003_Dù‹‡”_x0019_Òï4{h¼ñS¥_x0019_øvXØQQvvøQ;~C*Ê_x000e__x000f_G</t>
  </si>
  <si>
    <t xml:space="preserve">1Ä&lt;óð'_x0014_ú\R&gt;y¸a‹WÙÙaáWVÙý=U&amp;_x001d_†Ž•b_x001e_yXá‰(æú{R^y¸a‹gÙÙaágfÙý=V6_x001d_†Ž–b_x001e_yXá‰ìû{¨\ñpÅ_x0016_óµÃ;'Ô_x000e_üœÂ?ÉOYø@(_x0007_ß!å&amp;þ_x0014_S¦_x0008_Ût&amp;r¬Dá_x0008__x0001__x0007_@{|ïëÏ—‹½(ô_x0004_€PP_x0006__x001a_T¨ÑEZÔw</t>
  </si>
  <si>
    <t xml:space="preserve"> EŠ’</t>
  </si>
  <si>
    <t xml:space="preserve">ÂR‘_x0006_Gwkeöà¿…ý~¾ýUWH•1^_x001d_£ÚÎ¿1 VMˆî.ÊÍˆ¤_x0019__x0002_]_x0002_ÍÚ'ÿÙÑ_x001c_wÊL„_x000b_b|_x0002_\ñ€$€±_x0003__x0004_ºÄ­ßüÄ†–?RGXýöÅ^Ìw~ñêv×_x001a_æÄî_x0017_ˆO}ûì¶cü§_x0017_RÑíÚ_x000c_ò¾72¦¥…½S_x0003_aAŒRþ±ÁÚB(3½_x0001_ýûÀ Là=€_x0013_…c_x0017_âo_x000c_Ü†_x0004__x001f__x0001_</t>
  </si>
  <si>
    <t xml:space="preserve">^&lt;_x0014_0Àôc_x001b__x001f_âø_x0010_xg_x0006_è_x0011_á</t>
  </si>
  <si>
    <t xml:space="preserve">_x0010_ç_x000f_q#„_x0005_V_x0005_USUVU&lt;0S!çmø_x0017_çÃ­Zs_x0004_?:«{~Z~~òxcï+žóef÷÷3a\ºŸ_x001c_ã×ý9_x0016_Þâü2ÜC</t>
  </si>
  <si>
    <t xml:space="preserve">¬óÏ{dè»&lt;ÓO×üîWü¼¡rOýñú×]‘øù—Zð~ßu·_x000f_{{sÐ_x0003_¾ûéÖÎgõxus_x001f_vy¡‰_x0007_ÄàÝÓƒÞÚºU§ª“ÏçgãÕ¾Œpz_†8=/Gœž/_x001b_œž_x001e_$j?žp”]²Ëv¹.[‡ËÛ’]Æ†qq]]Žlqãºò _x0019_/Ùå»L—+²e¸ì»qËx¡­[—.Gl¶ÚºôCæ_x001a_3_x001e_=¼»_x0007_G==¹ƒ‡_x000f__x0017_Â_x001d__x0019_³Êu~_x0019_â7_x001e_;¼v_x000f__x000f_yÙ":MŸ¨z¡§‡ïß&lt;l® XtOœÚ¹_x0007_G&lt;_x001d_èÄƒ-ò“œ½è;3§—½™]¦T';éÓ#ïÅ:n_x001c_Oß?S_x000b_åóçyù…Ø¿¿sþìà“_x0017_ûôÒ7/õã‰â·YoŸSÝ&lt;®¯‡Ç&lt;=­­_x0007_C½úªX/:½Ä×Ó_x0003__vÖ_x0001_¥Oìø_x0010_¸_x001e_=ìäyi==æèm­;|¨Ý_x0016_×“ã^ûÂâ	§öë_x0001__x0011_oNìÔÁãºzÈÌóÓz{ÐÔ_x000b__x001b_&gt;^â²Ãvù.cCºº.&gt;Dè_x001d_tÙ“¤&amp;¥¶ž_x001d_ô3•zéÝžõ²¸×—õñÀU{ë€C¬Þà—­e]]——g2e¨ìMue»·Ò¬N±'ZmÕ_x0001_ãz:ÄÛŽ^_x000f__x000f_yyZ–Ž| Ú_x000b_à©“Å^ÖÅã_x0007_¾m‘=àH‹§‡Þµõ°ç¼ë÷þPÔ§ô÷_x000f_ØÂ¯üûœÏ’÷÷{ækmÿè¹Ën&gt;ÍŽÏ‰ßÍ÷½KýxOöûª=|ÀÄã³=;Í›_x000f__x000f_yy™ëŽ_x001c_híã©^gûý°Ü“auZ:ç_x0003_‰4«yša§oóÒ!NÓ'ªCUíš?Ù÷h»_x001f__x000f_|Úœ_x0003_¼¼ÙÄÓÛ|ù°—yé³‡bð~™êÉ_x0011_&lt;=Øí£é^gûýÀÖ–? ñhx_x001d_ö`Ä—ë²òÄbðû‰¨7Çùs°4o_x001f_÷ø6ñ_x001f_JóO_x0010_¼ÙÎG_x0007_;ó7!OoóÝ1_x0013_m©ª`ÕÍö§»Ÿíö_x0003_Q[ý€Ä£í~=Øÿ&gt;!{_x0019_×Ùå»L—+·e¢žæ	¾´Þùðmg&gt; if?áñøþŸ[ßœ~¦á¿k?ÌàoÇùó-†¾_x000e_ýg¸Úž‰ß_x001c_¹øMíýÁœ&lt;èê½Í&lt;=ì‹;_x0005_üÝq_x0001_{{í_x0008_Móe_x0008_Íóå_x0006_Í­Ë$¡Zï_x000f__x0013_Ûj]¦Ë•žÌÌÃã^_x001f_Ëí_x0001_;ýo¬_x0001_c]ö:"Ùâ›yÈØ</t>
  </si>
  <si>
    <t xml:space="preserve">.ÏÐ¸¹=Tãƒðu²:]ŒãÚºí_x0001_m»ö_x0010_f×­Ë—¥y‘¦_x000f_ToÓ_x001f_*Û¦u²:]_x001c_°û×ÊÑy_x0019_Äc§99_x0008_s0”G¤“¦D%¨ìÝòg</t>
  </si>
  <si>
    <t xml:space="preserve">ç„Ã_x001c_Ç]¾—‘_x0007_àlZž_x000f_ñÎO°ÞÓhy’Ì“Sv</t>
  </si>
  <si>
    <t xml:space="preserve">/z+_x0008_µ_x0007_Ýí°:gžHµ</t>
  </si>
  <si>
    <t xml:space="preserve">_x000f_‡x~µj"÷_x0007_J+/KÓ_x0006_ªN·_x0007_</t>
  </si>
  <si>
    <t xml:space="preserve">ó&lt;*í½ýÃ¸ñ&lt;?Ëo÷~þ«¦þ_x0007_ÏQo{ü_x0015_ÊKÿüz³nŒMü¡ì¾µoýxo³_x0007_»ûÐÈ[ÃywÌD[ªêXu{&gt;én„Õ8éÏ_x0007_Vû_x001f_‘vnf_x001f__x0007_yàtiŽÇöþ ê™</t>
  </si>
  <si>
    <t xml:space="preserve">;Wë_x000e_Œ·éºº_x000c__x0014_éFé”Nž‘çW“_x001e_²Ëv™:U¬_x000f_WÛ]Æ†uu]tŠ'«ÈJi&gt;&lt;ë)»e—ªSÕÉùp¼½×eehh×K§t2ƒ´_x001e_èËÓ™²Uv¬:W¡_x000f_ÆÛw]]†Šw»tK'&gt;Èïy»&lt;—)SeÉªpÕýùe¼ˆ××e§ˆ2LÇtý«uÜ~ /{ýla_x0011_§ûïõ{àd_x001f_ôÜ–7~æVwOü…¾}_Ýúì™¡==îð©f&lt; ÕÉ_x001e__x001e_ÙÙ#‡m‘¤4-¡êYŸ¶ÌêNV§«_x0013_Và¥Í_x001c__x0014_ïvé—Nt’Ó¼ªvÌêNV§«_x0013_V ¦;_x001d_ä‹Ä^ûCÙ•Ž)r.‰§vÍ™PÙÆzWÝY5Us5×sa_x0018_{9@ü‡F‡ß_x0011_³;_x000f_;yhj_x000f_ŽyhëË_x001e_T·²ê]u°:#å_x0018_ïH§t²“Œf¤Tc_x000f_ªÛYu®:XNöhGF§èdNÒ4¡ê[žm™:Õ¬ûWQßÓM?_x001c__x001f_ßù‰Oûû„”Oí¾ª÷_x0007_Å¾}çà</t>
  </si>
  <si>
    <t xml:space="preserve">£¾øØøíØ›Ö6õûk¹yÈÌ[›y?ÐìQmÝª“Õéé„_x0007__x0018_žïO1v.X_x001e__x001e_òóTd_x001e__x000f_ôö¨¨'×òò°¸·Âêhtî_x0007_ýHv.X_x001e__x001d_òi_x001a_@ÕeÿT·²ê]u°:%ýÊãÒ)L$%)éU§÷_x0003_u_x001b_«NU'«ÓÒ	_x000f_p¼ÛâÉ&amp;rÒ“NušÏPý_x0005_Ý¦ªSÕÉêttÂ_x0003_¤¯÷§H2J¤t¥“&amp;_x000f_Tíß:Õ¬NW'¬ÀJ}?ZìyD°k·òðbê{z(‡SáûüX_x001e_øû«±_çý"õ]_x0019_ÃÓ^ñù†kß~îÏ#om‹ÄWbïÞ[¿¾ÄÅ_x0007_Nmã_x0003_!_x001e_|Ý°+wøø˜—¶îÕ‰îPv[«NV§¥_x0013_ _x0010_)oîNF’”¤tªÓÕ‰úP»</t>
  </si>
  <si>
    <t xml:space="preserve">U'«Óñ	U{ñ€_x0010_¯_x001f_úì_x000c_!&gt;?äóN_x0012__x001f__x001d_ôûUóß»_x001d_…ÇÙÒ;|vÜ/cÚ‹_x0007_´¢]ç_x001d_kÃña!_x000f_i×Ùå»L_x001d_*nÛ|ÙÜ;K|;à†¿¼ÚÄ_x0007_G&lt;ÝéÅ‡‡¼yt‡LÙ+»e—ì²]¾_x000e_˜øê]†Žxx]ºl</t>
  </si>
  <si>
    <t xml:space="preserve">ññºî0t[²Ëv¹.[åË€Ùî”Â_x000c_!!¾Ããðý?²_x0013_&gt;?î„óåûqÿOûÎ3n¼¡çÏ¾xŸ;®'~^ßÚÓ~ßŒ·_x000e_zöæî¡Ež&gt;ìî=A&gt;&gt;ðj;_x001e_ðâ5-&gt;=ØÉ×‡&lt;&lt;ÈuÇN´§ªŒU.û·{êttÂ_x0013_Ä"¦0ÏÁ_x0012_ŸOyzŒŠ_x000f_‡zò;a/ïñÕqç€?žBÏñ	_x0011_¯ŽñâÃAž_x001e_îæE);e—ìr]¶_x000f_—Ûq_Æµ!_x000e__x0018_Ç¸¸.^¶ä5-&gt;_x001c_æÈç_x0007_½½Ç„G“_x0015_žã«ãÑ	_x001c_ Éë_x0011_i_x000e_òãÃCž¼ÆuÇ_x000f_´ñtT¯/ú=X®=ùöc||àÔVg óÙ_x001a_ß_x001f_ñì_x0018_-&gt;_x001e_ä{0{ÒÜ¹C¥Ksÿp</t>
  </si>
  <si>
    <t xml:space="preserve">|ÏÏÿ¨vZÅ·wüé1_x000f__x001d_óÉ+þßýßûØ;‡ùèJSžÝø[_x001b_Øñõ\o¿þWîûÞÄ£þç™Úâ5ƒßÏÇÈ5¯~&lt; {ÎÐ«NçµâçÔë¹ù°_x000f_^¹nßÏ=_x0007_iÓs Œðçhåž_x000f_£Ö”ÏÒM5Žsù ºM—²ÛºçÎ½1`+¾|@¹·|Ò?='ØÑ_x000b_ç¤t_x0013__x001d__x0004_’ò”!þQIÀ?Rôü¯.÷Ñ™ú_x001c_óç½%ð¢ƒO}÷¸·_x001f_t¯K§û:ƒDoþòúé©í:À—_x000f_Ÿçx«ïýÏ%›ÿÞw_x0002_¿û1µ~~ä¬ßŸy¼·_x000f_½ÞÛ§_x001e_ÂíÇRÏ=?ßÜ_x0001_ïûƒoëï©¶ï_x0003_&lt;½¿Ov­û&gt;ÈËïû3_x000f_êï‡ÞË=ÞÞß§½×¼×#_øXú&gt;kIœ_x0003_ßó‰4]÷?[ÖuûYOïî3¢•¥û¾jÃûûØ·úÎ¹·wþ~¹ ýÏâáÒ}µÍ6ÃríþáºÿŸ_x001f_îyÚÿ/ùóœEŸzÐMO@ÿÎ_x0001_t=•^ÿÒ+ÑoEôÏ¿ï‚ãà_x0017_÷÷±½Ÿ{Î9ï_x001f_|Öy Õ£s·óÎ‰Ó_x0007_ºFàÓ9Þù&gt;’Çó÷™_x001e_Üß‡zqyŸØû­AfÏ¥å¼sðú¥kI÷_x0005_ÅJç}ÇNpß_x001f_yÅ}sæs¦ ×&gt;tÒ—_x0003_ºçÔçLcÏ9ïœ{¤ôi_x001d_éí)þ_x0001_</t>
  </si>
  <si>
    <t xml:space="preserve">°‘fÓ9Ùu÷³¥]ºŸ&lt;í×ýgj»î?WRxçØî¾sß_x001f_¾Ÿ÷3m _x0007_^G:x&lt;yŸ±ëŸ÷Ž&lt;tŸ¹ËyûÐžÎÔ£g:õ_x0008_Þ—]_x000e_à}_x0007_›{:_x0001_âºÑOW:çzD%_†›‹_x000e_:Ó©nM_x000f__x001e_éóâø9b_î‹ª˜¦û¾</t>
  </si>
  <si>
    <t xml:space="preserve">rðÞçø~ÿ&gt;K6iÃNgßéûàGxðÏi]ŸÛ&lt;ÛÏ&lt;ÜÛ‡_x001e_~:êè+=¥‹ˆÁÂ_ÿÂeÿšõƒMðÇÁýŸú3~¤;Ž—Ë¿tÊ3úÿ_x0002__x0014_‰¿çý²ú_x000b_Ýèø®·'‡-à'¯ÞÛÊA§¼ylíœCÏµsêVv—O_x000f_îúq1®_x001e_ðõÅbZú	âž9ñ_x001d_Ûë‡{ûçÈyiíœ@_x000f_Þå¸WN=×vú°4V~¸"„_x000f_?6ë_x0007_ŸùZá&gt;_x0010__x0017_÷Ï‰Ü-_x001d_½½}ääàÞ×ôÐõ9ªZê¾Ï±í©s/Ožl‚îgÃ¸{?ÄkÚûŽ_x001d_^}’‘Úûg^Ã&gt;=¸¼_x000f_Õ#ï3o9ÿ•z!ü6._x001e_÷ØÆ_x0005_ÿD¿:</t>
  </si>
  <si>
    <t xml:space="preserve">Ž"vm_x001a_ã_x0015__	Øµ„û¾3çì?EÎ·ö¿_†-øþ}_x0017_‘#ü•?ùkŠÙ/SÍïÅ6kïŸ¹u_x001a_Œ:rEN«–Í_x0004__x0018_‚_x0008_}jlcï{ÔÌ4/;×UØÉ‹|ßiª™ýÿ!ü_x001b_?_x0013__x0019_ü2hù3³gJ7êˆ¾9WôèíÐ7&amp;Çä{ZgËñ_x0018_pµªÓ$úñGe‹¼‡ÎÉ÷¢Ÿ_x0013_u0èû¿¢öþ/©_x0011_ý_x001e_þýýzËIQCîÝåa/øƒ—</t>
  </si>
  <si>
    <t xml:space="preserve">RÑ_x0001_øþ_x0011_1÷YLÀrÃMúÿÁnÎ~Ö•bÉ÷ß¦ò½…ùG&amp;”à_x0006_ÿ5„ÿò¡mê¥­ðˆæ}ò_x0012_Ê_x000e__x000e_Ûlaˆ¶ê{Ô_x000c_u[*é¬_x0007_¨(áÈbš_x000e_|~Î</t>
  </si>
  <si>
    <t xml:space="preserve">„Ÿ´à©­)+_x0014_¤Æi t7€_x000b_­üM_x0006__x0017_ˆ5_x001f_L%×`•_x000e_#‡òM_x000b_¿÷ã°ŠŸî_x0002_a</t>
  </si>
  <si>
    <t xml:space="preserve">—3ÊQÑ—ÏQÜÐ µRŒ_x0005_ÿM"ÄÓ_x0014_O§æéîƒô=ÓQŠAñQ#³ëyæ_x0005_Ÿ¹‚|ú_x001d_”3b_x0019__x0010_ª_x000c_…Õ_x0013_–_x0018_w“]_x0008_G‰û°Z˜ð¢ÈmW&gt;	H£7ìŸÊ‹dº‚ `(ý\¬ºšÁ×Ïbó\¸é_x001e_	3Èh_x000b_õc1ãtÎ´1©s×AV­.Iû¶]"4</t>
  </si>
  <si>
    <t xml:space="preserve">oUû{ýíÊ_x001d__x001b_Ý_x0018__x000f_eÇ“ïù_x000b_L#È_x0010_±éÕ_x0016_¶AñÒ%À‘]åy_x0013_ _x0017_þg&lt;Sµ†Æ(Ë—ÃÅ_x0003_/ŸÛ0_x0012_É²…1.¥_x0016_ó_x0012_?O_x0019_@‹t¥7ô8_x0010_å¬Æë_x0013_q€*Õ â7Cß_x0012_›Þ±ÉìÒñB®_x0015_ßû”_x0006_ô!Øf3±ô!FúŒ}¨l™€ãt_x0005_ù_x000e_U_x0006_2±_x0018_ù©_x0013_J</t>
  </si>
  <si>
    <t xml:space="preserve">_x0014_EÕh</t>
  </si>
  <si>
    <t xml:space="preserve">_x0001_ÂÚìr5Ä÷¾Ú¡­é_x0013_×ï{ÉJŽÑþ_x0016_ûˆÇ"ÔéhKÍ“™§oÛ§KgSy¾Š_x0011_”ñöDÊž#9ÿ‰¶_x0015_Jga„bìÌõÞúÐ_x0013_u_x0004__x0011_ˆÚƒ'¾-{"×âã"ÌT}ëçÚ+ñÍœ_x001a_ÈéX²Æ×Ä‰ŸÇ¬%[É¨ÕŠ{PÅ_x000c_öDC ˜@_x0010_©ž§n¥Œ(vp_x0006_8Áwx÷m_x0016_…Ñ_x0007_5;Nç·ÎÈ¬B9¢Áü³×8ÍMá3ø;äE0cAx[L:_x001e__x0019_­ ™÷õE_x001f_–[M-)³__x000b__x001e_‡_x000f_=×&lt;5eù¤UAìp</t>
  </si>
  <si>
    <t xml:space="preserve">TÆ§·žj_x0014__x0014_mè9¡iî_x0012_¡ŒLóÄFÒ-ÏÜõzµ;.žm­HÞ_x001b_µ¤A“&lt;_x0003_ÍŠÓµ_x0002_*³kæƒL§õ0Òu¥(mŒüj_x0001_ý</t>
  </si>
  <si>
    <t xml:space="preserve">_x0003_}ºåô:ö º+º;­á÷¤óùÇëzP}_x0019_ŸÝá 3îž:²A+_x000e_ñ‚ïÊ_x0010_oAýU1*x¥ý__x001b_^¬®¨/n_x0012_S–ã¬1Ø±Î×®ðÀ$àî»˜GÉèà:]_x0008__x0006__x0019_/¿5Ošå°N—±yl”][_x0018_õ…S=Yr…îL+Xùë’»&gt;Ä¢;£ßP-XæÔú‰mu±Û</t>
  </si>
  <si>
    <t xml:space="preserve">q^ó¦I«ó«ÖeÍØ”z÷i˜UˆY_x0016_í‹ Í_x001d__x000e_Ë‚&amp;c_x0019__x0016_¾~q_x001c_æ!*}ÈZ'_x001e_«Å²ìÂ¯_x0019_»xé_x001a_Zx½•´È1]¸î-QD/àª™Ùb×\UWz¸¯yÙA¶_x001c_½|øÔù8Ùµ-ýj_x001a_íÖ&amp;Cå/'_x000e_ÓÓñ&lt;W_x0018_}HQj@Îâ_x0002_</t>
  </si>
  <si>
    <t xml:space="preserve">	gÌ„</t>
  </si>
  <si>
    <t xml:space="preserve">VOaÈÝäúèjò¸šù^ˆ˜ª ×Õ;{Hj!ca2kù"_x001c_í¼_x0002_;_x0004_%:._x0019_yàØ2öÆ&lt;_x0011_Uµ¸tyŠJÊ“NØ_x001f_K8Q&gt;¨¢YY÷yü"êTn†šŽ4vá»mââ_x001e_k±ÊL™2êØ5|B_x000e_7_x000f_S]Hzÿ</t>
  </si>
  <si>
    <t xml:space="preserve">è#66ÀÎB4‰_x0004__x0010_…ÂƒHxY_x001d_u_x001b_@¦§ëÜ‹H'—	-VWáZ¸9kxí¨_x0019_ïE¡îç_¿ÄãÒ_x001c_„_x0006_TÊ_x0003_c&amp;åžú«¿Ç:§òÓDöŸºKÒ®—ï!¨_x000c_m„_x000b_wD‹â_x0013_-Ï–%iÌ_x001a_bq‚;¿6œ </t>
  </si>
  <si>
    <t xml:space="preserve">Ç‹Á{›</t>
  </si>
  <si>
    <t xml:space="preserve">fQ= ›ÖÐŠ§š„ÖÕ‘­±Ó{ÎšöB¬LÖ!´5šD_x0006_@</t>
  </si>
  <si>
    <t xml:space="preserve">ÛnÂ%õÄ±R-û·|Š_x000b_RfC_x0005_&lt;¦ID+hFSúù½îió</t>
  </si>
  <si>
    <t xml:space="preserve">Û:¢Á…wfÒJÂ”_x0016__x000b_Qžç_x0006_f•7"G2í›–R†’_x0011_•…_x0001_ûƒ	_x001f_áNzËQà§_x0003_Ÿ°_x001b_¯FÍž_x0016_îÑ	^ì53|ÆÖ_x0019_9.q^Ô¨¹J&gt;ª+[ïÕ&gt;+Î³zô)'5_x0017__M„Â\_x001f_°’UW%</t>
  </si>
  <si>
    <t xml:space="preserve">Æ")&gt;¥òsB_x0003_ôˆ_x0018_*ÉHù_x0001_' U_x0003_S•6‰XªC~˜_x001c_ß%j_x0010_c”‡/tJÄªB_x0011_8¦ÔZ‰™¢0¬_x000b_êé)†kóÇÉBëc_x0012__x0003_F_x001e_qšÌsh_x0017_E7Lj_x0016_ó§Á_x0014__x0003_ƒvIÃt2‹?Ôá["‡_x0014_†d¶äè;õêîeƒrBþ"d±EÃ_x000c_ß_x0002_!Žü5“Ó‹0n_x000e_=ë‰_x0011_ÃZ_x001d_p«°[÷_x0013_•'a*</t>
  </si>
  <si>
    <t xml:space="preserve">ívq¤°;†º»_x0013_Ûú_x001b_7úg Û8) Ô‹«íç_x0005_õ_x0019_5nm¦ë2_x0015_ý&gt;¯[Dü‡7¤ÞiFwf_ò¬c‹µ</t>
  </si>
  <si>
    <t xml:space="preserve">Ì²@šÕ2¼_x001e_îÅ´ÏNiÁK7FÙÈe)½N»Þ{è†&amp;€X_x0018_KA‡e¥¨uV%_x001a_¹MÒRñÉPâZ_…_x000b_m¿º_x0019_Só	u_x001d_á\_x0010_O_x0001_u]Xü/hnkÐ5z…°×Ô/¬"¤ãÑaÉ›¹OüÛ/¨«'.ÇžFÞxœC%&lt;h$E_x0018_¬A_x000b_œ}FYàoÜ£2dÁª­</t>
  </si>
  <si>
    <t xml:space="preserve">#Ûbî ¾ƒ¸</t>
  </si>
  <si>
    <t xml:space="preserve"> %_x0018_kˆ_x0015__x0013_•y_x000e_ækÀ:ñeË6‰4³¢g_x000f_w_x0014_</t>
  </si>
  <si>
    <t xml:space="preserve">M²à_x0013_Ùv]~dvéts0‰åõê_x0006_3.¥On‹ºæn§ï</t>
  </si>
  <si>
    <t xml:space="preserve">Õ_x0019_™öƒ.é{—ÃAÐxéá_x000f_0ûPg‚Â_º[à_x000c_Ñ—+õßÞød³ôh•jYÐ×Ñ‡ÐS _x000f_¹åÍHÌT²_x0002_;}P&gt;ÃcMäó¥;:N_x000e_¼´3â:‚8ÀEîÐ´GÒU_x0011_ÿÐ-±½ÃalâÙˆôï5I2_x0002_Ñ_x0014_@-_x0010__x0006__x0003_µ"_x0005_°æ/âÅ¾Jr{ØÈ…£_x0013_:…ÜÂÜ™9_x0015_ç«4:h+Ì\_x000f_ ¼ÉCŽTA9:š_x001e_o¶Ñ¤&amp;½ÞÐê•bü"1ö¬”_x0011_KüŸV8Í_x0019_OÛ ˜L­)Ýk¤	Rô_x001f_-_x0003_Ò_KïsÎ¡¸\ã³ÈÄãõ_ÄI³®I†ÖYnA</t>
  </si>
  <si>
    <t xml:space="preserve">_x001c_	ÇèÓìdÌ×Îy ßâÜ‡†®ýú Dê‚ç_x001d_b»k8Ã</t>
  </si>
  <si>
    <t xml:space="preserve">þ_x0005_ŒÍnrhiuW‚öâýHuÀ_x0015__x0011_&gt;\h;_x001b_G»~žDO"³÷_x0019_Ó‹J@ûº_x0010_Uý02êq²¯ôx1 Ñ”PÑk_x0006_°To—_x001d_ÛÇ)àð±)‰ó0Ä„†ƒ_x0018_Z»þ¨_x000f__x0001_¸ñ&lt;+_x0006_C 4iV'r²ÖéSÜüˆQÿ/ÔwTg0›½tj_x001b_ßIîB3&lt;nÞ(2`º•ý–Ü¾_x000c_÷ÛQƒÉ‹ÖbÒ_x001f_û</t>
  </si>
  <si>
    <t xml:space="preserve">Ntï</t>
  </si>
  <si>
    <t xml:space="preserve">%z0OÏã‡ÜÁ‹_x0011_±›ñfyŽmN</t>
  </si>
  <si>
    <t xml:space="preserve">r›R :Ok7'zú•LõP</t>
  </si>
  <si>
    <t xml:space="preserve">S_x0012_Ê'_x000b_kä[«„…¯‚¥V_x000b_˜ñ ô#_x0005_—§ø_x0002_à0?ÆÉ_x0008_“o7Z¸=r¸ô­Æ_x001e_)Äêñ[Ä†Îp-ËVµ_x0016_‰_x0005_+c†_x0007_®°5qNœº_x0017_“XÒÝJ¼ÖÏú%¬_x0017_õ_x000f_Ó`‚j­Å_x000c_©€E³_x0019_vk®w“ÔµU LÊšbË_x0013_šµZ"›_*^RK[ólÀn_x0014__x0011__x000e__x0017_9Ý$?P	/ÁS/D.mž_x000f__x0019_rõävû:‹!O9ƒ§=¥nÏðÅ_x0006_µ³ì²_x000c_øDéjVe_x0018_yºfúèÑˆ¹;i›°_x0014_nü‰_x001d_ÆFÞýE÷Q¨q=Å…v{åœ—]1BB6AËPN|o«G³_x0014_Ç‘_x001f_Ád_x0014_è‡i¾ zP¾é)_x0015_&amp;´ñF­–</t>
  </si>
  <si>
    <t xml:space="preserve">þŽùD‰Oïs_x0013_ŠuG_x001d_”T_x000b_¸`&lt;ÐÝi}Ì&gt;ÞùOÉ.Ë:I~‹|áuiÀöêN~®G¯V“[×~áûˆÚÖg?66å`6_x0005_vÓ_x0018_uoSvÁ&gt;Ø._x0014_'Ÿb_x0012__x000c_Z-SšÄˆN;Æ‰éó™[­&lt;‰Â¬I_x0012_z_x001d_‹ìûÀ=_x0003_€1“ñ+_x0013_¢§_x0015_5</t>
  </si>
  <si>
    <t xml:space="preserve">«AÍ®&gt;×pêì‡è5Ð8_x0017_“_x0019_@s¹z¦”hß£SÑù÷8Á´Ñ?áe_v¨òXÏ&amp;TŒv…å¦Ág‹ŠqË…ÆÚ÷_x0002__x0005_íÔÃNFyÕîLi·—çý2”Wsö_x001e_¨*Í+”©v†{¼ð_x0018_E’æ</t>
  </si>
  <si>
    <t xml:space="preserve">Y_x0008__x000b_öõá­¤š²z6‹É_x0004_¥_x0015_þ_x0008_›2_x0006_uu¼_x0018_ôuWÃdnŸ_x0012_ØEna6ô’¬|X“²ÈW­_x000f_€X_x0019_¹°_x001e_ÝRˆžF!¦J«¢µ0_…‡ðYFìD³©#›·žÀmŸ¹‹¡ŸÙŽu•L!ê¶šÂ›Ÿá÷</t>
  </si>
  <si>
    <t xml:space="preserve">Œ/hNvíá‹øÔ¹šƒAŠwá§mäÈƒ¢½a÷»?Í—˜_x0007_—î_x0013_c_x001e_%æ&gt;à¯Ÿ_~¹?_x0005_øÿP¾ldûoA¥`6˜±è{X _x000e_×m'_x000b__x0002_a¡_x0010_Œy¬Ò_x0002_"‰ÞÁý„}÷¿Ž~Ž^¸W¸ÒÁå</t>
  </si>
  <si>
    <t xml:space="preserve">sÚTh+ §k~Üi…„œ0‡_x0015__x001f_Ì¥Qòñ%_x0002_H/‚•	@ô_x000f_y_x0005_S=iïàûëtN)¸7_x0006_%¼8o«sóÕkÈ]2_x0005_ '_x0007_Çõ”ûÍhóBí©nHV‚ÇÊ6ªL_x0005_%íˆæ:Çcóµ_x0019_×_x0004_óÐ–òZüR³‡</t>
  </si>
  <si>
    <t xml:space="preserve">	ŠÜÚü¢^MÓ«½g_x0004__x001e_Ë­´ÿ*t_x0003_ªùbÁ_x0005_·¤gmï¹¨_x0019_NN™ÕMíz¹Ç_x0015_›{ç</t>
  </si>
  <si>
    <t xml:space="preserve">_x0015_&gt;¡®šÁ¹_x000f_ðò³_x001e_:ÆÈªk´</t>
  </si>
  <si>
    <t xml:space="preserve">QCüå®_x001b_1s…_x001c_"·ÝQ¨GëòOlšwÈÇGõ’U†1ÙQ#È³rëîÕ	&amp;</t>
  </si>
  <si>
    <t xml:space="preserve">­_x0016_ìpÚ_x0015_!¿zkú%r_x0008_¡Y_x0018_r²”¬Ù¼S™_x001c__x0007_Trh_x0010_Z¬ƒs1.ú†‹]t®1Ô_x0006_r¯_x0011__x0012_0_x001e_Âó‡á•E$_x000f_k_x0003_cÚ×cÅ?&gt;Î_x0005__x001e__x000f_)„ª—¸ø9…–_x0013_]àØ_x0018_ÝèÕ²â`Ëg_x0006_UÇkŽ´¦Åý}æcÊä…ªÓUN^­­Œ8™ê_x0019_J•Ko_x0005_œ¯?ŒKnVJ.0¯(¨Sâ_x000b_ÅÜTyåÔCÑ_x0005_…˜_x001a_’nBðBÁù ¶é˜y­_x001c_</t>
  </si>
  <si>
    <t xml:space="preserve">ØÆ8‚_x000c__x0007_‚Æ_x0015__x001b_¤è…^Tëmzž_x0004_Ñ—WU&amp;Íú_x001f_MxXd¨ª–ƒÎÎ†oÆ_x000b_¦’×_x001e_64kÛÇþi¡îÅø&amp;Fa_Ÿ‰¨ûôÓÛHôÃþï"/Ò#ýÒ_x000f__x0011_ýæW9À_x0019_2øÓ_x0001_Çç_Ë_™Šê_x0003_ãÔO26Æÿ1_x0019_ò©‰î‡žÒïò&lt;íxÙÔÙ¿sšØÿÈ”_x001b__x0019_ÿ_x0019_c•á_x001f_ÿ_x001a_ ãý“«Œ—üqÓì§Ï	¼$¥û€æö'˜3âÿ‡ª#ü 3@_x0019_Ž¹6</t>
  </si>
  <si>
    <t xml:space="preserve">_x0002_…Ëî&amp;_x0001_' éÿ³÷¥_x000f_ñ_x000f_¡Iû·&lt;_x0019_€.Ÿ½.8^_x0001_Ò§_x0004_`_x0002_lU	ýC~=ÿ™áwyÊâÏS²_x0007_ø_x001d_l_x0016__x0004_Ô€›F_x001f_IÌkÿ_x000b_nÕæÿm¦ØÞ\ÔÛ_x000b_d_x0012__x000e__x0012__x0010_QZ0_x0003_*ª«ª®ªªªª ª¨ªºzªª®ªªªªª¸ªªzz8_x001a_83™!_x0004_£ð_x001c_</t>
  </si>
  <si>
    <t xml:space="preserve">nYn_x0019__x0008_êcŠVBm©'DZ²ÕM/xS¼ƒxv‹nÉ_x0006_¿üê¸Þn_x0013_J¸¼ý)CŽ^šÂ"^_x0014_pE|´àÊ</t>
  </si>
  <si>
    <t xml:space="preserve">Û`l„¤¡?Š_x0016_-9”_x0010_T¨_x0002_Á_x0016__x000c_</t>
  </si>
  <si>
    <t xml:space="preserve">_x0006_ûY\ˆûBÿ$´e4cfV6f_x0005_ÇPs¼ ›W&gt;$³”øªë®uU}dþ]Þ])2_x0001__x001a_</t>
  </si>
  <si>
    <t xml:space="preserve">ž0H_x0006_$_x0001_üô½þ›ûÿß‚ƒá_x000c_Íƒ?ÓÿŸ’Èìþç¯_x0011_ÿü‡Ç_x0017_P(º`_x0015_Ä_x0008_i_x0001_ñC_x0003__x000f_sø_x001e_õÿ_x0019_œã_x0019__x0012_I©šµß_x0014_®q_x0006__„ð—²õ¯ú?_x0011_¦ò§ü_x001b__x0006__x0012_åCæ&gt;ÂÏD._x0008_ÿ?ó1àÿ5_x000b_¹_“þúÈÌúÛ¤2_x0006_Òœtc¿ºaø÷/µýgE_x001b_Ó ÀøçÐÑù_x0017_ýJÊù	</t>
  </si>
  <si>
    <t xml:space="preserve">n_x0016_ÄÉ˜©TûÍü‹ë¢_x0001__x0001_› ’F3¸?W~“Y"8_x001b_Gk;Ùó]"ßVÓ'0Jó¨_x0015_A¥3a¥þ2ýÕ_x0016_t¤ï_x0004_X_x0007_¥_x001e_K$rxª]ÔC¤‚ÀÕ_x000c_bÎGÑJÈA#TFÐÏ9_x0007_eØ)s¨+_x001c_û3G]î`Ê¥iÔ_x0001_ÀÚ(æ_x0005_ìÕÕÑÌÒyÖQ%÷¦ _x0006_À4}Äïš_x0003_S}íÇâ_x0005__x0019_×?Ñt_x001f_Ž+J‹ö÷7Cü‚ñZJQI9`_x001f_–âª_x000e_4„2 —_x0004_\G _x0019_Nª£ù_x001b__x000f_„Ž‘2º._x000b_‚ë&lt;Šþ_x0017_éI×_x0005_ øk¢ö-h¤_x000b_Ý7lÈ–6ËêÓ µøV_x0007__x0012_xLÕ Ç&amp;±‘r_x001e__x000e_C™àà+·ó]-òKðsÝ?Œ&amp;hÝc_x0006_ëÆ•òƒ®GM¾¢kX_x0008_Æ½2	‡ëÏrŠÏƒ„ûâo&lt;ž_x0012_|ÎNƒ”_x001c_†ÿP‹ßû§Qýÿz_x0003_(YQÅVÝ‘uÒo"eŠX€ö0r$;ÛÆ©-Ò_x0006__x0018__ì_x0016_°%_x0014_pL¦œúÎ_x001c_ð‚aÉ?&lt;ü_x001e_6u¾Ì9BÝýêÕ</t>
  </si>
  <si>
    <t xml:space="preserve">—ü	_x0011__x000b_oò¯™¬-|~_x001f_’G{ æí:¼ðfÇ`de¢qÏÞ­–1e¬ûûF&gt;-T%kˆ	˜ñ3ÿjœ_x000c_6_x0015_N3]_x0019__x001d_#÷¥eÏ¯G4s˜ùÉ_x0003_“_x001a_­±&lt;[_x0010_¹½…—7á’¸&lt;EE_x0015_ïxWÀ“ß_x001f_ît¸ºUÊm4üuk/Z³</t>
  </si>
  <si>
    <t xml:space="preserve">0iÖr_x000c_™L'@Nyª\ˆp5_x001e__x001f_vöŽ©¿©]—e„ÏÅÑÿ%ˆ³Ä„Ië}öe0ÐË_jW_x0018_ŠNá_x0016_l¡°ãšk3OY% _x001d_&lt;S6%X_x000c_€Š®=e&gt;Î‚Á;ÚE˜®”Çïm¦D3`™¡ïÛó MUÍµ_x000e_NÐ_x0007_‡•RÍ/7/LsF}ìÿù7ª1ëÐ.”îÒo_x0012_³Œ÷!‡‘_x0016__x001e_ãcÛ_x0011_6€ªÂM£7ŠèFÉníhF_x001d_l„.::ØÛ‹5Õ·ì_x001e_¬k„+C–_x001b_“›}|È#âGÁ¸¯‹—B×'Ä©á_x0002_</t>
  </si>
  <si>
    <t xml:space="preserve">“güžÂ@vü]Ë¬^</t>
  </si>
  <si>
    <t xml:space="preserve">0f'û ¸_x0013_ð­ÚŒ—’[_x001f_t—{Ñuˆœ“‘ïÍjI_x000b_kzð·ÕœOmÆPÑ_—ÓhÛ‡T5ºükO‡$[_x0002_=Lø]\3ÑB_x0015_n3_x0014_·aÓ4?_x001e_k§ùgùO”nÿÀê·éù'y$²ì¿}‘ßä×8g—ZØò_x0001_šƒD$8ÝP‹‘øeƒ‹ak¤ƒZúvýã¬6_x0003_ì0^dš_x000b_F_x000c_&lt;Œ[®a?_x0002_³¾ã~#[_x0017_ÀU</t>
  </si>
  <si>
    <t xml:space="preserve">ÎTÛ¼m¤gc¿8_x0017_6_x001d_ýº_x000c_–A%×^9Q_x0003_uj%ï‡‚_x0008_³s?²_x001f__x001a_}_x0008_Q_x0011_CÐ¸2n*W_x0017_Ç1*+_x0010_}ï6uŸwõ_x001a_L-_x0004_Š„¼øíîƒ?‰Å“÷"FÅÊ_x0001_ò&gt;+[w.·Îß0[Ž0¶ÎôØÖ6X¶Ïd~Tx^{tM$ˆí#H7å04†#°/–èê_x001e_=°Õ²}l4?7_x0004_Ý</t>
  </si>
  <si>
    <t xml:space="preserve">I'èkØŒ¦Ò *ÂßÎ¯õÁå2+_x0019_òyé_x0018_¶UK¢RmýæŸHÇåk/œ¤”þ</t>
  </si>
  <si>
    <t xml:space="preserve">}"{¢‚\£Cóõsm_x0019_Éx)Ž‹ï¶÷2ô¹¤åú_ÅŒ¶) _x001c_Ì¾Ï_x0018_¯©_x001e_—zHrjÀ=7B_x0013_—_x0008_/DÔ_x001c_±›ê·ûõNª×:T_x0017_`ì¸J}Õ=J†ö_x000e_º8õ_x0010_</t>
  </si>
  <si>
    <t xml:space="preserve">­ql¤ô}P</t>
  </si>
  <si>
    <t xml:space="preserve">˜£Ùe9_x000b_™_x0018_’GÐ#õQ&amp;ñ_x001a_gbR&amp;â_x000c_ý¦Úþ­dÖJ†µ·h_x001f_À-¥w‡„ó_x0002_nÝv—˜_x0008_x$ÈhØ_x000e__x0002__x000b_Š·ÓIÍƒ¶_x0006_a[³ÙD_x0010_v½_x001b_´1aïœ_x000f_[è¿Â</t>
  </si>
  <si>
    <t xml:space="preserve">¶MB"Ge	ŒÖ_)1£v_x0011_œ“|J™\Å6´¼{W¬7/H¤Ð	“þÓ_x0001_¼Ê-H·³%^´__x0005_Í:7U}$æi_x0006_(s</t>
  </si>
  <si>
    <t xml:space="preserve">¯Ú0_x0016__x000c_È</t>
  </si>
  <si>
    <t xml:space="preserve">_x0011_cJñkùÝsBØ	[ßbHŸ/_x0010_Ó“¹ðGR«ü_x0006_O_x0011_…gùô$°_x0014_â!_x000b__x0010_Ú4œŠ</t>
  </si>
  <si>
    <t xml:space="preserve">&gt;+I_x0014_ïÃut‹y_x000b_qapˆñÎU?gš‡#\‘_x001c_GÇoãtË±SóêÛ}?_x000b_Í€Ê0M¤l_x0017_tRé†qàTü=S•ÆD_x000b_ò™_x0012_öçþ°_x001d_’ü&gt;ÈŸŠÏâêG£”ðÊNŸŸ½uÿÃœK_x0017__x0011_OyS|Ó</t>
  </si>
  <si>
    <t xml:space="preserve">&amp;ºS'¶{_x0014_7_x0013_»¹ŽR{6TWiS³&amp;pø›tã×|ß»ëU›ý§æ~\Êá’þa&gt;·];™ßéºŸr~moè˜A°6|ú/_x000e__x001b_l^³&amp;Sv_x0014_Á_x0014_ysÓo_x0002_MžP¿–®ðùWŠäªç&lt;Úïwj(Ö´§:ÿs'{§¶·_x0014__x0012_O)_x0006_mÊ_x0018_N_x0010_K«§</t>
  </si>
  <si>
    <t xml:space="preserve">_x0019_HõÊ€O"_x0014_T‹(b2EÂü*(Îzt_x0013_¨¸bž_x0003_ žŽŒ&lt;_x0017_Á:%éþáµsw+÷( ¤’³Égëë‘_x0001_lÝ&lt;ú›qñ_x000e_</t>
  </si>
  <si>
    <t xml:space="preserve">_x001c_ŽÓàÇ_x0002_ï&lt;J_x001a_</t>
  </si>
  <si>
    <t xml:space="preserve">_x0004_å«ãÈ/bþ_x0018_¥·Ô_x0001_»´.L‹„ëã×&gt;Ê0_x0015_z(c8_x0008_ãÞn‰¸Zð+m'ŽÜSÁTå…</t>
  </si>
  <si>
    <t xml:space="preserve">·ªÇ„=d…zÓiòdÍ_x0013_Ék_x001d_CHÖ_x000c_†Œ kŽ®Ïý."(—Ð—w¤§Á_x000e__x0011_¾:¬ƒbgw‡¡rj_x0019_Y(ñ¯¾$ø:Ú5aYLËì_x0014_Wà”&lt;kB›Â¥ú</t>
  </si>
  <si>
    <t xml:space="preserve">¾#{¤‡’%g_x0002__x0001_D_x0001__x0008_ÙÃui%_x0015_‹cß¥Ÿ	ë|€ù—û0_x001c_ÒëL^óâØñ_x000c__x0018_w0|œGˆt b(___x000c__x0001_@*ÏAG(’Í…cŒŽ_x001c_</t>
  </si>
  <si>
    <t xml:space="preserve">Î­_x000b_tÜò¦~Ó˜ù_x0007_Ë*DößdbÇUPa_x0013_U-ƒ§ªaï_x0003_Ãå¾V_x0013_U ]ˆì¢á‚×PK±Šàç™ Š3êƒ_x0012_œØ_x0013_¡Q…×ˆFŠÆyY––_x0002_á_x0001_{„!HCïÍÒ</t>
  </si>
  <si>
    <t xml:space="preserve">;r†¹?Û_x0004__x001c_3²÷­Ž£¬¼¢þšƒ±“L_x001e_ñwÃ¤€Â_x0013__x0005_</t>
  </si>
  <si>
    <t xml:space="preserve">®ú5bÿcW´uC_x000b_$Azh_x0010__x001b__x0017_ìÁsÅÂKÍäBn._x000b_µ–Û7ž³q®ä_x0004__x0004_$Ü;ã™_x0005_¶|·}DôÖ3øì}ù‹_x0010_-Ñ_x0011_Ö‰käb¨_x000e__x0002_Ÿäç[ÞÁJ¢_x0002_~rHZ_x000c_±_x0010_úh’L·_x0007_è&lt;öPpüd9 L&lt;MG8_x0012_OWêr†€¦ÎŠ£±F¼¶Æ-3©J9)”‰WkŸø 	ÏÆ“ø‹'Ã·=„k4Œ‘`ÿ|“ÙÊ„Au‰("Æ_x001d_’Fn‹]‡_x001f_ßcZó´A_x0005_Æ4þ_x000f_ _x001f_‹¼U5ä¿/hÎÞ7&gt;—“x…_x0002_aÃûCt™L9W¦†&lt;j«álpL4ub¥ž_x000b_o_x001b_ÁßÙjj-Au ûçhiÈD¼5NiÇM/</t>
  </si>
  <si>
    <t xml:space="preserve">­xj`âK®¶‹Î†¤Ç7ÈÔÖ\û7ƒÃD	O_x0001_ª{?HPpõ.\Uw?LøÌ@D‰+=B™à@Ýtâ ¹_þ`BuáR·nF¡</t>
  </si>
  <si>
    <t xml:space="preserve">Øÿ6I_ðd¬&gt;NXÊÑ B¸U	åÑ}ª_x0003_0@_x001d_ŽË[GôéÇ_x001f__x0019_i_x0013_î±©h_x0019_ce_x0005_ÇU_x001f_¾_x0017_"²i?Ä"”Y(lXÀŽuPÐæ=&gt;q5^²êgˆf¿.ßp_x0007_ž¬üT€Uþz_x000c_Çsl½œN`ìqõ¿@aÀµ#þ _x0010_!|_x001c_ô_x001d_Ceô_x0003_ú¡ÃG[Õ0b</t>
  </si>
  <si>
    <t xml:space="preserve">_x001e_ö¿®`d˜ã_x0003_Ž_x0010_ÕŠ)ãabi¼ä_x001f_A}v•ÔfEv¸A}_x0010_ü±åõgnÚ_x0007_¬þ(ŠÑR+ˆ¥D%_x0002_ë~C+…ŒH_x000e_"ó'_x000b_ôB%¶1_x0003__x0017_Ò±-Î_x000e_üF­÷Ï|G©£¤„¾êBÚËnâš_x0010_2ß_x0001_</t>
  </si>
  <si>
    <t xml:space="preserve">‹_x001e_Ý3ô3	8U5í¼à¾AMe_x0018_Ø_x0010_×mÔ_x001e_µkZà_x000b_æ8PhJò&amp;¬ô_x000e_çœâÞ›ô¡äš\Du4_x001a_£¼íÀQVÍß.·ð6Ñ6QDš÷ZŸ_x0006__x001c_w¾’ï2_x0010_¨:A_x001c__x0003_n£~_x0016_ñ9â¦a—%ÍÈù]¢9çÇŽÆ0•S@X”_x0006__x000c_›c_x001e_)&amp;X0b@Š‰\õ‚íva_x0003__x001a_µE¡kx9–jÌnÿh^s…±:¨_…t”¸‡}]_‹_x0002__x001a_göÞ¢Ãt•_x0010_ÌÚ¥ê›ãÅ—_x0003_¼BÖÀÈµ_x001e_„©[5yþÓz°ÜsK%/ò7îLâ©ÈýDU×R£8:©yÑ–ìJž_x0004_«ËÆ</t>
  </si>
  <si>
    <t xml:space="preserve">_x001f_-_x0001_EL_x0003_àªÐ¢_x000f_§:³a©@_x0012_hÖ¥|B¿YT_x0002_ØØÊçeÜÉ_x000f_ÞFÓônQº¡—ì§é9Ù_x0019_áý&amp;úz²–—…­Ã_x0003_AgsŸÑw›^»žUÝ"‡æÁ¯êÍ8”¥_x0014_^ýræúë_x000f_^F§_x000e_Í{¦»š˜BvtÄ_x0015__x001b_¥|•rOn&lt;ô*ævò¤y„«¤_x000e_NÙDÓ_x0005_Þú/_x000b_©ìì×'üà÷‡F‰Sý</t>
  </si>
  <si>
    <t xml:space="preserve">CoŽºaä_x001e__x001f_3k¶_x0011_à.ÆäÜý75…È_x0001_f_x001b_6Ãe‰á_x0010_Ô‹Éô?¼_x0016_Íªæ"²‹âK úè_x0007_ÍOéÞë½ÄŠ™*_x000f_ˆÜ'¢ZaOþÌûû’`CÛkwÊé_x000b_Ë9§Zz³´ƒIÇßA$3Ï%½ŒSc‹l	Ë}Y“s7:œÃ¦ùï¯”_x0019_Ÿ[²{0åÑ£ÞÑcÈ¸óÐÃq_x0013_[âSy€E™“îäUâ¦ää¢.d_x0001_[\f_x0017_X¤»mmé’â1\|—ð}*Âíu@®š0ÿRYº/&amp;_x000f_š0‹¢	ÄÓuAÄïO·#ÞE.¦á_x000c_uÿ‹#_x0006_ß§SQ_x0017_D®WÇê8R8ž6_x001f_X¹µ©4¸a¯…•_x0002_ßi¢Ã›Î¦¤Žé_x000b_§®Ãk5É_x0010_-EpÜù¢ä«–Ú_x0017_¾0ó—§?%mx_x0008_¤Ñ"Âaå€lîï½Ÿ\e_x001b_Ž.'ú‚Ì^üxè_x000f_˜Š0 ä</t>
  </si>
  <si>
    <t xml:space="preserve">H_x001e_™ÿG_x001c_l¥6„…g¾~Ó_x0015_ƒÐoˆ÷‚!Ò¢“¹@(œ1‘»2äÎ_x001a_B72­¬ŸÔ’²s¢3(ð_x0003_Ï‘åö+o_x000e_Â¾ô/&lt;Î—¥Óè</t>
  </si>
  <si>
    <t xml:space="preserve">Yåÿ|l{_x000c_Ö7:º_x000b_ŸÕÊ›"ÚëR_x0014__x0017_~ßÏŒJêÜå05gQF/þŸœ_x001f_×=4æEâ ~q%\‹Cv™b_x0016_r$˜ûž¥À¨Ê©âw„&lt;&lt;´</t>
  </si>
  <si>
    <t xml:space="preserve">Ÿ³=ƒ•¶;_x0015_´Úx.‡</t>
  </si>
  <si>
    <t xml:space="preserve">_x0012_Ó–~a~¼oÕ_x000f_ë«âõ?IT¨îÐÉØ³#éO_x001d_ê2‰ÉqO­_x0005_ëEÂ¼‚êÏ[ÚSCx'˜U_x0007_Úq&gt;_x0013_ëHÿ_x0005_LÆ_x0007_I&lt;_ü8®_³œ¾ÿ›;c_x0018_7i)}ÁsO³Ø1ìÝÿ.É¾œ_x0015_q¿XûC!w«6¾_x001f_[Ò_x001d_K¯GØ_Ø_x0003_Î_x001f_</t>
  </si>
  <si>
    <t xml:space="preserve">nä‘P¼ÀXÏùüÁ_x0016_–Äu±9ñÐ/¾ªéd[åµ‘‘¼-K÷gÿ­’&lt;6‘ú_x0014_s_x0005_áYâ°YBº„–_x001b_›®¾5íPbÂQGä_x0005_É_x001d__x001a_­©T¹œh*ö@	_	RU‘ÓÀ¨_x0003_ÄËŠÚ†'ZØæù…T_x001c_5×ÇØÛ_x001f_¯Òáªówû_x000c_i_x001a__x001c_Jc_x0012_å—‰÷Þ¡_x0014_¯ô</t>
  </si>
  <si>
    <t xml:space="preserve">3Ê°</t>
  </si>
  <si>
    <t xml:space="preserve">˜øÝ_r_x0001_6»Cž˜y}–_x001d_áÌ-±YípK“Ìý_x0001_uHÙÃ|CÎ[5_x001f_Gôôþ4¼¿­¡_x001c_¯ÖR×ë‡_x0012_—£&amp;</t>
  </si>
  <si>
    <t xml:space="preserve">©×u¡‡ÅøE¥ƒ'Ë½[©’¬</t>
  </si>
  <si>
    <t xml:space="preserve">¹UXí‚_x0008_·d_x001f_4=­ïÞÀP&gt;š	ÆàÜ#øº_x0011_/Ï—yËœ;ÍNa*_x0008_&gt;%˜i*ÛÎV´_x0014_%Ãý½¸¦§Tè¬|f|€Q</t>
  </si>
  <si>
    <t xml:space="preserve">6¬_x001f_`´²´vhŸ&amp;8î¢Yúºi“_x001a_M¡§dL°Õ9[%Ð7Eyý_x0012_ëÕà_x0008__x000e_}nMNr¤5¢íªµèÆ 	0é_x001f_ìF†Qç¶‰_x0006_FAÍÞ÷¸ëmO£—_x0019_X›~ó\²CÆ_x0007_mÃ‚qO?F„¡ƒC‘ýº_x0016_+_x000c_¤P°v_x0006_kwâPïÈ6ï:Üž</t>
  </si>
  <si>
    <t xml:space="preserve">Øßã³Cx¨ùSH~µ–ÎY‹_x0015_j°ª8=¬}~-ì0›šÿÛ•</t>
  </si>
  <si>
    <t xml:space="preserve">f&amp;XÈu_x0010__x0017_†"ÏþXŠºÄ_x001f_I.aêoØ´_x001f_Rõì)Ñ¾ÒADÅ='Ä†¸üÖxÛÞMc‘òä"Ø'DG'3_x0019_÷¥BBkK«E)·zØ˜_x0010_{_x0019_üÅL”·¼â`_x0004_`BéÃñ• Ît¥ÝçÁ‚:»_x0019_¦a"[ÏXdx7¬¡ï»^1õÂHù‰YH_x0004_PÊBïAa_x0008_!Óø!†°â [e¤PëXêü…-Zn*_x0016_&gt;</t>
  </si>
  <si>
    <t xml:space="preserve">†x€_x0001_Ž·TfÅtª"ï/hú|_x0011_˜b~[­I÷sÃ…‘kë_x001e_\5h_x000f_]¹_x000c_äÇË^_x0010_g6›Á.qL_x001c__x0016_‘Y›Ðži“Ãá0þDG˜S½™TSÑíB0´9{Ã¾_x0005_V+dmã}êCc`&amp;_x000c_+Ê)û_x001a_÷_x0008_¡Œ_x001b_^™_x0007_+_x000f_/9å8ÝD_x0007_‡_x000b_«ÚŒ&lt;¿fC7WVÌ_x0004_½1@.%ësDˆë÷„ÏÐý’¦è—w_x0015_VÖX6‘_x0008_l»L.Ûd_x0005__x0006__x0005_Àº_x001c_‹üüÂ?E_x001b_v¼+|l%ØÿÙÂ_x0011_‡&lt;WPºiÜf¢</t>
  </si>
  <si>
    <t xml:space="preserve">Ü"„WTh¤ÅïjÜ_x0003_$ûŠh óŠOŒü_x0001_Ÿ*»Gsö_x001e__x0016_à¸¿Ö@_x001a_¥uÜg*³Ù_x0003_ˆ_x0011_”5Ë|]®A¦›‘ª_x0016_‚.þ</t>
  </si>
  <si>
    <t xml:space="preserve">÷ï¬Â_x0014_&amp;¤\DVð</t>
  </si>
  <si>
    <t xml:space="preserve">²ƒâiëæ÷ìc˜¥ÄTuÐœˆ\ÅË¾g_x0015_æZ…'_x000c_£_x0019_Æ•‚›’&gt;"y“ï©»ESÙð @_x0012__x0004_]^pç`ÛlÏùk_x0007__û|_x001e_úÇ7›k_x0010__x000b_pëzèÝÛY_x0001_É_x000f__x0015_ZYtË"_x000e_÷™Óª~ˆº¹d£Ìc…ƒçNÝ×ìaãà„g_x0006_×jiÇ%©y¦_x001d_Î_x001e_ÙâìS3??MXŒÀ×T_x000c_Q‹›_x001f_²RIm_x001c_¬_x001f_È=hü29Õ³[Ù(¡‰¦=ŒO‘¢¸_x000f_§Ã¥Ùµ?#Â^{¨©ñ=</t>
  </si>
  <si>
    <t xml:space="preserve">®ï€h1T^¦=q¥Û®œ¡É</t>
  </si>
  <si>
    <t xml:space="preserve">•Ä]Ôÿ„_ñ_x0005_[nžéçe_x0015_™4Û=_x000b_´†Tòë`¢CvÜèòÖò°mkÕiˆùKÜ_x001d_±_x000b_Ü_x000f_õ_x0002_ñOK_{)ÞØëáIüžþÒ‹3ÈR´èö_x0003_Ì_x0016_Ï_x0002_(óT</t>
  </si>
  <si>
    <t xml:space="preserve">Cž	¿‘_x0016_z§Ï`P_F5ÉCF„Ø¾©`_x0001_§+Ù3‹‡\.ù-»Y5JE‘é˜ãó‹¨Z½ _x0003_-ÜÂÛ_x0016_¿)Ù9ŒtSŸ_x0004_`øÑ_x0010_¨ïˆ/ÓäÚŸHƒî^f_x0004_L”¤üRîOi±1Vâ‘-2±N©6¼½-q_x0018_·{’óø_x0014_Zåæ²KÕ_x0008_+wlg±Þ=_x0019_r	.G»_x001c_@ÄaL_x0014_F—×•_x001b_'í€_x001d__x0010_ _x0016__x0013__x001e_¬âÆYý¤</t>
  </si>
  <si>
    <t xml:space="preserve">/ú_x001c_L_x0018__x0008_</t>
  </si>
  <si>
    <t xml:space="preserve">Kƒnì1Ð^†‰”6òt{_x0004_±køO&gt;|)Ow)ùéo¾†·bÖh*ª(Š†Œï_x001a_9_x0013_.B_x0012_l¸üT_x0013_ÉaØaq643þ74±ÿŒÌÿœ8_x0014__x000f_þ°ù:ÿ‰bÿ—0`174.ÿ4LÓå?_x0013_åô#õ¸_x0008_ª½äõ’ í¿×)ëùè%ýß¬4ûÛœVìÿ__x0003_¬ýýeÕ¾þ_x001f_Q_x0008_þ}_œ_x001b_Ñ~‰_x001e_¿´*­_x001e_ÎÔ5LvhBkD"_x001d_F_x0003__x0015_ï4g½#.ö_x0002__x000f_é¦ûÔk¹™Û&amp;2d_šÖªu6R]îº¾_ŒØ8fÖl%_x0002__x0002_ ÙÔV6âäjCÄ_x000b_¯wlk7_x0015_V)_x0004__x000e_ÁÂ\û#•Ð9´_x001e_Rd9ü_x0004_"%g´S¢ ë¨_x000f_#É{øb&amp;ÒºAc&amp;y0Å(²_x0003_¤„P</t>
  </si>
  <si>
    <t xml:space="preserve">‹ëíü^5¯íEfÝÈ®_x000e_êºvPð´_x0011_ÈŽiŽs")_x0005_TŠ’_x000f_ÙüMZÐ±_x0017_™Ï ŠB_x0003_!¾È&amp;&gt;`›@ªT_x001d_™EQ~¬</t>
  </si>
  <si>
    <t xml:space="preserve">)Í_x0002_ŒãÄ_x000e_§[¤*`«zÍzÍS²„Ùìƒ\„ôëf–õ¾#”¨wa*Qÿ4?”ƒbZ_x001f_-b~ÞŸu×2««V szö\_x0013_èï»¥_x0016_.7 Ë_x0016_RV0êqî÷éO$”—÷ˆf;VG»|Ü*R«_x000f_‚ï_x001d_æôÛ3~ÈéôNbé_x000f_!hññ:øW_x0011_õBŠ^ZM_x001d_×Ï‰7{B»0¨+eC›EÃ×3øI_x0015_Ž0d»_x0015_&gt;c5fE/'åTª×_x0015_Š5’aÁ~_x0017_ûÈˆ{</t>
  </si>
  <si>
    <t xml:space="preserve">Ü_x001e_r2&gt;nR}†Ó‹ó:žQæ/d_x0018_tkÂ%&amp;uíYð¼¹Ž_x0015_¾‹¸˜õÔOí_x001c_do_x0019_VÄ¼·†¬XVN_x0004_¶ˆÂê_x001e_áŠr_x0007_ÐRØ·®b†']Øs„T×=Ò4…³z_x0016_ô»àU_x0010_(ZC_x0018_~²_x0007_³e`ý­¿›BµG.¾¡è_x0004_fÎuŽP°ª&amp;3.³Tâ¢ÂäHóðWF_x0007_{_x0014_…iëœcÇÔ_x0012_é7Ô?§6Z_x0013_^€í_x000b_‘¬R´Š_x0005_U_x0001_</t>
  </si>
  <si>
    <t xml:space="preserve">—&lt;f_x0014_}}6_x0004__x001f_‰¦[ÿ°™N»h¥È±¨@ôíá‡¨c_x0018_pföÿH~¡iCÐf˜¢]_x0002_}ƒ­¢_x0011_O×LáøKFÑz_x001b_°¹—N_x0012_Ì"AÚÊŒYïw¸óôL wgwŸûþWä"±µÕFÙ½	F°_x0019_ØÒ…Ž&gt;±ÌY</t>
  </si>
  <si>
    <t xml:space="preserve">À¾)—–A½'­WdÎÏ¾•¾Þ“s%¸V´_x0010_ù_x0016_/ª_x000b_´_x000f_Ç®Bž°_x0004_Ù³\–Ÿ_x0001_t#Õøàý|êÀã_x0008_%½?æ7kÃúcè]à¸~'@žPwªè¾ã{Y6ÛÌÚ6TÃŸÍt_x0007_Î«&amp;(©aYS_x0005_ª²ÞÆ–_x0008_P3ýGú§J½?_x0016_Ú_x0004_©;`@jKý„\_x0012_Ý[øk?Ã@•	îÿð_x0005_\ˆ_x0015_N•‹Êq]u¯mgOk_x0016_×5äÞü+M”ì_x001f_jV±”`ew¤èivÖ„ä«C_x0017_E1aF+L&amp;öÿ‹(Ž~•Iú_x0008_P%íB_x0015_š“À\È_x0013_îo†ãn"æIô)ÿçu_x0012_ö3æP»è¹=H_x0002_Ÿìv~(E_x0019__x001a_Ë_x001d_Ñ\_x0019_N×cÖíZ_x001a_üž}{_x0004_}'Y=ÀÖ£mEß™%ÔP"_x001d_ÅE_x0003_øèÝ‡_x0003_ù+%ºZ_x001b_¼µÌ¾zYë'c8_x0013_ží/ÿ_x001f_îËDmjXðKp	°Dñ&amp;¹[É_x000c_®²2¤·]¦è_x000c_nïd!¡m].“×_x0011_|€Šˆ</t>
  </si>
  <si>
    <t xml:space="preserve">~_x0003_=jºÛ_x001f_w¨Ý™¸Ëf]Çt˜­î¸âQý_x0011_ú~_x0019_|5“£`â _x001e_ÕÏD_x001a_¶_</t>
  </si>
  <si>
    <t xml:space="preserve">›_x000e_¡¤ÿ²µÀb÷Æ=_x0019_û%×û®Æ^1±_x0002_Ó³÷;2+;µÆ_x0001_ªnõ€¤#}</t>
  </si>
  <si>
    <t xml:space="preserve">Ad0 ³€•h¯¢_x0007_‰Œ=£©Zú_x0003_“Vzwø2KÂv+_x001e_ŽÌ¢y_x0013_[_x0008_ûš•ý"Ÿq~_x000c_U_x0008_wq½~­]3ä(˜_x0014_Y¼Žœ1ïñÇaeD§­è³1¤0cn+Ø×£[‘öŸ‡µx–®bq#•È_x0003_sÙ_x001d_ôù_x0015_¨´X‘Æg5™ù…Ä/^®_x0003_T_x0011_/ó$\'_x0013_pDÆ1j¶ä+qD*</t>
  </si>
  <si>
    <t xml:space="preserve">™¤&amp;’€æ#À„óžj:ï4i_x001c_ßgËzX/´f|ú%I&amp;[£§Õ©~A</t>
  </si>
  <si>
    <t xml:space="preserve">¤F_x0019_ò«JÉô¥</t>
  </si>
  <si>
    <t xml:space="preserve">Ñ ÐŠQQÌ</t>
  </si>
  <si>
    <t xml:space="preserve">ë¨óâocIÓx„?\íK&amp;_x0018__x000e_0ˆPH</t>
  </si>
  <si>
    <t xml:space="preserve">N“7ÿRF_x0018_š•õ}–_x001d__x0008_	fÆ©›_x0014_nß¶3Ç5\ìc4_x0004__x0004_êØö_x0019_žM_&lt;-A²À_x0015_0a‘ä³I’ÏƒIÕŠ_x0002_›Ôæ×ødÚêÁn’ô	3€</t>
  </si>
  <si>
    <t xml:space="preserve">#äEó&lt;‡‹ð_x0004_+žbñË_x0005_Æe÷D×ö–áëª_x0018_±×všÌèfTÕH™ÿ°×¤V_x000f_ÝiìŽ&gt;îŠ\Ë'Ã9“_x0010_Ö%_x0011_Ñ6</t>
  </si>
  <si>
    <t xml:space="preserve">ÝÎ_x0013_Ž._x0016_ð1:ÀÅ_x0011_°G/ÁëŸÍ†Ïr–_x001f_ý’_x001e_îðVbÆ‹lgB_x000f_§­ï‘½;W„sÓ¢D;G…*Rç}o«!§_x000b_ÿ_x001c_o£‰_x000f__x000b_åÀ™íçµ¶ê‡ -¶Az_x0006__x0006__x0014_–ÿ'2Ë1Y_x000b_jÊ‚\L_x000e_­q‚Þ_x0015_äy•_x0008_›#‚†_x001d_rK_x001c_°ÔVšæ‡÷þ%Ã3Qy]9òðQËYˆÀç=3</t>
  </si>
  <si>
    <t xml:space="preserve">Ø_x001f_Ñ[_x000f_^_x001b__x001a_!ºÞáÃÕ!)¬­Š'·15_x0017_H¤ô±A7Gûk¢[_x0003_Ä‹)õ­_âÒ¬(ƒ×Ó66™ÓÍb%°ïR.ôEÕ×vÕåþÖg7Á¬ŠÊùSMÀ”èD" ÁÒœ]_x0011_:Ok_x001d_Þ£L“ØôíÏy-fNÅO+‹¡ïŠüæ_x000e__x001e_‘æ€rÆ±¥µ_x0003_³E0;…®j¡EþRDÂ/ˆd-(ü›æã‹iº%¼²Å“/ôF_x001e_®Þ¤è_x0016_~ùt:gç½ØÐ×Í</t>
  </si>
  <si>
    <t xml:space="preserve">_x001b_ÿÒHª' Æ_x000e_}_x001c_×†¸µK&gt;FgÁ#$´_x000c_"òÕ.{_x0014_Ê¬„R_x0007_SU_x0001_abÄyd_x000f_MÎ#š Z9_x001c_¤’·Sš¦_x001d_Ü½*	/%ûÝÏã“ÝúXÕ'ä;Pãì¤ÜŒ_x000f_É³Zè¨</t>
  </si>
  <si>
    <t xml:space="preserve">é_x0017_åYQ×Ð-_x0016_nôDJ×ýúMƒÙ</t>
  </si>
  <si>
    <t xml:space="preserve">~¨Ò—£q§ç'ßV]oÎ=lœf_x001f_Ne‘ž_x0010_`_x0015__x0018_ÈÎ</t>
  </si>
  <si>
    <t xml:space="preserve">ÞÑº_x0007__x0019_ú¦Úž°©QuxTA_x0011__x0011_MñxØ*¹2ç·V¥y£.ÇíçMÜ"ÉXƒÛ_x0010_”˜ª_x001c_1_x000e_7+X¿Þø£•N¡ÿšËQÿ§</t>
  </si>
  <si>
    <t xml:space="preserve">È¯SÎ_x000b_÷Î.Æ»ÛºÜoÄ‚›¡YËn¿ù³s‡ÏóVÝŸ%àÃ]¥@gÃ_x0014_Ü³5p…‡_x0015_fIž|iWG°__x0008_Y4]`OÊ²3íÞƒ%#4+_™X´ÛWý_x0011_=U§À_x0014_m„XYã?žñ"é§ä&gt;²_x0006_ÓE „øjÂ›_x0001_¶_x0018_</t>
  </si>
  <si>
    <t xml:space="preserve">£ÿžP¥m3tš_x0003_Ô'Ê®è_x001c_ö_x001b_‚ÄÓ?(NÍ0ˆ_QÅ«_x0016_-z©"¡_x000b_ï1_¼–òY†Ý~#™6¶X;Ó_x0008_S^€_x0018_.¤«{xs´Ðz…_x001b_Õ}ò„_x001b_AV+ÀR_x0019_ùÛÓãLü€_x0017__x000c_(¶xQ_x001f_íÄìR‚b*'_x0014_ëE%‡¸¥yN|«9’”ß_x001b_þãAMÆ÷`_x0016_ßqnÝ…™½$_x0017_hBÒ{ÈŠsãy_x001e_Ä_x0015_uÿwß´©µÚ€ü@G{ _x000c__x0018_MÈm•ªÎQ¾B/_x001d_ s¯_x000f_zË_x0013__x0005_</t>
  </si>
  <si>
    <t xml:space="preserve">•¤+F×5¾°d[O¢_x0001_¥ÆªðíTáÔe8¦èÖ£AÞk¹¾°B_x0005_q‚QÝ’0C‹Mù_x0019_‚É_x0010_Q§#ã^y×uj_x0006_*Æ7_x001a_B/Í„+]wÁ_x0016_úá‚Üòˆ”OŠŒŠ·_x0010_“}ó_x0002_r†I</t>
  </si>
  <si>
    <t xml:space="preserve">Å”wé’9ú_x000c__x0015_˜m¬Ñ…aUÐ_x0014_.’×ë_x0012_ÛÒN:Ý)|</t>
  </si>
  <si>
    <t xml:space="preserve">¼óèfY þ•¾½_x001e_S—_x0004_bŸÚ¦û±¸V_x0015_êç!b¬Ô¤3ÖˆŽP#_x001d__x000e_˜;_Áè~¢b‡öW?¹+Ä±éc\6à</t>
  </si>
  <si>
    <t xml:space="preserve">Í\Þ0.Æë7¹fíìm_x001f_u¯&gt;*¬[_x0005__x0017_-¦dd#J‹Ú_x000e_êå9õ+4rùnÜHÄ(WÒÑ³L	íâ:†úðƒ_x0012_º:µG†=ï_x0010_äÆ‡M¡]{¢Íß½@`\‚}¯gJ]†ßƒ2_x0012__x0013_2ïH_x001e_wüG²þ_x0003_)(ù~6</t>
  </si>
  <si>
    <t xml:space="preserve">Ž_x0011_Sy€‚öi_x001c_Öv”é•èáêxB¹´_x000e_â4Àœ_x0018_H_x0010_Š_x000e__x001e_É©j_x0010_R_x000c_æ69g_x0015_¯]ù-I_x000e_'è¹âÜÓûŠ_‡Ã_x001c_ZàÇ¾¦Ójª_x0015_ÃÏÂÃ«¤olI#_x001d__x001f_âç_x0003_mÌj£ Ÿ01¦ëS›˜c_x0004_baÝ…f…_x001c_ž}_x000e__x0003__x0005_yì8 _x0010_ÞòÍ{Öµ“(sí’ÙÁõ…pSOùÿ¤u_x0014_Ã‡_x0004_»ãHAšã|_x0013_¤”~_x0015_–yÙãÈ _x000e_±!î­Û&gt;.f~Ù˜˜Dùè	&gt;îáÀ-¹ò_OÎo_x000f_‰™m_x001b_zd·_x0011__x0019_Ô¿=±¯ûÚºHvÌú_x0004_{f††“Éõ	¯\ñµ_x0005_@_x001c_½¡Ï1E_x0012_;Ô;Ÿl‹¾Gs|dÒk&gt;Þîè_x0011_J_x0001_w-|´¤g_x001b_%¼"r–_x000e_ê_x000e_ª•</t>
  </si>
  <si>
    <t xml:space="preserve">Å1qúÃ"?±S®DYHçÑ4îAƒÀ¶oqx±|0‡"l€vöãëlí„îëÁj’_x001d__x0003_ÿ¹°fzN1˜¶B_x0003_±ìjà_x0015_}Ï:&lt;Ñl4</t>
  </si>
  <si>
    <t xml:space="preserve">4©¶_x0012_E¶|¯_x0001_#hªì*s17’Dó;;ŒR(_x001e_äL•£p%&lt;K¯Ä9_x0016_íVÏÕŽÀ·XÀ(ìvŠŒ&lt;ÝŽú&lt;¸ë¿^ÀiM{#•q_x0016_’ø ifë¤V_x0012_è;˜d–„sËœ¦U‚±¹öì_x0007__õèx©(«U•„_x0007_]Ý_x0013_¿ÅýìÝ©_x0008_ÜQŠŸãš¤qN¹ÑÝ¼</t>
  </si>
  <si>
    <t xml:space="preserve">Úl;gáÍ²_x000c_~F.u¦ê_x000e_ÅQ</t>
  </si>
  <si>
    <t xml:space="preserve">‡Ý	&lt;–7o{ÞD±B©è‡w_x0006_TGøÇ0]³&gt;vÀÒÎ_x001d_k*_x0011_#Üä$Zñòb&gt;_x0019_H¡ý«‰_x0013_¤{ëbc_x0016_Z_x0012_ƒA&gt;Š„Òåå_x0006_</t>
  </si>
  <si>
    <t xml:space="preserve">RßmÍ_x0014_S¤¶›´Æf&lt;~š”1_x0005_3Ð_x0006_û©×aøä	•pŸA£ÜC_x0003_â\ÒÜH_x001b_¥So*?qóí)ü_x0004_¿*=†_x0007__x001d_f˜àÆÒ€	L¥_x0007_ßâ×™ö#_x0014_Ä_x001a_PRó¤©ÆÇÂm^¸ÿyÈ1_x0018_.ú_x0005_91b›_x0011_|	uß|@Ù_x0015_—p•B_x001d_ó¨_x001e_Ñ_x001b__x0003_¬å_x0007_ä&amp;ñ9PÒd_x0008_8+_x001e_ÊÉÖà7_x0018_ß2 GQÜ_x0011_!üê/ä_x001e_ÑAÉúŽÚ_x0006_È_x0019_àTªò»K¹oíMxá_x0010_(QG¶—A-]°E“_x0005_*­Ê4äU_x001c_½³(hd‚éÁ(Ò²."“iWs_x0008_À|ð¿8(_x0016_ªXñX–À/ƒ5›ë…í2_x001a_¹ðÄwRÇ–†_x000b_ˆÒóò_x0003_7‚›ÔR+9I!è?¨_x0007_qæŠÀ±Ð30·}Ø¾LÖ¢_x0002__x0018_ôT§e‚€¥¡Ô-œ­Uä£)´Y+ÉŸZôyd‹³ë”¼iiû_x0007_#Fã_x0002_?;L6åæ ­/&gt;_x001c_ÒIP.J¼÷#úe"4vþž¬tµøÊµÍ’ä­PÞÒ@iUòÔÃOc*Â©Bª¬ÈÉ¿ïiœµ`Fá_x0010_ 	xUaãÒIêp²)åçøÓ2’%2_x0013_£:.(Y3$Þ×[¨\Þ½Q|­u9_ÌÈ¾aÜÎ¢‹0°Sâop&amp;åoX†•¿_x0018_Ñó~ÅÅ.Ël±ö¤_x0016_¥V/cÁäDÓ_x0019__x0006_BÕ©ã¬îõ&gt;mƒ˜;êw{@7F;{Ø¬f÷Íµ_x000e__x001a_p£^oâÛ ý_x001c__x0014_—ër¨~7£M“·EÂ›¾$òXÌ)ÑA:BÇ›_x001b_$¼BèºÙïPÙuõï9Tø)èª·`b_x0005_háÄöªc_x0015__x0003_èñh—_x0015_÷óÐS</t>
  </si>
  <si>
    <t xml:space="preserve">_x0008_R:9Rl¶Û;_x0012_fÓšÉ[iïšO_x000c_¼Ú_x000c_[S¦l¬0L_x0016_GIäø0Ir0Wn–èë9¥¼ÅÀl}</t>
  </si>
  <si>
    <t xml:space="preserve">X9ë¦_x0013_Ù]_(&lt;r¤ÿ×2g“™5ªÌö–ó¾Î_x0016_­ªëœEîÏkj</t>
  </si>
  <si>
    <t xml:space="preserve">Nœ^¶í¡5šç~1êRªyØµn+YÞ_x000f_¡±Àª‘ÍC¼‡“Û`_x0008_Z$"ƒ²ÜðîuÕÆ1ŠÚºñJÆó_x001d_ßéÎRHpƒMéu·&lt;2xí?_x0013_/¿óþ_x0011_Ÿ—Ô øÃÔÌÿÇÔ ýËÏx</t>
  </si>
  <si>
    <t xml:space="preserve">û°?û×_x0017_yScâ¦fÁßºÿý‡È´÷ÏˆR35ÿ7´î_ƒ“õ÷_x001f__x0018_nþ8™1šíó°–rp/Øþo_x0017_“÷Ÿ_x0018_5ûÿ_x0003_œøû_x0007_ÿ#—Ü@ûIÿ˜H%_x0011_¤ùSmÿŠŸ_x0001__x0018_ðûÿ_x001d_+uÿ#Rƒö’þ</t>
  </si>
  <si>
    <t xml:space="preserve">^1a½?_x0003_ÿ™#	âO‡_x0006__x001f_&amp;¿ô_x0018_ÑÈŸ&amp;IÒEvúö;ÇzzÀÿþkü_x0003_ÿkÝÒû_x0017_ÿ@_x0011_Iƒu$÷fÞyg_x0001_ö·Íèµ¿Q_x0019_ü¿o¾ýp¬ßÔCø3#“fá_x0018_ÏD_x0013_á©û.ÍÊÃó_x001d_Ðø{ŽGÖÛ_x001b_6£ñ_x0012_r a‚È©ââ[žan½ü³áV</t>
  </si>
  <si>
    <t xml:space="preserve">{W_x000e_´k¬Ry‰_x0013_wäÖ_x001b_{=ÚÛ¾Aõ»üDÝ[y¦¾Sæ6M›&amp;IÀ¡!è7ìiv_x0015__x0008_…–VnÑ¾Ò}cÖ˜_x000c__x000e_ÝVAFÅB¶_x0013_ÌA­dueEÛM¾ÓÀ‘HK_x0017_£ÐÉÏ©÷£·P_x0014__x0003_ÔÐú‰£N</t>
  </si>
  <si>
    <t xml:space="preserve">_x0003_þ¥Cš·j;Xk½_x0001_¨Ç_x0003_½½xíâ|6c‡á	_x0016__x0005_tAÌ˜_x001b_&amp;_Šß</t>
  </si>
  <si>
    <t xml:space="preserve">3	=íp»é½l!2¨?é‹éŒ$0*ÍµuüS0}h—B˜¡¯ÝÖï~ø9în¿ñøïíå€³yñ_x000b_´´möø²Ý_x0003__x001f__x0014_ïæ_x001d_ÎôMý__x0018_V_x001b__x0019_«N&amp;N_x000c_¢ç–_x0013_´j‘uK_x0003_Ì¾#vÍä³{¶'k_x0017_i=q_x0005_•“õ”ø¬0B’†«_x0010__x0013_u¿ù_x001b_1Rä+¾ÉÅä_x001b_®ÙÌú¾a~</t>
  </si>
  <si>
    <t xml:space="preserve">_x0003_LBwƒW¯bì#Åé_x001c_ó¦-_x000b_ÈàR§\¸H†7{p_x0011_Ð6_x001f_›ö</t>
  </si>
  <si>
    <t xml:space="preserve">rJ_x0004_4G”·†Ýu7_x0015_&lt;x£ùx¤‚3ê`y•Æ·-Â¾$Øz€_x000c_ò…Ä-Ó¨œÏ÷½__x001c_S_x001a_#ûâ_x0008_^1_x0017_ Ç${i+¡.'Z:Ø_x0018_§³_x0018__x0015_X­\;÷/ç¿ÅÝÂ_x0011_ÊÜ9&gt;b‘æað@Pzƒ_x0013_Ã•Ht¼n_x001f_´6</t>
  </si>
  <si>
    <t xml:space="preserve">	s¨Èê_x0019_ ½Ò_x001c_oªÔK¶F_x0005__x0011_ô‡:\‡‡</t>
  </si>
  <si>
    <t xml:space="preserve">¹^_x001a_~û_x0014__x000e_ ®×$€[Ï?âêþúxQå=”_x0004_‚[CÜ(_x0011__x0014_"lí_x0004_NëÕ÷_x0001_é#(þ</t>
  </si>
  <si>
    <t xml:space="preserve">“”ibMñîƒVÙ€7A_x0001_aÁ¬Ýo¡Èv/aøæfjgWù_x000f_ÙÝ¡¨_x000f_³Œ"zù¼o\/YI)íPþÂ°_x0012__x0001__x001c__x0001_W•_x0002_¥ê¨öœgÍ„á{®•-ä</t>
  </si>
  <si>
    <t xml:space="preserve">ŒÄ_x000b_Æ«Þüã`Ÿn®_x001f_F_x0013_ÖG{$ªŽ_x0008_9|MúŠ†Ú2@ÇEÆ\îq~€_x000b_–_x0005__x001b_˜_x0016_Ž¨_x0015_&gt;ª_x0007_ˆ.›¶‡œæž¸—_x0017_K£Ã×´_x0008_Î+ú´Þ£Ü&amp;üÈŠÏ_x0014_…_x0012_Ä_x001a_i_x0001_Jàh‰Ñ{ëíê*îÒˆSƒ—ÆYÇÛëÇó¿¢_x001d_Ú%ë_x000f_(_x0015_\?™_x0007__x0001_ÐùÎÏäMÚ§}_x0016_áèÓ7[¥ìÒ+Ï~ÄyU:~à_x0003_¹¿_x0007_ÌeÐÛœ)&lt;‘‰ÆÁA_x0013_ÓÚþPhu•(=Fÿ_x000c__x0019_ùšIIj‡7†_x0019_öiÍ9¦rm_x0019_ƒý(_x001d_ÜD•®_x0002_~Q©büåFÜ²EvOúA DŸrn_x0010_£|x¬ƒÎ·ìÎgç¹ÞÐœíèSþ_x0004_ƒYÒãÌ]õz›‚_x001b_#z_x000f_˜öò_x0002_Ü(Y_x001c_á˜_x0001_÷_x0014_Mí‰Êb c3˜£_x0008_‰ #g</t>
  </si>
  <si>
    <t xml:space="preserve">&gt;sw±¤\YG_x000c_D­þŸâ8’š_x001d_äTÊ`¥°‰(Id_x0016_³éÕ™«_x0016_Ûò¡:ËËÝeÎaW0¾YÞŽðO_x0017_+³ëxÙX1†ôè6‡VµPD¡R_x000b__x0003_¯_x0016_íø_</t>
  </si>
  <si>
    <t xml:space="preserve">eÌ	ã ]GòJØk[¾rÐ£U­:¢ƒ4W¬£˜@‰ +GÚˆsAun·sxÍÙÿ(T!_x0012_ÓmŠ{©uf_x0019_Ê²¢S ¨ÂRG¿|À’{V_x0007_2_x0002_ÉôñPêºéq«w_x001a_J?óþÂ=cf&lt;ÝÒÀ_x0010_‹ñ__x001c_ãàÅ¸N]B‚\tF_x001d_	Þ­Ë'K{hñ\ÕÇ</t>
  </si>
  <si>
    <t xml:space="preserve">*Üªjf_¤</t>
  </si>
  <si>
    <t xml:space="preserve">¹»Fò^_x0015__x001b_Û°}b_x000f_+_x000e_úS3˜ÝÖ 4Uõd¾lT:;&amp;5_x0015_‘_x0011_‹š{¾_x0005_¶?²h‚Ñkv2€R³›öï§¡Ÿü_x0004_¦O_x0002_º;Áþ_x0014_m_x0019_ûÒÉ{¬2$» N+?vDú×µŠ=˜&gt;².Ø&lt;ÔŸj…q¶_x001f_®%&lt;òâ¦.â_x0006_‡’µtÅÁo_x0004__x001d_#ôñÝß_x0001_e_x0014_/IÕj_x0002_™ØN_x0001_ûÂˆÖ=._x0013_…_x0008_&amp;‚rv_x001a_ùÀêÛ2ÔòÛäó…žäÄ¸_x0017_Ò~Åµ_x0004_Ë*” ² #˜³!oVmY¡wªÄd~û.•D-¥Š¾yì³:0_x0010_;ëž¯Y.ì[‹ÍQVðyñEš²_x001b_e_x001d_œ÷_8«Ý_x0018_í"±Öôì_x001d_I%ÿE_x0007_DîUÓÒc=Jý_x001a_;³vOÞ×-_x0004_õ•F¿TÑ_x001b_2º_x000b_žê_x001f_ð{gßc`0\_x0008_•xõê­aê~¨_x001e_	&amp;¸•Óá†°:˜ÛRÈVï§êˆTÊÖCF‚è©+_x0012_Õî_x0010_æ/½isÚ=_x0008_]¾kµ"{Ðgã_x0014__x0019_ÑÙ_x000b_yñô”n_x0008_ü€õTzÃ„É_x0017_?’½ÃÑ”â_x001c_ì_x000c_lÃôZ$ž×</t>
  </si>
  <si>
    <t xml:space="preserve">‹ûã2¡Ì/)O^Î~Œ·Ô	ææ\Pð _x000f_8Ù_x001a_­]»±_x001d_°&amp;Ú¨´ýUe_x000f_‡œ¨Ö¬à_x0016_c±</t>
  </si>
  <si>
    <t xml:space="preserve">ð»TÇ_x000f_Yì/á˜¼ZÖ:€ãÕií+7ÊÐþÞø©¹4Š¾ü&gt;]*XÕìË-œ`ÐÂ_x001c_4½</t>
  </si>
  <si>
    <t xml:space="preserve">» k7€II2óØ§Ýt—2_x0015_j+é›ç±´_x0006_Œ:æ\-²0_x0005_W1&amp;*_x0017_'=ïÒ¾¹_x0018_?_x0006_Ö¬VQ&amp;_x0006_úŒÃ­¾‡-8_x000b_Ò(…h‹‘/O</t>
  </si>
  <si>
    <t xml:space="preserve">ì]ß(£_x0014_ì¯_x0012_´(Žº"‡¯[_x001e_4_x0003_[ƒÊ_x000c_G#P_x0013__x001a__x0005_</t>
  </si>
  <si>
    <t xml:space="preserve">³7_x0008_zê å¼1[&gt;Û‡k +féÍ#šÆjÇIÚ_x000c_ÔÂ…Wê)_x000c__x000c_j¼¦«à_x0001_ëAc®S</t>
  </si>
  <si>
    <t xml:space="preserve">]Á	›ƒ_x001e_Û{XØ8ñý-'d_x0018_1ö_x0001__x001a_«É{p;s{®Õˆ¿é_x0008_¾_x0011_øK¸Ä­F…Óô*lÞwÍs_x0018_?’hŒÌÚr[_x000b_P1A_x0012_Üà®¼_x0010_ò0üÝÝ´_x000f_&gt;È™ÉÁ_x0011_«wDC˜T¹¬3ÂZîGT_x0010_{7ÎÄ_x001c_Å¢_x0003_	!týÞòDàf÷Üj²¬n¶–{í;Q ¼B¥4ÅºùÝ©_x0003_fcä¡vÝ2Ýdî_x0005_v(_x0002_ì%#ë‡_x0005__x0007_Àv©¡ù„­ËyÐ9_x0010_Ë—Ay°}`_x0002_‰*“_x0013_gqqB0…ù75t_x000e_¢ÿBÉ¤¡†V­®œ_x0019_ÅP_x0002_Kœ</t>
  </si>
  <si>
    <t xml:space="preserve">8¡Ö¡žãoM YÇ®#lå´0¡¡GY«-ë^nl}Þ_x0014_³Qáz®wÇs_x0003_žf</t>
  </si>
  <si>
    <t xml:space="preserve">_x001c_SúÁZÑ_x0005_cÃ{o_x001b_"â_x001a_®Gf©_x000c__x001b_NHj%¸¬ðA{‡¢Ž¶†9~_x0013_Ð½Kðº¯g˜]T.±ÄäÚÂ¥&amp;|¬_x0018_&lt;_x001e_Ppä-F7ƒ©Ò_x0014__x0010_&amp;~Õ_.¿_x0015_¶x¨	˜l_x000c_rËÍþ—Ü¬ˆ)MZ‡l_x0008__x0002__x0005_Ìae8_x0010_Ï_Hë÷Ž@§?_x0015_þÙwêäU_x0017_£+R7p·€É( „`ÇŒè7VÖ_x001f_ </t>
  </si>
  <si>
    <t xml:space="preserve">co™Òüƒ_x0013_c©;xC/Q`</t>
  </si>
  <si>
    <t xml:space="preserve">G$ð_x0013_ðÀbfA[_x000f__x001c__x000e_¤Òéx¡IIÂûLDqÛiÔ¢ff_x0002_ô¤† jxŽ'YÌ³þWiÀwà:RØYœõÊ¡ï2Ž†¼ã_x001f_SiXnÿ_x0012_Î„…	r_x0015_}kê°ê3¶F_x001c_&gt;w ˜–Ë_x0002_S°ù_x0001_]x0$8N½ý_x0008_¼áŒÉð—½_x0016_</t>
  </si>
  <si>
    <t xml:space="preserve">ú_x0002_²_x0005_8î‰:Ò¡Tš</t>
  </si>
  <si>
    <t xml:space="preserve">_x000c_·Ó•3¢JE¤ËcØ/ªÆ’!xñnMî™_x001e_Ø”b¥ÿÚíÇ¤ _x0006_HU&amp;*ÍÝ</t>
  </si>
  <si>
    <t xml:space="preserve">@óŸ_x0003__x001c_Ë_x0016_\-½ä_x0019_¿£5Xù^œþ_x000b_'^±yñ‡ŸC?â¬é?óoûýŸÓ¿ÿ*__x001d__x000c_ÑÌÍ¿Ìf…†ŸµP_x0001_RZ(ø {P„LÍ×&gt;G_x000e_Ó··_x0002_;´³ŠªWÌÕÏöã!ãÜ&amp;ã_x001f_iÞ}õœ©žÛ¤[Q/„M7&amp;¿ú•=£Q~Ø^Þ·ˆˆ á_x0019_E6_x001b_À;ëCèsèÁœ•k”ò}ø\Ü×B¹_x0007_8]±O¢*“»'áEÀ=_x001f_4ÐT-æè¨.8_x0013_(Œ_x0014_0Æ_x000e_ÖUC‡B?¿uòb?&amp;_x0007_[_x000c_4E9ìHU¸"Ðày­ª¯8¬È­¶lëEÕ®ù¥Bõ¨Ã_x0013_oJ4BF'¸_x0006_^d0riç’#D_x0013__x0003_Órš‚Û]~¹</t>
  </si>
  <si>
    <t xml:space="preserve">_x0019_RL@ç¯yÎEC‹„XÜ€ÜQa+_x000e_ñ.’&amp;hò*×ïA¤›</t>
  </si>
  <si>
    <t xml:space="preserve">slåþÃ]­_x0005_N´%Î´u°TÓ^Ýê_x0018_Ë_x0018__x001a_‹ðÖ^#šÎçŽ‘M/</t>
  </si>
  <si>
    <t xml:space="preserve">@+)N_x000b_ÄÇÇ™§`~°ª_x0015_ _x0003_…</t>
  </si>
  <si>
    <t xml:space="preserve">ø'_x001a_úDÛÈ_x0010__x0005_Ò_x0011_(ÍAqVìõ@_x0010__x001a_ˆ–ÄOr|ê—_x000b__x0012__x001b_bî|</t>
  </si>
  <si>
    <t xml:space="preserve">_x001f_Ï_x0003_ô†¶_x0006_µËNÌ	_x0015_¹Ý·v­±@çOë_x0002_Šä|ÜÇMJJÛ</t>
  </si>
  <si>
    <t xml:space="preserve">åó£†­K[\Ã£_x0004_ìï—¹â-vò_x001d_7_x0001_ªÐØ¤Ê÷6_x0007_	g³v/]I$çÜCYZ—ë_x0017_sRJé&lt;”_x0002_ßCx«n™&amp;ÐR§_x000e_/PâašJ©|_x000f_–_x0007_–*Í|T_x001c__x001e_·÷«Î&amp;š_x001e_hb=_x0017__x0015__x001a_L®ht1_x0019_àá)gf¦¬ÚÈÐ_x0014_</t>
  </si>
  <si>
    <t xml:space="preserve">I_x001d_R_x000e_p1^–Í$ý6$÷SÌì"_x001d_5!</t>
  </si>
  <si>
    <t xml:space="preserve">O§—`vAŠÕËVâ_x001a_ìªUô9›	ìàä&lt;–æ¹“[“æ@ìEäøþÏ/@ˆ­¹Ú„ègõ?4¶_x0014_þÑ­Ñâ÷-Ò~€6Ãi_x0008_Á’/‡´i©÷“òä.«¤Ï9õ¯9_x0018_¿+‡­\ÒÓˆ†FggÁ|_ç_x0004_²•‰d µrh£ƒÌHN‚êi•Ê_x001c_X_x0018__x001a_b-¤@6÷Ã=?~´_x0012_=wø=</t>
  </si>
  <si>
    <t xml:space="preserve">Î_x0015_i5l"P¦è¥ò_x0008_1k+_x000b_LGJŸ C¡²^¯Ï¦sãLV_x0017_</t>
  </si>
  <si>
    <t xml:space="preserve">2qý_x001e_</t>
  </si>
  <si>
    <t xml:space="preserve">ýA_¡²˜ùÍ_x000b_7£‰-ƒ"jåaFº_x001a_í3ÕªÙPŽ™Âo_x001f_àFÛDBHâú"·tc¸_x0019_Y_x0002_b)&lt;¹þª4ü:ö¢Qf_x001e_`HUëÀ˜dw_x0015_›4‡I¨_x0015_7)¨Ç¼ ö_x0010_Y‡À÷ØiÂ_x0019_Êj_x0010_!iÆÊò_x0012_e˜‹5û;w×ñ]…Ü`´Ï:pÞÕy©¸Ÿ:_x0004_já_x0019_€*¼&lt;f$xz¼=¿ûpï˜_x0010_°¾5÷&amp;P_x0006_'Ù0kYs`Ÿ^²-ëÕ_x0010__x0008_]È_x001f_×_x0008_É_x000b_7_x0012_X.Œ$~ì‚\“ÎØT1ñõ­$ö_x0016_xŠ~ÏÌÃ:æ±£Èð±åHD@þ_x0011_¨ò¾Þ</t>
  </si>
  <si>
    <t xml:space="preserve">Fu³</t>
  </si>
  <si>
    <t xml:space="preserve">æÝ_x001f_÷ùTÆE}e@ÇÝüÖéa×Øjåå_x0007_Œ*CkG{_x000f_|”?&gt;A</t>
  </si>
  <si>
    <t xml:space="preserve">6Ù|_x000f_¬ŽÄý	˜aj.’¸_x000c_šÍ4 ƒ|ÜD5±³‰E¦¤õÑâÄS÷°vÌ=JÒ_x0003_nÏü_x0002_q*ê3È</t>
  </si>
  <si>
    <t xml:space="preserve">fÙÒZ{”ÿØ]_x0006_#½_x0007__x001a__x001a_š:–YUÉ¨A±cÚ¤ù¡GOt›z¾_x000f_³:ôêOld¸[µXäÈ€_x0012_uçðßÏv»ç=BãëzB¾ö-žî%øH%J1òŠºœ{„ìW³_x000f_¾¦þög"Å_x0013__x0005__x0002_‹ý½_x0001_¼_x0016_1áAôØ@Ýá“_x0017_õY¾ùg‘pqÍ]f®—“_x001e__x001d_j(1Yá¨_Ëà2ï{«dê['ñ Û|C›_x0014_÷_x0014_+Àµ§_x000e_…‡û‘º_x000c_¢•¿„&lt;Â_x0012_Yœ¹Zƒü</t>
  </si>
  <si>
    <t xml:space="preserve">¦×R_x001d_]Ùn-Bñl</t>
  </si>
  <si>
    <t xml:space="preserve">ð:ÃËÓ_x0007_6g@Í2£ÂzHY:“€-ð%v%”$ú	îù:áþëvc¢C_x0002_ÒJ-ø5É_x001f_+(+n_x0018_ï…Í_x001c_ýÌG_x000f_÷vo)ƒàŠ6ß`'YkaÉ?Í±Oˆ˜5æ52l•Ù©0_x001e_</t>
  </si>
  <si>
    <t xml:space="preserve">‡_x0017_jœ\²ÿ•î2­£ž;ÿ€¾Ìá_x0010_4Ý_x0007_:y¹.lîYQ™_x0003_û{àjY_x001d__x0012_ä_x000c_RD­_x0019_ô­¤</t>
  </si>
  <si>
    <t xml:space="preserve">æ¸T·ú_x0007_ø_x000c_éRA©@_x0003__x001c_&amp;EK_x001a_S…Rö&lt;Dpº</t>
  </si>
  <si>
    <t xml:space="preserve">$™õÁêY­hŽíÊ2‡c_x0006_Í‚Y_x0007_;óÀU!ç¸d×ß;­</t>
  </si>
  <si>
    <t xml:space="preserve">;¥_x0018_ó°F®ó$~ý™±§çÛ}%ì5½C &gt;Š&gt;&amp;íG½¬*Ÿ	aX÷å]¬¶gÄ—_x0011_A}§_x000e_dž3%_x0005_ úáÖ‚Êë_x0018_˜¬Yž#Ÿ¾¶_x0010_å_x000c_ž_x000b__x0005_Ét@iš.{ŽŒ_x001e_@_x0003_©†‚3éäZ´´ö_x0002_”?ŸaJ Ã÷úV¤ãHä£"SQÓzt_x0015_`ö_x0001_X+èh ˆÎ…î°KÃ˜¾ö_x0007_{‰_x0005_jOFó6N ê†þˆù5A¶_x0001_¦B&lt;~äsçºí~g_x001d_&gt;ý–}ÌZ@MÊ461Í(BÁòÎž¬¥UZ·b[_x001e_Ö\j3Ó°M£~¿2</t>
  </si>
  <si>
    <t xml:space="preserve">L.»W®YõÅ«11Öp‹_x0019_óï:{ÔƒOÕ§$_x0005_&gt;=ÑæËJ.</t>
  </si>
  <si>
    <t xml:space="preserve">_x0018_b©š¨r_x001b_Pîã_x000f_Êf_x0005_–‡Fy©‘S753sz÷½á_x001c_¥™ÄÅ[M…o-ÿ</t>
  </si>
  <si>
    <t xml:space="preserve">ògè/?L’¼›G¨_x0012_ÅR_x000c_	x³î_x0002__x0006_¬'‘òH\uÕÎ_x0003_‰…Ù_x001a_!nÎ°º_x001f_ñ„ãg__x0013_œXÐKeŸãSWÍÐîì'</t>
  </si>
  <si>
    <t xml:space="preserve">b:_x000b_4Ì•]ÒFˆ_x0012_æp._x0005_ šºÉd[Šr5Ž&gt;Ýý_x0015_9œ_x000b_çÚe|tú7}ðefvšvT°+ÓJ[ý_K¶³[	1ø¾ _x0006_ÓcÄh2I‚íæAŽNþ_x001c_?X_x0008_KïÖ¸è²x\wË_x001b_62²˜ÿªø _x0010__x0012_Ü(¸Pela©	Ž5_x0013_Ú\i</t>
  </si>
  <si>
    <t xml:space="preserve">Êü—£_x0014_Nw£ªžØé_x0011_&amp;@_o«ôåaÕú?‹</t>
  </si>
  <si>
    <t xml:space="preserve">sª~nn´{)úrx_x000b_×p‹dAÖ †¡;¥ú¡¤7þ_x0016_ÛZ¥</t>
  </si>
  <si>
    <t xml:space="preserve">bF±Øk=g¡_x0017_Pºº­ýw$	úêë+4Žï;ÿ$_x001c_v¯_x0018_ü$÷¦U™S:]dNb_x0005__x0006_Ð_x0007_q_x0014_«ÕÖgT¹ŒÐUc_¬¼Š&lt;;ÃßèŽG^|3;s)¨vw_x000f_½éTð&gt;ëu?‰T«”yëO´ 1ÝYŠÄ_x0018_±_x001d_e_x0004_7R_x0005_Ð…&gt;”ŠÊ_x000e_˜_x0002_</t>
  </si>
  <si>
    <t xml:space="preserve">dØåß¢Ö;ŸvèÚšRµ© ”@]ˆoÙ—ü¤iHî_x0008_âì’|FÀdWqzÄ„º/ë¢¹Ç[_x0016_•ÌÙØ[ÂÀò"ê:cvñøúXL©ÆáÓYÅÂj&amp;\ðÛ¦Ç_x001c__x0019_3 #ûJ°0Èq8_x0014_a™&gt;£{2x¹låæ¦ÌX™Ö†9÷ôË·4_x001a_</t>
  </si>
  <si>
    <t xml:space="preserve">}ôzX_x0002_íí„ë-_x0007_·NÛ</t>
  </si>
  <si>
    <t xml:space="preserve">ðÈ._x001c_Äzˆ8¿"ð€T_x0017__x0002_È/_œèÄjvk”!_pñ!Vâ”&lt;#SeK_x001c_Áý}SD@šŠê¼„_x0003__x0005_öë•vä$_x0018_"_x0018__x0012_3¦Y¦\×÷Dr1ä¤ñg_x000e_$Rêæ!+Ü¹ž÷˜}Â_x001f_0æ0_x0002_|xÉÜÓbooˆCXÉÇ%ý_x0002_#åG_x000f_í„$Ô‚Ù•$ÕÏ½®·†ÚW¯¤U´8ðCŠYD°¢œj_x0015_ê°.Û±iåJH¡°h= @7_x0012_£†ú_x0011_ö_x0004_þ£Ö¦</t>
  </si>
  <si>
    <t xml:space="preserve">®)Òj˜Bj×A®PW¹»[&gt;KÁ`_x0005_“ÓÅ´&amp;aô_x0002_ i²qŸŽçDr¿ø0‹ÿ:Šã§ƒDß’!ÉÒ^g¹H_x0015_S²©_x0018_y8xÆiù‚Qþh_x0007_S·lÞ“µÔFË€”ûø–_x0019_î “Aä|Ä¥hNUI@âØ_x0011_!¶Á¡OL_x001e_æ‡tÚçËÒ½ux _x0015_†Œ$Ã¿ç_x000e_×_¬»_x001d_¢µ€r]_x0007_sJhL</t>
  </si>
  <si>
    <t xml:space="preserve">_x0015_»âU”•H°_x0008_óæ-</t>
  </si>
  <si>
    <t xml:space="preserve">ù[º«‡_x0010_x_x0008_]@_x0007_8Îh_x0003_ú'(„_x001c_yCyI\_x000b_!¢¨:lTùÝ6ÅL8vÄÓyE¯~¸BÊFŒ_x000c_¶c9\VPÜ&amp;pP</t>
  </si>
  <si>
    <t xml:space="preserve">G°º¨_x0002_Ér¤_x0010__x0014_÷÷QÓãL§_x000b_†/·5K&lt;ß­NOVçAå¥_x0007_Æ@À?JÅ¥tha </t>
  </si>
  <si>
    <t xml:space="preserve">ÑvÈ\ŒˆG_x001e_ Ü´</t>
  </si>
  <si>
    <t xml:space="preserve">µC</t>
  </si>
  <si>
    <t xml:space="preserve"> .Ú8</t>
  </si>
  <si>
    <t xml:space="preserve">º».xÔiRÄ</t>
  </si>
  <si>
    <t xml:space="preserve">Éyý+&gt;kËš_x0018_å¿_x0010_fö</t>
  </si>
  <si>
    <t xml:space="preserve">t9WLl­dt|žîGM²YPB%[ÝŒ&lt;)ÉÌÔ‚ƒæ_mË7»SvÓ¡…é_x0011_Ý©G'‹¨^Ç^è1x_x0017_ã_x001d__x0001_v®a·Þå_x001a_‰Q·EY&gt;#åõÍ_x000c_¢¡˜ëá¥‡­Ó€ø·š¨Å—_x0005_mB°žM8.’i‰íú_x0012_¡èÇ_x0015_^ºwvzº7…8E_L³7ƒf'ðáú™_x0004__x0004_Ñ+_x0019_œA×Cà_x0016_¿a_x001d_õdAâ_x001b_ƒ_x0019_™_x0002_7çì©0ØwM¥{'½˜ÕÝ~ò…l</t>
  </si>
  <si>
    <t xml:space="preserve">)áÐ_x000f_Ànæ?_]´_x0014_ùüV‚)ë¦€"Å_x001d_?âï"{_x0019_]õ0Û¼ÆŒFYwÓò_x0012_Šµu1c¥¹ç_x0015_Yo_x0008_ŽK_x001a_?+1¹™ñ³_x0004_ƒUÀÊ_x0004_.Uy«ábÏxÑ¸L[c†š‹)_x000b_21ÃÑ6 Ø–‹õ˜vÿqÂ­£_x000e__x001c_`'YêÞ8…b!¸"AÁú-‡Q ƒ_x0018_˜@¢~»õ³=½_x001e__x001c_®®¸ý‘êO—</t>
  </si>
  <si>
    <t xml:space="preserve">]’¸Rõú`î6_x0018__x0007_V'=¤*_x0011_Ó_x0014__x001a_ÏÀãGÏKV=ôÇS\pbÁ_x001d_˜LoÙ±ÁZ;UH°/”‡²M„–Ã_x0012_½RU0önÉú¶·kÍ_x0011_d!_x0013__x0006_'æVpI_x0013_+</t>
  </si>
  <si>
    <t xml:space="preserve">¸„ô‘ÎŽs²U8•ÿ_x001e_ç¼•_x0007_ÝŽAÊ¡û'*Ñ¿_x000e_6ŽUr ^ù6/›‹¤ý´«çMh¸ë7d•c _x0019_v?zåÃ{ú„_x0006_Ýh‘ÈÿéŒ)&lt;_x0001_®M’÷Ó_x0017_ÓžP4Ù¿ˆJã.º^ÆÊ}Ht¿VhnrF_x0018_åñ¸“¬™já¦_x0013_päÚ_x001d__x001a_;óÄ9r”AP¥_x0004_@ÂjØvºÝÌDòàšÔ#_x000f_àÍ_x0015_;'±FB|7å‰ô_x0015_	çbmÒXét9KŒO*%šÂö_x0012_&gt;_x0018_</t>
  </si>
  <si>
    <t xml:space="preserve">ëAïÄ%Õ4ë_x0003_„¨•‚&lt;üeO_x001e_õJ¾^®®„§±q_x000e_F_x000b_ŽÃÊSO{­÷FTP_x0012_Ð’8z_x0004_xm¦wméË9Ûž«Ó_x000e_Aýñký_x0001_‘[</t>
  </si>
  <si>
    <t xml:space="preserve">_x0007_Â(„rŸ)_x0013_H_x0012_?7žÞ‹D×Ò[Á‚Ò_x0002_î±_x0005_Dì³Œœ1â2ÐÚ×	£ŒüÈA3—AU±¥äÜÞÌíBæNéK“</t>
  </si>
  <si>
    <t xml:space="preserve">¼—qÍÀ‘è¹âm`_x0004_É¯_x0005_·¥Äé_x0008_uÕÞëkü_x0012_A•Uq°Ûæ)Ó©_x000c_¼Z7n4¤ò_x001a__x0003_*pB5m6q„e’^_x0014_L_x001c_6±</t>
  </si>
  <si>
    <t xml:space="preserve">ûó^}-#7œQ$^J–ä±6ü¨Jlæá0«Eæ</t>
  </si>
  <si>
    <t xml:space="preserve">‹G_x0015_#_x001e_~ž§»ã_x001b_dxH'¯_x0001_«¦`ë_x0015_ŽÀàœWÜkØà_x0013_xÂWË¨@_x0001__x000e_8jJÇ?_x0019_ÛÄ†x_x001b_þñ"4|¢Q7o˜âÏ’E½ä__x000c_bl_x0018_ñ_x0011_9=lY_x0016_ŒÞcèÑ­þ_x0017_oäF&amp;e</t>
  </si>
  <si>
    <t xml:space="preserve">%H—Øåïó§iôÐ_x001e_</t>
  </si>
  <si>
    <t xml:space="preserve">ácBˆZƒ</t>
  </si>
  <si>
    <t xml:space="preserve">ìµ_x0002_ä0‡/E„å0ºV_x0008_%åJ˜^¾f_­É24_x000b_vÉ²’×N»ŽÂ7{¶hEÚüã:¿ž</t>
  </si>
  <si>
    <t xml:space="preserve">äßaîžíI²¼5„‚Å'PChóˆØ³_ß_x000f_•D\_Q|w—ý+^Oïæ</t>
  </si>
  <si>
    <t xml:space="preserve">_x0019_ k_x0014_€k±	ñ?cfâ_ÆÿÁÿ.?MñÑÿq¡ñ_x0010_ýÈÌÛÌYø¬¹L–_x000f_Û7cÍ_x001a_¢!_x001d_u—ŒzJ_x001a_j1'{f«_x0010_ÃÐ0R:)Ø_x0019_·ÊvÃ»à%GønVF3{®_x000e_s9è2hu1_x000e_‡4|Ð_x0017_~‹ÜÐFÙ¢Q\·Õg¾¤­ãQXW-ðo"_x0005_¯œ_x0014_G_x0012_^ž=_x0010_œ&lt;5l_x001e_Üðº`D¶ï•°+ÀlE_x0001__Õ'ý_x0013_ó)’ZÇø®õS„ôèq_x0006_K‘F_x0014_</t>
  </si>
  <si>
    <t xml:space="preserve">ß:œ_x001e_e_x001a_W_x0012_¨sL_x000e_{!ÐY"Áä_x001e_¬h’c_x0012_¹ºÃ=Øû;HðIæ;—±òD=\_x0008_„î4_x0008_½Ô¨MÜ_x0019_Ý®%</t>
  </si>
  <si>
    <t xml:space="preserve">.g_x0001_2_x001c_%_x000f__x0002_üG+aa|ÇLÿ¬ª_x0012_!ÊOŠM&lt;ß$ì‰rE(É_x0012_V«ºÜ{SË€À9_x0017__ŽQËª²Ã j»_x0018_ÜG{L^ºše_x001e__‘½Ú6_x0008__ZÂ(_x0012_¥™•½Ðy›´Èh_x0016_Ù–f_x0003_]]_x0018_ÑÚï¼õ„áÖ_x0003__x0002_öòß0Køá6_x001e_ÆF‘-Ð*‹”¯ëÁ¸_x0007_ÎÚEÞãå_x0008_	t#7pÝ¥_x0017__x0010_:à'_x001e__x0003_Ë‡x¾Ëómæ</t>
  </si>
  <si>
    <t xml:space="preserve">üéá›Ä®èj¶à®‹üìhd</t>
  </si>
  <si>
    <t xml:space="preserve">*PQ¨lýÎ³bùåÉ¸.)£óÉ_x0011_8ÛQÅ_x0015_XÛ=™zïwFc…&lt;X¯_x001d_Í+?ÙIËÝq§€u_¦r#¹P-¿Ê_x0013_6WwuA_x0015_"_x0016_êÛ&lt;¹	__x000b_¡ð_x0003_äÊØ&amp;_x0007_H$£;¦¹^/Ä`“VÖ&lt;…'^zá¡CAˆ]“p</t>
  </si>
  <si>
    <t xml:space="preserve">„Öe±oM»_x0019__x0004_	9»ñÞ· [=D÷_x0005__x0018_¸fú_x0011_LèCÖèoÁ8€å5ù_x001c_”wŽPŒ&amp;ë_x000e_Ê°œðþ½9¦®°¡Êúk_x0018_yÌMkß»jºËH~nAç=óÛéR¾88ès9ývÁ°p_x0018_¿»›ö©%.</t>
  </si>
  <si>
    <t xml:space="preserve">¹ONF.Ðý	?h</t>
  </si>
  <si>
    <t xml:space="preserve">í;ew«\o”ÑOx¥_x0008_?Ü_x0018_–‘ÌÌ_x0003_§S•õ1_x0010_GHG{_·³-)»˜Ñí;y¤¯òg¤BžCæÎüzÊ¹ïk/¦°TKÉ_x001d_¢)À~wÛ«r·ô_x0010_KC¿Ò_x0011_~|’_x001c_d)@?_x0006_èÎß1;_x0003_#_x001c_¤Iü¾š (§\»B_x0010_§ë£NœDª2Õ?ÿÔ×;Nò˜™_x0011_b–YrTû`§HæUß_x0015_‰_x0017_[HŒ©NOÆ^áÄŽ92&lt;¢8í¢×I–Ìê¹¸•®_x0003__x0012_ˆ_x001d_ ñ{_x0016_àdÿ9M©ë=9" nÊ½€è7]ýÆ¥WƒJç’‘©ØËâ²_x000e_{Ø£_x000b_ÙØœ5¯_x0018_GùDéá_x0015__x0015_Âû²¾S‘h´lá‰1Fã9)	6èŒóº_x0006_œ_x001e_^Ÿ_x000c_!ä_x0015_cL_x0018_5üºâã5_x0017_ˆòînªS—Ž¿—-­!àÖ.C’¢H¹ôÄõ_x0005__x0005_z</t>
  </si>
  <si>
    <t xml:space="preserve">˜‰³:¦Y§{v6b_x0012_mbú%š½"Qy`ª_x001f_å_x0019_ƒjÄä_f†¯‹%‘‚Ù‹oçÜy­ùÍEi)+Ô_x0014_#SHù_x0002__x0015_±ÜO¶dF·Z_x001c_WÝ×	öæ_x0010_Ø\ž_x0015__x0015_gåÄøÓ~õãPpàý²}kK\®+¹†#Y¼íV_c×ÆÕŠqe_x0004_XŒ[œªö[_x0015_Hß l“û`ãûˆHª ÿ</t>
  </si>
  <si>
    <t xml:space="preserve">Uª©</t>
  </si>
  <si>
    <t xml:space="preserve">ÆÑé7´ÓýÚíø†ï…_x0013__x001b_™_x0002_¶M“Ñ&gt;âñ/Ã_x0017_ƒvõduÊ_x0007_0_x000f_TÇ§ÙMÇ~Œ1ú&amp;]=)_x001f_míGà&lt;_x0005_˜ `_x0003__x0017_…¾ËÔ}/b€W_x0002_CöÊ_x001d__x0011_[ÔdæOB¡¯PŒÖ—¥_x0006_Ý?fÎêM1Ïw‚¶Ðj=gÏžogã*ih" ß´K¸ŠCQ(6Õx§ ª˜°í®'Iñ—En_x001c_”†Û&lt;ÞÄ‚ÚÕðÝ"§_x0019_BžäT¿dgÒÂ:</t>
  </si>
  <si>
    <t xml:space="preserve">›z®_x001d_J&gt;|´æ3ô7ÖÀˆ£&lt;m¶_x0006_buì}ä“PtÚÊOÛ„_x0001_qÓà°÷‘_x001c_Fû¾Ôºä.s­¹ÐÃñ_x0002_§´0:`[Îc_e3Ý_x0017__x001f__x001d_</t>
  </si>
  <si>
    <t xml:space="preserve">Ä_x001c_'L</t>
  </si>
  <si>
    <t xml:space="preserve">_x0004_&amp;Rn˜_x0017__x000e_þÀ^ð’’\ýiOp_x001c_¿ãPr–ôÄE$”1_x0019_</t>
  </si>
  <si>
    <t xml:space="preserve">_x001c_*‰Z48é¡</t>
  </si>
  <si>
    <t xml:space="preserve">Æ_x0015_ô¡ôPJø2„‡Ã¤+Ô7…_x0017_v×_x001c_Ç~</t>
  </si>
  <si>
    <t xml:space="preserve">3êmë•_x001a_ÄbxM?»VÍïxF©ÛZr‹_x0008_åz’_x0014_î_x0011_À_x001e_Òž`R²„¡8_x0005_åã‹ŸIWd'_x000e__x0001__x0002_xi_x0005_°ð`‰	d_x0001_ÙˆhÆ:s º˜Ò_x0019_V¨</t>
  </si>
  <si>
    <t xml:space="preserve">SÎÞçµ._x001a_È$Ð¾_x0018_PÍ¼ã86fÈ²{d_x0013_Ö×ƒ‚ü¥_x000e_À*_x0005__„hF"ÿ°¹›uÙû}*âÔÁ.ñŽ­³‡ÕÓ_x0008_×h:±}LIhAºï–ï_x0017_w_x0003_ÿà§_x000c_´­	¬80æP¯èÑ_x001a_Zgz_x000e_RïÖô¶5·…ÍO*¢Ø6)W_x0010_ÎÜ_x0005_ø¹ñáÉSæ^à’EL_x001d_›_x001a__x0013_Ò![_x000b__x0010__x001a_ãŠ</t>
  </si>
  <si>
    <t xml:space="preserve">_x0018_„_x001d_µ¿"¿_x0018_žÒÜ˜.…`—(éVRC0óÀIÇ‘˜Fãb3•‡ÍÒm±ˆIŸÇ7ÎÃï_x001b_uÑˆß0¿÷ùð_x0013_•Á </t>
  </si>
  <si>
    <t xml:space="preserve">Û_x0011_ŠY4}ù_x000b_°èß_x0010_e‰^ ÕÕé_x0004__x000e_ý"+4ÅßïÔ_fó)€¢ÁU_x0016_‘z¬Ê	</t>
  </si>
  <si>
    <t xml:space="preserve">Ð6ÙÑëCÒ_x0019_JÓQ;~ý¹˜¤	ûV*Ÿé_x0011_:ÓŽë½‹¾M-2Ö Pë³ŠÕO(¼=ò_x0007_£—U\8_x0016_@ü¨Ú¬ˆ•¿Îã=‘_x001e_aK_y]9ªS¸</t>
  </si>
  <si>
    <t xml:space="preserve"> ¾öê7_x0013_¼v×M3_x0012_Ëv¥&gt;½”^nÎú­¡v_x0006__x000b_7¤</t>
  </si>
  <si>
    <t xml:space="preserve">7ÞÓý~@"=èØ_x0019_lâpÄ¸)‹±“¿²ÒpgâµÃƒIïœ–ÆÕþß_x0007_‹#_x0012_Ë_x001b_µ_x0014_ÍÔ»9£¤LŽêe%z</t>
  </si>
  <si>
    <t xml:space="preserve">p½Ïw„b[_x0004_x&gt;_x0004_4ÄÛO…ñà‹d®ÚFÀÂru_x0005__x0018_'|¿­@1u4œ^úxÿ=_x000c_…*[`§kké`}_x0006_›Wü%_x001c_Þ€M½È&lt;ÀØ&gt;ñÒ_x0002_ìä÷É…˜yA£Ž¸ÉKƒØ&lt;ÞnÑ;§ì¡[u;eP_x0005_³ß‘aâ“¸“£$_x0015_Á·_x0004__x0007_ò_¿M_x000f_åvA²P¶}_x0005_öOþL%t1#1sáã¬ùkòW}“ôlz_x0019_ŸM‘úÖá©AîÉËš`Ýi_x0013_›·…ô:¦ò½Zîý_x0001_èŸ_x0010_Åžgñðp¯­Å|Á±°À"Ç¤1:‹ø	™~ÿ—Ú&amp;</t>
  </si>
  <si>
    <t xml:space="preserve">wlvÿa›vÙ%òÞ+÷WôÊ_x0010_Ò"óZÀEPnLY¬i_x0016__x000c_¿©­”s_x0003_H|Ñs#’ÔÅÊ§ëbHk Z? </t>
  </si>
  <si>
    <t xml:space="preserve">äÒ\¡²FŒ$…_x0011_ÚÔŽSI‚A_x001b_ä_x001d_¢~[’_x0004_7_x0005_S-¿$¹H_x000e_*¾ó¥	!úÂÆlv_x001c_Pe_x0012_‰n«òH_x000f_™¶ybê5‹*Yñ¯B¬gphÄ‡Ï^Ót«_x001a_¥</t>
  </si>
  <si>
    <t xml:space="preserve">âóª/ê.ûâ_x001b_w1 lÒ_x0013_ã²ë™@_x0016_ÒhîõÜì Ý¬¶L=3_x0014_.Q›_x0007_DS6„_x001e_Þ…óêwÇ_x0010_½íx«&gt;z_x0002_¡†à¾­¤ð_x0005_’’È/á_x0013_æ`*¦\Òû`BØ`£9Òˆ_x0002_ø¼Ni2_x0014_Î¤uÓ”Ë„1]_x0014_Ë9º®½DI_x0014_×_x000c_ècì/_3“ e"·£g|š_x001a_…Q(_n¨´ä¡«‹"æ_x0013_BÏÓìùë_x0007_7†0_x0004_E®í¶ðØC_x0014_Ç­¬</t>
  </si>
  <si>
    <t xml:space="preserve">_x001e__x0006_ëÄxHÄ+ÇíK	óê_x000e_1j.ž.¾eéàïýònâ_x0003_…–`zy‚&lt;_x000f_n²_x0008_ãtrÔÖr¿ÓÚÚÆJ4Óa{y_x0018_‡¥Cà;˜_x001a_@_x0008_w_x0013_Á…~ráíÛoz’é_x0018_°jÁß¸ÿ\¶Ö_x001d_U¨ëXˆŒãZÕU_x000b__x001d_ú_x0011_</t>
  </si>
  <si>
    <t xml:space="preserve">æÐ}oìT•_x0016_FÖèÏÓGð)²­_x001e_ˆ­²‰gúÃÕÏ_x0007_J½Éèû_x001a_4’½ØHÅ«b®_x0008_P5 “ìÚû²ø¥“i.V­ž_x000b_æ¢ýì_x0010_§I_x0017__x0001_[:‘™_x000b_`	ƒ_x001f_ÿ9E°º)%-óx!_x0012_{ÝïÏúx“÷Þ„ŠÙ£+ÊŒè†_jD†2a)_x0004_ˆ{P¤á@*Å¥­šÚ§ÒÝuo$úµ¢šÁ_x0001_Ã¸F××ŠÉ’©Düx¥&lt;1C”#ïé_ü_x0005_Ú¾QÝ»=_x0004_FŽq$1=_x001e_Á4·» 0åç_x0006_à®÷)Õº3_x001a_</t>
  </si>
  <si>
    <t xml:space="preserve">{Äï_x0008_ÕšTç_ÃIîçM_x000c_x_x001c_\P_x001e__x0002_/&amp;$hIg_x0019_¡W¹l}QcAÏS:_x0012_y_x0014_®û7ïtUþUW_x0005_ûŠ	‚ Ï&lt;ŠJM_x0006__x0018_Û¼¨dØ%¿Ž_x0015_ã?–lÖòŽÈ}õÝJ'_x0012_¤_x0008_›9ÀŸ•¤æÃ ç.í_x0002_Ñ©˜ô_x0008_gä3©_x001f_ä·_x0016_ÿiù_x0002__x0006_Sf²È‡Ì_x0004_Z&amp;æCfõáû_x0005_P_x0019_n©îanðK_x0013_«˜]’uµ_Æßhy_x0012_`ÂÐ­ÙgFjøp_x0002_n€Z_x001e__x0017__x0018_ï:ßàA&amp;¸cŽØÛŽIð%áì_x0007_ yHž®Zyzs¦ðû×Á“$­æbF_x0001_%Ðû£L€ëTðNñ_x001e_ç—Ö\{_x0014_"À“_x0004_).¤¼_x000c_rP}÷L#÷_x0014_…8ò_x0017__x001c_(Êé_x0004__x0001_½ŠE¸'­5;úÓ;_x0002_ïaøTÎ1i?rM˜ì/rµWâ*`ÏŒÄ4?«ÙÇ_x0008_i’Še×0_x000b__x001e_ËA®9B*5ð§iŠ	IhVK¹‰_x0006_I_x000e_+1ù_x0017_p$F¯h_x0019_|Ê…:%</t>
  </si>
  <si>
    <t xml:space="preserve">šu;ØËZ</t>
  </si>
  <si>
    <t xml:space="preserve">Ïö¤©T~ *_x000b_U¶¨Ë=o¤ÑõLuôÉ_x0005_gþSœ_x001f_þÇ2úãbÂ•á3X_x001d_;PQ—ÃTü ¥L%Yai ýyZÙ}56R-ÚÇ¹¡›4KÀ4’ßgÄóY%Ç«˜~ˆ¡¯í~m4þñÓ_x0003_&gt;_x0015_æÖ‹Q!gM€½_x000e__x0011_¦¨£_x0014_:ÕPø…4_x001c_ÇDAi’íXÎïW²wóý†ŒQ}«Úz¼5üg_x0018_TÙ”Õ”YR˜_x0007_û1C©¯üÍ}Ï?‰›_x0002_âm¨¼þýo_x001f_‡sØÿan†ýç?dåæfÄÿÍåËÿ_x001b_</t>
  </si>
  <si>
    <t xml:space="preserve">£_x0019_Ÿ_x001a_—ÿ˜SÞÿw0Í_x0006__x0007_ú?ÐäúÃ‚7_x001c_d­Íf_x001f_*-¯µ_x0017_LƒÁädë¤_x001a__x0007_-#æoNAÞÜé_x000e_ê=Í_x0010_?_x0015_'¡ðü_x000f_˜Ñ÷3l_x000f_3‰ûÿþy¢±¡ü—Ÿ#ÏãJ­3JOD_x0003_©º¡pqIårn;e„½“_x0018_YD½CaÍw°µ«_x0007_Êá§á4W’‘_x000b_ÉBüÿ†ßÅ[ÿ˜_x0017_ÿ_x001b_šäÿ™KÜ—I£üÊü_x0003_ÿ_x0014_.£~i§D2]~_x0018_6ö‚V_x0010_œLaz€VéÚáe_x001a_2¥~qÊ_x0008_&amp;¸_x001a_øV©Äq"„þçºÿ_x0012_MôþªŸþ5u§jÔWƒÆûB_x0007_tvÂ[ð¾p¨JÀu%_x001b_WO0Á:$z¨£ð­_x001c_Àž_x0014_ÜIŸÞ_x0013_âþ9ÿ.q³ÿf_x0019_êÝ‡ýýý¹ÊL=h_x0007_ñR</t>
  </si>
  <si>
    <t xml:space="preserve">×øJ)°HáÄE</t>
  </si>
  <si>
    <t xml:space="preserve">fUÿNûŽ.pä}Ð7_x001f_NÞõ£¹Šm</t>
  </si>
  <si>
    <t xml:space="preserve">Ý÷âŸ&amp;‚_x001f_æÃï#O_x0003_3õŸŒ_x000c_þ¿</t>
  </si>
  <si>
    <t xml:space="preserve">Á£ÿø_x0007_i$¶ e"bÂb“nãûXÝC_x001b__x0010_0fF‚oÍÊÅ”èîªÍm\1¹Íò¶þ±_x001f__x0003_ãâC#ÿ/Å</t>
  </si>
  <si>
    <t xml:space="preserve">æ_x0018__x001a_òÿ¯ådÓ#</t>
  </si>
  <si>
    <t xml:space="preserve">a—_x001a_&gt;Ê_x001f_/)_x0018_Ý|_x0018_v¢ÈP=šˆ$Õ¡UDÞ.kã}mf¯Hg_x000b__x0004_áv§µ…ø·?MTþâœ37_x0010_þãÌëú(úz_x0006_Éòá3á[</t>
  </si>
  <si>
    <t xml:space="preserve">'0aCO!yÂ¦aÂFêžŸMoC‰2¦_x0017_Í¶æðgÛÄ6ç‘ù½_x0003_Ž_x0005_˜_x0011_›…´ù^ƒ _x000f_Åý_x001f_2ÉŒMB˜_x000c_ž_x0015_¾•uaÁºcÆ_x001c_ˆ_x0014_</t>
  </si>
  <si>
    <t xml:space="preserve">Ñ_x0008_ÙŽÑ)_x0006__x0014_ë_Nï_x0011_¬ñ¿_[·ßœ_x0012_8ã_x001d_\õ_x001e_÷&gt;›ðä_x001b_N˜#€bw9_x0003__x001d_jz_x0014_‘q5_x0010_&gt;:_x001e_*†W%_x000e_ÊE’~Õ_x0010_à_x0019_ü¾_x001e_}_x000c_ÙuŒ…CáK_x001e_í#Àá‹qJü)ÈÐ•„!'¤_x001f_%V ½ÝÿF¡™+:S?œ}Æ_x0006_J½è2Ý•‰g_x0013_ÿ-_x001e_µ_x0005_ÿ²GE‹Gà _x0007_Ø:¸Ögó_x001b_Óv”h_x0012_æ_x001a_D‡Âm6Z_x0013_yŒÿò´†¹žjªž„¹©Î‚þëö‡DÛÇ˜û÷_x0012_fÆîý]g/h_x0015_Ð&gt;_x0005_$ùÂŽ³ë_x000e_ó_x001d_ç_x001c_f(Òç_‚Zj~lVTãå% +}’Á›;Jß!ã_x0011_s3˜õƒæžÉP•_x0004_ ÒÞ¶Ií(_x001a_çWUWˆôÔÞÐ«_x000e_°_ZJ‹Ø4u_x001e__x0016_Â¿{¬¥Œ_x000c_ÐzžÚ0iìoÔrñ´»Íòòa9_x0014_P¹›îžì¡pé_x001e_Éæs€cohžÝÈòÀÍöi_x000b__x0012_+ÏZœß|¤#âš£¡ËâAÊ¶ÎO†lIÐ~‘*»_x0010_"ë-}ž&gt;žÎ ß</t>
  </si>
  <si>
    <t xml:space="preserve">}WÃ½_x0010_­§P?jÛë	DH¡Þ~šÄ²r ¸oY^øîö§:g}_x001d_äÍK 6a‹‘_x0001__x0007_!%m¸y6_x0019_0æ$~®^5áövú¶å¸Óë6I²ý_</t>
  </si>
  <si>
    <t xml:space="preserve">_x001f_®“÷7ô{1YTçìŽêO_x0014_ê&lt;Z¶$@ÄõH¥`Ý(ç8ç’ŽÄƒÁ¾ªþV_x001f_'õˆ	Q;eH_x001a_¥2ñÊ_x0018_}ØtkÃ›âæ*mO 3e×õvœÌ)FÖ/n¹:¨«B_x0017_œŸùÏÎœ&gt;_x0006_ÞÛá_x0008_Å_x0011_É©áâ°~3ÏÓ-BÙ0œ=ŠnÚ#;_x001f_Ouì|“TB’Üù¬NÀKt#ÿ¡_x0014_½nq¬_x0003_ZC</t>
  </si>
  <si>
    <t xml:space="preserve">_x001b_µ_x0011_lS8ËÖ0uçßuÁnù¤=DXcÎpÜx»#Œô=ˆI_x000f_×Hô_x0012__x0003_ï¤PUïU_x001d_Îªº½v81bë€Èd.ŽªSW".µGP&gt;w_x0019_î_x001c_]_x000c_VÁGöü_ïNS_x000b_KqD8èÜ†_x0002_ÙG~Ê_x0011_ùl¥\¹5ò41ûÝ¥_x0001_S-_x0002__x001a__x0011_zÑ×wÂí¾Óg@4_x0011_~T_x0016_.®_x0019_f_x0007_`;Ëµ}_x0007_²’ŒËº_x0008_)exôÎSú_x0010_O”Cþ¯t_x0005_</t>
  </si>
  <si>
    <t xml:space="preserve">o¸_x0007_mbœ˜ãïZú#@¾¤8V_x001c_%_x001e_ý¾&lt;àp</t>
  </si>
  <si>
    <t xml:space="preserve">[ú3“ž¶›ÂX¼|	¯æO»ñc</t>
  </si>
  <si>
    <t xml:space="preserve">gR4èRzDßCÇq£_x001b_|*u±±hÅ_x0012_'6EYGN)–è”Í+%Ü ³—EŒ~÷ã†XMì_x0015_R_x000f__x001f_ßÎ ¥K5x&gt;_x0007_zíÍ¶)¦Y¯¡L</t>
  </si>
  <si>
    <t xml:space="preserve">ms5ù_x0012_’°¦)tw</t>
  </si>
  <si>
    <t xml:space="preserve">†Úøx+SÛ³ôO_x001f_½ü'v_¼LRŠÁ­˜Yò×_x001f__Ç_x0018_¥ó£„_x0007_ì§Ñ¥~M_x0010_¤|Ñ§ÔÎRòBËÆ_x0001_xwÙ´c_x0002_{‡»_x0005_•pÇ6UœØ§©½v%ÚÂ¡òYˆâÈJ¸“—á_x001e_Ô—Û_x0016_Ô_x0010_‘Ö_x0018_J_x0012_óW©Oj‹ÆðËQ_x0017_‰ž~}ùAú)‡"&amp;8”!„QàsAÄGbœÃÄu-9</t>
  </si>
  <si>
    <t xml:space="preserve">À5ÂÐ_x0006__x0015_3 ø1…Q+U‚_x0019_à·_x0011_K_x000b_28_x000b_/º0 _x0001__x001e_öëÍÝW&amp;²‚O_x0008__x001a__x0003_ªÂÑµBR_x0013_ŽÉSŠ#Ä%Êç‰</t>
  </si>
  <si>
    <t xml:space="preserve">0}NI2‹Èil¢ùKæ«¨‚Am¦C_x0015_ë_x0005__x0004_l_x0003_Yô\î0ˆ‘‰×_x0001_t‹vÕ_x000f_)»0štgâUûy])Ö_x0005_0tþ!_x0010_c-»}ý_ô</t>
  </si>
  <si>
    <t xml:space="preserve">ÙÂæfÅî_x0010_€óm`¡ŸpÓÖ	¦é&amp;¹úcQT©¯Þ¹ñìJ_x001e_«/]ÉÎ÷_x0008_"1Á©ÜOÏ–×±8_x0005_–ÜHj(_x0002_œ_x0008_EÖ§l_x000c_2Ô ‡ÕÝø’ù.&amp;(R_x0002_ó•_x0013__x0007_=®/9höÛwk_x0019_§ŽœtÅ_x001a_';â{-®B™áñz`¨ì_x001d_£)ò¬_x001c_ÿwÑL`[îå¢uŒá$|•³	×hvMTé60Äaàô/õÂ¸·Å¡ZÅÐ²¶ŸÐG_x0017_R¤_x000b_^_x0019_Š'.R0¶SîiDË;féƒù¤•('ðÍ3m-l)£Šqú›•›ÊG”ø%j6‰©‹$‡Ïº_x0010_Ómh­0Ý|ÖévÉz_x0016_?. ê_x000c_¬¼_x0001_÷9~_x0016__x0005_l’_x000f_º_x001c_³\@7ŽÝ_x0001_$_x0014_è@ÃQ¨_x001e_&amp;«së_x0008__x0007_Œ_x0018_ýÔêŸ_x001d_ÓIVø_x0005_Ì„ô¤ç_x001c_Åg_x0015_ ‚vžŸÉÿ._x001f_›K8åpk ”÷</t>
  </si>
  <si>
    <t xml:space="preserve">_Mã¥eÎiI_x0019_Ïã¦™“UÖµÌÚ_x000e_«/˜Ð_x0008_¿R‚e&amp;T{jëÆ(QËxðo_x000c_?Ú‡d‘_x000f_$ØIJ¤þ</t>
  </si>
  <si>
    <t xml:space="preserve">&amp;dO^wE_x0001_œÙ&amp;?2Á3_x0004__x000b_M2ZøÄ&lt;</t>
  </si>
  <si>
    <t xml:space="preserve">wRS_x0016_“</t>
  </si>
  <si>
    <t xml:space="preserve">_x000e_Ig`„Å¯æªº!¥¬vTVÒüÕßŒ7M~¨ërÆ_x0007__x0008_pðo[Æ¡ù¢T‰6¥àŸ8Ô'_x0013_ÿ_x001e_Ã‰è_x0006_¡€£V_x001b_ùç_x001e_òéUù&amp;ì_x0012___x0019_'^#ÈWk_x0001_-â—]ñ-µXÓØ—_x0014_ÝÄ‚n»_x001c_'Bä±¬È£_x001e_ØÇÚs_x0019_L]Tÿv_x0011_¯Ó†3³a_x001a_â×ƒäVµ©Ò‘Åê°_x000b_€_x0003_'Ì–¤ì_x0011_ÊßÕ_x0006_¯Ì2M_x0011_Ó_x0013_'¤{_x000b_·	p(ãi¤_x001a_’‰%³$MHà» ¯_x001a_º</t>
  </si>
  <si>
    <t xml:space="preserve">]_x001b_œMüSˆë(@_x000f_öþ9Æyâ_x0018_5w_x0015_Uo_x0015_¾&lt;•U£Ÿ.Š¼O_x0013_&lt;Ã`þXÆ¦GÈzL[ëLú+¾Ôï_x0018_™ƒT…_x0017_6d{</t>
  </si>
  <si>
    <t xml:space="preserve">E_x0007_l»j_x001b_Â_x0017__x0001__x0012_M¹4Þ.</t>
  </si>
  <si>
    <t xml:space="preserve">”Î0¶¦N&gt;Ðóà?¿T&amp;y™@´ñáà¹ß_x0019_L];æ_x001e_ÐúmJm%ø´_x000f_õƒjïŽùò¿ @ÙÑwÐ¢Oã•fÉø„öÔ0ÄùúU¡c!Ð-ùmeãÐ0ŠžB_x000e_wˆpÎ&amp;Öæü_x001d_Í|2J3ÞvwÓÇoÐšÐd›ŠA°W\~ÑéÍØBý¸_x0002_rÞš›?¬_x0003_Ÿøéš</t>
  </si>
  <si>
    <t xml:space="preserve">M~_x0006_™</t>
  </si>
  <si>
    <t xml:space="preserve">_x0006_š€ˆï#éeÜ&lt;É_„49I_x0011_J©AwÞÄÂwIÑê1Š_x001e_EÉ£Á_x0001_Q†dR¼ç_x0013_¥ƒ‰ykvò</t>
  </si>
  <si>
    <t xml:space="preserve">1¾€æSî_x0006_2Ú¼³Èã¢2!…|kIm!Ò"*_x0015_R^¾f‘ù4</t>
  </si>
  <si>
    <t xml:space="preserve">Ð–_x001e_ßþROíK_x001f_¸_x0007_¨ypuÒS9_x001d_(</t>
  </si>
  <si>
    <t xml:space="preserve">_x0005_‰ ‘_x001f_œõäê¶Hñ÷/«ó&gt;:W)!</t>
  </si>
  <si>
    <t xml:space="preserve">ä™^zfÜŸP(&amp;­èN_x000c_ Í°·_x000e_ö©r4N)â¯]ô"ßxKžU1`’CÆãÕ½…š±»}Á9¤(+`kä_x001e_ë·«</t>
  </si>
  <si>
    <t xml:space="preserve">æ”|›&amp;À¼âÛe›_x0013_ìî2ÓE‘J:_x0001_E­G_x0004_Åßôr¬‚ƒP›	e_x001d_F"&amp;»4üñ_x0007_óÈ{_x000b__î</t>
  </si>
  <si>
    <t xml:space="preserve">œ¾Ü&amp;_x0014_w°Ugš…ªÊ_x0017__x0007_sî´€1—‹÷bè0_x0013_•$c@­þxmwd(ó^Fˆ×j}ë¾Ãé½±ý‚Ÿ!îŠÄç</t>
  </si>
  <si>
    <t xml:space="preserve">Ó%ò_x001d_</t>
  </si>
  <si>
    <t xml:space="preserve">8Iš[)÷j_x001e_£\"UÒðýc_x000c_²)vm{ÏÒ­yr¬%‚Se_x001b_É_»¾ßÆk×¹#è_x0012_i=®­ñ&gt;çSÔküXªý½+ÞØùƒ1JaÙ-—»l†_x0006_À¦ Ís¶W¨s*h»_x0016_®^=ÒÙªýgº³Ûý+“lÒ$yT¾±¡™Ðgòæ«3 ×ÏT¥_x000c_a«_x0016_ãK5F4$¢Gi_x0012_–&lt;Õuî;0Ú· Ù3_x0014_±B#$‚_x001b_JÂîÐã_x001b_äq­s)Þf˜s/#4_x0015_–»…¶×‡L_x0008_</t>
  </si>
  <si>
    <t xml:space="preserve">9• ë_x0005_</t>
  </si>
  <si>
    <t xml:space="preserve">$PäµEÜ=è_x0013_Ž™_x0014_„AV</t>
  </si>
  <si>
    <t xml:space="preserve">@X‚Jî_x000e_¶</t>
  </si>
  <si>
    <t xml:space="preserve">oð¶?ÒŸ_x0007_PXÇ&amp;¹V@:s_x0015_°Úåª˜Ã¸_x001a__x001d_öl·ž´FB¤þxðÕÉ_x0018_ Ÿ™LqA«j×D_x0008_`Q&amp;þœ(U J´õ#ŽQëR4RgÑ_x000b_ó‹sº¦	²DÚZ_x000f_Ñ_x0015_'cÝÐ¶	ä¢Ü_x001f_Ò˜m_x000b_</t>
  </si>
  <si>
    <t xml:space="preserve">`.ßfÌ©[QVpËÏ\óBëÕrEˆ{o_x000b__x0018_Y4z_x0011_¦Mf³_¬p¡_x0017__x001c_×îX #kçUkmÂ(¥GÐ‚ 'ÝŒ¸Î</t>
  </si>
  <si>
    <t xml:space="preserve">eßlË_x0011_</t>
  </si>
  <si>
    <t xml:space="preserve">J…†êM_x0019_†_x001c_­r*ŒÎ7²š!Ê©SÚ«_x0018_@GÖ«k¦\6Du_x0017_‡‘B¸pûp«­¸ïýr®7fuœ7_x000e_P_x0018_p•‹¹O_x001f_Ð_x0017_:ÖÆÆ“	ÃÉvÂ oa{6O6õþJQ_x001f_$_x0005_|fæu›—S±Ó_x0013_ÿ”¾bÀX_x001e_i._x0011_«_x000c_tÇêSüñ™Ó‘®ÆUÂ ~_x0018_†¢!_x0005__x0015_¸3(D)Œ_x0018__x0013_á¡ïŠ•?Ë†_x0017_í#üsx</t>
  </si>
  <si>
    <t xml:space="preserve">D	{iÞÐ_x0011_Ö@PmEU¨š¹iYÖ&amp;ù_x0008__x0018_g{þ¨Jž†ÅÀ¡FM€kè6I€‘_x0001_×E€\¸_</t>
  </si>
  <si>
    <t xml:space="preserve">Ê_x0008__x0012_&gt;/£_x000f_×HÆ</t>
  </si>
  <si>
    <t xml:space="preserve">_x0012_áúX¾°[_x0007__x0010_IËæs¤‚ØÄ_x0006_Û¬?ù²˜:_x0006_‹*?d²q4§_x0005_¬QNAnì_x000c__x0001_7UQ&lt;.2œ]¡ªÐ‚\ãÞ«Ð]wß×_x0019_IÿÙµ@õø{èß_x0008_\RhKsÞWÀÙM‰Ç×_x001a_A—©r‡äbDzsS™Ìð[Ö_x0017_èRÙ–§&gt;_x001d_­±&amp;‚ù_x0006_c¡&lt;˜²c[æÒÿ_x0003_ÜªX_x0002_}Æùá_x001d_º½_ÛŽï_x0016_ãbþTH_x000e_Z¡0£y</t>
  </si>
  <si>
    <t xml:space="preserve">TŒ¥¦_x0002_o_x000b_2ÍÈÑgm«ŒkÒß_x001f_Àæ·ï_x000c_yç« ¦N÷»_x0014_7ÐøÁM…&gt;ç_x0008__x001f___x000c_i?íHO±ûš8_x000c_sÀ£t_x000c_~'Ãp^¿‘¢¤¿_x001d__x0011_¬Th_x001f_·})-W†D›»n¯‡á&lt;_x000c_ûº_x000e_</t>
  </si>
  <si>
    <t xml:space="preserve">µp?‰i{tØQ¦ðìKZßxÁdpò¹ìO6Se_x001c_#5ˆ¾RªJ·5e©]Ðu¨î!³_x0013_¬l_x001e_É¾Ñ«_x0015_}_x0016_5´U_x001d__x0016_í_x0011_Bï’zãHÐ"¬3¢Í!àiXí_x0019_ÜõÏŠ_x0002_SÝ®ˆôÝ_x001b_ß±ú±T¼&lt;_VošÒ«m“èN«ª×avÎ&amp;€Ñh‰CnEÕ–ŸÞ¿_x0014_Þ</t>
  </si>
  <si>
    <t xml:space="preserve">a_x000c_A_x0004_?(j’__x001e_…bSVÙ=…×Bp^––Ú</t>
  </si>
  <si>
    <t xml:space="preserve">_x0008_âæµ”§hË^„x°4Œ|Îe_x000c_×NH(GET{Í </t>
  </si>
  <si>
    <t xml:space="preserve">*gÞÿ¹d_x0006__x0018_m_x0011_0y_x001f_Œ¦_x0014_95&amp;Sq€úíU¤¡kCÓR™@‘;†w|¯ˆtt‚ººƒôy</t>
  </si>
  <si>
    <t xml:space="preserve">¼D</t>
  </si>
  <si>
    <t xml:space="preserve"> òMµÜ±Ôö1_x0019_)ÅŠÚúbtØå_x0016__x001d_ÕÜ_x0001_i%ê]â?_x001a__x0005_j"ÕiÜI÷0£¦Éï_x000e_è‡ð»]_x0005_H#ÞD_x0019_-…k¾€à6Sì´ò›–Z_x0007_nÃ„q¹êxÒ6E¡Trá×ƒÂ_x0010_p'?=Óˆv¬±_x001d_'ŽOˆÞq0½Ö Ž\¡üÁ†}}«$´u­_x001f_ÌÃÌÿ¢¶_x000e__x0007_üðøxXšgã×YD</t>
  </si>
  <si>
    <t xml:space="preserve">Å¯_x000e_·_x0001_¿_x000f_$_x001f_ï^¯H_x0002_+_x0019_{</t>
  </si>
  <si>
    <t xml:space="preserve">Ú¶_kÁ×ŸOüŠÛ_x001f_o:Œ&amp;›ê_x0008_c¹S³Á§WAæKÀJµ+©_x001e_dý_x000f_ûÜ–_„ºìÔQJe6ÿ)_x0001_Õ&gt;_x0012_ß‰_x0015_`¹=¤£:V’_x001b__x0007_Žf¬Ay4ËC(”fþÉ¦Q"qxÛÁ!Ö_x001e_ šÂ’¶—1±ËRõw››1_x0018_^7I_x0010__x000e_z˜â?U_x0010_(µ_‹t_x001f_ÅD_x0016__x0006_;Ãƒ_x0016__x000e__x0006_œ¶®ª[„Õí/{t47=ÿÀIÛÜ™ø¯¹ð¿ËàÛ_x001b_&amp;_x0008_jhmh+üë¥»q`_x0008_‹|ài_x000f_</t>
  </si>
  <si>
    <t xml:space="preserve">È_x0002_þ!É}wJËÊôe)¨Ç‘ù!ÖWr;aN™?g¦šË™SÝú&amp;ßDªk÷AZ†­°_x000e_iÌ²¿\¶ƒù–E@'Ð´}C±6|/ËK=zfÇ‡Ë©_x001d_z&lt;@ªG_ž‹ãb×kí5´nTÚø.?ˆ”S†xíW_x0006_­õ_x000b_"å’Žž’Ã7œã8ç4_x0010_éy½_x001e_Aò¯ú"‹_x001a_¶"¿</t>
  </si>
  <si>
    <t xml:space="preserve">_x0013_¯_x0019_3ðÓŽ›0ÕËåñÓÏ+­æ_x001b_”¶vÕk¯èö™À_x0011__x001f_</t>
  </si>
  <si>
    <t xml:space="preserve">$†‡êg™{ÉM</t>
  </si>
  <si>
    <t xml:space="preserve">_x000e_7¨ØÑb_x001c_(:üI6ÅèÔ</t>
  </si>
  <si>
    <t xml:space="preserve">_x0011_G_x001a_N+|ø)Qø</t>
  </si>
  <si>
    <t xml:space="preserve">õÆa_x0011_Úù7hVtX†J_x001c_×E_x0007_GS×_x001c_ÁÊ«û—îâEÂªsÇåhücÐ'aìze¬œJD_x0004_`FE–S?G%Û£»³”	”ñmM</t>
  </si>
  <si>
    <t xml:space="preserve">ì0VF¦_x0002_C—se=%Å7€jFÑ)§”k_x001a_¥“2ìÈ7KöÂÎçj“„l­ù„‡¤Ã›mú/?™çwÛt_x0007_öD&gt;×Ú›	l3áÇÞ_x001d__x000f__x0014_ArqŽå»‚´j_x0014_ÉOA“±š‘0_x001d_n&gt;VŸÝÑ0œ&amp; E9ÊÙ:¹_x000c_õMŠð¾§=_x0001_Ž_x0013_¢îý_x0003_5_x000f_ùë®4</t>
  </si>
  <si>
    <t xml:space="preserve">¶&amp;_x0010_Þ¨mÂ¡+3_x000e_ Ú	Š]×^_x0010_™ÐÿòSZ+L¬eîv+žw¨XFZ_x001b_¯T?w'´$]9_x000c_Î|_x0013_¡_x0006_9)›.á!*U3_x0007_éd/m*NÌ_x0018__x0018_ÂC¦YHû~pB_x0006_\ò^Ìî!ø~ÉÃ@e</t>
  </si>
  <si>
    <t xml:space="preserve">Ÿ·û×	_x000c_|åÔ%VZö_x0003_a¾¤ŠA!E˜åÛ-_x000b_îW¿bã¾þ_x0019_`€³¯öã{¤À_x000e_~~#Z#rÔ}lêtøÇÞ`$¹–4K_x001b_ì}Áp'ù&lt;_x001e_”í_x001a_aðF1#. .‚¯C_(ðŽˆØ=K	d+…ä™ÇQ¾í±U7_x0016_~N‰™H8àwdã_x0007_Ïÿö££¶3Š#à-_x0019_|9û„_x0013_È_‡ØE_x001c_ËŸ¯-‚q_x0015_#hšéq‘¸s–ÉºX¢/!_x0014_búNôì}¡ÊÕ)³/ì_x0018_lé)_x0019_¤Ì—`%±¸ÛzøÑr(</t>
  </si>
  <si>
    <t xml:space="preserve">dJj„_x0010_šÎâK„jôìF_x001f_˜_x001c_O+l0Ä”ž2¢½v9Øl_x0006_7:_x0018_Cj.æ(</t>
  </si>
  <si>
    <t xml:space="preserve">_x0011_\À</t>
  </si>
  <si>
    <t xml:space="preserve">@š»zAÕtåL6!ü¼³ˆKÁ/Õ5pñg;ÞüIB‹®¹¯è‹Ü_x0008_â&amp;ýÆ¤ˆ.¡€©FùÒÄ_x0019_ž\¸:îÀh·6ÍÒœzõ’_x001b_ðó‡qÛÇŽnËâ_x001d__x0012_Õ‹ÖrØ’P_x001d_º?_x0010__x000c_0½/žw¤¬ûÎë¦_x0015__x0018_ˆª¿VAÌ`çUï¸_x0015__x0012_±eÔ¢@_Ì„âôôMhÌBé·Õ{4_x001d_µ{ö’ÏÐ¥6#¬U‚ÎO'ñç_x0017_¶äUNéjÎ#¬e­¾r-E«RÓtáÏH¡†_x0010_âö1›ë—'y</t>
  </si>
  <si>
    <t xml:space="preserve">%|_x0011_ë_x000f_[Ï_x0015__x0008_ª·1¾³_x0019_Û‰þÕ_x0016_Vé_x0015_¤Â0ØÙËsqNê–‘ÿG¯ÍÛ_x000c_èxË0X_x000e_«--Lðô_x0010_âMnZ_x000f_éâD9òÀJÂ»Ð4_x0006_¾gòz_x0002__x0006__x0011__x001e_G_x001f_Å¦þ¼ÔÜ±ÌãèµP_x001d_qÌ</t>
  </si>
  <si>
    <t xml:space="preserve">úÈ_x0004_ËÈ}‘'ûÈ»7&gt;`À’á_x000f_æaZ_x001f_üŸy€Ý_x001a_ìfr Â_ä"IV_x001b_üJDõF_x001c_}Ü¨0á2_x0005_þ[_x000b_6_x0007_„»O_x0005__x000e_öñ</t>
  </si>
  <si>
    <t xml:space="preserve">'’¯œ»Ça 5¥_x0016_-Ê+*vu;6ÓÆ¢£þ’w¿ó_x001e_=wOzä&lt;ÑÄ4FYõ_R–K‡(</t>
  </si>
  <si>
    <t xml:space="preserve">\5ì&amp;hÀ°QðSé3_x0004_{c±›5¨ýüòIÏ_x001a_)š\Ç„«e`²7‚_x0001_‚Í_x0011__x0002_¢K.Û‚@xoèÌŽç‘Ú_x001e_zÒôZ*4=É"M»_x0003_</t>
  </si>
  <si>
    <t xml:space="preserve">_x001c_Eº_x0015_ð_x001b_M›U_x0005__x001a_ôô“½_x0014_ƒàYã©Ý¶ñsRÖµF;¬ùØq_x0016_oŸïžë&amp;_x0010__x000b_š$«®_x0008_ˆƒ *Yå:ÓLkÕ€ÕEY÷7¡ÔÈ“ûæõ_x0002_êÿv±•4'/f_x0004_wlÜ}o{ ÏYF„êZo–î}Iu³×NSˆ_x0013_</t>
  </si>
  <si>
    <t xml:space="preserve">zèCL_x0014_ž.yÜ_x001c_oEæ/¼|Ö_x0006_½ªÈº_x0010_uë½#€î8!™µ~nÐ^_x001c_áÖœ•_x001c_ùòè4Í“á_x0013_\U_x0005__x0008_öS`tì_x0007_áý&gt;N\Ñ²0Jn½A/›õŽayŸ2ï¼íZólÚ9B¡œ›ÙP_x001a_e¥ U2_x001b_Ñ˜9dßÄý</t>
  </si>
  <si>
    <t xml:space="preserve">êÏà¡ÝÔZæŸ¢_x0006__x001e_o¯\Ë&lt;Â—ûf_x0014_ÍÁ@œÚÆf0~ó©¢¯ œæþÉ_x0017_ì“¡_x0007_íO¥8w®IU_x0014__x000c_T_x0018_EÊ_x000b_ó¡Í@µWQV&gt;ØK_x0001_-Ú_x001e_¥¾%QjÅ`oœm©7ÛÖÙæ=õ\_x000e_c÷ÛSuBJ‰R°`p#_x0014_ómVÊ£ÐÁ×L³.QÓ_x0016_m@_x0007_œºÒsK_x0001_ß_x000b_Ž_x001c_Õ€D~_x0013_Ùò_x001c_o‘_x0011_E;fû&gt;q¢›o_x001d_Ðq‚Œ—:M_x001a_îûv‡c@_x0003_~ß</t>
  </si>
  <si>
    <t xml:space="preserve">_x0015_N¹jÞAz_x0006__x0014_k_x000b_^ýŽf´íï-*gÑUIeQ{_x0001_R©ÇçüOSY_x0019_…_x0012_à7¤æœ</t>
  </si>
  <si>
    <t xml:space="preserve">ZáÂ¡vxï×ù°­XÖºÊ_x000c_ ?. í_ß_x0008_´~Ø½ZÐ_x000e_G_…_x0005_œà/h¾</t>
  </si>
  <si>
    <t xml:space="preserve">Ÿ3f±3(W	6)I³¥î_x0007_1æ–</t>
  </si>
  <si>
    <t xml:space="preserve">¦_x001b_Ïíù–çÏ_x0010_+</t>
  </si>
  <si>
    <t xml:space="preserve">Žoðf[ˆ*A·_x0013_ãZbŸEhð–ÿy7œ¥dì"</t>
  </si>
  <si>
    <t xml:space="preserve">ZƒE¸ÿ›_x001f_XZ_x0014_§Ö«_x0015_1_x0003_ë@b;Óà¾XmU_x0014_Á_x0008__x0011_€'Ÿe¬½–D€®«æ_x0003_3²â¤_x0015_c&amp;ÜÐ6Ùì_x0013_ë_x000f_‘ï_x000c__x0004_½iâi:¥Æoâ†¼Ùî]wÞ×†4Î|àË~½ÔÏŠi!?éêP_x001e_:oÿhHM‹õvsÍÙÞ’„@úd¦k_x001b_;\&gt;$¦s˜Y·Ûûü</t>
  </si>
  <si>
    <t xml:space="preserve">T8Ìã_x000b_ŒÞú_x0015_¤Ðç¼&gt;â_x001d_Ý™_x001a__x001d_[_x000e_ ÷ä_x0016_˜šÙ_x0014_©@ÄÔôðÍ÷2ap—Ò _x001f__x001c_L„—ˆz°ŽïùûàÔÖ_x001d_–«QÐ</t>
  </si>
  <si>
    <t xml:space="preserve">T_x0008_r4_x000e_¹‘Ô_x000e_</t>
  </si>
  <si>
    <t xml:space="preserve">QÓš¬€ù·¸_x001d_›¯s_x000c_L_x0018__x000b_VWÎËñfESy</t>
  </si>
  <si>
    <t xml:space="preserve">l-_x0013_ç{eÜª_x0015_ñ_…!Ø™</t>
  </si>
  <si>
    <t xml:space="preserve">-ók_ÑÃé¼Âé_x000c_®K„ßŠª~ñªUØ9é]Œ_Z‰_x0001_=¦´ÓóŠ©Jªqñt0Í”…_x001f_à/ã³Ô±qõÃäÄ#_x0005_`_x0011_//¢xx_x001a_(qP_x0017_ä‰ç‡_x0001__x000b_Ë</t>
  </si>
  <si>
    <t xml:space="preserve">eau ŸéÏ`5ûsxán ´Q</t>
  </si>
  <si>
    <t xml:space="preserve">j2|_x0006_éêÙüÕF_i‚6ÏU£×_x0002_ÄŒlŽ¦·Ãí–È¦£çAß”Æý_x0012_W­_x000c_ÔWTP1»ç)¯¢=ãð›</t>
  </si>
  <si>
    <t xml:space="preserve">_x0017_r…äúek_x0002_Ï_x0010_2Nþª1ë†žC_öJä±ß_x000e__x0014__x0008_ËKLCeYž®v41ïÉzl_x0004_ˆ³´Ûä&lt;UTP;91K¦¸Üãqãöâ_x001b_ôas¥²SYB„¨E_x0005_¢=1ñ˜n_x001e_pY±2ˆÍòm€_x0011_Y-Zâ‡:‹·;Øo_x0013_‹òÚaòç_x001a__x001d__x000e_»fˆqÝO9íÍ……z·)a×Jª†7IÔŸKÞH‡ð	_x001f_Òt&amp;¸_x0005_­ª¿dt—ìk¥¾§=áì_x0012_TcîðÉ{f_x0002_l?þØ¬åšýt¤ÎïíZ_x001c_¯û¾2Ô%Ùœ°lˆÐ AB3*ÈŸè‘_x0007__x000e_B¦›_Ø-&amp;E4ÐqÅ{€FâÝ</t>
  </si>
  <si>
    <t xml:space="preserve">ð_x0011_oÇ0àYU¬î_x001e_××Ë¯ÿìÑGh_x0006_!˜Ý_x001c_æÿ·4y%¿ôWô0iðñá°1áÿ_x0013_q26Ô.@˜Z_x0015_êWð(_x0003_ªvÝìD_"¯_x0008__x001f_ØúAë_x001b_¹(×óa¬%ü~Çßá_x001d_Ð­ÖÊ1ý3Æ²9~._x0007_ûü_x000e_½\ƒ¦‹Ov†KœbŠÁ	†¼çÔ‰&lt;m^_x0003_µ#§ý$ÞbŽ‹TºOï)ô3åÌŠ+L§±5Ô°´yÖ„*</t>
  </si>
  <si>
    <t xml:space="preserve">µ„Ü|¡ê‚‡ÁJ›0ØÔ_x001f_vˆçJcGÛó_x0019__x0004_uÎÄ`¤"ÛÑóX$Íc£xÎ¬_x001d_úŸ¦Z{ƒŒLœYÍõµ\`"_x001f_›P÷/Ëê	_x0006_ÎJ_x0016_RÄò¸äXˆ0*_x001e__x0012_.p¡«IwëQ€®ª×é»—Jâ_x0004_ÈÅM÷(àk†OZ¸?ÕÇžâ-_x0013_ø_x000e_ag@×$ †r¤EÒqHT:à¶ÙúÐl÷…²-@S_x0011_&lt;_x000b_Ün^P”¿—ÙY@5êÿ_x0004_Ž©Ó§²é_x001d_9Nh± •Ë&amp;Dd_x001d_ê¿ÎM¦.ZƒÓÿE_x0010_¤ó.f8Ù«G²ê*·”›</t>
  </si>
  <si>
    <t xml:space="preserve">_x001f_Ü«I&lt;˜ñTzç_x0008_QPpååLÛâA\JÕ</t>
  </si>
  <si>
    <t xml:space="preserve">_x0012_‘ï &amp;7è›ùC6_x001e_C€;¶CÛ”‰¡€]q×0</t>
  </si>
  <si>
    <t xml:space="preserve">T'</t>
  </si>
  <si>
    <t xml:space="preserve">ç_x0006_(ŽñWK¶&amp;"&amp;ªª_x0018__x0003__x000c_õH&amp;àM¶S_x0004_.™_x001b_9|K@a'õ&amp;9]‡¾Ëw×ã¢„g	8³Þ½J‡¥Õ_x0008__x0007_Ø]2·Ïa•ÒÝ_x0015_€ÝÍ¶:êu_x0007_Ù'P¬Vê</t>
  </si>
  <si>
    <t xml:space="preserve">Ôd+Ø¾ «à_x0014_´?+EJÅšL¡9îà_x0006__x001f__x001e_3_x0018_~_x0007_UjG_x001f_6–dé _x000f__x0008_§æÈ_x0010_£Æµ˜3</t>
  </si>
  <si>
    <t xml:space="preserve">ÇäÖg_x0001_íUöó_x0019_&amp;õ‚1Lð¡]eÓ¼_x001c_{~_Š|=(f_x0004_[‡Bè.k„Ã’_x0016_žŸ–1_x001a_)ƒ°+_x0005_Sš_x0018_m¥øN£Dàñ"DÉIS‰_x001a_žlîúF3ÓãôIá¯ÐÁ˜û©ÂzÌ›h¡´Ô;œømÊ_x0016_]_x000c_‘a_x0008_µ`îñìË(óXxC_x001e__x0001__x0012_¡HU_x001c_¿_x001c_</t>
  </si>
  <si>
    <t xml:space="preserve">‡¯’†÷¤3Tã:ùFE__‹_x0008__x000c_Sxu_x000f_-„ _x000e__x000c_Î</t>
  </si>
  <si>
    <t xml:space="preserve">b_x000c_9±‚Ñ¨îRêqKu•4w#÷bþ_x0017_¹?_x0004_ß9®.Ö†!?F´ˆ_x000f_Øu`ý_x0018_¦_x0001_-ò›™_x0001__x0013_áéˆTöÇQUýØ„¢&gt;NÜ…ehÐr'e‰…_x0002_dVú_x000f_8_x0016_Á¡­d5Á_x001c__x001d_²:ßG”cÁŠ¨Ä/ÖP_x0006__x0019_7não_x001b_</t>
  </si>
  <si>
    <t xml:space="preserve">5$1ï½_x0013_ß_x001f_ªá!W.‘ÞT"²8B Œ‘_x0001__x0015_‚ÐnñŒùS0Ýn7ðòòº_x0005_L7õÓu} Xã-ÜIê—½Çh™_x0011_ö¬_x001a_[_x0007_#b§¬õóÌÁ’üÃm·íœªúoz%p…‘ãÕW&gt;–@N_x000b_œº»z•Å_x0017_Òu	áöOÂû'ñV‹¤ƒpTdì_x000e_‹€h½t_x001f_‹ô€_x0003__x0001_ó‰U â`nðLFåˆðiÆÐƒ_x000f_ÏT“ÃL¢K òŽÂ"4lñA3ÚÀ_x000b_£‚_x0019_íÙ_x001c_ÌnJ'_x0011_¥Ï3Ô"p‚­UãVLaWë™C•˜k-U¢úÔµãÃÝü{´È;¹†yL$_x0002_x_x001d_‡^Mý_x001c__x0019_;L"_x000f__x0008_)çØIå	c³aú_x0004_ƒ|±¶_x0010_üšLdŽ</t>
  </si>
  <si>
    <t xml:space="preserve"> N¨M^ä_x000b_”DZ_x001d_þ_x0002_sÅZD´l?¨ôi6J_x001e__x001e_&gt;2/É5Z‡„•Å_x0019_0¸ŒŒÔ¹&lt;P´_x0016_¹ˆ_x000b_¸_x0018_:ÈèÄ}</t>
  </si>
  <si>
    <t xml:space="preserve">FÃ¶_x0008__x0013_îkåâ.ìò5_x001c_¶?%§_x0008_&lt;%ª¯V…eõ¾5²_x0011_V®žñ@e_x000f_‡_x001b_&gt;!š]"î;â°ãx—_x0002__x0001_Å±þ¯¼_x001f_ÉÐÄ¥&lt;à_x001a_§«O³¥•wW$_x0016_•_x0013_qdLoüAÅZ°—½`àÄ$2PBä</t>
  </si>
  <si>
    <t xml:space="preserve">ë©Ë_x0004_ÍÏ'Ëú›ø_x001c_±BèÞ;àÔ_x0019_ô¶Bìû_x001b_Xø_x0004__x0010_ˆÇVêÞù¹„IyÄ¼§ÐÍjÝv£{3\)_x0010_7ö|7d€·'¸™‡Š_x000c_ÛÊ¶¥NÖá±)4Îühª</t>
  </si>
  <si>
    <t xml:space="preserve">0º‘”_x000c__x0003_ExÕ^_x000e_ócßøxÐôÑ</t>
  </si>
  <si>
    <t xml:space="preserve">`á’zcþƒŽ÷“</t>
  </si>
  <si>
    <t xml:space="preserve">E(¯#à2Ž«Òn_x0002_™•_x0002_ÑA&amp;&lt;.æà{_x0013_›\ïÀ#O=&lt;_x0017_Æ¯Ë"j&gt;_x001f_Â†@ ;cø5T+a_x001c_q˜„_x0008_8t/ˆ²V¿]ÂC®ŽL©ŽqæË–gÏ\.Ñ&lt;‡Ë¢G&amp;[ˆ¬¸^'n</t>
  </si>
  <si>
    <t xml:space="preserve">E¼_x001c_½0gk¤‚_x000b_]èðqËÌøÉäæì„R#²Ì¶ßW_x0007_f°pÇWý»4¢ÁZ_x001d__x0014_å.Áù„_x0004_(6‹¤X!ºldß-ùœp•åÿ¡_x0011_ð	†_x000c_vøÖ]Lt`a’½{Y_x001c_IËdRÉ_x0015_’êÄ{CaR	ˆ´7&lt;mq•íIÆÜ;¦_x001c_º_x0004_ä•}o-_x001d_K¸{“‚ô»ãžÎ\¾¤4›&amp;Î@ù±@Ù^ÐBº–æKEàiþß_x0005_ô_x0016_óØÈ¾WlVÄJ{Û–_x0007_Ó:y_x000f_àÂá\ØÝø¿_x0007_8 J¢_x0002_/_x0005_Á(‘Öô–¿2_x0013__x0019_àQ]5Ù_x0010_84¯õˆ#’Ìæß_x000e_.-V·íV°®²1ÒÜ_x0016_ct_x001c_ß:à²</t>
  </si>
  <si>
    <t xml:space="preserve">ÇuVï¤ŸÆ¸—ÜwÜzDga*‹‘Ýê_x0016_*Ÿ¤€ä_x000c_1_x0003_]M§_x000f__x0012_ÇHðÇÎl“h81SŒ_x0012__x000f_ä\Ý×ùóM_x0014_PíÑX¹Z·_x000e_O\ó¿&lt;_x001c_†””¹·_x0013_¶Ý.n¢M-ì4×lÛn"ÐR0¡µ‡èìG—_x000c_pÍïWÅÈi5ä&amp;zIúÌ‘ïZ«’Û:Y_x0016_:¯_x0003_ßÇÏÍ_x001b_0¼_x0002_+›ò£”ÎqÜ!Ê_x0018__x001e_¹ü_x001e_HW~Î</t>
  </si>
  <si>
    <t xml:space="preserve">Ó$«°®£tŠÜr£é¸ô%ú_x0003_Œ_x0016_7ªBë$_x000c_G´kÜT€ÔÔDA¥¡ªmfó÷ò[ÿtZ—»¶_x001e_}\qÛ"F|£ÿãÂ	_x0018_b9ÂÙf;œ_x0015_ÓE³.2_x0005_!c›ý¡^¹¡m­ë—_x0012_é_x0014_+¨Ycó{ÜÀ½¿_x0001_GÑ_x0015_ª_x0012_5!—ŸÃ_x0019_¾Af#v—]_x0002_®_x0008_r¾—ÀªÂöÜ€çO¬‰úõâ?	Ô½_x0006_\1_x0007_©œT_x000e_–@</t>
  </si>
  <si>
    <t xml:space="preserve">&amp;Z·Mz_x0018_êUžJ|#üà‡dÇÊY=Tÿ2ëÙ¦_x001f_!4câW„_x001d_ÎS½¿ýd’_x0007_EÜÈy8‘0]Èv_x000e__x0010_if</t>
  </si>
  <si>
    <t xml:space="preserve">ØËÏ^ûÍÈ‹ÿÿ_x001c_8_x0014_#þšþ_x0007_Žlúüs™!¹Áð¯d³²?Cv3‰w)N_x001b_ŒfKèO¶³_x0007_‰bû_x0017_¹ëŒ–ô_x0012_I˜$^ƒ›Zù_x0012_o@atˆ</t>
  </si>
  <si>
    <t xml:space="preserve">b26Çø_x0007__x0015_WÇ¿%zt@ß‡Öód~v—Úð1Ò‡½NMJó_x0001_’#™‡Ð]£eTªÙÇ­Ê£Ba©Zå&amp;ã#/qÕ;@_x000b___x0010_ƒþQ—bé'"Û§]{bÏÜl±ýjWÌ}©ï8€ù ˆ–í/¸o_x0013_Zó7A4\Ñûy™÷]ç1˜šîoæ+R_x0016_]Ö´¬_x0005_í1ªZ_x0018_Õù¼[ª_x0011_:d/_x0012_žò¶¼1‰_x001c_+t¸öª_x0003_çtÕäÔ _x0005_Íc"—QEPHy_x001a_ã_x001f_œ«¡žj• Ô('GN„/_x0016_Xüy_x000e_±«_x0010_Þ‡_x0004_EYúzJšÖÔr	õHJ¸Þµ¢nìÔq?À_x001c_íJ¡_x0017_Â‘tòc=6«dj‹i Çö/û%Ñ§Ž±&gt;0^¡ígN</t>
  </si>
  <si>
    <t xml:space="preserve">Í._x0004__x0007_óÚ_x0001_Î$W÷aæÜ„e–½&amp;Ú_Í˜ËH(_x000f_2×JëU	 ¾ˆ€-ÁÑ8Ïò_x0014_¬¤lOû8lÉÈyÑG‡Ù¬ªÀÔû…_*ö6ÖÀ4_x001b_WX4fÔ_x0001__x0015_•y_x0008_7±´_x001e_dML8)¸9›óóïŠ&amp;¯‚ÝwZ_x0010__æª_x0001_õ®Ò]’þè—y</t>
  </si>
  <si>
    <t xml:space="preserve">6Q´kÌ‚ïîØ²_x0019_”ûþ{hñrÀæà;'&gt;qvp‘DKæ?þH_x000f_ù_x001b_œ€Æ4µ!üÕÄæ•/_x0015_«_x000b_o¨óå‹5UôG_ÑrT"z\WI_x0011_éä¡_x0019_ð_x0008_F¡Èb&amp;)?4	ðL 8°</t>
  </si>
  <si>
    <t xml:space="preserve">äÚÇ_x000e_ë{§Óƒ—&lt;Vâ€Ï6Ýc.a¹F</t>
  </si>
  <si>
    <t xml:space="preserve">Š¢¯&gt;%åW?°OÕ&gt;ÕhP</t>
  </si>
  <si>
    <t xml:space="preserve">þF_x0016_¯ø@ZÉUÁ_x0001_ÍÙf§û'_2À_x0015_À_x0005_Á)_x0004_¸CÃ¸_x001a_å_x000c_¤²õº½Õ˜ˆi&lt;ø÷è‰ZÌ_x000e_Ûô$D+¼ZÔ²“1´_x0016_Ùµ_x0015_lo ­VO_x0012_ù€_x0016_±Ñˆ³ÔPN÷Îaöo_x001b_(|ÕtœZÉbþ–˜`×h_x0017_ÌàÔ™§ìi9iä_x0015_›_x0004_†_x0004_d¬x‹Ð³éU©VyßH´_x000e_§¥²çñ_x0003_N_x000b_b$_x0013_:÷&lt;7ýaÌˆ;DµÙy</t>
  </si>
  <si>
    <t xml:space="preserve">‹G‚ëšûE…V~º`pwÞ³ÕûB˜íÔ³GË6Fõ/‹¤w_x0011_p²'_x0006_‚~àû¼˜½C„Ö_x000c_°4hr@£!?‹6ÿ_x0005_‹ãkØ{</t>
  </si>
  <si>
    <t xml:space="preserve">Òs'	8|]:_x0001_eÐa</t>
  </si>
  <si>
    <t xml:space="preserve">²ómBä§ß8ÏZ0?Ó_x0017_°"¹ú'ŠL?¢å&amp;_x0001_üAr_x0004__x0013_†g_x001c__x0001_ÊØDz¼R_x001d_4ÕÐè›­á³Y	Ýh³á$¥Û_x001a__x0006_$_x0002_Ì†Õu³_x0016_5Åaë’u¡HÅÞ}"Õ_x001c_¦´'ylæ;=-=2!œ_x0012_à™k²­1Ð²áí(ïK²_x000f_îÿ„‰|%°·&lt;ÀÞ_x001a__x0008_LGÁhH²_x000c_Eè	nC·nÞ´Ò?1á§0_x000c_	S9Æ#|`®’4_x0007_"Àð¾büD–{ýT_x001a_*_x0014__x001a_†&lt;ÆžQÓ=ò‘_x0016_ß®eD+âÍOÒð_x001f_È«Üè6ˆ@ìGS"ÝLèl</t>
  </si>
  <si>
    <t xml:space="preserve">éqžwÄK_x000c_ý/Æh_x0007_VÌ&gt;£ ÐÂwî#öæxL_x0012_c_x0017_Sœàû™c?|ÝN£_x0007_ºa¨Ý+-cá(_x0017_ì:Í80¬*ƒ‚O2m™SíH½µ_x0002_“&lt;+Øú_x0014_È‘Òj´Ø9w±ž_x0007__x0001_i1»Ëv_x001d__x0014_ò_x0011_F‹7É*þ_x000f_›¸`_x000e_Ž¥ªdÏ%X_x001f_¶_x000e_úq™ÚBA¦*yˆQ_x001b_¤_x0012_@¡° óÒä²h¼•Â_x0007_9ø[m$b&amp;nz&lt;ç_x0013_‹_x0014__x000f_¯«îHYY_x0005_®W[ƒ:_x0006_*&lt;ŒS²"_x0005_¹Ôð&amp;hTMž_x001f_&lt;aœ×§ÏêÉÞÍ¤_x0019__x0003__x001e_¡_x001a__x0007_^_x000c_®ˆ_x001d_´¡Ê_x0018_¸_x0014_Ö¥GÐÞÁe•£—×¹_x0002_3ûë_x001e_ÔÈQQM&gt;¦5W_x0016_</t>
  </si>
  <si>
    <t xml:space="preserve">{å„Lue¾¨ÉÌ_x0008__x0010_}ö˜'¼½CdÏ_x000e_µ“_x000c_Bnñf\ñ•iGŸ0æ™õ3œD†dû_x0019_ÙL#_x0001_aKfÐ‡58ý_x000f_ÞôŽõ_x000b_ØÒü\/˜…Bö¤k÷`|U|’ìŒâ¬_x0019_I=²üƒ`õ•ü</t>
  </si>
  <si>
    <t xml:space="preserve">ÎoZg_x001c__x001c_² zcíÁíyRü_x0001_?_x0006_”V³Î_x0017__x0012_yŸ=áy“ï_x0013_¬_x0008__x000b_ðç“]6"ð¥¦}!›F;$g‘¡¡ób_x0014_iiÄ_x0010_)À¼Ù#_x0004__x001e_úmÞþ‡K˜þºó_½</t>
  </si>
  <si>
    <t xml:space="preserve">@˜R'_x001e_UB”îN{¹äuP)ô</t>
  </si>
  <si>
    <t xml:space="preserve">ÑŠŠ¶Y¬yzoðþª³</t>
  </si>
  <si>
    <t xml:space="preserve">h_x001b_jIÉcu0_x0008_§kàºCŸío¤å&lt;ÕôOO_x0006_+¿GpL3æ€_x001f_:æw_x001b_d†_x001f_á!tRJ‹</t>
  </si>
  <si>
    <t xml:space="preserve">íð"õÃ&lt;_x001e_y_x0006_Ô_x001b_ƒÍÕ¡0_x0010_¯wÄ|nða_x0016_PI_x0016_^æqRCë_x001c_»ÚÎ›¶_x0002_h&lt;&lt;rv_x0010_¼Xüvå3›Ûÿ</t>
  </si>
  <si>
    <t xml:space="preserve">Ð_x001f_ó´£_x001a_Z__x0004_Œ</t>
  </si>
  <si>
    <t xml:space="preserve">7 ¾=HIÃ¿W_x0018_ÁËë£È_x0008_¶uÝ%ñßr)VÐUùà–"•Ò†"¾x®ÿ</t>
  </si>
  <si>
    <t xml:space="preserve">@tPÉ0_AÓ0=_x001c_áøNBž_x0001_–N8ÅHù€_x001b_¾r%aPÐ_x0019_Oi»nýAäÖ¥ö+#ôZT‘ò¶v…÷÷æp—•öÝm‹2ð˜r.¦Áê†B°âpM‚sãf†(òb2í›Ðœ._x0004_|{|’‚+C«µ_x0019_ÑÇ«T¨'‹Â</t>
  </si>
  <si>
    <t xml:space="preserve">®øôs_x0017__x001b__x000c_fõÓ;Y™…;X Üï_x000e_U6ó“‹ùRèS•ñŒ¾g‰Å]¸</t>
  </si>
  <si>
    <t xml:space="preserve">¹7¹ &gt;=SU_x0015__x001a_t{:¾k´s*‘Åë&lt;”ë_x0017_?õ?5_x000b_Ò×ÔÐbãbl”ò÷®§”#^_x0017_žš43)_x000e_¤Á_x0012_¾ùÈP‰Øf²Þõ¬_x001e_Üyd§«"“ö­UZÆòC_x000f_Í¼^Ú†LA_x0006_Ï"”(ígáŸ»ä$Â¾h1—_x0019_é·èŒ_x0011_1š·{Ú^©0*¨»f_x0015_Â$ôò­[Ïnt)BÓÇt˜Àí_x0001_Ô¯j†%v5ÂUw(è#Z–)ESxí5äÁ›¿ ò×Œm„—‹X_x001a_°AÚÓ§_x001f_ €•p_x0012_¦ãEÒ^_x0008_ôÉñ«_x0001_½•§3®Ô_x0013_Þ?b¸ÆI_x000e_{:	JÝµBÑeÛöxµm/ö¹_“:RNÌúÞ‰Husß­a0‹½Ã¬ìLqG_x0015_W‘9Õ_x0004_›µr_x000c__x001b_/ÎibÓ†_x000c_CŒ'‰¬aC7(àCÑßë¶B_ª"*™~D_x0010_”½_x0011_#Z´íÕ_x001f_?pŽ_x0013_qq’¢`Vð6»l_x0001_Ê¤_x0002_û%_x001f_ÁËÈ%§ýà_x0011__x000c_Ã):ôh£D40×3p#öè°h_x0015_ýe…ØÁÀ‘Ú‚;2'BQ½ÏNÌ_x0017__x0005_¥ª×¬7–}ê_x000c_+«_x000f_9á„aUæ¤ÌRè‚P–:|YÛ‰m}àÛÈöFMÍ—Âf’MBQòÀÏœ‹_x0012_—_x001c_Ïî_x0013_ÉÂI–R_x0003_p¨Ø_x0006_"“¡$Ê-¾šÝ=–vŸx_x001b_j#_x0016_§_x0014_</t>
  </si>
  <si>
    <t xml:space="preserve">3¶¼_x0019_d?_x0008_þêÕ¹ykHôÉL_x001b_Zr?¸±_x000b_ïÀ:R_x001d_‘áÂ_x0015_›</t>
  </si>
  <si>
    <t xml:space="preserve">ó/\õ1®&gt;Ÿä_x000f__x0011_î»œ.ôÒÉal_x001a_‘¬bt»&amp;³W6ÎÿÀŠ_x001f_ÑBï}D–ÞMÖN¥_x0016_Ì½Î{&amp;¥4×Æ</t>
  </si>
  <si>
    <t xml:space="preserve">×Ý_x0017_§$N›"Ô¼‘Exr½dmâß”_x0015_ïÞa_x0004_ÌùãõD_x001a_öò•4DAoÓ·Ú·¾-€#«ùæ;°¸›Û1	Ðh*_x0019_É^ª|¯Ó¯üs÷®Ä³*r/_x000c__x0003__x0013_å´$ƒþ &gt;w_x0006_é·ªÝrÆª_x001e_¹óòY åÒ_x0013_b§Ó_x001d_]UÒ_x0012_ÃWÅ_·_x001e__x0017_IÇø‹Qm×ÃœDÎ¥¼è7gà_x0011_Ùu¥a_x001e_l_x0017__À_x0016__x0008_zÈRÐvœot4eG¿;þ_x0012__x001e__x0004_lHÔ_x0002_ÐµÁ©4$£_x0007__x0018_</t>
  </si>
  <si>
    <t xml:space="preserve">Ã_x0003_Q*õíL)É&amp;_x0018_$M¸ÿ_x001b_*BÙ.Ï_x0011_€ÐÚ_x001c_w‰4</t>
  </si>
  <si>
    <t xml:space="preserve">½PÊ ç!dé7`&lt;¦òBv~¡—±_x0001_%kô¤o³/ˆ…3M?Q‚³c ÈÍü0_x0008_eaöB_x001e_2'_x001d_ðvÆÄÕÇ_x0018_É_x001c__x0015_V_x0004_IŠJÎ#ø€zëW¯WÕD_x0013_öA.BºØŽ_x0003_’6©À¯=_x0017_ò_x0007_)·_x0003_.Í_x0002_8‚wßAŠ</t>
  </si>
  <si>
    <t xml:space="preserve">A_x001f_¿ÁÍ®ß@_x001b_ƒ8ì|AdÕr	&amp;ý´a‚Mn×¡ÀF§À </t>
  </si>
  <si>
    <t xml:space="preserve">3§P6vWˆ_x0011_Ä×²ËmÇŽæí6DI`ž¡_x0017_’‘)*_x0010_˜m*J™ìØô›Ñ«_x0008__x0016_5</t>
  </si>
  <si>
    <t xml:space="preserve">-É]_x0019__x000e_kÆ´¥?Ÿµeój‰&gt;Î_x0001__x0011_åBÞí´"MËß_x0014_=s</t>
  </si>
  <si>
    <t xml:space="preserve">ç_x0008_s¡Ô#í_x0016__x0011_UL_x0019_PßP}_x000f_ø€D	-RÔÁ_x001f_]úÖy˜åAþ[ón¼_x0018_+Qø^lÈ=EØÂÑ1§_x001f_Ò|~†IÐ3é_x0011__x0011__x0002_”ö!ÃÝözT[Ž¥Ã</t>
  </si>
  <si>
    <t xml:space="preserve">ç¿Û›Öµ_x0007_ªžðcsDO£_x000e_æëpèpéSIùüøÂðx_x0013_$„·_x001e_0Wð‘4î_x001a_vCÅç@+&gt;}1_x0004_ž¦|Û_x001c_3_x001e_‡5¦_x001b_¬¬{˜'ÒQxÎÞ£_x000c_Uû˜g_x0010_ÖÜ§j</t>
  </si>
  <si>
    <t xml:space="preserve">Õ=S2™þ¨#àûÂs_x0005_Tbð®†_x0007_x</t>
  </si>
  <si>
    <t xml:space="preserve">_x0002_3X-ªt_x0003_ˆ¯kÇ_x0003_ãVÝ\&gt;Õ</t>
  </si>
  <si>
    <t xml:space="preserve">â:\­Ûà»¨ž_x0016_­_x000f_%¸{Eç¯]ˆüy&amp;å}æž°\Qšà¡°âF©0û”òQ›YøðÂc</t>
  </si>
  <si>
    <t xml:space="preserve">ˆc0oR€q­_x000f_Ã_x0010_1“ä” ®Âëþƒª	bSt_x0007_ÿs</t>
  </si>
  <si>
    <t xml:space="preserve">¿Cf?a²"G_x000c_ü3RÎÁiŒ0îd/†„X5cè‚”"k©@ÏäÓT¹®ï—_x0011_*b\¬Ð™eÖ’oâ4à{\_x0015__x0015_Øq ø%ýý$Úa-†’ó ¾#¸cçBý»ß`ú</t>
  </si>
  <si>
    <t xml:space="preserve">÷ï_x0003_à_x0018_=_x0011_æ^7¤ÕŠ:²KÁÏ¶Õš_x000e_</t>
  </si>
  <si>
    <t xml:space="preserve">µ	uª"WôìMt+d_x0011_`eZ_x0015_D…RZ&amp;_x0008_BcC²Šó«)ôs\b&gt;_x0002_^:_x0014_{q¹¨?òËÂuâp—è9ó`b$y(Æg_x001f_œ_x000f_aìáÍ˜Ù¶Â¦âÒš£ïz)}A6±|ß‡^¢ö”ÿg_x0001_Z=Om_x0002_1­¢rhÞÊ’L‹ƒ_x0001_ïe*_x0018_á¤Íñ_x0014__x0010_p»¸Ù¯ÎWÕîö_x001b_ŠrÆÿ¤šÉƒhn›Ü_x0008_ˆOö_x0004_š3ÝÿúÖ“_x0016_N¤á_x000e_ÞÁ|ý9±úä}ƒ_x0018_ýåw^0¹òÊ†DŽk×å‘Èv¾[\ioô_x0019_â±=~½_x000c__x0007_A²2”§~¼«j\=:§Õ_x0005__x0018__x0011_Œéˆ</t>
  </si>
  <si>
    <t xml:space="preserve">_x0001_Ý’_x0010_™·—|±áqÐ#ªzJã&amp;ªÚˆf¿a%„2uœ-D&gt;ÅñO^ùç)tkú7ÄÕœê›:BÈ—ýìþÍ</t>
  </si>
  <si>
    <t xml:space="preserve">;à^½ãÚe</t>
  </si>
  <si>
    <t xml:space="preserve">”s;8_x0006_Y­_x0013_&gt;_x000b_(ûµŠŒ_x0013_;t£dù„Kt÷Sä˜|	¹_x0012_¦_x000f_–OŽ/JAŠ*foì_x0015__x0001_06”rdô_x0008_*ÿ¢XFÓ0Ë_x001f_N{jûœ_x0006_Ã›_x0012_4Ð-€hM6§¨_x000c_9 —_x0007_H?Ö_x0005_T¸©_x0003_ä'Ou&lt;_x0004_’_x0001_‚;[´;å”ÌKlHpŒu8d_x0017_V_x0006_g3Ì9$OŠYóŸÞÉ¾Ó4¬m\‘=¿Jar¼h_x0004_—âCO?¡(Z:&lt;÷›Eà_x0005_Ú_x0004_ˆ(°#©%O\ÄœÿýÅ%_x0005_08FI_x001b_%nŠWµ„Þ—^_x0015_6_x0012_;NHßUÂÝP%{‡wùxõHºÆ:_x000e_(Œ´</t>
  </si>
  <si>
    <t xml:space="preserve">žæ</t>
  </si>
  <si>
    <t xml:space="preserve">ŸþYžá©_)[à5JTqŒocmó™½;S_x000e_£&gt;£œ[‚ògp|°»![XCh¶v’Žï~LÐæÛ&gt;»n¢L¡_x001d_än_x0016__x001e_Ò•59ê_x0016_Å£Åi–ƒæ_x0019_[</t>
  </si>
  <si>
    <t xml:space="preserve">_x000f_sÏÚÝ g _x001c_g_x001c_tºà³_x0014_J^³!Âžæ_x001c_¬_x000b_¯±‚(ÐyÖ_x0005_ŒÃÇ¢›:Þ©gÒ•_x0018_ñ_x0008_n_x001c_ö3Åý5_x0010_®_x001f_‡èéó2ìþ8Ã8ìÃþ_ƒãõìoOÿY:œ8_x0014_"þcp^üsh_x000c_ÿÄÌýÓpÆƒÿ_x0004_socÏè¿CÐ_x0014_‰“_x0002_­Þ‹=Æ—™L¾³*€9Õ!‹v_x0004_…</t>
  </si>
  <si>
    <t xml:space="preserve">R’_x0004_™GoÎ¶_x0010_XËŸ-</t>
  </si>
  <si>
    <t xml:space="preserve">ðÌcÞ¿Š_x001e_20…ÿéþæ“†Aí%ý_x001b_aì¡ØŸ~0ÃJ­_x0006_çô¨_x0006_Æþ#’_x0002_¼åŽ¶Ú¸¤Æ”$q &gt;_x000b_Ÿõ!þô_x001f_7à_x000f_ÓKûÿ¿Ð_x0018_çÄ7ÿCÿæýØ€ªž ®ôžWhÒ$gAq9'Ç”</t>
  </si>
  <si>
    <t xml:space="preserve">ŠX´_x0016_+íu˜_x001d_gj39ò†-_x0016_Ô4×Úþ_x0017__x0002_BüŸ†æÅî_x0007_E_x0011_þgX_x001f__x0007_Æ÷º&amp;Êïÿ|4‡Þá_x000e_~Øº=_x001c_ª×¥'a©R9_x0018_3¼éÏ_x0016_€nú_x000f_Fybú=</t>
  </si>
  <si>
    <t xml:space="preserve">‹&amp;$Êß0_x000f_âþ5þ._x0019_CÚßŠÆøF¦ù?àÿKÌ†tÚRÑ±ÀÂaÆùO</t>
  </si>
  <si>
    <t xml:space="preserve">êW·¥[_x000e_rv8P@c}_x001a_gC§Ô&lt;u¯e¨2»‡Ô_x001f_Î°-_x0012_¨˜_x0001__x0019_'"c¤Ø&gt;Ôæl$ËŸî;)ãÔŽ_x0001_%_x0014_‰\‰ŽÍ2ˆý¯_x0017_žþrûÖI'Å°&amp;_x0015_îzú_x000b_Vš{Ð°"óÇÔg_x0016_Ã;à€ËšW_x0002_3éÌF'¬vú™¨™3y)Í^H(öSo_x001f_cžôª¬º‚I_x0019_2¯®Š§·¸û±­EðòbòÖžVêf</t>
  </si>
  <si>
    <t xml:space="preserve">þ2	™M¼¨´`N_x000f_ 13€¡íÖ¶§&amp;–ÏJžtwuà«E_x0002_8¥_x0004_=9š_x0017_ð*VZdŸ@E¼_x0003_"r|Bwdx§s0çÝ²…&gt;«°wïÂñu_x0004_0}_x0008_Ð_x0002_h„ï®^jæ_x001e__x0005_ë5ý(T&amp;Š7„¤Œ!ÏîFA‹v4Ò_x0019_J_x0006_¹’¥^Ð4iÅ_x0002_¶KÂ¡ÊÒé-ßCÐ€ÔmA_x0008_–ƒmƒt_x0010_‚µb®@ÏŠG_x0019_Ñæ8$5€Úmô”Ìþ¦yhÑpË‡::‘ŒùžlqL8:]a“"¼‘_x0016_3w&amp;Øfk;½Mdõ¹›r€½†</t>
  </si>
  <si>
    <t xml:space="preserve">lrˆ±ßÿ¤ŽêS¦N’]¸¢†_x0001_y¶þ´ƒe¯^_x0003_ÿèÈ_x0013__x0008_JÉ®_x0006_d2å’mÐÏ@È"„—'_x0001_!Öé´ˆ˜\Ú¼Ùo_x001d__x0016_7Þ_x0002_ž.¿œ…Ïë5Vˆ_x0017__x001f__x0006__x0016_ÉîcC P+˜|_x0011__x0001_+_x0015_û¹ö¼¹@åñ9.qÇLçóv_x001b_&gt;èÇ¬Rwe_x0002_È&lt;Þ†ô_x0014_a…ÇÏYeÍV_x0016_màÏ(â‘Ò#‡2‡²\àE`ê®Ç‰®Ììÿ‚³ú®Tûú–_x001f_üNq‚9#¹;¢úÃ|ÎEëä_x0011_íï_x000e__x0007_åþV\á–*&gt;ÍÞ8h²®"ÒQÈEtZ–_x0006_q×$¬«_x001e_+”ï¦_x0011_5£çÎ7çÿúH</t>
  </si>
  <si>
    <t xml:space="preserve">®_x0006_qËôÛr˜_x000b_¤•”ÑäÆ_x001d_ÝX©71Í-</t>
  </si>
  <si>
    <t xml:space="preserve">ýD¼ø˜P‡0™Uí_x000e_b÷[Ð{_x0013_T;b“–°Šø„_x0003_.àè5J_x0001_´_x0001_h¼HÒÑôd_x001f_?_x0010__x0016_/—zÿÎ_x0006_</t>
  </si>
  <si>
    <t xml:space="preserve">¸+_x0017_zp{rÄ´Ýi­/L_x0002_I_x0007_í1Z×P„Ó+¨Ö</t>
  </si>
  <si>
    <t xml:space="preserve">äL¥OPf§yí_x0008_?!¹_x001c_g«ƒ±15þZ²fv¼LäûL’;Í_x0012_=RÌ£  _x0010_šQè*”Î_x0007_¥s_x0008_=ðÃ‡ð‰š†¦‚FêÈ:l‘ÁÉG*Þi0þ$_x0010_]HkŒÌ†&amp;ý_x0003__x0008__x0019_</t>
  </si>
  <si>
    <t xml:space="preserve">Oqm™aZ¢ÚN)o\É_x0007_ð÷¬_x001c_ë[Ì/ª™à-‚Œôë5	5;k‹3Á†ZùnQ_x0019_´ô m_x000c_!±5*Óp‘¾øÅ</t>
  </si>
  <si>
    <t xml:space="preserve">™Xæ„uì&amp;_x000e_`÷žF*7_x000c_iãºO^JåUE5ÆiçëlÏ„qIâzÏ£_x001f_ÖŽ±OÚ_x001e_ø¨bS›BI€_x0017_ƒv*9$_x0010_¯·OO)_x0003_Ú¢=†’Úe¢–ý‡ä_x0019_Y6$</t>
  </si>
  <si>
    <t xml:space="preserve">®_x001e__x0015__x0010__x0003__6bu€ê_x001e_ŒŽ|œ×3e•â_x0013_è(MZ^bþÛˆ(_x001b_³Vj;Þa¬½ð6ŸUÃ]Ã‚</t>
  </si>
  <si>
    <t xml:space="preserve">†_x0008__x0014_+9_x0013_*;ÃêyW©i÷;g—ý_x0003_pÅVA	y3</t>
  </si>
  <si>
    <t xml:space="preserve">W</t>
  </si>
  <si>
    <t xml:space="preserve">3Ë|¬{)ˆÉ YÌL¡ó‹_x0004_…Çjí•±'0y¨_x001f__x000f_üX._x000b_BjóÎjI_x001f_ã–_x0005_ŠHwê—i_x000f_;</t>
  </si>
  <si>
    <t xml:space="preserve">sµÿ ìÛ©Öcw¦¡\ŠI_x001e_xœL¢¿8ÿ‹_x0018_.œ÷Œ¥".š_x000e_ ˜ŠÌ_x001f_$&lt;’9½/rð-Êº_x001b__x0011_µ_x0014_E›_x0018_)2îm¢['A_x0003_£ù_x0001_¡î/M7Ž‹Ö_x000e_‹àÍÈþšžjÚ\=s÷–R¤ÐAºø2ÛwÆþ_x0007_×_x000b_0¯áö{P¡H–4" _ß_x000c_ƒQÉXÓ$Ö_x0014_Ì“–Ði÷\?a}_x001f_ç“’¡	Mxh¥í_x001c_%—ü</t>
  </si>
  <si>
    <t xml:space="preserve">ª¤3Þœfó|Ý‡ïm·æ1&gt;šÓ4¢‡</t>
  </si>
  <si>
    <t xml:space="preserve">ý‰'ŽýÔ_x0006_§Wö_x001f_‰Ð'_x000e_ôY”tÜë÷ñ†Ñ}Â_x0016_Sr«_x000f_µ</t>
  </si>
  <si>
    <t xml:space="preserve">p¥_x001e_'ÎLÜß¤/Qy_x0008_Î‰£iÂŽ„</t>
  </si>
  <si>
    <t xml:space="preserve">Z•KWÇ‰O_x0007__x000e_t(­@„ÎŒ¨A]4]zë×z…Ì¦_x0006_äù`cµç_x0004_ê8daæ´%¹@_x0006_-_x000b_Oñxío</t>
  </si>
  <si>
    <t xml:space="preserve">3Í_x0004__x0007_Ì_x001b_NbŠ\÷ê#~$¶[=Šk²&lt;)_x0004_êïë_x0010_Ö¤•)2R_x0013_\–_x0008_c	_x0016_p×ÒrCBr´Ç°*ÂûÍ«r·D(„«Ÿ_x0012_ÀŒ"5A_x0011_wDÿ¨ØI¨_x0011__x001b__x000e_—¼pC :_x0004_1_x000c_¯¼_x000c_ë½ƒ†Ú~3›#ÙQ™ô¬çìƒ´ñ_x0013_‡¨c£Í</t>
  </si>
  <si>
    <t xml:space="preserve">íÀÐ8ÇÛioUn zÊ¦Ãx %_x0013_öÄä'}B:JíÈœ¥‘˜‹_x0019_W^(…®ŠølFr_x0002_'¢F_x0016_å"UøÐþîë_x0003_ü ú¸­}îÖ_x0014_MŠžOýÖUÙ™À.ž”j&lt;²‚6òYÂ™žÀ¯ë5šÌ6³_x001c_}_x001c_¢À</t>
  </si>
  <si>
    <t xml:space="preserve">•¦’_x0019_‰Ïj5’èmà³Ê_x0015_ß`móíOæCtx_x0019_ý_x0018_Á«= |£B&amp;À_x0017_ _&amp;Ê2ºÄ4Ô“`_x0016_ZÉ_x0006_Tc•gFãÓ¢Z</t>
  </si>
  <si>
    <t xml:space="preserve">0ÍxŽÇôe®c²ÜºJA-_x0018_aÈï^=®</t>
  </si>
  <si>
    <t xml:space="preserve">vÒ2Z_x0002_&lt;™¾l_5ß`OZ³:R_x0010_`H*ÅÜÕ6UÈéÑzÒkB²Û(ï_x001e__x001c_&gt;ÏNw_x0018_Æ:r_x0001_Ö—_x0014_:L_x0019_¼D£öàEµþxU¡36ú</t>
  </si>
  <si>
    <t xml:space="preserve">Í6µuç#·ë ê_x0006_ÉUQTØÆÓ_x0015_¿«_x0005_øoBüÂÓ7‡‡¿ý›.«)8ÔVª}!_x000e_ IÈAW·D_x0017_þu¬Ï_x0007_ûÁ]«L$Ê7þo0B_x0015_ÅY_x0015_¨nüI±A´ç_x0001_F²jv&amp;3Z†`S›–”ö=ùœ™"x`_x001f_æŸÔ_x0016_#_x0019_°Ý‰ŽE_x0017_³¨½gï-1ƒ]à°_x0010_ÿ.PÚ_x0015_ˆ©Ç¯¥¬:¢úK?¹_x0018_ÓÚš†÷åïc_x0015_ÍôÁó$ .ØÕ}ÕéÇcM_x0016_¦+¨_x0007_qJ°¡_x000e_LHúš</t>
  </si>
  <si>
    <t xml:space="preserve">3–Ëâ</t>
  </si>
  <si>
    <t xml:space="preserve">ëL8õaó_x0010_&gt;E(³¨Öª_x001c_¼dÜ+#—Ö(³=€úÀã·þV¸$_x0018__x0003_ÆmìÃÉO“C+</t>
  </si>
  <si>
    <t xml:space="preserve">†”Îtß¯Äòˆ_x0015_šœ´hØÑŠö{zr4Bú’_x001e_XaC”ïËx^µ$ª_x0003_Õ‡¿9ÕŠu_x001d_®Õ.y”çI¥M·ŸDåî_x0017_EŸï_x000c_k_x0014_yŒœëõr™¾mñ•	_x0004_O"_x0007_ÔÓ·_x001b_!Ëßq¸_x0004_‹’77_x000f_· ÁP›YÂ”_x001d_;hŽ™L©ü+|3‰rþ&gt;W.)_x001b_ÃS†ûÇa·Eäì+|°Œ$˜µŽæ‰’&lt;¢Ö'ŒI_x001d_ƒ4_x0014_·©DvÎ_x0007_D^°¾ûFK]2¶ö|S›SÌåÏ—T²®\²'ô£`„™_x001e_Ö+è³ã$púå#­Ñ"&amp;·_x0015_é¯×_x0004_r­_x0008_¨Ð_x001d_§ÿo_x0010_C»Š_x0003_kú€_x000b_^‹_x0001_5’±*þ_x0003_ÁLâ_x001c_Ù›WÎvº.‘[S_x0006__x0015_ó™</t>
  </si>
  <si>
    <t xml:space="preserve">_x0004_•)*Ékk_x000b_¹B~_x0007_P‚‰ª:ŠNÓÇßá M9˜A—Ž@_x0002_ƒÊiâw6</t>
  </si>
  <si>
    <t xml:space="preserve">I™</t>
  </si>
  <si>
    <t xml:space="preserve">Ãˆ1+_x000c__x0006_¸©ñ_x0008_p6AÇnñ_x0019_ð'Þ·YÝ$Ôjz“âº]¥UÁë¾¶óª_x0017_fTŽBçG^øÔFÃn"WYÅ^</t>
  </si>
  <si>
    <t xml:space="preserve">_x0001_ƒ&gt;D¼ÈQÂ_x0001_þ\Ë€</t>
  </si>
  <si>
    <t xml:space="preserve">eÅ°</t>
  </si>
  <si>
    <t xml:space="preserve">_x001d_?Y_x0003_ÂQ~_x0013_TåÀÑxfÀ¬j#ˆÒ</t>
  </si>
  <si>
    <t xml:space="preserve">?`ª?¨G¿LW3_x001b_ã­¶_x001a_CŽ</t>
  </si>
  <si>
    <t xml:space="preserve">.™‡|_x0001_"”?©_x0012_Ë}¾ŸÅlogög ¥_x0015_‹ñÖJ¡</t>
  </si>
  <si>
    <t xml:space="preserve">ºx™¶°ybàÕ_x001e_M&gt;b­ÅÎúõi¿ûm¼¨_x000e_&gt;[kÐ\kH.=””_x000b_Qf_x0004_TCíÞ0³ýð¨vÓÜnãÅo²ÜÀ²;;+5</t>
  </si>
  <si>
    <t xml:space="preserve">ÇgÌ×[4a°“”/å3Y$ýU3._x0010_‘ƒ_x001d_®¢Á—_x0001__x000b_±Íu:W_x001a_ GÓLvIüð/tÍ4|røÔtv1ÊÓ_x0013__x000b_</t>
  </si>
  <si>
    <t xml:space="preserve">RÚ[âÎÔ"¨:5Ä"h°	X_x001c_˜è</t>
  </si>
  <si>
    <t xml:space="preserve">§Áã4_x0005_ÿ¡·Rž_x001d_£¹_x000c__x0003_´³¾Â}÷ŒWÉ¿ö@Ä+úr!~E_x001b_G_x001b_Ðç=Ÿ_x000e_{#³¼º®¦¡Y¬Ó‘i_x0016_ªè_x0011_L/¨=;÷Í–©2F4*Ž®˜F_x001e_ìzÌCe‘%^Xû‰= ±_x001b_nöån¿29v.&lt;ék„Ûf’†œÃ×Ô.ÇÃîîÇ K_x0003_ï¡ÂÂ</t>
  </si>
  <si>
    <t xml:space="preserve">x¨j&lt;–L÷¢ª¿°Äy_x001b_ú]9÷ºEŒéœ_x0005_ÐœZ·– :#Š‘_x000f_ÞŠ‡[RÛ¸ãGì„£ô$019öhyUvbO_x0006__x0007_Ü#seèvÌ(Oèž´ÙŒ_x0015_¯ð#…r!èà‘|_x0001_Óè=Î\ìc_x001e_1ägŸ_x001a_©¢_x001b_au¹¸Im÷KÞú¨Æ¥¤\_x0011_iïiçÏìÔ	²_x0008__x000e_ŽÉ~u™ÞŸ ÿ‘©Y_x0015_×U½&lt;Ù_x0015_oP_x0013_²¤[êŸ_x0013_Ü¾öOO6’”„‹</t>
  </si>
  <si>
    <t xml:space="preserve">pÐ¥ßxÞýõïr\C_x001d__x0002__x000e_	¾CºÆv_x0002_‹&lt;Á‰7ïŒ€u¢^b_x001d_é*/ß_x001f_¹¿)ÍU&lt;]îÀÃÍS_x0005_#z€G8·ì+úçù	MÆÉâ¬Y</t>
  </si>
  <si>
    <t xml:space="preserve">Õ_x0014_)‚m‰/…„¯ƒ—Â8ôŽ_x0017_GúÉxóôÙóÁÓcÙi_x0012_m_x001d_8g§+ÇbO[_x000e_¹ÑÕä*èÚ_x0006_æs_x0019_¤›¶™R_!ÑyçH_x0012_Èv÷LdL±¿®_x0006_=_x0014_ cÝ5Êv_x0019__x0010_F£D4{&lt;_x001f__x0016_×0ŠÑ_x0003_Ð±Ó“RrcÉ_x0006_Lß‡sc_x001b_W¼!¦_x001b_d”‘1ý_x0014__x0007__x0014__x001f_+Eì“PÙÍz…ÙŒæ˜”ˆscÛ_Ä6G_x001b_B†_x0002_Ô×Ÿj£BG_x001e_žþ–X_x0007_Ä[1üù˜_x000b_;3gÄz²?×*¼ÐéÃ¾/á_x0014_­µpÈøçsè‡ýØ?ýs?‡sØ‡ýØ?or¼þýqøŸ×¥_x0018_ÿÅ%G_x0019_</t>
  </si>
  <si>
    <t xml:space="preserve">_x0018_2_x0013_þ0r"ücý_ÿG›úüÃPÂÿã/_x0004_ö_ù_x001f_þ_x0007_NúòrãiÍù%îÿÁ¿6#à_x0019_ž„¯‘çýMV?</t>
  </si>
  <si>
    <t xml:space="preserve">_x000b_ð6Ýÿ6üS`_x0012_ãŒŸâF_x0018_…T_x0003_þà?ÿ47w3Óù_5ÞÆÿ’þaerº_x000b_j&lt;Žÿ ó_x0008_àO03áÿÿŸF5†¼óþc¤_x0006_¿Ô\&gt;øm9|ÿZ3	à_ÿ1:ÂþkÿIŒßüËk_x0019_‹_x0017_ÌêˆK°€þ6_x0003__x0003_û/ã»ÿ›ñÏýŸ¡66.ÀúSøŠþR_x0003__x0006_â_x0007_§ð_x001f_?Í¡ëSsŸ“Öè*Þ5*0„Ü›á_x001f_q$_x0006_üŸæSüÍÎò</t>
  </si>
  <si>
    <t xml:space="preserve">E¦ÜPÂ'n_x001d_ßdsÀ_x000f_ýHõ_x000c_</t>
  </si>
  <si>
    <t xml:space="preserve">pÍçÿÇx›þcO‚_x000f_MÁ_x0001_¥Bb€ÿŠ”ýaO_x0003_#üƒ+øÿ_x0018__x001a_çLÿFjÆ_x0008_Zèþ &lt;ÂøÇÌ_x000c_ù¿ÿ¹šâÿ_x0019_šF!5 B\L‰\ÿ€?	vôY}úÚaý_x000c_þ?</t>
  </si>
  <si>
    <t xml:space="preserve">_x001a_º¢%ˆ¾0½_x0006_¢¾þ“W‹¸_x0013_.¡-}à«ãJ;ZÈGBqök_x0006_œ²_x0001__x0006_"@=</t>
  </si>
  <si>
    <t xml:space="preserve">Îm_x0002_aÂ»_x0012_“vÓ6¼*8ªž?Qü‘€wÖ\sÇvw€%A7)Ïèø¾Ëô=$õ_x001d_W%á å @ï_x001a_âÕLÌ_x000c_“¬{¢š²¬”&gt;÷Áâð^g¡_x001b_8Ä\d_x0002_ŒÞVÚ­DÈ:„”ª&amp;ý7_x001e_+ÏX¸YÂ“_x001d_•‘‡­õ	zðe•_x0003_Ç o$Æõ¦ÚÐZG0_x000b__x0018__x001b_&lt;Á‹_x0018_û¯Ÿ_x0013_Ï`ù+éõkMJ €"þ6_x001f_ÆS†ÛÁ¦ãÌ_x0016_6¾¨Š¯_x0003_![¤·_x001b_ìUã¹Ã_x0006_†ÈA_x001b__x0011_ñ_x0001_”(Ý´Ç®_x0010_ÌšïÏÑjéµHf‡ øþ_x0015_“k€_x0008_ÁÊÓ</t>
  </si>
  <si>
    <t xml:space="preserve">_x0013__x000f_ùÿÇZ_x0008__x0013_Z]ÊÆ¥L_x000b_[}r³]§M®ý_x0001_‡5_x001d_Ï`Þï_x000b_¼/–êàùdœ™:ºo|b˜M4vYi&amp;-h_x0007_š QX9_x0006_\0Š_x000c_Õq½Å_x0014_«ÿf¨iõI:âÀï+_x0006_£i4€à‰À¹à?H0¤Ú¦ÅäwÖSyð_x001c_gftÏš.Åy2ç_x000f_@Ð	LP®	-Yd¦_x0015_]!îb_x0001_)Ê„'‹“¾›ÃÙ-û²@ëÿ8gµäp§HV;nÖèìé\âLÿ_x000b_`Ü­B_x000f_Þ</t>
  </si>
  <si>
    <t xml:space="preserve">É_x001e__x0006_</t>
  </si>
  <si>
    <t xml:space="preserve">„Ÿœù	Àç!uAÏT_x0004_</t>
  </si>
  <si>
    <t xml:space="preserve">f[¹ÈÑ¹ƒ¯5cþôOF€ïÿ(÷Ç_x0003_0@”Ö»eP:a_x001d_ÂüÔR_x000b_­Šá_x0014_œ_x001e_ðù®a½ €ÔäiI[_x0005__x001b_O«ÑØY•pýUWê5ªs¾™ä š/_x0016_@Q¬ìˆÄH_x001d_á5§­Î‰ÍÖLªÑ‹wöç4Ñ{Ê4ÿ#®_x001e_B&lt;w	Ñ£¼_x0017_</t>
  </si>
  <si>
    <t xml:space="preserve">ŽæÈïO#’È_x0011_}bJc’_x0016_ŽRQÓ„Û_x001c_†Ê_x0013_Î ¡Š’`»XòU_x0014_exàdB.)»VÆ}_x001b_{„8hË5‡N‡_x0010_EŸ_x0019__x0019_:oR­§ì_x0011_Ñ.ÁÏÚ%ÊæÔ_x0005_ôÚXt»</t>
  </si>
  <si>
    <t xml:space="preserve">ƒ ŽŽ¤a’ÏÄƒ.3€R¥\tß|vû|*_x0019_k8yi¿¯1Mü_x001f_£</t>
  </si>
  <si>
    <t xml:space="preserve">O®»¿Â7ÀO‘Í§ñ…ÍD_x0016_H	©$Ž2ÿ×ouè3%ÅŽÕÄXŒ_x000c_ÌEÚøóâNŒW®ÊUÕÌ_x0012_¬Ê˜|Öà¾wI#»àÏ)ñ—‘òdÁÄÀnÈNºó˜Ír5_x001f_ÉÖÞƒ_x000e__x001c_:¸ŽûM</t>
  </si>
  <si>
    <t xml:space="preserve">@_x0017_œ.Yûå/_x001e_–#+o²	ê½§ùyËJrÙÁ_x0003_`…2•¼˜fœ_x000b_Ø_x000e_ûÇè_x001f_ä_x0002_ä_ødâóô†’¶×_x0002_¢&gt;à_x0015_"Ü°óÂ_Ä_x000e_X»_x0016_€l–_x0017_mòKK÷&amp;þ¥”ä/X“Y_x0004__x001a_¼_x001d_‰C_x0015_Á	¤_x0004_–¼Á†2U¿À'ëƒ­_x000b_AW£_x000b_4«-_x0014__x000b_Ñ3Ð;u’Ù^A‚æƒ_x001d_æ.q?]ˆLßR_x0018_+_x0011_˜©ñžG_9ôªŸ_x0012_p‰á¾uh_x0001_g&gt;_x0015_SÁ§jòŒ!®ô*â!€E_x001f_¼r_¯’C¬)Ôœ_x000e_A_x0015_ø¶WªñÀºse+6'ÍüJì·Q¦šzEçÇ­_“¦›Ñù1</t>
  </si>
  <si>
    <t xml:space="preserve">ÝxERI_x001f_‡_x0008_Ú„G°=_x000b_ÐâÌ|ËJ12‘õN¢}ÌÑ³_x001b_¼ìv%_x000e_ÿD1_x0013_R=¶Ò…Ê&gt;_ucêª_x0006_ˆH_x001a_K‘_x0006_ÔâicÝ_x001c__x0010_¸_x0018_ÄÍ»õa¼</t>
  </si>
  <si>
    <t xml:space="preserve">›cþµ_x0018_©È müñ€_x001b_Ö·A“V</t>
  </si>
  <si>
    <t xml:space="preserve">Uä*Apc&amp;'VôÝ_x0002_	þ¨Lv__x0018_ŠD_x0005_±¥¸x_x001e__x0014_N‚()Õ‚_³a_x000b_@xÜ¤</t>
  </si>
  <si>
    <t xml:space="preserve">_x0011_-e°_É£Û0_x001d_âQj_x001f__x0011_47Ìë</t>
  </si>
  <si>
    <t xml:space="preserve">œÏ7§In0J{_x0012__x001a_n#9_x0018__x001c_ù	ÆÞ)_x0015_J@_x000f_UY×;èÔ#‚1G6ˆoÃAô³”¨òÆ_x000f_bÚœ_x0011_Ê+Xsw–&lt;½Å§RÊ?¥Cg'_x001c_$DÏ._x0008_xÚ_x000f_š]†_x0017_9_x0001_._x000c_ÞN²­?_x0002_èpmcF¨_x0010_ÓëºaCßº1Îg*¯Ö¶Ì¬mÌÊ{¤f"¦ñ_x001f_¾û™qCïQE_x0019_ƒü•¯¸c_x0004_²JB"íˆèçñì¤Þ«ÞOæ8˜ _x001f_m&lt;˜H_x001e_î–_x0015_«_x0019_M_x000b_^&gt;xûÌgú_x0013_bé}-¾ "Æ§_x000f_J÷ÀH¿²0UbañïC_x0005_</t>
  </si>
  <si>
    <t xml:space="preserve">b.ÿÞµÕ$õämpÌ¿^Ë5ðæá×-V€J‚ås_x0010_¡‹{¥\¥7(_x0001_Ôöu–—‰‰•!_x0010_¤­¯ Êvˆ™]_2@p™4cÏFR¦ºÅà3{Ãµ•È¯_x001e__x0002__x0010_wý 82EþÃUÃ_x0015_á_x0010_</t>
  </si>
  <si>
    <t xml:space="preserve">³ÑòØ_x000b_¾S;Ó2_U±"ÇÖP‚cŽ=_x000b__x001a_Á˜ý0ò–Õ‹­÷'þ””ˆ–¨"}Sëë/_x0015_TÒ€z‘+Uxì“_x001d__x0011_­AÕ;4_x001b_}jo_x000f_ˆ°&gt;AkšÇ©ÿ_x0016_Œ_x0008_P_x000c_Üöcãˆ_Ãß_x0012_|ùCTŸ	èÐ¿­"uÒEÙ@ú#tæÁ_x0006_ä•~i&amp;Ã7/x_x0001_|0.¿8ÍÜá_x001d_V_x0008_½_x0001_è2ÖØÛ°¼”î’Üm[×WÊ6I¨DEyG^_x001a_to]__x001e_í_x0008__x000e__x0001_«ÿ¤_x000c_Á</t>
  </si>
  <si>
    <t xml:space="preserve">ÙwŠJ_x0015_@?so_x001a_-¬²_x0006__x0006_Ùg†5&gt;Ù^¦_x0014_¯îkß£+lg_x0015_ÐòoSt¦ô.HzÐ†ßÇ*ehÈ_x0014_¢òfÐ…&lt;?ë«ÛÑ_x001f_ñJpC@</t>
  </si>
  <si>
    <t xml:space="preserve">ÍÕ³Ê®_©_x0001_óÕ¼/èkvÏ˜!\_x000b_„Îgî:°;JÝe#‡òJcâÔ½¬Ž01:Ú_x0006_žYÎM}»réSzÓøˆsÃ Ìé)¯³XSìã_x0005_œ_!„Îxô!_x001f_8¥*Þlmsj</t>
  </si>
  <si>
    <t xml:space="preserve">Ûã*óvw_x0012_/Z‘|x:IÅêž_x0001_+ÇN?í_x0015_GRµ¯MØ_x000b_óÖÙðgL4s˜_x001e_úï®&amp;•hªr_x0017_OS¦{Œ?ºÑN_x001c_¹Ï|{¬ñ§	Èþ!B}8ÿ_x001e__x0012_Õ J®Å9Ù_x0010_WxhW&lt;½_x0014_ƒþEsXÿ¥ðeÍ·1¸_x0012_NUï&lt;3æ _x001a_</t>
  </si>
  <si>
    <t xml:space="preserve">_x0017_nÃvÉ9+ŸX„P˜~ƒùi ^Û+X_x0006__d_x0005_%ô1KcAÍ‘Ó/_x0008_í…Õ‹ˆÿ@ƒ³ÍÛi@ôvÁè_x0017_lÚv&lt;qû_x0017_àgH]¦_x0019_']ü1‚[îjÄsè_x0017_ë¥²Røp1ÙQ_x0010__x0018_­Úñ¤·o_x0018__x0004_</t>
  </si>
  <si>
    <t xml:space="preserve">‰&amp;Á_x000f_~*Xzí]_x0018_ðËZ</t>
  </si>
  <si>
    <t xml:space="preserve">§ËÛPÝÃè•ž_x0001_Œª.T</t>
  </si>
  <si>
    <t xml:space="preserve">å(ÏÐ_’@-Cîú»4_x001c_ôÂšW¡ìÃ\_x0002_Eõ÷Ÿ:uŠxuêÏ»_x001a_ ¾Ú_x0001_]“˜g_x0014_íSú_x0016_–sÝùsâí;Y­Ø#qW±ˆÙ_x0018__x0019_+šµÄÕX\•GºÇ—«åi/¤›U_x0008_]ºyà0ÅPza¼…ï¿÷IäŒ_x001e__x0003_™²_x001f_ˆIUêCÂ°·_x0019_ØYü&amp;{ÍOg_x0001_9o›¯\$°ÒObG¤_x0015_õ_x0017_úÓðÉS„F¢¶¢ßQ‡#:×´&gt;TÂ’²”!‡õ‡*N_x0006_èI7ybÍô}÷ý%ÂW¹g`</t>
  </si>
  <si>
    <t xml:space="preserve">×_x0010__x001d__x001f_1×¾‚ü{˜_x0019_´Œ9²£+×ö</t>
  </si>
  <si>
    <t xml:space="preserve">:§ðÍ­A„›%*Q¿Á_x0014_Ô_x0012_&gt;X_x0016_•árx¢”MäšÃ0_x0002_ƒê9²Ì~žjXŒ}F8uþXwšÌw_x0018_öž¼_x000b_ÿÆ£ˆ59ð½Ìz_x001c_ý_x0018_8_x0019__x001c_ÚçB&gt;òD¼Vî3^h </t>
  </si>
  <si>
    <t xml:space="preserve">ñ:ˆ	„²JÇ2¡î¾Ž_x0008_b/CH®‹atTáç§_x000c_†ð_x001c_0Å&gt;_x001c_ë¦2xUŽ_x0015_¹M#=NpûZ&gt;&amp;cetÈïê_x001a_·õåmŸ"ä)Ë_x001e_¿}\ñõþNœàÌÎŠÅãŠZ_x001e__x0003_áù)/¶I&gt;C÷Ýð'ë_x0014_(ÍìÈD_x0006_£_x000b_~ÍAc9yy8€Â}æ„hÇ7vÈv×Ñ:ÄÚ_x0019_kÚºo$Ö~4	Vg·b+ƒ8¤Ü_x001c_¤6_x0003_/´Áê_x001f_R_x001a_9 ¨V‡L¼(&amp;Cô"×nŸÆ_x001b__x000f_©_x001c_ÔL+_x0015_'å_x001c_„m&gt;rî™ƒ_x0002_Ñz„]’V€_x0013__x001d_ˆý7mTØ_x0005_"Ú_x0001__x0015_ŒÊ¾ŠÑ_x0008_Hï</t>
  </si>
  <si>
    <t xml:space="preserve">zÌÍ´ÝZ_x001d__x0017_·_x0011__x0013__x001a_“_x0014_Ù_x0017_{</t>
  </si>
  <si>
    <t xml:space="preserve">“F_x001b_S?²‡¤ éöª&amp;'ÕÆ</t>
  </si>
  <si>
    <t xml:space="preserve">KÓ_x0016_$°_x0001_k_x0001_›‹÷ÔoÃ³ÝôYÙ'_x000f_‘‰}6¡ê±Þ¼I%ôáà=œZfÌ¯ª¦_x000f_6_x001c_z•êd"ïæo3ñÏßö</t>
  </si>
  <si>
    <t xml:space="preserve">ò_x0019_§ñ=ÔR_x001e__x0005_ÚÚ½ï¸³’oâ_x0011_K_x000c_Ã_x001a_ï­zÕ9tæÛ=R5‘f#Æ+å¥Ú¤ŠßA_x000f__x0004_T_x0017_`Ý-œUnA@Œì£ºçV_x0015_­¾¨îm½ùrÞ¥Íñ‡_x0005_afa·âuŒué®wñætW_x0018_&lt;iTqB»w_x0018_ž_x0014__x0011_Æ˜*:ùyÌ_x001f_3†ž­M­3¡÷_x0011_4N¬-xºjÒ8|[oƒYË]Óˆ?L§rjbISY|Â}_x0003_¤”çòR¹`…_x000e_</t>
  </si>
  <si>
    <t xml:space="preserve">ç7¢Ãèž.|á+:Áz_x0002_¡$mþL_x0013__x0011_a²FµY6×_x0002_4wÔgLP÷€$Ubý™WbŒ6µ$cX´O)hIÀuzb¨ñ‡kbŠY`Äø3Àä´†^ÉDá_x001f_É_x0016_eÃÓ_x0001_©Kuçò_x0004_‘Ñ5Î"DC_x0016_êBÔœ°ÌB¢“½úrûÐÈŽz¥âZê~7Ž"ôD¡˜{zÐ³[™8;i_x0003_“Ó¤"~	ÈÔnf-é–Pë	°ŠªqÍeÝIÉÚþ_x0008_²ã½ŠÞÜa4Ä1‘_x001a_¶-IýO?4_x0016_@_x000e_Ïuš+#§„H´c</t>
  </si>
  <si>
    <t xml:space="preserve">²§äXžQ·à5f_x0002__x0006_¼²U_x0011__x000c_^Éü¢ÔØæª-pÛ° Ô®;—ìîÔÄ Œ3__x0004_ #æ&lt;o+:™$L?vÚ‹ãyg^)%_x0011_1—b{;ì*_x0014_/ž÷@Ð÷_x0007_	_x001f_}_x0016_Áš_x0015__x0006_ÿØ</t>
  </si>
  <si>
    <t xml:space="preserve">ÊÆ¸_x001f_SÑ_x0014_¥ûcR1Kr_x000f_Æ—µí¶Ø¥½äÌ ú¢=ß:Ø½ø¥¦†_x0002_U_x0019_‚ á_x000e__x0013_Û3[kÔ–â_x0016_Å÷ë_x000c_ÏÂU=Gx˜ôvÄÂ</t>
  </si>
  <si>
    <t xml:space="preserve">b}a^tõ_x001b_úm _x0010_€yàÿÉ½ÂXã‹r4_x001c_¼Ì;H·r—ÉtÏ3!H3×p_x000f__x0003_¸±ž_x0008_b?‰$_x0014_:”ó¿èð_x001e_¸__x000b_li º&lt;C›¡ÿë_x0007_N¡ë^®ò’ôD.qî~\ã”U—x°É1øÝ/œ_x0010_Ã¥rÖ_x0011_ý­_x001d_MQÈ_x001a_›¢ó&lt;·Úéã½:5‡$h«_x001c_67_x0016_èÌ§5Ô*3\)ša6”-üÍÀ_x0010_.ñâ€–G#JÄP7½tCrj_x0011_¹_x0003_Ê6f…¨¬àí[¹‡°Åò…]þÅ¡_x0017_ÆWk€!‰_x001c_Ê”9+I3R_x001b_àÙŒå~Hæ{5_x0017_i)_x000c_6{¿ùð®ì=_x0012_¶Ú.½*ƒŠ_x0019_òX»ßŸÖí3Âv|v_x0008_Ô_x0001_‡´</t>
  </si>
  <si>
    <t xml:space="preserve">8Y…ÝYºŠ=°!•Üo÷)“Ÿ{Þ¤©ZîhõlÑ_x000f_êì_x000c_{_x0014_]O_x0003_J€áÃ_x0006_ýMnšË]iÆÛ†~†±Ô».rKAÚ«µÛ©e</t>
  </si>
  <si>
    <t xml:space="preserve">Ê1_x000b_|Ê*_x000b_‹ãI­_x0006_‘­ÖŒ_x0002_ê_x000c_8œ__x0019_Q‹0[4ax_x0006_é®_x0006_Ët‰_x0017_è]†¨</t>
  </si>
  <si>
    <t xml:space="preserve">ßg–’Ó5_x0015_1ÓÛ1‹¥Q"°m_x000f__x0004_~r¯ÛÐ‡„™—_x0001_gÀ_x0008_ß 0!«€ûj×¶JCjýFñ_x0006__x0010_Hä_x000c_mƒê@í˜t+_x001b_ ‰äÒþ_x0008_¬ôŽ4Êføt~&amp;jÂCï_x000b_#R‰‡Â¾ømo9¤±Ô:yÊu]Œ_x001d_ÏŸu‚bò¬«VkpR®›æ5Ž"6ñ¦Ö`s•€ef)V½ÙûÊÓ–Â«¬õðØ_Ôè™"±%_x001c_ê•ï</t>
  </si>
  <si>
    <t xml:space="preserve">Ø›ü±¡ÞoŠuto.Î§`gßÕ2v²¢</t>
  </si>
  <si>
    <t xml:space="preserve">ãý6óT&amp;`ãÙL½g`œ]Õ$–Nˆ\ë1_x0016_GôŠól:ÓÒÅjë›Ó</t>
  </si>
  <si>
    <t xml:space="preserve">óëë€ë„gÇt Â_x001c_'9©»ŒtªØ&gt;†àayÑñ_x001e_™_x0015_à«	›_x000c_NWÚ„Yxæ‹-mWo@Õ‘ä.&gt;_x0019_2Ù_x001a_ƒ²©-é_x0012_n¾TE_x0016_(š6›À†u×²í_x0015_©|û¦ð¢X”</t>
  </si>
  <si>
    <t xml:space="preserve">•¼</t>
  </si>
  <si>
    <t xml:space="preserve">'¸¦yH!_x001f_ÄK_x0019_êüaûë°v_x0003_“'oXõàÔC]Â¯”÷:d¸Ø@ÐÕ.#I.</t>
  </si>
  <si>
    <t xml:space="preserve">‰*èTÄfóÈBÉ÷€¦3õlvUJ_x0013_Îñð#¥{_x0006_‰_x000c_1	›Ï_x001c_§ß_x000c__x001f_.Á-j´_x001c__x000e_nð54ëo_x0007_Ü_x0010_*</t>
  </si>
  <si>
    <t xml:space="preserve">ŒÂF_x0005_ê·øŒ–±fùi_x0015_cê³„¾! </t>
  </si>
  <si>
    <t xml:space="preserve">W5Éå´&lt;“TÎ	^‚ÔÔa_x001c_Éø˜u</t>
  </si>
  <si>
    <t xml:space="preserve">`öÞÜa{þþ¦oPßg!ön}_x000f__x001f_I:%d×Iï—ˆÅ{ÇÆ_x0010_\d;^Š:Ýq„ÈKq¦Øp_x0007_9_x0001_ÝA_x0014_Ò¶…[¬`-¼ê«_x000e_½Û-ôIz_ÉžÌjD_x0003_F÷1õûÇéø„´Ûÿl¿_x0018_™£%«Žü¶mòSüCúxÿéŸö¯_x001a_úoS¹óÍ1…¿¿Õ¼¯üóÇ¥¦ú_x0006_€_x0003_ù{›`nþ™_x0007_/ðV‘ÖÝ_x000f_‹C1†©N›d‰_x001d_{&lt;XÝCr ç_x001d_Wm¦_x001c__x000c__x0013_¥¬_x0006_e?}_x0014_v)™±•¿“‡_x001b_Å8ÝVø_x001d_|­íÅh{€	ë/\Þ¯©Éà%ç¥´</t>
  </si>
  <si>
    <t xml:space="preserve">?¹_x0019_Œq¸Ô_x001c_¾Ží2z$8¤L+1gjt”Æj_x0007_í_x0010_¶_x001a_0žgtŒF_x0007_fBhc¿_x000f_ª"zº¦±_x000f_HÎWØ›’²V°¼_x0010_K_x0011_LõB¤v‹Â_x0011_ÿàÔºÁ)úL–P×u_x0019_õG„Ÿd_x0007__x0017__x0015_›9</t>
  </si>
  <si>
    <t xml:space="preserve">_x0014_d…šþY Ä³p–é ò‘m7</t>
  </si>
  <si>
    <t xml:space="preserve">*Ùø-_x0004_r¯ò_x0015_V—œ4³ãFZã_x0001_æš±Ž_x001c__x001a_/w¶Â_x001d_P_x001e_7U—_x0015_f„F]×5ig_x0008_:eß_x0006_#@™ßyEg_x001f_</t>
  </si>
  <si>
    <t xml:space="preserve">"93ío¹½ï’¢Únd“FpËl8M|#ÚÏ“ÍÐ</t>
  </si>
  <si>
    <t xml:space="preserve">Çb.ç_x001c_åWb{–ÜxöìŽÝ_x0016_ _x0007_û_x0003_ûÙ_x0015__x000e_î_x000c_Ég_x001f_¡Ò”;‚û±"_x0015_&amp;ôWcL×ÞÖÒ\ù£ÕB</t>
  </si>
  <si>
    <t xml:space="preserve">kûø_x0002_4ˆŸÇƒv*\–0;m_x001d_–i³ÜNäi$s_x0019_¨ƒuuÁ6âÓ{ö÷"Â†ß³SêÕ‚Õ±uŠãòÀ5Ö&lt;ž‚Ï»ŸùžqTW˜ À‡ú¾Úì‹~ž(Oh¦»~Ãßo_x0001_ùKsã^SDo_x0011_ë.‡_x000f_Òª&lt;©[€è=$%_x0010_Ij-lR_x000f_„§3¯êŒ_x0019_OB%ÆÊ}ù—Vb_x0005_ê_x0006__x0004_w€Îi°9§²ùyŠ2Ùäš…OyK£$cªðòZ¯dÃY	mÝmB_x0016_8‰ÃÖ(P‚ÊÛ*—…_x000c_h'ÓÏ$¯s/ý_x0016_aëQŽãÛ8ž¹™Yq._x0015_Y_x001b_jWµY_x0019_þ-A«_x0017_|_x000b_oôçÛ_x0002_æ¡†Q_x0001_=ÄÐ0Èª»†õOþ8ø´ãÍ?¤hû¸ºíày¨_x0016_m‰?bk«nî¸¸_x0011_ÛÖª“O‚sŸEÅV)oÜ¹mæ_x0011_su.'ð¼?[Ìæ­5 Üàz½Ü_x0019_ö ]Z_x0007__x0001_91o~-ÝU_x0001_ÜÑ®×_x001e_ÄyÎHñÿVµËÐ¿ã˜B_x001c_Ç_x0015_ž”ÍcÙ®†i°wsÕóo´_x000b_y9ÑP€|rØ¶?_x0001_÷É¥/°'‚_x0017__x0016_¸Ú”"}RÐÁ'ÈË¡·øÄÆc §íbVû»âòwFó³nv¹ähåÐ·¥Î¬_x0013_ÿ„_x000f_ÃC^¿Ð¼Q-ìÀaâò¬MgyÓÝò_x0008_óö|&lt;î½!Hcï1¥jVËB_x0005_ú™»ª#-=Z_x0014__x0017_@ç_x000c_R©WJ¢-¯Y¾E_x001f_²¿®Â½^_x001d_'ëè2Ø[Ùxh%'K¯÷â</t>
  </si>
  <si>
    <t xml:space="preserve">]ìÌž_x0011_u/’®ý_x0018_Cª¼š[|÷T@X»”_x0011_û__Ó-_x0002_ñ£Õoþ3_x0019_’ž€ªœõÍg³õ_x0006_#š"I¶ot_x0013_ÂERxÏŽ2æB–š`(ìT“ÁzÙ"_x0006_¶('¸÷@¢eë_x001c_ÝbÁa×</t>
  </si>
  <si>
    <t xml:space="preserve">úˆïrLOâ:_x0014_^Ñ6¹êõ³µÿ_x0004_V1OýKg´f^hNgµ£_x0015_p8E|©ö{¾QØå(S.hg=_x001c_êê._x001f_çÂ˜@÷ò7h6ã£{ŒõV½</t>
  </si>
  <si>
    <t xml:space="preserve">0L_x001b_S}†¢ùAÈ £ÉcÌïr2Öñû©ÉWbíû¬óßì£Ý¥þË·²_x001c_Ï?°N_x001d_!u—®Üßz.¶0™[t—³Öª‰œ</t>
  </si>
  <si>
    <t xml:space="preserve">ã?_x001e_q"Åöèÿi	uÐa Íö˜ÞÕÃ_x0006_ñZÞî›*KžÌË` D_x000c_âC4JÍ~*g-„_x0001_9Ÿ'¹«_x0008_sõÍ’X7YÂ-OY³_x001f__x0005_(}_x001b_Ò’¬ÊÑû]-3†paO!T¤4ß_X•Æ„¥d_x001a_Ô*6</t>
  </si>
  <si>
    <t xml:space="preserve">a_x0006_ž—¥'Ú¬kPñ-ÄÎ²_x0015_õÀ` _Ñ}aI"_x0003_üùÂEÁéâ{</t>
  </si>
  <si>
    <t xml:space="preserve">ó1¸+V‘_x000e_é_x0004__x0018_&lt;…V§_x001e_Çu%¯ž*PêË0ºÂÝº	ÔÞÀ_x0017_­;_x0005_ª†%_x0007_S†¿ú_x001d_ìãÜ)¼~ˆGn	z_x0005_W&gt;IF0</t>
  </si>
  <si>
    <t xml:space="preserve">²§È–®ˆ¥Ýž@_x0008_þÊÄ4‰Ï`_x001d_Ô_x000c_Û{_x0005_–ÕÂÒ?Óx·»¹_x0017_ì¬œsÖlM¤ä+œ_x0014_r;õ_x0015_D/Kzˆæ˜ßI»ÐéÆ®ÄkQ*ÀÏ§ÔÆE_x001f_®_x0017__x001c_]„G'WßH5ßz_x0008_JçË_x0010_ _x000c__x001c_Í@è;_x0006_’šÍa~§9­_x0003_aƒp49Ü‚x*!_x0018_k†q+=</t>
  </si>
  <si>
    <t xml:space="preserve">Ñ7J€Äsß·Lý?|šG_x000e_ïi_x0013_Ñ*»_x0010_¤”</t>
  </si>
  <si>
    <t xml:space="preserve">;g8­Û)Q…ªªNl_x0008_™_x0006_	X_x0002_vØ.°ÿG_x001f__x0019_ä=	F²¡xçE€Ð</t>
  </si>
  <si>
    <t xml:space="preserve">_x000e_ÜZ-§—¥Of3ñXÁS4ŠáËÆr×Ã­ìq~ä/(ñ×µ½</t>
  </si>
  <si>
    <t xml:space="preserve">_x0010_/ñ“räÖ²o¯jhšªbô1&lt;|ÝW5NâÖ_x0010_‚|_x0001_ñ3_x0002_fj~Lßy‡ç7V)§ê_çjh~~`_x0015_-² ènbÂvuOv˜p¯“i_x0011_áÀ21_¿}ò½8ï	_x0015__x0004_jÝw_x0018_âèEYæÆ/Ñ¦ùw]8¢É+EçÇ_x0006_/˜_x0011_¦6ú”ž_x0015_v\LDÊÅK²_x0018__x0003_C¬4ø¬ùäü_x0013_4ÄSú&amp;ØÇ·”Ÿ~_x0012_#AÓwóJ÷ŽuÀ:ÁòcP_x001b_ùe:VÀµL&amp;ÏÆ_x000c_k¿Ê¶Ì‚‡~GÉh®Ýõ_x001a_Q±Y1p?­_x0016_8°Y"Œ•¾}yÌ_x0004_lD»JdCˆ\	‰	sŽªu¢_x0004_Äg°_x0001_˜õ@_x0018__x0017__x0011_“›t¬_x0012_ÔdƒÔgWù;}ãc)_x0017_+†ÖÎs¶ñ¸ß¿¯ri_x0015_¦íÜçç_x0017_AúAYHú¨–Ú¾î_x0012_€Ç¥_x0010_Ä_x0010__x000f__x0011_rOzžbK±ïÙÎ_x0012_cNÇâtŽÌùKrBÌ„qK4JÛ4_x001e_Êý_x000c_xËbYÐ¼ñÀ5H™{ïlž~=‡_x0007_•|s_žvmãŒ©"²Æ–_x0019_;et{çI€_x0004__x0015_õ&gt;	en³_x0018__x0003_LâÏ¥Óu½Ayi×øÜ"•_x0017_ªJìžmßºP_x001a_&gt;úYE}N_x0011_9Š3¾¿_x001a_mÂk-Š_x001c_€yE¹_²_x000b_vûµ_x0015_+»¡(Œ&lt;ãæê_x000c_‡3–2%Ø_x000c_}¶_x0001_ñ[zçÌ}×’$k&amp;ú+&amp;_x0002_M_x0004_ÖÂ1nÎ­&lt;C…_x0007_L_x0007_h•ç_x0011__x001e_™£GsÏ$ZóJ™2.Øßòf…_x001d_WS _x000b_3VÀ</t>
  </si>
  <si>
    <t xml:space="preserve">ÿj­½ÃÝ³ »vT¤ýû‚ˆ‚üy© _x000b_r°BvÑú«×´e|ô_x0003_§\/5Ï²_x0005_Sn;ñ¯/¯Ub™ê_x0004_½-"ìÎVc%Z“N;‡·ÂgÈRŸ™Þ¨ñ¨½8_x0007_i@üpÙŸYêÈÏá#£Ù&lt;Hå™kÀ‚¯</t>
  </si>
  <si>
    <t xml:space="preserve">	ž_x0007_&lt;‘ŸGaEì#ïž2åª†&gt;u)_x001a_®q±à¤§ %sC_x0007_Í_x001f_‘¼_x0002_*‡¯_x0001_“¹ƒ{U"</t>
  </si>
  <si>
    <t xml:space="preserve">'&lt;_x001b_ Pˆ’^_x0007_H«¥_x001a_™ª\¬¥[±à®ErÊ‰bF{[¢¨Øæ'BC7ü¢Y@s¾K½jò«;¦•|îã´óÁ#ô§</t>
  </si>
  <si>
    <t xml:space="preserve">Â_x0001_hÜ Çª_x0016_³</t>
  </si>
  <si>
    <t xml:space="preserve">å¿Åh¦DõúÆ’_x0007_l_x0002_DÒJõ˜)¬_x0002_Ç_x0015__x0005_Ê}Êjôsÿ_x001d_ð</t>
  </si>
  <si>
    <t xml:space="preserve">5øùÆ¾ÐSs1%«@_x0005_²_x0002_³l-5yGXúÙ íþ—ù#në¬655</t>
  </si>
  <si>
    <t xml:space="preserve">~	_x001a_ŒÚ&lt;pv|Ô (F_x000c__x0008_ºqy«_x0010__x000c_ã’¯Í4=9¶@2IlèË_x0003_UìøÊ9ãŸ_x000e_}lÍršÈv—È€òÓFøÁ_†å½¿‚:RB_x0007_eR¬)L—ßÖýÉ_x0012_ˆ_x0016_4_x0002__x0001_—_x0006_«n×J5v_x0006_¬Ú™|ó&lt;¬8°´&gt;bÂ/Æ*_x000f__x0010_ºÌ»¥¦:`¸W$Òf3Z_x0011_y Ý&lt;dÊ`ÛàI·¾Å0É8A&lt;_ãò_x0014_Ùp!~ÁÙÚ†íÃª-xþÖ_x0010_?-š˜ÑÙÇôÀŠ±˜_x0008_ð_x0004_¯h;t_x0011_ˆ­Ø„dÝ0ÉÑx_x001e_î­½r¹L_x0014__x0010_Ù÷²_x0004_d°#ba_x0018_Üçl‘££F…ž¼¢b†ÂRëƒaQ¶ÍÉ–¾ö`œ[&amp;ï‚‹_x001c_¥Y¼›±zŒ°_x000f_*JY@	</t>
  </si>
  <si>
    <t xml:space="preserve">w&amp;{¸_x0010_iÊ´˜%³‚ó</t>
  </si>
  <si>
    <t xml:space="preserve">¨gRGê¦ö_x0010_[MJÿyDGŸ&gt;­¢É†~G$ Á+3_x0014_ëH?šÍ?_x0012_“_x0001__x0015_ßÎÌ¾ë¶¤&gt;B_x0018_e»Ê&amp;‹(¸„j/A;Â@‹¨÷_x0011__x000e_N‚_x0008_ÏŠ–/™HÝ‘k¤ÂN«†7j'Ð‘Ö zIË=£˜£åñ‚«-Æ²É†_x0004__x0006_gÔñ’@Þ8…h_x001d_2_x000e_Ñ_x0013_Tå€g`çNG.J_x0014_</t>
  </si>
  <si>
    <t xml:space="preserve">(†‘6Naw%_x001a_$Ü¼ù_x0017_½_x001c_TÇ1vT_x000e_ÂÏ¯Ð</t>
  </si>
  <si>
    <t xml:space="preserve">Àë_x000c_4´z4©_x0012__x0012_J"šmZß_x0019_</t>
  </si>
  <si>
    <t xml:space="preserve">9—ÐDìÉÄ·I'~šÕTžž#—”Y§“_x001b_¹ _x0002_$MòÇ¤’MÀŠ/_x000f_³Ê ¥Nc.)X[ô§ºh„»afr¬ôQŸ¡ŽŒwü÷¿ž_x0019_¦èâ‚†Y¸bïëÖÜ_x0004_0mÓrØ»_x0012_òö_x000c_¾‚Æ~ã1¾MŠš-ýK¸•Ç&amp;\úÙ}Q){Ü</t>
  </si>
  <si>
    <t xml:space="preserve">ýúÔLNYdê_x0007_´Ã_x0006_Ç¶òKÊ÷&lt;_x0011_;áñï ”%d{$ÑÚºMãŽš¶`$ûÜSdÔþñ_x000e_ê?.t_x0003_³_x001a_¢Òi›±Ú…Z!Q_"~|áž›_x0019_d%$Hq_x0016_¿F=½€ÎNiÖ¼ÍyOîgW_x001d_ï³ùpSKÍ\VW*¬rEÞ_x0001_H¾ÅŸ&lt;ë5¢ÆuQç;ô¥eõùî/”m&amp;_x000b_–K?/Ÿ¶vd_x0015_xMèü_x0006__x0012_(æ_x001e_0Sa˜~-È_x000b_'m¹ßðò7†À_x001c_ýÔù_x0015_ÛÓI‘·N¹</t>
  </si>
  <si>
    <t xml:space="preserve">WVP„SÏî0]ƒ_x0015_Ðª¯¢ê¼¡ý»½_x0016_lgþ«_x001a_tfºÏZzyb_x0018_“_x0003_"€±¶#v{¿ê÷Êß´±øñÏC?âêö_x001f_X_x0006_ÿwÆêø_fÆö_x001f_½?Ï±†ð&amp;Gæ×Â</t>
  </si>
  <si>
    <t xml:space="preserve">Gk¦K_x0011_zÀÜ%uÔo:×÷4%_x0014_-_x0003_P«_x0003_fEèŒÈ;£€±vwöh_x000f_$ÍTš&lt;Ü»v³"_x0004_¯„¨_x001b_Ë6e á_x000f_Ž.¬Î¥CæÏ¯TólY_x001a_X_x0019_¤GED_x001d_Î`f7%Þ•÷Y^Åô¾‡	[#0]èq(§êÄK_x001e_…_x0011__x0007_.ä_x001b_™«_x000f_PÚ¥R¢¬k£dÉ[6q^´G¾_i1£t_x000e__x0014_^[wÜþOb_x0011_ö_x0016_û.@P“˜³‹Ø_x0012_</t>
  </si>
  <si>
    <t xml:space="preserve">ÛÙ_x001e_/ªÛíÄš67»ÉìV“_</t>
  </si>
  <si>
    <t xml:space="preserve">p°¶É4]M_x0003_Õ_x0006_•³%evoWRC·ÙD–óYÄmt(b’¿˜7@žƒâ	˜‰4ÓÌÒ¾FõGkl ùUöþ¤ë±®—£L3_ì‰5pÒ:!Lƒ#…ÒZ_x0003_ÉÙ-4ß§òœ_x001d_ú6±ÛZÆñR</t>
  </si>
  <si>
    <t xml:space="preserve">õN÷Š•_x000b__x0004_Ž_x000f_Xt«„p…R™</t>
  </si>
  <si>
    <t xml:space="preserve">äå‰õ0_x0008__x001a_«lmVÿ'.ôusîûKIõ¬_x001b_ªÊ¸.!¿_{'_&lt;_x0004_w£J°_x0016_§_x0019_jíÈ!ìú©ÿÈ_x0006__x0002_¡'Š[9;t*_x0006_x£)j¬Ö¿õ–ip‘_x0012__x0007__x0012__x001e_Ÿžžsk_x0010_ÏkŸ_x001e_ýõ‚s›$‡WV“_x000f_AGˆìå›_x0005_™*_x000c_&gt;ÕxÛ&lt;´"_x001b_÷4¢‰[_x001d_º8Mf®Ã5ËÁOÁlNO_x0002_úÐ¿ëƒkÅˆ5jŒíUÜvFh’o´Ý[Hì_x001c_ð¦´U_x0003_¯˜œWMÜí?¤€™]_x0016_41pý¦áU´y£²›Ê¤äž‹3ÆHKú©·±§ƒOC­/\SïÃ8¢ó[íS¸›_x0001_«'lii`ô¬ÛÏÝÄ_x001c_ÂgŸk_x0011_ìøò_x0017_k&amp; ’¼èIB¥üdÓ?8Y‘š@ìÏ­ª_x0007_†Ä:nhPF`ÖÏ_š_x0016_ÁÚ7á—ó¬ß_x000b_Òú¥4_*aaMßú</t>
  </si>
  <si>
    <t xml:space="preserve">£_x000c_&lt;Îêï_x000c_C¨_x0015_î|</t>
  </si>
  <si>
    <t xml:space="preserve">ì´_x001c_T„]A»ØU_x0010_3_x0007_ˆ _x000c_Ün™i_x0003_¢_x0005_eÂ[cMòpm7_x000e_bU¹ÏR‡¦¥_x0007_g_x0006_Žé—;Ðm$†–lYØòà)_x0001__x0016_Œ_x001a_3›ÜñÝ§?'Â’±_x0002_Ù¶ãýƒ&amp;º³ƒ</t>
  </si>
  <si>
    <t xml:space="preserve">_x0003_^zæ</t>
  </si>
  <si>
    <t xml:space="preserve">¹Ø5ñÞ¼-)¢AºÐ«ô„</t>
  </si>
  <si>
    <t xml:space="preserve">â¢†í“]Zh_x001d_"ðâA¦RP2fUX·í˜×_x000b_ì{#þKºë-^	8Í’[&amp;	_x0017_Í¶Kl_x0011_ü˜D$§¶høv‘WTFìî²…P])_x0014__x0014_bƒ^(ÈXÚ™‡!Õ«ãmŒ¶M¬£D]œ¿Ú~~0kw{PÁô|ƒÃºvaœ|vë_x000c_0æëk ›Wzn—¾žß+^†z_x0003_œ^lš›Ö™x_x0006_”i…0</t>
  </si>
  <si>
    <t xml:space="preserve">!—”“‰+ÒÑ¹›ç_x0005_/”Ý”p—¤M… _x0004_Ì)QæQ¼KKitŽéqÈe_x000e_™.G=ˆ•'ˆ§Úñ‡_x0018_Qàeµa"¿QBÔ_ÆGÍdj@ŠÙ©ä_x0007_ëì}_x0004_ä"ÈÚù›½_x0012__x0007_U®¯ŠÁÍà_x001e_+´¼ö1NïT“øQéBÍWOW2º^C„†EŠ4èT2ü”¸_x0017_ü+Ž-XÉÕÇÊZ%$–ÖþÙÒ’*&gt;×il_x0006_ŒãI_x0002_“Ñ_x0007_™_x0013_uðÔj?Å=_x001e_ ÑL$ßñ50TÚ_x001f_{ñÉ×_ˆ_x000b_B³û–ÜÙáð"¢_x000b_y=Ð(_x0010_Ç=@³ë_x0004_²È½Z(‚_x0018_2Ý4NV/ãG^Pg_x000b_°XIc½_x0012_šÛelÊßkfçýÞÕ-«_7Ïk	_x0012_àØŠßÞ1¯UjQ?t9_x001d_ß_x0013_#Ëlšg_x0007__x0017_ü_x0001__x0008_àE_x0005_Ôûà§</t>
  </si>
  <si>
    <t xml:space="preserve">¦¢</t>
  </si>
  <si>
    <t xml:space="preserve">âÙ_x0017_×ÍÙºVyÏ‚@‚_x001b_³jôª£’ƒ¦Â0_x0015_I_x000f_k_x0011_îÚbˆkÅYnáp~ŠÏdý*²…«†ß}Øom!ÇÝ–_x0014_à;_x0007_x xÙ•ç5é_x000b_±Œ`ë_x0001_‘¤ô1h–_x0005_ê‘¢“©–ð_x001f_]_x0004_]{ü¥</t>
  </si>
  <si>
    <t xml:space="preserve">ì_x0016_‰s_x001d_}ÚHÅ2&gt;Î¡QˆÜ;ÉEç0€º¼£'už_x0002_=NÂ </t>
  </si>
  <si>
    <t xml:space="preserve">Y¢Ò_x0017_ÒÕm1z¦A_x0014_ÒºåQúƒ'ö€åŠúÍáéÕ!¸w©SÇ$Ãà_x0017_¢#	0Æi_x0008_¾_x0018_Ô"_x0019_ _x001c_;ŒÖ§6_x0011_ÈXæøÌbþoÖ;FÌÃ}K)ÞœßàÊÆ"1_Çð›‰Y($_x0017_‘ÈŽ`È'4²¥»™†+è R–éAö“µ‹_x001d_õ|Fóyœ_x0001_a\yÆ½s¨Þôð&gt;°f(=Mð¸Vü|×1_x001f_¿R´C‹ó…sÊ`</t>
  </si>
  <si>
    <t xml:space="preserve">ˆ4C_x0002_ï¨«xÚó__x0012_HnÜK»Q¢^œ7þžï_x0014_c7L_x0007_“ˆ×h|ñk½Kn28_x000f_‡_x0016_î_x0019_V_x0015_–'‹ºÙE‡_x000f_</t>
  </si>
  <si>
    <t xml:space="preserve">Ÿ_#š+‰#yîáªk</t>
  </si>
  <si>
    <t xml:space="preserve">_x0004_;”Fn¢*</t>
  </si>
  <si>
    <t xml:space="preserve">¶_x0017_=#‘vœmA)]_x000e_(ØRÆ`éÛƒÄÖàsl¼‰_x0004_»§…L9_x0002_]“P†+?q¶ =&amp;ë¸ÌW¿_x0002_e˜ü-à+÷:³†$_x0015_@†öE}F</t>
  </si>
  <si>
    <t xml:space="preserve">_x0003_pV„y•?l}³–;&amp;a_x001f_Ø'6Û_ŠÁ¿hÌ&gt;m</t>
  </si>
  <si>
    <t xml:space="preserve">¿p~ªLCk—_x000b__x0002_hzÛN£OàH7q&gt;•¿sMJ-jd†Ð;</t>
  </si>
  <si>
    <t xml:space="preserve">þN¡’ {pQÁ‡ó¯ésciÉ­É³_x000b_ÄÜ·¢|³—¤á…_x0002_HÞÇßTDrf&gt;D_x001e__x001a_qƒdä_x000b_ÅA¼‘¤ÓˆÚ“~Ž_x0019_OÊé?)“_x0016_—ïäd…Š0!Ð_x0016_ðŽ_x001b_½U­_x0007_xÕ…1—GÜKÆX_x000f_9H›¥`‹_÷_x001f_8öfêé·-ÿ_x0019_²H_x0010_ô;§.]kKR_x000c_nxä·†¢åô‹\/?‹Y&lt;j|árQVâÜL+l</t>
  </si>
  <si>
    <t xml:space="preserve">º	é@Ê_x0004_§]ay“Ÿ_x0011_“ü´Êv‚áiàUÁºç’jþ¶GÍ‹_x0001_åø¾®_x0006_¶Ü_x000c_A&lt;_x0008_S'0ªàò~NióÛ»k©ê‰¢bC_x000e__x0003_ŠŠEGÒ3</t>
  </si>
  <si>
    <t xml:space="preserve">¹ï‚w¿Á_x000f_ó£üA ÿÜ”šÔ¥|</t>
  </si>
  <si>
    <t xml:space="preserve">‡V_x0018_fãu4Zó_x0008_ìMÛ_x0016_ÅûìÄ_x000b_S'~M!fb_x0006_l¢}_x0010_ÉÏ_x000f_|T¥WÃ¯_x001b_Î¤_×E²`ÅWÄ˜§˜@«Ná)_x0011_R1'Á‡@(j¹ó_x0008_ƒMriOAô22HbÎß¨¨b</t>
  </si>
  <si>
    <t xml:space="preserve">Ét*Ú_x001b_j·Ê¢Å_x001e_ÖwŠô’u_x0004_e§Ñ»di_x0007_\_x0003_&amp;_x000b__x000b_qh‘m¹Òó_x0005_$sžoo_x0016_Åo¦BfÉòð•OÝææÆ™2ÿ_x0002_=®¢»_x0018__x001a_(</t>
  </si>
  <si>
    <t xml:space="preserve">³ŽÁy˜jŸŠÙ_x000f__x0003_Fï_x0004_ ÷ä{|¸ÅMÝäTœgà_x0017_;ùúñS4_x000c_ôÄSš_x001d_ò_x0002_</t>
  </si>
  <si>
    <t xml:space="preserve">Ñ\_x0019_yx»Œå·</t>
  </si>
  <si>
    <t xml:space="preserve">©²—£_x0001_pSñ)/_x001b_Ï´2fÛKE3¬(…(º|_x000e_hÕ|_x000f_ë3„—ü±`ùˆÓÏ\Ï9ˆô</t>
  </si>
  <si>
    <t xml:space="preserve">œÁipœ‹›oY´ýY_x001f_*äÅ</t>
  </si>
  <si>
    <t xml:space="preserve">„“o_x000b_ÔÀ_x000c_3_x0001_~xMƒ‹²áHž4)kÞ0_x0010_Q_x001c__x000c_^s_x0001__x0006_¦ÖAõ®»²jœ÷ÓƒšvR&gt;_x0006_DÞÐpZ_x0011_É×û-aº&lt;}Ó­¥åoãŸ+cyý_x001e__x0006_¶÷€¤_x0007__x000e_ÚˆiØ´£ð2Š_x0004_ÉàB¯WšP"_x0019__x000e_Ü¶ZïŽÈúE¯Âw¸fk@B„’9²+~!(•ü1`out2_x0005_q_x0002_bµ_x0003_</t>
  </si>
  <si>
    <t xml:space="preserve">¸^öfKªJ2q–êDÓ_x0018_ë_x0006__x0005_-</t>
  </si>
  <si>
    <t xml:space="preserve">Eô_x0006_B¿ÆTôxÖ_x0003_WÓY§m_x000e_)._x0016_IeÂÛK–uEmõÏjÀ_x001e_‹_x001f_CÌ&gt;ÔÌDŒtþÕážžÔ“</t>
  </si>
  <si>
    <t xml:space="preserve">_x0014_dÃ–TÔÌªÜ_4_x0002_~ìÐ]C_x0015_1[_x001b_Ï8ö³±Õ!_x0013_W_x001b_©îG._x0004__x001e__x001e_ðc_x0011_…BÙþž_x0014_ìÑ_x001c__x0014_Öã_x0016_ûÅP«íÛ)þ</t>
  </si>
  <si>
    <t xml:space="preserve">IºpXÝ)jjô$ßcí:àžÊŠßŒIG¦·I_x001b_ÆâBl’ ´øU6³G¢Ã¸A¢&gt;_x001f_U…ˆûB_x0019_ÎO5_x0001_^ˆcŠ ‰Î·ËÑúÔŸÆ_x001d_»€Î ;Ð_x0005_¯stòL3ŒšÛ_x000f_/Þ_x0018_Oª¦_x001d_&amp;Ç4½{;‘~#_x001c_S0$Îè:Ÿ_x0019_|_x0008_½ó}±˜d&gt;b2_x0013_ 3¤ëÁÅ‡$±zë’â_x000f_mt«_x001e_VK£»dó«_x001b_Nüt[_x000e_¸"‚ƒÕ¦þh-®ºg{I­e_x0003_Å_x0001_ßauúgú</t>
  </si>
  <si>
    <t xml:space="preserve">_x0003_QFoÔà¬ºg_x0019_˜_x001d_Ã¾ìO&lt;Æb7ÞýÃ‚U‚ä4@Ûcið•</t>
  </si>
  <si>
    <t xml:space="preserve">+²ŠR™ØùgÊ`9ªò-f;œÛŠ_x0013_N|ƒ¬“Å¯W•±È‡‰Sñ/_x0013_fâ?&amp;_x0003_Ç÷_x001f_Sôü÷_x001f_»&amp;ÆÂ__x0018__x001a__x001a__x0019__x000b_6ëÐ­F'_x0018_8Ègðâ_x001c_J_x0010__x0005_ñ¡_x001d_hÆº.I&gt;ßCEÙJ3(Ñ³</t>
  </si>
  <si>
    <t xml:space="preserve">$êŠº+-´_x0013_Ó¤&gt;¦\uTÜ G=Ú_x0011_·¶×}3ÚxìÎ†ÜÑ|_ÔáñŒ_x0012_ä¦´¡_x0005_inäá&gt;ËÕ'¾_x0004_bwõb_x0005_“&lt;ê_x0011_Z·Š_x0012_‚²÷lh@BÆž£+þSáNkN Ÿª¸n¾–_x001d_ž®ý¨*ŸÂŠÂÓòÔùðL°_x0003_´J‰mdRø._x0002_Â&gt;l²ígŽc÷"g«7èÊ›j&amp;}“ƒ{¿‹¹_x0013_eA\_x0005__x000c__x001d__x0019__x0005__x000b_r’ö_x001a__x000b__x0007_ÒðBf_x001e_V'v]ÿ_x000c__x0019_yMi_x001e_øô_x001c_‘X7›NwÈnŠ ×Mž&lt;*_x0016_º€ êŒ+1vË_x0008_.&lt;½_x001b_$V_x0015_›dY_x000b_K_x0003_„‡f0Ó§_x001f_Z+†_x0002_–°aÝ4Š„q_x000b_fê.Ù‚ñ:½È¡´</t>
  </si>
  <si>
    <t xml:space="preserve">F´¿b_x0011__x001a_ïÃuÆ_x000f_—ÏlBXï«É</t>
  </si>
  <si>
    <t xml:space="preserve">_x001c_s_x000e__x0007__x001a_fSTüˆ¡#&amp;úç¢~””_x0012__x0004_|ôr1¤ãš'XP—¨í£w_x0015_Dºî71òKt «õ=‚âD|y_x0012_2_x001f_Ä_x001b_£Í®†Áè®	y?­Ý_x0013_~Á‚Œ–Eï­½‰Ë0	9n%‘–_eWÆ®2d‡G_x0008_ÏåêO¶ˆ…9!Õö9DsBIMI«3?ÆýhŒ´NuÚÒ°_x001b_¬¤Ó_x0006_BàYóO_x0018_W&amp;_x0018_Q9~öYÍ6{ì_x0005__x001b_Àþ3MòJâ?'_x001e_3»ÈmaA²‚4ÒQC¼É^”’8×E</t>
  </si>
  <si>
    <t xml:space="preserve">+Í_x0018_¤_x0016_/ðÚ8ññZ&lt;*ñ òŠÔÒ^è¸Á	FZéš²\tOë*æü²_x001d_š=„©`¥9³÷CàÁìÀ8Ë_x0011_+9®ÝLiŒN€Æ=ûpd‹°¦!'Œò? </t>
  </si>
  <si>
    <t xml:space="preserve">_x0007_ÉÆþ|žÚÞ³”ÆéB{¦õ¼ß}¾¬ÔBkóE_x0006__x0012_B|¹2$±û¹àå• $ýã_x0015_Å!ŠñìG•	Ü&gt;®ö´_x0002_Y _x001c_ˆ÷á*ZÈWfþŸZVL¿_x0012_ßÐ¯'‹3¼öµ×C£Ï½™</t>
  </si>
  <si>
    <t xml:space="preserve">0yïÖ7_x0012_ÆÉ_x0001_Ç÷ž\Å¼_x0017_/¼N_x0001_::_x0010_s¬±_x000c_mŒŒ|ìo¤ê)`A+ûJj7¶Ç€G!6c~_x0005_J$)wM¯”†}_x0014_~6fPñQ*È=N©~à`_x001a_ÿ8ª=É¾Nüeþ‰¢zw%ËeDjoÞw[ûD_x0012__x0007_	HÄp¾¥uJ_x0007_‹Ñ„&gt;0Åå9ŸëHÙD_x0006__x0012_¯v_x001c_ê_x0001_ÇTƒ:ëYæh_x0018_§_x000e_&lt;Ð_x0018__x0003_O_x001f_/¦¬˜_x0015_öK*@šµ;_x000f_m_x000c_¼e¬ˆ k_x000e_[ÿ</t>
  </si>
  <si>
    <t xml:space="preserve">°ÕÛýˆ_x001a_	ÈOƒ_x0002_0–_x0004_S­¼äË‰_x001e_ú™RÁÇyªÚ8×_x000f_¿°ÚUÄl¼”Éõ%MÚ‘Í_x0002__x0003__°W¨˜O‰jO_x0010_ÃêÊ5_¦È°+O$†–¤_x0001_:	½$šûùà_x0019_à!m0-†¾_x001a_„õNˆ_x0004_õ*ëÎÃ_x0010_alð×_x0004_Ïya}¦¸_üË_x0019_žµ¡g=</t>
  </si>
  <si>
    <t xml:space="preserve">¬ž†Šà¦^p×ü’)]J8›Ðv_x0006_íS_qÐS1ÃËÔçX–×Ð­¼Á½»G ×²2_x001e_®|à3£@˜ÛéËÉkÒá_x0006_’É03Ã4’±Ÿ~_x0017_|_x0007_¹Z _x0008__ô_x001b_%5öv‘ T´ÄX|@k™g˜Ð¦{(Í™Q‡/:âYoØ_x001c_ŽwXc²6É¸I¥9ð7í_x0005_z«Älý§ÏHÏS«_x000f_Ò–‡t}Öt&gt;]éEW_x0005_þá_x0014_(þƒsÑ•XcÏLî’4ÐŽ-édÌM©Ö. J©©—æó^_x0005_i_x0015_·ÓÏ</t>
  </si>
  <si>
    <t xml:space="preserve">9CüÉ¬ÖˆLÀ0Âz_x001d_&lt;_x0005_#n[X¨ˆsA¡_x001e_÷×nx_x0016_r&gt;sèàS_x0016_í[I½µŒó¸ CI£&amp;ç€‚8”ë{ùJÿÝ&lt;Öã_¨ü9_x0008_I³_x0001_ù]Œ‹Ä“ÅOx;_x001b_Ç_x000b_a˜ìQµÍJ^áá='_x000e_…ê</t>
  </si>
  <si>
    <t xml:space="preserve">jlƒÜvpP2¾EúÝ™N</t>
  </si>
  <si>
    <t xml:space="preserve">˜XÊ%_x000c_ë°_x0013_îÉ`Q7ÁÆ_x000b_p¢‡îÎÇ›ŠF_x001d_OUip_'Wþà’_x001c_L_x0003_ø¿M_x001b__x001e__x0011_#µää1]3_x0011_Ú^is6;[Ò?•-¿)/æq¸_x0007_¼ÍûÐÄòëËèø__x001a_\_x0013_ƒÑõ©¦8ÃÞu“5æ¶n§	‚¿T&gt;</t>
  </si>
  <si>
    <t xml:space="preserve">_x001a__x0013__x0017_ñþE8•x_x000b_Œ_x0002_‡_x0017__x0007_²“”ÊI‚=’Wz­BÌ/*O§ß’6}_x001c__x001d_«­û&amp;þ8ž_x001b__x0016__x001b_yë¢Xð£ I_x001e_B._x0008_'Çut¶;•œsúžˆ_x0007_qøqy” 3¼Eßco_x000e_¡*JpU</t>
  </si>
  <si>
    <t xml:space="preserve">§Î_x0019_Ú•Ìg_x0003_f‰jqÊ3‘2†äkÔ·ßr‰$ï.0Z}mäÀÛªXS4AB²qýªBFh¦ß™ýë&amp;_x0008__x0014_šñ&lt;_x0003_J&lt;æúÃ½¾1ýÒTû&gt;Ò</t>
  </si>
  <si>
    <t xml:space="preserve">4Œê0“g`í¨D×±ñ;"_x001a_L:ôKœVSe=Ñ¡?#k„ú&gt;‡CëÕÂ_x001c_l_x0014_¸ˆöÞ_x0017_³ÏW_x0008_ÕÇJÔ®p‹_x0007_C}›Î€eê·„§Æ´í_x0019__x0006_lö_x0004__f-m}jô·‡•˜»‚W”ã8ÑÍžD^_x0002_8ÎÏ{Ñ”’_x0019__x0008_z”’3|^_x001b__x0005_Çý#q•_x001d_ÍÜ?</t>
  </si>
  <si>
    <t xml:space="preserve">Žhv:ev^˜ž'Ãc$Ÿ`OÍÎ_x0010__x000f_^~÷G5SÚ_x0011_Ž‰ƒVüf»à„_x0006_H\¾ÆåS»AëÖØ¸È¢=S“+]Í_CÍ|ß³µ‘EBßC_x001e_›_x0004_²Æ._x0015_Q@z²Êk#^êµE_x0004_œtAO2&gt;2ÁDkü_x000f_ÃuÀÞY^·¦|½)p!ÐoÞR_x0005_ÛnÃ;€_x000e_s6«_x0018_Ó;^Ñob?‰Çz”˜Ih_x0010_'¡ñøå{ÔþVå¢‡þ_x0014_'O¦8aÑ|Ív~_x001a_þ–+‡ªa</t>
  </si>
  <si>
    <t xml:space="preserve">à4*_x000f_ø‰0©ç‘„qÙ</t>
  </si>
  <si>
    <t xml:space="preserve">Â²j|¾Ç`_x001e_1Â_x0007_­_x0012__x0018_QlÖ«™}Fî—Ò_x0014_:áLfŸ›_x001b_w 6%dê¾$4ºÉQüuÇÆZ¤_x0004__x0005_ÃuÂÓôÎqE@4_x001b_å¦¡’_x0013_¼FzàC$ÓKÍ_x0012_ãæ_x001b_zî·s;8f•÷žÌˆ"ã{‹[_x0004_ÿ~ü7‡KöÌ_x000c_Áuë¨_x001f_ŠöÍÆFÔš+&lt;ÍMk</t>
  </si>
  <si>
    <t xml:space="preserve">Äô£ÁZ."Ù‘%š¼äÅB•Ö3veä‰bå_x0010_òôE_x0003_ÜŸÍ©_x001b_"?_x000c_G_x001d_OO¨™o·&amp;:‡ˆ1_x0005_¿ª…4C¥-gîÈ}±V­Î_x000f_Y_x0005_-ä_x0006_©½‚?³PÖ_x000c_7ç9¯ká_x0006_Þ÷SYO åÐÜõøü9Gd_x0006_Òv'¡ùxÀùØì.Já</t>
  </si>
  <si>
    <t xml:space="preserve">yÍlr&gt;1T_x001d_OÎ•_x0004_VF_x0012_j	$_x0017_©þ¯¨Ç_x0015_ˆ_x001b_±¥´Bä†š_x0010_u|_x0019_Üí:`hKêð¬)_x001f_*Ùò_x0013_T× •X¶òâHý˜_x001f_øê)_x000c_®_x001f_¬U_x0015__x0011_â6Ã´ãÁ…-2ž;_x001c_'ª'™A_x001d__x0010_&gt; ïÇ+Ï4GÑfÏ$ªs|#âÒS_x0012__x0016_;_x000c_ãÓÛ_x0012_þ)§AT_x0004_;m_x0004_[Sa´SOy¨</t>
  </si>
  <si>
    <t xml:space="preserve">÷2dE§¿uÚwÌ#F=ÄS2tÛyN_x0012_T_x0011_r•°ß’_x0002_&gt;(ÜžíE_x0016_t‹á¤qPtm_x0014_Ü¥l'_x001d_ì~S¨Ÿ·±ØE</t>
  </si>
  <si>
    <t xml:space="preserve">.ëuƒ_x0016_£ÙËØ÷ß÷ï_x0015_Û†é_x0007_)Mí&amp;¢_x0013_‰éÆ‰á¨ž_x0008_Æk_x0019_R£{‹Æ®¿Âr^âk__x0015_#{G“_x0006_Q_x0008_Ä¯ùbaÿ	lùè˜Éûæäè®7Èå¨ ™qR•äN;È†:_ç}ø#çnM(L]ÛN0h</t>
  </si>
  <si>
    <t xml:space="preserve">÷#.@ô/æ‘‚JiO ‡á™j_x0003_ºñ×2ÖØ;CÉãzÅ[„Â¹_x0019_m_x0015_Ï…(N¥LM2</t>
  </si>
  <si>
    <t xml:space="preserve">I&amp;ëüà¿Fk’äþÁo•_x0002_Ò›„¨@_x0003__x000e_™¤å†_x0018_ÀÄJ</t>
  </si>
  <si>
    <t xml:space="preserve">¦šÊÇ–±½¾G!×¡3§¼ýÚ‘&amp;ã^\À¸ýS‹0¾5É~Ž8ÐÞqð_x0018_nÄ®_x001e_z‚	?_x000e_×_x000e_È&amp;¬ýo‚}'ãñ</t>
  </si>
  <si>
    <t xml:space="preserve">jó2³‘Vt_x001a_Ø_x0018_Ïr½ÿÉÇ’V6t_x0002_gæR5ÎøÏ_x001b__x000b_ƒt«HNòlža_x001b_._x0013_?4¡é7_x0016_ãÝ›Wæ“4[ß2ž¸@°&amp;¡®¨ù_x0018_Ãçj`‰_x0017_œ_x0016_ÌU¹ÒÌôæ_x000f_|M£Šˆ ¾2»êEË÷¹°[à_x000f_B&gt;`ª)ÊwË•n¬‰×rh|Ò¿=</t>
  </si>
  <si>
    <t xml:space="preserve">cá¯Qqq_x0002_®®_x0015_ñü–_x0012_ÈßèI_x000f_¯ƒ_x0006_&gt;ÔŽÊ€…Ô2/Ý‹Ðiâ=_x0012_¶V³ÀäÿA</t>
  </si>
  <si>
    <t xml:space="preserve">Ì$JáÛe´«Ðiã®8{_x000c__x0012_;ìó_x0019_Í¦œÙ2_x0012_EùLÍùäÅ}ÌŽ_x0015_Pß¯¤Â_x001b_TEIÕ7*…¼2´þtH×_x0017_`Ð2ä!^’¥]ÌÕxw_x001b_ýŽü˜š‰ÊÌá</t>
  </si>
  <si>
    <t xml:space="preserve">Â_x0002_À×u:ÃWâ_x001d_oäƒ6±;+Æ¸îiŸ_x0015__x0010_ECJ¢·'è²UÞ'cr™‘_x000b_™¢q‹Z</t>
  </si>
  <si>
    <t xml:space="preserve">½bé_x0003_ n_x000c_Â?¶‘_x001d_)ú?EIp\…½~à#Ù(¡L_x0010_ßÐówðü5d_x001d_ÈÙl_x0018_¨a1é‚Ä_x000c_•=¨0$ÑYœuKø®A?þÉš_DÜóLŒÞ%C'Uµ_x0002_eƒ:±íÕDŒ_x0012_Ã&amp;	B¨2ØOM{$lÝ&amp;£!9M^_x0006_ùõ¬¿_x0014_=Š·Xým†W«‰žMvzó_x0013_ý„¸SÃþ•¼žÂ</t>
  </si>
  <si>
    <t xml:space="preserve">ý&gt;#÷\_x0015_O</t>
  </si>
  <si>
    <t xml:space="preserve">Rü4‘VT‹_x000f_“(c_x0016_®Ç%“'_x001f_/¬£N§_x0004_–VNŒz‹Ì_x0008_ý-qu‰¾žÍ	ˆeuïÕ{_x0015_¼_x0002_g	£‰</t>
  </si>
  <si>
    <t xml:space="preserve">“Ï¥_x0004_ÔŠ-Ê_x0019_Ž¡_x0002_«¹'„‡{všm8</t>
  </si>
  <si>
    <t xml:space="preserve">Ó˜Y³Ã_x0001_´®_x0004_Žoú=Gj/</t>
  </si>
  <si>
    <t xml:space="preserve">Ì´Ù§BÔ|N¼´àna¤_x0003_âW‡Øûùžý¸óŒRWYëGÀ’4²_x001f_Wü_x000c_±Œº_x0011_û_x0006_ü_x000f_‹CÀ_x0001_¡ÿœ_x0013_&gt;_x0006_² œ)‡Ð_x0007_”åC _®Ÿùa€ìàç‹å£a_x0002_Dã_x0012__x0003_ÑˆSSO_x0003_üuŠ¦µ«çâ+_x001b_|Á^ÉÛëapÐ@·Moøy.ÃãÑn_x0003_®U¸ó(Šâx_x001a_°Ù|p'HáðD£ö¾g_V}»`÷¹æ$¬äÃ#_x000f_ÈÍãmi|fWà…_x0008_Õ?ò!</t>
  </si>
  <si>
    <t xml:space="preserve">õ_x001b_1}Œ¼:‘ëÅØXæVµ¯}_x0013_§¿‹_x0010_žÃ1¢lkn&gt;eBà'ã–+ó¾#OŒ7§wˆ</t>
  </si>
  <si>
    <t xml:space="preserve">½ŠÇQ~‹Ùå½_x001d_¼Íi_x0005_d_x0002_Ú9ó\Z`Ü{"_x001b_˜ýš­</t>
  </si>
  <si>
    <t xml:space="preserve">âÞÝâªJceÚ5‰îù_x0019_fÈ_x000e_thôMÖ+1M‰_x0004_©_x0006_¡Û&lt;OÜUÒ7;ÀË_x0006_¼”¸¦óæ¼Ë˜ú=”hÉ’è¾í_x0010_Š‚äfÞ_x001b_XYþ_x0007_sâz÷í•î„?º‰?\‘.¯sð“ZR`+/·òÛ›ãûSŽ_x0017_É¸_x001e_n¦—B#x¨Ç—ìR¡?¾?Š&amp;oÔõz„I˜­_x0003__x000e_a_x001a_g€G¡`j¢·&amp;¸&amp;ò¼ê_x0012_ïÅLH¬^_x000f_}oÛ :_x001e_HwÅ‘#8Ù×ãhOò-_x0011_ìú™_x000c_VN—‡1EWâxµŒåkÁt_x0016__x0008_$î`‡_x0016_Œ%ÓRšì_x0018_Ü9_x0002_ÐJK?Zß´Žl1ã¡‡_x001d_‚”2õÄ­GÌä‰Î×Cƒó+_x000f_¶™¥</t>
  </si>
  <si>
    <t xml:space="preserve">¸_x0003_«_x0007__x0019_&amp;&amp;€@?‡¡£fFzv_x0018_S¤&gt;†÷í°_x0008_o _x0007_I_x001f_N‡‰1×tÈ!×F;P_x0001__x001c_”_x0013_Iõª'_x001a_/78-á3s¦˜_OâZ™vaþû</t>
  </si>
  <si>
    <t xml:space="preserve">_x0013_Z{­ª«åA\?eî½ÄÍ\)·VýDÓ2ïj:*¤¸ÀÇÈ" Ä9‹eˆþ5‘×?“ÆâÅ¿?</t>
  </si>
  <si>
    <t xml:space="preserve">_x001f_ŽTðQb1zþŸf¤þg¬1$ÿ5Ó}_x0019__x0017_Eÿ^qÈty¿À_x0013_XÔñv¶*_x001d_·…3h‘†vcÆJ __x0004_BIŽ&gt;¾´;S_x0019__x000b_Ãdý†nú£Oié	_Ê;Û*èŸXMšs{ßÁG£:´</t>
  </si>
  <si>
    <t xml:space="preserve">¬ÆMÚ€	#Xé÷V_x001a_…¼÷óòeÕ;ª¨^—ç_x001f_‹:ÓCn=Vœ^ýE_x0011_R×£ÊBMÁ¯÷˜ª_x0018_ÛŽ\_x000c_3èvËc¡_x0002__x0018_k6_x0006_°÷ó_x000b__x0018_~§_x0012__x001e_S‘ÆÄ2!ÊÄ¢³_x0003_bˆ ºé¬£Œí_x0006_“úß*~.&lt;¤*È_x0010_m!k¥œ­s_x0012_~…_x000c_]Ù”AáNBB€G_x000b_Ä9'[~~‹_x0001_“«°¼„*ó/–n_x0003_Œ½(óI­Ÿ_x001f_Pb$¤•ãu_x000b__x001f_y’_x001f_Œ9g°hÉ_x0015_Ê2!m×ÎlAòÚ#ÍSCÓ_x000f_!J¸Ò_x001d_íßîkbÏ.Úuè D_x0014_Lº{™Á^8a¯³Lj_x000e_—«Ï)áÜ?ÝÃPuE”jjZŽ‹YwÕÞ	_x0004_Íì’Ò_x0016_$dBEFÜœHCêª·œZL©ü3_x0012_Š~Ñ*~ªÕG=œýddtª_x000e_ë __x0007_õ„…òf$ò}J_x001d_„‘8×_x0011_nÑÓÐÁY”$8Ü_x000b_&amp;%ÆD°:œig_"vx£tå¼ç£î!_x0008_…Ò¬_^“uöiö¨?˜:_x0007__x0019_wücçcëðD	Ë²3u_ø\-_x0014_":_x0005_R_x0018__x001c_ýAŠèUç0ƒÀžìÌîÀÅ^m"áŽj\!˜&lt;&gt;úÂ_x0014__x0008_ÆST.€h2âT-</t>
  </si>
  <si>
    <t xml:space="preserve">¶_x0012__x0001_0ÐAšõDx_x000c_19ìðû_x001e_PÐÑø«_x0017_—q</t>
  </si>
  <si>
    <t xml:space="preserve">(4†o±”¢¬¿_x0016_—¸_x0007_li”Ë__x0014_(¨„K±ŒúlßZè	©§</t>
  </si>
  <si>
    <t xml:space="preserve">\­~_x0017_"*„éÔÿ_x0015_ð</t>
  </si>
  <si>
    <t xml:space="preserve">-_9T±P³bÅÕj÷¯ÓÇhùAY¶{Rž¨_x000b_&amp;q</t>
  </si>
  <si>
    <t xml:space="preserve">_x0003_õÞ‰LñíŽ2Ý_x0002_§vu“&amp;ÒøúpW¯°K¾Ö%%.ó_x0002_WšPòÑ‘©ñ_x000e_¾GT=täp_x0006_‘ë%±tSM´_x0017__x0013_ã¼_x0005_ïÂÑ{6_x001f_¬6L‘ƒ’ã£x½ÝÓ_x000e_NKöÁ/Rkµÿ¡_¥_x000b_‘7·ÖM:Âº¥ãþÕ_x001d_¬bÜ÷‰dUeËã”–_x001c__x0004_–›¡v¢¬¸_x0008_POE¶ž¿ž”„~ë2a1oÞ„ä¦Lé—å­•wóúD™2</t>
  </si>
  <si>
    <t xml:space="preserve">Þ#§_x0019_¿ñ)</t>
  </si>
  <si>
    <t xml:space="preserve">òn“)_x0002_L¶ìM!÷–EÝ/0á_x001f_)_x001a__x0012_³TØˆÆæ7íy78V_x001b_q_x0010_¤ù]@èÊp_x0014_ýeóPc&amp;Ÿ®›Ö¹_x0008_ E.qÚw_x001d_g£8LØˆÊušÙ_x0010_#•ë2úhV¾Y¤Ëõié&gt;„¼_</t>
  </si>
  <si>
    <t xml:space="preserve">($²Ñ_x0013_lM_x0017_£‹Ù _x0008_:€à‚_x0010__x001c_I·æþƒÂ(ÖÆ10tiï7¸2MBj…”k\Éó‚&amp;þí¾A:]Ö_x000f_‹ìØ³7_x0001_YÌÕ &amp;³ uU±zdf¨ÁýÑ+–É¬_x001b_«­&amp;PŠúõž_x0018_ÿ½N…iÿŽè&amp;L_x0003_ÏÖ4Ñ_x0007_®_x0011_@&lt;_x001c_•œåø›_x0010_z[àšç3Ö¨Ðeo&amp;ÿº_x000c_¤¥ZRº[Í_x0012_=kÌWÅw.×ŸWáEo5M˜0âº¦€Ú</t>
  </si>
  <si>
    <t xml:space="preserve">÷Ëàf;æ‚ð¹°Ñ¥_x0013__x0007___x0004_Ý`–ÌÞ÷=)Ñ_x0017__x0004_¼‘³³_x0006_ý</t>
  </si>
  <si>
    <t xml:space="preserve">¢°"_x0016_(_x0002_ìí´²r¾!}á5‘…T_x000b__x0011_„)âÏ~ +.cpƒYçI†ý‚_x0002_AŒ±dâ_x0008_@Ù¯Å—ož@‹_x0001_çÏÇ_x0003__x001c_[_x001f_Ë2_x0005_XîŸ×r¡wXúà_x0002_î|ñê²¢ØáðŠéi´_x0011__x0013_Z+´!lk²_x0003__x001e_†ê®p’¨Õâ_x001e_Í…_x0006__x001f_8_x001d_Q…®V0øz_x0005_“5_x0007_MAškÂÖ©I€¶ÆÁd\ó&lt;*¨_x0001_á)–1w2]¡xšËÝ¡R_x0017_òÇi\¿gÙ$|	X?_x0019_=Q&amp;õ= .»®¥Oé	_x001d_Ÿ[=CkÄ</t>
  </si>
  <si>
    <t xml:space="preserve">ì&lt;_x0011_‚­5Mõ_x000f_¶¥9</t>
  </si>
  <si>
    <t xml:space="preserve">ªGûUYÚ@</t>
  </si>
  <si>
    <t xml:space="preserve">´‡Õ"_x0002_:ûÐ”`TéqªÔ^¦y”Ap.jš_x001f_øˆûFMî1O_x001f__x001e_Á8©Ö_x0012_íÑŸR­—%“*j1¯.û_x0004_¡äýu¨Ï+&gt;=6Ö‡æuB_x000b_Pw_x0005_BÆYhóM_x0010_Ï_x000e_­0¥ð½£_x0014_FT÷N3‘z&amp;8³*û´¼®Çgù|¼/i`Ô_x001f_«"¦_x0002_ËÔµê_x0001_s¬¶`‹ß_x0005_:¨â_x0001_ií!aH(ÿ_x000c_Ÿº.÷åç^‚</t>
  </si>
  <si>
    <t xml:space="preserve">%«îõ($ƒÈ[ããéá_x000c_^Ý`Él¯âþO¸„ã_x0019_ý²h—\¿è³_x000b_E`^JÃó_x0013_ß¶Ú:Ë¦ÈÃ&amp;›_x000e_ÙçðaÚ.Ýæl_x0004_®×_x001a_j°D'öñ½v×&amp;fã_J_ìM…Ö©</t>
  </si>
  <si>
    <t xml:space="preserve">§Öf—ônÿgÔC’¬i_x001f_</t>
  </si>
  <si>
    <t xml:space="preserve">ÂoÑ~­_x001b_É:_x0012_-1°Žf©|¨Y_x0014_î“ŒT…êÅ¿ôN8æËþÏ¥ô+ÂWt_x001a__x001a_3šPôÌP}lY?¢µl‘Vè©µŠ/%_x0006_áÅ€œb¢1y©¾Tç_x0015_PÆ1º_x001d_–iÞ•7ÅÌQX'š[‚Ì—ÇYvc	-j¹Û.&gt;Š †ÑOÕ.#•_x0013_†”³íS_G$U_x001a_‰ˆï­ã°Í{ŠQ&lt;¯3_x0016_TDD“_x000c__x0017_ü„d‡ãdBÙ_x0018_õg˜‰árpŠ.³—Õ]XäSÐ÷_x000f_h_x0014_Õ¥1[ÚrçáÞl_x0006_ˆ#»Fº!ŒÝ;\</t>
  </si>
  <si>
    <t xml:space="preserve">þ_x0002__x000b__x000e_‰_x0006_P_x001d_ÍgN”f_x0013_2_x0002_6_x0016_a_x0007_úNZeÙùQ°™_x0002__x000c__x0013_ÁÇ wZjMöæ²øÃ‹_x001f_maø)ÝÛ_x000f_)ß™0¸¿²tOz{„Òè_x001c_–(¶¢$³*„0YÙG±¦Ï:3ãˆ2_x0002_7¦¹_x0004_×¡× ì³Ð</t>
  </si>
  <si>
    <t xml:space="preserve">šÁ.¸†ˆ_x0006_›3FåH©½›r1b:•_x0014_¬¹Z_x000f_SE6^Ù_x0005_d_x0016_ ‹­Ê“ð0Ž«LU_x0019_xŠR_x0006_.\«&gt;Æ~bÐ_x0018_«†ž</t>
  </si>
  <si>
    <t xml:space="preserve">%\ƒ}œ	_x0003__3PÙˆ_x0007_]r¶˜ø¹^ÈžA$‰µ_x0013_+™_x0008_ÈfËü’åÜþL¿è_x0011_‘—Îô$PÅônâ&lt;Ä€_x0001_«çŠNá_x001c_íéçÇ_x0007_V÷×á_x001e__x001c__x001e_ÕYÐ*8Ñ¬Ÿ½ÌüÑÉG6Ñ—_x001d_ß1Û³_x001e_Û2!CÕ‹@ÍÚr_x001f_MÖÁQ¡y^øø˜_x000f_±@Ë”0_x0012_(”îÁ‚o‚ES}DˆÕí»¸‰¤YoÒ|'¯_x0007_h5}’ÜŽq‚ê|:CÑÈp¡9&lt;é_x001d_ÃåÊ‚UÑv:“‘@ÉP0;9«›…•²Ý_x0019_®_x0017_ _x0005_¦RKÝâ—_x0008_¬¼^_x001e_á¥QŽ_x0019_Ì|S§Ia2[äFk#Ïá:›</t>
  </si>
  <si>
    <t xml:space="preserve">0NØ;æ_x0003__x0012_A_x000e_:_sT{L;»4Óû³_x0007_Ô¨~p¿ÔÑÏÕÂ8„¡]±h¡\÷HÏsÍC_x001f_§‡¡m»”_x001d_Ì_x001a_vf\§_x000e_‚ç_x0006_¾v¼_x000f_Çës†Ïó¡r‡a¾_x001e_xCÒ_x0006_•Ü_x000b_¼ª»_x0005_ýîrÕ)Ãät“Ã&gt;o—</t>
  </si>
  <si>
    <t xml:space="preserve">|¤;­p¯î0ûgHD_x000e_rîaÒ_x000c_|0%+dì›._x001a__x0019_®_x0003_ï%_x0005_P­¸_x001a_æ!$²ÓŠÈ_x000f_j#V_x0002_®‰ÜÍf§uOª¼©Rº¨N´˜ßž‘·$+Ñí¨ML_x0017_ŽaÆLÕúsÓ5_x0017_ùœp¨_x0010_‘o_x0019_ÚRÈiPôÎÖ`_x000f_£eGŠ_x0006_Ìø¬Ì_x0014_Æ_x001c_Šn„}YYÅ_x001a__x001c_Í:òL•Md_x0005_à	&lt;_x0008_ÔÓÁ_x001e_Ñ\æ¤_x0008_9HL_x0010_éqè_x0002_vÓíz7_x0012_xLÂÒ_x0015_AêgN¶z~N_x0017_—&gt;h8kÙOÒ_x0019_¥Q_x0010_}Á£KaîhN_x001f_×9¨7êB&amp;¹9:wN³kÊl«B€’³á3Œ—ü&amp;­öäSâ·ùÉf¦â_x0012_dü¢_x0007_¨$r–6®_x000f_$ì2…_x0019__x0019_‚</t>
  </si>
  <si>
    <t xml:space="preserve">D—Ý_x001c_~7Â“å&gt;#S»_x0014_‚Ü_x001c_©_x000b_B\Õ ‹$VH=€ÎÈïŽå­UæòÑØ‹uiŸC&lt;¢¶f9ÌûÍ¬Û4_x001b_!åjÞ¯„ºlÏ_x001a__x0006_H§òüñø£¬Ã‚ÉÏÔç]‰zÆ</t>
  </si>
  <si>
    <t xml:space="preserve">ÉéŠáèZ&lt;ÔëâY™þ½‡)Çƒ‹c”iÆê¶‡vÝ_x0014_èFƒï_x0015_ ]¦Ã_x0003_·_x0011_­{¼…³((õçe÷ð£˜FO0C±ÎX+5_x0008_åµ!¹ÞröjàU°</t>
  </si>
  <si>
    <t xml:space="preserve">Í á_x0017_Ý€‡m_x001a__x001d_ÄÜdóHùÞcò+l_x001a_ô›ŠíÄT7/:žmKVTâ_x0015__x0007_T2ùô_x000c_5^_x0001_!°w$·»´Ç¦_x0007_/ÒÚl™æc_x0004_†h19Ç²7&gt;_x0019_ôJ§3Ÿl*˜zëSÔÛn~Fàù_x0014__x0011_</t>
  </si>
  <si>
    <t xml:space="preserve">ê4Z²F_x001c__x001f_Ž@|aßåX‘7)_x0016_*_x0005_{µCCû¥ë&lt;GÇ›r¾û£|±£.5-¼Òe_x0001_Ê_x0017_Í¦~_x0011_gÛf_x0013_À'11£ëÔX_x0011__x0005_éhO¹¨KËx·d_x0016_~­$%~‚Ôc½šÛ4ïwà˜¬–¼‡Â‘Èm’"Gçœý_x0006_ÃI˜ý_x001d_[´‰_x0006_xÃÝÇOD'_x0003_o_x0014_B–9ƒëúk_x0008_%qˆFL÷ø#_x0015_rG®!_x000b_ýØƒ&lt;šI™SCG&amp;™~_x001d_</t>
  </si>
  <si>
    <t xml:space="preserve">CKÆ¦ž_x0014_°ºª-CózJgé”ÄŽDš€`¶³Úã_x0010_yV_x001f_PÐ)3¤íõ’R&lt;U#tžŒ› _x000f_ìhQªÏ_x0005_è_x000b_ÚÑˆ#º_x000f_¾&lt;›y“+¹¸þ4ŸçA!óþ‚-_x0011_¾Œ_x0013_û8…RI°_x000e_µg1k_x0001_Sn_x0005_Ç_x001e_¡e¿_x001d_D\?^Ë%E…kl×Eë6®B</t>
  </si>
  <si>
    <t xml:space="preserve">C_x0002_·n_x0013_y_x001b_”ÙùqG/</t>
  </si>
  <si>
    <t xml:space="preserve">uuœ_x001c_ô‹Ô_x0014_OQœ{´ëÔŠIÜ_x0018_µ¸R^Çýì˜˜­ù¤[¸%µWJæ ½Êö`-~_x0004_è</t>
  </si>
  <si>
    <t xml:space="preserve">`]²ÿîç}_x0007__x001f_{‡_x000f_¹A”¼p_x0018_ÿÑV£Ž)1KÛt_x0003_ö3ÂÕëÜ.£Î[_x0003_ûŸ1e¡	ËŽ:ç•¢Û[Ç÷”ï_x001a_</t>
  </si>
  <si>
    <t xml:space="preserve">_x0014_ÚËw&gt;¢›_x0002_ìÌ_x001c_¸Ë…¡4õè1¨“_x000f_”xå²ÊÅ[oS¶ ´_x0002_–[Ë½&lt;ÿ_x001e_Xä›I­1S`ôî4(ü_x001a_Lþd_x0010_OÌh×c"T¤ý¡R_x001e_Qê°Ã”jv_x0002__x0002_G_ƒí–n‚tM™OÕ/±7aÎ÷çüÖR¦(&gt;ì¤=#Ñ&lt;·øè_x0003_Þ_x001a_Õ1½ù‡j¥Ë	'õ€!èžµ¯x_x0002_¹WY_x001d_</t>
  </si>
  <si>
    <t xml:space="preserve">Ô¬_Ÿy_x001f_uB_x0007_Ê™õFÚL˜S-XT_x0019_°1÷&lt;lJÓO°±_x000c_{6_x0005_œÚÏF’Bw_x0012_$^ $¹{)_x0007_Èö¤Œ_x0014_hzR_x000f__x0016_dzûÀváŽãD }x¥Hì„ Û_x001a_yrµW·LïÙ"Û3ïn—•!Wè«ÙZòvü“Ø _x0007_˜÷1Nla´òëìâi·4²_`_x001d_¯_x0007__x000f_&gt;Z=¨v¢’Gmé¸çÉyŠc_x0011_ôÅ</t>
  </si>
  <si>
    <t xml:space="preserve">”\n†_x000f_S´Ûnë§©ƒ¬_øP</t>
  </si>
  <si>
    <t xml:space="preserve">_x0019__x0019_\+•«èmV%XñÝŽŒ_x0002_ž}‰ïÓjV'bm¹~&lt;;r;ð½žäfÂ_x0006_Ç_x0002_çŒ9ëfá{P¤Ô—špäj_x0007_Qg1_x0016_ÿçV¶0Ò_x0011_¡Ü¶Ð‚ÿ¦–_x0001_jTK_x0018_…–‡§Û²­_x0019_—_x000e_þì†$&amp;²7_x001f_êR2§o"½ß»uocBácDo\_x000e_sz£óÂØØÁtÙ_x0007_B&gt;´B”ÒäŒ¯%±ú€ðk_x0014_n8yK_x0001_|‚ÑÜâ!ä¦/AÜ„[Jg:miíœYE_x000f_¥Œ_x000e_ìÛãì</t>
  </si>
  <si>
    <t xml:space="preserve">ÎÅp–¦Ž°a_x0010_BhN#é_x0014_ôå”_x0015_úŽ_x0013_k‰_x001b_ûóuu®k‘é_x0018_;/ª†;Þ_x0014_Öô¨ø_x0002_½X“¬7ü(_x0014__x0006_qPMýÍÿcöÚåÏÄAà</t>
  </si>
  <si>
    <t xml:space="preserve">~D_x000b_"—Ë&lt;¹Ÿ²V|Ú«òÓ“À¬Ä_x0019__x0010_’Òa?¤–¿†¦_x001c_r×%œ=;cÅkÝ_x0019_º?çg.ª=o÷F»¤Œ‹È÷n[_x0011_¥</t>
  </si>
  <si>
    <t xml:space="preserve">«</t>
  </si>
  <si>
    <t xml:space="preserve">ÁËØ_x0007__x0001_¶rôÙ¦_x0015_}Ë~C•îDŽ¨¤)å¶œ_x0006_!f†ƒ©_x000b__x001e_ö²Cèë_x000c_Í_x001d_G†‰©æš_x0005__x001f_aé5RwÂ$w_x0015_ _x0010_G­/p_x0014_Ãíš’\¬9¶låJ2_x000c_Z_x0003_nn_x001a_K T'_x001b_0®3¼lzŠ&lt;5í¹ŠRŽ2eQ_x0008_ _x001c_Ð\_x001b_ë¥_x0007_–Š6_x001d_+_x0007_—PÁ_x0006__x0010_Ê‚5_x001c_ŠKÀƒ</t>
  </si>
  <si>
    <t xml:space="preserve">_x0001_‚_x0006_ºuÌèåÏ†uéCô§LZ	`)K_x0012_[—¶xÉùÅ=;xäžëŽ_x0012_¥q8øÛDRf¡/1PwéÕ_¸_x001c_&amp;»_x0013_h’Eø0S®ÙZ_íCQ_x0019_Ðc°ãèø_x0002_«´v;1a&amp;óAJÀaÙ¬oþ²4_x0018__x001e_ü_x001a_9_x0011_MñRÅ“¯Þ…ß&gt;_x000b_·v#Æ_x0003__x001d_3Ò_x0015_çêeNª(Í²lqìº¦ô°j_x0019_ L)ë_x0012__x0007_ö_x001f_fy_x001b_þú±sAÔ_x0012_åüyó	rš</t>
  </si>
  <si>
    <t xml:space="preserve">Vÿ“s)›e°AàŒ_x000e_ˆ&gt;_x0003_€C7Zª‚½]Ùü_x001a_›a—MsÑ3#µ¬ëÃ9ç§«#†2ê¢_x001f__x0006__x0002_E¸G‰Õ½b_x0017_)g”&gt;_x0002_i p1</t>
  </si>
  <si>
    <t xml:space="preserve">1=²=[_x001b__x001b_ŽtE^_x001b_ÏÖ™o|_x001b_Õ/ËÉÏ)7›Ræ·Ù_x001d_¡@|[_x0018_®e:ýË¯‰g98R¸ñ5Æ+º_«#r _x0015_ƒüäf_x0015_Z½¤L®_x001d_Þ•Ð{TÛŸa²$w“N_x001c_Ë‡Òùçý/±F%8ˆ9ŸöómÑcYo%_x0003__x0019_ì_x001a_êƒvÃs˜_x0019_Ü¾#]Ü6Fã=þ»–~óÄ\ºÙá _x0015_ö-X_x0002_úMÖ§®_x000c_Q_x000c_¤â¨&gt;	-ÅÎnþ\_x001e__x0006_	¿6Õ( _x0012_Oœïg-²õ¯Þ_x0001_È _x0011_pCÛ€ï</t>
  </si>
  <si>
    <t xml:space="preserve">%T'Ñámae–M_x0019_$öè6_x0002_{òÖ›§gUþzÿÏ_x001c__x0014_ÞfíA÷ÐÍ_x0013_7²ñÕ]9Ù˜&lt;_x0003_Å:i#</t>
  </si>
  <si>
    <t xml:space="preserve">¢ù½;ÎêÛ#z</t>
  </si>
  <si>
    <t xml:space="preserve">ò›&amp;bPQ_x0003_ýÀ4‡é[úK^Öø‚§P~ö©»»Q1)4˜_x000e_Aïùœ|%ÿR‚÷§?HI½_x001e_v/ç¹«.]ÎQm$’Ê_x001d_—&lt;çv©"†aYRv¥_x0015_÷ÉK_x0007_¤_x0015__x000e_O_x001e_ÖÓñ”l²÷ØûH˜°¤| 7}˜E_x0005_ÛáTú´¸Ýê"¤O	3z°«€?/ÒÌG£CZ| Ý½¾+ùCðÃ²gQ%ö_x0017_ÃC-N½¼_x000f__x0017_~_x000e_âxG‹ŸoÏWÝâc¨û”|Ä_x001c_É›_x0002_š*Bcí_x001d_¡Iºnö_x000c_­ð_x000f_)Ã‰_x0007_};™ÝGÉÿ[ièÜZ˜¼ÛéCá_x001b_´gçØŒËa‡¼Ê?K_x0001_bŒÐ©œ­„ç_x0011_ÓvèNjV_x0019_cÌ~š_x0016_</t>
  </si>
  <si>
    <t xml:space="preserve">}ýë·¾ª|ÁUéAs×5_x000b_Å[}ÅÛ=Øß.¶€¶W§dOØ6_x0007__x0017_®¾sïá¹•É)Iå¬.‘ü•‚bÐY‚-®¿)V´ÿ=D)-ÎææÐP¼ãHÓ_x000e__x0017_Rð_x0012_çuª÷_x001f_Q`„ïß_x001c_~å’Z¤™)ÀÜ5crÅw…ÍQjË”¡Â‡³²_x0011_'_x001c_mý”¾Üˆá2ù‰fÝ_x0003_œªÙ[kú@		×þÃÇâo_x001f_Ç</t>
  </si>
  <si>
    <t xml:space="preserve">Åˆÿÿ›ÿ_x001d_ÙÏÎgŒ?</t>
  </si>
  <si>
    <t xml:space="preserve">_x000e_Lq…Û×&gt;ï±ï×_x0007_¢íº_x0003_d7¤þ^_x0011_kÉ“=JÑŽ\8LúoÅý_x000c_%î™Tµ±Ž¥_x0005_&gt;p_x0012_‡_x0015_ÏÓ jZ……Ð•Fªøbª_x0016_qSŒT›[¨Þg_x0013_X°Õ_x001d_´V¥ñ8í›úNü6[Ÿåëž&gt;—xˆQñøeþ§¢ŠÑÎ_x0007_[öyB¸Ô^‰</t>
  </si>
  <si>
    <t xml:space="preserve">ñç=qZQ“ç_x001e_ gÌT«Çõ`“K${ˆ1ðFƒÈP¡[ý›:\~_x0014__x001a_x_x001b_qóðƒ_x001e__x001d_-·nM:_x0008__x000c_ï_x0011_×_x000b_ÏÜÅ‘HK_x0012_?y¿â4_x001b_~ëY_x0010_z2_x0002_ˆ‡¶r?8_x0016_Öóé_x001b_98âÃzžöµû5Ý¢|öfŸ_x001f__x000f_dL_x0006_×ó„xæ_x0005_(¶1å=_x0001_²ûÙ:5«î¨›ªü+z</t>
  </si>
  <si>
    <t xml:space="preserve">ûÎx_x0010_]¹ã¢Å^ã”³_x0002_ïÞ˜áÅ})¡CÔÏR0àŠª(Å$Iä$›àÌ¾_x0001_û’û2aÒñ6_x</t>
  </si>
  <si>
    <t xml:space="preserve">›j3{_x0015__x0002_va÷M_x0015_ÁùD3¸&gt;_x001f__x001b_ÈN'‡'ÇÞ1&amp;	&amp;Ÿç2ÜÁ</t>
  </si>
  <si>
    <t xml:space="preserve">_x0012_ƒ_x001d_]¼Óƒó_x000c_N¦_x0013_xÌ_x001e_‡éÅ:`œœ</t>
  </si>
  <si>
    <t xml:space="preserve">è&amp;ð}_x0015_àF‹Ä	iŒŠô¸f«_x001d_…žÁ&amp;HO¶§_x0004_Èf_x0001_íNÁƒåw_x0006_b_x001f_HØ5í4=_x0018_ï_x000b_¿	d_x000b_</t>
  </si>
  <si>
    <t xml:space="preserve">’°¦¬p_x0017_¿ÝªíYÄvhž„</t>
  </si>
  <si>
    <t xml:space="preserve">æÀx´P¬/&lt;9:_x0001_CŽÕzî|i_x001a_±yŸêöe{Is_x0018_½)–._x0018_”¦¢.MÞ$nÁåA“î\]î[ÁÁSýˆ€ k†§ß¦Œ„_x0006_Œ¹.</t>
  </si>
  <si>
    <t xml:space="preserve">¡„°¹Õò_x000e_Ú_x0005_*Ê¥ù'´Sªñk_x000c_½rÃPÈûá_x0015_Æ§’d«‰T_x001c_y_x0019_5_x000c_›P\FI+ðñ_x0006_®\</t>
  </si>
  <si>
    <t xml:space="preserve">-¿:ôÝa´½Ìýí_x0015_Á3ÑÇ=­;_x0001_Ôõr´Ö_x001b_ÒÔþ_x0006_ÀŒ_x001b_ ©®-&gt;Î´û_x0002_°Ù_x0016_9_q%è]•ö_x001b_</t>
  </si>
  <si>
    <t xml:space="preserve">üãXûq_x001a__^­&lt;gÈ` _x0014_ÉÆº</t>
  </si>
  <si>
    <t xml:space="preserve">ë_x001e_·º_a_x0016_¾þ4²Dzwh¶z¸Ûeñéí`_x000e_R¤ƒ*ð½ÊÍ_x001f_KY¢ŒêÞ‰ƒ_—µ½îªÅÂÔŸ2yÑxa&lt;ê’ÁäÝv_x0018_µj@_x001b_È_x000b_Á'ÐBÊhÙqJ‡G$›îµµ´|¬8Ë*m</t>
  </si>
  <si>
    <t xml:space="preserve">Í»ûÞ‹µïÝÐ*S³hlñ¿ §6—º9	ÅwÎ_x0017_G_x0005_5ö~_x001d_¦{ûÓÛ~Ì_x001e_Å"B!	_x001c_Ò80—âBN¾-_x000f_ìò²dƒ¡_x0015_»8\8ŠH¸¶_x001b_US_x0019__x000c_ç˜Y§±u_x0017_?¬ï³ârŽô9n'XL_x0005_çy8Ú&gt;_x000b__x0001_ÃÅ¦&gt;¾$x6µ`%p_x000b_ìp-Îkæv{Â‰©T._x0005_¨º'[WC†OqutÉdŽ._x0006_&gt;O8ýºÿ	s)9šÂÂ+Nvo_x0012_Dk_x0011_J©­—Ò¡_x0016_G_x0016_¹„h žfË„ÒØ±é¢8ªA_x001f_¤qÆE–)|5Ô_x0014_õç_x001e__x0002_Þ–¦æúl_"_x0017_Ç­Ðíê¾_x001f_£_x0019_k©©</t>
  </si>
  <si>
    <t xml:space="preserve">Óµ¹F.{N*þI'ÿ‘_x000b_6&lt;D”g¡</t>
  </si>
  <si>
    <t xml:space="preserve">BèªÆàféÞ®dv£.Æy)_x0008_üÎÚ)ñVCñ=„?:1þ{\¤Âo-&amp;_x0007_Ü¼¿…’:km«_x001c_dç</t>
  </si>
  <si>
    <t xml:space="preserve">_x0017_:ùŒ-HN°+_x000f__x0001_øÞpOˆsÞ6…ðK²ºÃsmŠ®	IŸþâ§m%4xf_x001c_ëX˜ÛN&lt;–'@é0n_x0011_#1€„*ïÙÃ&lt;]x'åK\G¯T”8W†'_x0014_uî÷dÄ¸_x0011_(’3Y£jô_x0016__x0013_éQ€™«¹àÇÍ]&gt;I._x000e_ç‘­±éù–%Mx9Â¨_x001a__x0007_§e_x0017_?¶	&gt;voº_x0017_ v„Õ”|?ÁÛ÷)7‚÷€_x0004_¡NTllÏk›¶ñaÌ¯ã±/øˆÔÑ1k_x0015_èQ½_x000f_Gxóst)÷¹&amp; [+‡¦õ†ö_x000c_«Æ=µX€þ—ðq±ÃN_x0008_Bú_x0010_žó_x000f_Û%§ô:GÑ~§=*ÍµÂ^Ý_x0011_A1Åa_x0004_­6Uî_x0006_ú9zÏ[¹7NË_x0012_Å_x0010_ÌZ6Z)Ž/Uýº_x0019_¼±“_x0007_u‚(¡þˆ_x001c_býž—tD_x0001_6_x0001_&gt;œÔ­Ñ¦Œù;åÓI¢&lt;˜šM]_x0007_Ó8Q_x0016_€_x001b_gò_x0006_0ø÷$%Q×O†—¦V!'Ò’¦g16_x000b__x000f_.æH=º&gt;_x001d_QÅ°¯BBx^W_x0014_oÄ¸†G0Ë®†‹0ìyŽ»4fò}d~_x0003_áìR]£ÿr§tf^Ä</t>
  </si>
  <si>
    <t xml:space="preserve">¹èáÈ=•¼_x0017_v*Ü¦ÝØ4B}hF-¯èÁ_x000b_ü¼_x001c__x0015_¹ô^y É˜/‰_x0002_%^_x0017_†F_x000c_:"«2ÉsJ_x0005_øÒLŒÞ®L_x000e_éÃê÷–µx³ñgë_x0014_ã_x0013_•u_x0013__x001c_o._x000e__x0008_é_x0008_¥¯„µƒˆàºS&amp;¨.9†³v†{Ä·G0_x0005_-†`‡Weú0¾_x001f_ê¶¥‡}+2¥ØvL&lt;Ô_x0019_W€µœ=t_x0017__x0002_WÐ}Ã[}×#Ù½"Ï_x001c_EÞvògÝÒN6#R£¦ë_x0001__x0003_Ð{éJJÏ_x0019_u™]Z_x0001_5_x0017_X"÷¢_x001b_‹Œž·‹og#JÍÛT›_x0012_.</t>
  </si>
  <si>
    <t xml:space="preserve">ŸÙa_x0015_!ÅÐñ+_x001e_¬§¿_x001e_îþžrc9	¸*ÚÇõ_x001a_×-±vf„Ù_x0001_+¨NÌ_x001c_ïÐ_x0001_ujÂ©{lY‚r_x000f_=	_x0003_Øh&gt;—æC€Bf¥WŽ%Å_x0001_à'¿nmõ&gt;fjMþ‰l´hœûÞÕA_x0005_[_x000c__x0010_5Ñâ\ý~*;f7ì–VÞßNx|_x001c_ûÜ¤ò›¢_x0005_L5_x0013_½Êx·_‰XŽ˜_x0004_µ‰Y_x0002_	ì×ì;©s„_x000b_‡5žyçnŒ{¼É¿_x0015_Ä‚A¤Ó$_x0007_»WN_x000b_Ìë_x000f_v«_x0002_KØ_x001f_Èr=¸Ù_x0010_€ƒx_x001a_Ç_x0017_µGbv·]ñ</t>
  </si>
  <si>
    <t xml:space="preserve">Ó»8_x0016_Jæxs5Žçéæ²Ú_x0016__x0016_6‹g_x001e_ÅŒ’§_x001b_²_ï$ÐB¨éƒFÕ['0_x0012_Á‰¬Å…(ü•…ß"LRköˆ_x000b_^&gt;ïV`½«Œ.#a_x001c_á¢Z_x001f_ƒo_x0006_v&lt;_x001b__x001a_ØŠµÏ®YèŒ&lt;ôžÊO_x000e_vØx</t>
  </si>
  <si>
    <t xml:space="preserve">’_x001d_¿_x001b_¼VË¬èà_x0019_J_x0008_uB</t>
  </si>
  <si>
    <t xml:space="preserve">¨iÇ9q_x0005_V¸ŒÉ _x0002__x001c_™"_x0007_þÎå¡"%1_x0005_|Ãdu´2.ßß_x0002_’$8b¡s¤Yn‚e°_x0001_ü_x001c_¢_x0008_ß‚~_x0001_±¯y¤_x0004_”A_x001f_S&lt;—’ÔëØºbiÀÙ¬{óNxì;¾£Þ*æ^_x0011_mr*1è£›Ÿ8UÄ’P-ž©8</t>
  </si>
  <si>
    <t xml:space="preserve">@_x001f_</t>
  </si>
  <si>
    <t xml:space="preserve">_x001f_¶/«àw#¦]¯x_x0011_if?_x0016_ñ=C¡#H=’kñ‰JšôºÉŽ¦Ô_x0013_û”_x0006__x0004__x0015_Œƒ</t>
  </si>
  <si>
    <t xml:space="preserve">òZÙ _-uJä7ÚÜÐ2•±`°</t>
  </si>
  <si>
    <t xml:space="preserve">_x0001_‡ìB´!—©_x0014__x001a_˜óÝì§F\6¯‚u_x0019_</t>
  </si>
  <si>
    <t xml:space="preserve">M‘&lt;ì¤xý×šÁ«B¶–NL"_x0018_¬q/;1ò_x0001_2JªÏRUø_x0015_û$¡_x001c_¢_x000f_ñÔƒk¢U»ÝŒœb°òGðS“</t>
  </si>
  <si>
    <t xml:space="preserve">ÞP_x0014_]m-îQ_x0019_¢</t>
  </si>
  <si>
    <t xml:space="preserve">%0_x0006_6‰KD=Üß‘ò†Ï`xº5&amp;hŽ×a™Á‰ÅêÐ_x0017_0</t>
  </si>
  <si>
    <t xml:space="preserve">I’¤kæ_x0002_µ_x0013_;E=Å„C„)åÙwëN&lt;i½_x0013_¥{.å_x0018_Gšá`_x0018_Já€Fò_x0005_Ò†³´=</t>
  </si>
  <si>
    <t xml:space="preserve">_x0010_ÈÎç~Ø6ZUÙ&amp;P_x0015_£:à_x001a_KDñÇô_x0016_Ö1ø;Y)™B±g=á&amp;=Õ&lt;wH×›¯{«ÏöÏ‹‚ÙfÐG_x001d_ç?½_x0013_*{²†¬_x0002_7kNBÀƒøô?’€–_x001c_Eé\ŽPÆ_x0001_“åwÑŸë?ø±¯.¢Zã}Sð[âm)Äö_x000f_</t>
  </si>
  <si>
    <t xml:space="preserve">Þ»pÁ¨©™$Éé]ó‰_x0015_¨üNÝ¢RÙÒ%_x0014__'›€ëT…—»_x000e_)_x0012_él_x001d_syÿx$d"ˆù¾</t>
  </si>
  <si>
    <t xml:space="preserve">VK%»¶qIŠ¡Î“êbÓðz_x0014__x0019_À÷PKÜ8%ÈFŽß¥_x0011_D¸_x0002_Rrf_x0017_õr$›P_x0013_A1n¤… Y¦º•«_x000e_ê_x0019_óß(_x0010_ôX÷©4Y"_x0019_2íŸ¶~[ør èÐ¶„Fp_x001c_f„RƒN	¿_x0011_8_x0011_[_x0005_</t>
  </si>
  <si>
    <t xml:space="preserve">÷$X(_x001f_™P_x001e_¼_x001f_$</t>
  </si>
  <si>
    <t xml:space="preserve">&lt;ØF¡X2òÂd/_x0006_°²_x000c_”ÿ7&lt;"2–D=</t>
  </si>
  <si>
    <t xml:space="preserve">ÞuÓ4òÎ?M€àA¯=ùp&gt;a¡46Ùøs¾1Û£#_x001f_Ü_x0001_h~“_x0017_;­„a€_x001a_*_x000b_cÀs:Ñ&lt;_x001c_[VßÔË¦7Ï_x001f_UºÜƒ_x0013__x0011_«“X_x001e_ž</t>
  </si>
  <si>
    <t xml:space="preserve"> Æëª_x0019_Š_x000b_ûÄ{Él“ƒ½e/ÀÀ]_•Q_x0008_D ×x_x0013_á_x0005_©çþF_x001e__x000f_V„ó]_x0001__x000c_Ý2Û_x000b_£BÁ/`Íp·†_x0013_“Œ</t>
  </si>
  <si>
    <t xml:space="preserve">Äº¥{</t>
  </si>
  <si>
    <t xml:space="preserve">y_x0006_</t>
  </si>
  <si>
    <t xml:space="preserve">iˆÁýk_x001a_Iî§Æ\´«Ìm’n3'‘N [x9ò®ujNIKz_x0001_µz|ôp_x0008_ó‰:_x001c_ÆnQ·KÝÕxÁdªj_x000c_5_x0011__x0007_1‹æ—ì</t>
  </si>
  <si>
    <t xml:space="preserve">f_x001a_YGªÙ¿Ëú¡#_m_x000e_m_x0015_ô_x0004_àÀPrDÌp’Fy¦âà_x001f__x0010__x0006_Po_x0015_÷æ_x0008_±'ÖŒIXÂñi"òµ=«¦2‰¯ÅÌ)ªÕ_x0007_ø4¤_x0003_úµÔŒÉH+¦î9</t>
  </si>
  <si>
    <t xml:space="preserve">N¬ª£jéU\	]\ÀR_x000c_XÈ…ggkDyÝ¹v•Ï…Ä_x0013_íˆ›_x0018__x0012_ßZÂ­X_x001a_ÔRø”ÓØ</t>
  </si>
  <si>
    <t xml:space="preserve">ðº_x0010_gib”ó¡›ƒ_x0015__x0002_çoÂCZkÔ_x001f_ù­d_x001c_[c¬„š-xzC_x000f_B°ÀæÎB_x001c_j¼_x0013_‚†K®)g_x0013_T_x0014__x0003_JÐ*5ã	H#Páî/wHóJ_x0013_	‡_x0003_ë_x0008_mÈ_x0013_¯BÇì‘•®¼z§ú4_îPJr´È¼]ø„gTËW</t>
  </si>
  <si>
    <t xml:space="preserve">ˆ‚_x0013_&gt;z[;_x0019_£Á$)”_x0008_É</t>
  </si>
  <si>
    <t xml:space="preserve">_x001f_ÎIö]¶’Ç"1÷_x0003_0ù_x000c_©/o¹6ŠéÔƒ%‹JWÒ_x0002_áéÁ¬_x000b_íMÕ_ht=UÑÍšá&lt;¯G"5µ¬â_x0005_É_x0004_»m¦â¶-½ø´KIìr?çuUR:[½øWò_x0004_)_x001a_£_x000c_=Èþå«úÈZ9"ñN+"ÅìNuÕÒÐÏ_x0002_tÅä_x000c__x001d_._x000c_ß„v_x0004_0¾B_x0008_Fp”‹¤xD?´_x0003_BðÅŸ«~.fbª°|x9_x001f_ö¼2ltnFÖ‡“õd\0</t>
  </si>
  <si>
    <t xml:space="preserve">‰±</t>
  </si>
  <si>
    <t xml:space="preserve">_x0015_!É»Êñ³åˆÅŸ</t>
  </si>
  <si>
    <t xml:space="preserve">&amp;‚°°?³Àº$_x0017_Ýq»7Å!Ô…·»âÓÈùGRIï_x0011_Iú±„_x0001_’Áøc\áC˜fX\Ÿ*=(ëïr&gt;N±ˆs(ˆ˜3_x0018_n°‰á_x001f__x001a_ƒ¦‚ê_x0006_v.__x0013_Ÿ®AnÆ	_§dE)_x001c_'v7_x0001__x000e_ò Q‚ò_x001a_QúX7+(</t>
  </si>
  <si>
    <t xml:space="preserve">3_x0004_ot 5¿î</t>
  </si>
  <si>
    <t xml:space="preserve">ÓN…MoüqÙz"X}“â_x0001_œq§_x000b__x001c_ÀüùÙÈi	^äPÁg§=?–¤„ÕMý6Â~Nß^2­ÓY§Éï&lt;|GáD{ÅÀpcVÚ{_x0019_b</t>
  </si>
  <si>
    <t xml:space="preserve">°ZÃøËÉ ï™ŸnÕï_x0018_d'ÉÑK„Ò[Í™gÉà5vf©¢_x000f_</t>
  </si>
  <si>
    <t xml:space="preserve">L¯ñë›_x0017_Ïê&amp;×ÿÐ_x0006_</t>
  </si>
  <si>
    <t xml:space="preserve">Ž_x001b_Iëóbyæd_x0012_ðÀ®·Íd¸éÞ“O…ÄG¯ì0x;5?R—„ÕSˆ]g_x0018_qVí¬Ã›a%†_x0011_hBÓÜŠUVn{Ö_x000e_ò</t>
  </si>
  <si>
    <t xml:space="preserve">?ûÛ_x0019_Õ&amp;Xƒu)W*±	ü·íóë_x0014_ôú_x0007_”G½</t>
  </si>
  <si>
    <t xml:space="preserve">I‰Qóâ©†p‘ñ-_x0002_Äíó_x0004_LSôlDùq_x000e_ËO@¬_x0001_¯¢U›r‡_x001c_Ýç%</t>
  </si>
  <si>
    <t xml:space="preserve">¬a=*_x001f__x001b_¯&lt;wz›™I_x001a_5]ñÜ‰ë£}1[kÍð…ý(_x001d_w— ãvùè_x001d__x0015_©'ÎÞ*xÔo£ž»ÞM%F¯ð__x0001_</t>
  </si>
  <si>
    <t xml:space="preserve">¹4+ªÒÎ'S·_x001e_dT6ˆ˜8Ì_x0018_&amp;-ß¶pv_x0007_Ý¯©8qSø_x0011_Ô_x0002_+ÄÏê®UyÆ=[¢F_x0005_	ovW 8_x0007__x0014__x0007_~¯vÍ»@¿_x0010_kO¬à–í_x0007_’ˆðˆ2fÉCkß…¨—Ø_x0015_†PÐ7â[I_x001b_æ·‡_x000c_Â1í6£É×êÑ0_x0011_2ŠYï-•</t>
  </si>
  <si>
    <t xml:space="preserve">øÞ™EKÙ¬áý‚rå*ß¯V5~Ivi&lt;û_x001b_32_x001b_j’ù«_x001e_WnÈKQcgò~¿ˆìwð_x0016_*ª+³‚è)&gt;_x0014_ A=½Ãà××_x000b_^?®^ÙÂ~¯7Ð"‰óÖ3ÈŠ_x001b_Žµþ_x001a_2</t>
  </si>
  <si>
    <t xml:space="preserve">cÚŽ_x0013_¶=ßX¶_x0016_Uz9òICS‘„%K÷__x000b_§¦Z&lt;º_x0019_›Þ¤yåÊïà"_x001f_yA¼‚Z(:½œB¶|”oÒ™¼ŒÖcFÑ¼QQb½×R×_x000f_VI4¾Êœ	¥:+Òh å_x000e_ÌÙ5¶qÏªàõ2¼0h¥ä•ùJZ))^€Ii˜EM40Ý¯_x0010_W(Ë¹övö”ág³'dšû_x0006_S_x000f_Ý$–®=Ãò°+µ§rË|ã}³†ó’_x0010_Z_x0001_§e_x0001_M]5†A;-aöC;úLÁ7_x000e_Ìâžvæ–àçÑáIL½ze“R÷Ø_x0003_jÎ_x0015__x000e_‰ž3_x0014_Aùß½êz0jÕµl7†jo</t>
  </si>
  <si>
    <t xml:space="preserve">ž‰_x0002_5ýÚ@TFS_x000c_b_x0010_1¥Øßj_x0003_Y_x0017_{ÎÏ4Å“_x0014_;¼{_x0017_</t>
  </si>
  <si>
    <t xml:space="preserve">:_x000c_oW¸Ð_x001c_Vs¾_x0011_`_x001e_«_x0013_øó_x0016_h„¤­KM­d_x0002_çêLQ</t>
  </si>
  <si>
    <t xml:space="preserve">üŸPBÐ—_x0004_û_x0019__x0016_$²³º‚3ÎZ3.Oè¬_x0002_Qv²¾_x000b_á}&amp;~êl\oA”MF3ÎIø††FŠ@:´¾2´Çuvü×Ëa“ï*_x000e_Y'r—ìôÔa¯YH®I;ú-Ç£´_x0011_ŽpóÝâ_x0007__x000b_	á-P—_x0016_ì_x0019_àuãØ_x0019__x000f_ÙŠ_x0007_žvã:ÎD‘àd0mÞË÷ÒfÊ_x001a_ôšAnùu£„&amp;_x0019_yà_x0017_"</t>
  </si>
  <si>
    <t xml:space="preserve">G‘_x0004_½ý'2€_x0007_ÇåÆ¤gãY_x0011_€÷†_x0010__x0019_¤Ö¸Š(²â'_x0018_…¶`"_x000e_ÿ9_x0015__x0008_]7 }Ç</t>
  </si>
  <si>
    <t xml:space="preserve">ë¿1‘f6_x000f_{h/«7Z2ÙÒ`§'bõ²Gi!É¾_x0006_ÛAp Í€˜„_x0007_N¯‘gš$YˆZö®WŒwnrL_x001c_VÆ</t>
  </si>
  <si>
    <t xml:space="preserve">°ƒ¹§BF]9_x0001_Y</t>
  </si>
  <si>
    <t xml:space="preserve">2÷½4ÑñÔÕíwðçÆÖ_x0015_‰3ƒ½š‡žþ­Ms_x0008_çt_x0018_QÝ™âc yÃ»`kœëkw~‰vV0eÞ_x0012_ù©_x0011_Tgñ”Aô_x0001__x001c_ë€q¼4äØu_x0008__x000f_</t>
  </si>
  <si>
    <t xml:space="preserve">ü_x0010_Ù•i&gt;ó_x0016_à.­ï_x0010_Ô&lt;îÐÁ×«£g_x0016_ñ ¡=Ý_x0014_&lt;f=’_x000b_d_x0014_ÝE_x0006_nË²B_x0015_h¥™ð—¢_x0010_¤ø»‘ZËÁ</t>
  </si>
  <si>
    <t xml:space="preserve">Õ*±;n`‡_x0002_ò_x001d_ õÔ_x0004__x0005_yù`h*c"&amp;_x0006__x000c_&gt;±ÄpïJ&amp;_x000c_C-½o´…¶NÄºüñí_x000e_ã1õ_x001b__x0003_p„D5ßèä_x0007_´­Þ¿_x0001_{aÆRFt„_x000c_n¿^j°_x0012_‹oOø_x0013_¦_x0007_–üÞË¡P¥´UIý¸UäEGg·ÿàšmPhz_x000e_Jƒù_x0008_5‹ÏÖGºuR«Na°9ßÂ^÷5ÙL2¼Ü$ƒŠt6*mè×ß§ã0â_x001d_fR~_x001c_óŒšÇPÚ–•_x0011_ÛHC7</t>
  </si>
  <si>
    <t xml:space="preserve">¾àç¹wÁ£€;ðò=ÂÒ('ŒÉú™åM$Öv‹‚©¬šŸ_x0002_â˜"þ^X¹ïþ1Æ×Ÿ_x0003_¦â?FÌÄ?Œþƒþ]ÿÿ·Œ_x0014_Œ5„50þ6k_x0014_ú‰&gt;"‹– A‰_x0015_Ó_x0008_3s£©×xL¨G¢72Ì	vì²ž^”ì—ÖïÍcˆ:9ðÁŠ	¢µïeÏà_x0013_ô_x0006_«E=9Z)°ÊtÞ%–’*99Çxà_x001e__x0003_NÖb}ë:Hé°_x0018_—”_x001e__x0004_Š&lt;–³‘Í3_x001e_aO_x001e_ëƒNp_x0007_î·8í˜ýÂ.¬¸põÔ_x001b_Á_x0001_ÍBSŽæ&amp; Þm_·©™£uï’»j±Lñ7¦ZÑc¡_x000e_ÞW?C¿_x001b_öÅÔÆÄ“Ž¨yûZºy_x001b_ë˜„ÁÎÐ_x0002_4æäûå˜(¿_x001c_»ÓÅüG6šª·}çèU‘ùÉ‘#?[«¯žªu&gt;8ßø@úŸ+Œh3Ñ4&lt;</t>
  </si>
  <si>
    <t xml:space="preserve">_x0005_Tã»ò¢_x0005_¸ú«â¢8ºü^kbj_x0013_‡å%Äç8±ë¡¾Ú”ý_›˜¹_x0004__x0003_Ð_x001d_p@z4úÑE&lt; Ÿ7$Ëb“:Må5¿ð\ôÃ_x0002_€qÆûqÉÅ_x0001_¢êIl_x0019_+Iå}g¥Î6Ýð«SÀRÍ&gt;_x000e_ØÐ³]4_x0019_qfÙîÕÆ¶&lt;›ò	0</t>
  </si>
  <si>
    <t xml:space="preserve">‹òõ¨¥</t>
  </si>
  <si>
    <t xml:space="preserve">!â™œ_x001b_aËÓ¡Žé!ŸðÌ‰ñÅ3è#npz3Ó]«fx¤ý0¾Ü_x000e_ª_x001f__x0013_Û‰ùùÑp´nµ0ëÃ_x0004_Ù€Âêaˆ_x0017_ÐäýÂpcì_x0004_ÐhäP+B…±èÊ«£ü§ÄÓ_x0011_éwŽŽà¤òV7Ø_x000c_¬@_x0019_2</t>
  </si>
  <si>
    <t xml:space="preserve">¤³ –Á_x001c_fxÆÆê{½Å·_x001a__x001c_´©Ðo*¡ØØ‹:Íg¼MØ¢!¥Ç_x001a_\×&gt;½_x000e_Ï´P_x001e_Ò_x0010_†ÆQoˆŸ‡‹Ô{„¸¦œrX‘_x000c_Ÿ^ÒsIÑ­çl_x001f_£~È^üNù_x0004_þl_x0007_%)ÉÍ8É¡ú‹ÏùtÒLÜù_x001c_“B€Eøó_x001c_õ_x0016_g*”7d^ã9¸KPp€‰cæyø5ý;ÑQ|ý•ä_x001f_¶÷9‡*_x0019_°_x0015_fI”i—_x0003_ƒŒI_x001f_rB_x001d_¯ž_x0017_RãÔH×_x001e_ùÄ_x001e_"'xFÜ`¼?ðuk÷Q_x0001_ 0_x001b_ôpÍ-?ÿRóÞ¡Õpûªç u¿]X_x0001_tN_m_x000c_Ô_x0007_ÙÁ_x0018_pˆ›üè9ÉS_x0007__x0007_»ZtïmF_x0014_U¶_x001d_Gï:_x0018_2RÍ)_x0001_­ÙØX6’</t>
  </si>
  <si>
    <t xml:space="preserve">pz5_x0001_™Ô–u_x0015__x0002__x0019__x0013_»43Ôýó˜ÈžkÝ_x0014_L]¤^¼Û_x0013_E·í·ð=&lt;E[|‡œ&gt;¨Ì_x001b_½Õ_x0017_h®_x0010_</t>
  </si>
  <si>
    <t xml:space="preserve">1_x0014_!¾£2Ò=³Ç«_x0019_«î.çï‰û×_x0005_ý_x0012__x001d_Id„³äù±¸_x0002_°R’_x0008_{_èXÐ l_x0001_"W_x001f_ä—_x000b_ŽÜÚbl„_x0007_ìª£	{V„Õx4_x0016_ÞÃ_x0011_B¶éÞ1Ô¥Ÿ_x0012__èB½ä_x001d_¢è©Ûr&gt;ËEmñni_x0005__x001e_Î_x0015__x0017_Anƒh¨^CµpÕ˜`_x000f_D_x000f_&gt;)ô_¬_x0012_”Ÿ„I±y…Ý+j_x001b__x0017_¶¡ÇT7—ì³‚P¼‡_x001c__x0001_-_x001f_ê</t>
  </si>
  <si>
    <t xml:space="preserve">lÕM•Ô&lt;YÕ:ÝÕÓK0¼Ú=Úw·_x0006_}_x0018_M·M‰4ºNXé–_x0005_é_x0014_meÎC_x000f_È0ÊüDÛÒ&gt;–_xÞˆ”</t>
  </si>
  <si>
    <t xml:space="preserve">_x0006_àBÒ«¶;&amp;Exd</t>
  </si>
  <si>
    <t xml:space="preserve">_x001f_?M3ïÍÞ_x0007_§®·™x]Æ_x000c_=ì•E_x000c__x000c_ød</t>
  </si>
  <si>
    <t xml:space="preserve">Û‹pP_X‹¥±ëéÌùÃ&amp;_x0008_R¯hIK}·[Cþó_x000b_ÅÜ@þÖ?DðLÆ_x0007_”6»_x0015_ê*</t>
  </si>
  <si>
    <t xml:space="preserve">ô3+_x0012_g•ö€§9_x0019_²mt›`Ï_x0017_(Ð°•†	_x0004_}îx–Â%UwdÁä¨íÀÝA±ñ´¡Qùj*äoL›î’_x0008_t’ªŽOãàü£ŒõO¯R#T	‹¿Ñzæf¦E ¿=¸_x000b_yD·_x0008_î'ñì˜ªb}¸î_x0003_Žßï8&amp;DnQò÷_x0003_Eê</t>
  </si>
  <si>
    <t xml:space="preserve">d_x001a__x000e_³nø‰â{ÜÎ×µ3_x0012_v</t>
  </si>
  <si>
    <t xml:space="preserve">—?x¶í‰ïHÿ0ò!Ë~_x0016_]vÅSƒê8û‰rSy¤…9ˆ8ŸaBN‰lX—’å$Ç4¼Ž¸M’›ce‰Žï°_x0005_íõK-_x0017_;‚Ç?4æ+þWúk[3ÂÒ_x001f_ŽV)_x000b_ç{¼±3_x0010_Ô&amp;ÔNñr`E¦Òf</t>
  </si>
  <si>
    <t xml:space="preserve">@"çMÅUú&gt;¼ûÛ_x0015_œœü_x0013_úTkóW¦0MÈ…Ã íMOs)ü_x001d__x001a_•g_'_x0006_?&lt;àï_x001c_ù.&lt;¡äü–®ùþQæj&gt;‹Væ5©h­GöàÉ…_x001b_ÓãºTþ÷&lt;(AÓ…rÖöp_x000e_zò_x0003_d_x0012_|H¤èéŽ_x0010_\B$/2ê	ÕýH€7êû¥¤p_x000c_'Ó¯¶_x0003__x0019_¡Èƒì[Š¸stMÓÛ}/aÐ€Î£_x0006_›{…èê_x0001__x001c_­~'_x0001_k._x001c_é_x001b_Q_x0018__x0004_R¼öÀ²ìT_x001b__x001e_R²_x001e_Àû_x0014_ ‰Üü×_x0018_Ÿ_x000f_ý_x001e_‹éúCåT"óÆ¨’š+E¾_x001d_¬ˆ Ý(_x0012_Bä°UE</t>
  </si>
  <si>
    <t xml:space="preserve">ià_x0007_e_x000f_|LäÍ×÷h_x0007_±Ö/*Œ_x0012_o‰{œÓŠÿ_x000e__x0019_|¬_x000c__x0019_N_x0015_Ä¿µ€°;†?¸ŸBL Þ_x0015_Êý_x0002_Ç_x0014_LŠ«ŸœQ*¡Z\¤&amp;_¥7s5ßÙv_x001b_€ç_x001f_c1•Æú_x0015_ˆ_x0014_A_x0004_1ÀÌõÛul_x001c_Õ=â</t>
  </si>
  <si>
    <t xml:space="preserve">§y¨Žp_x000b_ëxNO_x001f_'‘_x0005__x0017_\ß;žP_x0013_XÀ‰ó_x001d_O‹TÀÑ–¢[y_x0008_&lt;a5</t>
  </si>
  <si>
    <t xml:space="preserve">lzW_x0018_&gt;”</t>
  </si>
  <si>
    <t xml:space="preserve">˜ü ê2C(þ±™¨&gt;5ªaÜÛ`_x0005_aú¶ÛÏÙ‚çú¾äó¡.2_x0015_âÙ+–EôÑ_x0002_Hg_x0012_ÃÉTüÒ˜¶ÿDY¦	v_x000f_ñùa™¥ö‡_x000b_—óÎ_x0013_Ed€˜[ôþ</t>
  </si>
  <si>
    <t xml:space="preserve">\›_x0003_Àï¢_x000e_{ƒ¢ŠâŠý/_x0013_‡Í@&amp;âR_x0007__x0004__x000f__x0007_Ùn_x000b_h`ã÷ú»_x0013_«9Ñ’™d­ixŸÌm»“~ÝG—Þ£ùÿzÛIØŸ_x000b_Uîš¸«)‘$Þ’_x0019_O{_x0013_¾]&amp;Jß‡s_x000b_ñ`Ÿ-e9DÛ5šr¼Ñ‰_x000e_z_x0012_#£W—(c_x000f__x0013_zß	ÁÝÝôÞ‚=_x0012_©_x0007__x001f_Ù£M_x000c_¡&lt;Î£Ë„ötiT&amp;ˆÛ_U±Ð_x0008_n/Å|Y¢G_x0016_^iÒVfR61å|Ç:Ý_x0001_BÊ¯¾£²Æ*C_x000c_¤w$•</t>
  </si>
  <si>
    <t xml:space="preserve">$È™}0F«_x000e_Ë‹hÇ(¾¯_x0005_!`c$ÜéR“Ì^X\_x0018_é‹‰qßUz_x0005_ˆ_x001a_Óµ_x0015__x000f_Yža?¦‰œ¾FÂw: ®_x000e_±8°«-_x0013_Ï	9{úè*PÈb›™2m_x0005_¹7J|Å2‹t@uJôí_x0017_WÍjÐ?_x0013_"wd²_x0016_jKRh_x0017_eˆ‘²n×ò»_x0011_!âÐa_x0014_ôýŽ%I_x001d_¥_x0008_8ÎüÊêÉ'ey&gt;y[½i_x0011_ÚÎïÃjÇI_x0004_</t>
  </si>
  <si>
    <t xml:space="preserve">B_x0014_ÝºÑhOñ0îÍ1;&gt;^4Ï³¦f._x0010_ü^và_x000c_ht´Pž_x0011_ÙZôÎ»Ñ¤·€Šˆ£_x0002_5ú2o_x0015_þ“}!a_x000e_¿ßk_x0019_f_x001d_7_x0013_®šLà_x000e__x0013_»PÕelç5</t>
  </si>
  <si>
    <t xml:space="preserve">Y_x001b_¢êš&lt;ß=Cƒ4Z_x0006_Ñ</t>
  </si>
  <si>
    <t xml:space="preserve">Øk;g)ánë¹g¢D9‘åí §š_x001e_Ož¹àüIÒ ÿÒ»;u_x000b_Ë_x0015_ób:!¶0^UPÞÕÞŸõ³åv‹Õ'_x0004_|Cñyð_x0018_ëE_x0006_P·ØF_x0005_©é_x001e_?á5Ä7$þŸu</t>
  </si>
  <si>
    <t xml:space="preserve">_x000f_y_x0005_nlÖò¤</t>
  </si>
  <si>
    <t xml:space="preserve">qÍ_x0013_ªUku-ÇÙ"-à;äœ_x0014_7vóäÝŠû_x001a_hµC+ˆ®__x0017_^o[$ÜëÝ_x0012_×jô=4I´Ú_x000c_.ÆÉ_x001a__x0004_[C¾Z_x0014_‰“¹Ê“§Õü’n.¶ao_x0007_Ò6ë.²›Ó=™—¾@Ä½8y_x0014_Ý$*Á_x0007_ôÇsÄOÍov*å1_x0019_g(_x0012_^œ_x0006_wå2*ƒc¦-_x001a_gÀ[ÖÀè#‚–"a€‘u´Â&amp;óü·_x001b_’ÊÐh7è_x001e__x0002_«_x0005_H_x000f_zM?ðK µrTo›jÕ{HÒ=J˜À2k¤ñ©:	Ûåª7âÁe†[ƒß›Á" §¦_x0005_zß‚šè8_x0006__x001f_%’x6t&amp;¾&amp;f9èiÌž-#A¦Üi²uÛP_x0001_4ôÕü(™˜ð_x0019__x001b_C¼U#¤_x000e_ÆœôhÚêÃ&amp;À¼åo³¤ÓœÜLZ€[£ºŠ¾:“JS†Ov}æË7”'_x0008_‚_x000f_K€š9ÌÈÙŠ12eÞÎ±	\W¦k•_x0017_Ì…</t>
  </si>
  <si>
    <t xml:space="preserve">uë—ˆªR“&gt;*˜¬á1~};»€7À™Üa?)›&gt;tÝš¤&gt;§¦÷¤%ßËY[P‹Q^)_x0002_Ïæ_x0015_Næä_x001e_t9ö™ÿ¤ÕÀP™ám=Ëoˆ5_x0004_2úØ¡ó¢°6?öR&gt;ÝE–Òï%Ýýã</t>
  </si>
  <si>
    <t xml:space="preserve">Àª0‚cÞ%_x001b_&gt;¶¿áÓ“—_x0001_2ßS</t>
  </si>
  <si>
    <t xml:space="preserve">›§IùíÉïÂbïÄ²_x0007_T&gt;óelø_x0017_¯ŸÂà_x0012_EÒ¯12hMg”™G¾¶]´ž?¡ö_x0001_¯‚@?Ÿ2ø_x0015_9ZøŠâ_x001b__x001c_5_x0003_Ä=_x0016__x0013_&lt;;_x0011_ºgÌß€Y¿ÍÙÿsS¾™5Ì_x0019_ûtBku_x0017_ãH9&amp;w?ƒªòau‹_x0002_ËÔw¶¹_x0015_6®Ê×Q‡©</t>
  </si>
  <si>
    <t xml:space="preserve">@w€m3W_x0004_™&amp;–·þ-&lt;à_x001d_²</t>
  </si>
  <si>
    <t xml:space="preserve">_x0003_\!ÿ_x0002__x0003_Ì/é_x0019__x0013_M”›µ</t>
  </si>
  <si>
    <t xml:space="preserve">_x0004_÷_x001b_ü\°­Ûhv_x000f_çŠƒØ£‡…__x0012_?O&amp;Œª_x001a__x0019_¥_x0003_R_x0012_rÿy_x000b_ß=©o¶fæé_x0005_9lTå·ö¦L_x0011_v”‰	¹!!8“Ì/_x000c_á_x0013_	×©Ä¦‹;Úø	¨*º_x0015_YX–˜ôÁQôx;âŽÅµB(È</t>
  </si>
  <si>
    <t xml:space="preserve">.À‹Õ‘</t>
  </si>
  <si>
    <t xml:space="preserve">Ç`J¡ãè[K+G_x0004_ƒ_x0012_jÉ»~*°Ý&gt;û†ø¿µ]à2¸uq_x0006__x0018_}êY5ôj_x0019_	óæ1™t&amp;R_x0006_f…}î¾ƒ¸%«Ç©_x0012_¹ßkòèw¶/7@b†áN4®”N»Æ—H'ZtË\¹k3Ü_x0016__à_x0016_šG©Hš÷d_x0007_“lpNoX</t>
  </si>
  <si>
    <t xml:space="preserve">/ò_x001e_®¢_x0005_l¹ý®—_x0019_Q¾ýîdQœ&amp;‡áÅ¿Bºfù_x000e_Âÿ!‰_x0018_v_x0007_</t>
  </si>
  <si>
    <t xml:space="preserve">&amp;ÙQ&gt;ÑÔ_x0017_Î¯ÒÍ_x0015_×¢DÙ</t>
  </si>
  <si>
    <t xml:space="preserve">ºnÓÏnhÌ)„ä¬qÀ_x0005_©t¨lóY/–]n_x0003_Zº_x0018__¤Þ}Fâ	BŽØYÖB j_x001d_Š_x0001_Ú7dg™D|›ŒÑº_x001e_Å&lt;Ž?3=ÍC‚_x0016_?(#§ÓV_x0003_hÐ_x0004_KY¨ãgÖh­9dw.:&gt;\gÂûeDÑÎ;£¤_MzÜ_x0018_&amp;?_x000c_6¢¸_x000b_UÈv“y_x001d__x0005_³c_x0006_JÕˆ©‘_x001b_^_x001e_O_x0003_¼TÅzù-_x001a_%AþcßÑ·ú_x001d_o</t>
  </si>
  <si>
    <t xml:space="preserve">ò&lt;_x0004_¯¹_x001c_EG-wbi_x000b_³_å¶N9~R¦)Á&gt;°ïæIŒ%¤\Â¶à€†Y»r‰z x;Æ‹Ž_x0004_LÊ…Aë(çÏßEÀqs_x001e_Dçð…QPZ«_x0012_òwÀë-Bà&gt;…0“¶1p¼'_x0019_¯_x0010_"§_x0008_i™"_x000e_ßÚ_x0010_Ç«ÁëIÒín_x0006_`ÊK_x001f_¼_x001a_4p¹ÜWäí«$ƒtƒ+ýø_x0004_‚h_x0018_àÍÝ_x0001_‰czì5_x0004_îê¿_x000b_DLŠ</t>
  </si>
  <si>
    <t xml:space="preserve">Qœ¯@z81•Ó´ß¼Å_x0016_YøgÈ_x0006_³àˆg_x0010_ò”WŽ‘ÿÆ¼™_x0013_áHûª_x0016_‹t_x001c_V%È_x001c_à_x001f_=Ë˜¬}ÇÁviþ_x0002_/ÕväS_x0015__x000f_× ÎÅ@$"lQ_x0015_¡¦ÙÜ ã5†“NâÄ:Ì×•ø‘¿AÚÓèÇå[.#F˜ò_x0010_îé‚|_x0008_ÄêŽ¾l£Ð/“_x0015_Ø_x000f_oäl_x001b_ªÅŒ	Þ{&lt;¢·©åè£Ÿaù¹W4’1| X*wCÎ«)æ”ãz«ý6 ˜D</t>
  </si>
  <si>
    <t xml:space="preserve">ø	±ðÀñïgh+©æ#Kå_x000b_^_x0011_=|8ÆºÆ&amp;û_x0012_OÞ)Á_x000e_Y1ònµ¿¶_x0010_†.hqò</t>
  </si>
  <si>
    <t xml:space="preserve">˜À&amp;uÈ›¼_x001a_ ƒ„MÌÌU_x001e_ _x0003_`ô(miÞøaµrãyga•äÇ_x001e__x0018_äs·(Ôx_x0013_D_x0007_ÖEÇ«b1_x0004_‡_x0019_¼ñ_x0001_$½û</t>
  </si>
  <si>
    <t xml:space="preserve">ƒÇsÈÚ_x0002_à¦æïD_x001d_Šw«á†š</t>
  </si>
  <si>
    <t xml:space="preserve">W_x000b_ñã_x0016_6_x0011_Û½=¶¤k_x0011_’(ûëA_x0003_Îg0‚ê_×&amp;Ö¬‚}½&lt;_x0003_rŒýR_x0012_ª×³úª_x0018_8Û8_x0019_¦U¶óY+HØóTÄ†_x000b_¢_x001d_?_x000f_(\T€_î°çNqô†H§r_x001a_p­_x0001_ŠºÆ7œ_x0012_ü+¾_x0015_</t>
  </si>
  <si>
    <t xml:space="preserve">œ_x001d_:ê3 Ž? ƒ_x0016_C_x0011_×+¯‚‰3ñ¾È_x001a_&amp;o(`VÈr¦_x001b_µ_x0003_e_x000e_XŸ_x000c_”_x0006_cŠMøÂ›”×_x0017_®Üq‰Wká‚2Ji®sã&gt;'¹¶¾_x000f_ÌÏ”çë_x0019_:¸Œ®”o</t>
  </si>
  <si>
    <t xml:space="preserve">˜½_x000e_§£•‰_x0011_Bn8åNG_x0012_áâÏAYOP:_x0014_‘ò‚Õ_x001f_’ô“¡ƒh÷/_x0017_|’-S'–xÛ_x0008_§Š TÃó‹y¶_x000b_Ç+£U#clþšöë7øBÁýc…Ša]QS_x001e_Î*^r çÖ™+Z‡_x0012_ U·¹Ôè'ïrñ¼T`^èÉýÌ`ÉWœn?Ìˆ¹?c¿p´óÉY		“_x001c_)Å_x0018_™`Þ›_x0007_Á)^[Ó÷í^ªœh®­"Hþ/sKðÇ…¤Ï-ç”l_x001c__x001a_]¢\ó&amp;.TÝ£ìÇ_x000f_?ZÊ·O3ŒYáªa_x001c_óB_x001b__x0013_tÄ«æoÅ½ŽoátÊ7ž_x0003_FLÙ³_x0005_Æ_x0008_m_x001c_&amp;</t>
  </si>
  <si>
    <t xml:space="preserve">L_x001c_6Š\­wõ¦œ^äÃÅ_x001a_Nc«-½_x0011_nT:hØ:I|Ï§_x0017_²TR¼Û²Ö8Ýü0Áð…(©ã_x0006_Ö_x0019_½_x0008_‚j=^Î¬_x001c_~L_x001c_F¬Š°“öô5</t>
  </si>
  <si>
    <t xml:space="preserve">­Ì¤“_x0017__x0010_1£Û©ãÈ¡îMËs</t>
  </si>
  <si>
    <t xml:space="preserve">{ïÔT½lÑ\†‡ô|†€«é_“ ÅŒ!</t>
  </si>
  <si>
    <t xml:space="preserve">Ò*…ÑêÙ™_x0007_Ê_x0011_„¬_x0014_›k!è_x0005_üñˆ_x0018_6û¡T#_x001a_îF_x0007_êÃ¶_x0001__x000c_Þ¿$&gt;N•h˜_dEå_x000e_^à_x0011__x0010_ÕšÃMNÛc›jNÀëýp!&gt;²œ)2ö-Ö1Ê©±ó</t>
  </si>
  <si>
    <t xml:space="preserve">¦œuˆpr:PtÜðÈž¦Oz</t>
  </si>
  <si>
    <t xml:space="preserve">_ç}ì(@s_x0018_;Å­¦Ñü¡_x001b_#BÐ±&lt;Õ¥Â_x0014_=ßæêò³T˜ˆIÐ¤siX+Æë¸u_x0007_žfY&lt;jçÖe¸£í_x0001_›</t>
  </si>
  <si>
    <t xml:space="preserve">A_x001a_ž=¿_x000b_³—üòËÒ_x0004_àI¥ñÅ_x001d_ÌŽ_x0012_$}_x0005_‘_‡žEJlÒÂ6Ùú_x0010_[ûå”_x0012_Â1Îâ_x000c_ÁÕVÏÒ_x0014_€_x0012_ì u‡_x0002_y‚È_x001a_5–Ž’_x000b_›Kºç×ÓYØ_x0004_¢¢hºÎ›)e“–åsV_x0014_+èÉ•_x0011_ê3R_x0007_=ä×?_x001d_v€eq</t>
  </si>
  <si>
    <t xml:space="preserve">9×´XäëÍydƒ[_x0005_ÉOk‹OS</t>
  </si>
  <si>
    <t xml:space="preserve">ª™³õØX¸_x000b_)ƒo7¥_x001a_°2PÚþº!C¢_x001e__x001f__x001f_»§hv›&gt;ÞŽ</t>
  </si>
  <si>
    <t xml:space="preserve">&gt;#¬*ËúÂÈX»_x001c_ÕôàÎÅÓ3ÇŒi0V£^ äJ&gt;îòü‰Ê·ª/_x0004__x0017_?ê_x001d_ Û—LÛ_x0010_á=ÛëõI?VpÌ¢¥ý;|_x0002__x0008__x0004__x001b__x0003_¯×_x001b_::£±</t>
  </si>
  <si>
    <t xml:space="preserve">/å±âIšÑâ_x0013_»RÙ_x0016_´_x0012_)ÞÀêÜE²"’ ‰_x001b_%åÓãX2_x0014_È_L£ª@T:¨</t>
  </si>
  <si>
    <t xml:space="preserve">Í_x0014_É¬ÓÑVµíÓ&lt;p3</t>
  </si>
  <si>
    <t xml:space="preserve">òAÐ/_x0019_</t>
  </si>
  <si>
    <t xml:space="preserve">BvÄÃË|«_x0019_ápœ_x0004_Í_ˆz_x000c_:4_x001c_ž*ˆÔß3G»`_x0005__x001b_œ3÷pêÝ¼k¨Ã¤ñÁT_x000f_3_x000c__x0014_æI_x0008__x001c_HøÃIéÝÓŠÔ=„—´ŒÎÿì_x0002_6pRÞ°Í{û#/_x000f_9aÛÊ*”ÇÝ|‹	S_x0001_ü$÷/Û7%-_x0012_ARš_x0007_r7_x0001_=i_x000b_bÅcx‘ÌØ_x0001_¢£;ï/_x0010_Ü_Ë[¸q&amp;ˆ}_x0002_a_x0007_ö)û_x0008__x0016_	—¯ËQ²6_x0012_LäûvGôËÒgòIÍsÿ‹_x0013_'ù«?‘=+€ÇÓXAßR0:FÔÏ9‰	õ¬‘„_x000e_í¨PäV_x0001_ÁÛ/Ï&gt;Øj9ƒ¡1¬ºýÙ$_x000f_µúŒÛtÖ¥(=qmÂ™Ý…ßÈÀm¥</t>
  </si>
  <si>
    <t xml:space="preserve">S³ä_x0003__x0007_</t>
  </si>
  <si>
    <t xml:space="preserve">¸Ò•Ï_x0010_«¢KW0[…µ|…Ë™MÊ¡Æð_x0019_-ôñ=_x000b_ EU¾)_x0005_|_x0011_£Äú&amp;Dô7õ¹MvÂ%ˆ._x001a_ç9j_x000f_CzÁ*?`m÷u§€‡Å…`ë+_x001a_ó¬Kûo ü›x®„†Ž0_x0006_ÓQ(d}3_x0019_ QªDÅÔ_x0005_!Ë´v</t>
  </si>
  <si>
    <t xml:space="preserve">¸´‡</t>
  </si>
  <si>
    <t xml:space="preserve">î_µ!…_x0015_</t>
  </si>
  <si>
    <t xml:space="preserve">_x0003_Mæ_x0001_œg£ÁãLæ_x0011_øõGYÎ_x0013_6_x000e_L3ãvý’æ_x001a_f¢_x0012_YÅý/q–UE‚—\J_x000f_`Tt€\‡_x0019_âFêç›åçc%âïv‹ñ“à_x0013_±W'×h&gt;G&gt;úÃ?A(\å_x0016_4²ìÄîu]íÞ§#ÁaOq1~ û_²m×`Jèà.88›sù^˜¿¢·Ñ1Ô-»ÔNë@Ú¢ª\_x0013__x0001_Yþ_x0015_ò_x0013_í­_x000c__x001b_ÜB]Ç­Æ_x000f_s9ã £_x0003_‹âÄÃf£t_x000b_~9¨_x0005_„âsæ_x0005_¡bYÏ8£_x0011_c&lt;	-«àYž:¿ë¦²†3Èu‹9²Äs3†âu#†½÷b]‰ß_x0014_w_x0014_]TsÿëÖs_x0007_Ï_x000f_$Iµþ:;€†Ä2Ÿ6ž‚ÝVŠ„_x0010_Íè»ÒXk_x001f_¿nÓK_x0010_î-÷ýR·S€†8›y†&lt;µku_x001d_û½œþ%«_x0019_‹H_x001d__x0010_ú—FË•œ_{Ü¯\Ñ³©)_x0010_Ã»_x001e_H…€+	¬N¬þ€_x0012_LäßBLv@Õ9_x0011_¹ÈBs_x0012_õÀGƒQ÷ã_x000f_.rD1T"sú_x0015_¹+à_x0007_öËÕ_x0016__x001e_i_x000c_†bO2Íå=:þ®</t>
  </si>
  <si>
    <t xml:space="preserve">”umÌ™D_x0011_w‰²Å_x000e_XJ_x000c_</t>
  </si>
  <si>
    <t xml:space="preserve">Y_x0005_Ûs5_x000b_c¡òQD#¿</t>
  </si>
  <si>
    <t xml:space="preserve">â÷ãQfT‹%‰ƒ</t>
  </si>
  <si>
    <t xml:space="preserve">ø„Ä£!¿+</t>
  </si>
  <si>
    <t xml:space="preserve">_x001a_@m¢2ÿŠÎ&lt;€~¦÷_x000b_}ÕÞš^O=Ö¿Êâ.Y…æÆGqä5pªºÁ­m³_x001d_ê%Ž'ôžG¶_x0016_ŽB§ŒBßN</t>
  </si>
  <si>
    <t xml:space="preserve">2ü0tÎœ¿µðŽ&amp;_x0012_Gy›‡d‚-‹ö¡ç©uS_x0006_uB«(¯µ€Q¬»(_x0013__x000e_»_x001b_Ãáï†ÒA:pJ_x001a__x0008_ïëê_x001b_ró+šã5$dÎxG¥QÆƒŠ´:(Ï2þ¹Ê</t>
  </si>
  <si>
    <t xml:space="preserve">3¹._x0017__x001c_(ò</t>
  </si>
  <si>
    <t xml:space="preserve">_x000b_(3u9"</t>
  </si>
  <si>
    <t xml:space="preserve">›…®f‹˜_x0010_š^‹ÓÞ“°îêe§•°Ì;bE›J&amp;žµÓmFáòÏ©_x0018_¢X ñ×é0_x0012_ŸPÿP'ûÄ†ºßÐÙÀä_x000f__x0007__x0001_€’†–‹$—Ld</t>
  </si>
  <si>
    <t xml:space="preserve">{*ç6ÙÏ_x0014_*ÅI:ðÑ?Ç£m¤pH±¶¸ª£¡Ó_x001e_Ëp_x0014_*ç_x0006_Š¶mÏ_x0017_ÔŠ#_x001e_5‘Ž¨_x0019_pöÐ^R!MkÃÈæ‰ç–‡½&lt;¥æöÜŽéêš_x0014__x0010_^J!®_x0006_óM™+@6÷_x0010_‰_x001e_óGÔš!G#·ó	ZÉmË'¥Æõr»&gt;WðÞ™ú_x0014_:tÛd}X~©©øèóqÊBÎ\ØªW_x001e_Š#</t>
  </si>
  <si>
    <t xml:space="preserve">Üˆ6…_x0013_½ÁÀbœ–tX_x0010_o”·_x0015_È·Bêë_x000e_À¬pM|/Î"±_x000c_BÖãÊ@™ü=÷ÁY_x0005_$äŸŸ3¼H4îó.{0_ñ£/0U«{_x0013_k_x001d_x\_x0010_Ôì©OøþÜ_x0002_–ÁžÝ_x000e_ãÜö_x001f_»Ü´ÿ¹Î‡¡Sù_x001f_CÆú_†‘í4¿ÿ4h</t>
  </si>
  <si>
    <t xml:space="preserve">þgÓD_x0004_þWNžÿDüÄÌýã~üÌrÊ?v6¨ÐÎK ×ÿÖyÀ™&lt;¾5?ß†¸ÿæ ?¦ý¦ÿ}imk!–›6¿_x0012_ëŸÿIwï7ÛOþ;æÿÿ·4¿ù¿þMü¯gÀás²c_x0010_&lt;©¥»•_x0019__x0004_îÑ¦q§ xE­ úaB¡n.Ö1Øõ…Z9àÿdbhÅâ_x000b_§À_x0008_)uæå‹"ÇHÿ U~_x001f_ŽýR</t>
  </si>
  <si>
    <t xml:space="preserve">ø_x0006_2®õIY_x000f_ß®ºÁŸ_x001b_K¶µßš¹=”tO^$P'</t>
  </si>
  <si>
    <t xml:space="preserve">_x0017_ÓXTÉ¦\ÕpÓõÔÙ¬:Ö‰!¢—²ÆíAAà_x0017_bŒÕ_x001b_çÝùFŒ_x0018_%‰9†Åwe_x0015_½ûÁ£	…‘ñZi_x001b___x0014__x000b__x0007_ß5WæŸØÈï#âE_x000b_Ÿöë—*B</t>
  </si>
  <si>
    <t xml:space="preserve">À_x001f_jšÑùš–‡&gt;Æq^_x000c_£©º¹À_x000c_­_x0014_&amp;ÁFÁôŠŠ™š26ô_x0016_ÁªŽuz°)„_x0005_@/_x000c__jº_x0004_µ|äh_x0007_ô_x0011_/QÌ¤¬Rø~¶4®/ui_x0010_ý_x0005_bFPaHNâå¥g_x001d_þœ'?;¼Ý5sÒ•±]ÀJr”_x000e_KÿDd!Ëá_x0018_\_x001a_KEüª)_x0001_ñvQÆØ·	ãoôIy)@@­¢ƒþ‘B˜"Þïq^mZ¬ÛŽŠí„kk²ò__x0008_A#*_x000b__x001b_×‘ÒóÎŸwÞ8ž)~Vê¦ÈöØÚ†q1_x0006_¯ÁÚúî)w¨ _x001f_´u_x001f_Ó_x0011_8^®ý5_x000b_§ÛìnN—ÝZ Éf_x0008_!_x0015_œú$ó€+Œ`ˆ]½_x0012_4‹º_ùØŸ`H\)µÒÐä}˜_x0019__x001f_Mš8!b¯ªËFùVÉ.!üÚ¥Ïú"</t>
  </si>
  <si>
    <t xml:space="preserve">éj¢'k:—DIÌW±ßk%'BQ~õ6e©‰cZórô'Y_x001c_÷Í_x0017_¦Ó ï+Äà'\{_x001d_Æ7_x0002_«Ê_x0010__x001c_•¬V||_x0012_?_x0007__x0015_Ñ_x001e__x001d_œˆÏvj¬†­–_x001b_zt_x0007_kø:ãÏÛÅsh”`_x0004_‡ê</t>
  </si>
  <si>
    <t xml:space="preserve">·Êl_x0004__x001c__x0014_®P¨³lÖã@ KŽ</t>
  </si>
  <si>
    <t xml:space="preserve">çÌ"Û_EW|"&lt;¸_x0013_ëFý›‰­¸§Žâ¹7TKÏVùcú_x000b_…¶Mõ»º×4_x0012_¡k-£n{¡ŽÄý¼á¹ñ‚Y„)Šg‘UW_x0014_Z”j{° _x0011_^_x0017_ì•±ÆzGÿØu_x0003_ÆÝÿ_x001e_I_x0010_ôH</t>
  </si>
  <si>
    <t xml:space="preserve">ƒÖ_x0011_6”aõSnr«ÍÄ.æ„ÿÝ“€›ô</t>
  </si>
  <si>
    <t xml:space="preserve">¨¯b®±¦k»Vµ'T2	£d§ÂíÜÁY_x0005_&gt;þ_x001b__x000e_J“_x000e_õîÔké\ü«'A-c_x0019_&lt;M</t>
  </si>
  <si>
    <t xml:space="preserve">vò‚’ý—i|¦:`IH¹@§½&gt;Ò¶Ï'o&amp;´Ü¢_x0007_^º_x000e_Ú_x0017_æÅó	e_x0014_Ž¡D‡&amp;_x0019_K_x0001_@¼Evá_x0008__x0019_Äæ(¿Okå6b_x001a_€6êU_x001f_C_x0006__x0013_*Ê6 Û»æ=hÂÉ_x0008_möÔy˜</t>
  </si>
  <si>
    <t xml:space="preserve">HÍÑ_x000c__x001d_æï“5¸B_x0019_\éÒì‡FŸ¡ŽæÆs§_x0001_¥Âó‚F3à?}_x0010__x0015__~~$§jvð'eaÑQÎ³*_x0012__«/’@nGžk’d_x0002_E†=Œßwâù.œ‡Ú(§_x001a__x0018_Ã¶	F_x0011__x001b_äU_x0019_Óe^_x0017_ÞéIû_x001e_¼ý¨Kù_x001b__¦L¥Ñay_x0019_S_x000c__x0014__x0018_ _x0008_ê™ƒƒ–_x0017_§_x0013__x0012_¯*AÛ_x000f__x0010__x0017_6#ñè2óÅ‘D‘FÎüA¶é³Õþ( Ó</t>
  </si>
  <si>
    <t xml:space="preserve">qÂb÷™¯nu£UÛÃf5ehß©ŸÁg•v’‰+_x000c_'m•</t>
  </si>
  <si>
    <t xml:space="preserve">B	_x0011_×7</t>
  </si>
  <si>
    <t xml:space="preserve">¨ó_x0010_9¬_x0002_&lt;¢·žøv¿_x001e_ _x0001_m„Å‘±&gt;rY_x001f_µ\Í_x0005_–7žf~°:nz»}‰_x0018_²yøqGè™eš'Ù}€þ'_x0001_B_x000c_Vtm}¢ía»³EŠR³_x001b_S_x0002__x001a_K@_x0002_	B‚îÐ_x0010_6á1_x0019_c®JÃ_x0012__x000c_ãsf_x0004_·Ÿ	êêó_x0005_ }äÞ_x001b_8âÜœ6…áƒ_x0010_Î{úËO„|®€_x0007_I¨D·÷+­b¸9_x001f_í_x001d__x001c_p_x001d_ÚsbeÚp›_x0006_a1_x0008_v2ß_x0011_•›P•Þ_x001e_àž¥»…ŽMæ</t>
  </si>
  <si>
    <t xml:space="preserve">7&lt;(x8‹I ì)zÒ’¥9ª°Éµ0þs‰Î¡BØt_x001b_p:?áÔ@çéÄ 9b_x0005_Û£}Ï_x0007_ƒÕxg'lÿ)|Ü¸</t>
  </si>
  <si>
    <t xml:space="preserve">záMlý</t>
  </si>
  <si>
    <t xml:space="preserve">fPŠ?@-¿]ÕÈ_x0019_XÏ×y}AL "g1­Í)qšÍÄ_x000e_¢à(ez³t i_x0012_öþ½&amp;	¾gygZ</t>
  </si>
  <si>
    <t xml:space="preserve">1GY‰TT¸¨€?ó»_x0014_ºÒÆ&amp;_x001d_ŽkYè¾_x0004_;_x0018_D_x001b_ÌÕ‚hµ¤~~_x001f_Ë^qÕ38žÐ(÷Ëk_x001e_:— +Š 6¯¥„4÷ó_x0001__x0002_bCÅ_x0011_ñ”€ó€¡?í&lt;_x0005_èc½† 8ò_x0011_øRY Bð_x0012_/OŽ¸_x0008_ÃÍV¢¤¤+_x0005_NéR5*¨IXÂ_x001c_ã5¹Íý_x0013_xfƒ¡_x0019_ðsïf_x0008_ÿú0…m0°	§u¼ñcáYö”¤:¼ÖÃ¾¼¹×ºÌtºI9¿«Û_‚V-!æ³ˆ¢âb¾û [äáÊô–‰¬^õ®ºî</t>
  </si>
  <si>
    <t xml:space="preserve">Ü©€ÏÞLˆîaç‰€_ƒO8+_x001a_Õ«µÑ’_x0017_[ÉrÄr©uÑ ‚</t>
  </si>
  <si>
    <t xml:space="preserve">[¾üj¢[_x0003_Ý;°_ò'Ì'Nº_x0007_ C½%_x0011_çæi9ŽIè?‘]L‡¶¼_x0007__x0012_lÔõÆÜ±É_x0005_äÛ_x0018__x001f__x0014_^_x0001_Õ</t>
  </si>
  <si>
    <t xml:space="preserve">ß½äJ€_x0015_¡Š¯_x001d__x0019_ÿ_x0008__x0011_A*˜2V~WÕ_x0008_¸xè¾K•ûÉŒo_x0013_GÎàX _x0004_SøšåÏ</t>
  </si>
  <si>
    <t xml:space="preserve">gÓ®·WVû±ü±¹ô_x001d_DI_x0010_¸ÃŠÈ°_x0001_Yð_x0017__x0010__x0002_ w_x0017_wwwwwwpwÝ]ÝÝÝÝÝÝÝÝÝÝÝÝÜÝ#	À:&lt;¢Sfô-»Õ_x001b_U'\x_x0013__x001a_šˆ{_x0017_âû_x0003_¸ˆ‹K»ap[	§\"•«âKP_x0004_A_x000b_&lt;2OÉ_x0001_=ÆŠ&lt;ñúoÁð–‡^X_x001f_Øí}«ñ|tùŒÿû_x0011_¾_x0003_ 1‚€£_x001a__x0002_0(y·•["_x0004_6cÉâE©ü‡¦Ù_x0003_Ð_x000b_Ëªs_x0016_øüõLï…ýû!_x0017_c_x0002_óXïäö?åDiˆ}Dä__x0014_ž+Ÿ\¯|7×§^{n5K#1¾ÛK©X_u_x0014_lÁí8Û¨å&gt;˜[ÔSÖ“fÝÊ_x001f_Ø_x0004_µI=e]ü_x0019_ž#Ö"£´½¹›_x000f_ˆ&lt;7_x0016_ŽnLE—‰±É‘;k•Õa_x0002_lÀön­Éê_x0015_†²ŒAÉ)ƒÑ3Ãäi—g&gt;:¯Xºê9F×)U³’8_x0006_±Àv_x001e_HK7dŠje³-_x0015_¸ûà¼L´ [_x0016_â_x0015_Yðñ6Q)Ø_x001c_zv}í¸.$ÔƒÇ_x000e_!_x0008_ÊOO4@ñj)&lt;_x0004_¡Ÿ3ÁÞå£-ÛVÐ®—â}!˜Hä¢l„—¤Fom0_x000c_ß‰ÚÙ1H¹&gt;½é&lt;¸‘µwYò-ª«Z_x000e__x0010_Šqèkˆ;Èû_x001f_9ÔNîHzò_x0018_7P”ÍRbÖÂÍkõðÌ_x0011_ÃÿîK½ç_x0018_gHˆs ØP ;„Z&gt;_x0016_…X_x001b_È{VZô~h&gt;`€¯7_x001c_˜-Ç£</t>
  </si>
  <si>
    <t xml:space="preserve">£_x0019_Þ{_x001e_¢Mùm¶¥_x000c_àk	=ú¢‡Û›_x0016_0éÞ_x0002_&amp;iî'ë7RÐwêU_x0019_bœ‘ÂŽ€ó;_x000b_~CöoË_x001b_NÜËØ¥{SÀ_x000f_4KŸÑÏ_x0018_¤ËãÅ#&amp;Ñ\·Vº_x0003_Dx€~G4B_x0010_63u=ïú_x001b_Y€ï«óˆD¥Ý–Üû~ _1Àp_x0003_V_x000e_-­ kÃ¿’qµÌ¸Ôßu…°}œš¦´_x0018_E]?rk”_x0010_EÂ_x001e_&lt;Ê_x001d_ à8â¨†_x0013_ýÝÃþ_x000f_-L]¼ö_x001d_$Œ—2½U*¸mwç_x0018_Zö›/9§Cµ™ýÛ†˜´_x0019_Ê_x0018_‡0á×[«ÊIê§7_x0014_TÊM”ƒ¬Z¬è_x0008_ìOÀ½hà_x0003_(_KZXˆ*©óç¥³ð¢œÌC‡w-(¼&amp;~°Ø_x001c_æËµ²7`Ù{pWƒÂ_x0015__x000b_™¡_x0019_gÎ_x0008_ë</t>
  </si>
  <si>
    <t xml:space="preserve">iMàš_x0012_K»g³Œ–·ë:_x0004_ôÖ:t&amp;ñN$3ŸA$k_x0010_g_x0002_-_x0007_`G_x0011_w¢ÕH]˜Š_x0005_…f´)Ú¤6T_x0014_‹ë¡ŠFóá.¤k¥_x0006_O†_x000e_4¸_x0016_³Ü¾å†ºo5K_x001f_¹ñÃ=uNó_x0012_ „í–Úg{°³ð¤oHÉ.ŒíQÝõ_x001d__x0002_Í_x0017_Òb]¢à·ë±¨#Èší`_x001f_©r'ö¨;lûê.ˆ_x0014_(åà_x0006_U½:0f?ÄÌO_x0015_ÀäÊS×os§¿÷ö_x0005_Sua¥á%2Éøb÷æ`_x0010_DHî8_x000b_v_x0014_ímšË‘Ä¢¤­äo/vØü^1SÕånKõP|—€_x0011_8(_x0004_ôDnó›ÃGS_x000f_©¶¨'°]_x001a_\TÏ&lt;.Ï¼C®_x001e_z§_x0007_-¿·Ç&amp;·Ob½Êh_x0005_RØ„ËF</t>
  </si>
  <si>
    <t xml:space="preserve">ÞT&gt;SØˆenïö€ÓŠ„ÛhG€âƒ8ûA</t>
  </si>
  <si>
    <t xml:space="preserve">Œ5_x0012_SJÐ._x0014_v²8_x0005__x000c_·—Ío3=€“N1ékFÄ¼ÑŠØÜa_x0011_´_x0012_¶ÂÚ_x0018_@DaE±Ù3</t>
  </si>
  <si>
    <t xml:space="preserve">l™Î”_x0003_õXìn·¨Õ{„Tÿµ_x0006_ûgÂ9+™ðh…2ÚŒHá4.—ö!¯”¾î±+¤åÔf7ž}ÝrsëÆƒý|_x001a_a±$Ä6)bþ_x0003_É8€_x000f_Ég…{ö(èv÷c‘›JZé Å–&lt;„‚_x001f__.UÓiÛD-</t>
  </si>
  <si>
    <t xml:space="preserve">Ï7;lˆå_x0018_›€åÖ_x000f_óHúšžŒM^é›šŠÿ_x001b__x001a_‰‡ÿš_x0018_òÿÆ–_Æ=öÿ«-nÿ4x‹þÛag´Œ\SÜ¯•5ú?1Pá?ÄÙý7šÄÿèt_?\Ëýé?Ü°ãØ/ü</t>
  </si>
  <si>
    <t xml:space="preserve">0üó‰›ö]ýÉ*_x0014_wÙœ Ù_x0007_ÑqZýùÌVuÖ8Ê‡êQ_x000e__x000e_(£¸»ÄÌ¡_x000b_›Í³É˜»Ã_x0006_ êÉ(³š\?jF]ç‰pönŒ&amp;-ð0w«Ê_x0007_ÓRm‰_x0004_·j@’ƒL_x0016_&amp;_x000e_µ&gt;I¶¹ÚNB½:_x000c__x0016_=ÎXv_x0019_iD_x001b__x0016_UyðwE4¬Æ=_x0016_v6&lt;Ö2_x001e_z$ËÆÙ¿_x0016_±_x001e_ü¥òÈ_x0004_¹ööà«\á€ÏòpQ3_x0014_›*ëyPß_x000b_Šó«1Õq</t>
  </si>
  <si>
    <t xml:space="preserve">"_x0003_ËµÂÁwvÂ-½š“_x0013_fï_]½ÆúÊY—ÄíâœH³rz—qFm# ÎÖÀ5%ªÆ_x000e_0Ø‘‘«	‘E%j4ÆªÇU_x0013_îu›ëÞÕ©å{=_x0004_xÒµ4pÙªã:R‡ˆ¶¿öR5å˜ÿ}|Z5ÓM»D%¹_x0003_y^_x0003_·Ðyl³ÞFž}-£=ÓcþžiWDŠ@q_x001c__x0007_þ7A:_x001f_û9jÙ•Ÿ¾A</t>
  </si>
  <si>
    <t xml:space="preserve">¤ÈÇs&amp;_x0003_Ñmë?_m–½ù‰hUà¤P_x0005_ªËïõÙæ¢ã@\_x0003_ƒhFp*8Þìr_x001b_ÌÎ²¼$+¢ïA¡¿_x0003_ÎÎÓ»;È</t>
  </si>
  <si>
    <t xml:space="preserve">h!Ð³_x0012_FWl@’[é¬_x0014__x000f_›rµi_x0018_eH½v^s2¶•Oœ$VxVõy½EÒÌDódãcýÌ¼£-d©ŒŽj…ÙØ¢wü:çf²QÁ_x0013__x0014_</t>
  </si>
  <si>
    <t xml:space="preserve">mè</t>
  </si>
  <si>
    <t xml:space="preserve">FÅ¾$_x0003_e%ª”·ê$R›3ò˜úì}Š</t>
  </si>
  <si>
    <t xml:space="preserve">_x0001_;üÃCÌ}%å#_x000c_pÝEIã_x0005_ç'_x0008_)ÖÁ!=’fóMJ{_x0012_]è'jd_x0007_ÆØõê•¯_x0003__x0013_ÍóI«ªˆ]J_x0019__x0008_ø_x0015_yaBhD‰FÞÓ›;G(¹_x0004_].æ_x0010__x0018_orÀ¿0_x0004__x0008_ö_x0012_L·a_x0001_³ä‘vÌƒ^û+˜f¬*_x0002_</t>
  </si>
  <si>
    <t xml:space="preserve">À¹±žPƒ èu.Ð”+™vYZEÞ8Hg[x?Ÿg—«Å_x001a_0‰NEˆch™_x000e_X¡_x0006_Ùª6©?_x0015_öfÀÓú:aœc2`qöœóÓC_x0012_0‚œX%µ¡¹1_x000b_Yci*</t>
  </si>
  <si>
    <t xml:space="preserve">×òW_x000f_.J_x001c__µx‘C¨v0r*D_x001c_^_x0003_&amp;‹*ð§ZL·æåÐ‰¸ÏZ_x001a__x0017_íª=ñ;Kò_x0002_˜øœÓÒýÔg.Ç¡_x001f_ùÔü­=m(_x0019_ÕæL_x0001_°Ku/X¢áAãWÇ¬›ÂÍƒÐät_x000b_Xr_x001a_³÷÷_x0006_ÒåÜÎ;Mî_x0003_9¸_x001a_®XhzE¼ðhöÅ‰•ÞCKŠN?»žš7Ž4Í:P(8 R' ƒôÌhåQ_x000f_°k¨I·.Ûìƒ_x0014_«_x000c_4Çphdˆt)+î`16Â±«rGÆ§ôÑJ_x0017__x000f_ÚqqÅÆöxuJK&lt;T"R~ '_x0005_ÑËÙg™¨_x0002_ÛÏÍ¿Ôo³Œ’þ—­.XÞA&lt;__x0008_`}`ƒÇ„Åo× \ŒÎQQØ£ãéÎ{•»´1_n_x001d__x000f_Æ—#Lëmö‰Q4w _x0014_Ð}[–i¹ìT(«m}ô·½¶2EzÈÐ_x000b_ð›\Ö¢±p0×*Â_x001a_-|Âã)&lt;¡&gt;¿Ò¸Œ­¸1):LAz7YˆŸ_x0018_©¸'²I"Ü”í8û@±–æeÌçhQÛˆ§z¦¥_x0018_”kÞ‚D1ýÜÉIÜãã£ïŸšdâŸ\B_x0004_»J?6Å_x0017_Šå¹Í´SJ´e˜_x001b_–_x0010_!_x001f_U®_x000f__x0002_\»È+‡]p+ÝG¿O—=¿:êÕTÀ6á&lt;Q_x001f_Ð9Ò*_x001e_u04ý#¬_x0017_óoVÍÆÇ–žŒçzPq·ªFbJ9%®]Hî_x000e_Õž`</t>
  </si>
  <si>
    <t xml:space="preserve">¬¦kû·uÊ_x001e_:Y9ag©š_x001a_</t>
  </si>
  <si>
    <t xml:space="preserve">ãçã¬ké+6€¬µ_x001e_ú[˜ÊÝÏ(_ÝÒ_x0003_PN¦­[µ ˆN{CÂ)öŒœµ&lt;)‡‘ª8@G _x001e_3ê__x0013_FÌkÍã{í¢:pE%ÌÖ*VœÖnSñõg1z_x0007__x0017_ÆÌ¶ö_x000e_#ÊÒÁm_x0002_î8ZÆ\”\_x001a_¢¾ƒn2{ãA„›FV_x0016_¦ífÀv_x0010__x0018_Q._x001f_FLF£—Ì5ûµxn6•_x0015__x0011__x0019_7Uæ&lt;_x0007_EU_x001b__x001b_h‘H•iòÇÝ_x0015_O)Ðq+_x0003_ôµ¤VU¿_x0016__x0019_e*_x001e_¦ðm®Î_x000b_ä”ú_x001c_˜ý_h˜³f W­6Q‰X²‡¨Þ„‡Îºw_x0018_ÂÄ!Úç)&lt;)oûqé_x001c_›’õ#õ²ëLÉð_x001a_ï</t>
  </si>
  <si>
    <t xml:space="preserve">rw®)E”â:ËÑ^:”uðinJº©T+-_x001c__x0007_÷Ue_x0008__x0006__x000e_¯¾ÄW%?&amp;—CÅ}Crãâ‰\D$w¡Q@C_ÏYRsjÎ_x000f_&lt;_x001b_{þâV†ã†Ï?º_x0016_Ê_x0008_¢_x001b_IW¬#_x0014__x001b_4ËTnw ÌÈ_x0013_ëážEÁ?îÆc¿A~Èn</t>
  </si>
  <si>
    <t xml:space="preserve">YÉÝ&amp;"táz&amp;šÏÒ_²dª¬(Õ_x0011_÷SoB_x0014_ŠKô°Ø&lt;€ŒŸ_x0019_bHó_x0003_Ïø_x001c_ã9)_x0011_ZÀ]'_x0007_Û3ÇL_x0007_Fk+_x0011_…¤</t>
  </si>
  <si>
    <t xml:space="preserve">TqqÚç¿Ek¹!ý!¦ì}_x001f_nÝ’|&lt;¼ãç)/xÀ_x0013_._x0012_…½_x0010_³nÔïf2xTvuSôd3S*Øä`¥‰xŽªJgÉ_x0018_xe5¸"¾ûzÀ6m¹(ÑÒ*àðÈ¿}Ú_x000c_á_x0018_œ_x001e_	¯ Í_x0008_EÑaŠ¤XÏ©e”#F¸±¼Lvùs)y_x001c_Ùa¾“Œ™ø_x0015_Í”Hž‹·¥+d_x0011_«†?H½_x0014_“vJr*OÕð@KÔ:_x0006__x0011_Þ•p›˜Á_x000e_â3wÑmðBûŸ²Åô’nÖ_x001b_ÁÆÎW—_x001c_‘ùô—ÁC-a5÷øÉ5_x000e_'Øb_x0002_u(?_x0019_LÊæQ_x000e_9êakyÀhØ_x0015__x0011_“¢˜À‘Þe7_x001a_3]Æo‘×_x0017_VåPuÎø„Áå._x0018_í£äö_x000c__x0013_:ß_x001a_‘ý'²Ö_x0019_ôÊ_x0012_3q_x0015_3_x0010_¿’šr¾__x0019_ýPI»&lt;AÒP#Ø</t>
  </si>
  <si>
    <t xml:space="preserve">ª=M“êðµ·Ö”m_x0010__x001b_.ÓR¬_x0017_3$õÈhYðÆœºŒ</t>
  </si>
  <si>
    <t xml:space="preserve">öã(‡_x0004_"É ª_x0012_ÄQW¾¼dƒ</t>
  </si>
  <si>
    <t xml:space="preserve">¾ËD™ÈH_™2_x0005_þ+›(_x0008_²Ì‹¯_x000b_ø—xÌÎ…éNé¿¸Ÿ¦Ô—:d&lt;xìkÝ‘MnýjƒÑ†Ép•{dà¤³—_x0006_/§¼õÚ.gèá_x0018_0ÂƒvŸ_x0010_p'4ç çmW_x0019_'Wrö_x0013_­öŽm†¦çÞª¿Üç¹ÙOŠ’ü_x001c__x0011_3zíÚg†]</t>
  </si>
  <si>
    <t xml:space="preserve">Ë_x001f_ú(ÎÉ®Èå_x0008_"G©X::·_x000f__x0014_M¡_x0011_£bØâ`AKh}ªZî_x0007_™2¢^wN_x000f_µÖéáK&lt;©_x0016_e_x0019_0_x001d_î_x0016_D</t>
  </si>
  <si>
    <t xml:space="preserve">&lt;Î’ l“åW=Y~äÍãa“ã&gt;±¶9Y×_x0001_”·ôhÕ‘öéÙ t_x001c_ÂBVÊã_x001e__x001f_":²)SÓx_x001a_ïkGŸÝ</t>
  </si>
  <si>
    <t xml:space="preserve">Ó ê&lt;ï\aÍõ•_x000e_BY_x0006_€</t>
  </si>
  <si>
    <t xml:space="preserve">Ñ _x0016__x0010_\_x0001_Ë_x001f_°¹;ÂáÙF1šï"_x0005_:~&gt;ã_x001c_~í*uÂÿZÛà_x001d_å&gt;z¦‹bs‰°ä‚I_x000c_Œ5È»3“_x0018_õ_x0005__x0019_ø_x0017_1;_x0015__x0001_|xÔÉÐÆ_x000e_Ô­Uñ_x0012_]	™YõòK'Ê_x0001_yµy_x0002_1 Ííx½kë©«ñ_x0007_f_x0007__x001d_ŒíqÒ_x0016_ÔA%|AÑêÙFý9Rõ¢CÆ)</t>
  </si>
  <si>
    <t xml:space="preserve">ü¾_x001e_E©i_x0016_¼×"_x0003_yŠŸ±LyC„&amp;</t>
  </si>
  <si>
    <t xml:space="preserve">ª_x000b__x001e_±ØÞ05Ú_x0001_i®£”r(</t>
  </si>
  <si>
    <t xml:space="preserve">Sm_x0003_^Ÿ;8—K1_x0001_¸_x000c_ep_x0014_âPº~{Ì‰Ì¹_x000c_m7"¢[¬’¬[ÌäP`oÅeî(_x0012_³/ä5¾õ³Xh_x0015_›æ_x0019_õ5¿Ùï*†OõÚìÔ:(_Wz¢Ù&amp;õð‰¡_x000e_/U\{_x0011_t]¼öpQƒÛáÎ—¬oIpO±</t>
  </si>
  <si>
    <t xml:space="preserve">!KŒ=¸€H±ý`¼p¦›ºL«o{£*O_x0014_¨j ­eÓ“„_x001a_º2*sH`¹ÐfAQÑiç+_x0013_	k_x001f_Gí3?Äp§ oÖ6¸©Ø0Ú¾D»o3&gt;Áß_x0007_e½Jç¡³ö_x001e_y£§×¼š˜•</t>
  </si>
  <si>
    <t xml:space="preserve">Ï™_x0013_­N˜»›%çÎ_x001e_=üVãîˆ®"¦ÒŒñ_x001a_HKrüvi‘_€¼³_x000c_é2ý6{</t>
  </si>
  <si>
    <t xml:space="preserve">x2‹Øäµ:ÀµÖ«¸ªH?¿¨ìÄø“ok^ˆÆc_x0016__x000c_ý¬_x0003_|:¤œ6 Ð_x0002_®'_x0012_ã_x001a_l_x0005_í2_x0008_	mœ-Ln Ü4&lt;þ¢_x001a__x001c_¼&gt;Rx</t>
  </si>
  <si>
    <t xml:space="preserve">B‚M·×pzFÉuy¬ƒ¾–9À™¼{_x001a_al‡­C	f…Ùü_x0004_„šZþK”ÂÌ•\”É_x0006_­1²_x0013_¢á¬¹JK¾Ê¬òŽ_x0010_ímŠð™ó^4ö_x0005_</t>
  </si>
  <si>
    <t xml:space="preserve">*ößº4xé­%W_x001e_·BBWÑŠ–©GñKØFLö§¼»S•-û–é_x0007_ô9ùÒþ]Ÿ_x000e_ß¨‰ÓNï‡1Z_x0014_Yñ_x0015_$á=B»_x0015_'?©ô jQÃ¼yW_x0011_vˆ&lt;&gt;“ÃÓiÃR3</t>
  </si>
  <si>
    <t xml:space="preserve">?Á£†aC_x001b__x0007_irO.õÎP_x0011_)×H „²Ä¬[m˜Èñµ¹ì4â2ÜýU_x0016_h</t>
  </si>
  <si>
    <t xml:space="preserve">b-Üki˜_x001b_3/+mÕùtØ»Dox¼zê&amp;e_x001c_É&amp;á_x001a_Ây®`Ä#êcÍNp¤Ê_x0008_sþ–_x0008_21ëµIx®³NÏ"X;×Lá¿_x0003_þ¦_x0004_¿]o_x0012_÷í</t>
  </si>
  <si>
    <t xml:space="preserve">Ù§¾¢Ì|›EáÐ6_x0007_ˆKa j_x000b_qþ˜aŽ/UÂu'?X±v“_x0017_/#±ð4Z–pç_x0006_}l!ügÈ_x000f_þÿ'zLQWqW_x001d_OCIØ_x0011_ª©kó£'€Ù_x001e_j€¯*#x/f_x0007_¤}õ![’FAèŠ•ÐÙ‚buL£/ãóÏžJEx[.f|±üN_x0008_^Ûv³¨O²ª³_x000b_ÕÎùBg6Že_x0005_—™ºTño¹©˜æâ+ç3plŠ+!_x0010_1Üpï„ÕžC¢óXÕþ_x0011_+hœýè‹ÉÖ_x000b_¥.ðÂž'å»Ob%[¿hÃ _x000e_ÛmÓç&lt;_x0003_måxÑ&gt;î—µ7ï¶0=ù]_x0010_cx]¹Ä_x0008_fG”«‘àp_x0015__x0016_.ù²_x0016_·èpÚ3_x000f_ˆÞ×_x0013__x0013_«z©XCÄôx+Ÿ2éOYÚ`VQ`S\BÖÕ7x[Ð*e6ÀÙÑùÐ_x0006_‚St„*¸Æ L•yyN+¶|Ð¤Ù4MU_x0018_0µ9_x0005_Ð(xaïÏ¿m_ôl!ÙÊK&amp;e2Q¥2ÝsÊ_x0018_ ÒºÍÑÛa†r_x0006_"g‰_x0011_oG_x0008_Ï_x0019_·ö:gÆ°¨r_x000c_Ëž&gt;WW•ç5ƒÃánOúP©ìI—&gt;þ_x_x0018_"_x000f_}vÑ9ùõmvy&gt;;PŠ_x0011_³_x0010_3âmÁÅØ³ì</t>
  </si>
  <si>
    <t xml:space="preserve">Ù9h¼ª§œ½‰Ghpc’ÀKX.</t>
  </si>
  <si>
    <t xml:space="preserve">­=L_x0014_Íø1ECb__x001d_LPý[ôØªŽ½š-5h¹ßÃ3_x0004_3_x001a_8€_x0016_”öp£“›y·4.÷î6¸¥p`ß$¼_x001f_éÉ_x000f_áŸú"R(©_x0011_(-#Òà_x0015_´c¾â_eÂì½B</t>
  </si>
  <si>
    <t xml:space="preserve">q›¢RöˆÍ_x0016_kÉ!|=o§_x0016_éÔ¦Áw&gt;G_x0013_Š©˜w_x0004_\_x0003_àî_x0008_=ðÂ8¸_x000b_½</t>
  </si>
  <si>
    <t xml:space="preserve">;êa+_x001b_)»¢_x0008_™»é)£_x0011_*_x0007_¢®ú’±¹«£Æ„SºîËâ$._x0015_®è+høû#</t>
  </si>
  <si>
    <t xml:space="preserve">v_x0004_ÃÐ¾®Ÿör_x0006_Q˜ábújýDð¢ú‡Êùñ”òôs{2Á_x0008__x0001_t9_x001b_~å’´s_x001e__x0008_lç_x0010_¨_x0018__x0016_M¦+ÝÔƒ¸_x001a_·{Â_x0006__x0001_ýÁs_x0016_“Ž#oåÜr×Ó¤!cai¬ŠúZ*êñ*ÛkCô"Þò¥©‚_x0015_</t>
  </si>
  <si>
    <t xml:space="preserve">ôbùn|8›_x0016_­DUÒJ@_x001c__x001a_ð'_x001f_£°Rÿ?_x0011_ö÷_x0011__x001c_ø§§¡—ø5üvÓÿ¿U‚Ôý‡«w8xù_û(ü_x000c_îüÇÍ|Cš"o*_x0002_¾Ò¾@+¯}”èf_x0014_\_x000f_‘G¶A8†_x0018_RÜ\ÿþ6tyü¤$*G®é6èJÜt?ÿÉ9°_x001b__x001f_|\Û‚_x0016_+_x0012_3fä!ñ	</t>
  </si>
  <si>
    <t xml:space="preserve">¹•_x001c_ë³S“ãkÃœÏÞwfp´ÌO&gt;¶_x0011_UV8BûX¸ÛÝŠÁ;²_x0015__x000f_!H_x001c_z&amp;ñ—õH_x0019_Nß~‹_x000c_›r_x0011_fE_¸¾Nce‹l­ß8â.I‘Ù¢-_x0011_Â_x0004_ï_x0015__x0016_*0"VÛ_x0005_ÙK'åB_x000e_4„ÚTø{$Oé_x0008__x000f_­vV„%1×¡á˜AÂae6!P¾'ç­+oÙa*ùæ¸K©„¨¸(HÈm_x0019_Ðà|õ(°¦4™€_x0019_²ÆùH_x0004__x0016_³\kìÆ9Ç5vÜ…s˜* ?_x000e_°‰e_x0012_Å':ñ&lt;Â( @ê=ÌÌL‰åÇµ»dô_x0001_Ô_ö¸üj’â$¸Î­ˆ.C±‘—Æ|et¼¹§·)úí+ë_x0018_â+½(›ÛOIŽ÷ü¹_x001b_#™$Æ_x001d_ôž„hî„n¾m¨_x0017_g®ÂømÀD„p‡5'Õ=[@_x0005_~»ñ*ïqÉhú+?ç9¸¶B4RZE_x0012_	¦›¶8xD_x0017_ÞöáIÎ5uÙ</t>
  </si>
  <si>
    <t xml:space="preserve">"ç_x0002_Öˆ\¬(a€4ZÌÉŒdqbŸõj	_x0013_¡$c_x0006_1Ç9Øá@¼_x0004_ƒœ_x0001_Í†_x0001_’_x0002_0uÁi¾QŒZhú	ƒëíäÅØj (À¸‚?®}RV½¡k$º‹Áà¾3Ÿ•Ô_x001d__x001c__x000f_Öoö‚ÒÊ^'–Àö“_x001e_ƒ"}N¼*Ü¿ž¯_x001b_Îµ¤Vœ_x0015_¹ØôM~I</t>
  </si>
  <si>
    <t xml:space="preserve">ûñ²˜_x001f__x0004_aV_x0017_pŸ“e$ñéŒÛD`b–üZàù{ª[‚ü‚f_x000c_àjáoh{_x0001_M'OŽî7v_x000f_?¶_x0012_…_x0018_ˆªä©¿ƒe¯@L‹h÷ÙÅá6ü"¬¹o÷0Úï˜d‰ùÀìûuã¶&gt;Œ_x0018__x0017_Ý~››h_x000c_®Ák_x0008__x000f_C±_x001a_¸UhT_x001b_Ô¢±t ÁóŽ?b_x0006_¦Ý)‚mG_x0016_1_x000e_c²u_x000f_:ïþÑéGío_x0017__x0014_DÇË}–Š‡FA×.”ø_x0014_5-fKµóo#_x000b__x0003_H{ï&gt;D_x001b_¼ü`&lt;2qtŸÃñÖá¿_x001d_Uvroýox—`º3¦_x000f_šìÝöR‰_x0002_ÜHÙ_x0018__x0014_}_x001a_Ô•Î¬êcNéï{ö²¬©$n¶•</t>
  </si>
  <si>
    <t xml:space="preserve">¾öªZ¢H_x0004_</t>
  </si>
  <si>
    <t xml:space="preserve">¹jŽAÂí­¢‘u;'Ô_x000e_Þ‹ú)èÞ×_x001e_`Œx™â¼I_x001d_JOP¿¤_x0006_t_x0017_Â¹WyÔÍ F</t>
  </si>
  <si>
    <t xml:space="preserve">_x000e_˜6aAí÷_x001a_|_x0007_öBDT§%“‡‚§H¹›ã¥ë½_x0001_Ê¯wánéÒ„”·è´_x0008_ò”Æ*ƒÚo_x0019_˜_x0006_£_x0005_:ÉE/º¯_x0006__x0002_öN(üµ’À»½=</t>
  </si>
  <si>
    <t xml:space="preserve">%ï?Á_x001d_b_x0002_D•ÃŒ_x0017_î³S‘îÉkK(ž“\_x0010_‰°_x000f__x0008_ÓCïPÛR_x0013_JÌ&lt;à_x0002__x0013_¬èä±¹Ìæ/:ölóR¿È³î_x0019_K%K_x001a_7²</t>
  </si>
  <si>
    <t xml:space="preserve">f+nÍØÕÔ¾ó¸S*å¦ˆ"¨3Š±‘</t>
  </si>
  <si>
    <t xml:space="preserve">škii®_x000e_vÆ™¸Šv</t>
  </si>
  <si>
    <t xml:space="preserve">Þreo0°ø(6X_x0007_m–:!ÅðG“r-Óö_x0003__x0007_P_x0014_×»r˜_x0015_Kí·'$_x0019__x0015_¦_x0007_€ê_x0006__x0005_›rÐ®	÷Ù(¾€o·C‘Õ_x000b_ŽÂ@WË_x001b_Ü_x001c_âþÅ_x0014_g+_x000f_ÑzïB¯Ò_x0001_€@”¨ÁÆÿüà_x000e__x0017_uÖQmô¶ú”_x0001_O4†Â_‘ßxUÛ§ÓF²Â¾_x0002_æ_</t>
  </si>
  <si>
    <t xml:space="preserve">¬ãÁ:_x0013__x0004_f78fŒ—k¿ÇŒ†1^6¡°sb_x001b_4&amp;_x0016_R·yD_x001c_¼"_x001e_TÒ_x0001_¬ÑºÍ</t>
  </si>
  <si>
    <t xml:space="preserve">gÝ_x000c_ËHžk_x0002_$Ã4¯¿6|µ_x001a_ÊJñ§ŸöªÕáý&lt;_x0014_g5_x0008_ VšÄ¨òT{ÃtËqº¸Œú»×_x0001_*Ä_x000c__x0017_?  å(ÀVålÿ</t>
  </si>
  <si>
    <t xml:space="preserve">qôï.í-¨eŽm_x0001_¼ÒËrú€E5Í‚`¿_x0012_·£WU@¦o0µTwŠú_x001e_ƒb£¼%HK“_x0018_?gçL¸:Ç_x0019_«šŒ¢UØ_x0019_û\¤ŸÅ–¶éÝ˜n¥_x001e_äG5ã„VëÌ_x0001_8ªj_x000b_´yû}ýas&gt;K—ê¼GØQ:=‘]Æt¾º_x0011_/Á[æ±z</t>
  </si>
  <si>
    <t xml:space="preserve">cÑ«}˜©hs+_x0012_ Êª_x000b_ 5©¬*ÂÌ Ãó°_x0018_ó(½ê-c-­€¨ò_x0001_£TkŸØXÚ±Ÿ9üÔvpöcí½¼gÁ-Vó—©âevJdÌ0_x0003__Uwø_x0018__x000e_%?¨8Éé¸=èå{ ãíø‹1_x001e_¥?vg¶á&lt;_x0001_8ˆ_z9ˆ•³å;&amp;¼}ï¤q¤âÝò~ª®8r&lt;}gìŒ_x0015_^‚x}Óë_x000b_rlÚ¦)7èF:Iò"³_x0017_Ì!_x000e_Sœ\MÔ?Èê_x0017_¼“ËìU+u	_x0017_³ä¸Üùèzöî€ODÌ³]þ4À¯B_x0013_{&lt;ŠP©ú‘¸_x000e_­‡tìÆÇÞ–”¦ßØGˆ«f-J_x000e_òÓ¶b³ýŒ_x0010__x000c_Ê_x0006_B?“ß÷Vi³Ÿþäj_x000c_àuŸ:Ó+ZÃÜ_x000b_)È¢£”èâ_x0007_Ôt~b9$˜Ì$öÒs_x000c_B¶Î_x0010_vLŽ±ìì•«_x0018_6§n_x0010_~îWvÆ`µL_x000c_-„Ö9_x0006_</t>
  </si>
  <si>
    <t xml:space="preserve">;Õ§#ÊP©_x0017_ÂÇ_x0006_œ_x0015_s³èwKëg«§=_x000b_-GÙCr¥-¶¦7Í_x000e_ôV¥_x0018__x0013_€`Yê]wÛ|T ñùƒ|Ñ_x0004_Xº2xÜ½z·7Á½z.ª~{Ü|QÙ©Í_x001f_Üw9Ëõ‘ÆÛƒõòiQK«ç³¨ïÔÅ­ŸšŽï @Ø‹Dj_x001a_?Š3_x0008_å</t>
  </si>
  <si>
    <t xml:space="preserve">_x001d_?˜¼k©œ›_x000b_¥*arûÀ`™„ŒÎÀ‘w</t>
  </si>
  <si>
    <t xml:space="preserve">_x0007_&amp;yÊ¹«jÜ†8Ò=Áù“g=_x0002_™_x0007_ƒõ®XNj…–Ú	ëû«NÚr=ª¼ØŠ"½£7·8——€R	_x0016_~8R‘_x000e_M_!_x001e_Ý|Üý÷_x001a_þ óº­õ_x0008_°\¹¸ð½_x0003__x0010_D¬ŒÒr½ˆqÛõ</t>
  </si>
  <si>
    <t xml:space="preserve">_x000b_øúnØ6’ñ_x0010_y_x0011_³Ô+:_x0003_r_x0002_©´©2`ç_x0015_×œèÆ^¼Á0èL†`x_x0007_îþ¾_x0018_3èTæÍ=]V²G_x001d_÷ÿ_x0001_f»â½_x0001_8¹ •eÁ)Æ½à©_x001f_í{_x001e_3Ì~~¹œ5Ç#™_x0010__x000b_†_x000f_}†–D eî™mÿ»kD_x0005_ÇÀÜ÷DçÏg²åÈ</t>
  </si>
  <si>
    <t xml:space="preserve">_x0011_[V‘$á_x001f_§Þ#_x001b_Ü½Ý~_x0011_ª“§ÃJå_x0004__x001e_NÌrE·ŠÆÁ*!¨ñ¡_x001c_5÷Ø0ÚnûÞKk/_x000f_üdSfú‡î</t>
  </si>
  <si>
    <t xml:space="preserve">%KûØ•ÑÔ†OEíCêîVeuž*pà3¤¸_x0016_Å_x0017_cÅ¼Hä=pcç_x0018__x0013_Ú#ÊÚFSŽøÂH•_x000c_Z&gt;–yí*	8I°_x001a_»nœ_x001a_÷U\_x0005__x001f_-ë_x0016_:ï_x0001__x0011_Ô_x000e_½gÜÿêb_x0003_Ó9ÆH’ù</t>
  </si>
  <si>
    <t xml:space="preserve">”£'?œð®ëS_x0010_uá9œ~_x001e_˜ç_x001b_h@ü\&gt;‹-D_x0001_:þœ¸Òb0iUyNÓÍÕ_x0013_$_x000f_2‰÷;v_x0007_-Ì¼_x001b__x0008_Ž#¼gÀ|7$]Â=š„‹Õ…‚øà6_x000b__x0012_9fëè?æ_x0002_È*î„_x000c_WÝð@{7W</t>
  </si>
  <si>
    <t xml:space="preserve">_x001b_â$_x0001_Æ€x_x0019_tônp‚ýñ×Q÷_x000b_nˆ¼ÂÇªAÝG'_x0018_W"$=\ú_x0013_[´¶ç6X·ýæ/Š^RÅÚÐ£nn_x0010_µ-Ú§_x0008_ÇÑT_x0007_¶_x000b_ë†ÀÏ)Ç?7›E_x001f_’ðñ€yæª‚$0\ÁÍEø/Œ_x001e_Í&amp;_x0010_™ÂS·c³¬'w†(öü‘Ob…žmÃór«Æ²©çf…¿æç§_x0019__x0004_\K“ô°_x0003_˜±Å[_x000c_|œà}@J•_x0017_</t>
  </si>
  <si>
    <t xml:space="preserve">›ý_x0014_7«ÒšV_x0018_´ [}2¢G_x0002_19sš·§{ Þ_x001e_wÿ0òq6®)×€_x000c__x000e_Æ4ž_x0017_$„'Œ'0Ç¦m_x001a_g@&gt;¾Ó´RKƒÂx_x0003_áã“_x0007_mƒÎT•{WP?Ë;eJÓ‰_x0014_yÁ2i$»]ŠT_x001b_Â[_x0006__x000c_spZ&amp;¥ªî{¼;}Ì©HCðán2ñô(jVÈ÷@¹2†PÆ5Ê(F¿pk#1SÜò°_x0004_|‡“ã_x0005_Dñ#_x0003_¿’Î±m_x0011__x0004_ñÀ¿ ß_x001e_PõºáCüÇÞ¿ª‡Â_x0008_ñÉGÕÝ_x000c_2vX"Ê¥Ÿ Æ rÐ¤ÎB®à‡`%®l6š²Ì_x0014_oiïþÈ*ü?qÒ–Ù|Ã$p×Ôð9MçŽ_x001b_EÎp*EÄCnÌy_e*´k_x001a_eÐu:O˜òÅZìµ_x0002_4h_x0007_¶KfÚ¡</t>
  </si>
  <si>
    <t xml:space="preserve">&lt;Å_x0008_</t>
  </si>
  <si>
    <t xml:space="preserve">ï„5&gt;ô×›q”</t>
  </si>
  <si>
    <t xml:space="preserve">à³#íÏŽd+É¦_x0002_3¶³0÷:Tf_x0012_rïH•h]åX:_x0005_ª­óÊg–òÚ±‘—°4°U‡Þô_x001d_ö…¡U_x0013_gÕ_x0006_É¢%_x0011_›Sµz=ßû÷hur0²!ë5]-¾Ý_x0003_¢A_x000e_$›Ž'§“p13Ë5ó:Ce=?Ý_x0007_áutOÞªc3ÙJÁ‘¬_x0007_“QRá‰</t>
  </si>
  <si>
    <t xml:space="preserve">¢Ï8RÄ}€Ö</t>
  </si>
  <si>
    <t xml:space="preserve">½h2¼y²z $_x000f__x000f_ãab÷G}ƒ½_x0013_Bß±´Ù|$æÝ³ÂG„œ„.õkÓ²ŒOkŽõ§‰^â l–ù/ (öd¡ä_x000e_{—V-ñÿ¢%Ô_x001c_Š0±Ãûg’[	½¸¸‚An·g˜V}XnžÖP=ËS_x0002_Š3¼z—í¤*$sÂ§káôÍ_x0017__x0017_­Œº˜!_x001a_(Ør±ñ"EyC—8»$…–_x0013_U—ÑÅŠRfÍ5ªh6F6õÍê%Ùä_x0001__x0005_&amp;c…_x0004_(mó:dãH_x0008_ÅT_9?¦</t>
  </si>
  <si>
    <t xml:space="preserve">óô²–_x0003_ôé_x0005_?_x0004_ÿTqz_x001d_”õÓ?N;gìgh½¾I°?_x001f_5#u:¾oœÍÿ¢à_x0003_%ˆ[‹úöRZòÎºÖ¡m¡9qËe(üÁÖm^</t>
  </si>
  <si>
    <t xml:space="preserve">ŽÌbœû_x0001_ú¥§õ¸†ç/p‰˜IéavQq_x001b_lš7É6S½¤’_x001b_µK“ö"_x0001__x0012_ýEF54B…nŒèà/õ° }v</t>
  </si>
  <si>
    <t xml:space="preserve">Ïâc_x0002_îC#_x001f_rïã¢.¼_x0005_ãÃ9‹Ã*ÃB»Î&amp;û—4ÄJ@öì1$wº!Ê_x000b_­&amp;Íh;±ej[¤ý—ýÔ)¦dhÐîz"RÄ(]†Î`_x000f__x001e_ÖÈÅ_x001f_‡ÂÇ9#´žÝ6j</t>
  </si>
  <si>
    <t xml:space="preserve">µ</t>
  </si>
  <si>
    <t xml:space="preserve"> †GN_x000b_:]æ¬‘_x0010_=W7Ý‹¡Œa7’”®A_x0001_àW&lt;W_x0015_hø_x0008_=Îã¾Ç’»uí2ÑÊ_x0013_(¬ôÉÜqEÐ9¢gÕYZ;JG_x0007__x0014_ï_x000c_vÀ¯¹—}PG_x0012_ÚþÛK¬ñ:L¶\kŒÑ]H;6_x0003_-Erm²2È*½¦2÷_x0005_ƒ_x0011_UƒÆ™</t>
  </si>
  <si>
    <t xml:space="preserve">·_x000c_Dæ</t>
  </si>
  <si>
    <t xml:space="preserve">¹ZÝ:_x0004_…lÙå_x0007_å÷*a/û_x000f_v=ý(½ ›QûF)Yò—Èì^R¢ä§ôˆ_x0016_¯ÌF¡3»¤*æ_x0015_´ÚÙÉ_x0005_y$¡k^ó¦‚QR~nÅ\\Mº*ƒ«§MCø@÷9ÙØLq`CN·_x0001_‰1|cs‡ý_x0003_Jå„œ˜RÀvu_x000e_cxaÿb¾ªÈ6À§üÂ_x001e_…FwÐ*_x000b_i_'</t>
  </si>
  <si>
    <t xml:space="preserve">ÛiÒ_x0002_#bÏLðW_x001b_O_x000f_äW¥ÎD|CUO_x0016_¾½_x001b_ƒ~_x0017_åˆY²Ñ ü›´ÏH¯ ²ÎX™Bèê_x000e__x0001_Zá|Î	Úòï]úÎ™Ãf†Á½Ô¥ï'Û¶•&amp;Y_x001f_ÌÞÇt&amp;3¤½Çuå}üÀ/•R.êˆ·_x0014_9éE/CØó€%#_x001d__x0015_È&gt;Þây„CáÔxÖ¦-O_x0017_P¥Ž3ˆz?†F·—„‚_x0018_ÃEtÜ_x0013_ðïÈÊê¡çÜJ8×W‹ª\-Lé¥µˆxqEQc‹ßØp£D„é{¯_x001a__x0004_¨JKÂ</t>
  </si>
  <si>
    <t xml:space="preserve">s~)f 	ÅÜÕ!¸zð_x0014_é’ì¸(\·O“pÔÆ3þC_x0015_tÃHöø_x0004_s™¹þD_¶5™cæ</t>
  </si>
  <si>
    <t xml:space="preserve">k~¿_x0016_N²ïÜvRÝ1Í(èãD­\Y˜„_x0008_Ã¥ïØÖ®¸ë·</t>
  </si>
  <si>
    <t xml:space="preserve">!\ß</t>
  </si>
  <si>
    <t xml:space="preserve">ÜhË¯ùêº_x0001_Åc…~¹ 2þBmC)l_x001e_h_x0012_I6‘æ_x0016_ôï¢/aŠ+_x0015_(4x¾ÆÝÅ9Ðæ_x000e__x0018_Cóü_x0005__x0018_Õ!Ë·Øå¥A&amp;ÿ-ûÇÜ$€_x0017_A€'Ø</t>
  </si>
  <si>
    <t xml:space="preserve">æ#ÿáÖ{Ð½ôf(èŽPÆ4-;%ƒEBfý_x001e_ê_x001c_¦µ@_x001d_ˆ/¯üh„Ó¸Ìg_x0015_èDG2§bÛ_x0015_¶	˜t˜tLÅ€3ý_x0016_’_x0005_øh°ëSžÙ'í…‚_x001a_¢_x0002_	O2…90cÝ9¨_x000b__x0004_b¼¹=Û¹®å€tñE.ìÄ’O_x0011_</t>
  </si>
  <si>
    <t xml:space="preserve">_x0001_œ—_x0011__x0004_Ì_x001f_6\z¯møÃ4dZìJq0`ïn…9#ŸêíD·(Qm2’Ôèˆs{µ“2±_x001e__x000b_GXxÀ_x0008_9¶5_x0013_‚_x000c_-lõ®÷_x001c_éþzÁ_x0003_$M2ËqÅ+_x000b_ÜÖG×ž_x0008_óÐÝTˆàÝ_x0001_	_x001a__x0012_ÄäCûhn_x0008_ _"Rp_x000c_Ýåã¦w	Éúà„«6‘˜._b^ƒ_x0016__x0008_ÄAÅç¾+¡¹¾4</t>
  </si>
  <si>
    <t xml:space="preserve">bÀ‰_x0005_÷_x0002_369ØØë=V‚_x0013_Õw</t>
  </si>
  <si>
    <t xml:space="preserve">_x0013__x001b_±ºì¸Ä‘˜ni'_x0014_=J‚…èlŠàÊAŒ:Ý_x0018_t«ìFe‚_x0008_UÅbäc§Ì_x0011_—Q)‚_x000b_ë_x0003_lÀ•_x000b_{ç_x000b_‹âÍ. j_x001f_+p×4|C;TÈEœ_x0002_×mpŸ6€Q§</t>
  </si>
  <si>
    <t xml:space="preserve">­Ë_x0015_&lt;</t>
  </si>
  <si>
    <t xml:space="preserve">TÅ_x0015_X²H_x0004_w-_x0006_t|_x0016__x0011_£°Ì_x0008_`mó_x0005_ƒƒôÿ8Ê‚Žéî_x001e_/«_x000e_X_x0004_]Ceúpìh#;:[¨m9ƒî†±õN</t>
  </si>
  <si>
    <t xml:space="preserve">¢z_x0004_{O•_x0014_Ò?_x0012_&lt;™s_x0006_ÿ¾_x0018_f|äwI9èúŒ_x0016_2´_x001f_1;_x0013_ãP"É:ânA$XC_x0005_ÄÊúù“_x0001_‚_x0002_Ò-ÓIÉ_x0008_s5_x0002_Ã&amp;a"Î_x0004__x0001_ºmÓ _x0003_	_x001c_DÍb_x001e__x000f__x001a_e¸'_x0006_¼ß_x0015_ïéžÂ²|_x001a_«½o_x0016_`æ$ŽÄrJ¼HïŽ‹â;Šw_x0015_šŠ\Ó_x0018_ÅÊ¦Ìµ¤"œe±K]æF_x0013_—Äm˜(£w°æèæÔø·5…_ûQzˆ—œ³Üˆ·„+Q’í²Æ¸Ðâ_x0005_£@F†ÍçþxBìc²u=î_x000b_Võï‰ŒŽc¤_x001c__x0007_&lt;ÃAù—Ôý«gÒI_x0019_ˆ£_x0007_†“#—</t>
  </si>
  <si>
    <t xml:space="preserve">%„¹±€¨7âm„wôµ|›iƒNáï_x001a_.º.</t>
  </si>
  <si>
    <t xml:space="preserve">_x0016_}c!„_x0006__x0008_âqWÏÖ_x0003__x001c__x0016_êÑp•sJp õr[Àï_x0019_Ø©Ž`Ö„8z_x0013_r</t>
  </si>
  <si>
    <t xml:space="preserve">_x0013_:Ãø‹Í:	ñ*f»µñžrƒ!ô	%`¯†:_x001d_œg^Û8ëØ_x001b_d¡_x0013__x0018_÷ãMMrØã´Î_x0008_y€OsI™?±‚@ ÉcèðTE€¶È0”Ð_x0005_ÞîSÖðOÚžö5òúhgÑCì©_x0016_F$;0¯E®§</t>
  </si>
  <si>
    <t xml:space="preserve">¦òµ—~Æ‹‚`_x0002_aÞHÃL_x0002_¦4yaØ&gt;Ý(¥Õ÷_x0001_Y_x0016_c¨? ¾•@ü¡</t>
  </si>
  <si>
    <t xml:space="preserve">¦Ò³±@€gå¥P² £òÍ9¬RpNÌ+\_x000f_4Øÿ1Ï¼Â</t>
  </si>
  <si>
    <t xml:space="preserve">¸—±	jw¶÷ÃÊ'_x0012_˜œ´ âk_x0014_P´_x001a_ö_x0017_óAém2_x0002_</t>
  </si>
  <si>
    <t xml:space="preserve">×Š0_x000f_ûÎ¤µ^Ü.»«eý_x0003__x0008_Õpïƒ&amp;¯Cîíï_]}cÎsÆôl_x0013_</t>
  </si>
  <si>
    <t xml:space="preserve">ò´µd¤YN8è\Á’$H‘å-T_x000c_Ë$3e&lt;¨D÷ÜD]O|‡þ^%§»3sÜ~‘ñ¹'‰àÏý._x0008_¬e|_x000e_sUéi7ÂVXó‰ú%8¸áuÔ1œyªQ§B#Å°±‰ôwÞ¸J\ºhQé_x0007_3y'H1_x001e_Ê¢ùò±©ÿìôÇÐdüþeg_x001c_(þþeÿ#]</t>
  </si>
  <si>
    <t xml:space="preserve">ÿ²áþÁ«OuþéÀ°ÔØüÏñ/$²¡µ_x000c_ÂU°Ö_x0011_½/ÉHØ@"ÇG6ÃÝö¨°¶-_x0016_é?_x0003_@]=x|ã/</t>
  </si>
  <si>
    <t xml:space="preserve">3íé-}²×[Æ@„_x0010_‹bœË_x0012_ _x001f_Y­áò7‰reÎXOÅ_x0015_</t>
  </si>
  <si>
    <t xml:space="preserve">?ÿÿaƒP_x000b__x0001__x001b_¤ï4ytL†_x0001__x0007_¶¼‘³ÿ°‰íÈQ£ZZæ_x0012_fp</t>
  </si>
  <si>
    <t xml:space="preserve">m¶òú¡}’_x001d_lË¤m[ÎI_x0018_ui_x000e__x0013__x0001_šobéaö¯¡?Ð_x000c_û_x001f_Ë#Ùq@N5K“ïÓVH™!P_x0004_ývàùÿ"RÈ³oŸh!’Ønï¿›rÐ™©-#JM_x001c_-úúÁÉ±Ñf¢ÛøEí_x0004_S´&amp;Ê‹\AÅbRü_x0017_þŸãËËK|‡!š¸‰x:Û'ê[p6X@Éb.ëË´—§4“¼_x0018__x0010_;_x0003__x0013_¬„_x0013_Ë(?¥4_x0007_×Xr “H×*¤‘îLA2‡½j‰¢_x0015_æêa_x001f_6çAÄk iÛ¨ ¢‘WˆŽ_x0001_vBÊä.dE{Ã®òG\å÷…³n®_x0004_¼öÿ_x000f_µ°$=ã­”Á©î¶D²\Af7Ì_x000c_MëØZ!Ùôðƒº›C·´¨|1„á_x0005__x0008_„Áß{&amp;\²à³¼â×_x0019_ÏØú‡óÕª{_x0013__x000e_é_x0004_äys_x0018_è_x0007_€•</t>
  </si>
  <si>
    <t xml:space="preserve">á„'’x_x0014_#_x0002_As_x0008__x0008_ÔÐtŠWY™Îä)i	¯I´&lt;¦#Ãk‚¢f!"7ià(ñÐÓêX”0ÖÂÙ—(êdoWwC"ÏÜô”_x0013_àgÈ…â†_x0004_@²|ú#ª	òhÌ_x000c__x001a__x000e_2¬:3¹bæ&gt;2ôl_x0011__x0015_´‘†ÜðÞaS{Oxñ_x000e_â”_x0016__x001c__x0016_Öï_x000b_³‡4|±_x0002_ì_x001d_.û€_x0007_êëÀ¢÷(_x001f_±²`¡C„)_x001f_À¿±—\”Ì_x001d_!TRá'Ð³™_x0017_?ÍÞÈ$/7_x000b_æ¨}F</t>
  </si>
  <si>
    <t xml:space="preserve">‰í«Ï¦_x001c_s_x0007_Ô¯(Ë8í&amp;Ìÿ^_x000c_7€¡…šðí¯ä¦Åœ_x0007_›µÅäÏ#¢uØ¬œ¢­ÊÄM¶¦ö6Æà*_x0017__x0011_÷óRÍH8…©_x0008_}Æ_x0002__x000f_G_x0011_M`SÛýV	_x0001_…</t>
  </si>
  <si>
    <t xml:space="preserve">_x000c_Ü=¸pž/_x000f_­_x001d_©î_x0018_</t>
  </si>
  <si>
    <t xml:space="preserve">á¬CçaEË£_x000f__x0010_ 9_x0012_n!A ø8 Òf_£:Zˆ_x0007_}Ñ™¦‘"Ñ2£#Î™…_x001b_S_x0015_˜ŠBÚ	&lt;9XMcBï</t>
  </si>
  <si>
    <t xml:space="preserve">_x0014_·€ä_x000c_ö/³&lt;Ã¯yÁ®TÊÐÿ_x0005_¹üVŠÃœßì\Îcb_x0012_Øqòe9oI”7'|œþ†^ñédLgåxcâàý†_x001e_}e1Ž{1ø©)V»6sÿ_x001a__x001f_§!)bÉ•@¸2Ý</t>
  </si>
  <si>
    <t xml:space="preserve">¢ÃÔ(¶¹_x0017_—ÍÇÕ—W‹ŸJ	å÷O©)?C—+±±§%_x001a_2</t>
  </si>
  <si>
    <t xml:space="preserve">§_x001e_¼`º‡!a¯®Œ&gt;ƒfKô“MÖ_x0001_ÝzÇLIZ”²µo‘.ÞUÏ”_x0002_B_x0016__x0005_Ç_x000c_|gÝ_x001f_N·þAp9¾ÙvH</t>
  </si>
  <si>
    <t xml:space="preserve">ßÁ]€æ^Èîh_x001e_HRyR_x0017_Cï\_x0016_¦_x0003_ý_x001c_¢OA’…é_x0001_ÿ¯Ž_x0007_Ž­¹„`)¾9&gt;·ÆQNüN_x0011_±§WnÓð_x0004_ì_x0014_ê9iãq_x0006__x0013_y—ojÄñÒh®HÉ(¢_x000c_‰U_x0019_¼E|œmË27g5è¾î‹_x001c_X.F_x000e_.ìøß5_x0012__x0002__x0015_</t>
  </si>
  <si>
    <t xml:space="preserve">î°NxYi¥‰¿ÍM{¨GÎhÉ_x0010_ÂÛë4M?HàK_x0002_×_x0007__	= 7	¦CrM¯+-	#¹u)_x0002__x000f_Ö–E%1·áÔ_x0013_Å_x0003_˜LVš9Ä•4 ~ýÇ/ž¸YñLå_x0006_ _x0014_…©µ-_x000b_ÜÇÝÙßŒþ?“_x0011_kÐæÝ!¬ˆk_x001c_W+g0ËF¿0‡_x0014_×ªý_x0012_§å£B0.)š_x000c_\</t>
  </si>
  <si>
    <t xml:space="preserve">_x0014_Øee;@l›9_x0018_Ç</t>
  </si>
  <si>
    <t xml:space="preserve">ßZÊ(È£]e¨Jÿ÷ß¾^eÆ_x000b_üæˆIr'º…(¶Ï$'÷«£|CÔKò…7_x000c_«Î—/?_x0007_MÎe</t>
  </si>
  <si>
    <t xml:space="preserve">øš0èoÛE_x001c_ñ_x001d_|¥_x001e_‚â	ëßØ*Ô"_x001c_fqÚ_x001c_—¼ÔøÍ ä"ç9çÂé_x000c_}„LFYŽ_x0010_Ê—w¥Y\_x0012_W÷#P_x0017_</t>
  </si>
  <si>
    <t xml:space="preserve">ÏZ_x0016_kÏ6€-^!5Œ_x0017_øØæ~ZÐÑà%_x0018_3€+Ð²= k_x0005_L¤&lt;_x000b_?õ§qŠæ:½¹ãÆ/¥à’?&lt;r_x001f_Š‘Ï‡ûm_x001c_ºø`Qû</t>
  </si>
  <si>
    <t xml:space="preserve">À©º8È_x0006_ÐYºÎ‚@y_x0007_é€kÅ‚by</t>
  </si>
  <si>
    <t xml:space="preserve">¹¸L¥šÍ—2à¯	_x0007_oÐd²þÍ_x000c_£eH¨eú=„_x000b_Lv#öž§¡-!´—„œ—¨</t>
  </si>
  <si>
    <t xml:space="preserve">^¾Õ€ÝlÎqu=</t>
  </si>
  <si>
    <t xml:space="preserve">_x0005_rò‰S¹æalK)O_x0008_Øk_x001a_Üð_x000e_Eã°{_x001d_A•ÄÐ¬A_x001d_;1N_x000b_¹œ%) P0Ö;Ñªgé—¥ëí_x0005_b­ŽD»zGðr.j^aT•¾_x0008_zÙq_x0002_á_x0017_ž_x0003_e6ýtMd_x0006_ÄO‘Èe‰oMab_x0019_œ_x0015_µàl¼£Ý[¡_x0008_</t>
  </si>
  <si>
    <t xml:space="preserve">¼öes&gt;å_x0015__x0004_{Lë}mñE?h.%õ(‚€U±_x0014__x001d_\ÇD~ð8ŠLçÉÙ)j_x0001_0uX^•DC9ép8KQ°¿Ê(_x0011_©«»HðºŒ_x0013_ªÎOŸS‚</t>
  </si>
  <si>
    <t xml:space="preserve">œÚþŒõ_x000c_!×#n_x000e_Ó»`¨Šì#`XN_x001f_©«»‚Ã„5‡Å¸</t>
  </si>
  <si>
    <t xml:space="preserve"> VõÉ7Ý“ëOš­ƒí_x0004_ÚZ_x0015_§¦’â³r×”º™lm÷‡\_x0019_¿šþÄÀV¡`‚7_x0014__x0012_f_x0014_¨’“÷¸òÁõ_x000c_öEÛ¬9f_x0003_u_x0016_JÁ¨: šÛÅ_x001b__x001e_çñc¨ý‡_x0014_Ä?ÆÆâß¿†?âêð_½Êý?…_x0011_÷ƒ™Åý_x001e_</t>
  </si>
  <si>
    <t xml:space="preserve">–³y_x0018_XTeˆU_x0015_qù˜æ_ûð&lt;ÈmÕ_x001f_ð</t>
  </si>
  <si>
    <t xml:space="preserve">ãÊ_x001a_­ò&amp;í_x0006_·Ì¸_x0004_—L@PÆ_x000b_§RW£Ã@ÇÊ¿_x0018_9;Í¥°qH_x0006_ M^ÿ¿†Ö³/´E«æÓ_x001a_¬aðX5_x0004_ÚVk{`/›©ÄØ\÷P_x000b_	L	¨œdÚ@_x0018_t_x0012_¬O^´</t>
  </si>
  <si>
    <t xml:space="preserve">¯“_x0016_¤aß‘ˆ—FìZ_x0001_31ù—Ëáw_x0004_ÞpÀˆk?¤BAçÙ¡ñ&gt;_x000e_bNæ_x001f__x0018_</t>
  </si>
  <si>
    <t xml:space="preserve">`_x0012__x0003_âa·Û„?$”š—_x0005_ä&lt;4	àãÏIñ</t>
  </si>
  <si>
    <t xml:space="preserve">¸¿_x001c_QœuÃô-Û²š«6£&gt;u.`Šý];4)&lt;Ú˜ä—_x0007_Ù_x001c_ÑN7\½»Ì€£Çÿ¸ª²í@_x000b_¼_x0002_H#¦Ð˜HFã"oÐøæE‰W #_x001a_¨`_â·;Iµó¨sjVótžÉY‹åÕ†Cƒë€iÂ~(Wxö*4‚Ê_x0011__x0019_¥_x0016_9˜)×Wà½—@_x0006_¢_x0004_Õ_x0017_Ôh÷!_x000f_”ô \þ×…&amp;÷vö~ñÿýïÊ¶</t>
  </si>
  <si>
    <t xml:space="preserve">_x0001_R_x0013_×í%¸ï_x001e_‡heK»^'“o¶{ªeÈfrÎ-]Yxy\(_x0018_¦e6Åà_x001b_!ï</t>
  </si>
  <si>
    <t xml:space="preserve">3å®_x0006_Î9Ïå‚-%¬©ìv&gt;å©9_x0006_Õ#÷&amp;÷×xluç_x0013_¨ß…iu_x0012_éCha-_x000f_	ª5°Ã¡§_x0005__x0003_E|SÆ3_x001a_W…¿O_x000c_Ö_x0005_@$_x0012_:Æê½:Ë_x0014_Aj;/_x0010_</t>
  </si>
  <si>
    <t xml:space="preserve">ÉoÙD€i_x0005_+ÿò_x001f_[_x001e_Ì7Õý´9ä_x001f_8Ö_x0005_4”Bµä—</t>
  </si>
  <si>
    <t xml:space="preserve">Éþg_x0019_‚ÿ›ÀÖMsý?œLÿ5ùGþ_x001f_cdƒþô/ÿ_x0019_Ó ûþ‡þ™Ãø¯¯¡æøÿq‰_x0004__x001e_‘üÿ^XNŽN_x0005__x0019_Ñ1‚Òã_þ—_Øã÷#ü_x001f_scú_x0015_ø&gt;ÿ®¯þŒâÖkb¤€ÿüÃ†_x0006_ÿŸÕZâ¿¤xÿ5x~!þ1Ëž°Fú˜_x001f_ó_x001a_ðœvþ_x0017_ê×ÿÑÊúðYÔÉ5Þ_x0010_s³Éü_x0019_¤À¿á_x0013_íÿö_x000b_NŠûM–™=ZæÿÏ&lt;_x0005_þ_x000b_'+ÿQþø§øÌ_x000b_çÖ§*k_x0013_ëÉü_x001a_"ÁŸp÷Kg¿ÌŸÓ_x0010__x001e__x0012_-ñoXÌüšÇ¿ÿ9ë¿_x0006_vüÌ£ŽŒÒ?Þµ½3ª—wûú]¥¿®µ«_x0001_/S‰Ôý&gt;ðr_x0010_c­ ¿›ç;ÿ"_x000e_y%_x0002_wª+.µ_x0013_Ó_x001c_y_x0014_ò½ä'±³A_x000f_oµC°-àµ_x0013__x001d_	’ºÔø_x0007_ƒVYäeKÿÝ</t>
  </si>
  <si>
    <t xml:space="preserve">Q™·5*HÉ`9¿–E8Íü]Ä_x0010_n…é&gt;ñ€•’Vpù!T!JBN_x0012_–‚êò_x0006_;</t>
  </si>
  <si>
    <t xml:space="preserve">ÿm_©H-ãbÐ—ž‡F:«_x001c_dú_x0018_TËŒÈ_x0012_Œb"ÏÚL_x0004_uU©nÚ_nl=ì¢_x0017_®Š'bˆ“|bæ¾û_x0012_g€_x0004_v²_x0017_^?âüElfp_x0012_!G¯»x_x000e_[[: jÝu_x000c_Wuï_x000c_ÉtèãŒ!ÆùãXX_x001d_­×Dx18m›®|KþÍbÆ4¥_x0013_ñG_x0008_NuÌ´#IÆø|Ûúù~¬§_x0006_Ÿ[~º‰_x0003_òtŽš…¶&lt;eqÃj? `"_x0015_²Š_x001c_¨ù/…Ì—</t>
  </si>
  <si>
    <t xml:space="preserve">Ÿ_x0002__x001c_$–ËiLøÖ’¡ÚÓX]ÏE˜_x0013_gÈ_x0018_Æ</t>
  </si>
  <si>
    <t xml:space="preserve">0ÄZ‘f¥Ë_x0012_¦3;öÌ_x001e_ïïùE°n©ëˆ›f4‡ú¼_x0016_±„R8ELyßJcm}`+ÂÕû	r©‘^</t>
  </si>
  <si>
    <t xml:space="preserve">9Éµ_x0011_u(¡#{"ŒšÓÈ¿ë_x0003_nãý¥)³_x0019_jCƒ{ñzµú`×¶&amp;_x001d_è_x0018_uŠw_x0003_A¥ï—‡?Ó#{žmÏžÁQñ_x0015_r_x000f_ÇŸäCX(ç {_x0012_»VxÞ'#-©_x0013_=—¬+ŸöN¬&amp;A</t>
  </si>
  <si>
    <t xml:space="preserve">8òÅI™™_x0017_ÛðS&lt;-šQŽB_x000b_y¯s)â_x0003_®ñå_x0008_˜ZX_x0003_‹ 8öå¬s”rƒYÚwˆpÕóÉöfpµ?Ááœ›™Mñ_x0016_®_x001f_¹Q6¼˜_x0016_ÅŸFîJM{¿œäs¢;D¾RÎ_x0007_þº—Ò1’é*_x000f_¶¹_x000b_Ð¤³¦p9ôÎÂ©¹Ë‹£ƒ§[/_x0008_lv_x001b_ä–´ ùGcÇ</t>
  </si>
  <si>
    <t xml:space="preserve">ž^d&lt;[Ë‡]öf_x0010_[ðß#4µ™ôñ	}ûx¶£ˆÜ_x0006_æBÔUÏ1_x0013_;+_x000c_ŸpQ£1ðò›O'_x0010_;Yð_x0002_</t>
  </si>
  <si>
    <t xml:space="preserve">ÎþHÔ¿gð–f9)+Â_x0006_êeXŒ¬ãÑë_;MÿY’_x0001_qaÍyÞ_x001a_¡_x001d_)P‚_x0003_¸}ÌUC›¶™f_x0005_\X´¢_x000b_üGáÌÊ2Z5&lt;ö%0ÛU‹p}œ—_x0018_Ó@_x0003_Í‡_x000e_W_x000f_—†a_x0013_4R4Ñ½_!‰ÛøÉE&lt;›_x0017_§_x000b_NìóJ_x000e_ƒUÝ›®ÅÇ1±§ÍmpþÁÚ£æÈ8xÂà}ž|Fô&lt;ŽØ?w”`Ù_x0012_ÏêÀ\_x0005_*p¶€)Sõð·Ð#_x0001__x000e_&amp;4_x0014__x0004_ØvV^_x0019_©…s_x0007__x001b_ù½Ò7ÿµ†!êWÓùâi¢&gt;÷LœYvÙ_x0010_q×aøŠ	_x0007_ÒEw)ûd¤q§_x001b_7Ó‰`yçV˜‰;×èL P£úàqTWº&amp;WÂPS'_x000b_q@ø&lt;_x000b_¿\Ñ¼z¡ .ŒÆ”ôürî@d‡_x0013_*‚c_x0005_a?.±</t>
  </si>
  <si>
    <t xml:space="preserve">† Ú‡Œõ_x001b_‹ã[ý[._x0001_WÜÞ–÷(!š_x001f_é_x001a_ÇJÏÎ3\å]Ãd_x0010_„á!u}Æ_x000c__“†Ô}8l ZçàyŠ_—†)ð§_x0008_fbÑ#°”Ô{_x001b_¬_x0006_¨Žnf@©ë_x0015_€%_x0018_dF©Ãð;¬y#"ê?!Ã›</t>
  </si>
  <si>
    <t xml:space="preserve">|¡åÆn"¶IíB åZ'JÇK^_x0013_ÿ‹QtA_x0011_Ëj“{Ý†å_x000f_rË4~åz</t>
  </si>
  <si>
    <t xml:space="preserve">«'Æ–_x0005__x0016_î5µ</t>
  </si>
  <si>
    <t xml:space="preserve">œ</t>
  </si>
  <si>
    <t xml:space="preserve">‹Lø_x000b_Ú¦0U;sTŽMø</t>
  </si>
  <si>
    <t xml:space="preserve">_x0014_oÏŽ_x0006_Ã_x000b_o_x0003_ë_x0007__x0016_§;_x001f_‘R‚†k¼uCbm¡Ð/^</t>
  </si>
  <si>
    <t xml:space="preserve">Ûl_x0007_	&lt;æ+ïÕüa_x000b_lT</t>
  </si>
  <si>
    <t xml:space="preserve">³_x0013_ÈCŸW^íD‘ožv`ºeéW™L„?¦ÍŸ"mDvl_x0016_ˆ	ÐI8É¡Ú:f8ÔN;*“w?}uü2_x000e_x¢èÊ_x0008_ov._x0001_ü×†ë†A:f=_x001f__x0002_9ó¼»à&gt;ø”²_x001c_³xü_x001c_Å_x0004_z”Ûh_x0019_IL÷&lt;_x0005_ó¬{mÞ¸®ˆÙ&amp;Ù=ûz‚3WËg×f_x0019_l%­ ]ã¿ŽkêÙ_x0017_u)éÖ0.µÔ‰™°_x0015_¢‰4bçj‡5«ZÈ13† 9</t>
  </si>
  <si>
    <t xml:space="preserve">ÁûÜ€_x0005_'§êˆÎì(YÔHì˜+¼-õ _x0004_5Î_x0018_ÐÁ¾h&amp;îëÞî¯Hô£F?SÂRÀ¬_x0019_­âÝ_x0005_$8ª1þ_—NO¶¦YÔ¿UÑ¶ÕÔªâéå/7Ið^Ä4æÎ_f_x001e_</t>
  </si>
  <si>
    <t xml:space="preserve">C=iÜè_x0013_„As¡´ÎÊÄÌth_x0014_~ƒì#¢_YA˜¦?Ð  FþlcÇL5ëJöÅŽJ¼‚}ýEáBÕ¬_x0015__x0011_¶WTãJr×¼}ÀBêtúÞ?_x000e_Áhˆ!é`ÏÛ}_x0018_)´#pì+f¯$uó&gt;_x000b_@%cÙO_x000f_õO"Í=)êÈ&amp;;ºZ¼¶_x0002_ŠrÕ˜ó/{OwÞt»_x0008_^4üÏM3_x0007_›”øæTï§î_x000c__x001f_ôÿžõ».’ºBº‹÷´Xœdûžñ³NÔ_x000c_Ê# 2ÑU„8¡_x0012_£f¥"D4_x0003_¯3k</t>
  </si>
  <si>
    <t xml:space="preserve">_x000b__x001a_æ|_x0012_Ü‡_x0019_²r]q4èm#SKºã5x:30þ_x0013_Öö_x0017_—/HÅñ_x0011_^(§nþÞkÔ_x0011_o½SÞ/|f^Ø¯õpŽ9Ëµv–úó¶JÐÝ ŸÉâZ%Á†t¾#_£É_x0008_½“#tt©F_x001c_Çø¯Ö_x0002_ZO&amp;Ÿm²8PW0(_uÏƒL˜e–6GAÖ_x000e_-*p_x0011_73UAS$¶×WùÆ¸å_x0012_d&gt;lf_x0012_ùÓ£™	ì</t>
  </si>
  <si>
    <t xml:space="preserve">àòüàI_x001b_øñ›&gt;~(Ñ—Â `«ËË7Ùæ"Þ_x0011_ÿüöþN³_x0018_¢_x0006_kŠ5„nÜOæS¼ßAC!	VYÔ½˜­3l</t>
  </si>
  <si>
    <t xml:space="preserve">ÖRlÁ»_x0015_”*Y_x0013_¿™z^oŸá_x0011_(ˆî_x0003_óNæ{!QÙ.ÛûwŒV³•A›å•æ</t>
  </si>
  <si>
    <t xml:space="preserve">¿ÝMÁ	†Qdœ›É¯§asI:4§ÿÍA›Þnt&lt;_x0011_V¶A0Ø/t–ó_x000f_Ä´&gt;?mOÉVˆöÚ_x0002_|Î&amp;o¥Øš_x0004__x0002_¢{_x0010_â\4ÈØýàƒ¤êî™ŸVvqï~e_x000c_‘× 8÷&amp;p_&gt;gÏ{æÒWk$*wÄàèÉœ'D</t>
  </si>
  <si>
    <t xml:space="preserve">*‡Jˆ¦rç³ÇG</t>
  </si>
  <si>
    <t xml:space="preserve">ñsDm_x0018_9æ_x000e_)i7Ì_x0003_v+FÔîS·ÃRâ–3ï/ªk_x000c_ØªÝŠ«ÑÕþM_x0015_ ØSFc3}R_x0002_cÜ¤'"µµ_x001b_6_x0011_U¤²Ê_x0012_â_x000e_ED?}Oið=}1_x0014_&lt;x^_Ù[Ä?€A÷zŽ–Ê²–‹Ï§è_x0003_•{h«&lt;V¿•›ã–TìèíŽÉÁ„_x0012__x001f_D¸ç"_x001d_–f³í|pýèTí¹S	Uñ_x001c_‚7T7!7î_x0017_Ø½2Ë@¨ù-öª¾`Z|ê+_x0004__x0019_)c0y½Óã¯^xï5¼"_x000f_tæ_x001f_ñµ_x0006_Eƒ!î—¬Ê¬_x0004_‹à#õèZÄ¦¬¬‡²Òì6°CÓ(Ð‘åÓSûš</t>
  </si>
  <si>
    <t xml:space="preserve">@|'w_x0010__x001a_¯</t>
  </si>
  <si>
    <t xml:space="preserve">6_x0019_V%Ÿ__æü~MU!ôoÎó;_x0019_—4  HÆçûs­¦Å¨_x0018_CÛ#H_x0011_»Ïü7Ó_x0012_íï‹¬ÍlMGÔ‹CeE__x0006_€ùÚˆyj…ß4…Õ±Tt&amp;Û2#æÆzoÅ‘%ÖL°j²ì‡Ó‰_x0003_zÁ®R&gt; _x001d_Ñ Ñ«ì_x0003_ºEL_x0011_6¨@_x0003_</t>
  </si>
  <si>
    <t xml:space="preserve">W&lt;Éðý_x0005_®û_x0005_ýlPò_x000e_¾£_x000f_f_x0008_q÷_x0007_[Ad</t>
  </si>
  <si>
    <t xml:space="preserve">×›'</t>
  </si>
  <si>
    <t xml:space="preserve">¹y÷8›nHLé2e³™U_x001f_¾þ0MžqÅš”Ã›­l—_x0012_Œ?_x0018__x0019_í}~‚:Ÿnaîù26ÂZ7ç“_x0015_xlmßß|–í</t>
  </si>
  <si>
    <t xml:space="preserve">Ñ}ÁU_x0011_¤¯(_x000c_Â­Z_x000c_ç_x0014_Ñd</t>
  </si>
  <si>
    <t xml:space="preserve">êWz¢mQ»FÛ•ñƒu‡=¶ˆÊØùôèù¨_x0012_9Öi _x001b_½ìï_x0013_xô_x0008_:Œ=¢n_x000c_`JQ×_x0008_ÆÄçÉµ¦³¬9P%­±†ñ3ùs¹/#’˜®±²ÿ°ÁõÓµ_x000c_wã‡ØuPúù^Ñ_x0013_9tÚÕ›¨æwÞV´ƒ?ÞÔ µ›LÑ†¥àWö.I_x0010_±¯</t>
  </si>
  <si>
    <t xml:space="preserve">&lt;¡¸Ã_x0011__x000c_ùÏ”_x0013_[;âßÝË\</t>
  </si>
  <si>
    <t xml:space="preserve">&gt;`_x0007_Ïúp^</t>
  </si>
  <si>
    <t xml:space="preserve">_x000e_mŒ]¾þ¸_x0018_¤</t>
  </si>
  <si>
    <t xml:space="preserve">ÉüüÉ‡'àUÞ!þìSªÃö·D&gt;Ž£žË“T9«©ÑûW_ãz:ýA«	 “‹FYè_x000f_R4&amp;Á¼6S°ÕqyãÐ6</t>
  </si>
  <si>
    <t xml:space="preserve">C®Ób_x0019_Ì†¼°“šgú UÓ</t>
  </si>
  <si>
    <t xml:space="preserve">€_x001b_Ú·Õè_x000c_M”¡¼~ÀwZw•[_x0016__x0013_kK_x001c__x0001_'ñ¢Q_x001d__x0017_59ú›E«•‹¹KC_x000f_Ì™EšMž_x0008_ìEªü&gt; ~Ñø²zÿ[|ÞÍDËÛXHa.6I&gt;¤j4„]Ïq&gt;ûqHPožÑç[„g2ú&lt;‘çQÒ</t>
  </si>
  <si>
    <t xml:space="preserve">_x0019_è_x0001_Ý_ÍÌ#&gt;æ/žê…øe¥ò_x000b_'“‰__x0011_Êú8_x0013_bå_x0006_~]¶ýaH8ãq2ÖÆ»°ê+‰«_x0005_²]_x001d__x000f_Ÿ@67_x000b_ÔýP¢NJH›7¯ÀUÑíbµ¯ÞtË£é±	]n:ùçÔ´ÃÁœKƒ=áØ‘+Kõo‘k°_x0013_ó¬+Ð`$¡¿Ð^Šª)_3r_x0013_òó_x0011_X‹5.ü3­ôD¼1¯g ZÃEp?u7'ø§_x0015_BàñÊµ'Y_x0017_Rê3q_x000e__x0007_Ä_x001e__x001c__x0006_&amp;©=/a¹_x0014_8ÒÈFqÈKX7¬µ(LWöž	_x0013_˜Z_x000f_ n2_x001d_‚ÏcTºÈÞP¬e</t>
  </si>
  <si>
    <t xml:space="preserve">ð_x000e_|!Š¬Æ</t>
  </si>
  <si>
    <t xml:space="preserve">yfÆ«¼ÞrM_x000b_Ÿ_x0003__x0010__x001b_$¹_x0005_£~œ–åÚŠ</t>
  </si>
  <si>
    <t xml:space="preserve">_x0015_Ób</t>
  </si>
  <si>
    <t xml:space="preserve">bHß</t>
  </si>
  <si>
    <t xml:space="preserve">zä´_x001d_rÓ¯_x001d__x001f_ñ^ê`’ß_x000b_Í†_x0005_¹1»å‹%I_x000b_Ì7…_x001a_‘ˆÂ¢WåUM_x0013_$Æ ¤ÂÙ_x000f_9µ'Ú°’}à&amp;_x0012_~”_x0013_-¬Ö§_x0017_)¸a9?V“_x000c_ŽHŸ2i4²ìb_x0001_ÌqÚ*š–Fþ_x000f_¦÷‚_x0015_-˜»ì9_x0003_v_x0007_	æ3ÕÛ¹‡_x0014_%‚n</t>
  </si>
  <si>
    <t xml:space="preserve">_x001b_ýWíÀ3ÚàÀ¹ôW_x0008_Ï'|_x001e_Ä©»¿‘"&amp;ýd£__x0008_ùóuð¸||lxÀ‰KëíÚ²Ú_x000f__x0003_ëŠ„Øª_x0011_ï‰º_x000b_“‹Û´J_x0001_†¨5J$÷+ÂC§_x0008_yñíº~I¢³Â@Ý_x0016_«ÐÁ¬kK{&lt;Vµ_x0002_ô¬ùþ»_x0016_´eƒWþDT)mé_x0016_Šý£”{_x001d__x000e_ÎÒKE/_x0015__x0011_Žwœi¼Žy"IhA˜Yõ›ÇE³ÝU!/¥+¼_x0015__x0002_ÃGe³?K~t‡I_x0015_¤#ñúcd±Ï—Xw;‹xš_x0001_Š3_x0018_u·*›uí@ŸÓì/?År¢»¬móíÝü4õõ[Hn£6ú¨\ºw‹Ll0	r«_x001b_=_x001a__x000e__x000b_›ÿËýÅØøÀÞU_x0001_s"[HÖæK?›á¥£•@ÏH¤Žò2I»»W–_x001a_Æ_x0015_UÕú´_x000e_êCÊq¿×_x0002_Î?_x0002_åãä­mSOÖsP®_x0017_UåBÄ_x0003_Þ_x0004_®_x0013_~uQ+|_ÇV”8rbN_x001e_„§Ì_x000f_ªÛU</t>
  </si>
  <si>
    <t xml:space="preserve">Ü¶xU­#d¼”Pº­\#áj2­ÔÆš;³‚:ÎA_x000f_"‰BP</t>
  </si>
  <si>
    <t xml:space="preserve">»ÇC_x001e__x000f_Ü¼¾^³¤øˆâÕ_x0012_Ö¸®±7$Ø_x001b_±_x001e_bysçŠ°¨¤xÉ«m ý_x001c_Ä9ô:xk -_x000b_#ð[õ“_x000f_ý*j¤è–¹~_x0018_a_x0018_iyLBÛ°Þ7)®´7ºlfSC^[B—m£_x0005_6¼ý)ž ÜÞl²ÇÁÂÄ_x0010__x0015_¯ë"w[ælîOÜÌÁï³9_x0007_ël_x0001_g÷Zó‹·{æ£e_x000c_òƒL×†_x0014_»®¡_x0002_´_x000e__x000c_ÖÒ7»_x001d_Nh¸š˜vm¾ì¿`Þ°_x0013_6Wú-_x0006_IU«Qç_x000c_öWëW‚_x001e_x_x001d_“¡'®z•é±Ë7¼¯‘éSëv__x0008_ÿÌ´Ñ#·h?ºdÚó_x0005_*—0hí_x0011_XjÒ"zV©</t>
  </si>
  <si>
    <t xml:space="preserve">÷à®_x0010_UÆ¨</t>
  </si>
  <si>
    <t xml:space="preserve">G¸bÌî6v3õãX_x001d_Ùœ¾_x0003_ËÙX%ÐFúó_x0005_3¦|h5çx¢_x0014_6(Õ”å+§ÉC1*|Ì	%_x0019_(ž¬"öÖ¾9Ÿ€5_x001c_+àb–‚Å ~Ýð–k3_x0012_uÕn™‡ëî_x0011_Žu'Á²Ñ</t>
  </si>
  <si>
    <t xml:space="preserve">_x0002_›_x000b_›éòÙ‹mdeè %&lt;àÕÅè~ÖZâ4·?‘CœJÈ_x001a_©_x0015_^Õaï_x001b_p7Ì{bP…˜e@è5ö</t>
  </si>
  <si>
    <t xml:space="preserve">_x0008_­Š?_x000e_</t>
  </si>
  <si>
    <t xml:space="preserve">{Í¨L_x001c_rò)_x001e_STæá_x0012_ZWÞô¿PãüŸò£»úŠˆx8u_x000c_zYÍúv&gt;_x000c_ysÂ½_x000c_3–•ë£-Íõ[_x0018_ËKD—ÆZh_x0002_ˆ@ø”n_x0006__x0002_¼_x0007_ü6s=öß›RØ_x000e_m–ãË_x001e_ž‡{CºÖ</t>
  </si>
  <si>
    <t xml:space="preserve">‘ÕpêýK</t>
  </si>
  <si>
    <t xml:space="preserve">[_x0012_tbàt¹_x0016_ôÍ³8Ä%UÁý_x001e_˜&gt;“ÐA]¦_x0011_®YZþI_…€Ò—-¯åYÕÎ;±šôV_x001f_®NF6Ú&lt;_x001c_n¼_x0010_I—_x0013__x0011_à3</t>
  </si>
  <si>
    <t xml:space="preserve">Ó£©</t>
  </si>
  <si>
    <t xml:space="preserve">Èddf„„Š_x001a_ès_x0017_¹_x0002_éä_x0016_·ØÐÉA_x0015_\‘y·r± XLÒO‰ü¢Ÿ_x0010__x0012_)ðz_x0001_šÀº3Ý)FýX2M#$í‹Ü™n«^¦Ä‹SQ_x0018_èaT€&amp;naF_x0019_iÅF³Ý¯p_x000e_¸’CÚùÞà{Ì_x0008_j`ltoHC\_x0007_Þ¶ÈÏ_x001a_Ï&lt;Ü_x0016_v§Ì¯_x001a_ˆ_x0017_?–ÔÛÇìyÊË4éVæR</t>
  </si>
  <si>
    <t xml:space="preserve">£d’÷²_x0003_øKÄ_x0016_|ú~²¼‘ø_x001f_"ýÊÙéF_¸Øl_x0012__x0014_€ß_x0015_d&amp;¶‚ŸL‘r</t>
  </si>
  <si>
    <t xml:space="preserve">!v_x0010_+Œ¿Ð&gt;õ_x001a_Ê‰ÿ€_x000f_á_x001d_É;Ht€_x001e_ÿ§æê_x001f_²º_x0018__x001b_‹</t>
  </si>
  <si>
    <t xml:space="preserve">Áÿ«ÿÿ_x000f_</t>
  </si>
  <si>
    <t xml:space="preserve">rctþoh_x0015_ÿa_x001d_Á™úMh¤¸T%_x0002_‡¯ûˆÿÃä¸õ</t>
  </si>
  <si>
    <t xml:space="preserve">~c3ñ_x000f_ØÄÇÔ.ü£‚ï³„–r•Ö@_x0016__x0017_­Ž]Ãzf]'üEÐáÜ2á¤–ÆÆÑ‹_x000f_©ž</t>
  </si>
  <si>
    <t xml:space="preserve">eákàöy`/i^QåÛú_x0016_G*¹Ç[€W%m°_x001e_^SÛ?hãÝ_x0018_StéJ=%èX2ûÝœ</t>
  </si>
  <si>
    <t xml:space="preserve">møy_x0016_LÖ:\d•ƒË¡_x000e_&gt;' D¢_x0002_Å3§°–'_x0018_õ­$üf’¡µÑ</t>
  </si>
  <si>
    <t xml:space="preserve">£oeêÅ^1êEêß[_x000b_§X_x0012_Í«“óâ¹Ç2óZžvFïÈîw_x0003_ž_x0007_¼	¦ÉkÐ'rc_x000c_Xì2ßˆÏK’$û_x000e_á-øü®œ‚´§¥0k</t>
  </si>
  <si>
    <t xml:space="preserve">ô0‡ŸA=L¤¹T8_x0013__x000f_ùÞö_x001f__x0004__x000c_ë_x0017_ËzöÖ§_x0016_ß7üeø©_x001b_jOÏ_x0007_«Ù¬Žïá*WIð.1ã½¶¾^ç_Æ_x000b_ˆ4DO÷&lt;mœ¾—é_x001d_Âvz_x0010_È_x001d_ÞŒ»</t>
  </si>
  <si>
    <t xml:space="preserve">Âÿ`ÚÁû€ñY_x0013_U&amp;læº²Ñ"CáY_x0007__x0010_Å&lt;_x0005__x001e_Û‘é_x0006_){%o§\™™ºûzüÜ‰ƒÞÀ='_x001b_uâ?aì¤éL!_x0006_˜9Íx_x001c_š-µ$oqkÉ_²_x0018_?¥3p&gt;0"³z_x0002_ä€&gt;•Å¢2ˆ]­¾q_x0018_HÖk¼¨e2_x0012__x0006_½¹.+_x0016_ê_x001b_¢ªÓ_x001c_FÒ›_x0016_kª€+TFµF_ÐýÔ9ƒ_x0014_ÃØ/Ió¢j!É³éþ_x001d_z_x0017__x0014_|¾¿ùKjÚ_x001e__x0012_”Žú¼ÅP1+_x000e__x0002_×u´k4;B–2_x000b_¡úújó˜…ºéÇK¿4_x000c_2¹ŒÄM›Q}_x0019_/_x0012_K*åµ·yƒ®ÙóßI¯h¯;§Âã¼_x0011_|'_x0005_{±Y¦GZ$_x0019_²Õ_x0006_ùº*²3½_x0007_Ž_x000c_)ÇÎJßm	Ù&lt;¡¦ž_x001f_íëÉ_x0016_Ú½²Àm_x0004_v_x0011_Ü—_x001e_„yÑùÀë.RóÕ‰</t>
  </si>
  <si>
    <t xml:space="preserve">Ið°ö</t>
  </si>
  <si>
    <t xml:space="preserve">¥_x001e_gA_x0005_Á›</t>
  </si>
  <si>
    <t xml:space="preserve">Vªð¤ýþ_x0017_pu*n‚?_x0004_úÛŸ¨UÒ¬}œ_x000e_ñuÉWÉ&lt;?Ú@_x000c__x0001_Ã‚6;ü[_x0011__x001b_•šsÛ	“x¦.[êN¸ýÌ_x0008__x001b_Ä</t>
  </si>
  <si>
    <t xml:space="preserve">Xó·6§»£ÃD¼œQø_x001b_pÇö‹¯@_x0008_â¨¤Ü©© =_x0017_·ê‚þ»J"hq­ìâ:•ÓÌ-SUe•:q«ÎÒ+Þ_x001d_&lt;%à®pøD.€c@ËIàÇÔõßcB$ÜlÄ_x0010_›Ò_x0001__x0018_e'(_x001c_~ïHšo	ù_x0017_'Utâž¬r¿ä.œ›Ã‘¿Åú[ÎÐ_x0002_C</t>
  </si>
  <si>
    <t xml:space="preserve">°æM)\K:}_x001c_à_x0013_@¤&lt;-xéžæ!|kß9Ú9 „7}Y_x001b_¿</t>
  </si>
  <si>
    <t xml:space="preserve">âµ~MJ_x0013_oè_x0018_Û‘î_x001e_í”ëˆÜxI_x0012_S•_x000e_ƒ&gt;Ö€5_x001a_áÈçO„ .ß¬E¾fÜï&amp;¹sXÎ™;Èàú9_x000e_óIÕM@èËó</t>
  </si>
  <si>
    <t xml:space="preserve">›bF´f×ë_x0001_äïÇ_x0010_¬.7T$J_x0017_Ü#§¸^—ìYb_x0019_·%åÞî.Õ«`¨^+YûŽËÙ“</t>
  </si>
  <si>
    <t xml:space="preserve">.d!£=„_x0011_Z:pòU£gS_x0010_Q]çHáoÔ_x000b_·;Â_x0001_ê.9Ì_x000e_	ß"n_x0016_•º'´î_x0008_…8_x0014_£L Xfì</t>
  </si>
  <si>
    <t xml:space="preserve">›å^s|#gkQ*_x0003__x0011_</t>
  </si>
  <si>
    <t xml:space="preserve">[@&lt;W&gt;xÆÛ&gt;¦f_x0008_“Ç0õ÷{_x0006_¾	x_Ÿ/oÈôËýL</t>
  </si>
  <si>
    <t xml:space="preserve">œ´2ýÝê|Ê¶’_x0004_`ÁµÙ„Ãq_x0007_Þn_x0011_H{_x0015_…È#_x000f_M§ûp“«Ã</t>
  </si>
  <si>
    <t xml:space="preserve">n-JÞ ¥ëYçŸ7\†ŠsÇ½(åå-_x000b_|¢¢£®}&amp;æ¡_x0004_§‰04T÷&amp;òÕÉ«Žßz®+²*–_Œ¦?Énë®Ä_x0004_ÉøçÍX@_x0019_§­®=C”û&amp;_x0014_ìïcxÓj</t>
  </si>
  <si>
    <t xml:space="preserve">Í$"yæš_äf_x0007_çQDC³AG¨Òÿa½6ÌA$šxè©ÂQÂGi_x000b_û§Í¥ôP_x0006_.®î`</t>
  </si>
  <si>
    <t xml:space="preserve">Ììæ_x0015_ï`_x0011_9_x0012__x0002_¦:­l²t9ñ·EÛüÈ•3/©È*´O‘Y½†·•_x0018__x0008_àx‡</t>
  </si>
  <si>
    <t xml:space="preserve">qJÓÚû÷Ãçá_x0017_ëŠ_x0012_ÊÙ'»</t>
  </si>
  <si>
    <t xml:space="preserve">’JG!’2ÅpûüØ9+´¼×‹±¾{Ã[_x001e_ã„À¶U«8\ö|¢¬qö_x000b_ý9ƒ4·dáQ/î]ëùK‚þ–Y1A$êöB5Ò³#ú=Î°34|tÕ_x0004_’»NŽ_x0012_¼ý¥ç«§“_x001c_û‘D_x0002_®]Rûñ¹:ç¤n‡åhi*</t>
  </si>
  <si>
    <t xml:space="preserve">è[Â</t>
  </si>
  <si>
    <t xml:space="preserve">„_x0018_e‹Ê|\çž½iÖ‡mÅˆÁÞz-¢_x0018_ý3S›”ý›F¿[J:Û$1@Ì.óÍì_x0004_²D_x001b_Î#%Â‹_x000f_«&gt;vx^_x0019_S_x0016_ù?àJ¼éZ”$A ¤iýsÍ_x0010_DÎcIráM¦DÁÍúú1iI©ß_x0001_gü$ˆƒâ–Ñi›_x0011_škñ_x001f_t“õà„)PÂ_x0008_öEN&lt;9äÞ—Ždmœ/¦</t>
  </si>
  <si>
    <t xml:space="preserve">)Þ½_x0018_ÏÃa¼–#ÿÿXÜí™¹	D„&lt;Xµ_x0003_.w_x000c__x001e_Ý³‘Àñ‡¿_x0014_Z_x0008_´2ì_x0016__x0003_êÁ\`ž•_x0014_öR_i´‡1ÚLbÃ&amp;_x0002_‰Æ'Šj_x001f_¾LÛ)_x0013_Ø®-Œ÷WÙÐW´úÆ³Ù.3ªbÂ?5GÂ[Þ</t>
  </si>
  <si>
    <t xml:space="preserve">GË`Vf_x0014_t[l‡L‹çÉ_x0011_Á×ø'xM_x000e_Gm]ËÙI¦ÆbQ_x0006_”­xGJãåZµoß</t>
  </si>
  <si>
    <t xml:space="preserve">_x0001_ê2Dz`„/F&lt;QÒ£0dHf_x0014__x000b_Ÿ</t>
  </si>
  <si>
    <t xml:space="preserve">¬Aï_x001b_2H±j_x0006_uEvó_x001b_zÙÆÐ]ŸäÉ_x0010_•pÛf+/ä</t>
  </si>
  <si>
    <t xml:space="preserve">_x0016_ò?‡Wðµx_x0017_DÎà¦yÕ§ÇImçÇðrÂ§9ÌS _x0011_¥›´m–_x001a_†ú£Œó˜Â±=nâ*5à_x0018_°?L	×æÂÔu»ûáýe¤ðö6u"¥Äi™}¢à˜-9_x0014__x001c_}•u÷_x0013_9_x0011_0•tÂ†KC°?s¦r_x001b_¿:whðTçÛ_x0015__x0008_œ¦§Ï}×¶»S_x000b_çÎ</t>
  </si>
  <si>
    <t xml:space="preserve">¾æüÐl*M+Y¶ž¼_x0014_¼ºê_x0001_bÜþ”H#Ó·ÿ¥zŠ¾¥àÂ+ËCï±K—_x0010_¦ð 8–Yôš_x0006_9 ?ÅE_x0001_&lt;1ú_x0003_Ï%Ÿ„|5N‰qþM_x001e_…Hf›-7ÃÞü_x0003_</t>
  </si>
  <si>
    <t xml:space="preserve">0s_x0014_Kv•zgNÅs_x001e_T“</t>
  </si>
  <si>
    <t xml:space="preserve">Ö/Û_x0018__x0019_Ôx|_x0010_òÓ_x0014_^O_x0019_Ú[DW»_x001c_„l_x0001_¢’p_x0017_‰×Ÿ[Ûr#ˆc¢› ßžax2’ÝØèƒÖ—Çòˆ‘c@:Uß¦Ÿ"k•*î_x0002_´_x001e_ŠwYºI_x001f__x0006_‹—šÿØs÷'tœLz§{¬âc_x000f__x0016_èIÐºV›Á</t>
  </si>
  <si>
    <t xml:space="preserve">eÕ5f_x0013_·vh%k.g›™kÞ_x001a_‡‰ñü9¿¨®àßeîuL"fïÀŒöÔ1_x001b_¤ƒ^©_x0010__x000c_õD9Çg¥_x001b_+ƒ×K¶ý¾Ú§™¨7i_x0017_Tm}R#_ùÇ_x0013_Hä_x0008_|@âÎ=Ä±eÑ_x001f__x0019_v³U-8×ï¯ŽÏ¥ê‹&gt;YN_x0016_¹³RýkÑ™Yˆ;ñ«RÑß°¼áÕõ</t>
  </si>
  <si>
    <t xml:space="preserve">yäuÈ</t>
  </si>
  <si>
    <t xml:space="preserve">7çïÛ 1‘þüP_x0013__x0018_?_x0018_Ìæ³_EA_x0006_i'e'Ç¹M¯úã~Ã£¦ó_x001f_/´:ƒR_x0006_</t>
  </si>
  <si>
    <t xml:space="preserve">xt@ÏÔÐÙd_x000c_–¥x®„gø®ÿŽÜ»Â3ªËH_x0019_wðþû'é_x000b_Ãç¤ƒ_x001d_ÈÙ0¼ @_x0017_Ç–ëd_[Zgrí_x0011__x001e_</t>
  </si>
  <si>
    <t xml:space="preserve">K_x0007_é¡e[9Ü‡Ù&gt;±uë_x0013_JŸ:eÂ}_x0004__x001c_µ_x0004__x000e_}ŸòYÌ’ì_x000e_FŽŽÜ(ÂZ_x0017_üq1®ŽÊ_x0005_Ì¦Ù]_x0001_'[›÷Aa~m¨k’Û½t*à«ƒ9_x0015_lä_x001c_æÈS_x0013_Iµøíé</t>
  </si>
  <si>
    <t xml:space="preserve">å_x0016_ _x0011_–+	Ó=</t>
  </si>
  <si>
    <t xml:space="preserve">_x0005_+_x0016_gt¢Qµp»»ƒ2ƒ</t>
  </si>
  <si>
    <t xml:space="preserve">_x000e__x001d_/æ</t>
  </si>
  <si>
    <t xml:space="preserve">•*¿¾cE_x0013_Ã¥’ÊÞŒ¹êÎ&lt;Œ ª_x0007_GI_x0002_r)_x0002_˜[_x0001_Ð¥£(o&amp;N˜D£k{²Â9_O?è*'÷§ÃšÁ"¬b</t>
  </si>
  <si>
    <t xml:space="preserve">ü_x0004__x0005_îLÇ÷ˆŸUÊaZ’hµA¨°`_x0014_øãîäµ_x0008_*}®õ-7Qï–²Øu'6Š­­úVúñÐê³Y/Ç-Îåq’’ÔõÒ</t>
  </si>
  <si>
    <t xml:space="preserve">M^YµÒ_x0001_ ±òÍgÜkCÑoš›ûúè9òn!qa5\Gù_x001c_û˜_x0003_p{_x0015_¯TÔ|Ÿª"¿ÄçdèŒQäÞîÀ^òo»vFÆEëlœy_x000c_Èë9ÜŽÀ9Ë¯~Ýôú­ÕV=_x001f_÷._x0010_‡á¬=_x0015_9_x0019_‡§_x0001_ÇÕ÷ÕZ’MN+ª¥£`±º-)èK¬O‘_x0005__x001b_?_x000e_–ËFq0_x0013_÷_x0015_”ä_x000e_œçÕ Ì_x0001__x0017_½Š—†-û#5Vw</t>
  </si>
  <si>
    <t xml:space="preserve">¹!jh…cÍÆ1ÂtÜ½ß ÛOAþ_x000c_ÈõA¬1+è~×I£Ó_x0003_¤·V#Í™4‹¤r…ôóß$Ju/»1_x0019__x0013_¶]víMâý£Êp¾¨ºEÙ_x0007_ÃÀwÞÊQr_x001c__x0001__x0017_l_x001f_é¿GC#_1”Îƒ7"÷áJoPAldHâ&amp;Àª&gt;«ítàºoíFûáàµÀH@Ç"káŒÏ_x0004_&gt;Þ_x001d__x0019_WH#4Î†*¥X¼þNÔ.BqA_x000c_Ð8</t>
  </si>
  <si>
    <t xml:space="preserve">‘n_x001c_Ó’ÞuóÕ\#Ë_x0010_Üs_x0003_ážyæ_x0010_Œ%ð)oÖðžt‚øñ¹-X_x0010_™œOÕwmñûm—û¬·«µ ’e†•ö_x000e_”Xò8—±ÅÂ®_x000f__x000e__x0003_˜¿¶M_x0002_+×¾j&gt;ð(Þî$6ã6¹</t>
  </si>
  <si>
    <t xml:space="preserve">}™‹Ø~É¸Ðsn–‘q_x0013_tŠ_x0001_`yu(®cá`›Jš¥ÛÅ`´‰¿š€_x000c_&amp;)0Wùna_x0003_MS¤bK%xˆ)(è_x0017_5_x0018_«ñlô¾Y#šll·¹½‚Áòô_x0018_â.¹RÝöJ¦_x0002_Ñ´½_x0004_küé¤”¥Y%è2_x0011_R“¬M_x0017_.p_x0012_õùœ¹j$Ú¢L’?ì_x000f_&amp;®âÝ2ƒµSN½”Å¹ß×1`7„4a_x0018_&lt;‚µôŸÂM¡T{éê`á÷#_x000f_Õp_x0013_˜»àˆÔj_x000e_‰J._x001f_“#Þ€šK­_x0016_Ü7&amp;ì{mh*‘É2#&amp;_x0005_¿;É’_x0019_Vâ</t>
  </si>
  <si>
    <t xml:space="preserve">¼ø3_x000b_&lt;¦éCÇ_x0015_F¯Zçïºcbè‚tW@žÉ±dAÌ</t>
  </si>
  <si>
    <t xml:space="preserve">µa_x000e_ìM_x000e__x0014__x0018_Bõ“÷x©</t>
  </si>
  <si>
    <t xml:space="preserve">_x000e_©&gt;I¶gÖ]ÒãD_x001b__x0019_ÕØ^X_x000b_¥-õŠtx^_x0003_jlùKÁ7Ý&amp;û':DÉ¼_)j~'ƒ†bª½…j…ßøÜ_x000b_~cN–×_x0016_	«ìB'Q4£3_x000c_qêÕvCBQp_x0013__x0019_Ò_x0014__x000c_›¡nš_x0004_ø£ñ3A¡}_x0018_n#8ÔV¶y_x0005_9™»»÷_x001d_ñ-_x0017_Hó¬ªí¸_x0013_©ƒŸ°3us_x000c_ùœŸ’­M™Ûo±ÿ’ŒxË‚v_x0011_-EÔ¹YlïY_x0014_íç…¾_x0012_5#}#`_x0017_›LèTóöp!ó_x0016_’_x001a_ãþ_x0002_xO×EJæ&lt;F_x001a_®†E\_x0008_ _x0013_K\_x000c_­j©7ŠíÓ_x0013_z_x0019_…AØ`V_x0002_›bžËÉðêÄ1oç_x0016__x000c_þ¥_x0016_…µ_x000f_eÁ@Ø´Z¿ÐŠ	íˆ–xuÊ^³\m_x000b__x0001_;3‘J_x001d_”Òµ&gt;ìê©Aé"ŒÐö½š*^d²¡8._x0007_àLn´«_x000f_ïo¦â_x001e_yÊR_x0015_âïy§Ï·Â¦#üÙe_x0010_V</t>
  </si>
  <si>
    <t xml:space="preserve">Mp}wÎ‘VD˜˜Xù_x001d_-ÿ”€_x0001_œÔ†Ìú_x0014_—‚xfG€RL×LÌ¡cg_x0008__x0003_÷ïZ:SŠº_x0006_„7‡_x0016_º_x0005_9ƒø©‹_x001f_8j‡_x0004_¡…|¥4a›ÊÀÖ0ÙÅ¯wvù^èƒ_x0007_+£_x0008_4)ãÌØÁAVúqnAÙÀ=êéW·”°(jÁmºÀi_x0011_	_x000f__x0002__x0010_³“ÖImÞHÕ.‡Æ‰çÏÁ®‘</t>
  </si>
  <si>
    <t xml:space="preserve">í@vÂÑyŠßÜ_x0018_þ“§XF³?_x0002_?Ì”µ`C‚P_x0014_º_x0010_Ç¡fítZdèfk¾</t>
  </si>
  <si>
    <t xml:space="preserve">_x001e_ÌH_x0005_Èî}&lt;ñ£{ÄÑ_x0004_ñA_x0015_PÈŽC…‡_x0007_;ÇM©Ñýj_x0002_ÝL´VÞ_x000f_–_x0019_&lt;'««7_x001d_Wûz[d6ŠÐ§âÉÛà¶{°ê&gt;—ËF_x000c_²)Ë¸Š£62Áì€2_x0006_rßo3®2öžÉù{ÎDÁ21-‚ed$©tßÂ_x000b_1T KêžV_x0011_’.4©</t>
  </si>
  <si>
    <t xml:space="preserve">A_x000b_/ŸS¸?Xjø{À˜5åñ¥q_x0014_5~_x001f_)_x000c_ïùAn*±R_x0003__x0015_ Þ¬‰v÷œ”ï„·_x000b_˜eÀ/</t>
  </si>
  <si>
    <t xml:space="preserve">ˆ0–l„Q&lt;æØ_x000c_ß–k_x0018_{6_x001b_¥O(ýJí‡_x0001__Òª+˜Î°ú_x0015_f_x0016_¾¦™«™R¶(íüœr÷Ç&amp;\˜Ÿ*ae…</t>
  </si>
  <si>
    <t xml:space="preserve">5ÄóÖ•¼¯¾Cµh_x001e_•yŒÏôcÅTÆ§ÍP¾_x0002_GÄ þfã óã¾ž_x0002_Tú³*ŽëŸD×›¶mpü_x0008_“Ç_x0005_®ƒà_x0013_yèÅ&gt;´</t>
  </si>
  <si>
    <t xml:space="preserve">;º¾U:ê_x001b_oøLÄ_x0017_§Í§côžû²‚b¿ø_x0012_#tq_x0006_Ð @IÃ/’À_x0007__x0004_ø½_x0012_IN?!ÛØ&gt;_x0018_9H_x0006_Ì¯¿‰e¢_x001d__x000e_ì’2EE;¨M©_x0003_ƒ¤—™_x0001_[«©Úú_x0018_O_x001f_…¸oŽFè†¤Õ_x0014__x0014_ãß!¨—–_x001d_ˆž_x0006__x0001_;Æ_x001e__…O_x0012_k³v2v_x0003_*1žž0B0*4_x001e_=aÑ_x0001_¶ ¹Ì_x001c_2Ýk_x0015_i›¤¥\òcòÔØÑ†F¬yšÀ¦Ú†–ïÏ†öba¢ÈÉ"-0µ’?cM€_x001c_¤²8¸ëEÐ¦EL_x000f_B©_x0003_ž&gt;_x0011_’‰_x0002_Eòû½3_x000e_Ñ–‡`Jæ”ÖÂ;+ýòÝ/F3[„·Ç£PÉF	eB‹ø¯L;_x000b_e½ly·!Lñ_x0019_ŽÂš´Ák+ŒR?Ê_x0007_àB_®_x0002_ììñQ¨FFpm…nþºC_x0004_NZØ</t>
  </si>
  <si>
    <t xml:space="preserve">_x0005_Ñ’_x0002_°èÚ„›_x0005_¶ÐÜé×\_x0007_¢ã\_x0002_f#‹ÎG@¥</t>
  </si>
  <si>
    <t xml:space="preserve">’töc_x000b_Z_x0010_÷ÖWä»$R‹š¬)¦&amp;p;ç_x0014__x0002_ÆÑ_x0019_oßªyýÐ¦r÷®CZ¸Åë¬»</t>
  </si>
  <si>
    <t xml:space="preserve">n¥±5ýŸ“éž÷M•l&gt;[šV–_x001f_~J_rl*à¯²²_x000e_ _x0008_’J†X83_x001a_nçÂ mÐˆ^w5…¦èzŸ§A_x0017_Í7Fý–%Í£¨¿3ôo™_x0003_ºß:Fœ‘_x001e_¢õ_x0015_k$±_x0019_´òuÙñc­[_x001e_xùS'Tƒ·(«p=f9ãFê_x0001_Þäü±—ö_x000e_º§÷™_x001f__x000c_ë‘(</t>
  </si>
  <si>
    <t xml:space="preserve">® P"Ö©¯D¦_x001a_lJU’p—Š.Ã!KðÍäªQ_Ê–_x001b_–Î£®Eó:E_x0018_½_x0005_!—‡‰vSdŒ_x001d_r™</t>
  </si>
  <si>
    <t xml:space="preserve">Lü_x000c_Döa¼4_x0012_úðñž°UK¢_x0015_Pó9hŸË·¸¿G~¸'‰±Ih:_x0001_ÇK</t>
  </si>
  <si>
    <t xml:space="preserve">å˜V°—Á_x0012_Šc)_x001b_S."²N°é²¸Ä</t>
  </si>
  <si>
    <t xml:space="preserve">©w_x0007_NƒÐ58ã*SCl_x001f_!Â_x0013_MPåð¿õ&gt;kHù¢è)š|nÙÚÒÚƒˆ’Û˜oç×dUÎVWZ3‚Í³T²t_x000e_ü×Nõ.</t>
  </si>
  <si>
    <t xml:space="preserve">_x000f_	()0¬;diú³‘þá^iør_x0019_MËV_x0015_;íÌ} NÛqPÕ†*†««ÎÍ&lt;¡©¨ñÇØ`üÿm;ÙÆ†ê9¾ÿ_x001a__x001a_Šƒ[ÿë_x001f__x0016_sþ_§!\ÿÿ³æþ_x0019_÷–_x0019_˜_x0012_§U–_x0017_Ù4_x000f__x000c_ùÏŸ¹ù_æ_x000f_ÿÌ@ÍÌì?ˆsgn$ÿ×Ð0üÃ‘•ZV4«ù_ÂÝë»FUýFœã¿y‰§\øÕy+q IŸ_x0014_µ“ˆ5ÊT&lt;sÌ—_x0013_öâ_x001b_ðˆëšA(_x0016_s_x0014__x0008_~f‘_x0014_¥é_x0011_ƒ`_x001b_ÏžÛH_x001e_©giV_x0014_)¬ž«”F_x000c_/6+™£y˜’þ’[Ó:³x'€¦îšž+ŸÃB„_x001f_w_x0017_¬š_x001a_z÷Á×‹œu _x000b_—NtÃ+z16õÊ˜;Ôü’_x0010_Ð_x0003_Ÿ~_x000e__x0008_Å¦‹* MÿZ.?™å _x0011_°2Â¯\òÎÂ_x0012_˜µûÃ«_x0006_pCè3•·AB˜üðrö¢3&amp;:(À5Úü9_x0003_oÎCÎžE_x001a_ë_x000b_˜WjbÁ_x0006_?}'d¢ñ_x0015_µ_x001d_«</t>
  </si>
  <si>
    <t xml:space="preserve">›¦dýÔ˜@¦èÄ6Ôµ_þ"P_x0015_ƒŽšžíþ|îeÚb`_x0018_å_x0016_rªý¸‚/ÊyH©-mõDóŒå_x000e__x000b_ÇeHöÄøäÊq²d</t>
  </si>
  <si>
    <t xml:space="preserve">ŠœÓ•‰ÐpOB'X×Ñ¸¤Ä{|\Nq+÷2¡_x0003_Þ=&lt;C_x000f_+ú2`Ñ5ù_x001b_Â±'›°é;</t>
  </si>
  <si>
    <t xml:space="preserve">Š¢ñX¯_x001a_-7Uœiª‚¸PD¨Ìq9hëÏ±ÇÝðÍ0_x0006_æsÊ_x001f_Ð·_x001a_c{|_x001f_‹;Ñ.&amp;¾-ÜUq_x001c_3‚z_x001e_æùìÎ¨‰¥WÔ”P_x001f_k;³@¥cÇ{_x0011_</t>
  </si>
  <si>
    <t xml:space="preserve">}_x0002_êòý+|_x0006_ÆaÐíÌ-\_x0010_ý‰›µˆgäk.úº$É±3÷ôó[</t>
  </si>
  <si>
    <t xml:space="preserve">ÄŠÌ_ _x001c__x000e_GMÙéVqºzHÝêý_x0015_</t>
  </si>
  <si>
    <t xml:space="preserve">L¥Ý”½·;_x0017_8©_x000f_x–	½_x0004_½*ŠN=¼x&gt;-_x001b_ô-u\_x0015_´ÉÃ!_x0011_µW§­_x0018_Ð‰Û;</t>
  </si>
  <si>
    <t xml:space="preserve">^E_x000e_Ú½´_x0011_ÒõäAîàÎÚ.cŒ¿v_x000b_ŸD_x0005_uh‡LÔ£Þ2îÂL;ƒRî_x001c_L¸¡"_x000f_5Åq&lt;av~Kkv”­ñ}²ƒÖ Œ_x0014_I/c_x0014_)ƒŽóËhÏ_x0016_D¼ÄèÄ ¼ß8¦</t>
  </si>
  <si>
    <t xml:space="preserve">êmaÐ¢ª8ËÜ=ÏÓ¿</t>
  </si>
  <si>
    <t xml:space="preserve">úý_x001d_eÄØï_x0010_†–þ@í_x0018_öWi{…š†àïfeyÇ_x0002_Iøg_x0008_ øä1k´²Åpßøi_x0017_@N†ûOÜ`¡Ÿ_x0013_†p£‘„_x0002_ç…_x0006_ôîÞ3ÇJ"_x0013__x001a_êÒÿ.'êñóï0â™ÊAWÞµÄ_x000e_S_x001f_„¥JÆeo÷FT¡Î7rù7oH9N_x0010_;3_x0019_º&lt;ï_x000e_ˆ3Þx·_x0016_q}'{Zý;µ_x001e_Ë.€0¡ÈBW'ü[e•€_x0001_ë0</t>
  </si>
  <si>
    <t xml:space="preserve">óþ_&lt;ló_x0012_åq—Á_x0014_ëg_x0007_¸Ý_x001e_4²ÇE_x001d_åÌ“Xàv¡á’8"Ú¼Ö‡t¸%Šû›¬ÖY_x001c_¨-ßÛ'_x0005_“ÛcZ‰½ïE Ÿ[ÒVuÆ_x0010_ò|75[„9EJõ¢âß$J`@„ûóÂ	n'ëä_x001a__x0006_;_¥°]_x0019_]oˆédœ³§¸yÅOÁÂ'2‘¼„Ï8_x0008_z/ó|_x0006_10‚å±œüÖ_x001a_àY°Ó%þ%Õ_x001e_Y„„fÞ_x0018_E_x0013_æ©A</t>
  </si>
  <si>
    <t xml:space="preserve">«RÑ&lt;QE’</t>
  </si>
  <si>
    <t xml:space="preserve">}=W_x0012_ÒÃ]_x000f_5·A7J*_x0002_¸Ñ_x0011_µ</t>
  </si>
  <si>
    <t xml:space="preserve">Æ_x0010_üD&gt;Ì_x0019_&amp;¬£›^µæ2†LF2¹_¶Y%L _x0012_÷ø‹_x0005_&amp;sÎ¤ ¤_x0006_ûí£sºÐq]–å9_x001e_ue×³¡‚­Ì&gt;Î_x0016_ÐFÒÈ™þmÛ:ÄŒM—Žü&amp;LZ'Ôk_x001f_ _x0017_þ_x0008_S_x001f_c‘ç®_x0005_Oð’™Cx©…bãÐeÏšD2n´´b‹3ë(_x0006_¼€¾¸ÿ?wutSýÊÀ77Ë›&gt;2`T´_x0003_PÔäSÝûòáµ@_x0011_	_x0014_3]«f*Ó(_î¥Ò…&amp;ál±ñâ_x0005_t_x0010_‘Ê«_x0004_N_x0019_ó3jÞzü_x0006_i_x001f_eßBZÁÞDÄ¦_x0015_ô_x001a_=ÈöLÛ_x0014__x0016_Hµé1</t>
  </si>
  <si>
    <t xml:space="preserve">½Š—"òÄÊKm±_x0011_¹6÷Fíp_x001f_Ñ_x0004__x0013_±_x0013_Ý_x0011_÷„ï©ÜÎ½[j4ªDhø_x000e_Í_x0001_–_x000e_+4ÇfÌ}’_x0019_=ÅÃsa¸xD²ü_x000c__x0016_(¾x9ì2ËèÎx)£Üj-ž\_x0018_|¥4ÆF‘aÎØÁ¢ô(áY¨èaÀòÓþRü_x0013_®_x0018__x000c_4Q“o94_x001b_=Žœ_ñÜiÂu]_x0004_3Ûè_x0006_ø_x0007_ÄÝ‘_x0013_ÆÈÉ½œ2—×*?s¤2Ë¶7ÉÖ7‹_x0005_W†ð_x0017__x0012_pÚé÷_x0015_¤Ê1_x001c_ÕMƒªµÈ…·Ïåqç9ñMk©L0_x0016_hlyJ4þ"¿ämñ_x0007_4èâÛÜÍ&amp;¸èÛÀ®¹CLÌx7«aB¢p•78‰_x000b_hN”·Uuú’=R®kyÓÆÄ\</t>
  </si>
  <si>
    <t xml:space="preserve">áùt_x0014_ÛÉw{ý¬_Y_x0017_#´ÁD7ZôŒê ®_x0013_\ýldxt£Ö_x0018_·¬ñ›cI–V÷bÄã™¯ÿö’[_x0013_!_x0001_÷ht“£¤)_x0003_?ÜeX_x0013_îdõx`bU%Œí¿à_x0011_jd„[î_x001c__x0015_›7žŽ.ªD2}Îz¨¾¦Ý%;@&lt;¶¶</t>
  </si>
  <si>
    <t xml:space="preserve">s†3M‚T£_x0005__x001b_[‹{+1¦À_x0001_¹xóå*.7ëÞ}Ã&lt;&amp;FíÖiÏ^ ç´Öª°Ð˜øÖ}»(_x0013_è?</t>
  </si>
  <si>
    <t xml:space="preserve">»•_x0014_÷WØ¡1QÞ£µtò›fX_x0019_wMŸ†v_x000b_ØyA_x0016_¹H53K^–ˆÚŠ nå•¥¦þ`ÌÛ_x0007_©_x0016__x0014_È×…!X?_x0012_cŸ\yJ^ì6¥_x0017_6­ ¿È˜’ñIfáö†_x000c_Í_x0006_&lt;°Eª¢%_x0005_lú‹¹î|_x001e_/_x0002_´[&gt;ýXS~e'!wqðŸ¨oJÙÓ]¢´˜¤‚à‹Y_x0001_q_x0001_A(ˆâ%áœ‹~„¤_x0015_t+ÌÐj'øelüŠo_x0017_çÊÔ_x0001_’“_x0001__x0006_9®€mñ1&amp;ƒ_x000e_œÌÒ„v_x000f_öF_x0011_ê_W&gt;íùjIa%-“Ž©Š3Î­öL¸#·¢ä=¹Y[^_x0007_{„¼LBSoä®/QV‘A–ŽXóB•©?©“ìO˜È»&amp;B¤</t>
  </si>
  <si>
    <t xml:space="preserve">Ÿ­</t>
  </si>
  <si>
    <t xml:space="preserve">_x0013__x0014_(Q¡_x0001_U®±u¨`{„</t>
  </si>
  <si>
    <t xml:space="preserve">ÎÙqCg')_x0012_vI#e</t>
  </si>
  <si>
    <t xml:space="preserve">öRŸ.¾øÅÿ_x0014_¤'ÿÒïBS_x0006_7ˆ´Žh_x0001_kdé¸_x0018_\zÿä¬_x001e_&amp;šn_x0004_ñÁïED~Ø®'f@_x0018__x0013_Õ˜^ŠƒRA83JyA&lt;*¸R¯Kj¼¸Ã2B÷_x001e_ed‰_x0002_ì¿4ˆ·h_x001e_«(ãÄ_x0013_eŠ9]_x0018_œ_x0007_8)C¦_x000f_Õ»Ê®ßÛËµ_x0011_þ8®‘É¾8-¦lÞ8Ùº‚[ƒƒÊ._x001e_7Òš7úŠÐr_x0014__x000b_	‹¤½Su»uä³÷îyS0­üôBýïé}­Í©ýA_x000c_l_x0011_º\1ß7½ï3Ñ_x0005_³Š_x0019_tíÚy™_x0019_ËýÍ¨ô¼4q_x0003_5¶£_x001d_†*üðå</t>
  </si>
  <si>
    <t xml:space="preserve">O</t>
  </si>
  <si>
    <t xml:space="preserve">P@#cáF²_x0013__x0015_g*º&amp;V</t>
  </si>
  <si>
    <t xml:space="preserve">_x000e__x0011_c_x001e__x0004_×"†Z¬Ï_G°;_x0002_º›|.Ç-4©¢_x0019_r„ÊæÏšè'ð_x001f_5Â@éãRB_x0014_ç«&lt;­ëô_x000b_nÈ³È_x0013_÷ÕJ_x0014__x001c_³ŸÈf†öoE}ê_x001e__x0002_†_x001c_bÐ_x0004_ã_x001e_þÅ:p*´èv_x0003_R\­!/ÁÂ_x0013_Æ)°”œü:çÁÄÒ¨Í¯‘ÀH+T_x0015__~¾"_x0005_—#]_x0018_u)÷\Êª_x0002_ò—_x000b_!ž_x0013_t¹ŸJÖäÏ…_x0004_+À(¡­ÎiQ®+9		K¸¤_x0010_è_x0007_us›ù³{_x0004_Dd6ž_x0011__x0014_AŸlédšø$izy¬ÃøÊ©\Üe×è-ð_x001d_ˆ:’©ƒw|9Î_x0002_ŠàÉ%“4˜‡ŠpÏþk?9×$¿ÜDt_x000e_cè&amp;$½_x000e_—±Ü_x0006_¨ø_x0017_E.S°</t>
  </si>
  <si>
    <t xml:space="preserve">ÕÛ|U¹_x0003_QU¤ÃšÙ+_x000c_</t>
  </si>
  <si>
    <t xml:space="preserve">äp_x0013__x001a_E+_x0010__x000c_d¨w_x000e_!_x001e_¸¦ÓŒ˜ªÑ*²TEr‰“ŒÈS°Áù‘ÀÏQÔ_x0005_Í@Ç)íQ¶¥_x001a__x0011_3¾î¸_x0001_8ú7ñÂOlMVXÎ‘àOç²ÃöŒ¢Š_x0012_ˆÞ‰OcïßZ”`7Mn¨¦ê×ÓW}</t>
  </si>
  <si>
    <t xml:space="preserve">ÁW_x0005_¼`;_x0003_dT_x001c__x0008__x0010_”´[_x000f__x0018_ßA[Æ±%	abÐMŒ³I¦_x0001_yM¥L3·ÑiYkÍÍ¢w+•Ã®ýªw…×?Í‹_x0008_•_x0005_¿9_x0011_Nåxâg/&amp;¨tÿV/_x0013_~·]-–À4×_x001a_ñÎ\:ö°ùådÉ»^Š_x001a__x0011_K_x0006_å¢Xrf”._x001e_è'›ž¤.É=ãfÑd‡È”›H9aÐ&lt;—íÅ§¸$¢Có(cbíï€PEªˆ”_x0015_Sè~_x0011_QU×àhgu#ñdµcÎNä_x0015_ØÆƒƒmûÎ_x000f_«M|G„</t>
  </si>
  <si>
    <t xml:space="preserve">c£ö)ê  ñ8ÃŠ_x0015_¦¿_x0017_Ë›j_x001c_»såÄøÆL@ÀÇžÒ</t>
  </si>
  <si>
    <t xml:space="preserve">½_x0008_Tu¢s#¬|§Ý_x0004__x001d_GÎÈ</t>
  </si>
  <si>
    <t xml:space="preserve">]¬˜]·?»¾ˆì·_x001e_/_x0013_—_x0007_üÆ_x0002_Èïúëµ_x001e_68–~Á_x0005_‰DlÆÊŽ°_x0013_}™hÉûå5—_x000e_sÒ&amp;ù;cëíò"tú$ú½pt¶©9K8</t>
  </si>
  <si>
    <t xml:space="preserve">&lt;:¤fÙÀC5_x0013_ï_x001a_³;™R_x001e_Ö_x0008_Ü_x000b_çÎžoÉïï:Ú·½?‘‘yÚ®‰«µ…èÐvÝ«Ó´Êâ_x001e_íHáô;C³_x0018_ù_x0015_ñ</t>
  </si>
  <si>
    <t xml:space="preserve">Ž§"_x001f_¥ÆåË\ùBcMaÓH9P_x001d_%Þ_x001d_õÄR_x001c_ç_x0019_AÂs³ÀY“} _x0014_rÌ¼pá­Ø€½©ð/&gt;8©ªÃ_x0017_iåEãG?Ê=FkD_–</t>
  </si>
  <si>
    <t xml:space="preserve">]÷˜Ú</t>
  </si>
  <si>
    <t xml:space="preserve">$¤dúê)t¿Ø†®‘dÆP%ÅÛ_x0004__x0007_\$_x0012_»õâÁëE^AÇ›	_x001d_;ž_x000b__x0015__x000c_ñ±È4ß ó)Á_x001f_Y¤õ÷</t>
  </si>
  <si>
    <t xml:space="preserve">Ìlž_x0003_y­ÅÒ_x001d_W4N­©ß_x0007_â#Úôý–URÕ_x0008_†;y_x0003_ì±ýàR^_x0015__x0017_i</t>
  </si>
  <si>
    <t xml:space="preserve">Tä(*‚iÇe~…&lt;_x000e_ïÏ±?›ÝB“v°Â SŽ†1”ÍgUn_x0019_˜•‹uÚ¨_x0013_·úW_x0006_Öe§…‚¤´6Ê_x0017_k¶î_x0016_zõ_x000c_þ4š¡Ð»–+:#¥Y</t>
  </si>
  <si>
    <t xml:space="preserve">ú¦/æâ|ï’ã_x0017_$;_x000e_U -É¸”ÿÏ£šò½é|ÌâtQa@»_x000e__x001c_)»EÛ®—+°Ð×ö¹±“9ìˆp_x0016_¾Ûãô5_x001d_Óƒl|ro;M?îÌ›PS*ôoºäê–fÅÌAQ¸^_x001d_ž+*Ö_x001d_”_x0019_@_x000f_ãîà7dTÿ]€J#0åÑNÓ$T_x0007_Ðj_x001c_•‹;ÊÑûŠž×_x001d_~c2s¶5‰áªø_x001e_O¨Ñ¼Îß¹_x000c_ä)_x001a_2H:ºkŽ_x0012_úC«c“-%Z…}—t•Æ¼øˆ"ÛªÀT_x000c_³_x001f_âäáZ]Ï³H3F3ªhfûÒ_x0004_ØŒ}5ˆ</t>
  </si>
  <si>
    <t xml:space="preserve">éž_x001f_sÙá_x001d_Uèô	ˆNAjý¿ŒžÓG</t>
  </si>
  <si>
    <t xml:space="preserve">NŒàµÕk)Ÿœ_x0010_ú8_x0001_÷_x001d__x001f__x0019_(/­r×}Šzý&lt;çŒ8á£;žÖb6¡</t>
  </si>
  <si>
    <t xml:space="preserve">\aS¤*ül_x001d_ßÁS_x0017_ÞA3Ä0_x000f_ªÁ_x000c_Ÿ_x001b_</t>
  </si>
  <si>
    <t xml:space="preserve">˜Óì±ÂôH”_x001c_—mò‹6šÊzÏ</t>
  </si>
  <si>
    <t xml:space="preserve">]J&lt;ã~t+×xšÂµDn9_x0017_“Î_x0008_U%g_x0018__x001e_d8M–5NÉóßçð_x0011_2_x0014_ß0î)«yøÍÈéO_x0008_Êå_x0001_?EZ_x000b_8Ê­¾úÜÍüÿ¾^ÞÍ#FŽ1OËgˆ_x000c_H¼žt@ñ3ìN'gckR_x001c__x0006_W{_x0016_ˆBdx5þ_x0013_Ýª×L‰rh¿ÉY:°Q“t.–_x000b_ó¥"ÄÌ*;_x001c_ûç_x000e_'_x001c_é_x0011__x0016_)Ã_x0004_èÓBÖÈ\ª£ñ_x001a_Q´}_x000f_‹2Å_x0002_|›Œ°¼†_x0014_á¿¦÷šRoó¶ NàäQ!j­êPMÍ_x0013_³Æ½_x000e_œ°_x000c_™ïÃÕà!¥]_x000b_°Fûb_x000c_Wée`Ý±Û\Ãí‡ü9¶¶)Ï_x0013_h“3å†_x0006_c\ÃÞZÀ@ôïŽì¡h°_x001c__x0007_6Õ«&amp;Önp_x0006_@_x0014__x0011_øøÙ º&amp;44K½÷D”</t>
  </si>
  <si>
    <t xml:space="preserve">Ëü~Fž_x0019__x001c_&gt;Ê÷~"}Ëz9º¨Î[–v_x0004_¤J’ð_x0016_Û_x0006_|</t>
  </si>
  <si>
    <t xml:space="preserve">¢k"zç¤8_x0012_~X§¿€%gƒ)‰_x0007_ËW%»™P&amp;÷õ_x000b__x001c_uÍþIšn_x0014_h:‰r1gíÙ™/Ä˜Ýˆ_x000c_Ë§_x0005_ ‘ÎÍ·#û‚;€ü_x0013_ÉÇdö._x001f_h§´Å_x0001_õ}_x0010_õ¬_x0004_/&amp;mxÌ‘Ny_jÀÀà)×rw…ô_x000e_î¬âÏÁs$€z_x0014_zþÐ´3	J_x0003__x0007_fl¹Éuf}#5F_x001f_sÄ1Š·¼g^_x0015_Ñ•v”YìðGÖf&lt;{s°&gt;9õÌb}Å¹.!†_x0011_P_x001a_</t>
  </si>
  <si>
    <t xml:space="preserve">¶Ã~ˆ_x0013_q˜¾</t>
  </si>
  <si>
    <t xml:space="preserve">‰ª]_x0002_Õ¨"†€Q</t>
  </si>
  <si>
    <t xml:space="preserve">\_x001f_u¢ŒòpsÉPÛ¥‚¤D3…Î°Î±W_x000c__x0006_Ò„¬ç_x000c_ÏRàïƒ3_x0004_[·oI¿â–_x001b_þýŸ}H¿Íkë_ä?ä¡ê7ß_x0011_ÿ^ÿñéê¿_x0002_©ÿ8_x0018__x0016_™_x001b_ÿ_x001a_Ÿ…f_x0014_Ê]ê9_x000b_3_x0008_·`rŒ£5_x0017_ÚF_x001f_o%_x001c_¤A0¿³_x0018__x000c_V=</t>
  </si>
  <si>
    <t xml:space="preserve">ù¬_x0003_Ø³#Ë9a Q‚*Ž_x001f_wCVàC”&gt;rÙªÍ{_&gt;ƒSI]î_x0019_• ã¿zØX¾@P]_x0013_Gt</t>
  </si>
  <si>
    <t xml:space="preserve">îkÌ5(€‘9F­×6”gp</t>
  </si>
  <si>
    <t xml:space="preserve">–Y_x0005__x001c_Ôé:ñŸé¡Ì2_x0019_9L‹µãA`ÐRJŒØn­€M”ßE¤±GŒÃšá—_x001c_þq’óUæ›M_x0004_œø_x0014_Þw_x000f_[E¼dÃô–qrÓ¸pßÜldÇ_x0008__x0005_ÅD¢o"Ý¥_x0006_è_x000c_âL6SÊ_x0018_ž&amp;4ãHž~Èqò‡d_x001f_öoL	Oÿcê¶S1_x001a_Ê›7ûsùiï!ÿ™¦s€²%ýDð6É7_x0010_”¨</t>
  </si>
  <si>
    <t xml:space="preserve">“Ž•O_x000f_0–eÄ[¹r</t>
  </si>
  <si>
    <t xml:space="preserve">°BjP_x0016_ÏÏ_x0015_EÕDšøaº_x001c_Ð_x0008_¬R(._x0004_a_x0013_ª}_x001c_uâ_x0018_</t>
  </si>
  <si>
    <t xml:space="preserve">Â6‹Õb+Ü‘	Iùâ¦6L†å¨™@/¼_x0013_S%ìÐâJM2_x0007_ GqŸò_x0013__x0012_#Hµ_x0003_©YæKdüqB¸s¯¡?Þ¿¬‚&gt;`×ÿ§Š½ìÔ†KßœHP{r</t>
  </si>
  <si>
    <t xml:space="preserve">r½U:=è#Æô	q'_(…dÜM°E3 dŽWíIœ¶Ù(ÕUîÃvjX¼G»ˆ*Ó'YßnGÞÆËË;|&gt;÷_x0019_2˜˜¼_x0006_øÎùúI_x001b_’†ÅKàr6\þ_x000f_!ò­²I_x0006_”˜	=.r*^_x000f_+#ªÑ¾»Õ"_x0012_]Ô_x001e_f‰™Æ_x001b_æu¦"ŸïÀ_x001b__x0019_R…'7ƒJE?_x0008_‡_x0010_Î=×8´Êb48_x0015_õ¥dÌ¶_x001e_‰Ÿ4fšØ0_x000f_}ÍãM³Ë_x0010__x0005_ŒÎîûŠÅ¼´{t4cU5Ñˆ*9“Ò€£_x0014_¥›uÝ²±Sß×â¹_x0010_7°ÿºK+_x0017_€u•§ŠLŽÛì&gt;èœ¢Æ</t>
  </si>
  <si>
    <t xml:space="preserve">åÄØ1Z_x0011_Ñª½_x0003_³_x0017_]jí_x001c_8÷_x0012_Î›MÅS|_x0006_Ìî N€_x0001__x0011_H­éž]µxÝ¥5cÁ%’X©Û3Œ%·ðø_x001b_ËÕ</t>
  </si>
  <si>
    <t xml:space="preserve">_x000e_Ûmt\è.º'*xùÑó_x0001_;Vøù2OyÎÏØY_x000e_tÊc)0€9VX3ßCY|.añ|</t>
  </si>
  <si>
    <t xml:space="preserve">˜›"eÒõ_x001c_¹¤_x0016__x0014_T#‹7"W»ö÷HGmÓ¡1¿Óý_x0016__x0001_Ò_x001e_qÏ Ð‰Á¦Ü¨º¬Þ0ƒK©ëvNª#La_!eøÃÆœ_x0019_</t>
  </si>
  <si>
    <t xml:space="preserve">|Ò_x001c_IÃ#šŒÙùÜÖ‡ïzr6_x0004_yH"]ƒ—–„.#·M¦h²`ºqÝº‚_x0015__x0011_5Ž:Ží&gt;æv€Z—ånê</t>
  </si>
  <si>
    <t xml:space="preserve">!à^Ïãí‡*ïü_x000e__x0013__x0002__x0015_A"˜</t>
  </si>
  <si>
    <t xml:space="preserve">_x0015_ë7çrP¶T{4ŠWŠòø¹jÛ0ZS£´ŸX_x0011_ý—i_x001d_þ_x0010__x000c_~ÓÁÅ</t>
  </si>
  <si>
    <t xml:space="preserve">»*™/_x0006_8_x0007_qÊôlÔl1ÑÆ_x000e_»ê_x001a_ËÚÝ˜w ÷ï®_x0010_’´ž=_x0014_²_x0014__x0018_tõL~²@Kl_x0007_^ñ$hÈ7±_x0005_è0®¹âô_x001c_þR­@®-ëÕ[_x0015_A_x0017_9ûÞ‹Cd6'j_x0010_L°_x001e_˜_x0010_” 2û“45õªÎË_x0008_v®oˆ]óDY</t>
  </si>
  <si>
    <t xml:space="preserve">Ä¢Žœi„½f1ä?ýh¨oª±</t>
  </si>
  <si>
    <t xml:space="preserve">_x000c_:¾¶WX_x0011_PÒ½lv_x0017_Á{áÔ&lt;M0_x0018_ëéø}xÊ_x0015__x0019_âokÁó‘|J_x0017_þ_x000e_c_x0006_þ_x0010_â5aÝúL‹—œ¶ˆ‰„˜^«þ®ÅÒ_x001f_ñc_x001e_Î3#µ¦QI_x0011_Ñ¯¹6h|z_x0012_É«Ü#û;*‰ÚYŠ?Òq’p_x001d_@úd|¢J•FÜ_x001f_r»üb£5a_x001e_“IôÞ§9ñÞl_x0012_0(;o–Dƒ§xã¾t1£Þ_x0019_ù_x0011__x0018__x0003_Œ_x0013_Xçª_x0010_Æ_x0018_…Ï¹^_x0007_^X_x001b_qu‹cX_x0007_9¡ø«¦;%J“_x0014_’W0B`X|C_x0002_Ó±×·eÂA“®2¼S3yŸ®)øôqêõ˜Ü´w®]f€ÀÏU_x000b__x000e_-»€µ¥×[K9é</t>
  </si>
  <si>
    <t xml:space="preserve">Ñ</t>
  </si>
  <si>
    <t xml:space="preserve">ÕqBäCQ/4”ÑŒ´ü_x0012_„Ó_x0015_àÞøìp§_x000f_A_x001b_qº¤ñváãÅÒ_x0002_;r_x0012_.óÂ±Ôàü{_x0017_£gðÃI:Ôõ¬#®ÎÁC8º_x0001_Ùõ_x001a_l_x001a_EA™q²ÓQƒDeÓ0‰á_x001e_óv_x001e_Ü_x0007_</t>
  </si>
  <si>
    <t xml:space="preserve">Ñ_x001b_1éÍ}EàÝ¦Zg®®&gt; _x000e_`j_x001e_´¨Y³c‡_x0010_Ê±ß´	aÚ¬Ön'Dy¼¸f²_x0018_K¸2"cøÎ¢î&lt;ÛÄñÚ4ªtŸè"Ž_x0005_&amp;­¹à¿.±¿Ñ&lt;D´¿[m¦Ìz@@1óãCO»ùÂ[¤@_x0002_¯0_x0017__x0005_Z‘ó’Å’žâå_x0011_:_x000f_ßƒ¢!”e÷%¥&lt;Hí¹µ</t>
  </si>
  <si>
    <t xml:space="preserve">t@_x001c_®îl$¯e_x001a_Ì%_x001c_Gºhí_x0003_Ð6ò?%¹æ_x001e_–”ÅšFCœ\@+~‚_x000f_åî2+ ]Ð5=&amp;È_x0018_ðùáRCîiŒŽªìdŸ=Ó6CË“^_x000e_)1æ|±|J¬“_x0018_¡­ª3_x001e__x000c_B”_x001a_Kæ{_x0019_Q€ô</t>
  </si>
  <si>
    <t xml:space="preserve">ñäù^0ñTƒDöáVá_x001b_&lt;c	@Ü2˜fßa_x001b_•Õ_x0006_</t>
  </si>
  <si>
    <t xml:space="preserve">„i</t>
  </si>
  <si>
    <t xml:space="preserve">PErª]_x0011_`'&amp;_x0013_mrN_x0010_MxÂÈR£</t>
  </si>
  <si>
    <t xml:space="preserve">BP_x0007_bi</t>
  </si>
  <si>
    <t xml:space="preserve">›dÝ_x000c_¾_k_x0010_Û(‹ðËåÑ\_x0010_â¨_x0008_ÊJŽÆ_x0007_Eséßµn°°é‹ìÊC_x0014_‚Ò&gt;EŸ‘åáæ5S’‡Ê‘ôA€=á/Å5Õ…ñ_x0010_ùú</t>
  </si>
  <si>
    <t xml:space="preserve">‰•ýŽ¡ú”-â *·Ìà&amp;ô_x0007_Íf_x0012_CÔ§ãH_x0008_§½Fü%N$_x001f_öóBº_x000b_Ây_x0010_['_S¼€ð_x0013_t¹}8?è_x0002__x0005_m›_x001b_nàÛ¢ÖµÄ0îûõÁ¸@#jZ£_x001c_è5UèG1BB.ˆ_x000e_vw7eíâ]</t>
  </si>
  <si>
    <t xml:space="preserve">Ó¦±z_x001c_ìBýcÇëÿ_x001e_Åþ#þ_—9ü¸üýË_x0006_4èAÿú¯¿</t>
  </si>
  <si>
    <t xml:space="preserve">oÐƒþù_x0005_'èÿÿ0A_x000c_úê¿³Ü</t>
  </si>
  <si>
    <t xml:space="preserve">_x000e_Æ?_x0006_‡âÿ&amp;ØïC&lt;ûíÇ__x0003_¯þÿuš¨</t>
  </si>
  <si>
    <t xml:space="preserve">Íì¿_x0007_Í_x0017_Õ²õ–ï¸®ü=_x0003_ûQ¤ù4‘ˆÿ´×ýËØ´ÿÓ_x000f_d“ùU`'[í¢¾þY_x0010_™ÿ/3ð¼ùÿ»OwÄ$þËŸAæúÜkŽWžÃO¶2©GrdþÿÌcÀ_x0018_ÿÏNîÿ	^§‘öü—§ýÚ²([õwÿæ_x0006_2àŸÿ/«ŠËÐÑÿãæ_x0013_Cñ_x000f_ÿÒ˜?ù:</t>
  </si>
  <si>
    <t xml:space="preserve">Œ7qÇüÿšÿ„yöþ‡’¤ÿ2€Úþ¿ÀÌï‰ÿKr*ë©áË2ÿßFÿàÿ—}þ0þ×ÿ—ñöüà›uB½3¶èë¶þ_x000f__x0003_ ómjƒÿxÿì‰lfþq©žËû_x000f_nù_f9?¯"óþqC_x0003_ý?³ùÿ_x001f_Õ_x0013_š_x001a_¥_x000e_¢oxc;1¦?õ_x0012_Î/8_x0001_ÿ™ÝýOz›úý_x0007_þ¿O{$ü_x000b_©¥\&gt;wÿÃæ1à_x001f_41Ýÿÿ±ýdøþm˜žÔ²«8ó JgÌ‰_x000c_ø_x000c_ñöàê0eb–þ_x0018_yÅÈM</t>
  </si>
  <si>
    <t xml:space="preserve">Ÿÿå—_x0001_‡ø|þÿ7&gt;·ÿÛÃhÇÁoø´dÏèx?Êâó¿ÿ_x001f_Ts¯nùõª£âÿFß¥Íñÿ-¹ÒE’ì_x0006_Î«b}æXÕïLÊþg2qÜô†(¦+°“’_x0016_Íà_x001a_œP+Ï.÷_x0011_ô}_x001e_„tÛâô}_x0001_Kn´êËJÙ.õþ_x001c_8_x001d__x0018_‰ž:_x0016_©_x001a_Vé_x0001_T¡·&amp;ê_x0007_ÖLÅÆ]ðRí¿ï_x0006_s÷ÇÚÕ_x0013_uêJ`G_x0006_))yr</t>
  </si>
  <si>
    <t xml:space="preserve">­_x0006_÷×O_x001d_hUT?e_x000f_.Y‚a²â_x0015_'\ßª`ÃœóN”^@Ä\™`èÃ—„$‹ÏA›grm_x0018_½_x001c_EVÓþã_x0015_¯Â8"ÍÓŠ_x0008_N›3_x0006_ˆµÃFšUù_x0005_#£«WÝÔÄ1µŽZø0jb)ó]Ml°xCÇ‰EUñ¶&gt;_x000c__x0010_zã£;</t>
  </si>
  <si>
    <t xml:space="preserve">ƒô´$Jü„ 6€§Áó_x0018_Èþ *’Ã8^î9äæ!N~öiTÇ@_x0007_ÿ˜Šî†_x001e__x000e_€t_x0008_ù `›_x001d_¥Œ?7€Mî²¹€˜|ûcJÒ_x0003_½„_x001e_U30:ŒVc‹¨RÑ:…2_x0001_&amp;Ïa(áÄHø™±)&lt;µ"¶ÝÀU_x000c_¾~ô°^r7\ø@²DÄbHæ|K#œ_x0018_3Áy—Š</t>
  </si>
  <si>
    <t xml:space="preserve"> „_x0014_Óv‰K¶?uß[a»Üâ_x0014_ÛQó’Z_x001d_öÜ_x001e_Çô²ÿ4‚kD)¤´o¤l_x0018_ôy5(</t>
  </si>
  <si>
    <t xml:space="preserve">_x001e_€_x0007__x0017_‚_x0018_º5_x0004_ãßØ/Î*[_x0019_|&lt;¶\ì[_x000e__x0003_ZÀjwö'5Ž¢;_x001d_¯ßóñ’OU”=œÄó_x0019__x000f_ÔdeÛxÄ´</t>
  </si>
  <si>
    <t xml:space="preserve">Kl$gî¥V×^Ákô§aiøØAVöÉ7iCê_x0011_3_x001c_ß_x001f_þ¦FuïÏ°_x0010_TÖöáPzœw|†õ@Ð}„ÌÏ žqLHN‹X³i_x0001_ú³Á_x001b_˜üÉê¶ÕÑT÷­&amp;</t>
  </si>
  <si>
    <t xml:space="preserve">Ò­z©Z©ë(Ië­Yl€/InÄ_x0010_¾&lt;ÆzŸc¾Š…0¦BWï©_WÕAO?_x0012__x0015__x000f_H¹ÞÃüñßÆ¸M™õ°ÍwÑ_x001c_</t>
  </si>
  <si>
    <t xml:space="preserve">@¼[¼¶_x0002_G»¹_x001e_[_x0004_l“‡ñÝºïQ“Èó`DÞ[Û 8WG‡}_x0013_¶„“Ê§_x0019_gç=Ô_x0005_Üž®H]_x0019_ƒrèÊøvÈH š¦ÞŠÃ …‹8f5n;Ã“ÿ%Z/oQ…®9¥«8¬Æ¶L ï†S_x001e_y_x0001__x0018_-}_x0017_Íˆ_x0002_ušˆ_x0019_Š=_x0003_~œ_x0018__x0013_§ï„´T_x0018_!àžR±ºvVZ~çEj”¢ÞŒöSeÞ_x0013_ÿŒ_x0001_õ² ~wÑ‹‰œ&amp;œ!â%]pWï4vTºÝTí?@JÎTÓR_x000f__x000c_&amp;_x0016_ÔDiß_x001b_e&lt;_x001b_3`ÁÏ_x001b_Æ_x0003_cÈ~!_x0008_ï_x000e_ª_x001e_#RòI]:¿6±‰·_x0010_B¡öÐ€z´È_x0014_=£ßÏºÑOëd6³ù_x001d__x0013_P´îŒ]2È_x0008_ßpéj3_x0013_±Œ™</t>
  </si>
  <si>
    <t xml:space="preserve">°S_x0016__x001f_—Ý‹W_x0002_~°³_x0017_z_x0016__x001d_l½Ó¸ÑhvËzR7’"Øpë}Ý_x000e_	64Ç{ãp_x0002_k·Q_x0001_</t>
  </si>
  <si>
    <t xml:space="preserve">·D‰ê¦Ö		²aƒ5§jrô}-%_x0005_Í¨ÅŽïe7ÊÖ³ãœ?’Î±o_x000f_î½Ð_x000b_ž_x001f_Ûüæš_x0007_(¬ç#ýkNÅu_x0007_Å»Íãá"½½¢¹áÚWù‚ûO±&lt;!¿·ž»Ù¤Ý‡ŠSæ´ÚÏåÊfØãÏÙf¤_x000c_Ø9-Z_x0002_‹_x001a_×rP9JÜ\ùa_x0008_çï_x000c_[;Ìç&gt;Jˆ_x0007_eF&gt;_x001e_&lt;È~_x001b_aA(UVz{yèëÏCcŽsJ“)›žP¸n_x0014_#_x000f_K+_x000e_±T_x000c_Õ@Å_x001f_óœ2_x0007_)ÌV6Gý_x001a_eì]ð^v±èb‹—Â¤ÙÙ&gt;ˆmDM	¸±Ä˜ˆgø|ÏÔo„eQ2_x0006_\“ñjÊ</t>
  </si>
  <si>
    <t xml:space="preserve">¹jQe_x000b_å›%5äžÿ&amp;¢¤¢ñ9_x000f_õ7¹_x000e_=Ìð)úo×ˆë°q»Uõˆ_x0011_o¹_x0013__x0005__x000b_ ºñ{›bhéù~ _x0003_ØÉ_x001b_ÇM±ºˆ_x001c__x0003__x0006_¤üá£Ë1òŸ¾ÇŠYõýí¨ôú~öÂU5Mtû¨vž_x0015_¯_x0001_õ_x0016_9Pf›¥ãá_x001a_`tp_x001c_Ü­}þ‰H€®_x0005_ðÑu^HØ|Ð._x0007_tRÈOÏQp®½l²F³èB½TšZ{o%&lt;„@_x001a_ ë!‚Ç…_x001b_Ç_x0019__x0004__x0016__x0001__x0019_š/_x001b_Äˆj_x0017_UM™ågè€Àë_x0019_Ë±êü_x0008_¿ŒO™_x001e_4zÆcmýÂŠWqdKÆØü6ÌÛÚ¹d9“ñ€ðZð®çÚ¾ïÄ†&lt;_x0004__x0013_)_x0010__x001f_Y&lt;¶Mº›õßŸbA¦€¨UZ9×Sk=‡Í_x0013_è=ë­Iv¤ú(ùù•êgjFFÿ&lt;_x0003_llfEÐ_!ÑÈº[–_x001f_èGE¸ä›_x000f_4_x0003_8eCN«ï_x0003_ÕXæOÖŠÌƒêøõ_x0013_Ô."ßÉ_x0017_ò‹¼ªˆ_x0017_6ø;	.›Sï¾óòº•Zpbþr»ã‰ó¤è_x000b_¨_x001e_asàê½‡nOE6µ›QÆxåi Ù$ï¸ÕvÉçÇ_x0007_/	æa_x001e__x0016__x001d_„¨d_x0010_Uä„j0±ì°üÐßUµÏ¼ú°³_þŸp=œtÌ_x001c_LŽ=hEmøˆÍžÙõ_x0013_£“lÔ†%{x¿e_x0003_A¹&amp;™ÜŒ™&amp;Dþ$‹YÃû5Á¤—ÓÀ­_x0010_)KÔä9ÇTœˆs</t>
  </si>
  <si>
    <t xml:space="preserve">múõ(óÌ ”ð«=	˜€8u_x0016_mµ§ßÓc›&amp;ÿY</t>
  </si>
  <si>
    <t xml:space="preserve">ðJ;‘Vtå”nÔy_x000f_ÀT&gt;“qÐ&amp;!RE÷2ö›Ié›üß_x0003_·‰õ¨Oµ÷¯sm*–lè_x0016_¨#ë2•NŽ_x000f_</t>
  </si>
  <si>
    <t xml:space="preserve">ÝŸ}Ïð­PÕÅaXý_x0013_ëSŽÿ¬¼tç·n±ÙÞ_x001f_Vø_x0019_v!_x0012_’‰„!BÌ·ÙëŸÄµºKó­þ_x0007_^*_x000b_u`˜_x001e_þ._x0013_‰1” _x0016_UÓ_x000e__x0003_)RÖºŒÔ\%p™J_x0017_)A™LF_x000c_™{mÝ	_&amp; tâÎ_x0008_)_x0008_[_x0012_t_x001a_‘DlŽbCíÖDæR±dóÁ_x0008_$HÂÈ†³Ê¿+yë=ŒSã©M_x0008_e_x0012_Ÿ9ÖYoqå`Zš”ºû·_x000e_´=Ä¶u‹œ</t>
  </si>
  <si>
    <t xml:space="preserve">8‹_x000c_” I7Õs5µþì	dK)ÉÚZm_x0004_L•Þ_x000f_Ì5¼ŽŠï_x0008_ú.¼Ç¤)¿0_x0011_ìPUG†(r0_x0012_çç¦_x0008_Låˆì}Aš{1ræ¬n}ükpB</t>
  </si>
  <si>
    <t xml:space="preserve">'é$ïè_x001e_ûªî î•Û°`å£‡$rTž2_x0018_$t¶n_x001f_Á_x0013_b_x0016_×k&lt;OÅp_x0017_L! b__x0008_®qõ.ù¢¯c</t>
  </si>
  <si>
    <t xml:space="preserve">i_x001e_Ã0×?òÂ|Æ87Àn$_x001d_ÝŒ</t>
  </si>
  <si>
    <t xml:space="preserve">üXÊã_x0008_Cb_x0005_6¹Œ_x0002_1‡{_x0007_„4†_x001f_®ü!3Áôôy¥Vhõ´kTÚVü_x001c_›Pi_x0011_”$ãÅ±‰ù_x000b_f¸+ÄC_x001c_´Â»*d&gt;ê\E£NO_x000b_¶Mš;·ˆbÂÇ_x0014_½ç›®UÐ'XEý¹Í…gœ_x0016__x001e_§4…x“ÉK&gt;À_ÿìËÅâ’Ù_x0011_¹A{t!7Âÿ÷êZæ†iK@ù5Òƒò_x001d_¡¥_x000f_nÕã«&amp;Þ_x0003_©w¼Ì\a¼K_x001b_ÜÆÍÞ«¯±`@Bcñ9áñ„€xn.±˜X_x0003_3#…›VP"z_x001b_J_x0007_Ê#Æ$kÈÝun_x0014_&amp;\RCÎv_x0010_à_x000f_c4×”wvœgÌBDlÎ—M%ãR9U¥Ë3Zc_x001d_5_x0014__x001c_\W|Rqþ”»_x0014_'_x001a_1óˆïÚ™ã_x0013__x0002_jY_x001c__x001a_HVð‡^–AxU: Ã</t>
  </si>
  <si>
    <t xml:space="preserve">æ‹_x0016_ö¹«6	eã`Œø5¤ïŸhü±Ó_x000c_­€µ!¢_x0012_ïp£Ü˜ÑŒãM_x001e_Ò£Bs°0šÙ“y})­š_x001b_š</t>
  </si>
  <si>
    <t xml:space="preserve">[mp`Jéî·(zž¬¯èVgÉ[•O†HwÆ ÅÊô£Vi#(›VðòL34ðÑ_x0013_f¾#³*áå_x0008_*šxOb(+ªd«</t>
  </si>
  <si>
    <t xml:space="preserve">'Çïàó¡è^6®*“}öÓ_x0013_Ð7`‚¿o_x0006_ˆ!‹%õAÞèIè'_x0011_A_x001d_2hl«go_x0004_/è6¯û" û®oÖÎT{“žÊAÞq0äÊŸ&lt;3_x0001__x0005__x001b__x000c_ç†¾ÁÐE6v=ä55÷°¦¢ÒLæ©´_x0011_ä¬œù†Ü³Û®&amp;¹ÅB2R_x0013_ ³_x0002_ŽÅ</t>
  </si>
  <si>
    <t xml:space="preserve">m_x0018_¤ÆE“|K‹¢¼_x0007_=}ò¾Gƒ×²B&gt;vü|\Ž-_x0012_´›‡ô§¨=_x000f_ÕþÞÖa˜__x0001_Ñž_x000f_‰VP&amp;d</t>
  </si>
  <si>
    <t xml:space="preserve">‹««j¶&lt;øªÈùÌ_x001e_ÌŒ×v˜³ûL</t>
  </si>
  <si>
    <t xml:space="preserve">Ï"_x001d_M4ƒ_x0017_ã'SÔr^Ân6X_x001b_©ÃÙ_x0007_ÿ</t>
  </si>
  <si>
    <t xml:space="preserve">_x0002_B©d~²FÚ`Å}iH«÷H¿·ük3qù46ë+8ç_x0010_«ZÍj_x0011_=¸‚Ej_x0010_p1Ç]_x0008_k_x0014_¯eí1ïÍ{À_x0006_.vðæ_x0001__x000b_1_x0013_y#Ñ­iXöžuu¡´ñ‹yay2Ç£¡.yÁ]5ˆ’dY_x001b_p</t>
  </si>
  <si>
    <t xml:space="preserve">§ùÎ¬ÃxÃoÓM_x0016_þX\´óåu_x000b_r…Lý¨HÆ^W_x000b_Êj€^"‡ž™"UŠê_x001b_rBÆ†/›r_x0018_·_x001e_Œ4½áUì_x0013_Ÿ‚ÃB–ò¬ôV_x0005_9ÂTÑ[„ÝºÑ_x000c_e_x001e_§Sþ)&lt;Ô dj_x0002_8Ã_x001f_’ ×¹³B¹P:ãÐé™¿_x000c_ŸµŒ¡_x0017_"ä_x0015_Ì_x0015_«_x0015__x0007_¯¿ö[{_x001b_Ëd "¯h_x000f_ÌuVª‘rÙd®CQ•?²`+')“r]còë\&lt;wžœfBæ_x0005_õúÎäM»ó¾^X¯÷)r	¿&lt;JuH¢'‹&gt;ÿX‡Ž</t>
  </si>
  <si>
    <t xml:space="preserve">;¼IUÖMRŒ§‹f‘7ºº®?±»ŠÄ-æ$±Ð+¿·QÃ'ä¦ãê€Y7$_x0018_c_x0006_Úë_x0013_)p'Ÿ£3m8|À_x000b_ª8_x0019__x0003_Ñ„•$ªt</t>
  </si>
  <si>
    <t xml:space="preserve">•¤_x001b_H\´³çƒönnb˜O—f-0ËŽOÒÅQ'›Ü)é)ÿM_x0002_±_x001d_šj@é_x0004_g^ÛLà•;â_x0007_¼_x000c_IR¦³jeX¥¤Y§T‘ZáV&gt;®›ª</t>
  </si>
  <si>
    <t xml:space="preserve">Í_x001a__x0014_ÔFJC»*“ÚU5|ˆ_x0019_ç9P_x0015_{Ù¡¹_x0018__x001d_Wò1î_x0007_=…Í{:ÕÍ</t>
  </si>
  <si>
    <t xml:space="preserve">_x0018_V¾ì _x0019_•XS©hJ_x0010_”_x0001_Ôƒoµ]4´¼®ç«°~+Qb</t>
  </si>
  <si>
    <t xml:space="preserve">„2’EÒÿ_Oò­Ï_x0011_	Ã_x001a_XXžM;Âv‰?ˆÀU433ãlýµ0SFD¼iÝ¹€xÜí)JÜµ_x0002_ç„\ß—ñnŒª_x0015__x0003_ðíëÏ?¦Q¶ˆHvŸù{Ÿe=Ó½_x0012__x0014_Æ_x000b_¨_x001c_$qç™šU›0Õ­5_x000c__x0004__x001f_ïnsËüÖ¿_x0011_µé_x001e_¾Ö_x001e_ƒ_x0003_XæUÅ•6™ëw‘_x0008_&amp;Û´·l._x0008_^@ë@]“»AC17l</t>
  </si>
  <si>
    <t xml:space="preserve">‡ÈŒ\„ÏëôIW®ôôQìÆÁÚ20d9'Œdšà’_x000f_ÀÙå!®ÜPy Ù.Æhf®’9Ýg†^E_x0013_-&amp;è¬üæ_x001d_6r _x000b_ý¼¸ýÙ_x001e_¯÷V_x0004_¶õÛçQ_x001d_Ny³¼Êø_x0011_l_x0014_X¿…_x001c_Ø„ÓøP®Ùú</t>
  </si>
  <si>
    <t xml:space="preserve">ÁA_x0014_âµ_x000e__x0015_3 ÒJð_x0004_‰°30ø_x001f_fýáÊÈEýc+%Á</t>
  </si>
  <si>
    <t xml:space="preserve">o¦±öèÌ¯dNÆUy1Å·Nj_x0015_¦×!þ_x0003_o…ÒÂåC_x0013_°`I^Cy¢™B¤ÞxÎ_x0013_ì_x001d_-a_x0012_K_x0017_ p=Ø_x001c_’ß@]_x001e_Vª_x0019_m¥Bn_x0010_Z§Tß[_x0018_¶ºô–ÄÄ×öq£¡H_x001a_ÓÔžóß´…ß›úå¶"Èßˆ¢ˆ&lt;¾Àt+_x0008_Z¦–¢UGd„Þ _x001b__x001f_&amp;÷kÚ_x001d_„Ì2u1Žâ'	Ÿ_x000b_¹'S3lÐ_x001e_Ô¤›Å_x0003__x001e_Vì</t>
  </si>
  <si>
    <t xml:space="preserve">…êE§W=…SŒâ‰½@eydWâYë³z‚2ƒ´H_x0011_fU_x001e_[Ãá_x0012__x001a_</t>
  </si>
  <si>
    <t xml:space="preserve">8ü•?È™»_x0008_n‡J“ùêÆ_x0007_ºaöa2nÛ_x0006_wÑS‹FÚ¨8È”¾rû/I?8\'^š´w$äo_x000b_:e_x000c_”XyJzÿi_x0003_LqÜqÿ7}ã•j¡Á_x0007__x001c_5v&gt;Fg+•&gt;ü_x001a_}_x0001_</t>
  </si>
  <si>
    <t xml:space="preserve">Ma_x001e_£Åž(_x0004_=Çd•…bÖÿ_x000f_ÍDŒö/_x001f_R‡ßoE÷aÍ4ò)_x0017__x0001_Ó%_x000b__x0010_Hí-'  &gt;íta‡~_x0007_|IùÝT×E_x0007_ ‹|™_x0019_ø|_x0011_ú_x0008_Ì+_x0003_UmnÎo¥qHÿœÿ_x0002__x001c_¶¼Œí_x000b_œ¼ÔÎJž_x001d_I_x001a_¾_x0012_ml_¢Ï(ë_x0008__x000f_¹ÿó(Ê_x0002_¥_x0018_õFö#+@_x001f_a¸_x0001_øÙìIíø6ykÙ_x0001_ØNe]°?1b&amp;½Ëò_x0016_ÊŒþ^(â_x001a_ÜX_x0007_ÁöÔï­ÄONLX¡àª”ÿ_x000e_[/ñX:_x0013_æ¼œ­-ÿ</t>
  </si>
  <si>
    <t xml:space="preserve">üÚ­«gfOcU_x0001_.zÎ£ô6[&lt;eÕ_x0016_Ý¾4Ð_x001b_</t>
  </si>
  <si>
    <t xml:space="preserve">	 ¾H&gt;H&gt;J…$P_x0019_¯ïÂˆLÁ„•_x0015_ÜùØ_x0012_¢&amp;ré[[í%ágse-MUä÷‹E—²H·|</t>
  </si>
  <si>
    <t xml:space="preserve">ÅN*Ü</t>
  </si>
  <si>
    <t xml:space="preserve">_x000f_[Å='Ö	</t>
  </si>
  <si>
    <t xml:space="preserve">w0³£ÎÖ</t>
  </si>
  <si>
    <t xml:space="preserve">_x0011__x001f__x0014__x0017_ãû¹k</t>
  </si>
  <si>
    <t xml:space="preserve">Û•”8y¤—‘@_x0004_c_x000c__x000e_._x0006_†o!E_x000b_ _x001c_|Y_x0017_a-¨ÎÙ_x0016_1«¿ª_x0011__x0007_ã"ŠkìZ_x000c_Sg¯s}En(Ï_x0010__x001b_ùI-5_x000c_á»áØÇZ?™7Ÿ¡Äˆ‹µî2_x0015__x0016_"_x0002_ùž˜¯_x0018_qV_x001f_±Kûø•_x001f_Ø_8ÔÔC‹óìW[@vû“*®ˆµ²D”v„ð_x0005_À/“&gt;Mê‡b3y¶‰_x0011__x0006_wÄB(Þn|ì_¾ä_x0007_¦6W“M…	£]_x0013_âj‡</t>
  </si>
  <si>
    <t xml:space="preserve">äñ_x000b__x0010_¥?	zÉ°Ø_x000c_çIà77Ýp¦ÓvH3e}%b_x0006__x0017_Z*éf¦}?_ôÆžñ*þ9âúu±Ì_x0010_3‹©y</t>
  </si>
  <si>
    <t xml:space="preserve">C3ó_x000c_·ç_x0005_íû¬¹5_x000b__x0014_2_!´»¥i»_x001f_±„›=¸»Æáb_x001c_ÿñLZ­gR_x0012_ÕÝz_x001c_³_a7åSµá£_x001b_Z”¶_x001f_ä_x0015_¦ùo\_x0010_ã&gt;_x0018_©©»ák_x0011_u²ð†/F@K^Kæ¬à_x0003_¢½—õ¤ÇˆØrBñJÂàFñô±|¾ºy_x001f_”_x0008_t8‚L:.Ng¤ì_x001d_Ö}}/ÛÏ~@|ñ¾©A’º/Q{„cÌï!Ê_x0012_æˆo¶_x000e_ 1VÍ¦]Û(N3”5OôÿÊ`Â- ~ßª_x0001_µÐU¦«_x0010_Û789ê%‡!ÏðÏ÷Y$b­¼âc_x001e_‚RxW_x0002_:¢—è%“«³Ä%TTœ_x0017_CÀXë¦kÆ“Y*iã¿_x001b_ñ‡8§Mà«¦</t>
  </si>
  <si>
    <t xml:space="preserve">sìZ“&lt;a6MÛ_x001b_6"â</t>
  </si>
  <si>
    <t xml:space="preserve">_ÞÛéhÿ³ñ_x000f_{‘É³ÄÛpÔ9‚*%–$×_x0013_r]`»˜_x0002_8¾­_x0008_éÚÎQ_x000e__x0017_à¶¼—Œ‡©¶_x0007_X_x0010_Õ˜y?P‰Î«ª-(3´š_x0015__x000b_‡PâˆÜq%Â±×_x0005_`§×]g^Æ_x0015_†þžxô¦XŸ‹ò_x000f_6ÚÃNmÕ$_x001f_"é5_x0013_)•BûxÔ¦_x0001_GœÆ-²Ú¸“_x000c_w•`_x0013_§u“_x0017_)_x001c_%ê¯ôEæyà‚²_x0013_éBˆ‘_x0004_xÄÇ½O­5™h„`€Vú›–ôpêæÌl¾•£•;ü</t>
  </si>
  <si>
    <t xml:space="preserve">èwuŽŠqT‰¤Q_x0018_:lÆƒwªÚ~•SÏt•o_x001c_4;Xf</t>
  </si>
  <si>
    <t xml:space="preserve">_x000e_ÝÞ«ÎôåÙ\â Ió_x0008_Ñq u_x000f_{®__x001e_^Ù–o«·_x0018_üló6_x0011_ŸsÚ_x0015_=-ë9Ž—L&gt;ˆ¡ús¨Í_x001b_´"†`ÏBI_x0013_¾U_x001e_UlR2×„Üô_x0010__x0014__x0015_?8D_x0012_'»_x0001_nò(˜&amp;XŒ7ÂÉÝ	"_x001b_Äã%ˆÎ¼Ù¡Mæk#TÈIp@˜_x001b_L_x000f_+%_x0013_ÄÔÑÃQmETe</t>
  </si>
  <si>
    <t xml:space="preserve">dõgXR|“îÒä1¥³ÄæI_x001a_©7Òw¼_x0001_š_x0016_;D‚ñÉ”s "d_x001d_ $HˆØì_x0002_¬_x0007_sçÛÄ½¶³ °_x0003_ì¥jê²_x000c_ŸÊùýõ5îÈá#þ¨cÐ¾Ž-_x001a_ˆHç„_x0010_ÝKQ«_x0003_aØÏ¶/Ñ_x0011_Ÿð„;+§R¥_x0008_™xaRY_x000c_(#5ÁI¥ÀbRÙï)Õ_x001d_T_x0011_Šñ†ø¹¢êù_x0004_vëÜážG8^ªð_x0010_º}_x0016_òÊ_x0015_À	Ïßæ&amp;	é!Ã_x001c_1ñXò</t>
  </si>
  <si>
    <t xml:space="preserve">ÿF$m¢im_x0004_ä(__x0006_RÓ_x001d_]»õoÜŸá%èY_x000c__$©bîÒŽ})&gt;;ìúò_x000b_‚åÙR_x0010_ïñœÚ˜fÿ«÷ªp€ÿkªÛœ_x001e_ÿ_x001b__x000e_¿</t>
  </si>
  <si>
    <t xml:space="preserve">ÿÁ¡ŽØóãý/8(¿ÿkHÿ3áŒþ_x000f_·Ï_x001f_rEÿÿÆóg_x0010_¹ãÈ_x001b_þ¯r˜™ÿ›Ž…@ThÉšk_x000c_â¨÷_x001e_Õû:&amp;õµ¤ÆUÜ[@·€H_x001c_ê•àM+Ü*‚BF#%EÕ+z©LÍXeÈÛÙw_x0010_cŒ¸·l&gt;_x000c_]ƒ_x0005_</t>
  </si>
  <si>
    <t xml:space="preserve">zÒ[ÜÃ”J^.…Cèþà$ÇmaD(íÝþ&amp;…eÞ U‚_x0003_ñÞ(o_x001c_ü“!—°KJ_x0003_˜_x001c_ÅñÂÙ[‰®Ç_*Ú-ÛH¢H_x0016_4]¹ ÚÀw¦_x0002_6j&amp;Lb²Cå</t>
  </si>
  <si>
    <t xml:space="preserve">Õäs”vÄ“Ÿ™8!ê¯W:µoÖÁ®ž</t>
  </si>
  <si>
    <t xml:space="preserve">&gt;_x0008_*qšo¸ÓyŸ¾œØÐþ_x0008_¾SóÊ_x0004_×¿ÔÚ(pue'r_x0005_RÏªº„ê^_x0002_‘e-r_x0011_ëvA¾ä9¿_x0012_@Ò_x000b_[&gt;_ííÏPÛ$÷_x0008_i™T_x0006_A’°¿õ ‘Âpë$æ{_x001c__x0019_Çz§KI˜_x0010_Äô©þáQ_x001f_Þ_x0007_Ö9+7L¬?]_x0001_ªsožT¦ Ó÷—"Â_x0013_øÜ_x0002_6ðÝ_x0011_±þ0NßŠ:½]©.g_x0014_Mwd4Dùâae_x0010_u—…_x0005_kD_x0001_A//5TnŠ_x001c_[:%â&amp;»2e_x0016_ãå´+-c¡2Ã_x0004_VÒæPÖ˜Ó_x0017_zàâÜmá_x001e_“j!riÜP=_x0016__x001f_'¶U°_x0016_ú6”»˜öWêD_kÉ€BÑûÐ7R†?ù</t>
  </si>
  <si>
    <t xml:space="preserve">¬aIrq½L^×TiýòP_x001a_KÖO(Ç_x0019_ÚÍ</t>
  </si>
  <si>
    <t xml:space="preserve">°÷Z¡Ms 4Oƒj©°¡+µÒ</t>
  </si>
  <si>
    <t xml:space="preserve">V_x000b_</t>
  </si>
  <si>
    <t xml:space="preserve">ôäïƒé_x0008_¸_x001f_y_x001f_W8nV·</t>
  </si>
  <si>
    <t xml:space="preserve">´‰K_x001d_ú²2“q½¼×Lhl¶õ_x001e_†Ï¦ÎC­âê&gt;½KTãCÆ@à_x0014_ ž'ªÎ_x000e__x000e_?Z&lt;`Ê_x000f_“•–&lt;_x001d_$Å0p_x0019__x0006_Ay?¤_x0008_•kMÁ¼Tãl_x0005_Eü_x0007_Z_x001a_ë¯7Ø_x0019_Âü_x0011_mzšV^¿œ@­P€º„yj3Fæ™â®M_x000e__x0010_¾.C[üô_x0006_Ønèôùš“¦R*—RCGù6âYˆlÁŠh¨øn_x0003_²œÂFÏ(_x0012_#€_]Ä7…]ÿ›ÙáÔ\wlmà_x0011_ÞN$"ž²æ_x0014_Îe“_Lp_IÌ÷pŽ&gt;½</t>
  </si>
  <si>
    <t xml:space="preserve">)¼æø»½•EõÙ_x0013_ŽøP‹Î/z¤ä‰^ -¯__x001c_ÆpßXk÷±"ì»[M)Ô4_x001e_I“0Â7_x0006_@¸“</t>
  </si>
  <si>
    <t xml:space="preserve">óäª_x0003_</t>
  </si>
  <si>
    <t xml:space="preserve">#_x001c__x0018_%Q»ë•›_x0008_x_x0008_‰_x001d_½ô¥þ_x0006_Ð_x0008_&amp;._x0015_ úRŒk‹^L; mýÝï]L+˜¤‡_x0012_‹´_x000b_ÖŠà:… ‘á	M</t>
  </si>
  <si>
    <t xml:space="preserve">\é¢­‹*@—ä|®1âÝ2kC8N3&lt;F_âÜ³êq&lt;_x0005_	gñ›*-ãÑà_x0010__x0018_[/ØÏ+×¢rA‰iÄ_x001c_Hv'âNaÒOÐÖÈ«ñäYTv$_x0013_(DÀ§–ˆ³‹¯£9Êu‘q­Žð#M{°LÂ;ú_x0005_C2o[ÇžÂ~‹Þ_x001c_£ÃZí_x0005_ša¬÷Xª€_x0014_N‡±ÉPÂŠ+_x000c__x000f_”ÃËó'_x0006_:ŠÁ…jà_x000f_]_ûû_x0013_'«ÆGÝíL«_x0011_Ö_x0014_àD:˜%WºÙ±{_x0010_L_x0003_._x0010_Ò_x0004__x0003_©ž</t>
  </si>
  <si>
    <t xml:space="preserve">cÈ_x001f_ŠçwžV_x001f_ß‘M6á¿DRòˆ_x001a_8×Î~_x0005_ÙêËtÔ3</t>
  </si>
  <si>
    <t xml:space="preserve">_x000c_îþ±¦Câvˆ	A_x001d_§È×ã#Èf\_x0007__x0004_R˜LGÌs_x0001_ƒ“²¸hÿJ4¦Äí÷Ô¢¤_x0016_8_x0011_ ß_x0012__x000f_øÇv4¿~S_x0010__x0008_ÿù.C9ò…</t>
  </si>
  <si>
    <t xml:space="preserve">_x0015__x0008__ËýO¬êÄ¦±é_x0015_”_x001d_3ˆ‡›«aX34¾G–(£«Î8J‹‡Î®:“€Cð¨ÎÍ_x0002__x001e_„È^Å4ëƒÜ©/­*Äã&gt;uÍS#OXAæ'š=`5Ð‡1–SdYƒ¥TýãWD&amp;…µV¾ia_x001b__x0002_©ùtÏ¦€_x0018_øTñ:›_x0019_KÝI6k¿®_x0003_°_x000f_š‚_x0001_êµC}_x0013_ºÄ	C¯–Íz\¶8Ñ˜¶š_x001d_</t>
  </si>
  <si>
    <t xml:space="preserve">?ç±&amp;ø®ÙÈ^û—La(_x000b_Ãþhø_x0008_n¤aúñ(Åé_x0001_š$ûß{OrÿöÆ</t>
  </si>
  <si>
    <t xml:space="preserve">Ï_\1Âëe:bB­ôrDt‚é..Ó”©&gt;Ç{¯ƒIÛå¨{_x000c_Q`­!_x0010_~VŸä.2‡›º_x0019_k¡3â{Á&amp;ê_x000b_úÿ~&lt;@M¨Ù2__x0005_f=Ï½6vv!”"_x0004_ç_x0014_þHïv_x0018__x000e_š¬qôpÛµ:ê?ÖÄÓ T¸Ñhé</t>
  </si>
  <si>
    <t xml:space="preserve">Â³“d_x0013_</t>
  </si>
  <si>
    <t xml:space="preserve">9øT'³³ËW´j_x0019_d_x0013_pÇ_}l_x0006_[´.Ò_x0006_‹¿_x001f_ÜV_x0012_¹_x0017_²n*_x001f_ê‡{Ê_x0017_w4áZM_x0017_‹w(d§ùîãÒ(äÇ_x001e_5îËÞÌ_x0001_Ø¨^_x0003_Ö©^-Òcÿ.k*í_x0018_•S_x000c_)Ú_x001b_Üh©ÿ_x0014_PÝ_x0002_æì+_x001e__x0003_ø_x0016_z_x0004_¬³B•_x000e_;</t>
  </si>
  <si>
    <t xml:space="preserve">5u_x0016__x0012_@’ˆ˜!</t>
  </si>
  <si>
    <t xml:space="preserve">’ø_x0001_` î¼ƒ_x0011_\_x001e_</t>
  </si>
  <si>
    <t xml:space="preserve">¥‘É_x0002_¡ÍÅ³_x0001_x¸ÁÜ©÷¯/_x0015_Tï1dÚÀJ˜5ð‰¬ZUú{M¯õ6_x0011_DêX/Ì:+ð¨ÊG”LÇ&amp;p?Ï_x0010_¡Ï|ÅØŸ=ú1q!_x0015_±/_x0004__x001b_&amp;Á</t>
  </si>
  <si>
    <t xml:space="preserve">\`¿°Àf¬_x0017_Êî¬jÊˆåü…_x0007_¸:d”_x0005_m›×ÈZ_x0018_3e_x000c_®_x001a_</t>
  </si>
  <si>
    <t xml:space="preserve">_x000f_í‰&lt;h¾—¸EPŒŽË/S`ˆOH|Cc'Ç_]rŽ4_x001f_º³Ç$sü‹^Ö:_x000e_S6²¼—­_x0017_ôß»Dâù3Ç_x001c_$à_x000f_÷bsiïu&amp;V</t>
  </si>
  <si>
    <t xml:space="preserve">_x000f_¾ÇõÛWâ JNØ_x001f_9èŽ¦µ_x0008_#ú_x0010_-E_åBÅü¾‰ƒ&amp;ê!Öxß‘Êí _x000e__x0015_Ø‚Y8Ã&lt;†ž´‰GI_x000c_!¹C ï_x0015__x000f_òsë…Ó_x001c_ú‹YÌ`Jí_x0013_É	_x001e_I‡¥ôêú_x0002__x001a_r_x0006_hkm©VŽÚœ`%_x0004_êÊDŸ6_x000c_»´8Á_x0012_Ü&gt;ªëà_x0004__x001d_-°ö(_x0004_7þ4W9e_x000b__x000e__x000f_	_x0010_ÚîÒLwg_x000c_Ê-¯c×m~Hþ</t>
  </si>
  <si>
    <t xml:space="preserve">ãd_x0003_™_x001a__x0017_Óù}5â˜;	f¦Ñ_x0012__x0014_íÂ_x0014__x001a_C0jg»_x0006_²_x0002_a^Î_x0006__x001e_ŽÇ&amp;³«_X'y””®_x0016_Î_x000c_&amp;Ïô‚»‚ëè?‡_x0003_Ê¹_x001c_4½"\é=ð_x0019_}_x001f_\Y[šÒiSuèØiTÎ_x000e_œ@u</t>
  </si>
  <si>
    <t xml:space="preserve">…$èJù–µî¬jq#PÄ·4w¥T)õÚê_x0005_=÷+"C‚^Ç&lt;</t>
  </si>
  <si>
    <t xml:space="preserve">_x0007_à_x001b__x0010_Îô€8WJ÷Z_x000e_±Yqúð</t>
  </si>
  <si>
    <t xml:space="preserve">Â§_x0014_çºÏ_x001b_Ë</t>
  </si>
  <si>
    <t xml:space="preserve">³^€¤‹"_x001e_`¾¢ð¤ç_x001b_F±ï7S[¤ÛKÇ˜¥1ß‹ü_x001f_(Ïo¢¸x_x001f_R0¨Æìð¹+•«vA4Ÿá_x0010_Ú²;®§_x0002_›¸Ù/Ï¯Ü\”þ„S_x001d_åMb†‚$ÿN_x001f_ª*ÿ_x0005__x001b_Œò_x001e_	¿ ü_x001f_ºT^áî”Ù™_x0002_¾_x0008__x0007_ ŠÌb4nm»BÑ`_x0001_g_x0008_ùÊÔŠë	ïr±ŽüC_x001c_Ú_x001b_(Á7_x0019__x0005_ÎvN=_x0010_ùp=IYû-"aˆ³o&lt;€rÑâ]_x0013__x0014_éû…ça«êï_x0017__x000e_8_x0004_¦.†Ø°¹ž^ˆ&lt;‘« hP¼ƒÉæý_x001e_	“æ</t>
  </si>
  <si>
    <t xml:space="preserve">ßÓÜí´©~SpÂUN_x0017_®ª_x0013_&lt;_x0006_uõ²&lt;IŽ‹uU²—Š»i†CPe\ ÞÕéŸÈ|_x0015_ñÏ4}€t0tŽA1ˆ¹¯_x001a_}«Ìu_x0001_è«ömðXd@_í&amp;_x001a_êÚ¯!íc»áX_x000c_-_x0012_@ˆÍ&lt;V™M4ÞÕKPq‘_x0006_^Qœ_x001e_XêL_x0016_T‡Å™_x001d_›£zy&gt;ÖH£Å8_x0004_ƒ_x000e_[_x000f_”·Z^Xñ’ŠÃBÎv_x0011_˜_x001d_VÇ£õÃÀØˆ­°z `¼½=EÆÇÇW</t>
  </si>
  <si>
    <t xml:space="preserve">öãgÐ_x0001__x0003_ûÄýŽ¾Ù?hsÜÄýã_x0008_œ_x001f_õúì_x0019_m_x001b_›_x001c__x0019_àšè¸û¾dõ_x001b__x001e_-B_x000b_@çn+ñòrkI_x001d_ÇÇ?ÀÈÆ±ìmLuë_x001f_nÒî&amp;Þ‹_x0002_Þ_x001d_®}«‘aíãfO;¯Ï"’×æŸ!˜oo»[«“3Ì’ú&lt;x„—¢</t>
  </si>
  <si>
    <t xml:space="preserve">Ðš_x0016_¶</t>
  </si>
  <si>
    <t xml:space="preserve">SHa EÀý©’ß¸*Eÿfw\.ü8èdnì'¾&lt;)</t>
  </si>
  <si>
    <t xml:space="preserve">‹iÇÝ½Ókv_x000f_R(£</t>
  </si>
  <si>
    <t xml:space="preserve">¹àz®ç{õ‡_x0011_5Â'sA`_x0016_uÅ+Cêç_x0011_:1F˜v³_x0012_žÄ®ÐæƒO‰ú|?.³õu³L?ð	ºV\Ôø…´_x0016_¸_x000e_&lt;P_x0010_l½_x001e_‘Eä@Š}'LÕÏ_x0003_É_x000b_ñ¬Þ­mëº&amp;5}&lt;$ï&gt;ú$BŒÂí_x0003_*_x000b_ÄeÈ:ø@Öì_x0012_1˜Yíû˜®Ì…ÌF„/_x0004_¥</t>
  </si>
  <si>
    <t xml:space="preserve">[å_x001c_{ÓìEï¾©Ì¿ê#éÅ›?©†¼_x0016_	¢Ž‹ˆfÕ³Î›em_x0002_Éá</t>
  </si>
  <si>
    <t xml:space="preserve">“Æ©N_x000e_Ü_x000c_«H@RR@ÎÜù	¡V(ï_x0006_.0ñÛe–åÏh­Å	¢–úc_x001a_ÖµÏ_x0019_¦Ç_x001e_øÜ¤Ýt3HÉ¥&gt;n·_x0015_¢'¹/À”</t>
  </si>
  <si>
    <t xml:space="preserve">Æ?°H_x0002_ÌJMJY¬i_x0012_j_zùCÝÊ$˜"_x0001_#$\¯_x0019_4ý¢B"ÿo¾</t>
  </si>
  <si>
    <t xml:space="preserve">r©´‚È!!×pÐ}YWe_x0005_OçWŠ&lt;=_x000b__x0003_ˆ•_x0013_!_x0014_MÒÈÝ›‘¸(7áœü€PQbN[¸íaÙ]Ê˜2_x0015_á8¼	(ÒI^lX@(|Y«Ä+W"®±s_x0017_Ú&amp;ú_°È’ÍJ;èVK·_x0012_Œ_x000e_H._x0005_ø_x0008_dIv¡×_x000e_Òü‹¬œ¼¬‚_x001c__x0003_ë³86¼E|«&gt;b1\8ó_x001c_—|_x001a_Z‚$Œ¡¾ªSFY™=dú_x000e_VÞ‚á¢ï&lt;b¬</t>
  </si>
  <si>
    <t xml:space="preserve">ùSYUa_x001f_Ï</t>
  </si>
  <si>
    <t xml:space="preserve">ÈPº+$J_x0012_¶(_x001f__x0001_1­’Iª</t>
  </si>
  <si>
    <t xml:space="preserve">]ÞÒt†ý+0ÕÐ¡_x001c__x000b_\/Þ_x000e_</t>
  </si>
  <si>
    <t xml:space="preserve">àN:lÛØ_x0014_</t>
  </si>
  <si>
    <t xml:space="preserve">R_x001b__x001d_)ì’¢É•Xc¶úÎxJ£Z7jb/ÍYGY¢Ñ…®÷g?êà’C_x0013_ñ)«Ev4zÚ$®_x0007_Þ§™</t>
  </si>
  <si>
    <t xml:space="preserve">±)_x0010_…­Ö</t>
  </si>
  <si>
    <t xml:space="preserve">óê_x0018_¼~Î2Ì÷Ê_x001b_IpcÝŸíž¿_x001a_ÒG_x0003_kˆMã_x0015_˜¶„z_x001b_Ðd¦_x0005_&gt;tž!¸=rïúYiNðÂàÈv_x0015_c¸€_x0006_˜Œ_x0006_ðá}</t>
  </si>
  <si>
    <t xml:space="preserve">_x001e_6Â|'_x001e_ÌØ_x001a__x0010__x0006_Eö!OŸ_x0008_’Yä¹¤&gt;ÛõÊÓK_x0008_*UÀcñ¼dB_x0007_š%3mBwœH*_x0010_[Ò€@Ó_x0007_H_x0016_½!•þV_x0006_Ja_x000b_&gt;öÀÞÄƒË</t>
  </si>
  <si>
    <t xml:space="preserve">Þ‘cÂE</t>
  </si>
  <si>
    <t xml:space="preserve">äÓ/2À_x001a_Î\Ã”_x0008_!pôU_x0007_R öüì`b®}S/iý0_x0005_Ë_x001f_áÀ_x0008__x0004_9!|^/#3)Íx_x000c_C¹Á¥_x0010_FøMoC“bËÙì6_x000c_tú¯_x0007_öäO(CgJ„ßkp	ùê_x0001_ª_x000c_÷‘ì®o_x001c_€ìÂV§¶ù¡</t>
  </si>
  <si>
    <t xml:space="preserve">&gt;‚ð{åïxì9Fl¬&amp;&gt;¢_x0016_òˆ³Ú£V1F©Ð</t>
  </si>
  <si>
    <t xml:space="preserve">Êã»è_x0004_{æÑ~“—ÿ_x0012_Ìm/¹#</t>
  </si>
  <si>
    <t xml:space="preserve">®Ÿ}bYkäÖnÆYxU{Vô;aX¤Û«_x001a_=¤Ÿ%‰Ð_x0006_*lO³©_x001f_Ø_x001f__x0006_X.ït_x0018_+²±ò¹Ûöö</t>
  </si>
  <si>
    <t xml:space="preserve">žÑƒ_x0011_ sû1èl•R_x000f_EëRëàS$ßig¶¥_x0016_Õ_x0002_TQ§*Æ€q‰³PØZhŒ_x0005_©Á¾Ôš–ì“_x000e__x0013__x0012_5&amp;ÜL?ýÇ_x0001_~¬M3s_x001c_uŠKî[-viŒêZ~€_x001f_ýÑÝoÕ</t>
  </si>
  <si>
    <t xml:space="preserve">WÜî‡”Ï£1mxÅcÂHKOþ„NW“'ˆJ&lt;¼lÎ)@s_x0001_ø£øv‘µ°#&gt;ÒñÂÒ…Dpt</t>
  </si>
  <si>
    <t xml:space="preserve">¹÷ÌïH÷q¾*Ð´hIèXó._x001d_í¯f:_x001a_âàŒ*?äÔR</t>
  </si>
  <si>
    <t xml:space="preserve">±±ÃµÇ(Çdv$‰¬‹Ž3_x0007_×Â[!Šž‚„õL_x0003__x001f_—lÜ˜5ôxÛ¾\xÊá¼_x0008__x000b_ôí*à[_x0013_»ª_x0018_‰I.Y51N9_x0016_…‡‡yž×˜Î)3aÓé‰üçŸ_x001d_Þhþ_x001b_ºI-_x0007_âZ÷_x0010__x0019_PµI‹×</t>
  </si>
  <si>
    <t xml:space="preserve">¥0</t>
  </si>
  <si>
    <t xml:space="preserve">È_x0001_$ÖÉZe	¦¤Þô*Tè'‚_x0002_ìÔ™ó8ó„`ý_x0002_ßì°€´#Ì9œˆ¸•¡Å·;_x0013_</t>
  </si>
  <si>
    <t xml:space="preserve">²_x001a_º‹bkŒe@_x0007_²}€NªNæÎ—¸Ñâ†v¨Š_x0007_onB_x0003_÷0QÇöô˜¿Š¶"_x0001_Ù1Pû_x0002_·+5.Ü</t>
  </si>
  <si>
    <t xml:space="preserve">_x001a_ÕÔc™I)û¹_x0003_PÖac›_x0013_A_x0004_þ¢Eq</t>
  </si>
  <si>
    <t xml:space="preserve">'˜‡%8­8_x0008_‘¶±</t>
  </si>
  <si>
    <t xml:space="preserve">F@¶ÍÌMC€I_x0007_sÆ_x0007__x0008_HJŒ-£'ö_x0015_Ö_x0014_"_x001b_ åC¤ñuULD/_x0005_ÁÇ[_x0005_ÿ„VOê•_x0006_æÊ_x000b_Éùiu*™1_x0018_sõ"À¥yÜñ¦šAÏ¼Ó«_x0016_ˆy~­ÚÖwKEÆÌ&lt;_x0015_µ_x001c_Q+ð`÷¬*†]ò	2…±˜Ö¢«_x0017_·X…EûG=÷ŽÊ_x0001_.G^jùŸÈ5_x001b_æKßJh_x000f_Ó¦b_Â$IK£ëLU&amp;wGÃlÏËZ–´@nŒ-_x0017_(US&gt;A\_x0017_1J®ý;×Ø9¢R2&gt;—ÒlJ˜_x0008__x0002_æ‰®Ÿ3´‡wI8å%Öà¨</t>
  </si>
  <si>
    <t xml:space="preserve">á¡~V7ÿWXŠW4_Z·„%‹–_x0017__x0005_Z]É{“ØÀÍ6¥_x001e__x000f_]!_°S8ív™ˆ_x0018__x0007__x000c_”«´9u:&amp;a¼'ô_x0002_zÝJnÎù_x0018_ÓXq¼` V³‘@ÔŠg_x0013_</t>
  </si>
  <si>
    <t xml:space="preserve">_x0011_º_x0010_ù__x0007_‡ÅL²¡ñ“æYôî©_Mi˜è«a7âÅg</t>
  </si>
  <si>
    <t xml:space="preserve">¤¿â*»b‡è‡Å‡_x0011_aŸ[o/oµÎÑe_x0006__x000b_Þj_x0019_ñ_x0011_Ø#ú×l°Ó]Ðj&lt;`ê¿—_x000b_°³_x0008_8Ç‘ñm7µ?_x0016_•&amp;ÌR°Ñ-_x001b_Î\_x0007_’_x001d_Ò¦cAÙ]¼öÇ?žÿPNKùâÙ_x0013_“ŠJÐ_x001a_ÃÇ™ïš_x001d_$!‡öJ·«21Æ™1yã_x000c_</t>
  </si>
  <si>
    <t xml:space="preserve">1Â£¾¿ÇÌT_x001d_5_x001c_è¯­[9ä£®Ž¸n_x0007_ÉÆ¼×ÌC’ë:žù/‚Ìd</t>
  </si>
  <si>
    <t xml:space="preserve">s_x0010__x0012_´îç_x000e_.3¯¹?öV/¥(‚(ü	VÒzÛßd_|ø™_x001f_0ïÕHN·p_x000b_àI_#&gt;ˆ&lt;Äñù–÷±—šî}º_x001d__x001d_øqöÑ\i*µ_x0008_lð&amp;‰_x0001_¯ï6_x000e_!½‚¹U­“_x0016_¹Ö ÇÅ_x0006_N_x000e_._x001c_¦_x0013_BØqÓ_x0018_œ4_x001d_„¿— _x0016_</t>
  </si>
  <si>
    <t xml:space="preserve">q1Ö€Vâ_x001e_ªýXˆ2QZý/W™OáŸ_x000e_iûw—LÂ#Â\±?Æª´¬ÏCç¿Ku¦ìãHoÏmŽ–_x0007_@º_Q^Ë</t>
  </si>
  <si>
    <t xml:space="preserve">_x001f_3*tc_x001f_Ž¯ÖäC¯7þ+vyÔ†sõ8=Ïh_x0003_k_x0014_û®‘_x001b__x0017__x0018_žN'a_x0001_§å—&amp;²ÒçÜ»í»|A+·ñ_x001c__xÑ_x0013_/÷Ü_x0011_æ±†_x0001_P_x001b_fèÇ_x0017_Y­¨ÜfpÚÞ$ÒJµõbOrB\€Üž©Ír†j-ÇE_x0016_;lp_x000f_¬¢3Êaö_x001e_8}ÉCÜÒ†{&lt;Gyª}î‰(Š_x0004_©6¾âŽ_x0001_Ç4_x0014__x0005_áÀ±!’"5ÄËaßÙ]Û­_x001b_-_x0004_±û"@h_x0005_œ_x001e_ÜzÏº:_x001f_Á_x0014_È_x0010_³Ùù¸ÿæ©A²ê‘äw ™7œÏêþ3_x001d_¬	0ßÁjl G÷Î#MÅ_x0008_/.‚7M8|RÁyD{ô&lt;ºÿ¨Ød“‹!4_x0007_¼¨!~’¼_x0004_4üO«ÀÇ™_x000b_ãÊC¥"tAí»Cµ4…_x0002_Vse©_x0008_­rYGÉõ|¬’Àà-_x0003__x000b_ì|ÛË(²›_x0003_	-ßÈ_x0013_”xÿJpÆoŽ²«Ò_x001f_ €Vª=_x0008_gyº5ZV’ _x000c_öVé_GfUâ‚V˜¨L“Ýy_x001f_YîÝ+hF¬†Pm©_x001b_×&gt;²¯:_x0014_´G’Ò&lt;_x0006_^Q‰¢¼ºaƒP¬¡_x0018_WÍ0‹Ÿ›ÛO¢ûù¢¸8_x0014_t™„ˆqØir–„-êx^p	Äµ_x000e_Òè[za=âÁ·Éèe?[_x0010_=ÍQ</t>
  </si>
  <si>
    <t xml:space="preserve">‰_x000b_æ	[ƒ_x001c_Ê¤ð_x0016_WÓ®Pâ Ü¹ã&gt;}èQ+šN·ûl'ì?ÀÇËŽT&lt;õ_x0013_ÌéU_x0007_÷-á _x001c_?†;Ø’;°Í¡R±™Ñ‚”€Ý_x0019__x0016_¿_x0019_¦_x001c_R_x0014_÷Ìñ©}_x0006_VïæÀ_x0011_°ØÅÆ{§6¢è²ŒvõiÇåcCÜÒC_x0007__x000c_NíÚ_x0015_€_x001e_¢_x0005_ªÌo›cuÝJo_x0013_±_x0005_Ï*iè_x000c_ëeD§ŒÒYê_x001a_{s [X–'¨–_x001f_Z]R_x0001_Úhê›ÁX_x001c_ÙÓu±ÍeUÞÙ9WÎ</t>
  </si>
  <si>
    <t xml:space="preserve">ÈOá£¬¿Êƒ$¨¯4u3¯®Q(á‘_x0004_´xÕ]’ ð~4ní•ˆ_x001d_Ò/I¯_x0006_¢U'Y]ð_x0004_°_x000c_œ_x001b_</t>
  </si>
  <si>
    <t xml:space="preserve">Š×79‰6W‡_x001e_…¼†‘È=¬V¬7?—_›¼CêÒO½_x0005_ÒË ö_x001c_</t>
  </si>
  <si>
    <t xml:space="preserve">Ò·_x0011_5</t>
  </si>
  <si>
    <t xml:space="preserve">”¯¥_œ'µ×àu{~jaa_x000f_—_x001a_á_x001b__x0011_-_x0011_ÁµTI_x0007_(5_x0016_URòc^dz_x0005_À_x001b_¿–tº­_x0018_{$ŽñÞ×_x001f_F[æøIpnÀþÉ’½&amp;8_x000b_çõÆÂEØ=¦2_x001d_YvT»ŽåÓ\ô&lt;é¿§Ã_x000f_m</t>
  </si>
  <si>
    <t xml:space="preserve">ÛjÊ_x0017_êÝ$#¿_x0014_</t>
  </si>
  <si>
    <t xml:space="preserve">C-Ãx&lt;ÔÄ×Î‹#O</t>
  </si>
  <si>
    <t xml:space="preserve">ÍáüeãÒ|ñXI´\àz$%Ù^6³$è’1_x0007_è_x001e_çé}ƒÜ›™D(¼btÜÝ_x0016__x0001_Å_x0017_@¡ÄE-_x0014_÷QâÇÁ_x0007_^:êmQûd_x0003_ß\éïDÙ_x0006_Fk_x0015_bƒˆ²[&amp;"cˆc«0 Ø]l¥_x0005_œµÂQvÃ( ÞZÐ¤{~5Î_x000f_^/Iõ†_x0014_ÿòÌÚ_x0007_©JÐC¼eñ×­`ž#º’f¨Ÿ_x0016_µ2b$äÖ/¤_x0013_…7‰0F_x0007_&lt;CsÐŸ¯/nËœ_x001a_[$_x0001_[ ¼ðœ&amp;ïz®á [œ ´é¹¥_x0002_ì"&lt;_x001d_</t>
  </si>
  <si>
    <t xml:space="preserve">ÌêO_x001f_ùv¦„êƒ-F"4</t>
  </si>
  <si>
    <t xml:space="preserve">cµ“TÅ¯=¨ï4ry×œ_x0015__x0004_èÃ')ï§«_x0006__x0006_v</t>
  </si>
  <si>
    <t xml:space="preserve">†£#•_x0003_'K:µ?_x000c_†_x0001_Ž²3Ã…rQt¹*š‚ˆ1µ+‘S_x001e_$È(°Z¡js]iêÂZu_x0015_ØiFM+%R³W{ƒE‘zi¥2FB_x0012_³’k5E5X×HÅÊ%²xP</t>
  </si>
  <si>
    <t xml:space="preserve">hH=_x0008__x0015__x0003_^k½à—¯x</t>
  </si>
  <si>
    <t xml:space="preserve">_x001c_w”ËW¯ˆ_x0005_UÚ‹tRªUVŒ®C._x000f_%G27¢^ù‰šR`Xà1</t>
  </si>
  <si>
    <t xml:space="preserve">}ôœNÃ_x0001_«t{&lt;û7SmvÊ_x0018__x0013_€BoÞ\Pn›–õý×}_x0017_îuºU½îlæ†_x001e_ukd_x000e_†_¿p”Ù)H‘I!UÆ yô†_x0010__x0019_ˆ!ÓÏðe_x0005_YÑûVcÅ@ ¤‘`Tƒø‰ËÜ_x001f_¶ÎÔ©òPÑ×~×	 1ã_x000b_6_x000c_ãœ_x000b_‘Â¥Çw8y7žQ¹ µê_x0019_çV˜æÆÏg¨SÜ_x0004__x000e_4Ã_x0004_A_x0008_N]Ú±_x0003_­_x001f_a~ÇŸaA_x0010_J¥xà™î_x001e_º!;]ªñÆWò_x0007_Y®"üÛ_x000c_|Æ8Ãµu˜5¥€v·–Ýôµà˜äK×eøg_x001d_M_x000b_®~_x0006_zm*ˆ</t>
  </si>
  <si>
    <t xml:space="preserve">C_x0008_WMã4¯AQ­—‘›ñEï×[®__x0008_I_x0003_Ø“mD</t>
  </si>
  <si>
    <t xml:space="preserve">ÏBRz‹Þ&gt;{mÈeFƒOüôP_x0018_Ãê/!ë</t>
  </si>
  <si>
    <t xml:space="preserve">.šk_x0003__x0016_B@_x0012_îýÓ~`i–Žiœ6PapÐæ'” ­;KWîÖ_x001e_2ÄAÓ_x0003_‘DÓ_x001e_þ‹_x0019_Ï´Hªé_x0015_¥.AV:è¿õoýÈš_x001e_€&lt;˜PIRÞÒÐe</t>
  </si>
  <si>
    <t xml:space="preserve">ˆº˜_x0007_vS_x0005_è­ÔÃ¿jßleZ;ÔB]–T²Òv_x0015_Ž[²Û%C½_x001e__x0016_9äÞµ€u³Ž…?—b_x001e_r§Ò3ˆQ&lt;ƒ¿Ô_x0018_FkHÀÅÉcƒ‡íûk³b“Òmí_x000f_¤4„ÖÀCîÔ¹</t>
  </si>
  <si>
    <t xml:space="preserve">±_x000f_~ptz‡É_x0003_q«èNfÇÌ_x001c_Õa™;Wµu_x001e_5òmú8@_x0010_&amp;âJŸu_x001f_ÝÍ¶Úú„M½%½º*|wù_x001f_c¯«½Ì–Ü\cQôOöÝ½ÕŒ6Úê_x0017_|héó¾T</t>
  </si>
  <si>
    <t xml:space="preserve">}NÃ§Ù_x000b_(«$á}ÆÍ¾={´y›ÂyLþ?izÅò5&amp;qíV&gt;†S1³</t>
  </si>
  <si>
    <t xml:space="preserve">&amp;XTÞP_x0004_dº£î8—Õ_x000c__x0006_‘DŠÖh]=_x0003_ä*T†1ó_x0004_~EG¼«­|ò¥†“°lñQ2d³_x001f_x|_x000e__x000e_Ñ’Ÿ_x0019_c¹?Böù_x001e_Åï_x0005__x001a_­l“Ha6¢:2ìÇøÉ</t>
  </si>
  <si>
    <t xml:space="preserve">ºM_x001b__x0019_2³k23RsHu«iÅxÈñ²_x0019___x001a_›õK{ëÈšÌ„ÿ}ð_x000b_s?@K†r/ŸïÌlÅ</t>
  </si>
  <si>
    <t xml:space="preserve">¢_x0018_ßá–@</t>
  </si>
  <si>
    <t xml:space="preserve">_x0006__x0011_ú&gt;îTD_x0004_rÁïßžÜö_x0004_;Í_x0006_ÑŠiSâ‹yÉ¤_x0015_Ü‡ º&amp;˜&lt;</t>
  </si>
  <si>
    <t xml:space="preserve">¤—²Œj_x0008_WéWZöøgÛQ«Vö–þ_x0018_cûà^ßH‹</t>
  </si>
  <si>
    <t xml:space="preserve">ùñç/{_£°˜_x0002_wžQû_x0018_%ÅQ‡_x001e_ö_x001c_zÉ´Ý¢_x0010_’d±žÃËÓ_x0016_	_x000c_F®˜‘²?¶¿«¦_x0007_i]ŸFÅËÒ_x000f__x0003_€ƒ4ç=$_x001c_MA”†„_x000b_ú™Ô˜_x000e_ x</t>
  </si>
  <si>
    <t xml:space="preserve">·J¦F_x0012_aæ¦rÊÿŽ:_x0017_rE6</t>
  </si>
  <si>
    <t xml:space="preserve">‘µ·Ã_x001a_</t>
  </si>
  <si>
    <t xml:space="preserve">8ùr®;_x001d_¹@ù{’þKÎ¹:}^AÎ&gt;Ÿ|b¥ÅAÓ³æcz¬»¥ÇÈ‹í1Ý8ïy_x0011_»S¥O_x0012__x001c_O`)±›½Dm?	”Zk_x0011_#|oô¬ _x001f__x001c_?ý&lt;_x0017_“Ëå_x001a__x0004_v¯Ð÷ëSpfîýè¤MÜ_x0004_Åû`ªMmxoú_x0013_Ù_x0010_Ml_x000c_ä	æñ_x001a_†ÞÁ_x001e_</t>
  </si>
  <si>
    <t xml:space="preserve">ù T^ˆ|.£j </t>
  </si>
  <si>
    <t xml:space="preserve">_x0015__x0018_¨Óë_x0017_£ßm_x0018_~_x001b_Oë)’&gt;Ìî_x001b_‰‰|­QYÀmŠ¿²8_x001d_ô;ç:Ö_x000c__x001f_5»gÀ/]ýv|PE¥ÈúÑï#?_x0003_O6ÝQÁšgÔ°äõ_x001d_ì³N+*ß_x000f_è_x0007_º„ü“éœM_x0014__x000b_Õ•_x0007_ËwuN§ñC¼Y5ãw\_x0015_ÍhØæp’“_x000f_U^1?ËMÍjø§°r_x0010_ß}z$°¸©_x0018_Ý_x0013_²)ðíÉÈU_x0019_¯«KÄò_x0008_^÷&amp;gt•Aú}àËbHSÓ\_x001a_Rsó_x000e_#:çÆ)íˆášIxBY«_x001f_‚Î-Å%¼_x001e_¿ÿkÜíÿ˜5ëþª\heªÊ—E|Ù</t>
  </si>
  <si>
    <t xml:space="preserve">õwaB</t>
  </si>
  <si>
    <t xml:space="preserve">ˆ“ÑœÕ¿´-íK_x001e_ÏÐòåÉô™&gt;÷[~Û˜á¾ø/•rÑ•A4ÙyA×³¾X_x0013_a†æê©xuó:f^þùQïJ€_x0005__x0007_×¹`ÕKß%y¾|¸5ZÝŠ´=…	fÅ3ä_x000c_(ÛpŒ|£_x0002_uUm#_x0002_b`ï«_x001d_ŠvÙÈÏmc¬ÿ^üÍlþÁ²è2Ì_x000f_èBs¯¥É(è_x0006__x001a_ù_x0008_)_x001f_¶Meí_x0016_Óª«¢pÿà¾Ë˜ã#Ë€^ïJ¾_x001b_§_x0008_öÏ`è£ö_x001a_o´a_x0017__x001b_ãÒ#V€F¢_x000f_N&amp;ü5½‹±)¯.¯hü_x0015_¥Â_x000c__x000b_ ‹ýuÝß_x001a__x001f_j;è7_x000b_kŸ¦ZåW›k_x0003_ò_x0010_Ï‹&lt;Ô»m]–\ªÄ€µb__x001b_I0dÍ`Î‘ÚÍ_x0016_ñÎÔtµ_x001a_ù¦Û=vÈÿ~—ªy_x000f_ÇUÇ_x0002_§[;(ÝRÐ+o'§XZ_x0005_|_x000c_Íß`¸¡’÷&lt;Ê_x0008_²»ÍUê•9–_x0014_ëû_x001a_g)MàÔÁ*ªW¥Uz_x0004_™N%_x0011_õ…CØ­…š4ƒ_x001a_€Nƒ@!</t>
  </si>
  <si>
    <t xml:space="preserve">³ÆU_x0003_zY»¸¸7Ã=_x0012__x0001_xH×Ì±_x0005_a_x0002_âÁ„_x001c_®¸C¼Æ-£b_x0018_O¸ªz€«ÿî“Bš_x0016_gÓ“¾ê.&gt;²æžT-TÉHüµ_x000c_¬3«ï?ÄX@oôöæ¨T&gt;õE³öœä¬8_x0018_/g´8úïë6í½._Ù‘_x0010_©grÔmèŠwæÑ¤þûrÀoú€á©·Í4¥€ÐP__x0014_S_x001d_Qˆ^¡_x0015_í›ôÄ÷J:õPÍ</t>
  </si>
  <si>
    <t xml:space="preserve">ŽêŽÃÌ1ŽúÏÈj÷D</t>
  </si>
  <si>
    <t xml:space="preserve">_x0003_ò³ÔÀ¯£</t>
  </si>
  <si>
    <t xml:space="preserve">Ÿ(³_x0013__x0008_Z</t>
  </si>
  <si>
    <t xml:space="preserve">Áký‚ øB1‡òú»&lt;—WèªVXíëØ2Úï_x001c_Å</t>
  </si>
  <si>
    <t xml:space="preserve">¡7È_x0001_“6_x001a_º%ŽÜD_x001a__x001a_"_x0008_™}­“J™þÓêáÊ_x0011_ìþY–^òoÉŸñ_x001f_­µ™¼3x·Èqˆnuø2$ºÛžDY«_x0005_­šù8yc8¾_x0002_Û	ú¡Æä€_x000b_ƒò:(ó€?~1œ_x0015_¤_x001e_Ù</t>
  </si>
  <si>
    <t xml:space="preserve">_x0010_ÿD_x0002__x0008_cº«x_x0011__x0013_?à_x000f_+r{˜^½</t>
  </si>
  <si>
    <t xml:space="preserve">ë¤À‚š°²ÞUCêõÈÖ_x0018_õƒ~Ö£ß=¨_x0008__x001d_kBæE§_x001a__x000e_aY÷mˆ¦_x0012__x001f_™5ß_x000c_0P¥_x001b_[€htuM_x0004_Àq1äQ1ÛºEƒä\Ž_x0008_N#'å$ùIo¦šä_x0014_Bî3±»¼uWÏzî¨’Õ|ÜoÐ“_x0011_€ žX²Õ‹_x0011_ó__x0018_.¢</t>
  </si>
  <si>
    <t xml:space="preserve">"AþÇAyÆ@¿¼‰z+Q_x0001_^iªs_x0018_h•9Þ</t>
  </si>
  <si>
    <t xml:space="preserve">_x0018_</t>
  </si>
  <si>
    <t xml:space="preserve">­U&amp;ö(^/‰_x000c_³Ukuþu—U1*Aä_x0013_b	_x0014_yh›œúH_x0007_ñ•0’«@_x0012__x0003_jsÌ_x0018_ÍzâÈª_x0010_&lt;_x0010_ÂŠÁ6º®©nIqõÌÅ€j-Ms-Æ£‡_x0016_S1Äfì!ßµ+</t>
  </si>
  <si>
    <t xml:space="preserve">Kág¸ï]ï]cR@|Ž</t>
  </si>
  <si>
    <t xml:space="preserve">ž_x0004_h*L_x000c__x0014__x0006_Ÿ¥ŒÀ‡ˆ&amp;Ì“â3ÁÇ_x0012__x0007_&amp;õ‚K_x0010_Um</t>
  </si>
  <si>
    <t xml:space="preserve">¹ý_x0017_™_x0001_6¯¯»Tˆs	Í-4Ã¨§‡®`ûâ\•Á¦s¦Pž.çT¼HŽb0_x000b_é¦_x000f_¶</t>
  </si>
  <si>
    <t xml:space="preserve">_x001b_1_x0012_üŒ</t>
  </si>
  <si>
    <t xml:space="preserve">Þ_x0006_L5»¦F'_x0007_È_x0002__x0007_/æÏÆöÀi%¥”å4ñã§Àï«²oðü*ÛßÖ|6Úoöº’—_x0012_”™_x0004_j‹²Z=9ç_x0012_:_x000b_E¦•d_x0017_dX_x000b__x0001_M¿_x0006_Ý.)Ð_x001a_Å =Ï_x001f__x0016__x0012__x0016_!`‚þR-_x001a_…pðˆeHc!_x000e_h:ïÖ_x001a_)Ã?oo5Ùð8_x0002_œ±Î</t>
  </si>
  <si>
    <t xml:space="preserve">·_x0007_OÄuâ Ã2_x0012_UàXo)jRÒì­ ôèð_x0010_z8½1´DuÉÿ’à\XÒ˜ÌIªôÌ_x001c_ªŒ·^l/«_x0018_!r(JÖ¼n%</t>
  </si>
  <si>
    <t xml:space="preserve">ÍôÚ‡ugudTrMº¥_x0007_óPáTN_x0008_/LÊ·¤³œH²_x0014_íl£&lt;‚}</t>
  </si>
  <si>
    <t xml:space="preserve">_x0012_¢G¬_x0007_–ƒR{_x000c_q"_x001a_uY_x001d_…9_x0013_	.«ñÉuó”µ_x0007_÷</t>
  </si>
  <si>
    <t xml:space="preserve">P‚_x001c_­_x0002_Bn_x0015_¥”¹H_x0013_û%ÍK_x0011_Œ_x000f_nñ’q_x0012_ õlÃ”ZŸ13ÞÏöh-È_x0007_ŽIñ0B¦©ùÛÏwQùû_x0010_äX×_x0015_ãLMvÊwÁï;n'|Lñqû/Oý1•'"™×ÃŸp„¨]û_x0017_koJ‚’_x000f_â]ï³µhtígO%h3¤ê"ÎÃ_x0010_•6!_x0002_`9Fmê_x0003_û8Oë‰_x0018_©`_x0019_×v{CÊ/;2ÆCçÙä„D­&lt;Zi[ýÛÀfÏ cÙž9§öÔçØp.eµ—½kD³_x000b_¯téÞi_x0005__x0006_Þ8õ°HìÖ`ƒs@¥&amp;Yú]iƒ†µRH:Þ€Vvã Še™'‹lç¹‰ŸºÔdTµ_x001f_ã_x0004_n8Ö™/n°P_x0006__x000f_æû²¿~ó¸òP_x0018_{º~ñŸ½_x001b_a2—awíƒ_x0003_§¼›vŽaÿ¡_x0002_7_x001d_OÞ¡I’0.GC§D_x0008__x0013_£bc_x0002_ÔXÅàÖY³ƒÖª+‘&lt;{Dliõ¦½íj'ã_x0014__x0011_M×ªœYÏGIaf8_x001b_Þ’_x0012_™&amp;çx_x0015_/½’§&lt;§_x0019_jŽ)Í</t>
  </si>
  <si>
    <t xml:space="preserve">¦ŠiÑÌ"%Èð_x0005_î;Ì(ôà¨n«†™žSJ!õ_x001d__x0007_}MâÅû¶N_x0001_(A!~N"ð7_x0003_EV§#fzê›d4_x0015_/—ÜT€Ž</t>
  </si>
  <si>
    <t xml:space="preserve">d?ÁZ&lt;E-Dü¥Òû_x0004_g'¿ð_x000e_±ç y</t>
  </si>
  <si>
    <t xml:space="preserve">Ö?[Š‡øæeO–ð…·e8†›vi×–çj?Ú¾_x0017_¹W_x000e_B]À4«V(ÎljŸœGÁ_x0018_À[_x0007_N2‹H_x0004_YËf“ÓG³(—áÆrò*Áö~œ/_x0012_WäPe_x001c__x0014_õ½÷ ›ZÞ™_±%zÀ_x0019_lS·8_x001c_h¤ô0P3ÛÒ›{]ÅýÂ_x001d_3â¥;D_x001e_nÔž_x0018_þ|v‡{¢V¥_x000e_‡Å4_x001a_N_x0018_‘‹LäÎ/	®_x001a__x001b_ã#ŒD2€}_x0016_ð</t>
  </si>
  <si>
    <t xml:space="preserve">•×^È=€Ü1À_x001b_ ½8&gt;_x001a_Ò×—|_x0010_È!v_x0018_Ká]_x001b_</t>
  </si>
  <si>
    <t xml:space="preserve">åsõ¸	I4ghÿrÚïEøç«÷J–ÍwU_x001d__x000e_…_x0002_FO=L†á_x000c_wtË*:Â¤iI×£ä§WWŽY…D_x000f_ð_x0001_ÖfäWÓsêX×*pHå•»ÜÈ</t>
  </si>
  <si>
    <t xml:space="preserve">_x001d__x0017_·_-xè_x0010_è•YOOÐN Ä²</t>
  </si>
  <si>
    <t xml:space="preserve">)_x001b__x001d_ †Ë{-Ç˜_x0017_…åßäw¦ØC_x0011_+:8_x0016_ ó@™_x0006_	ÌtýÊÝU_x0015_0„‹ïÚ£ý³õYÉÕ_x0003__x001a_È+5C\è?(_x0002_…ƒˆd_x000b_F2´Z_x0014_/Ë</t>
  </si>
  <si>
    <t xml:space="preserve">NfVK_Ôj—7_x001e_«bk€ß—T_x0015_7Þå_x0006_qô#ç—_x0018_U~ _x0016_R_x001a_œ¹…¸ÙÔýcû—4r…¸oX[ŠÏUÜã_x0007_ª³_x001e_þñ–÷ÞšL_x0005_|_x000f_ìC_x0001_–_x0008_¼A_x0008_“_x000f_ûàiÒ0º`:9ga@`”—Æ_x0015_.»±T0_x0008_ŸnÜ_x0010_ê`á_x0011_aM§|0ÝI_x0001_ÌQXÏñm°_x0006_{«ü&gt;_x0008_(À_x0001_÷†û_x0003_b_x0014_i_x000e__x0019__x000b_9n7¾_x0004__x0001_Ê°‰@õNñ</t>
  </si>
  <si>
    <t xml:space="preserve">0_x0011__x0004_¥Òô@_x000b_É_x000f_Ÿ_x0015_¢$dó_x001e_û _x001f_®CSpŠæå_x0016_rÌåg¿_x0007_ŸšæŽ›UsÈÿ_d0¬Äö7Ûƒœ`!:"µSŸ4_x0004_a–‚þêþìŽ_x0010_ÍÀr_x0008_ç:4ú_x0017__x000b_6ä_x0004_™_x0005_Gg0¡\Z_x0001__x001d_Ó$M¬i([hq–oe[4_x0018_â¤ƒ_x000b_|˜…6î+jk…š§ÿG!_x0004_&lt;ø»šêJ×_x0016__x000f_þÔ_x0019_8_x0014_Äø¦Ýx­Àú|½1\#tÎb_x0013__x0018_.†¶(ã_x0016_ñÜŒŒ”û</t>
  </si>
  <si>
    <t xml:space="preserve">È¸p_x001b_íŒÍ:K‡­_x0012__x0011_wî{p9_x0006_'æÏÆQ½@âêÑ_x0007_À_x0013_©W†žu¥¾LMµÈ¾¸—_x001a_EÆ¬_x0002__x0011__x001f__x000c_b¸M4å•t%Þðkc_x0005__x000c_z_x0016_£dûÏùÒÁÐ¥_x001f_h˜¶ý_x001a_ÍàÈ¼÷_x0006_m=†0 Ä¯ô¹uM_x000f_°ÒÊ	:_x0004_½‡doåöcy B»;ltº˜V¾Nµ¨ÉÉwY_x0016_³pEXÑ_x001f_µPqj—Ö</t>
  </si>
  <si>
    <t xml:space="preserve">Ì^Àë‰‹_x0003_ú¥ïär5_x001b_™S±À¿]•ÆiÄÍÁèñV3QcÆmI'_øn¹‚Œ§_x0015_Pf‰öeÿ</t>
  </si>
  <si>
    <t xml:space="preserve">_x001b__x000b_=¯n_x000f_µ0°_x000e__x0008_xÑ„F£±‰I_x0001_³-Ó&amp;\•m Ø…"÷5çH5c©ÑëÐ8¢_x0001_&lt;ëA_x0014__x001d_£ñ’n±_x0016_¬†·</t>
  </si>
  <si>
    <t xml:space="preserve">×5s«UýŸ&lt;_x000f_îÐ_x000f_ì¿2 óU4û_x0010_çÿµ]Â&gt;_x0005_*œ‚Æ_x001a_hî|“¸‹k¸_x001c_;_x000b_Œu_x001a_sùðé</t>
  </si>
  <si>
    <t xml:space="preserve">Ñ=	!b_x001f_3”%1'B_x0016_mùãÀ_x0008_6Æ_x001d_&lt;µÆe_–…ËÇ C"l”sˆ•°_ló&lt;àPfŸ_x000b_½âšU_x001f_gÅ(ÐñolæO¬fM_x0017_]o¼»&lt; Gj_x0005_i¬5Ð_x000c_¸HM_x0014_?ÄÝRõ[ÞRg+@	©</t>
  </si>
  <si>
    <t xml:space="preserve">â¼"±Ø_x0019_®þöGÉ´ð&lt;ä‘_x0014_’ç_x000f_9¨9U@•Æ¨_x001f_Fû”Ø Ðˆ¼!_x0019_“Íì€%¾ÚÚ†þÕí_x0012_’_x0014_vqáT.Ì¡“#E_x0011__x0017_6@g_x0015_%a¸ç¤Þ¦¨vE4©d¥KæÄÑ§º&gt;¡ë³_x0014__x0008__x000b_]É7¡MûX¾-ML›ÃYç“×¦‚kïWNKŽˆëÒ)’×‘ù`h¨YÁ"•rÐâ[7_x000f_òRåàJ Ö…Ñ¡N÷é€_x001c_‘Ç}ŸÞÝ_x0005_jKŠí</t>
  </si>
  <si>
    <t xml:space="preserve">_x0015_ç_ˆ¹_x0003_y_x0006_Òµo ÓÚP:šQ+|{Úy3ô_x001c_§›_x001a_Œ_x0012_„_x0005_Y €;_x0008_¬_x0004_²¾_x0015_o„¶†¹Ze_x001f_RK¨l6„Oqã\—cEr$É\WãOõ¡_x001d_M7_x001c_¯íâÊ_x0004_7‘_x0007__x001d_?VŠZ_x0018_ž¨^•&amp;-_x0012_ÿ¤Üµ_x000f_/_x0007__x0008_å³:ß|¼</t>
  </si>
  <si>
    <t xml:space="preserve">“‚_x0008_ÛHŸ_x0006_©_x0015_v#ªÞ_x0005_bÂèö{Yö4_x0014_ŒRêÂseR8ôŽ¾(_x0018_ßÁâ…”Ùátúe'e</t>
  </si>
  <si>
    <t xml:space="preserve">»j("µJ&amp;„QŸLÔbZGÛ…ùž•ÕX¿¹¿®™JK6f€_x0004_èG_x0005_"D}0®Ü¯_x000e_nGÊÅ5_x000e_˜_x0016_pÖü|iš™_x0013_\¿z_x0014_&gt;ÙZ|µðþ_x0019_øÎ]_x0018_Õó»Gåù#Õ_x0014_6|Å½_x000f_</t>
  </si>
  <si>
    <t xml:space="preserve">ÐÄž‰Öß5—éô_x001d_H«trŸ_x001b_å€­ø°Õ÷¼í¸â&amp;¯–ÝI®&gt;ò!GNR{£¿#_x0016_^</t>
  </si>
  <si>
    <t xml:space="preserve">9_x0019_î}–_x001f_K“Uü&gt;E_x0016_AƒN</t>
  </si>
  <si>
    <t xml:space="preserve">ë«_x0007__x001e_EIm@íçÃŸÅ_x0018_wåŠ ½W–ZMa”Ú_x0016_î</t>
  </si>
  <si>
    <t xml:space="preserve">–¸?e:|¼+=dtÍãròñ0i¸˜_x001f_Ö&gt;Èd»]_x001e_hfí‘ZNƒâj‡uôåÖ_x0007_}G_x0004_=Ó‡_x0015_‹¯š_x001e_•º*_x0001__x001d_‰_x0013_UÏ$_x001a_?ÐÚÙP”50_x001f_&amp;	úþ1¡_x000c_"</t>
  </si>
  <si>
    <t xml:space="preserve">«I_x0013__x0019_•ÇÖõ¿(§íc¸gÊakœ+•ÉÁ³Š $Ä Si;ï¹¬÷3àƒÑÄ•:_x0004_šèývÄã_x0006__x000f_UBÖ_x001d_›¼</t>
  </si>
  <si>
    <t xml:space="preserve">v_x0003_¤äO“©#«×/Ûþsu_x0013_JK;zßÕ—~_x0004_Šƒb	Öª_x001b_ËW_x0015_éPà§ã‡Ö8h_x0018_ÚŒW_ÉÖq8_x001f_ˆ-ïí_x0001_ùüz_x0001_à´¿·7€8¶Å5èˆPì¬ú´öôLqí·kl¼AÛUÔœÝù_x0001_L	ª_x0006_Såþæ=v£Sãé=&gt;™_x0011_"ŒÒHw_x0002_˜¼¶_x0011_Eþ“_x001b_Y×âíðMÉæf_x001f_÷_x0007_êH(¹_x0010_µkèÝ/EÞ»ª\_x0019__x0004_¥˜Mü/_@ÌW=2_x0015_v^D½Ü06Â</t>
  </si>
  <si>
    <t xml:space="preserve">Bý€_x0004_ü÷Â_x001f__x0008__x001a__x000e_-$;žv5W¥—xvHÛ_x0013_Ö7/âEŠ+_x0010_û^9Þ\_x0012_-©ìy@˜9ENãa¥µãšïñSÆ3²</t>
  </si>
  <si>
    <t xml:space="preserve">Ðl¹ëõ}</t>
  </si>
  <si>
    <t xml:space="preserve">@6–«œ_x0014_õ_x0017_a¯=˜Ô_x0008_;÷Â?_x0017_wŒAq¤ZU1_x0002_KV9æ&amp;_x0014_É_x0013_‘#„“}[ØÞÌPm¦</t>
  </si>
  <si>
    <t xml:space="preserve">ó¥YÊ_x0003_Š‚6?™_x0014__x001a_û›ruqÕtbÅ_x0017_¿ô`­¡-_x000c_X¿( .Ä„·3šY</t>
  </si>
  <si>
    <t xml:space="preserve">ÙT’%öÀ—¹8÷Yx•Cû_x0003_Â@Š?/w•„_x0018_Ü•T³Aj_x0002_C„è¾MúêžuV_x000b_s¹ŒñÞHôAÿBµ_x0006_</t>
  </si>
  <si>
    <t xml:space="preserve">ä^7F/î;wñcÓéŠ¥‰_x0011_P©\IGD\ÒŠ¥¨¡‹ˆù¨L%E°_x001d_yš</t>
  </si>
  <si>
    <t xml:space="preserve">?xT_x001b_¿´âé\¶hG³´W–F—Áâ2_x000f_@ý®È¢'EÒ(ô‚zWô(ÔE@z</t>
  </si>
  <si>
    <t xml:space="preserve">ÄÃJèÖ=É¸üùóèË_x0001_ïÈ—@Y}ûtF75‰ô°µ¾NÊBNÒŸ¾‹M4_x000c_ _x0001_­_x001f_àLª</t>
  </si>
  <si>
    <t xml:space="preserve">_x0004__x0012_²¿»_x001b_&lt;â X‡V0ÀÊù³_x0008__¤©¼ËH_x0003_¸_x0007__x0005_‰\‡™_x0010_|±ç‡_x0014_*¬˜ä÷^7éúaQ¯][ÈEQLB_x0015_È@</t>
  </si>
  <si>
    <t xml:space="preserve">'ü]_x0001_Œ_x0012_2þ€¤2†</t>
  </si>
  <si>
    <t xml:space="preserve">¿_x0006__x0018_þïj_x001e_¼`pš`ÔwúSn§!ÿQ¬Ô_x0008__x0018_#_x001f_`¥üÇÂ_x001c_k</t>
  </si>
  <si>
    <t xml:space="preserve">.)3^uaçÿÊñhÇ-EeÃÈ¬_x000c_%P“_x0004_©3|</t>
  </si>
  <si>
    <t xml:space="preserve">Ïòà_x0006_O”_x0016__x0001__x000b_ÓŠ_x0014_¼PºÆ</t>
  </si>
  <si>
    <t xml:space="preserve">_x0019__x0016__x001e_ßf«dMéÅ&lt;_x0006_BZù–Ösµ_x0006_¤÷¢—_x0011_—å_x0008_ƒ¥_x0018_Â*¾_x0016_Ô_x0011_s{ña ›[3¹®iôÿý*mk5Éïv1¡f †5_x0013_nÄÕzÇÕâÄR_x0007_	àáßç\ÝÎ4‘%/ø_x000c_0i_x0012_¡jÊ:Ív¥o«a51­«ÈX€z—kõf§l=E`œ%Œ</t>
  </si>
  <si>
    <t xml:space="preserve">à68¿¯_x0004_½‘“×Ñ]éw_x0015_—6&lt;â¿k÷]™_x0011_z½¸Ÿ¿¤Ÿ_x001a_hÕÐ-P½_x0015_¾läa¹_x0003_‰9Vr_x0013_ðlŒnÕòôVP-R‡Cû_¼_x0008_Â…hÎÇO-@“ÐA KIgWx·!ê_x0001__x0019_×¦¥»ÉÖ“_x001b__x000b_EXå²å­œÕŒ×É~-_x000f_´L_x001f_&amp;3›_x001d_J4*÷ï+'â_x0016_'ì÷ñºÄ×·lL¯€ß?”»vÚ­ÔâéVœmj¹½›_nGû¢âRòUŸè~š=už_x001f_As`Q-|Á´0óá	Ó»•\1TÌ¾Œµ5Ó§µ_R</t>
  </si>
  <si>
    <t xml:space="preserve">ÞBŒ¼9Ê‡VìÉbÿ</t>
  </si>
  <si>
    <t xml:space="preserve">ØJ±ª!e_x0011_=«ˆvÂG_x001a__x000f_ìg)_x000e_Šáªá:}ÃÄn_x000e__x0007__x001c_™E/~_x0007_0™ÝE_x0013__x0015_ô_x001b_FõåŽ&gt;@¾Ð%A?MÆÞõ¾áË</t>
  </si>
  <si>
    <t xml:space="preserve">…lêB_x0004__x0016_Þ8N­Ïé|ô54</t>
  </si>
  <si>
    <t xml:space="preserve">ýw¯&amp;_x0008_„¥âlÐg¹ø®_x0006__x0017_zý½ï˜­T¶ë»+ßwñ5B^ý¦ÊeÏ©_x0005_µÝ…2lr`»ÎùÄü_x0005_º_x0018__x0019_‰_x0014_ÒÖóy*</t>
  </si>
  <si>
    <t xml:space="preserve">Z¡iüH_x001c_ ;§KÑuòe_x0016_ñêõÈ¶©JëJ__x001f_’”ÞÐ¡5QúèbI˜MÝ</t>
  </si>
  <si>
    <t xml:space="preserve">vj¬ø´U\</t>
  </si>
  <si>
    <t xml:space="preserve">ˆJ¢‹3_x0014_[è:Ì</t>
  </si>
  <si>
    <t xml:space="preserve">_x0011__x000b_ÀK6g_x001d_ˆxöLÔŽUœleÏÌÑþ_x0006_X?üÓh</t>
  </si>
  <si>
    <t xml:space="preserve">Ì2*}XpÚŸµaxè`i„@Ë_x0003_’?´IþÇ_x0018_HŸO_x0006_ö_x0008_£Ü·Œí_x001c_’±•0{™q'Í-¾LÔÇmCB!~}`ŠÌ)Í_x0019_Á±‘PDÅÍ3_x001f_ÂU°ÿ(n]</t>
  </si>
  <si>
    <t xml:space="preserve">WQ_x0001_ìèRòz_x000c_ÿËj‹3mrû©l²ïìmXOØÃ–²FÐ*¶¢È	•Ûos:ˆÇ«”ô_x0007_DW¡</t>
  </si>
  <si>
    <t xml:space="preserve">™žå_x000e_™åd_x0018_‡°%¾â(r½C°TçH`_x000e_¨Êãªð[Îq|bã&gt;Ñ„Ôi‘;HJ_x001c_iyÔ¡!· ò</t>
  </si>
  <si>
    <t xml:space="preserve">Ì®:_x0018_6å±€íà…gDÛ</t>
  </si>
  <si>
    <t xml:space="preserve">JÓ</t>
  </si>
  <si>
    <t xml:space="preserve">(°{/UÉ/_x001f_-Wb_x0016_]T–"µëzì_x0014_€í•{cý5;e^_x000e_íÜ_x0015__x0018_|Íi_x0016_Š_x0015_Á{ß_x0005_žÐEÉâØö«ãöÎŽRÜ_x000c_p	öú</t>
  </si>
  <si>
    <t xml:space="preserve">è¹ÎVK	'fôm3&lt;õ»vûzo‰F_x0010_ð _x001e_q£fE[¿Á+é ­ÕI²hÆŒÞù€ÍqÄÞ¯rsé_x0007_£ãŒ›^Œqï­</t>
  </si>
  <si>
    <t xml:space="preserve">’¿‚²_x0019_h|P^E</t>
  </si>
  <si>
    <t xml:space="preserve">µÓÕ_x0010__x001b__x001f_ŸUyã_x001d_Žõþÿè™pèÏ'÷·ë¾\ªDç&gt;­KTs¤‚«K_x001d_Ðð^•…Ã_x0002_Më„²øi»º#&lt;½¼Áï_x0012_y_x001f_ìADp“_x001a_[HHÅï_x000b_¸™Ñ·Á_x0005_g‚!É‡”9ÀB</t>
  </si>
  <si>
    <t xml:space="preserve">_x0004_²ú*ž_x001c_H_x0014_¥Pý_x0004_Út¬Î¥ý2_	oT‰]„MÍhÇXB1×¦V2½Ÿæõz:ÿ¿_x0003_×N†H«ž_x0001_–¢¤1Û˜_x001f_DÉ_x0003_¿¹âœ:Ýt:a9o±Ï_x0001_a±T«4'ªwó{Þza_x0018_ð_x0008__x0017__x0006_*c³u</t>
  </si>
  <si>
    <t xml:space="preserve">ë×©d_x0008_¶÷ä7ÖêŸ©¶à/[ŽÝ/…s_x0003__x001c_½Š„ÔLu_x0017_¥l_x0015_m5Õ®Ì3rãÃ¸htÚ4_x0005_Ùm¨«ž!³j_x0003_B«ÉK¿_x0018_7d#²{çnkÛŒ ²ˆus{æƒ_x0016_9¶¾´Ä5&lt;érZp_x0005_©ð:³Qn€®Ê±Ôá á/\v¥_x0004_™8­Î_x0018__x0006_¶úkä1ùÚ“x±ìMŽ_x001c_:ü‹ù…â0æI_x0014_†‚^©í¾|@ðëµš–mVÎ=)†6˜ RR_x001a_ÛÃq¡#ñŠ•-_x0001_û_x001c_äu_x0015_#Ö7½wãê5påñ_x0003__x0011_æ_x0002__x0002__x001f_&lt;Óz¿È²¹lZU]sÃÎñU£«§K®m</t>
  </si>
  <si>
    <t xml:space="preserve">Œ_x000f_I¨P</t>
  </si>
  <si>
    <t xml:space="preserve">í„ÙÌ‚_x0004_Úv</t>
  </si>
  <si>
    <t xml:space="preserve">&lt;w^Ó¢_x0018_;Ú„dØU»_x0010_9°XFïsè©_x0007_ŠÔ	@T÷4d‚Æ¬„ôö™¡Å&gt;0_x0006_•q=n`Y†R._x000e_8à×u_x0015_úHb</t>
  </si>
  <si>
    <t xml:space="preserve">èY3_x0012_Ä&amp;…r;</t>
  </si>
  <si>
    <t xml:space="preserve">?_x0008_Œ‘w-ÞË¦_x0003__x0011_`™Ùr_x0016_^"—„Û%”¯3_x000f_5</t>
  </si>
  <si>
    <t xml:space="preserve">-x¿Ý6_x0015_ÁÉœÒ_ââ+|K‚ÿDÀU¤_x0006_í‚ž’_x0019__x001e_2ÒãÑüMÂ±‘'Œ_x001e_£í/û„ð-èÂ\›_x0005_ãùÁ_x0010_‹P _x0015_b</t>
  </si>
  <si>
    <t xml:space="preserve">	O"3‘ÑìcÓkÜaÊ_x0004_„_x0015_)Æò_x001f_Z_ýƒªÂ1 wJè_x0006__x001d_¯Æ\™Ó#O´¬9lªª_x0007__x0003_€ua«U(å›J˜¿8_x000e_…%jöõ</t>
  </si>
  <si>
    <t xml:space="preserve">5¸_x001a_Ã’ ý!RÎ_x0001_º_x0001_ØCRì²´cbE;’¸[_x0004__x0004_&amp;(š_x0019_x1§Pwã#_x000c__x0002_àÃ9çÀ_x001a__x000f_[~›ü</t>
  </si>
  <si>
    <t xml:space="preserve">¹÷²_î_x0004_æò"ô_x0002_kkÏ_x001b_¯T_x001d_ÏZ-$ø'%¾\Çc‹'•˜ºê_x000f__x000f_ðàÊª_x0011_âÆS½LV6µÔèh9u©°âOÓ_x0016_¥è_x0015_z ·©MZÑMTÈíìéç…×_x0011_ÑUêŠ&gt;R_x001f_|_x001b_‰Æ_x0016_À/„I_P–Þ_x001a_äÁÍÒ‡µ)ÔBþ&amp;×®¤{3xnÝÐP_x001c__x0019_e+_x0017_¿þM!³VSç</t>
  </si>
  <si>
    <t xml:space="preserve">¯¤i!¹	Åg_x0010_&gt;Ÿ·Û. ;_x0002_Ce@üýYQÞ~€Æ§Æ—7¿¨_x0002__x0016_Üp_x000f_;°0Âå&lt;ýcÏ¥IÁTvE</t>
  </si>
  <si>
    <t xml:space="preserve">Ái¦*k™â­•_x000e_7Ë'òñ|±_x0001_ø6ÍüÆò1Û_x001a_t_x0007_/Y_x0008_xN¼m4ð^Öt±´_x001c_LéÁ_x0011_'BRF|­:ý©ý›úœµLMgƒ{)sÎCý—Å½Ó_x0010_QFv)E:‡4\£ú(våPãH3U\„0¹ÓŠ^</t>
  </si>
  <si>
    <t xml:space="preserve">_x000e_Àž_x0002_N´_x001e_j2½DæÞ}XæEKl_x0018_2¨½_x0006_IÆ|</t>
  </si>
  <si>
    <t xml:space="preserve">IÓ@_x001d_M÷p¥_x0002_²wÎE¼‹w[&amp;_x0017_ú	e¼ÉÃ§¨`Þ[VB‡_x001e_ÛÍåa^_x001d_y_x0006__x0014_E‡ëåH&amp;‘_x0007_~Pa&gt;T_x001e_ÆH÷ës_x0014_X_x0008_þ_x0006_ußäÕ–{"_x000b_ù_x0017_í+a_x0008_‚Wˆ)»D»y¦_x0007_¥_x0019_ÁšÉq:ª²%°Ó;ÇÐ·3ÿÉ_x0019_–_x0014_GŠJ=œAu_x001d_›Ø_x001d_n3‹_x000f__x0007_DUá~b7Ž€ü´_x000f__x0017_fþc-”_x0006_ƒ</t>
  </si>
  <si>
    <t xml:space="preserve">_x0010_’œ(4g=l_x000b_¤a‰</t>
  </si>
  <si>
    <t xml:space="preserve">³GmhS/_x0015_¥d°W_x0010_÷_x0019_ 7ô=E˜ÌîÁ0„šv±x__x0005_ä{yËA3¬‹Šâ-ÿÌ0-½°½</t>
  </si>
  <si>
    <t xml:space="preserve">Öpú½XG ZXb;¨Ý^ôO</t>
  </si>
  <si>
    <t xml:space="preserve">—ù ¤2¾</t>
  </si>
  <si>
    <t xml:space="preserve">Ð_x0018_½a×Î”_x001b__x0007_×Ü¬„xÆüú6Â†Î%‘ÝD	Tß5_x001e_ÑøVr†ï£Þ_x001c__x0019_ÅÜO3ˆùíß_x0019_¦õ\C_x0011_&lt;«µ“ç°ãšj˜ÑHä_x0003_×</t>
  </si>
  <si>
    <t xml:space="preserve">ãw€_x001a_3vÃ™‹Ë”_x0007__x0005_æmòŽ÷·š©¹ n_x0003_Æa46=«_x001d__x001b__x0001_Þ•4Íà_x0008_</t>
  </si>
  <si>
    <t xml:space="preserve">K$Á7…_õ#ï41ö7~	ƒ†3ê„â×)_x001e_&lt;•_x001a_é¶ÇQö˜FGöt‡VÁ_x000c_C}¤?KµÜxÙ9|œ_x0015_YráPWÒ4_x0011_r{iâH´FeØ±x¹</t>
  </si>
  <si>
    <t xml:space="preserve">_x001d_ô¡_x0007_€_x0002_^c0_x000c_Í.´¯ŽøŒe]ST-ÿôµõÔ _x0011_JæŸr_x001f_~_x0005__x0001_o</t>
  </si>
  <si>
    <t xml:space="preserve">ü 3_€—(D$ß</t>
  </si>
  <si>
    <t xml:space="preserve">ÂÊª’¤i¸_x001f_k9X_x000c__x0007_Er[ýÜa ¨}Qðî‡ÒÖñ=ô€u/Ú_x001f_tÇ}Ã0©½ENŠ¹Þ(_x0011_"_x000e_×þ_x0008_!®_x001d_ñR™~</t>
  </si>
  <si>
    <t xml:space="preserve">Š Ÿ¿ªwñ /~g'»øE</t>
  </si>
  <si>
    <t xml:space="preserve">w</t>
  </si>
  <si>
    <t xml:space="preserve">_x001f__x0005_ ü´½CÀ¿ˆ®´Ò!ª”E®_x000c_k_x0013_8š§“üqÁuU_x0019_«¦¥#_x0005__x0005_#UO¶rHØ½V­_x0001_n´b™—À'0&gt;’³ˆ&gt;ú_x001a_ª›YJ_x0019_”|BC_x0007_Š-_x000b_Í_x0010_õX«{ìœÀ(–</t>
  </si>
  <si>
    <t xml:space="preserve">ll·í_x000b_KæÒB3ðI9¶£Š›òë*</t>
  </si>
  <si>
    <t xml:space="preserve">Í@_x001f_W	U|¿‡R½_x001e_b^eÕªb £p×n’q_x001b_MZŠäWãA[¤ïƒLN_x0010_Yy¾</t>
  </si>
  <si>
    <t xml:space="preserve">|­Æ‹ŸBW:_x0017_6.kFü°¸q«7&gt;_x001b_åÈ_x0012_ªø'âwòI=Um”‚&amp;ÂE_x000f_½zª¸&gt;BŒ´±TM]'ÌÁ×¢„ÿ_x0017_½?_x001d_È&lt;´\ôÅXd__x0016_a„_x000c_Ic½_x001d_„É§™</t>
  </si>
  <si>
    <t xml:space="preserve">“¶|èçÓ_x001b_#Ðù¶¯_x0015_@â_x001a__x000e_IÕ;êÁ_x0006_Ø</t>
  </si>
  <si>
    <t xml:space="preserve">Zêj»«T\}¸_x0008_Î_x0014__x0015_</t>
  </si>
  <si>
    <t xml:space="preserve">{ÌO££_x0006_fˆ_x0004_´ÏNp_x0019__x0011_I~.aw¹µ_x0011_{€JÌ&gt;_8ÅÁº_x0017_—`_x000c_ŽÍ~Á_x0016_uëŠ9ÄhéiDšÞí¾¹ ¡é#XÖÙ•WÄ^)ý_x0016_AóÍ/pØêð?Z_x001b_Ytï	ƒ^±Ít_x0017_Ã_x0014_@…òY)™‚Šº¢H1iƒþ™½Ãié­'U¼¥1×G_x001a_©Ý^íO_x0018__x001d_„S%H*_x0012_€5Ž†_x0006__x001c_Ú»-³a_x0013_›=uiCêœ_x0019_öA¨_x0013_tø@$_x0007__x0019_</t>
  </si>
  <si>
    <t xml:space="preserve">‡¨­°ˆ€(ÔÅI{_x0012_®šiÆÔ_x0014_h_x000b_þ^ó_x0006_Þ]š¼è_x000b_û’·‘Eò¼7ëshÆ’IN=C‘ÀÄž73wZ¶od_x000b_k</t>
  </si>
  <si>
    <t xml:space="preserve">qu8õJ'_x0002_Ø×Þ "B£$¸ŽŽ_x0008_jäòþc_x000c_¾xÍ¥yäÑ¤z¡Ð_x0005_‘1sÐ*íT-À_¼ÆÙÝÆ_x000e_?&gt;•¤èÓ•eƒ[‡_x0008_ZÑ&lt;c”}(ãÏ÷8Wt*Áè}ï”_x000b_TË‰¸ïi§ÂÊoè2…ðÐâ"#²ŽßÖÒ(PÄ”þcNOñ\àÈ4+ô_x001a_ï“Û¯ú'±0HÁ`…É¢òùEJj_x000b_šU~%_x000c_Ý¡sTt_x001e_&lt;</t>
  </si>
  <si>
    <t xml:space="preserve">6ÇA_x0013_TèÂÂ\Ô´‰³ÜK_x0015_«¶7_x0017_ÿ_x0002__x000c_@tFF·_x0016_}ðR-[2˜DZaÞg8aJûH_x001b_·_x0016_ò¦Z_x001d_þµÉ#?_x0014_?ç"_x000b__x0011_¢Ýì&gt;_x0001_èWü–øßAÀ_x0008_ŸCî)ÑkâÂæ_x0010__x0015_ò¦\Â ŒŸõ_x0019__x000e_á–];ø°Kê€Ã_x0018_™fL(xÕEiÉv@²²ìþ</t>
  </si>
  <si>
    <t xml:space="preserve">œ*EIÁ‘‡`sµ°µË åÏ_Ä¿_x0016__ß_x0003_Á_x000f__x0018_µã	•‘_x001c__x0005_óA}HÚ_Ã.»ï¹lÓeý_x001f_†\Mˆ³Q</t>
  </si>
  <si>
    <t xml:space="preserve">È2Žuáô?¼RFë"¥÷}N/²çhwñ¤ÐŸ*è"ÚžªJ‰¬M!B_x0015_fc_x0014_ðÐB‰”_x0002_è_x0013_ÛÁ_x0004_hq©ã¹aÁ¹_x000c_æ–mRY_x0012_àC†_x0008_{‹óò_x0010_«Oò7N¾Wº9®üõi£s^Eµ‰_x001c_"Õ¾_x0011__x000e_s_x001c_dõ_x0011_ŒTº!É‹Õ_x0012_DæYÒã2_x0004_S&lt;[_x000b_Ûö(sùÕLZ¸ŠèË_x001e_zr;ºcðG_x0013_ Sµ¡2µêõ¡_x0010_q±Îª_x0013_~4¿'’_x0007_‰´]Û&lt;#ÌðÒí£ø-û=ß˜(F™_x0019_t`úöä_x0014_ƒàçñeÃ§_x001b_Ÿ™ª£Ÿžæ_x001a_˜_x0012_Ú?Bk_x000c_0ØTBØ““ÓS`rww`§’_x0017_.½uX¬´:_x0007_o|_b¢ªŸ…_x0018_œ_x0014_&lt;8¥j]Aº‹ SL2&lt;ôf«%‡êÂÒD@…åòíÕ…ÓRVóºŒ²Óiþ©x°%ŽÚo_x0005_˜®Ñ±LÒG)_x0002_â$_x0012_˜ÕÐtGâ*	ß»oÜ_x001f_ú_x0002_¸üüßcÇŸO*4:_x000c_[»æ–é_x001e_“nkV$b</t>
  </si>
  <si>
    <t xml:space="preserve">Üc_&amp;RI9;y</t>
  </si>
  <si>
    <t xml:space="preserve">Î :;3\¹h™ÆËÿ§+_x0011_©­^‹O‘W–)DróŽ_x0017_–_x0019_Ú³[Ã¦_x0007_½áqj÷_x0019_OVÃ–Å_x000e_o&lt;c+‘Ü@Í</t>
  </si>
  <si>
    <t xml:space="preserve">i1V_x0016_£	ö¾!J_x0016_•¨æjvOÜèË¹“«ÿK_x0019__x001c_¶oq7ù}c¢9À_x001d_š‰_x0016_Iy^š{_x0006_¡)_x0011_ãLç¨_</t>
  </si>
  <si>
    <t xml:space="preserve">ø ñ¯_x0006_</t>
  </si>
  <si>
    <t xml:space="preserve">(îêÿŽ&gt;‡%_x0016_ªÆ*[»_x0019_^˜_x001c__x0011_Ü_x0013_1ˆ‰_x0013_†_x0008_^ Èò-õs_x0014_|ÿNÛõ"ž¯QÙ…Yb$\ ½ƒJlžuNA^à9¦¾_x001e_ÙÅH5Çh_x0014_"¿Fû}2ÏËY`Ð°W_x0016_œón®NqÙ´ÙIÜ	_x001a_õmÞd_x0017_;Õ0_x0013__x000c_H_x0006_Ö_x0019__÷êëã‘_x0012_±ži&gt;¸p&lt;~¢_x0002_B&lt;_x0011_¸nÀæÈ­_x0012_W•ê_x000c_pÌ_x000f_5Ï×Ö“'ò„ù_x0015_e·¶#îè&amp;âW‘_x001b_ÏR^8#èÈ¥Àˆ"–òÚµø2ljÇXƒ¥¨ÈÁbÏ+Ò4°_x0016_ßðYX!ÈFß•çT_x0013_9òÃX%³Q70m}(½hñ³_x0010_tß—Qs"«ºáÕT_x001e_Xpè(d¤òGeLcå(û~8£PXÒKZt»„ÆÊRµÊi+)MbÄ îÃaÈMI¿VéñP_x001c__x0016_3_x0015_ü±ïn»_x0017_×_x000b_U_x000c_îÝ§úi?æqŠ_x0011_/_x0008_Û¿m_x000e_•ô_x000f_t÷q·©½_x0006__x001b_hÿ’ðÕ  ö_x001b_Aûp_ÒÀ;CÜ£</t>
  </si>
  <si>
    <t xml:space="preserve">ö—@—^hü_x001d_€_x0015_‘_x0008_@ãNž`‘~"&gt;¥‘ÕrÜºéû‡íž«n_x0010_V(úÎåôbí¾[øc«</t>
  </si>
  <si>
    <t xml:space="preserve">l_x001e_îØƒó$·™¬KÛ—_x0017_9ö§_x0014_9A‚EZæ0_x0012_&amp;ã7_x0017_¹½twöa&amp;_x001e_Ùÿ;ò DE	õÏpJað"e_x0007_Hí&gt;u‡ì—–]_x000c_</t>
  </si>
  <si>
    <t xml:space="preserve">_x001c_‘'±ˆÀ!ÞÕ;‰_x001f_-´%-¼PæüQ¦s»</t>
  </si>
  <si>
    <t xml:space="preserve">VÀnNä&lt;¤_x0013_û_x001a__x0003_²EE«‰ýˆAFSt§ák¯5II_x0016_ïCdeo(t(=¦_x000b_„8sðHˆ˜„©4_x0006_HAÉüEƒ[œ_x0003_ømÎ£Êt_x000e_€ÎÞõ*ì&lt;ÆmèŸ£j&gt;_x001d_ÃµK©H¼ŠLÜÝ8</t>
  </si>
  <si>
    <t xml:space="preserve">aìqq^‘_x0002__x0005_ÅvXDqCðg’V3!õŸ:ÀÆQ_x0011__x0007_©Éa·Ï_x0018_1ô_x000b_ß`_x0005_yé_x0002_Žò\¶Î‚Ÿ0ÆgA¸m»ê¼_x000e_</t>
  </si>
  <si>
    <t xml:space="preserve">øÎl*SUß¨_x001d_w¶·ô_x000b_@÷Í‘Ðû×¤­^rÆÔ{Gf|œ/¬__x000f_[í	râ—µ</t>
  </si>
  <si>
    <t xml:space="preserve">1–_x0015_[¦¥_x0005__x000f_X_x0018_Ëo{wC_x0013_E_x0011_£ŸÕ¿ñŒ6ù£•¹ƒå½_x0018_Oˆ_x0014_:ÚÓ_x0008_s…_x001c_±öÈ‡†WÌ§¾|§Z_x0001_ê¸Nµí_x0005_I_x0012_?Žèì»b_-]ýwì‰B)Àº-×=I¥äA%áÂxæÐQ¾lkêˆŒß_x0008__û’šYQ¿ÕÕ_x0004_‰šùò&gt;OTÆ…º'c’ÙA9ÃG;ìgýŽ²î;WüpgÐž–VqjžmCÕ¨¬jÙúÑ@‚ù=¯f_x0003_8__x0002_{Å7=_x0006_‚t«_x0017_Ø"X{e|k¯Mt¡vÞ_x001f_»5M'£ã¼²‰ÆÔçÞ_x0014_C_x001c_p¥_x0001_”×¢¨Ô¶_x0001_^™»¼_x0012_¬Ä†òý¸_x000f_FKÙ~›¼=ûÕë«`~0CZ¼ñGÙ¬Á†~\ÎYuØÊCÅ…ú—`—`Ñ8¶ýIˆº‹üRw×_x0004_.Èu¥hÚ*½	&amp;_x001a_“°à£ü#£_x001b_šôÝß_x001f_xè8xMÚKè_x0006_Eí­:ÉJ¨^0º_x000b_””©S!’ì</t>
  </si>
  <si>
    <t xml:space="preserve">‘Så_x0017_p_x0017_ßGÏÔ­3p¥_x0014_ÓÃ¹Í«0_x001c_–)UìÅ¶_x0003_Ÿ\(¶™ß_x0008__x001d_røàÙ_x0005_‚:h_x0001_²˜=M.[¥‚uöÌM?‹üÔ¯·r0]_x0005_$ÿa‹ûû—™aÛf\]Å[y0`qèæ_x001b_95 /\š_x001d_í_x0014_÷ˆ_x0019_KYyú|ŽXuà\8Y‚&amp;OÂa_x001f__x0006_l_x0012_`[Â_x001f_D??_x001b_¾.~ó¼$_x0003_OC“O–¬†’~_x0019_³áQ&amp;&amp;“I°_x000c_½ûƒüÚÈ´ý¶Çâf–¼Ì‚’¿³‹_x000f_g_x0019_u_x0001_·_x0004_Ð6âC‡¸T_x0008_„P¹úv{_CËéÞ[f»LY_x0017_«MH</t>
  </si>
  <si>
    <t xml:space="preserve">+–ü¡îËŸ0ø·%_x001a_</t>
  </si>
  <si>
    <t xml:space="preserve">ð¾_x0019_Š–Ñ_x001f_`.¦_x0003_B{å¹_x0013_z’6jÚPå_x001a_i_x001e_àbì&gt;²/b¸k¬ãn£Jh?</t>
  </si>
  <si>
    <t xml:space="preserve">!²ØpŠ_x0007_éG.éèH½=ÂrûÙ¼_x0010_(ÏÝ4®_x001b_ì2Çzño9_x0019_ñ_x0015_¾s¥ _x0008_¥²tŸ†h×À[._x0019_}eÕ¯š_x0017_¸˜›_x0012_dX%Ø‘¹_x000f__x0011__x0003_]úvz_x0002_Ž3¿ƒ?L¶Qª›¡NA</t>
  </si>
  <si>
    <t xml:space="preserve">¼S48’\_x001c_Ò“Ð"a_x000e_¡ð»ï!´ã·_x0011_Õ¾_x000f_¿ÆqÔ€[wŒ¹üv”Þ›_x001e__x0014_€ÎÈœ²2</t>
  </si>
  <si>
    <t xml:space="preserve">g§Ú-Õ_x0011_Lþ˜Ô©µL²qL#à=¼yôÄïé%¡Šrã¿”&lt;žÂ÷E«Ûgýb¶_x0006__x001e__x0001_ëáˆLOýI?XK_x0016_²‚ê{Ã¿aû*š/JHzže_x000e_óLçìâÔ*u_x0002_v!ßöÇlz_x001e_¥zy;¥ùùÔÿ(õz®_x001d_n·”’Z¸/ßÚsÛ2Ü $~“âÞI“k_x0006_êm]Ï(C¹Öÿ_x001f_ü¬T …8ˆ›»ÆéœíE·Hr2èÀû€T³V˜_x000c_i_x000e_ê;½W</t>
  </si>
  <si>
    <t xml:space="preserve">P*Sä_x0007__x0019_9Kl¶¸_x001b_ã¶_x001e_­¼'ÄâQ÷_x0015_‡¯Îè©|ºq»V±ŸæcK_x0017_i¶¼·¾þEß‡½…»µ¦ª_x001d_U_x0002_$4¦·</t>
  </si>
  <si>
    <t xml:space="preserve">ƒšä§_x0005_¥×I]{äõHÊò_x001e_ü­i_x001b_ífÒÌ_x0015_âDù9ôQ–ü©w"ÎvÃ_x0018_/vøÕN_x0015_Ì7mÇ×_x0011_³Df_x001c_öôÆÙ‹BNðýÐ_ÏE$ºG»Ôx_x001b__x001f_Æ—ŠÝZŠŒ</t>
  </si>
  <si>
    <t xml:space="preserve">ç	^gaÆîÝÕ|}ÕîÏ©_x0014_ç{Ôƒ9ö`3_x0018_ý¾\Ø Ó&lt;Z8¿Ã_x001b_&gt;iûÝŒs:þ2ùÑqý”jYÑ_x000e__x0001_á‚6¤0 D†c_x001e_[¢ ¦‘Ãä•&amp;ø_x0005_«%Q­_x001e_·_x0014_ú	{_x000c_òD»ÖÇIÐ‡É‡_x0015_˜.Œ(_x0019_íÇmø«–Ê&amp;_x0003_í¶_x0015__x0010_¬ì}€z—_x001e_yR;¬EßÑ¾_x001d_éE¤ °_x0011_¶_x0019_8ˆ_x0002__x001f_t”MôÆuÝoa€—å'±¬;_x0011_l«_x0010_×]/^</t>
  </si>
  <si>
    <t xml:space="preserve">[ &lt;/¨¤ŽÊçnE™½—qŸ;P|ÏÏ@£Ø¹L;¿sÎ_eT¤Æs¶n±ýÜoÝàc_x000e_¼&amp;|p¼IVÛÙ¢6_x000e_ú¢mîN‰_P%</t>
  </si>
  <si>
    <t xml:space="preserve">š‹_x001a_z¢!Çéoã¨J_x001d_ïMOZŽ¡ÍçV×òFY_x0018__x001f__x0005_±…-3Ã&lt;_x001f_Ç¤füT»ñíªðÓÙø$_x0015_Þ/ç—È¦ÁþUQ`_x0016_&lt;&gt;È§H§_x0013_vR9_x0007_¨¨™Õ ”™_x0004_Üš_x0001_ÍÄ_x0001_º¦_x0010_ØÏ.{38_x0018_	Áöt_x001a__x000c__x001a_ósÐ²iˆøEvÔ&amp;²ŠªÖ…ùˆ'_x0005_D:²‰àB0Šo!Ñ„&gt;¯Ë¢o&lt;ú™P#¨</t>
  </si>
  <si>
    <t xml:space="preserve">T¼5n_x001a_Öú_x001b_/0ÂJr_x0018_¸¨AjëŸV_x000f_7³_x0013_ß·7L‡tyá;zï$5xŸ¼`”iDÜËœA|m×¸_x0012_€­Ä(’±ƒ</t>
  </si>
  <si>
    <t xml:space="preserve">Ò_x001d_'Ö_x0005_ÅÂ/Ê_x0014_$*®6ØŠø</t>
  </si>
  <si>
    <t xml:space="preserve">ÝtÜ5_x0018__x0003_r_x0005_ä_x001a_»þLß_x0016_¾X_x0004_Ô›A“TÛ8Ä_x0017_˜XªÆI[!Ãp¢kýÑ²&amp;•“y</t>
  </si>
  <si>
    <t xml:space="preserve">½1tE_x0011_C_x001d_ÑÈÍ‹™"ß¯ªâ_x0005_(ª¯_x0019_¼~óv!ÀEõ7ÚµÜR‰£°ÙO_x0015_å&amp;T¶OrNûD_x0008_Žâz%±½ZÙ_x001e_Ã†ûÝ_x0010__x000b_ä~ü1æàÌ_x0001__x0007_ÎæÙâíh¿~!e._x001d_D7L—ó5`Í³Ž_x0019_Äz¯•-ñ¡´_x0006_ŽÄ!(ÅÚ‘_x0014_</t>
  </si>
  <si>
    <t xml:space="preserve">£Œ_x0003_s—96ÛŠYâo_x0015_îo_x0014_	HÜ[1_x0019_@9Yq¿{‹—y×Ø—F²™JpHæË_x0019_ñ¤7dy«—(7F}¶Õ_x0015__x001d_^nÒ|5älÔ ×FÛý€Ä</t>
  </si>
  <si>
    <t xml:space="preserve">e2Ô	d9Rº_x000b_×Ì€ÉZ</t>
  </si>
  <si>
    <t xml:space="preserve">+q_x001e_ÀÏ»Ca+h”7Š…S_x0012_œ=kÆ_x001f__x0019_ðžÜéNI?¦ý3]_x0017_{¼_x0012__x001c__x0018_­å×y‘H_x0006_y¨¶GCq«Dd/7¼^</t>
  </si>
  <si>
    <t xml:space="preserve">Î¤=WSö</t>
  </si>
  <si>
    <t xml:space="preserve">{+ôàæÄÐŒóD¤‡¯AÃ;‹h_x0014_ÕGì‹kqc_x0014_c"C†q_x001e_ö_x0006_ûÁ_x0013_ƒúo_x001f_US_x0016_Ðe% “€KØïQ‰F³Y_x0015_k‘•_x0018_è½’ˆ©_x001c_Ÿ¥§ã_x001c_ÜÐ&gt;‹T]BÛA_x0014_vÜ–Cã}76</t>
  </si>
  <si>
    <t xml:space="preserve">_x0018_K	e3_x001d_ ô	_x001e_'x•û</t>
  </si>
  <si>
    <t xml:space="preserve">_x0007_ð4_x0011_A8ö¥ÕšŽ4ßÞ_x001e_Ÿ0]à÷‡EÚ´JTcÃõ_x001c_k_x001d_Û_x001d__x0018_Í7@_x000c_dX}e”"1Ü¡_x0017_wÂ^ü9N…n1Gl þr9?„ÿ&lt;Õ&amp;e_x0010__x000f__x0008_˜\„Œ¤½_x000e_R„ÐI~_x0006_ò</t>
  </si>
  <si>
    <t xml:space="preserve">üfâÁ\_x000f_Þ%Oê_x0004_ÇRG'—•ð#v_x0017_ýñÏ;¬ß0ç_x000c_hñætiv‹ÊÝîb_x0013_Ÿ¥£¡b“¾É²O¢·ÕÇ¦_x0014_Þ¯ð_x0017_ÓÆ¸e5ˆ_x0008_y„kÚ•ú_x001b__x0018_Ž</t>
  </si>
  <si>
    <t xml:space="preserve">ëH&amp;#®úÕK…_x0010_Ò÷²X_x0019_P_x000e_Ü&lt;Ø×‹ÛÜ'ïÐY(¼fVÎo5È_x0013_Ïÿv®QH¶}Efh_x0013_ÿ°€Šœ8h._x0014_‘„á¥»uoužNÜ_x0010_gw¦oBˆ«¾ÔòN_x0018_["^IéO"µýæê×yŸ‡¶g³W&amp;„0Q›kâ„š£¦&gt;Ú®&lt;Ãú_x0008_êåMFbŠÛ_x0010_ëkNX€¶</t>
  </si>
  <si>
    <t xml:space="preserve">‘Q_x0004_Þ_x0019_p_x0003__x001c_¬Mó _x001c_yÉ›«º_x0008_5_x0002__x0004_z=Ón k—Ó†F@§˜ƒ&amp;—¾‘€_x0019_è»_x0018_¥sëùÎø+HÈõ¤à_x000c_ÉnßY"C­:å+_x0018_P&lt;+V®½ª¶0~Jñr‹%_x0017_†÷O_x000f_’=MºÈzôR_x001d_</t>
  </si>
  <si>
    <t xml:space="preserve">g§™"_x0014_*¡_x0004_o ›©_x0004_©¬Î_àr³kàâp+qHÏjSB:/_x0006_Ï_x0012_Õš8ôy†w_x001c__x0011__x0015_tU²Œ_x0013_ùrî&lt;PJ_x0004_¿Ý\_x0018_Â¨± _x0017__x001e_8ì®ß_x0011_)_x0003_ÔÓ6~ÙmAÛÎ5¼"_x0019_zq‡[½Á?¼g_x0003_­Ó(ÒT+[Ù^Jõ_x0002_'ùmm›¢:NN_x0008_0`ìëß”›V¨ÎÙ­C_x001f__x0010_ã~GNN¥7_x0008_ú~íñÁ_x0002_2-ÍI'&amp;_v=G+_x0002__x0003__x001f_†Ûp—U"%5Ku"óÅ¡¾Uè`¤äç€»’s_x000f__x0003__x0019_A_x0004_Eéh6±</t>
  </si>
  <si>
    <t xml:space="preserve">_x0004_]y¼Ü_x0014_l%:HwÏorcÈŠ|ííÝ_x0005_¤¦_x0012_@Âxø‚s5zù_x0018_°Î_x0002_•ñ¯Þ†uh™;Ø!~¼Ñ_x0011_b:ëb§¼_x0006_ð_x001a_p_ØÓ_x000e_êp?ÍO`ß¢Ïr±Üö!Ã6–ùãx_x0014_êÇæöÈýÊ\QÖÃ¬ÐY‡l°d¬ÉôMSˆ&lt;</t>
  </si>
  <si>
    <t xml:space="preserve">™ézøc¸wÙý'É_x0018_ñ¿jfîD_x0011_SPû½y¥C_x0017__x0015_ó</t>
  </si>
  <si>
    <t xml:space="preserve">d¿·_x001e_T€sO</t>
  </si>
  <si>
    <t xml:space="preserve">»`åf©nÃª–7ë|ÕŠ¤6œÅæœ_x0018__x000e_®ŸµØüŸÒhKÉsÉYGØGiŠ_x0003_S_x0002_Pªã&gt;_x001f_4‚)SìÝm+_x0016__x000c_ô_x0019__x000b__x0017_¿ºé</t>
  </si>
  <si>
    <t xml:space="preserve">r&lt;Šl¸W²÷½þû¿íñšè_x000f_ÄÈÿÂz_x001e_è7&lt;lcY&lt;6j_x000b_Y“_x0008_vâ0_x0010_™Eî(»¸S[:Ðã_!_x0007_€D²Îf_x000b_X_x0004_xìSOo¥W€‡´ó˜Ù_x001b_J-ä…{</t>
  </si>
  <si>
    <t xml:space="preserve">iì»M¸6?_x0012__x001b_’oƒÌ·cKßÏ°cy˜ò:_x0015__x000b_1ú}*_x000e_</t>
  </si>
  <si>
    <t xml:space="preserve">}Q®_x000f_#h67÷\éQ_x000c_²€€ Ö4æýf_x0006_Kå_x0007_¬[ß'lÃÒy}_x0019_šÓzÚm</t>
  </si>
  <si>
    <t xml:space="preserve">vy(“W•kN@·ûËÚeý_x0008_8¶K(:ƒÒ*)™Àd_x001e_.mLË_x0012_ÆæÄ×D_x0001__x0010_ùçR&lt;Î=_x0015_Y_x0006_yu_x0003_MôÆ+q’nÐVa&lt;HLñ0Ø_x000e_Î”bžðLŸwˆ–+¾÷0ðd‹•_x001d_èË_x0013_Òskhåx€Y™yNï{‡é€rZ_x0014_Ô/0RqÔJ9x–&lt;ÁÖÂëï_x000b_7òèNkT7ˆÆ_x001e_€_x001e_{z&gt;l_x0006_²v{2-1VË_x0015_&amp;“=ùH;'d/¿|î&gt;‚l_x0010_~õùTèÅº3c¾W[Í/OhÜÏ}R©{ùüÅ7/Ï@._x0014_¹</t>
  </si>
  <si>
    <t xml:space="preserve">ý@Qã8_x0018_.y]C^…^%„«ë‰Ê8¹Ï_x0017_Ó&gt;‹èž:UÈ›ÏÒµ÷DÛËµ„`›•õ zþIw_x000f_f¬N&amp;ªL‚=—²xrÐ_x0013_^[lÔËð˜ä¨nÅ†—9Ö¬°Dþ‚_x0016_—%_x0013_ñ*Ð_x001c_GÃcÌS_x000b_5ñ½ÁZŒ_x0004_á¶wæ=twö=PG_x001e__x000c_5\ðºJaXó?_x000e_Ú64…Þ6þ_x0019_Pìï_x0010_°íÑ(#ºš¡÷_x0004_5	#çº„Æ[˜P’Òþ_x0019_/_x0013_ß`üdtÃçÞ‡ pØÎ_x0015_+E0­r~	;S ‡Ûÿ„£Ï`uPÓ_x0003_à_x0002_ù}&amp;zü_x001d_#C_x0017_¬y</t>
  </si>
  <si>
    <t xml:space="preserve">o®Vt®_x0013_K_x000b_Þjg_x0018_Î*sxTb°e_x001a_w_x0001_P_x000f_» ¢âÕ{–„•ÀE.ªê#ß˜à’Âþô_x0013__x0008_ª¦U</t>
  </si>
  <si>
    <t xml:space="preserve">1Þù_x0011_õ&amp;_x001d_8ÈyŒiO_x0018_ÀŽ_x000c_çÞÊE©+ì‡tÜ¯£Þ[}hÏJ_x0003_-	äí¯y6yŸhMh=¾”	±£_x0011_™_x0001_Äÿv_x001e_@¶Úà?1|œ_x0005__x0013_h_x0010_</t>
  </si>
  <si>
    <t xml:space="preserve">Z–)­Ÿ÷…n(+}Ü‰Ïiu_x0014_‹‘˜1´_ðX©áÀ¸sÖT ‡_x0018_‡rcc_x0015_Ùçz4+ªµ*£Ä i¾_x0015__x0011_ÌX˜\ŠP Ñ_x0005_¤·ud‹t©™É´."_x001e_¿¿Rˆº»v˜Šg(×_x0002_CX×¸Ý+_x001f_9_x0012_\¨&amp;</t>
  </si>
  <si>
    <t xml:space="preserve">EOÀz'c¬_x0007_²_x0005_—§à_x0011__x001b__x0002_Àð_x000e_Ð'ðÑ–l{U†Vb»ÁA	”g_x0008_æn]M6Ý¾r|S½fKÜn_x001c_GÌïîÆ</t>
  </si>
  <si>
    <t xml:space="preserve">_x001d_Â‹_x001c_:ö:_x0017_k÷`@e1º%6_x0004_</t>
  </si>
  <si>
    <t xml:space="preserve">ha‘wa”ßª»_x0017_¬ÚNî_x0003_¥Š_x0019__x0002_žÓ•‘Ð²{T_x001c_+å†–K]c¥Û~_x001c_x}Û„0öÈA”oÉ›caMg¤Äè</t>
  </si>
  <si>
    <t xml:space="preserve">•O½ÄSk9ø——_x001b_Q5¤_x001f_aŒW¬_x000e_ÈifÛô¸7öfS¥Š_x001c_zÓŠÀ_x0002__x0001__x000c_DÃt;E„Î	ð DÔ[¼Ï_x0002__x0007_c§©_x000e_M¢9fŽR`</t>
  </si>
  <si>
    <t xml:space="preserve">_x001f_;y:Ô¤</t>
  </si>
  <si>
    <t xml:space="preserve">_x0019_Ý_ù_x0018_¯ÓlÛ@_x0011__x0001_</t>
  </si>
  <si>
    <t xml:space="preserve">iåwèà—{L_x001e_[_x0002_k;ÐöHñi_x0008_N_x000f_Ü4lQ`ü_x001a_pÝ/</t>
  </si>
  <si>
    <t xml:space="preserve">h_x0006_2ŒŒ³_x001c_Ô”þ_x0017_{°_x0019_‰?R_x001b_b_¦V_x0006_dóø_x0012_O_x0014_P:¼èt_x0002_Q\xps0</t>
  </si>
  <si>
    <t xml:space="preserve">b_x001a_›Ÿ_x0006_ÉŸ_x0010_óÀÚø*iEuóÞæ_x001b_v'!‘ÅZdu­áwÁUô†_x000c_®MEŸFô&gt;rÁ</t>
  </si>
  <si>
    <t xml:space="preserve">/mÂËÞX™a_x0016_ÚžëþW_x0004__x001d_+_x0008_çî¸v›K_x0011_:;ûÎèIÇ ó_x000c_p]X‹W‘ù@_x0015_'_x001b_JNÅº_x0003_|_RC_x0011_Ý4gè')Q_x0015_=s_x0010__x0007_‚2t°_*¦C_x0011_â1°ÉTz$E¬µý©þ–[9´)ª_x0011_)|ÁÒít_x000b_oKÄìuå/Ç¶~HL_x000c_©O Z_x0005_z\÷#Ó[ãÜ«C¹ƒ©WŒœ!¼¢Ózh_Í_x0007_|RÂì:¡0_x0013_ÑŸ®Z&gt;Ý@_x0015__x0017__x0014_»9Qo|¢_x0015_ÕÞ‰_6²qâ´fN_x001d_­wóâ_x001a_ÔŒ‘UÖz†gV/Þ_x001a__x0005_A²òzÆ_x001f_~ÝJ}_x0013_bC	ñ_x001d_Ó²šØ¬•_x0004_ôÍ‹ë˜2Õ‚õ_x0019_“»ïƒ¥§_x0005_g.¹`_x0001_C5_x0005_©ÁO‡È&amp;U_x001e_›"¼ÀÃXÂ$M÷_x000c_-¹_x0002_½j±Ý¾®;Ü­_x0017_æwÄIÇvŠQ³³JªyOßSÍ¸Å»_x001e_tåé¼©Ï…éžM_x0001__x0012_@*v¬Àˆù_x001a_!f­P_x0011_þ$H—\Ág¹â{#:áÇß™t_x001c_</t>
  </si>
  <si>
    <t xml:space="preserve">¾q}Aò€c™</t>
  </si>
  <si>
    <t xml:space="preserve">{W:é31còAru]â¬ß™ç\N_x0014_/9µHÂöc:9Ü¤.B`Ò©CiÙ›}Ð5Òõ_x000e_ó_x0012_g²}¬öý˜08</t>
  </si>
  <si>
    <t xml:space="preserve">jQ$ZeO_x0006_ÿ¬Õt94Áh;½ÃAAû_x000c_mÎ²ì_x000b_\U$ƒQ‰dç™wnóñïè&lt;É_x000e_AæÂ_x0002_2ÃÈ_x001e_`Y™—_x001b_gYKzt4ÀÿaÐ_x0001_¨%çêLGŽãÏÎ/ºl6„^L§-7ïñ§</t>
  </si>
  <si>
    <t xml:space="preserve">v£.oÓ+@ê¸ÊÞÎqœñu—ý±}È÷hü6ÜFî_x0019_á[Lug€_x001f_-çŸYDÚQAÐ×g…±‡$Ï!“AFJ6:*Z˜í_x0001_dA_x001e_.oä3»åx]Œï:zÒÑuaD4qàß_x0006__x0001__x0015_Dñ^Z§à[Ó8ÛP-ÓEþ_x0008_íÆ»_x001e_Üí¬Ó'™×c_x0004_øbËC%#ÅR¶ãN_x000c_î‡øZ¤ùBZê_x001d_šÇuªB7¸L_x0003_«_x000b_U	=¿Û\6_x001a_ÈØ_x0018_ŒrºÊ-O®Æ–Z_x0001_Ý_x000c__x0004_(_x001b_¹A­¢9Fâ•é:†® ÎˆµöknÎŒŒóþ8 ªbnZÏ2_x0011_5vo*Z|g™_x001e_D0é¹_x0017_í£_x0004_ï¼sö_x001b_Àn‰Ðåø¯</t>
  </si>
  <si>
    <t xml:space="preserve">—6&lt;âpÅ_x0011_0_x001d_ÍöŒ•ág‚Ž</t>
  </si>
  <si>
    <t xml:space="preserve">o_x0012__x0013_H®;bŸÈj_x001a_KI´aÑEu¥1h_x000b_ÞÁ ©$8ÿzß!`xxù_x000e_Eá_x0002_¬åF_®i¦jÒ«_x0001_}’fÅI1]QÑáTÖâ_x0019_Þ¨dº¢[Î»_x0010_ªs^‚hJ&lt;ý‘_x0015_¢æ›_x0011_/Ùc]Îùé_x000e_äø½</t>
  </si>
  <si>
    <t xml:space="preserve">§û•_x001f__x0006_æ'ˆïÌ0ã²lWæÎ–_x0008_oÙ.¬7_x0016_·_x0010_†ñÁ_x0012_±Rd1~`©ðËÒ_x0003_4$; èä¿ï­½¹Üçâ“9¬_x001c_é£Tt3pYm„» Àdw@_x001b_ÏÌ‚ÂÂ[i_x001c_˜_x001d_›úê¶£„fö.ƒÐØhr&amp;4_x001c_˜HÏ5ÝfO_x0007_‘SMv›¤ÝZfK_x0002_“JL_x0006_Ù‹o”ƒÉ}\ý$M’_x001e_€Ä94qG©œSÕ®³¤½/qzŽîB°/`•</t>
  </si>
  <si>
    <t xml:space="preserve">é£¦_x001f_{.îâ—_x001d_nÏÔ4ž_x0015_Âƒ˜_x000c_òá‹azÕÏkÇ³ÍîŒÍ4&lt;a„ïvŠÃÉ‰ø^\µ‹º_x001f_óJDÁóÂWÙbÞcCoò _x001f_ž‚‹X_x0013_y.šdèfçÛ=yßìjÒíVòYg_x001b_’_x001f_Ç/¨zÏ</t>
  </si>
  <si>
    <t xml:space="preserve">&gt;ÉSøô(ˆqqKR;ÐeÐõ!ë Tõï_x001d_Ñþ5</t>
  </si>
  <si>
    <t xml:space="preserve">KjVïŽï‘8Bá?_x0010__x0001_5­ö</t>
  </si>
  <si>
    <t xml:space="preserve">ÍÏØ;¨µ³_x0019__x0012_‚õ¼ËZ^üÚ®È[„½öËaé@(èE_x0014_½-)`u_x000e_e½ç_x0008_¯n3ae_x0017_ç._x0011_áïÝÈBÎ¸ßÝŒÿÔí_x001a_&amp;½Ú@úÙ_x000b_OŠ“0.Þ_x000e_x4¹(Žì²öË_x0013__x0010_ã¶-Ÿ‹dÒ¾GÎ+by¯-½IÉÇGÀ„ëÊu_x0004_?à/s_x0004_•§_x0003_©¦Zœ_x0016__x0019_©nóXÑa†4„_x0015_ø–yl5-_x000e_¶mt·t*Ë*:ÔËÚ´B«“¡ih_x0016_¥e÷VíÿgE…Ò¿&amp;¦FFÿÆýì}’›_x001b_ê_x000c_ÿÐÌü×ÃAÏzJtä±™Xj_x001d_É~</t>
  </si>
  <si>
    <t xml:space="preserve">Ìè_x000e_]šrTfâ´èæ_x0014_RùÖºå~_x0005_SúÞ¯Æ»„_x0007_Ò_x0019_</t>
  </si>
  <si>
    <t xml:space="preserve">m÷/é”dwo_x0005_|êL¥‹4‚ªy_x0005_=ÔG¹_x0016_C›¹_x0014_û"Õcª€_x0011_f3€Õ9{æÅ e_x001c_ˆ’ÅL¦_x0011__x0004_WØ†_x0016_Ì£s©:2@R€n6»I</t>
  </si>
  <si>
    <t xml:space="preserve">Å™‹zpÓŠ`XQÚà¬E/¶ºè_x001b_'5 4êåƒ\w=°Þl	_x0003_O½÷?_x0016_®itv:fßƒãÏêäYÇ_x0013__x0014_‡]:^½_x0003_ÄŒX„çA_x001a_Ï_x0004_ÆÍó70AT„²¢¡¶_x0015__x001b_º_x0005__x0005_;_x0003_9†</t>
  </si>
  <si>
    <t xml:space="preserve">_x0015_’©è³_x001e_‘^@	›_x001f__x0002_{&lt;ó5mÊÐ;æh…V/dmpð:DBD.F_x000b_Ußû_x0014_=Zp_x001d_}&amp;wÞ_x0016_¨/Ý</t>
  </si>
  <si>
    <t xml:space="preserve">Õ_x0017_&lt;FÑ¢Ö™ol-_x0004_”R”ˆ¤ªcSð¨_x000c_|ÕÁ\_x0003_£%_x0004_Ìù¬ŠÎÅã­ó[_x0002_DI«|)ñ0_x0013_É_x0008_K#÷)wÙ%ší™‘_x0015_µþI¿›F-vùÎ;ÿÖ’L¼“4P(;Î§_x001f__x001d__x0012_¨Ã‚ÖÝ&lt;IJÂMŒ]KAÅ-{¨‘ßØhÓ_x0001_Ž_D‚	Ãu_x0019_õìW"_x000b_ßMÀ&amp;ø_x001c_i"¨+wÀë–_x0014_œŒ×lŽh Õêlr_x0010_úS6{6ìéùß_x0018_ÞãtÖ_¢_x0016__x0012_p™KÃ°+j_x0006_Gëˆ¾£ôZÄµM_x001e_“ÄËÝKÉÑˆa3‘üQZ)í_x0017__x001e_«1Ü $_x001c_£ðé!9&lt;_x0006_Ä°_x0002_áçj_x001b_8‹Ë[6_x0005_eÌÌ&amp;3 ³_x0003_+²ù_x000b_Ð4_x000b__x001c__x001c__x0017_`eÙS¦_x0017_’8Ðßwê%–½ì|¸H|Àø–‰ÃÓ#‡6vD|E!1ñ„"ÌãEF•ÊMÔ­¨€©Ÿùz€q·p‰%¤Xž£ÉJ&amp;Ä.6O_x0010_e_x0003__x001d_F‚¦oŒp=ÞmD­ÐûóO1ùè•9Æ’Ä®_x0019_l ­—õ¨§C!Ä:9ÆØ&gt;v</t>
  </si>
  <si>
    <t xml:space="preserve">±! 5‹…¡_x0008_ú_x0015_‚SõNë®&lt;á]Ð[_x0014_Þ@_x0013_&gt;Æâ’(R®Ä£7ÁÄKgËc9Z˜_x0013_™s¨E_x0002__x0018__x0008_:UÈÌT}Q¡F_x0014_„á_x0018_Ú¡5Sº¹5á~Ýcb®rºTHó«˜ _x0011_\¢µ0P;òÖ¦‰&gt;õ¤ù.Öá$¨‡Œ_x001a_À_x000b_ø_x0002_jîÐâ</t>
  </si>
  <si>
    <t xml:space="preserve">{ép*­gZ/pBrnžòphZ}+B}–Ý™_x0014__x0012_ñã	Ööžg4s*_x0001_3_x0019_äù«â_x0006_‘_x0006_AK_x000f__x0013_ƒ@}ƒ¶±‘G~iŒ¼z+_x0003_~“ô("Ý;ñÖ¦·ãƒ‘Cþ…€öŠµå«)™lè%”ItÂ¼¦Ç~º__x0015_m±ù^a]ÿg_x0007_˜"O</t>
  </si>
  <si>
    <t xml:space="preserve">Í_x001b_7&gt;¸*šü</t>
  </si>
  <si>
    <t xml:space="preserve">Ò›²ƒ_x001f_?y·®U_x0005_ž©;·c¾ûúª‰›òœöÝšRj®­¶3×le_x000b_¯Âeû—| ÀítT9oõÍ6Åqs£%¼Zž«;_	{É_x001d_‡ïH[¯‡ØäÄ_x0008_w†¨_x0001_0·_x0006_Ë“Â¿¸#S¨}z‡˜}”[Z7t½‚dío(ìW_x001b_î›´þw=Éé0ù_x0003_m¥rÂ="_x000c_ý„:f=F_x0015_Ð@	_x001a_PD¯o«ŽE_x0004_™ÉË¼““_x001b_÷</t>
  </si>
  <si>
    <t xml:space="preserve">êÒ&lt;ÿ_x0004_Ô_x0001_4œbü_x001f_­‰âÍ5"ÿ¶ÏÉŸ‰WáT¹ê;lc_x0003__x000e_cêr_x0001__x0004_Í¬_x0007_Ç˜J_x0002_‹</t>
  </si>
  <si>
    <t xml:space="preserve">{þÂH+šªý}ŽËT`ìÄ¬­v*²ê&lt;·é_O?—‘r|2ës_x000c_UMN_x0008_+_x001b_¸_x0017_yøä­èb£ds_x0018_ññó_x0019_€vœŠ"_x001b_°ˆÎqHËH_x001a_’qjù"|_x0002_}]Ã_x0015_ño_x0006_ª´ã¢W·	¹_x0002__x0001_ãTB]÷õ÷õj~9$·ûé_–Û0Â*ß¥_x000b_¤v þ_x0008_}_x0007_…+¹M—¥ÿ~¿¶d7€ñ_x0004_¥Í_x000b_æÉËÓ2ø¦Ñ_x0014_2_x0018_”&gt;—ŒAñ_x001a__x0004__x0010_F‘_x001e_'t²_x0001_òºî¹{¸JÄ5¬˜îÄ2F˜ÙhaOËë_x001c_lPÕ_x0002_Ôç)“_x001c_ëÞG?¤f_x001a_’‘ý_x001d_Kß³Æ%±_x0016__Úµ¢zªBQtp•°G¼öP</t>
  </si>
  <si>
    <t xml:space="preserve">_x001a_ÁêŠ‚™öyù¼‡ãã+ËÇó—Ë RÏ–þ4ýÝA_x001e_@µ80y´BŽî¼R{_x000b__x0001_È"©n</t>
  </si>
  <si>
    <t xml:space="preserve">g›„ñ_x0019_FU×_x0002_«edÊ</t>
  </si>
  <si>
    <t xml:space="preserve">®Ô³¿˜@¢ïiPº™Š_x0011_=</t>
  </si>
  <si>
    <t xml:space="preserve">_x0016_•Ã5f­_ãk¥Î÷_x0001_ÍÈ¶ã_x0015_Ý\!0ébRØöU_x0005_tcjr!_x0014_’ZŸ_x0015_2ƒ_x0005_»C~Ôv_x0016_'(4‘f±ÑÖ&amp;G¸°_x001f_TµšL4ÁIXËé’ôÐ&lt;à¦3ãžv_x000e_¥Å_x000b_ûâá{_x0001__x0018_ƒ¨ý«]òi11_x0006_üO&gt;¶_x0019_‘%ÏHÀÚø’_x0010__x001f_€¢cþv­2_x0001_ÛŸý½-š­ôçp6Bª·Ê%É'?_x0017_dW‚ÇGÁ„ñ·U[ñSL_x0013_½—evuÒ©ÒÙ_x001b_Î±×ƒÈ"ó8‹5p/?Ù_x0018_´ØŒ¿K`ÔÞ™JkXƒ_x0002_FTŸci XN|Mß_x000f_lj_x0001_t3_x001f_o/?Bu3R“­¾U±wŽíÏŠ_x0017_/.£_x0001_V„_x0016_Í±ûXL_x0006_·K¹¨ç</t>
  </si>
  <si>
    <t xml:space="preserve">â‰_x001b_u¿+|¡Œ#_x000f__x001a_–¯¹ä¡‡˜x5i­Ðï_x001f_o°3Wç_x0015_²h]K¬Cô‹ž«Ü+“!~/òOX­®\_x0003_‹]¢ŽSµ~á_Ã^ÑáUƒ:ès‹_x0003_FÚ_x0006_¸`ÞÇ_x000b_ iÜ¬z3ª*%/þ_x000e_ƒÝ®ùBZsÐªÐŠÔ%¯ÀÁ0~‹®ÿ_x000e_&amp;ò‹QûÄ_x0006_%zp_x0001_Àã_x000e_õ_x0018_”&amp;j¬_x0011_°Ø&amp;Œõdöëï_x001d_E_x0018_òuœ:6}ÉW_x0005_wÊZY_x001a__x0011_‡E_x0012_íÇ@04Å_x0012_Q¦_x0016_µ±_x0013_&lt;_x0012_ž»¬Ÿ&gt;Dz\_É_x0001__x0018_¥RÎ'÷­#ž·ƒÄ_x0018_í_x0015_ÅP¡…@L3°"åP.‡Ãÿ!±v5€@…sÎ_x0017_á_x0014_µ€Ô†iqnÕÊõ8‚"Vº\8 *@W'y	ï_x0014_à˜_x0007_»ë‹´­§‡Se§ð^CváQÏˆñ%_¢ÌmŸò§saRŸ6Ë_x000e_°_x001a_œÇñLÜjÝlAœdæ_x0016_áŽtäë5Z¦|"5“_x000f_„¹3g'Å_x0016_&amp;ÞL&gt;_x000e_–óÝþÂîºgŠä˜~^#îF_x001f_D_x0011_§´Nó‚A0:”6ŒÑÐ&amp;_x0012_øØ+4b#ºv u²_x001a_T_x0003_V{ËU§òÛÓ(²Žž-DaË~£Wos¡_x0015_£`ðF”=VQ_x0016_p_x0008_+_x0001_¬°É›+!ìjÏXUÚ“nq­vq?ø_x0007_·º»_x0012_ÿ4U_x000f_Ù„÷šzI_x0014_.©˜_x0010_ª‡£À_x000c_$#_x0013_…ÆJ_x001f_ö_x0013_¢Ø–œ_x0003_Ý_x0007_^}1ò¦_x001e_Î_x0017_^ü¨[_x0014_(</t>
  </si>
  <si>
    <t xml:space="preserve">ÅšõÓž¾ÒGO*‹_x0004_–ƒ¬¾;ŸëÁ´¸úÌ_x0001_À"S	?•™UŒà¢êK"_x001c_7	ïù9ƒàÙA_x0016__x0018_Á*ó¿NsØæî¼_x000c_üÙ¨l-ªbXù¤{¢_x0011_®í®or¹+î_x0017_õ)_x0004_à—å*t¹&lt;c</t>
  </si>
  <si>
    <t xml:space="preserve">0!yÜšibC‡WÕ_x0001__x001d_f</t>
  </si>
  <si>
    <t xml:space="preserve">•®Ò¢VG_x0001_¤gPq˜(çCÀ²¸Ï®_x0003__x0008_p‘»™_x0012_3îo_41åÿ9w_x0005_ÐÑØ'~Œ!„N©êUlõü_x0002_ôIœäŽ°£á_x0001_]¤EîvÐ¶©yØ”øŠ_x0008_[_x0005_ß8_x000e_c‹t}_x001c_ÏX5µWE«em'uylgj*'_x0012_è_x0016_7go/.ë7YÊ®óbýC_x001b_bg_x0005_¿ ëZê"_x0019_*=(rW2úi´ªˆ_x0005_°š0k³_x0002_(‚‰Í/õ_x001f_`</t>
  </si>
  <si>
    <t xml:space="preserve">&lt;•W¾z$ÐŽq%Vë?E¸J&lt;3É°Œ:¨yÖêOØvu‡ûl5´Ú†µqº¥Cú</t>
  </si>
  <si>
    <t xml:space="preserve">A_x0013_J8º_x000f_wYg|_x0005_¶ý_x0018__x0019_ÅÏaÂ6	è±¹—+°»»ä³ðÓ_x0018_¦|÷	j&lt;%d`{§/è(Û&lt;vFõ5âçÖ¾f	_x000f_±Âã="h”O¤9r©‚^H_x001f_1þ_x0015_J_x0002_Â´­ª1_x0004_W&amp;Ã_x001e_Ó%±ˆâÆÎgŠsý_x001e_¡L;ÿg’ú:Ì@‹\SJù6_x0017_Óv¥ò_x0013_U3béÖCØØ³?ÿ[gœ·}_x0008_Û‹%Ô_x0017_TÍ­(€Q’7_x0010_å”ÛÿšhÁSí}]µ_x0003_°Æ÷¶À_x0003_%™„fç‡_x0015_FUš_x0011_ç_x0018_º_x0018_„“œãK(_x0011_P…‹QŸ_x0003__x0007_?tH/_x0006_Q»_x000f_ü“r?9Ó”¡³ýåïã­µÕF€_x001a_i_x0012_B™4_x001a_Emz_x0007_È%ÂQ4‹5gð§_x0019_)òa†J_x0013_Ù¦Œ$ŒÀºZC£I£ŸŠ4¢zœÓ¨DŽÏq¤›h_x0004_‰8JªDk)_x0005_›ó9µ_x0002_ÈÜæ´:ï›Qu£&amp;_x0007__x000f_</t>
  </si>
  <si>
    <t xml:space="preserve">Öt_x001b__x0010_ˆÖ¦«ÞÑ_x000e_ƒê</t>
  </si>
  <si>
    <t xml:space="preserve">Y*vØ+“&gt;Ä_x0006__x000c_9“9U9}Â *c‘_x0017_ó_x001a_…Qúä»¹</t>
  </si>
  <si>
    <t xml:space="preserve">!DÅ¶J:$D9ïó5áå_x0012_ŠK=_x001b_^_x001d_–L[Rk”î_x0006_&amp;©Jž¹ÕÙŒåå¿ðe"½á_x0019_k</t>
  </si>
  <si>
    <t xml:space="preserve">y¾*-º Ú</t>
  </si>
  <si>
    <t xml:space="preserve">Ä!KÓM_x001c_[_x0012_]4fþÚäíÖÇB¿Íqó_x001e_ÃÁ«G_x001a_Ë¾†ô</t>
  </si>
  <si>
    <t xml:space="preserve">ÓC­óå</t>
  </si>
  <si>
    <t xml:space="preserve">Ø%_x000e_Í¡ö_x0018_õÎ©‹´ùBï9»êE&lt;Ÿ£òìUéØšú_x0013_ýù;s¥‹9ý_x0004_&lt;_x001b_¤ª¶ë_x001a_ó:«¿‰_x000b_û°_x0002__x000c_bC%”¡_x0017_lr›_x0004_b'š_x001b_/1t(_x0017_sLXAæ÷Ö-ì_x0018__x0004_(‡Kk_x0005_¦ŒOt˜þãRô¼wÁ5Ù•qqFªÞ8o[¦m_x000f_ÊÙ°6;ýV‘Å±ñ7ÃEÐ_x001e_ëê‹¦ö½y´X</t>
  </si>
  <si>
    <t xml:space="preserve">þSˆ0E=Y:j_x001a_¹@´_x0008_¢_x0008_«¡¢\=c$6êµ_x0013_oDã_x0013_Dyè®¾õ µìŽ</t>
  </si>
  <si>
    <t xml:space="preserve">_x0008_\øz°—ntÓ_x0001_êì‹¸_x0019_4þeÛ:p³2~†xV+À¹¿ƒ_x0011_ó_x0004_5_x0015_P&lt;RbóQ£.5_x0011_K·EÕz¤Kz›€_x0007_(•=eøÂ_x0003_Ã¬¦ù4Êó’†O_x0011_ü5ÿ¿èýGz¨Á@_x001b__x0008_z_x0017_¶‚9_x0013_Ÿ8dB9qu»A1š_x001c_ÞÏ+_x0013_dñ_x0005_§7¸á|};¯ 'GyÊº2GHÀ:ïça¬œ§é“o_x0018_üjuÝs*ÕÓÐòú_FÝå3K–_x0007_7Ý:’</t>
  </si>
  <si>
    <t xml:space="preserve">¹)_x0006_ùK_x000b__x0003_ýR_x000c_ôîfÜV(Ê_x0011_W_x0010_ù™0ƒÆyD(+¨4+ïG°ö_x0007_Ã#"¨§/¤_x0006_*1ñ¸_x0017_àsŸ</t>
  </si>
  <si>
    <t xml:space="preserve">¦þHÐBà</t>
  </si>
  <si>
    <t xml:space="preserve">Í_x0012_¦ËŽÑ_x000e_ˆ_x001f_â_x0004_52?äþ&amp;äkâBæ_x0014__x001d_à·_x0007_c_x0019_6_x001b__x001d_FhÃ¢Rªpy__x0017__x001e_ä_x0019_FCC®^_x0019_”³²z¯„ðÃ=ãÞ›</t>
  </si>
  <si>
    <t xml:space="preserve">K&amp;¸_x001e_\v_x0002__x0004_r p_x001f_œdyûÞžXb_x0001_UäÈ_x0004_˜gòpXûœŸÿ¸K5ˆY~Ä-¡_x001b_ô_x0019_•_x001e_Hì6™_x001b_ü¡¼ŠAÿÔUÚ(‰q…_x0003__x0016_8òå…_x001e_52tm„gRe–O0Þ¾üs_x0018_ó+é_x001c_à‰_x000c_výùCÉNÙË¨¶“Ê_x0011_“xŠ	R_x001c_±ËÆŠ¹©¼</t>
  </si>
  <si>
    <t xml:space="preserve">ýóm³'_x000c_UBfHfÇ.KQ_x000f_Åä&lt;Ó_x0010_ ±‹”¦é'*ä”òÚ“¾šT_x0014_#ÂK+úe^WÛ·¸¢ Gõ‰N‰›ÑNþ[6".]ÕÒõ_x0018_‰Ì³‘59’)@†Œ*‚¨÷_x0011_ù_x001b_Da~_x0019_&amp;vÂ_x001e_ _x0001_ji%é¢yÀ@×²æ‘¶/_x0004_jž_x0012_ÈÁq¨5Uáº»’Nj_x0001_—bHŒƒ›©ÒÝí)6«ñ6)B¢maeîçÐ*FCLìd_x000f_’K› =Žûçe‹9ª³&gt;e×\_x0004_w5Wæ_x001b_"?2à¬_x0019_0ìùâù_x000b_&gt;_šò</t>
  </si>
  <si>
    <t xml:space="preserve">‘´GðËš…Üy‰æÙ1DkThïd§[|ø­hŒN_x0005_vÞ­Ý&amp;µ§¸_x001e_.Øù_x000b__þqøè_x001f_éÂÚDèÐÏçE3¤</t>
  </si>
  <si>
    <t xml:space="preserve">Tf^û‘_x0017_Ù¾gx{þ+­s7'½_x000f_ÿ_x0001_®Ýù</t>
  </si>
  <si>
    <t xml:space="preserve">°Ç¸\‡_x000e_ê?_x000c_¶´RX_x0011_ù_x0001_jj\K:0‘2$_x0019_‚`“«Å…dÈ°šÞ%_x000e_Þ“_x0001_I_x0017_y#û}\c!ëŸ;ÂÛ5ò7ß_x0004_</t>
  </si>
  <si>
    <t xml:space="preserve">Ö</t>
  </si>
  <si>
    <t xml:space="preserve">Ó0ÀÚþ­Ö#²’x\</t>
  </si>
  <si>
    <t xml:space="preserve">šîˆ_x0011_ý‘)bÛÄh¢_x000f_²ã&gt;ˆl\Õø5?v^ÀÉ­	-·HÞ!£´1_x000c_¶ÚR_x0016_âñt}Ò]|_x0006_0S£!)þV;JwÐPƒ1¸â1ˆì{‚ª=íú«yÅ”³ëéäÁÜˆ	¹_x001f_¹1p_x0018__x0004__x001f_Þ@sNÌôÆ?k²)*Ä</t>
  </si>
  <si>
    <t xml:space="preserve">h[´è6{bèNvZÉ. _x001f_þ¤×´˜&lt;mWï[ŽN®ù_x0003_cÄ«õ_x001e_Ä_x0019_“ü_x0004_¸ä fÉz#þ[iV_x0008_H(™œóQ!ƒGs1ûTä0åzZJôQR_x0011__x001d__x0006_’}N»_x0013_ó¶»¼m›_x0018_õÀäŒ˜uJ_x0018_©O†N³ˆŸÑDþ_x000e__x0015_Ñb[â²8äu7LAñÞ_x000e_ÛCŠˆÁ5)</t>
  </si>
  <si>
    <t xml:space="preserve">ÕûÞ”r9Âý³xË\~–ŸWc6S["h</t>
  </si>
  <si>
    <t xml:space="preserve">Câª¨ï¨÷_x0001_ÁÔk_x0016_{»qÝ_x000f_A ¯æa¸!"2|_x0010__x0010__x0005_ÛK&amp;C_x0012_Øu€†µ£ê_x0005_S=´Ä·[Ü¤G^£¶º$ò]¢Ü</t>
  </si>
  <si>
    <t xml:space="preserve">O*Ü_x001c_ûÖ_pŸx¡_x0002_]_x000c_/%‚A®_x0015_&lt;b™G8Ý_x0018_}_x0007__x0019_¥Áö_x0013_à_x0003_ËÌÆ0j</t>
  </si>
  <si>
    <t xml:space="preserve">Öú}z„ª ç</t>
  </si>
  <si>
    <t xml:space="preserve">ºK'ùsl_x0004_µtøÚš’Ë“Ú¬-²Ïåås¤_x0006_°vØ«_x001f_¸Ð-É}­ÿ(_x0011_ó7ÃÍÿÒ¾_bJÿÿqÿUÁàï3oÿÿ¨ÿÿƒh¾ÿý¯h_x0008_jfÿcŒFc·5(Ø58GÆÇùãƒò_x0005_œJÌ™À‰OîÏxÒpšÍÅÎASJ4o¤_x0010_˜ûL_x0012_¨5¦Ö_x0014_9Á_x000f__SÅžJ¡æí_x000b_’ñ²%éÍ—½_x001d_j¦wâò0ª_x0003_wy‹a~Ðý6¶ˆV_x001e_ïüZoþŽÎg&amp;SK^‚aŸ"­@å$éý«pý~ÀcåÕ¼_x0014__x001e_[Ãxä©àMA@_x0012_Œ—ê_x0012_J_x0018_ƒ_x0001_eö_x0010_æ…Q-‰TÆÑD³Çˆ_x0014_?aÃx°_x0018_r _x0004__x000e_1_x0005__x0012_Úu½_x000b_²¶±_x0002_—ûC“ZÆAÿLLmM`_|N=â%ÆP72„˜OL«Óžó·_x0019__x000c_ßóôßlL	àù…ë·É!&lt;6´_x0003_'nos^íÃ¢ˆ¼ž¸Ï&amp;_x0017_›º&amp;_x0015_3ž&amp;ˆ4_x000c_&gt;ytX€`ZQ¼°ó”Ú%Üð§uÂ—•¾_x0001_˜_x0013_qÖ†©E Ô_x0004__x0019_öë{h3Í_x0005_ õ&amp;H»ps—†mcPÒ_x0014_8‘™™|aù_x0007_+ÌÇ@‚ ;Ñ1SZàþA_x0015_Ò€î4'N_x0015_ ŒÇJƒ_x0013_¿S¡Ÿ_x0010_ExŸÂÍ–œÔ9_x000c_&amp;È ÐÄ_x0018__x0015_¤_x0006_ÀßÉ(ù°ü·aî</t>
  </si>
  <si>
    <t xml:space="preserve">å†ùyh“Î1Y_x0019_•ÏûÉÜ_x0013_€0-2</t>
  </si>
  <si>
    <t xml:space="preserve">ÓC_x0004_£B›_x0018_Ï;µ)½ô7ˆ%¹b/2ÕP:_x001b_Öàáˆ0ÀK{ºkh_x0019_1¾uq»_x0018__x001d_ÿÕêì+Ô»£BÌX²6_x0001_µ’_x0007__x0016__x0015_JŸŠ</t>
  </si>
  <si>
    <t xml:space="preserve">&gt;Órõ]K_x000e_•Ó+Dü‰4•ˆ&amp;f_x0018_w’…º`j*–J»_x0012_?-_x001d_:¶à6ð”!‘E_x0003__x001c_†è_x0008_ý'õ_x0013_³&gt;Â¦!djgR§)?FFo_x0015_ú‡_x0014_ÐÍú_x0018_j‘_x0014_ù_x0003_ž6ŠÐŠÆön	Æt™8±…•\Ü??L€}Ø5¾ÿ9gD˜|0ã¡+#_x0007_9w_x001f_}6D®?”‡_x001d_±bÓ±Íl(_x000b__x001a_ÔZs_x0019_ò_x0002_šZZÍ¥TŸ_x0013_?@fRÌ_x0018_9íÈ×£¥ð™F](p§÷ä</t>
  </si>
  <si>
    <t xml:space="preserve">ØŒí*èéú°7¤²)R?ñåv¾øCñÕdƒ_x000c_h…{3×þ_x0005__x0003_&amp;1_x001d__x0017_Z6¨TtB_x001b_í{-_x000f_</t>
  </si>
  <si>
    <t xml:space="preserve">½_x0012_}·_x0015_ìŠ±nõ9‘_x0014_Ê_x000f_¹Ó¦—X_x0016_¥3Ë‹åb_x001c__x0014_‘c®³…Z’’•®˜áü™cÎ-Žb’™%ê•_x001a_Ú</t>
  </si>
  <si>
    <t xml:space="preserve">ß"_x001d_Kï…U+-åJ_x0010_©_x0005_X›ü¬6¢ö‰rºæE¥#Ù$ùv[_x0017__x0018_uT’C_x000e_'´Ò@ë)Œ»ï}Tá_x001b_¼VÊ9^Ý¨=PæR_x0014_dÚÆ/É?Zæ•kù_x001f__x0004_'é_x000f_ _x001c_°G½¢d‚{°xGò•fI‚ðš_x000f_È5«u±ô0ë~}_x0013_É_x001d__x001a_@/öfÙýÄ5u_x001c_ò¶'_x000c_ºÉ</t>
  </si>
  <si>
    <t xml:space="preserve">&gt;ñÝböMý8ºnÝÃ_x0018_kÑ½òÕD&gt;^&amp;œÝ·MÜ!SàÅ_x001c_ú=›?M²²üDÉ»z~Ð_x0010_’Òžw_x0013_&amp;Ax_x000e_A¨€MŒh“¼@…¢</t>
  </si>
  <si>
    <t xml:space="preserve">•Êï "àZa…7¥¡’ª˜èÌÀ¢mù</t>
  </si>
  <si>
    <t xml:space="preserve">?_x0019_</t>
  </si>
  <si>
    <t xml:space="preserve">sžyþñ †èOš¼Ä7Z:ÉA®§«</t>
  </si>
  <si>
    <t xml:space="preserve">-}Aö_x0007_½ç·ÿÎ_x0004_…j­&gt;_x0004_Zâ}_x0002_MdCž_x0006_±ÖíùG‘ûo#|Ó†0¡«¨Ž‰</t>
  </si>
  <si>
    <t xml:space="preserve">œÝŸ©Û¾_C’¼Ï_x000e__x001f__x0004_K‘Nj_x000f_</t>
  </si>
  <si>
    <t xml:space="preserve">”à_x001d_0×e_x0011_/|_x0016_¡£§À‘ŽËÜ4¸_x001f_§UÏ–NÎ&gt;_x000b_£|_x0014_+ÍJ€Ž©ÕLW{_x000b_ë¯_x0006__x000c_©—8ÏË¬$áIÀ_x0006_8ÃZË¸IÅúB˜_x0012_³QÁÙ¸QLU›wþ#Ef¶ró'¿ã$</t>
  </si>
  <si>
    <t xml:space="preserve">¨_x0008_d]1§bö¹{_x0012_y‹íÌ_x0014__x0007_mŽ˜m_x0003_nÎ</t>
  </si>
  <si>
    <t xml:space="preserve">_x001e_Ò_x0016_+ íW ‹Ð&gt;ñ«ôà_x0011_­õ©·_x0006_ ¿_x001e_j_x000c_¨ºi|Sc¾Œ_x0006_§“ì:+nì'ÒŸH|êÍ}m$_x001e__x001a_õ:»9Úz(”ñ9Ü%¿‹o&lt; 4‹_x0011__x0013_WT_x0014__x0003_2.˜3Xc^I7;îW_x0018_änFqÈ_x000f_›º_x0002_D&lt;~Ö×TsSN!‡"ro^›Ö_x0007_Ë!Ñæ~[e›ä 1*0mI„_x0010_bBxL¥67â¤c~~©LZ’G¤_x0013_cÓà›ÞUTºL¤{Ú</t>
  </si>
  <si>
    <t xml:space="preserve">»_x001a_“Ö›É_ãµ0!ˆõ…7_x0017_÷sÇ•´’R™JZ/¦p—Åö_x0012_Z…Ò±^æê$”|_x0016_Ò}ÆÐQ=&gt;³…_x0012_#F_x0008_Š€š›ÅÓ¹³«I\b[Þ*)å³_x0003_íH#@}ÌvÞÁ"k}^-&gt;¿–«2_x0010_V¬ä-Lþ</t>
  </si>
  <si>
    <t xml:space="preserve">uQº_x0015_ZÓ#“_x0002_l’²ï`”e6_x0014_C¾N²2áÝ&lt;{­ÿJ_x0002_ÅûÖU&amp;=eŽ2›_x0005_ø¾ÏKv’d¨Ÿ_x0018_¼±$%Ïæ¾X~“€èE_x0001_ƒ:F)_x000e_@æ 7ÐT_x0012__x0010_mÎÉ=ÙÇè¢_x0015_VDÚ$›1`öÑ;ªæpþw¥vSNK_x0019_¯H ]4pY1Ú@H]á´l—pÇvÚÅ_x0015__x001c_ÖôŸ]L.1</t>
  </si>
  <si>
    <t xml:space="preserve">_x001b_2×Xd_x0010_Ò…Â•7C_x001d_Áb%ä56Á1ê!§©‘</t>
  </si>
  <si>
    <t xml:space="preserve">¼Aü—k_x0015_ÌnÕ	¸½“s_x0005_X_x0019_Y†cÊƒ_x001d_ÔO/]_x0016_o¶3i×â„“t_x0006_$G_x000e_3Hk_x001e_:×þ”o'"Ow¡§Ê¥iC›_x0006__x0002_š§ê_x0011_F_x0013_k4ÞÄÓÜjl^_x0011_¡cB„:=_x000b_ô¥ðæmC'Ÿ1M_x0003_)_x0015_Í_x0017_Î_x001f_(Év†_x0007_¤–°0ªú&gt;K_x0012_’•§6ËÝöìºÈéæùñ˜</t>
  </si>
  <si>
    <t xml:space="preserve">¯¸µX{ËÎ'_x0002_ë</t>
  </si>
  <si>
    <t xml:space="preserve">¶_x0016_Òô-°–£Èƒ%o°—FîÒ —Gƒ:_x0005_}:åQsŒyæßÒ+JÁá&lt;½•*^_x0003_ö_x0004_ŽÞÈƒÞ_x0002_zõtj-ïhS_x000c_#D_x0006_Í_x000b_Ð*</t>
  </si>
  <si>
    <t xml:space="preserve">°i»™Þú~</t>
  </si>
  <si>
    <t xml:space="preserve">C6ž£v&lt;whŒômL£ë‡_x0001_TæYH‘_x0015_åœs_x001d_‹@‰+j69-c5=_x0016_ªs•”˜GKÏ¼¼ÁÓ_x0016_JÝë?a”³H":_x0016_2U¾­_x0016_z°&amp;°xÈ_x001a_zFw†ëƒèjx)µø¢_x0006_Œ~_x001f_©Ëü9&amp;à™Ö#£`_x0017_Ù`Ÿâž7ôsý44©_x001f_654'k=á_x0003_fš¨ 8ó8ïÊÔ•£ÛÃ0÷56‘b_x001a_(Üy°qZU¾_x001d_ÙÁÜÌkÛP½D_x001f__x0014_;ÜÚ_x0004_D!6J3‡&gt;vBÈöÃX`Rˆ‡’ƒ0¯â_x001d_î»ˆtæ6_x0001_%‰_x000b_‹z†ÂöÈô¨qÚ¤F‚Íw)@Wks&lt;N_x0018_ÔN_x0019_AwI”ðL+_x000e_²@=_x0016_k_x0005_löª_x0003_âÄñ”Z_x0001_+ÀÕIËS2v1ƒžK)g\ÙØb_x000f_Ý4^†.ÀdÜw$|µ™Xª$³ôF3Î~_x0018__x0001_¯v*~/g~oƒÆ`ô©Û_t½¦OZš1_x001c_×Î´</t>
  </si>
  <si>
    <t xml:space="preserve">±3/¼z„ËSô'¦ aá</t>
  </si>
  <si>
    <t xml:space="preserve">^_x0017_[ÙW9?TP_x0017_UÇü3uaj%µc‡5½÷”æ_x000c__x000f_</t>
  </si>
  <si>
    <t xml:space="preserve">T¡€ø¼/Sç5§	Ð¦„’üÉ</t>
  </si>
  <si>
    <t xml:space="preserve">sÝÇöÒLË_x0006_;_x000e_}Æ_x000b_Ð½QKŠå_x0002__x001a_dnsQð½$Ü0‰Ò§_x000e_Zä_ Õê_x0010_‚ARÂ_x0012_è­9ÍP kG‰n’‘Ñ_x0002_;_x001b_Z¢&gt;`GYíhó_x001a_Do£ _x001b_ô</t>
  </si>
  <si>
    <t xml:space="preserve">õóä#¡§Ò“6oH†1M d~^ÓYãÚ#_x0012_´Ã_x0005_û¯ý®äºÙU§Nò+Ñc¦0_x001b_Ñû</t>
  </si>
  <si>
    <t xml:space="preserve">î›Jà9Kí07©_x000e__x0016_4_x001e_‚_x0017_ˆ_x0003__x0010_¥e_x001f__x0015_xøAwë°PÄŸ._x001a_œÅ¬&lt;UÚ|ºz;n$ \ùc_x0010_^_x0002_Ôó¿‚ìqÇF}K_x001f_%[Ç/Ú©¼ù&amp;»ä±Ü_x0007_d»8w[¡}"–_x0007_Y+ˆ/Q+¨/…6Z—âÝ”?¨_x0001_$_x001d_b¾1n²¨.oPÈ¶¹_x0001_˜#ÒmÜ†|~XÖþÔ_x001a_Ófš†k«’ ÿ¶%@˜÷Ì?þ©²p â_x0018_¬ø_x0011__x001c_lk¯ã»´ü¶_x0016_n2_x000c_àÛþä’ÓE–À_x0010_ÃÞyNÛ°åjhÐ0_x0008_aB›:&gt;_x0007_Ã#Ÿa¦†~.Ìö»4Ä×Á_x0013_«Sæ×</t>
  </si>
  <si>
    <t xml:space="preserve">Dª/™C_x0013_Ã._x001f_”¾êÉw_x0011_&amp;öXÁû¾Hë¶á-gÍCÓ¬½˜_x0003_Ó‰x5Âv§Cï ‘ÔxÈë•_x001a_†Ñ_x0013_à1K_x0008_Éi¢8PÇ±÷÷ÃºhEÎ]Ô–éçB6+zŸ˜ (?w µø_x0002_Ìä</t>
  </si>
  <si>
    <t xml:space="preserve">FÄ~jÑŸÆù¨2_x0016_‡çÎ–¼p_x000e__’‰'X'Óü{ÀMŽ_x0010_vV³ÞÄ­çÿ_x0004_Ï0¨?–£</t>
  </si>
  <si>
    <t xml:space="preserve">bœ7ðÞõOðò!_x0017_ôíê_x0010_äOÚ:_x001b_¦¸$Å·'_x000f_µ ´‚</t>
  </si>
  <si>
    <t xml:space="preserve">†b’©+ñ_x0018_àé%bg&lt;ÚðýÅ3îýˆþç¹Ð^=</t>
  </si>
  <si>
    <t xml:space="preserve">D©K‘	ÙîÂ&gt;‘n‡Ã„ÿ	ƒIù/Ç_x0017__x000c_P¯f–/àÀ—‚º#˜I8;UŽ.aÿÁG#'_x000c_‡ËqGÑ8Óhƒ_x000e__x0012_+íë¯âÒ¨S¾qGÜ¹¯¡*^:v_x0017_Ž•äôêU_x0003_¤_´N</t>
  </si>
  <si>
    <t xml:space="preserve">‡‘»</t>
  </si>
  <si>
    <t xml:space="preserve">*²¹Äµ³Z+_x0002_8% ðŒ»š7žhWûq¢}:&amp;¿Ö…_x0012_S_x0003_T=	+¯ÙHÑ“ˆ¦ÀfGºXsÒ—ýäÒ—ÓÌW_x0008_Ôî_F-¹Š0</t>
  </si>
  <si>
    <t xml:space="preserve">_x0001_&gt;.#ÞÀ–áî_x0006_-²È_x001d_€ý»ðr_x0015_ÿîe›Àks3clÍî—uqg_x0002_ÕÃÌF/È"yû	Úñt_x000c_“ø2^³_x001f_cÔ_x001b_´'/#¬-®Œq¶&lt;Aà_x0007_Cì_x0006_.Y2¤³·_x0017__x000b_Š¶ö¯_x0010_BŒ_x001c_Í_x0014_W_À·&amp;"é”Œ•H_x000f_¥lÆXÀÀ_x000f_#_x001c_Ê_x0019_èýœ±@sÍfDuuòÖ†ß2Q¼d)õ_x001c__—O®_x0012_ø_x001a_Pì–ÇÎžÂ_x001d_‹»öç¯`êG¼O_x0015_ÞNM_x0001__x0012_2¢_x0007_Ñ._x001c_É{Eh"JûÙ_x0002_Ó_dSÚ5ÛÛ¡‚±i_x0014_y±rà‘Ød¨Á_x001c_$n±"Ê_x0011__x0016_#Üêƒ~É¹ÌAÅo´Ò1ú)K_x0007_W&lt;íÁ1&lt;_x001e_Ã&amp;eqþ&amp;l_x0014_¥Î–/¹æ¼F´$_x001b_°üÏ(S‡ËùƒÆ$&lt;‰6³¿ë#½Oãi÷§¢øŠìrbK_x0003_ª£¼= _x0016_CË«œAà‘4âï_x0017_¿%_x0004_íZ.%Z¡–_x0013_ïÉt©B²Âím\³J¼¿÷_x0015_L?˜.úœÃåGM™ÿ»MËxO“nŠ_x000b_¨¯ë—bñ‚€½ ?¶Lz»ÄO¦*I§_x0015__x000b_ÓàþZ‚®Á²ÐïÃ&gt;(™U;á)£Ÿ’.µcËuà%Ë_x0016__x0001_¥¢a&amp;ÝQ_x0012_G¾N_x001a_yS-@_x001d_-_x0005_”çhT—ö"Âj›_x0007_	o^ò1gW[ór}æ‹L_x0001_ù‘</t>
  </si>
  <si>
    <t xml:space="preserve">Ü[glT“b™Ù\=&gt;±_x000c_á³Žéì=€ìZÒ?_x0002_"8lºÛ—_x000c_û‡;§ý2_x001a_’Lg[_x0014_óLA_x0018_d ï±_x0016_Ä_x0004_‹o¬Ü³öçÔiì_x001c_	Nê¿¡Ží0ð¾Ù’#V7Ç’_x001c_—j_x000f_Ê7¡_x0003_¥_«Ë¥_x001b_¢×_x0017_@é/¨îxJ</t>
  </si>
  <si>
    <t xml:space="preserve">‡(v’Û:kµ¨sòè¦Ç™_ôø_x001c_p_x0015_°Ö¯ÜÍwÐ)¯s_x0017_KUû_x0005_PÒš_x0010__x000b_»UÈ–Ñ_x001f_n…Í;_x001f_±Çë3(O”a-š}v¿‰fJ"Î_x0015_	¯î%Uj»ã§k_x0014__x001c_|_x0006_×~C_x001c_¦/Ù¦óA6ÄÔ´~F’ F²‰ŒÓ&lt;)_x0004_?Ü¬U›…&gt;³ö¯Jáxnö™­YŒû_x0018_mm?óH‡5o]‘w´_x0006__x001f_®_x0010_%_x0018_[æ</t>
  </si>
  <si>
    <t xml:space="preserve">W:BWhø$¨_x0001__x001e_b¦é_x0015_¶@ëË³kjeÍõ‹!§6¦-ÇÌÎšU</t>
  </si>
  <si>
    <t xml:space="preserve">y–#0eB0</t>
  </si>
  <si>
    <t xml:space="preserve">[h¹àëQ©†xfÀâ_x000e_F©vdŸ© </t>
  </si>
  <si>
    <t xml:space="preserve">J¦–</t>
  </si>
  <si>
    <t xml:space="preserve">p.³¿}›Fän»S¿¸b¹\_x000b_¤¹œ½Ÿ7±‘_x000f_ödøì®&amp;ÉÿA7¿_x000b_¬—`ÍÜ³p_x001f_ÚË"a‡™@Óâ_x0017__x0011__x001e_&amp;â§`_x0006_</t>
  </si>
  <si>
    <t xml:space="preserve">áJ)Ò$kbºÊ[Ú_x0019_«j)k€J_x0015_0ïõôÍo£Àç5r›µD_x001b_ùÎn¶|ÒÃ&amp;_x001e_&amp;¸jxúoÌ-</t>
  </si>
  <si>
    <t xml:space="preserve">6Ÿ: ¬Èqþ_x000c_rŸP_x000e__x001a__x0014_Ë‹6»½V¾Ùo`T*I&amp;[ã¼íQI</t>
  </si>
  <si>
    <t xml:space="preserve">©šÏÆÃõ&lt;_x0012_a!C¿ÿ_x0015_ Ú‰</t>
  </si>
  <si>
    <t xml:space="preserve">«èÀ_x0003__x0005_#«/ýjßvó</t>
  </si>
  <si>
    <t xml:space="preserve">Ï'J×#_x001a_:Z-`_x001c_0¤ó%º8_x0015_ð~áCY°_x001d_.)yôÿ«´_x0007_ï_x001f_˜Ë_x0015_&amp;q«</t>
  </si>
  <si>
    <t xml:space="preserve">Íú_x0015__x0019_Ï _x0007_J+L#zñý_x000f_ «áÊ[kË¶¨ˆ×ÕÕBè&gt;’xÅ±_x0013_mü§ÙùÛÜœ²ÒƒXU_x0004__x0011_®</t>
  </si>
  <si>
    <t xml:space="preserve">€K_x0016_ÃS_x000c_î¶ÇnÕæ…]_x0015_¶„HkÄÀjåM_x0001_§¢”¾”³rï_x0012_b¦ñ@¤»¡°ŒþGsá*</t>
  </si>
  <si>
    <t xml:space="preserve">Ê_x0017_‘èH]R±_x001b_p·(2­ÚLh'y&lt;ô*Eš˜¹½_x0001_·_x0008_˜²_x0004__x0014_dE</t>
  </si>
  <si>
    <t xml:space="preserve">CÝrˆ(_ÞXý=SmJ¼Ë^mµheß¼·I_x0015_Ç­sÀ‡YÍQpÄ‰‘&lt;ÒY(Ý¸Âj_x0010_ê¾_x001c_µ"ÆOKŽ)_x001d_®_x001a_úuÜjèt®_x001e_÷ó</t>
  </si>
  <si>
    <t xml:space="preserve">ÿDB³'ŒoGÕZÉ</t>
  </si>
  <si>
    <t xml:space="preserve">£ù´+U¤Uq_x0004__x0006_z_x000e_¢²«Åë½ñ•õÁrÀû_x0013__x001f__x0016_ƒÅç»ŒK_x0013_œ\Už{Š-×Q÷_x0018_&gt;úx+§çÞ½}_x0011_W_x0019_8^õ{‚æ+Uujrÿh_x0001_”{*sk™2—œJ_x001e_Ê5Å±ºTpÓj_x001c_=”Áàf_x0010_ÍÉ6_x0002_¤Ã`_x0005_	ýéÕm×	_x000c_Òo¼&gt;[_x0008_…Èß_x0015_3–¥`&gt;DÈ‘_x0018__x0012_kXH_x0011_ÿ_x0002_÷:k&lt;_x0014_Dµ:_x0004_Ùd¯÷_x001f_zÊÑ_x0004_ÀØ_x001d_â·ÒêïÏýî@Yà”µÚf_x0016_4õ—ADŸ¬×P&gt;_x001a__x0017_K•BxZ_x0003_xÞ“•Æ_x0013_±žÌ\ˆÜQkY3_x001a_¾5VA‚:õ[?°‘0</t>
  </si>
  <si>
    <t xml:space="preserve">CtëL_x001d_Äb¥_x001c_ƒ¯ÚôÙrP=`W”_x0014__x0012__x0015_àtík_x0010_)œòU¼_x0018_¶ä)_x0003_d_x001e_~Jtêö'_x0005_OkÐÐ±_x0015_ÌËØ2þ_x0003_Žºµª_x0019_Þ´PRf{á^6½9”_x0005_p©ìR+vKçå&amp;ûnù: –_x001a_»Ç&lt;•`sE&lt;³lAôÐ‘²r“ò…'Ù)Í'¬Ìš\ã_x001c_¿ã½r_x0005_¬bë^h3*î+ñ’3gØ_y_x000c_Ä§ãÑwqû}Êúy€G‹¼Ýê” J!¢·´O¸’ÍAÔvC¦åÜ®±(_x001e_r{%¸•ÆSS_x000e_Ì_x0010_¢Ä[$#_x0008_uA±#_x0008_ IäRà„¯@‚5át·_x001f_Î¥â1"¥(ý[3~Ï‹{`ÆŽ_x001a__x0004_&amp;_x000c_É_x0010_õ6kð2aZC_x0012_¡^‚_x001e__x001c_)X&lt;µ9PéèLÄ</t>
  </si>
  <si>
    <t xml:space="preserve">@w‰s¼-Òh¶ÿûÍ?mÝ_x001f_ªý?K*ðt3mGna_x0016_"–™Ÿ e_x0017__x0004_$/ì'(I_x0010_â´Åv(&lt;Ûõ_x0013_Ë&lt;÷&amp;Sþ½oè`ÙÑDWÁ©º;_x0007_Á`_x0017__x001f_â_x0017_Àè_x0011_áS0­š:tï€cï¨ç²½_x0010_T‡E?_x001e_u0¬_x0011_‰Ü³_x0017_ä­n¨_x001b_Eò=ÓÙJ#¢Ó¾ÇÅýÇbƒ_x001c_y_x0013__x001e_’ºÆXL8®Ê¢+W±Ó4oÇÞµ¹µôž6³{xš«*§¬1Öa7^í1‚¾·%Nç_x000f_“ñ_x0007_úã_x0006_%</t>
  </si>
  <si>
    <t xml:space="preserve">9ä:½_x0007_</t>
  </si>
  <si>
    <t xml:space="preserve">ï y_x0011_uÓÊ¥_x001a_u_x0005_%~</t>
  </si>
  <si>
    <t xml:space="preserve">ë	‡@Ò˜ÞvlpÕ2ŸÜ-›Hm_x0012_2ÏØ«võ¨_x0002_ëUp&lt;&lt;.¦ˆ@.ÙÎ{*!¯J¼F£VÙÚCfm	$S´_x000b_ŒušfDVèÇ\m‰Ûl_x000b_¬½¡ÍÈÂFè#)V¨àÀ_x0004__x0019_Ko'Ô@»à’Œ"NGT}RØŸ u»ÖöÈO]ã¹‹¥k·:_x000f_)Ë^«ÎÎÒ3ã_x0015_U_x0006_ÆÕ¡¼W ëq_x0013_9°ƒùÕ_x001d_ç«H°+_x000f_É_x0014_Â_x0001_v@Bº½˜*¤bj¥‹s_x001c_1Ý$³vÉÁXoÎ-r»ð¡&gt;~ïá™_x001f_Â°GeRÕ_x001f_ì&gt;ˆ&lt;çØ4»</t>
  </si>
  <si>
    <t xml:space="preserve">JØ‰5'ã1ãŒ°*Ôž`ù.d"R)Å]Êoú_x000b_ƒsVo¹e_x0014_Þ1N:™K»K¿áß_x0012_s</t>
  </si>
  <si>
    <t xml:space="preserve">fË¦Y_x0002__x001b_F_x001b_¼’_x0006__x0010_+è±Õ_x001f_ÝL7¤k&amp; ‚K¥Ç§û^hŽJ_x0008_{î¥Ã](Iu)ïˆuP¼X·iÛ¥7örI0kž6q_x000e_=½V¯ß;</t>
  </si>
  <si>
    <t xml:space="preserve">‹rÔ2Z…U›ðgµ–?½˜¾±SQøBW¨ÇÁ_x001a_jÎj¢+…×›oÔ×ûi‹…ìÅ§&lt;Äyø&lt;	¹R~ÊY1‘_x0018_Q_x001f_Ô™fÄzaÒ_x000c_‹A©Ü_x000f_Ÿ¶&lt;j5Õä¿‡ù&amp;á¿’È­ÍZ-_x001b__x000c_¤_x000f_Ã$_x0019_É_x0016__x0007_§$ÊbzS8‘†²¯åW"JÂRqê‚ƒ×Ùÿ†_x001d_abNÿÿe1Yÿ1ªwï?_x0002_ýýb#ðÿÿskbsS#&lt;ú4Npç@Ú®Å_x001a_˜ý£°ÓmÀt–'jkD*^@÷õâÏ	ø\š_x001f_$ZéD«ä&lt;Êé_x001c_‹v½&amp;ÕRÕ…-|Ó ¶í_x000b_µ¼º;ÔÑê…Ów#³_x001d__x001f_¿w_x001c_ªTCîeº$eä(A_x0012_°ÏU_x0010_jé_x0007__x001c_âZ</t>
  </si>
  <si>
    <t xml:space="preserve">yf´Ñ-¤›z_x0008__x0016_D</t>
  </si>
  <si>
    <t xml:space="preserve">èŒ£ýžbTÕ¤_x001c_S´OV_x0003_dÞYì_x000b_˜n_·[ÏkçÜÀ#fõx{&amp;©_x001a_¼Ä™y`ì}$Ìß_._x0003_&gt;êú¦Ìu_x0005_ËL_x0007_Ä_x001b_§¥Îs_x0005_¤i_x0008_þ.ûäS‡mejGSú_x0015_¬^ÍÌU_x0019_É=_x000b_Á1D:ñêà|¯a |Øpá_x001a_’ù½¨_x001b_ë²YR_x001e_Ê äœlÛáë°6ÉPÞn¯o_x0014_U?.hÓdPâñùmñ1ÓÀ_x001a_VøN»_x0002_Â.öŸV_x0013_›¶aiT¼Âh_x001f__x0012__x001e__x000e_</t>
  </si>
  <si>
    <t xml:space="preserve">Óß”žrcn_x0017_[«ç7›îf„\ab'×Öµ’§	»É¢O</t>
  </si>
  <si>
    <t xml:space="preserve">üÜÉ7»_x001d_aáüpL§=lÎ%þ_x0018_w.¬ßÔ[h£	UÑ!</t>
  </si>
  <si>
    <t xml:space="preserve">3ß9{_x0004_Êà_x0003_8&lt;[ÙÏxÅ@$ñºqÏñU„zÙI_x0014_ŸCüÝ_x0006__x001c__x0006_f¦w)_x0006_ŽXy2&gt;ú0ñÊéN_x0001_+ò²BÂ&amp;o÷oP%$A*Ýæ¸B_x0005_dl­ÎuÒÅÎíâBÅ|œœ_x0010_^Pd9Ö7p‡¯*º“JLØ¦_x0013_&lt;MM»_x0005_3°‹_x001e_[syB_x0004_ŠýK{cuKÌÐ®×]|¼«º¯$ñ:ƒôpäÅ®3âi4KžûeÆŒ_x000c_GIfíkQá¢Œ2Õ¤=Ì9P[Ü`#ëë“ìlá_Ye_x001b_D_x0004_Æ­Ë‚œ„@í·/Ð­Éº¶£y`ÏC(òÞòåh±_x0017_8š]v_Z_x0016__x0014_hÊy’¬C_x001c_åD%ßšÓ„ÓƒGËòbEÊq0_x0017_A_x0012_0Û¨IŠt#è_x0013_Œ4_x001d_-ˆ¦#7Ö:Ú2_x0003_“JœF"5Ò´¦jl</t>
  </si>
  <si>
    <t xml:space="preserve">€ßÁ_x0011_zÔ4t¼2(KÀIºâ_x001e_Ò_x0016_Ý„ÙÂg÷&lt;s5Ø÷µ™Xøª7¿útq_x0015_ÆºšV_x0014_›…þqlŸ_x001f_]kÙC#U¨u‹5þ{s¯¯¸f=Pª;ùt_x000e_µÛEýØCžñ®ëò‹‰(¤“ºõèX_x0005_ý±!M9r.€_x001c_+ž7«ðòÜø_x000e__x0018_»:¢Öñ¡¤_x001b_Œ;^_x000c_†«Ø</t>
  </si>
  <si>
    <t xml:space="preserve">qà¢ž¡LÙšæÝ_›íÀ_x0015__x001e_³_x0015_nþÅ8Ž®Â_x0001_¹6ë_x0004_uñeC&lt;}rcòQ¡:ÍîB:Ë‹/EÜØÙZ%_x0017_Bîr”_x0014_Á¾ûêsÐ°eìK`&amp;1ƒ_x0002_ë(ëJÄœQ®U¡!Í¿&gt;ç’eTam×ZÅD˜¸òšÃªf_x0006_0ºyY_x0015_Èoòg«¬"_x001f_P_x0018_p_x0013_ßnx‰(².“Õ"¹S×&gt;WïÈAÝ¿|„G_x0011_ÔH‘nú5·÷Ž²	š£‚ÿ­»_x001f_x_x001b_½¹´_x000f__x0012_¼cE…¯&gt;‚¸i	ü¢Xr…nezÚK&gt;úºR_x0016_ÌGTÚZâ_x001c_Š½øŠþsZc¨•_x0011_f|ÃÌùÇÈg[¦cwôIìŠ½qpå«ý¢V]!4Úíã:_x0014_$…_x0001__x001e_9ê&amp;eOïrLÈçX¹_x001d_88õÏd³ñª9v½’8+ø_x0012_"×¶Qœˆˆ{4_x0004__x0004_7M¸o;_x0001__x001c_¥À­Á3_x0004_¨p®qÄ›&lt;¤h_x0007_æ«v–Š_x0010_Ç2¸…_x001a_ð_x0012_¯^_x001b_f[ÜGq#h¯žØ¢&amp;y{@â&gt;E_x0017_79_x001a_vä–_x0011_qÕî_x0017_4_x001b_þ_x0008_lV´ Y„o_x001a_jøágeZRûÉV_x0013_Ar#Ë_x001c_ö¡AÖ(%cÉœ±Ðs–‡å	žûa4?uuö`^2°Dg.L_x000e_Zxö»_x001f_0³Ê_x0008_HŒ¤GÐd]n¶{åãb‚¼_x001a__x0002_|</t>
  </si>
  <si>
    <t xml:space="preserve">l˜Î]</t>
  </si>
  <si>
    <t xml:space="preserve">_x0015_ïþ²cû—ê_x0011_ºf¸¨¼_x001b__x000c_ÕÉmÉv&gt;S_x0004_Gý½zXjÏ</t>
  </si>
  <si>
    <t xml:space="preserve">ê’Øûè‚_x0002_®_x001d_Ÿû‘ _x001c_Ó;Lb«8‡Ó~ýIÎ)_x000c_\–1Í}_x0016_ð6Á#æ€'|_x0006_ÐpsŽÂb	_x000b__x0010__x0004_¸]¦útpNŠ_x0012_g´_x0017_£´ƒ…núÚßF~_x001e_‹g’Ÿ_x000e_	‘Ãô?\\þSvs~lÂ_x0001_(Ë¸_¢›_x0011_™n-JŒìHµ;€„i”s([R’+¾D_x000b__x0005_L¶’×—½{]¶Ý¥&amp;_x001d_+ð®&amp;šìÇ¦_x0017_óÑ¥ÂQ_x0008_Ôg"“0c_x0002_M±ƒ¸*ÆO5U§¯</t>
  </si>
  <si>
    <t xml:space="preserve">ð¬%C_x001c_v*Ê_x001f_[ _x0017_a_x000b_b_x000c_ô=ôÜµæÛïø¥¡ÇÂÇíÞ_x0019_</t>
  </si>
  <si>
    <t xml:space="preserve">_x0002_vÚ†oŸ_x0005_g¨ÑU¶ 4çýÀ¯®¦h®z¨</t>
  </si>
  <si>
    <t xml:space="preserve">Õ_x0003_OÈª»|{^Š</t>
  </si>
  <si>
    <t xml:space="preserve">øÆ/_x0006_º¼$7ó?Ø_x0016_ÔžQ–*©YŽvŽ_x0011__ –_x0012_ð©?&amp;WÑ9|©	d_x001e__x0019_¯7ÐÏàcK¿Ï?¦_x001e_Kc·L…Ú”Ú¶jþh&gt;f®i`_x001f_^läuÞÖG¶¤â©+`ƒÅ˜eÝJ¾_x001a_5pr_x0010_ÔSÀÌñó¬¹‡R9˜Ô‡’M"_x001d__x0016_‹õr|Ñx_x000b_Ì‡f_x0015_Càq»þï5„Š&gt;ÿ§g= Ì</t>
  </si>
  <si>
    <t xml:space="preserve"> y¡)•ê®IUÇÇ»ŸžY‰k)</t>
  </si>
  <si>
    <t xml:space="preserve">¬Gy_x001c_®ugèÂæQ¤YC˜þ `|4+N¦uï›n6“_x0012__x0012_Ëî*9þ«+Z„1£_x0001_ï&gt;îj˜’ù_x000c_—4‰&amp;È¡ˆx_x001a_º¥¸_x0003_b_x001a_I9Ý90‡Þû.ÿ2%_x0007_;9{1þPÒî_x0018_®×ióf'ãŽ„¨y=_x0014_×EB_x0013_ˆ†oðC¯’—:fÏ™ë_x0016_Yð.Æª_x000b_…`¼ùpÛO_x0005_éLÈ™ô_x0008_€è_x0001_w_x0017__x000b_b»»»»»»»»»»»»»»»».¸îîîî	ì´"8_x0004_*;e8–23^fR{º³éN -_x001a_¬tOiž¤;"ZÌ"âS†‰_x000e_Z€9LÒŠ_x0013__x0003__x0001_îI}‚_x001d_ÐXæˆãèN&lt;Á_x0006_¥Ò‚‘fŽ¤_x000e_„å¢_x000c_Ë…©rÎŒÂÿý_x0013_Ñ_x0002__x0003__x0001_€ª"šª (÷"’=ÿ¾WèsR7\&amp;½_x0012_h_x0015_YÙ"âá¸6[®&gt;_x0014_û¸ýþ„±Á¯¥ŒœbBÓeùB©</t>
  </si>
  <si>
    <t xml:space="preserve">Øh_x0016_Y8_x001a_w³‚Pø|ök3†</t>
  </si>
  <si>
    <t xml:space="preserve">–°ƒ5x_x0010_:_x0005_;â}Eç_x0016_¯-pºÄÖ[_x0007_ô‹B"›)ce|«³ #_x0003_Œ_x0002_ØŒÀqãaìŸmYžÜ™öq™Qó˜ŠÁ¢÷Ù§¼j`uB¾oˆÉØõçÑ§¾âÄÐ_x0007_Ç_x0005__x0007_M_x000f_Oé_x000c_È_x0010_—±³ŒÖûÙ²’†näÌSy·p§eúÊÔ‹0;EBw~p_x0016_˜û­&amp;$_x0010_õ_x0011_ÓbÅfp&gt;_x000e_ç¯)·_x000f__x000b__x0017_ö%~}-Ë ³j÷‹?_x0013_-D§ñÖá?_x0014_Ò1_x001d_Ì¥ã6Î_x0012_³_x0004_ ‚ÿ_x000f_8çë&lt;‹Gkßb¡_x0010_DD/.êæc?œýˆ¿ît`Èw_x000b_ßõáó_x0019_9X®Õ´Æk_x001c_~$Ï)Ãy“ðä¸OÜ·</t>
  </si>
  <si>
    <t xml:space="preserve">Ã_x0018_5v_x0008_ðÏ¬+9½øùSºV2™&gt;ödw¢_x000b_Ó`é</t>
  </si>
  <si>
    <t xml:space="preserve">Ë(_x001e__x0005_X¼DªØ!ß“9&gt;E‰(ýô_x0008_±_x0010__x001d_cœF	+¿ÝR¼Jž)_x0016_Äqþ_x0002_ÖÜViP„t`_x000c_Ãø¥óc&lt;‘¤žÌž~EÒ_x001c_&lt;ß_x0003_?_x0006__x001f_Át“Ít_x001d_M_x0003_«ØÓC¦_x0013_Áz”0À™:âª]£"ZD</t>
  </si>
  <si>
    <t xml:space="preserve">DÕn</t>
  </si>
  <si>
    <t xml:space="preserve">!&gt;÷§ë&gt;	Ã+¯ÄmOÝÝ+_x0017_j/ä±¨ä.BoD­Ö_x000f_œ_x0010_\Cúf†E[™_x0011_^`Éý\ÓÌ²_x0008_Ãw.1Ô</t>
  </si>
  <si>
    <t xml:space="preserve">´EØ==Òš¸ëáý9‰1ÅçV_x001a_ÉëÖbìB£_x001d__x0011_q»nKT§¬wH\ù÷žaNÃD±Ù`î_x0017_Â«ÔÎçw#„l_x0015_øìÜºi_x0016_ïÖZØÃF_x0012_¶‚‘L­Òfê_x0001_lÈ|;_x0008_7a–.ŠtYÀ6‹(Ùä9µaý1ðž‚J</t>
  </si>
  <si>
    <t xml:space="preserve">ªP·ÒÎt™$‹þ¼R"–Ÿ_x0017_Ö¬îöö</t>
  </si>
  <si>
    <t xml:space="preserve">_x0006_ñ”`73çïüõò</t>
  </si>
  <si>
    <t xml:space="preserve">Ú·e±Ô’7+&gt;ÁÓoñv</t>
  </si>
  <si>
    <t xml:space="preserve">{æ_x000f_ê8ÛùÇ_x001f_{ê»!¨nRèº_x0002_CÛhéƒ’R¦ÅÌîû|‹˜*B¶b#ûÀ¯Ÿ"ÊÛ£š‹Ú²Ì^º+}yM‘Œ43ÍÉøÉ•¨§EØ&gt;AŸ6GòÇH¯+é0@NPÆü_x0005_a_x001f__x0016__x0016_N­"Ü%_x0015_õ¤u¶.Ú½ÅnÏ®p½9³„á—”‚_x0006_ÚvU¼ÓX</t>
  </si>
  <si>
    <t xml:space="preserve">M^j[Ý°Âã³ì!_x0008_£ðæŒè:P*_x0011_%¬@I:ŒéUA_x0010_kÑ9=_x0017_òÁ™ûƒúC¿</t>
  </si>
  <si>
    <t xml:space="preserve">Ù_x0014_BÁ&lt;à Û_x000b_ú]jAµö~$¹?Q-¾$“o_x0014_/‡J²©_x0016__x000b_üÉÇšÿêT_x001d_˜?Å_x000f___x000f_K-]v_x001c_[G_x0014_¿(Éú]«</t>
  </si>
  <si>
    <t xml:space="preserve">_x0002_GpÖ¾4üá	}åõRârï_x0003_Jˆ\48FY_x001a_róÔ–ºVq8±ïí5_x001a_J&amp;zÅ4Îä'U¡_x001d_kE }$'@_x0001_vPzƒH©øQ§+h§ëçØ^ú¹Qü2õîÍàÄ ¨_x0019_w_x001f_8_x0001_†/ºçGý®"ûbB–_x001b_ _x0003_=¬SÓ‹é«ù­Ú”®½J0l@yì.±un¢àƒ¶²J</t>
  </si>
  <si>
    <t xml:space="preserve">µ-D¾ŒÁ_x001b_Ge¼QÞ_x001b_ôñ_x0019_þ[=ð²¹é/ÿ_x0014_»_x0018_Q_x001a_0¨ƒnz!w_x0001_¬_x0015_…_x0016_nŠ-/V*Îö¢ì€û_x0016__x0013_Šˆ;_x001e_¼VÈyÚ•²_x001e__x0017_ÍëOšÊï\žbcLXá‘Â_x0004_úf!Ó¡b^Æ·</t>
  </si>
  <si>
    <t xml:space="preserve">ør†4õAV-³Ö!ªÚ4ŠiƒŽnw_x001f_%óÑ¼_x001c_6pÏÁ_x001e__x001b_«y®Ž”u´CÙÁõrî÷j0úÄ†‚!|¯†s¾à</t>
  </si>
  <si>
    <t xml:space="preserve">#:_x0019_²Ô_x0007_ö°s´O_x001b_Ë_x001a_žÅ¾‡’MJlÊ¦_x0002_¼ÿUb¡Û_x0016_|(&gt;DÙ(#¾¶(òCØBÒd„_x0005_	»eBùTsòËzö</t>
  </si>
  <si>
    <t xml:space="preserve">iO•B5ÿ`â°AcU_x0011_­GÎèSe_x0013_JR}çé0E¢Ã›_x0017_E</t>
  </si>
  <si>
    <t xml:space="preserve">c_x000c_£( ]¹.€õ-tY¸GP‰áâAN˜Õæ3_x0003_ì…¨æ™X¨*º§_x0014_«8•£—_x0005_Í5â_ç&lt;ðUì”_x000f_|m|zÄL_x001e_DBæ¾Ÿ_x0008_F{yw¿F­„Xv4y[rÕoò§5å:ÂÎ‚xÇaømßã¦s3í\Óí"Y“»Ïl·ÅSMì=îK/_x0004__x000c_cII__x0014_Qi&amp;ž‰-Q”³i´Yíe6ßúÎ·4æ”¾_Fïº²š±Ò_x0004_™La±_x000b_&amp;¥_¨_x001a_¼Æ_x0015_á_x0019_ø_x0010_$:_x0010_`}Þ%"×_x001d_$¸_x0006_ÓððÅ9_x0004_ËæÍÜ—_x0008__x0002_pŸµ”ã%˜”–7UP5-Âš_x000e_a­+ÃžP8Õ</t>
  </si>
  <si>
    <t xml:space="preserve">•x´_x0018_À¯%_x0012_ÿ2dý®PëWNµ^A_x000c_ÜÞ5s–ð_x001c__x0007__x0007_ŽutãÆ&lt;­6#h¿íž_x0014_þTŒÇú˜_x0007_M}×$_x001b__x0007_¡áø®Æ_x0010_vz¢|ì_x001a_ó8</t>
  </si>
  <si>
    <t xml:space="preserve">P…3zSë¾ì½</t>
  </si>
  <si>
    <t xml:space="preserve">˜‡_x001d__x0017__x0007_Æ@&gt;«f• [Ø»7_x0011_._x0019_&gt;ªûÓ]Iœ_x0017_'Š¦¿*;</t>
  </si>
  <si>
    <t xml:space="preserve">wðQ1çJTê†¢æ	_x0002_‰*-­_x001a_”(’_x000b_r¦rLÙõÜ®N#MÖ´‹¬ûrÝ5Ø²_x001e_&amp;</t>
  </si>
  <si>
    <t xml:space="preserve">ð–¡è]_x001e_]5_x001e_½_x0002_¬œ¹Öá_x0010__x0012_ß_x0012_£ñƒe_x0001__x001b_J_x001c_ç³_ÞTÃê~»‚%Ó	ƒ‰LxmÈ˜…ÍÃ„œ°ŠDò/¬?˜pÍ§˜ï_x0019__x000c_¥_x0011_â émî·Õ|À‡¾_x0005_&amp;lCw"¹Åž</t>
  </si>
  <si>
    <t xml:space="preserve">XQä_x0012_ÜõF¦_x0001_¬¦Ã£_x0010_éô_x0003_ˆ=Á¢_x0018_Ã„g¾1_x0012_¨“KÑô˜jÀBŸ£Š_x0014_&lt;4ä</t>
  </si>
  <si>
    <t xml:space="preserve">Qªæ¥€‡â_x0004_Y_x0018_Á:î_x000e_šµ(Zq</t>
  </si>
  <si>
    <t xml:space="preserve">ùr_x0010_Ÿö_x001a_0ãÞ“õ 5DåCÌS­…</t>
  </si>
  <si>
    <t xml:space="preserve">’#YÚòÝX_x0017_\}ž×ër_x001a_+ãß_x0014_ø¿Á_x0017_Êxj"Ú{+[îE¦$+_x0006_F*¸_x0017_Êná¼±¢áÛÈƒ*çŸ„_x000f_s¾¬ÁµÕÊ;è.¯vã“IV_x0004__x0002_ù¸eI}”_x000e_FJû®Ç&lt;_x001f_F_x0002_0‹ìðÁ¡ëê4/î&lt;$5?</t>
  </si>
  <si>
    <t xml:space="preserve"> _x000c_†_x0005_Ñ^_x0019_ÒäÊÞB_x0015_</t>
  </si>
  <si>
    <t xml:space="preserve">àû‘}_x000b_ öÙh¸þz_x0011_%Ó‹±Ð5Ù‚æ±0ï‹g­ÆCQ*wJ_x0017_N[)^EGb;°£'zcí;0_x0014_å?É_x001f_btº-n^ŽS\&lt;_x0015__x0017_~¬þ¤_x000b_ƒ_x0004_r~~ü§Cp-ú¢	\_x001a_È×K”ãÚ_x0012_Ë\gd 9ò…3•n¬æ¢U_x0004_Rq[¸c¹ïÃÉÍ1øc_x001a_-ñ´øÑPÓ*ë&amp;‚ty·®8YDá%ý_x001f_âù)Ï¯û</t>
  </si>
  <si>
    <t xml:space="preserve">·¤Vò&amp;uð•_x0018__x0019__x0011_~­_x0018_KÄÐÊóŠÕþ0ö4}'nM²b_x001e_neŽÏJO˜–»o_x0019_Åå1Ðâ²\_x0013__x0003_M8–w</t>
  </si>
  <si>
    <t xml:space="preserve">]&amp;_x001b_Á_x0016_×_x0011_g_x001a__x0002_°øþ³ÈËáÆÌ×ß{h¢²ðÏ¥Ä6˜?‡”qtÍ™ºþ`_x0016_cÞ“Hö„º¼øò_x001a_\_x001d_†K¹ãý_@â¼ølD0_x0002_€4_x0004_Ÿî_x0002__x001f_”9@Èøä6ÚŠï‰õæ'#_x001c_»O’ÿ;_x0007_(Ê¦ÈK¶	ŽêN‚‡JÛ^*Ä-M¨Þ;³Z_x001c_Ô3Ê"]÷m_x000e_ð|</t>
  </si>
  <si>
    <t xml:space="preserve">Í!Nó¢_x000c_V_x0010_F_x0001_›:ÌP7À_x0010_@ái¾¯</t>
  </si>
  <si>
    <t xml:space="preserve">D4_x0010_ðÞ_x0015_– _Añ^)/œÌj®×+ˆ„°ü©JË7)•î_x0014_&amp;t¹§@D£LF™r—_x0005_ÛG_x0016_s_x000c_OÜ/šÏÿ¼¯F•_x0003_Vn_x0013_ìõ†£²†ææ£ÐÊŠØ™sƒ&gt;M×\EŒÒÓVÃ±Áà£¯÷ª;Ï×È_x0003_P™[H€_x0005_…WwD‹¬¿·Æ_x0016_</t>
  </si>
  <si>
    <t xml:space="preserve">Çâ¶÷D6îp½)Èã¤N¨_x0002__x001c__x0007_id•/êJ_x000b_ó-¯ªúU˜«UÁùUÉQFUá?¦¢n'âœ7Wtk_x0019_ÄÊ_x0006_Aý´™¨êj®.*</t>
  </si>
  <si>
    <t xml:space="preserve">_x000b_ÓZ]÷Ü_x0005_mZ%?öL5ø_x000c_; Ì_x0011_~[˜øE0MÅ_x001a_ $Q‡¬_x0012_ú_x0003_Á_x0018_5|J&gt;¬ø2^_x0002_¹éÎ¤_x001a_U‚ûT©_x000e_\‘oôˆ›âæ]mŠ»:l¶_x000f_/I_x0002__x0018_~:“</t>
  </si>
  <si>
    <t xml:space="preserve">ª_x0003_ð ÔreFþ_x0003_æ‚Èt=ÚÖ9CI{Ý_:\ ÆÆò×’¨_x001e_D_x001c_cg	|n+=8èb#!:Ir</t>
  </si>
  <si>
    <t xml:space="preserve">~ÛL®••ûÌ¶"›c)Ó{_x001d_z_x0003__x0015_1›£*FŒ_x0002_Àl¥_x0001_ë_x0004_?|7ë_x001f_›Å_x001d_ÿñ=²P 3$f_x000c_ÒF¡Ö"øÍØÁÖ¹&lt;RD*!uâaÀxi=1¯±kÂsÑlûQ_x0019_™¼</t>
  </si>
  <si>
    <t xml:space="preserve">v«_x0017_#_x0002_æO_A¬0Øµ__x0010_Õ“;</t>
  </si>
  <si>
    <t xml:space="preserve">2sÎ1«L%„‡à™3í_x0006_ÍR˜6û_x0010__x0007_zA</t>
  </si>
  <si>
    <t xml:space="preserve">0:_7ÂœIÜÆ?a’_³š²‰Ÿ*{_x001d_F¬é_x0013_b.Ì+¹x.GÇ*hä Š_x0011_¸e_x000b_º?ëÄ²º	Œ_x0001_Mð_x001a_ÈQÈ_x0010_ßj¿¢yˆ_x0019_#</t>
  </si>
  <si>
    <t xml:space="preserve">_x001f_¨Ž£c‘âç@jô~_x0013_³Ø(à_x0003_F_x001c_œ‚&gt;pZØqòþÚáFoH|_x0018_@DáR_x0014_+pWßÔ(^d"_x001a_Z%dc</t>
  </si>
  <si>
    <t xml:space="preserve">À¸'‹`|9Ã_x001b_j#_x0011_ã+G¢™P_x0008_äxIbdƒ_x000c_r›iï‚t_x0002_Y_x0018_ùu†_x0017_{¤¾•Î„›h_x001a_¨R]ô`©úQÁžÚù_x001b_¿vL_x001c_i^ë_x0016_!E¬2¸V–Ý_x001e_*Uô°ø@˜í+q–liN@”¥_x001e__x001f_Q}Â¡­œò__x0007_BÌþœV5ùÉ_x001b_;x8¨µn¨K_x000b_4h_x001b_¥_x0010_/_x0007_3'ïzÊ"y%;o¤²6±—_x0018_ïé`P(È‹&lt;/Tõ»T:©_x000c_4„6R_x0015_*yØ±é˜ÆªŠl&amp;Fé_x0005_£_x000e_*˜£¤Û_x001c_æ·H‰_Rg©Â`ùùXˆ_x0019_:bõÏ…4¯Ó_x000c_Ô°éø_x001f_@_x0011_Æ+³_x0019_D‘¸_x0007_Dm_x001b_Ç&lt;ð›Ø</t>
  </si>
  <si>
    <t xml:space="preserve">­4 </t>
  </si>
  <si>
    <t xml:space="preserve">¾_x0011_Q8šÕ.î¾’9Ù)pxL7ÌŽ|Çq_x001f_(Ü4¨{i)å'_x0004_ubF§óºKÝ.õö »!Xë_x0019_‡ˆí|¨ä0š&lt;xy`÷ˆ#†×_x000e_WºÌ_x0007_ìŸ_x0016__x001f_”‘@_x001f_k°)ãžÂ/_x0017_ûÕp¹¶Ra¶U5ãÕ×_x0015_ì±Ú¡—ÍhõóÐ_x001b_®f–GZ'Aj_x0014_µ_x0014_Ã"¥Êù;&lt;_x0013_þ@Ð˜=€%.÷_x0003_úq</t>
  </si>
  <si>
    <t xml:space="preserve">äb_x0003_À_x0013_Ú_x0006_ÒÚ½xû-ç÷ãyPÀ_x0010_</t>
  </si>
  <si>
    <t xml:space="preserve">_x0002_ø7ÄuÖ_x001a__x0018_×V‹{RŽ\XumŠÉ„&amp;àØ=aæÆƒñßød\”DK©Xp‚çÕãhÞ_x0004__x0014_´ùôòK8P‹:GÔ÷ˆ_x000e__x001b_ßH+/ _ÔnàH–šƒüÞ‘ú›_x0003_¦´m%h_OtýFŒ_x0005_F/€JLœœo¶_x0004_ð½)oJv_x001b_ô‡”D!zô&gt;F–Þ._x”ì0÷%=új ­$We#Ãg½·Þ_x0003_Ð2¼ŒŒAUqE5ºoÃÜ_x0006_¹|</t>
  </si>
  <si>
    <t xml:space="preserve">¢OˆÊå’6éü(‹­ŒÍH£³³BHp­9ÚÎ@ùö_x000e_ABŸˆ!²S¦Qròê</t>
  </si>
  <si>
    <t xml:space="preserve">ô`D~é#¡¬ìÆ_x0018_&lt;ïX!yÆ_x0006_8€o—vFñÞ¤SÛ%_x0007_&gt; -ˆ;D(zóøéÛcKÌ„_x001e_B¡òIø\!µM:™›Ò_x0015_K&lt;îNgý¬ŒÝ¯(_x0007_Ã_x0007_¤ßFo:Œº+É7_x0015_èÀ{_x0018_w(_x000c_HM_x0016_•[H_x001a_|_x0011_Fi7…Zþ=(‚H\_x001e_ ³9’Ô•_x0010_ƒ_x0007__x001b_5'‰c/_x0001_í«¹_x0003_</t>
  </si>
  <si>
    <t xml:space="preserve">ÂŸ_x0015_[ Öé¾n_x0004_¼Zf_x0012_ï_x000f_ç_x0013_¿è¿6k^ó</t>
  </si>
  <si>
    <t xml:space="preserve">'³V1^éP\`Ù¥ƒú×‡›-‰H†´´²_x001e_¦à&lt;/’æ_x0007_¶øÂ°á _x001a_•_x0015_9‰T¨WÛ½ßQö«Ñâ&amp;r_x001b_·</t>
  </si>
  <si>
    <t xml:space="preserve">¸ÚŽ:Y‡i_x0019_b6½__x0008_fÌ_x001e_sœ'_x0011_nßõ9àÊŽÕËG`_x001b_NXö¦”1~œ</t>
  </si>
  <si>
    <t xml:space="preserve">‘ZàåžJèd´_x0011_Éó©8ÅEÔð÷W¼t®jÞÿûD_x000c_ì_x001b_‚_x001a_9Aþ:×ÇÑ_x000b_ËoŒPs}AÁ°)öj_x0010_£çQœ%¿p_x000e_³_x0004_úÒô½+ŒJHZ_x000c_™f°â´€Ó_x000b_ù_x0018_LDÌ3Ã"%Íb_x001a_xùÎ*&gt;99þqëÖ_x0011_Ñ©_x0001_Š"Ñv3uˆtBi</t>
  </si>
  <si>
    <t xml:space="preserve">\±„Œ_x000e_â÷²X_x0002_#</t>
  </si>
  <si>
    <t xml:space="preserve">aUw;ºxè/_x0014_Xþ}_x0017_ï±ÿw_x0001_¸ûX9úÃ‡±©õý‡éÛOíÝ_x001f_f½þÛ_3#OSDê</t>
  </si>
  <si>
    <t xml:space="preserve">ÕÀÕÌPÕË¬"‡&gt;_x0001_ÃRžÀÒEoX3@T-I‡ìiK%ñgâWr_x0006_ôç°&lt;Ï_]áíZ_x0016_½uúnŒ»à†_x001f_¶ê1_x001d_¢öÃÔõuûŽuÙÎ¨Ô?</t>
  </si>
  <si>
    <t xml:space="preserve">Qª¦ï³šT_x0007_öÅ9“_x0011_¸Cºñð3¨}</t>
  </si>
  <si>
    <t xml:space="preserve">à ¹’\áµÎïÐ_x001a_Ä÷¬Õ¿•ö&lt;æ_x001c_!½‘_x000c_j_x0003_7áFêš_x000e_]ƒù?3Õì@®¼Éaùsw_x0018_v~ôöŠ_x0012_FçÜ{èzg_x0003__x0004_Õz_ÒVw‡ü¶Ñ)aº_x0008_³äÄF…¨œŸ_SŠ=</t>
  </si>
  <si>
    <t xml:space="preserve">àÚ}pYwù×ƒoÇ¥Ž</t>
  </si>
  <si>
    <t xml:space="preserve">ûÉž³ˆ)JŠ½=­úÓÓÎt!_x0013__x0017_5ê]&lt;&gt;ªÅlÍëŽ}&gt;&gt;œ@M9%.h_x0005_­ßŽ3e™Wî*ð}®%—ÿd_x0019_²;ú_x001d_î*[4_x0010_žhàÌßh-–ó_x0014_øo_x001d_Oµ_x001b_ÂlTÇ¯Ã~ç“#¿÷sÍ3F_x000b_jûPcLŠÜ@_x000c_ÐA_x0010_#_x0016__x0001_„Ÿ»8ã—¡^ÊÏëƒy÷Vc©ËÕˆw+6XÜÄ”b¸™³bÔù?óÖŒ‰	U;h6MÑ_x000b_^ôS_x001e_y_x0017_A~ÅºG*ÖŽH3l_x0008_£”Ád&lt;Ç~üäßE•­Z‘ˆÜ=B=÷Ð-	ét›“</t>
  </si>
  <si>
    <t xml:space="preserve">e_x000e__x0012_G)¨àÏ0_x001b_áÍ¦ƒÌE Ñù.</t>
  </si>
  <si>
    <t xml:space="preserve">_x001f_L_x0003_; fÌþAÐjÛ	’Ñf}‡_x0011_½b¥_x000c_ÎƒÍ$ÖÔ&gt;)ì‚[ÅÅåíI&amp;`}ïì©_x001c_=Ã°dF÷_x001c_¥©nÄES/*’t8dKM”.pq;ž·_x0018__x000f_ø7´Žû_x0013_}ˆÄ›ù˜Zí6ŠF6u\…_x001c_¿Ú&gt;#$Çöç6¶Óò)vù·_x0007_—ÉøSUø_x0013_‹8€£=#Sã^Ññæˆ”é«_x0010__x0019_­Â_x0003_|ÅðÙ…„³›¥DÁc¬_x0015_lGÍ1ØÁ¡d‡_x001f_’i@œçb±ˆ?&gt;à¥!»ƒ_x0007_ù¿e²)¢ê)_x0015_$Ðœ_x0015_Ù™J'ÍdÐ_x0014_`yá¬\XÃM¦_x001b_gC_x0008_é</t>
  </si>
  <si>
    <t xml:space="preserve">-“§ÂÙYV§Èý¥_x0013__x0019_„§˜ÆÊ;Ðå_x001c_L_x001f_CV_x0011_È©ÞŸ(fÍ_x0001_vÏ1‘Yþh_x0001_ö£Ožíqï_x0019_½auÌ-«_x0008_/µ¯øÝ-ž•­gèÜ</t>
  </si>
  <si>
    <t xml:space="preserve">wü$„_x0003_Ëœ1åþ\Óþ?Ý¿W¸K±_x0002_›ÿ·B“lDe_x000c_°43yC}¿_x0019__x0001__x001b_™¾8_x0005_«×_x000e__x0011_^_x0001_</t>
  </si>
  <si>
    <t xml:space="preserve">s•‰$_x0011_œ¦›o”Ï×’!z­_x0003_1‰†ßÜ“«à˜¿ÎX#OÍÇÃòh_x0018__x0017_Ý`¥ž“)¦qpË_x001b__x000e_¹¾®íJa_x001f_ñzDˆÈ^s~±M†#`–ô=©ƒÈæ_x001b__x0013_vØ}Jfý_x0016_w ^e¹“ÎHÜžrÂWÏË);…ª‰¸ì®½/)ºñk››V_x0006__x000c_ü‰„ðœt_x001a_û˜ÚXþ]NBºFeþö_x000f_nÒ$°M—úá€ûâUÎ.³ƒ1å_x0001_ªweb§‚P«q_Ýú</t>
  </si>
  <si>
    <t xml:space="preserve">AÖÁÜÑqWŽÃx_x0007_öp\i²_x000b_ù.Á_x000b_ÅÐ_x001a_D_x001e_Òø’6¯kÂ§tì_x000c_çÏ_x0004_É—eé}°ã_x0013_r«!_x0010_¡)rÔÝž½ç_x000e__x0018_mL)èVBiRQA_x0004_óG?æ‚g&gt;¶HúÜ–uÂ_x001d__x0006_=ow²ÆË~!\˜Ç_x0011_GÍ_x001b_Ëyã&amp;CÉ_x0006_÷§_x001b_!Š¦³_¯-É_x0013_ñJž_x0017_ÜV°H³ñ-kMÒx*_x000c_ˆoÛ</t>
  </si>
  <si>
    <t xml:space="preserve">_x001e_Ü#¼äZpø¹»H)â</t>
  </si>
  <si>
    <t xml:space="preserve">tÿËÖ÷mgŒK«Zôx˜L±0BÃFyZ¢ó_x0012__x000b_1ò_x000e_»»a¦_x0017_O‚”¼6‚¦/_x000e_Õ_x0008__x001f_T Ä6QªþäÚ¬i÷_x0003_¸»©[nlÿe_x001b_C·˜ßÐ¥Ò´_x001e__x0018_kë”b†ð‚£bÆ¥ù‡3:%3_x000c_oåûd•Õ_x000e_›ÎUå” ÛÚ„[Bë–Ñ“½&lt;—_x000c_ãä3Æ3Dú}²™pN†_x000e_“ÌrƒÑw_¢*!C¥˜ª_x0008_‘éJË_x0014_àBŽÿ%ótÓNIðO¥„=ll®_x000f_ƒ_x001a_¾"¥¹]bìï_x0011_½</t>
  </si>
  <si>
    <t xml:space="preserve">MÕáôo¦ _x001f_¢_x0014_pÊ_x0018_–ZXhOéý­ÛÿØ_x0007_l8_x000e_ïƒóÚqñŽ³"­]ƒsß/g!œ_x001a_z_x0001__x0008_Ïý!ÁQàaöÒ¾¯hE’Æ¾a¿_x001c_¿`”_x0019_y¢qXÓ&lt;¢ÀÜ}¥_x000e_£¡xi2ÍŸÜ_x0015_ÔˆE¯ªÎ?E‹]¦ƒìH®.JÍ_x000b_DFfgŽBS '5æi«Ï²_x0012_§ßÔ[£ï</t>
  </si>
  <si>
    <t xml:space="preserve">_x0008_¹¶_x0014_h{:P®‘_x0010__x0003_W´cÁéí _x001a_S-Úlq</t>
  </si>
  <si>
    <t xml:space="preserve">-“}ZËôê9Á</t>
  </si>
  <si>
    <t xml:space="preserve">É¶0ôÕV'r÷Û_x001c_­MØ½»sÒEÛ</t>
  </si>
  <si>
    <t xml:space="preserve">e«äd·Ã_x0011_MÈ³wZDÂ¨š¬ñ_x001c_äšÈíOƒïÉg-ç†PlfqR%Ûärï ".«_x001e_Ù</t>
  </si>
  <si>
    <t xml:space="preserve">_x0005_óñf¡_x000c_8_x0018_™“ XÍü¿¨E_x000e_ÚêŒ¸k?‰B©g!_x0003_ˆÊ_x0010_È35.Ô=</t>
  </si>
  <si>
    <t xml:space="preserve">1O½</t>
  </si>
  <si>
    <t xml:space="preserve">Õhx`)_x0005_w±DM6ÐÖ+kz‚ã V_x001b_SQ"¤C*ñ‹Iƒ_x0005__x000c_£ª^–CöpýÅS÷_x001d_¡Hâ*~ˆbl¤Ab#ž_x001c_ò_x0006_)òÛ†)Œ</t>
  </si>
  <si>
    <t xml:space="preserve">c¼ÚßòsêLž[_x001f_:®@_x001c_”1¦Y£Ö¦ùwÚá$±=ä-çâ%Ý¦_x001e_Ú_x001e_?³ñY›:ŒþÃè_x0015_|ŠA</t>
  </si>
  <si>
    <t xml:space="preserve">é_x001e_£T|4³¨]</t>
  </si>
  <si>
    <t xml:space="preserve">g|Â}Õ˜_x0018_¼¦0l®AÎ€¬ç_x0011__x001a_"Xµì™5cÁéò›r_x0018_šIST™1ÿˆÉÓ)ìÕátàL‹Ñ¨ba_x001b_RRsjÕ&lt;õ*_x0006_Fc^"Dl·„jïç2_x0017_&amp;ð¿.™‰Ù•X.*xH€"_x001c_3F_x0016_")_x0007_ð3£_x001f__x000b_mí+_x000c_P_x0007_Ä¼‰_À©¸„_x0003_åÐ_x0001_K„3öE_x0005_k_x0010_ô_x000b_œx±™ÞId¯¡‰CmWÞkŒ(”€v´_x0012_5É§Hºóë_x000e_¬}óÿk]ÛÁŸ±_x001d_´?Œ_x0006__x0012_”¼_x0011_¬_x0010_Ó} ÇæØçÛo_x0011_w7_x000b__x0007_Y_x000e_¼Xh=ôTÜƒ%÷žš_x0013__x001b__x001e_Ìx¸_x000e__x0007_ñ*†M(Åvð_x0012_Ûáö]µÃ«Ä_x000b_½3åXE‚"Îº(°®8Å_x0017_¥š`_x0013_Q_x001b_6Æ±_x000f_«ÐMO7œð“®ˆÃÍä_x0006_ç“×Y"²VY`ýp _x0008__x0005_h)¾_x001e__x0015_hã£_x0008_F@¥ªë—:`ünŽÇö:Ñóòèª'_x0002_¢O _x0010_×ÂË_x001f_bÐ_x0003_µ¸_x0003_¿µ¾XË_x000b_</t>
  </si>
  <si>
    <t xml:space="preserve">Ûõý_x0002_Ck¸X–D]Þl£·O$ÀèþUó0_x001b_B_x001e_|Þ•9æ›Ès_x001d_½ï«¯_x0006_€S6Måo_x001b_Z¥ú~+£¸j/dUùJw¾Ôž¯_x0019_í˜ËzžüM¯å6Öihµ…IÓÄþ_x000f_ÕsœëM&amp;Ù8r}*çü%Ó_x000c__x0016_ÞÔƒì€íé+tC‚]|Uz'8ŠòÃ_x000b__ztEì6b¬eÌªƒ"pß7U?{Äƒž·Íc	{_x000f_ª¸ÇÀ`¦?¤</t>
  </si>
  <si>
    <t xml:space="preserve">IîË_x0002_.öÔ•We¦ètõÉè0–+</t>
  </si>
  <si>
    <t xml:space="preserve">Ùaîôjù=×N_á×EiÄ~¼‹œ_x0014_"j_x0019_U_fÍ®</t>
  </si>
  <si>
    <t xml:space="preserve">~?£MõžÉö„¥_x001b_</t>
  </si>
  <si>
    <t xml:space="preserve">_x001b_­˜Ë©~õn`_x0008_¿_x000b_z __x0008_ãBPµôÑ¨ž/¼lŒÇ«_x0007__x0011_ð¤Txf?‰w_x001a_Ú8</t>
  </si>
  <si>
    <t xml:space="preserve">¦Ás_f=_x001b_ƒå_x000b__x000b_êµ_x0018__x001d_\Ó_ z{×ôˆ«½êUî„Ú+‚ÉƒGƒ%^Éœ[Dé_x0018_</t>
  </si>
  <si>
    <t xml:space="preserve">v!sÁó_x0004_Â7ÓÀÇvöèÌVìâÞ÷»86U‚íª^æa€Ír7µ"%ìgAlæ…€m%½Š_x0002_kÖ³|_x0006_ñh_x000f_}Æ®_x0013_ž_x001d_&lt;¢£JÐ¸Øuz#ÖÄÑ½Zì</t>
  </si>
  <si>
    <t xml:space="preserve">4‡¥M_x000e_Õ_x000b_zfžÂ</t>
  </si>
  <si>
    <t xml:space="preserve">†Úf_x0004_Z&amp;"ÚpJ¡oa“ôl¨Ò&gt;Œïo½_x0011_‹Ø^V&amp;4®ÖL|˜ì›oH•_x0010_ª/_x0011_0L¥G_x0007_&lt;rÖ_x0006_HÜ×_x001a_ÇÎ_x0017_ƒô_x001e_5°®—9IãXñÂ÷QŒZÕX=Ëá‚_x0002_ÂCô…¹×Ù¾[ìý_x0016_Ö_x0016_é_x001e_pT3ÎF_x0015_@¥iG±â#–Ë3™ü”œÅ—Ï „Ç´¢ÏC_x0006_7+R=Åë1aEàØÔ2L®.äXÙ¹éqæuéèGy²_x001a_ëõbn–q_x000c_Eåp†&gt;ü"û_x000b_.mbÇqYQeõÔ¯…_x0013_öÍ‘_ƒKâçÇì	¾ï&gt;nÜ¹€áé¦q2pÓeQs¦ </t>
  </si>
  <si>
    <t xml:space="preserve">&lt;Î#Éªà¦'ô_x001c_š¶Ñ1_x001a_0_x0016_½ô³CölÃcFTŠ€Í™Vìçî™O¡vM¤í3¢}_x001f_ìãØÉ&gt;wq­‡&lt;C</t>
  </si>
  <si>
    <t xml:space="preserve">©»ôû]„«ª!ÈphÝn€D*£_x0012_ÛG¹¶Cè—ðbŠxõ’Ç</t>
  </si>
  <si>
    <t xml:space="preserve">jâb¿l;ÊˆEã“d£¡{ "cV</t>
  </si>
  <si>
    <t xml:space="preserve">‚S2_x0015_4Ôž _x000f__x001b_·ÄÈ9‰5Ö{4Ë¿¶’1×_x0007__x001f__x0011_1Ñ/5ÞqŸ&lt;Ñœº‘iµØÞ€Ž©âQ‚_x0007_ÛµÊ/	_x000c_™	Æ4&amp;'i¥w×0R¼_x001e_0_x0011__x000b_•_x0003_é_x001b_¦ß•Xæ;4á‰‹=_x0008_–É_x0006_ýÁí¦_x0006_b:låH_x0007_"‹?Ö7ÙÞ–Û­_x001c_6Z_x0007_Òõjoft_x0019_Z„b¶VÎ®HOeÏrLGÙ•˜ûòè«P$&amp;ó®Ïæy]'Ìfä×_x001f_L›Â¤Þ’¼¯IK©</t>
  </si>
  <si>
    <t xml:space="preserve">:jêíÄÛ_x0005_Ð‘ÁØ”-þ</t>
  </si>
  <si>
    <t xml:space="preserve">_x0014_è½?ãã!3Ò¢_x001c_ê¬D=¯ú³ÐŽ_x001e_Óû¿&lt;¦\÷J×_x0007_ãéŸ[Ò_x0004__x0011_‰_x000f_þB×$	/Æ•½45_x0013_y]Â™À6ôFnK_x0011_t®’2&amp;?Y´˜h¦¤’b_x000f_»i~_x0014_XÐ}_x001a_&amp;_x000f_«’·¨Ô=“‡</t>
  </si>
  <si>
    <t xml:space="preserve">5Ôg ¢Œ“WìGÇoŠVÁëh¢éýÓË¦OçÌÏÔäÇ&gt;?¥~ž›M4H</t>
  </si>
  <si>
    <t xml:space="preserve">_x0018_ëã_x000f_ëŸ$`p^Í‰õ%sä_x001f__x000c_ô®“™¸x²†ZÄçoTûÁªG¤x5U¼Ï0‰Þ*ì}e_x000f_×pÎÕB~P-_x001a_¤Ì†ÖØ£</t>
  </si>
  <si>
    <t xml:space="preserve">¾z„gÿ:ä›¨–»®¥/_x001b_µ¥_x0005_pj¦ãi©q—&lt;¸ÎÝ0‹èÃ.ç_x0013_œG_x000f_zDÝ‹¬õ©F_x000b_Q_x001c_ÈEô¬¡¹_x001d_:BªafK1x_x001a_/¨Ó_x0007_¹3@Ÿ£HŒ/«¨</t>
  </si>
  <si>
    <t xml:space="preserve">ÈònãRs_x000b_šI?‹_x001b_Ð aeŠö«N]ÀuŠ[N ñýŽEW_x0019__x0014__x0012_l)_x0003_Ù_x0011_½upÒá_x0014_³¤z/Ñ¥7néZÜg£R=NZ¯_x0013_JVfå•ŽÉ!ÿrÈ‘Š(­AlþGíÖœÚ¯¶q&lt;xÁ¯dO(</t>
  </si>
  <si>
    <t xml:space="preserve">QùbzW­àI|ìíÆs;5_x000f_WÍù”M6_x0016_eþO´_x001f_}Àp_x0011_©_x0004_Ôò&amp;ÆD©Ö_x001a_ò_x0012_o¬Üž5&gt;T_x0014_2ö JD¤¡Cçtþ/øŽ¨¨ÞEš]T`7‘ñ/AÁ_x001e_f~²ò`_x001b_’Ù]ÖJä</t>
  </si>
  <si>
    <t xml:space="preserve">wX‹õ_x001c_)_x0002_ïª¾rè_x001b_º_x000f_d:b´_ºTÁi31¼vjD^õn™_x000c_wŠÞµ_pš</t>
  </si>
  <si>
    <t xml:space="preserve">Hï²pýL_x0007__x000b_½ÿ\õÇÈØ_hýíõŽƒ=_x001a_ç•fè_x0011_FnoK_x0016_­Br*Ðó_x0018_?åÆ2DWB”SÌ²ÄC_x001c_…&lt;_x000e_1v_x0018_Ÿ9«ÜXËÅÍ«/Ð›_x001c_æS?'ñƒÑ#Å¶9ô/_x001a_àwö×~_x0011_'ÑR6ÄçÀC‰Ž²Ü_x0007_(ž_x0011__x0007_h_¦ÈBÆ'²:…_x000c_e®sÉúÃÏ½Uq5Ã_ä—Èˆ_x0016_•®_x0007_€ºÙ¹BáüøNˆW ·vËTÆ½ˆèÀ_’&lt;ò</t>
  </si>
  <si>
    <t xml:space="preserve">{ö_x0017__x0006_Z'ŸÞ0ã	0y^æ­û&gt;hêÁ_x0017_øgëtŸç_x0017__x001d_Ú/	_x000b_•Wœø&gt;âžY±ƒƒÃ_x001a_ƒ_4ªðIÃ5¸t´x¿Dƒ–9#rÇf©†ŽW“—_x000b_BGm¯Ï™Nº_x0015_áu¢}âÅ;ýI·‰û¯lI2³ê[_x001f_ÇSJ4Î=_x000e__x001f_–iÈ/_x001f_ù;H”÷ª&gt;¤#w0 mÏÖÕÙ_x0019_]&amp;	cke‡`B_x000c_@GÞD L/_x0019_ˆk\Hô6þ£d};/­3</t>
  </si>
  <si>
    <t xml:space="preserve">_x0017_Ï_x0011_]_x000f_î:)XÊæW^—‰¨‘—__x000e_f’Ä_x0013_AGú*m‹ª¦ç‡ýWDT¡“_x0010_ª["èÿvP.Ñ_x000b_Ñ»ƒôüù.ÖÊð‹_x001d_#aœ</t>
  </si>
  <si>
    <t xml:space="preserve">•ÿQË½é!(R_x0019_–Þ_x0012_uqR_x0015_r!.Œì_x001a_HK‰Ý_x000f_*è±X_x001c__x0016_ÏM\)z­Ú_x001f_ÿ_x0011_pe_x000e_-2ÁcMgEÓ©ê;w9¶K6ëàÂ»¹ÆNrf_x001a_å_x0013_ªàFaø4ý_x0006_VVv¬ I_x001d_/ÃÌ÷’ºo)ïb3¥=ÑàóaÎ+Ø_x0012_´ò²_x0005_‘_x0010_U_x0015__x000f__x000c_£+Œ¹µ[³TÒ__x000b_$±ìV_x000f__x001f_bæ™1^SRî-_x001f_äíÜÝ…„ˆÂÇ€°¹&amp;G|u?ÀÒWf_x000b_¬_x0007_2bu_‡ŒOîkˆ×;4y=D}ñ›_x0015__x0011__x0008_Ct¼6_x0003_(_x0013_õöiÂæª’ ¶f‡V¿@á±Ü¬IaÆ_x001d_Œ¿=_x0010_mouÚªòhÌ‘å¦þ °ç?êÂf_x0019_6L ÕB«_x001b__x0012_Ä‚`_x000b_„ûö ¯cR¹¢+(Åœ{eáðŸ·8^ˆ®ZžTF3&amp;=$5R&gt;¼cù#5Ÿ1ë—â®Mœh€Ÿ“’œ–¢`€_j_ÞÐ˜‹w¹_x0004_KJrBk's– :_x0015_­&lt;åäÒµK</t>
  </si>
  <si>
    <t xml:space="preserve">jÐ˜ÑÌ_x001b_ù_x0007_G)ußàWÈ_x0006__½Iy_x0014_„'ÒT*ÌraamÈ‹|–?¹</t>
  </si>
  <si>
    <t xml:space="preserve">}¡_x0001_‚û„µ©\°|_x0011_¡Úˆ`ýôS¨ŽŒâD_x0003_óŸEò&amp;}_x0014_¯¨6x$ñ_x000e_ZI_x0004_îÃp_x0011_w_x000e_IÙ÷Ê_x0016_‡c”_x0017_zdâENv©¦†Ë°çøãšÚ_x0012_æ_x000c_^Ó‡Ù4&amp;c_x0018_¦ø¼µ­„_x000b_</t>
  </si>
  <si>
    <t xml:space="preserve">ìè‰]4Ñ¢˜«_x000f_Õ³L“eÕš‹jïÙQvÕ_x0001_Á_Í+7Ù_x001f__x001a_.©Nå£_l¦ZÎ‹nK6Ú_x001f_G˜_x0011_¨%ó (~?½´®ÀP_x000e_â(ÅÁ©£¬_x0013_á$4_¼®	ø=˜_éõz¬µÜ_x0018_SfŒÿYŸácW†„_x0017_L±˜ñ_x0014_´åäþ¯+U¡p_x001f_Ö_x000e_[p`°äf?-°Ïz]¿ K‚'C__x0006_y›¢»™–øÃ£S"}¥ÖúëR_x001b_†_x001a_|¢f=­”úGE±_x0013_Œ’&amp;j/ló/ëAâº«8E™eÌÄ6îºö_x001c_äg7hb¾þ2’9ø´ˆ.Òˆ_x0004__x001b_:â»‡a_x0007_L±ì7žšuç]°ï¤Õ°À¾hbÜ»‹‹ð_x0010_öœèqq»ë;­¡ÕXµšè_x0007_\è_x0004_ó&lt;”ÛY_x0013_™_x0018_‡ßyDL¥‚_x0018_ÏDïƒWT%}£fÔÙ5V`fïR_x0002_ÞÑ‚ÇÈ;wf¨l×®_x001b_</t>
  </si>
  <si>
    <t xml:space="preserve">jè5U'IÝª£_x001e_ß_x0005_—+Å_x001d_l_x001d_ð_x0001_Ò_x0018__x001f_•ëƒa­Á:!_x0001_RênoÑfª—%ôh.¤j_x0001_‰_x0019_;Þ›møœd_x0017_‚›jú·ß_x000c_bÐóë_x001c_á?@õ_x000c_Wñ_x001d_z</t>
  </si>
  <si>
    <t xml:space="preserve">ò%¹EØï†_x0017__x001c_ÅËHAÏ‘ÐÒ_x0019_Hxë¢lR_x0013_QK_x000c_J³©F‡!órc’­ÕyR9´;ÁƒLy©_x000f_—D±ìà¼ë_x0007_S°^</t>
  </si>
  <si>
    <t xml:space="preserve">ö+_x0014_×Û]âSD_x0018_R–ßÔ¤‹D&amp;¢_x0005__x001b_í0Æ_x0005_p5öñ#_x0014_2_x0019__x001b_oíNz{Mô![+\_x001e_1ŸÓ!Bg_x0018_Æn—.©Ü_x0016__x0012_O©</t>
  </si>
  <si>
    <t xml:space="preserve">ô8§_x000c_¶_x0018_a·_x001c_€{«'ô§=g×_x0016_k-ð_x001f_ƒáÜáäh´„_x0018_2_x000f_BªÕ„Ïì!qŽÉ“ÍÛÙÁ«¤¨_0Šêä'ÕyÇãRWWa®dUåoq¬ºd_x0012_hbê_x0006__x001c_5;æ_x0017_z?ŽƒÖ“oÕ#ñ'@ò˜Öƒ_x001c_</t>
  </si>
  <si>
    <t xml:space="preserve">—®q</t>
  </si>
  <si>
    <t xml:space="preserve">ŒÓå*w_x000b_Zx_x001c_ƒ</t>
  </si>
  <si>
    <t xml:space="preserve">‹]Âª\ª_x000f_ó—rÃ_x001e_›_Ûasø4ê÷;“ó_x000f_é„`_x0002_b_x0011_V_x0005_Ì[àD¸_x0006_IOIÅ¸7HTLéBI_x0018_k°´‡3HPë(</t>
  </si>
  <si>
    <t xml:space="preserve">þhOc|</t>
  </si>
  <si>
    <t xml:space="preserve">Ü_x0015_ô¡òŒÎK`/_x000f_†¦S3y‰Ó_x000c_Bb‡_x001b__x000b_öHÈ-f}­ãº¡ÆÑuŠ_x0005_È²Ä_x000c_#¢Ñˆâ'ùi®cDo_x0016_GÕ"„åwÕ_x0006_»_x001e_Ažâ/3öÊÔ‹_x0013_g™‚ÂºÄta I_x0005_¼Š‚ºŠü7÷”4°$ S4Ñ­5Èu&amp;æ_x000c_AŽ·9õDæ h_x0006_oÊm2	o Æš{)_x0004_¿_x0011__x0016_[5ÚZn_x0017_¥t_x0006__x0002_üË_x001c__x001d_P_x0001_•_x0012_&gt;5_x001f_X²qýâÔˆS_x0006_FÛÓŽ¯-–¡šéh_x001d_oÀ{†*_x001c_Æ•¿‰®_x0019_žúêéX°@²ëÓ¾z_x0008_ÕvƒÃ_x0016_%ü´€;¼ÜrÉ—’ÿSsë_ÿ_x0006_Õ¦¿Vÿ¡_x0016_ç_x001f_ööÐ_x0012_%.Z¤Œz€ þúß¸ÌÏÈ•úØ¾¡\é4¹­›_x001a_ìú</t>
  </si>
  <si>
    <t xml:space="preserve">_x0019_Á·Í_x0004_¾0mÝïùgè5É_x000f_L¦©FmuÞìŽ+_x0002_$ƒ»á|_x0012_cø^aXºMóz?_x001a_iO4T_x0018_ä•_x0019_ƒYH{5</t>
  </si>
  <si>
    <t xml:space="preserve">ŠR6_x0003_€ªîÆ²£Íßáfj¹Æê_x001d_5µ¸«µë‹‘¿´ÞEAf_x001e_h¶</t>
  </si>
  <si>
    <t xml:space="preserve">3u/ŒÅB³_x000b_[–yÚBfÉE‘Þ„_x001f_¥;d56Ý?”ÐçÓvÖ_x0001_Ð®Öí~’r(#n)ŠÊÀ_x0001__x001f_Öäq[3ŒšË…ÁÅ_x0010_ÎÅ!ÞPá2„òßø­%š„E¶E\`kP³Š &amp;I_x001f_×²…Hœ_x001f_syK–Ÿ7·¤cR€Ü¬_x0003_ÕäÊsÉÊ˜“iR«ÔETß†výxý1ÂÜeð·T&gt;_x000b__x0004__#­¶†ÝT¯«¾&gt;W7A_x001d_7M“ÿïNS¡¥Z™Q‡</t>
  </si>
  <si>
    <t xml:space="preserve">¨RžÇjô|ÿ÷ÛÄ˜  GóÂûË!ÈôNêÖ</t>
  </si>
  <si>
    <t xml:space="preserve">û_x000e_Ø”°]ýw oRÚ0…þ‰QW2_x001d_7†_x0013_ù€FH^ƒ­-óB¬| e§wéMç¨ÚiØ6²</t>
  </si>
  <si>
    <t xml:space="preserve">PÁj;ÑGìnëúì’ï“VGuáò¸</t>
  </si>
  <si>
    <t xml:space="preserve">­@_x0011_Ë_x0013_6ûm—öéWÓ‡¾ØÎ$„¹_x0003_Ù_x0014_¿ñÜ`©c7ÅŠ_x0016_8I_x001b_º@w‹°ÈYïmÊcf&gt;¹Ð.j™§Ì¾.²¬õI"cÅ_x0018_MÂ†_x000e_šæB_x001e_</t>
  </si>
  <si>
    <t xml:space="preserve">u^_x001c_ÃÚŒä­yñ1_x0016_ø©)!‡WJK&lt; _x0006__x0002_®´_–t÷„9 ?_x0007_3ÞQH½Ë“_x000e_–Tœ"P$æAþ_x001b__x001b_šØ_x0014__x0007_=Î¯Û¤</t>
  </si>
  <si>
    <t xml:space="preserve">â ¯R?¹:‹—Y_x0006_±ÅÚ×Z½H*x“îŸ_x0011_QñUaª_x0010_›×.)æ|_x0011__x0016_Ûä#œŠÑ_x0011_4–_x0018_g’F_x0007_ªÈšûø_x0019_Êª´h_x0011_í¤pœq[$ßz²Ú	ñíøë ªÂr_x001a_ÚgQ˜6WÂì!è¾ó„3Â{: Ñ˜5Nž</t>
  </si>
  <si>
    <t xml:space="preserve">4_x0008_ÑÂìU…³¼ ûÅñ@[Ò–²ÖÐ‘jÎÝÔs¢dØ(?¹Hmìí­…_x000b_¯|kkýô¡Ñ÷!ä-äöã$Ÿ’2¸a‹_x0012_NÅ-!Dj\ÖÏ7Ý¹ð`˜kVúîÙp‹$x_x001f_äî·}Ÿ·ÑLqV¯_x001c_+Û9ž±r</t>
  </si>
  <si>
    <t xml:space="preserve">ŠØEˆTx_x000c_$_x000b_&amp;Ç0_x0002_òµ</t>
  </si>
  <si>
    <t xml:space="preserve">çÉšk%U"yy¦/¼¹‘ÄÃ•UÊ¶_x0001_OkkÒw_x0013_¨t‰¶Õ­°_x0001_÷_x001d_Þ_x0001__x000f_ÝõÌÑÌWvÒé¡Í©{ÎO\"PÅ.Ì0{€µ_x0011_±_x0007_¸åÏÙî+hkÁ5œÛƒ‚åƒ†AbÙ·_x001f_rt_x001c_•³Šv_x0018_m_x0019_8¥ÉzH…"À_x0010__x001d_[`YÀ‡_x001f_€Ÿ"«„3£?Æ_x0004_”$qÑ¢</t>
  </si>
  <si>
    <t xml:space="preserve">[¬¿%L¸6æ¹Äýø_x000c_¡Ûù&lt;ç|g_x0011_N¦ÁÅc©‘_x0010_Ôëðh ©é…Û_x0010_ì_x000c_—¯bõî´¼o½_x0012_óJö´œ_x0003_¸fÆ_x001b__x0018_6Lí}_x001c_ÔpŽ}¥K_x0017_'ÅÐˆÂÄÀyÄ«H'à#´;Ã„&lt;÷½_x0019_§¥9èQº÷‰ûŸ*¥cc16Ä_x0005_m¹v]úkå}¢_x0019__x0008__x0018_´Õò_x0004__x0011_ÇW_x001d__x0001_Èý¦ó”i_x0008_Jéw³_x001c_w|”¨Vãñ_x0002_»'Üµ!_x000c_˜¾kX"ˆ_x0011_E`¬ïÌƒ_x0010_ß©jp_x0017_+Ãcûêx%OÃ@Kó_x0003__x0001_Ã_x000b__x000e_í	­6«Æ_x0004_Û_x001b__x0007_80×§±_x001e__x001f_5m¢îû^_x001a_O$îåJ‚2Ð~;šæÍ}_x0002_ñ=•ï_x0016_Ò€</t>
  </si>
  <si>
    <t xml:space="preserve">~R6–_x0012_¾û_x000f_³‡Ë##_x001b__x0008__x0015_=ÊÃ¹‘_x0015_ì{åWåñ_x0017_J	_x001d_´ÅKt®JÏuUÄCƒ¹äñÑr_x0007_åR‰DÙXš/µ¨o"Ñ4Ók¼_x0002_ð¡æWt)Â</t>
  </si>
  <si>
    <t xml:space="preserve">¥ëÇâÏ›Ê_x000c_1</t>
  </si>
  <si>
    <t xml:space="preserve">«PEF&lt;tûAÜ—·#_x000c__x001c_µŒÐ_x0019_­p`€ô˜£{=÷Iä›äÜE3™£Ö~º_x0016__x000b_G¿'óÌÏf2‰Æ–€h¦¼'–Ï»àMUŽB/³Ü†F~ä»Ï˜¿Ö–5›¯]gx6†¾œb_x001d_rÐ_x0013_&lt;+&lt;ðò`A;”Ž_x000c_É6:…ygA†ÐVÇ¡¢æÇ4ëñJ_x001d_È_x0015_§ì¥;²_x0003_Åª	[_x0001_¹k‰Ž—»_x0001_áÖ;Ã$í	CÊzÿ¡Ã©µú¨­˜ûÆ¥eØª0±û©Õûå98®ü8(¦ùV&lt;</t>
  </si>
  <si>
    <t xml:space="preserve">_x001d_"_x001d_ç˜P_x0014_]£ÿz™(æ_x0018_Ô_x001b_u…Žä^Xd=÷H9„èýe_x001c_ »ˆ0à_x0004_òƒ_x001c_³;hƒejˆS—_x0002_ñ_x001f_ ø_x0003_ÂCzêqýFõ4_x0012_</t>
  </si>
  <si>
    <t xml:space="preserve">—7ü</t>
  </si>
  <si>
    <t xml:space="preserve">Á_x0017_µ3êöæ4pö1µZ›×vwu8X˜FÅÚ_x001f_€z_x0002_« î ±+B'&amp;-n™àÌÐ.Ww=ºCVsµÑ_x0003_œ_x001b__x0010_)_x0004_Ñ„³'7—€¯î_x0014_• Õ.¼”Â‰F½"s¹_x0010_ _x0006__x0003_Ö…ŒÜ~|_x001c_ê&lt;{òßH_x000f__x0005_è‘´ëÊ</t>
  </si>
  <si>
    <t xml:space="preserve">ÏÁ_x001e_AØ©±m_x0011_2 «_x001f_‚ËÔ@z²l~I_x000e_”ÙÕ¬IÕds*ðlÅ+&amp;­ŽJ0_x0010_xäÿ_x001e_³_x0012_è·ö_x001b__x0004_©t32‘ê¼üqjwþœ_x001b_†švŸ(&amp;ó¶¢m*_x0004_†F¹Ì‡’_x0011_ìÍÏMN_x001e_»€ïè"¤7MV_x001b_{‘Ö_x0012_A–Ÿóž&amp;´žÒ£$æôØ9Ó„_x0008_¤_x001e_•ž±}_x001c_°BUÂ´Ðª_x0008__x0019_Z×»ÈÁ8…Öä_x0001_.ÞP_x001b_3E·ð_x0012_!â/_x0010_ëxŒ†jµX)_x0018_‚§_x0018__x0014_-ç­TÀà_x001e_È°º†</t>
  </si>
  <si>
    <t xml:space="preserve">Dt=_x0014__x0014_zh2¬DÃç_x0017_™ší¤„ý€R•¯}_¬_x0011_ï_x0008_0${K"LgzG$9tˆ_x001d_½öS|ŒÎÕh¸_x0008__x001a_'_x0015_[¥PÃ„æ=ýcšFÜæ)ÅâŸ¦.bäJ6i6_x0004_D¡Ýc’ÓVu™</t>
  </si>
  <si>
    <t xml:space="preserve">ü®ªŠ±xYº+Še^™Íd0y;«mr¦¢(±ý_x001a_õsmüô£_x000e_@oBÙ¼PSþ?$ˆ_x0007_¥rlÜZšÍñ²à¡_x001d_æåÇH¦&lt;_x0019__x0001_Ò{ãë¨B_x0001_aå÷_x001a_!“Á_x0014_½Ì"_x001b_0¤_x0004_gVAµ</t>
  </si>
  <si>
    <t xml:space="preserve">åy›_x0015__x000b_Qf1Ã_x001a_~)ŠýÕÒt¥™ÿÑ~</t>
  </si>
  <si>
    <t xml:space="preserve">“Pvg·„!¾ædï¶D</t>
  </si>
  <si>
    <t xml:space="preserve">…ßÈ&lt;Õ#Å1_x0001_úPÿ6_x000c__x000b_dêÔ|wAh~4e)f™ýpVd6ž_£lÆ_x001e_Ø_x0013_Cd@‚¿¼g’_x0018__x0018_÷u‹ì7Œjö×g_x000b_&lt;×"ŠçU¼9Hp-±=¬nß:g¿äo¬8· Q‡upwÝÅ</t>
  </si>
  <si>
    <t xml:space="preserve">ûJÚÊdzâYØ¶_x001c_uHª³</t>
  </si>
  <si>
    <t xml:space="preserve">»e_x0019_årì_x001b_¹Lƒ~¿Æ_x0005_ckÇÿ–)BTdª¯§½6®²ª%L²fqþ…Ä_x0019_q¼_x0015_Ñä}_x0003_ö$</t>
  </si>
  <si>
    <t xml:space="preserve">KC»çš%â_x001f_H$e&lt;Ð_x001e_üLÛœ&lt;_x0004_Ü­¥_x0001_s‡Ê²ñ ðÜß{Ý‡ù`6T_x0011__x0010_‡_x0005_rŽéTv'Ù_x0016_PÄ³\ÖZÿN&amp;À0·åõóFí6ïCÆ’a&gt;(Ø—‹+q2_x0010_ÀyS’hñY¥lÃi xNEsO	‡_x001a_Û&lt;ÞE´Ù¹þ_x0016__x000e_P_x0019_Yï=}ÔoÌâ&gt;_x001c_ß]_x0012_òñ_x000c_„"!."U¬ÀtŒ´(»]ÆÖ_x000b__x0019_aµ5›ä³_x0004_³9åT=`Ö€2€#•1À¨H_x001d_¤¾}ÂÕÒb_x0007__x000b_cŽumV_x0013_ª­üñÌ_x001d__x000c_ƒçÅˆêºýÖÀ</t>
  </si>
  <si>
    <t xml:space="preserve">N¼ÃnB0_x000c_­%µGÍ–ð_x0016_m)ŒO‘D_x0004_ý.lÒu*ÓÄÄJQ_x0014_ÈÕ¤µ¿ñ¤{6_x0016__x000f__x001b_&lt;Ì¡±ô_x0006_GvÞÌjdrÝ_x001c__x0015_¼N~Þýa_x0001_º_x0002_³ÎùŠËZß_x0007_·#˜{½¾ò_x0001__x0003_’_x0007_wŒr_x001d_î¡_x0005_8[Feœ_x001d_0_x0013_åË_x001e_Ê2!?_x0016_òXõ~C</t>
  </si>
  <si>
    <t xml:space="preserve">Ïy3Œ</t>
  </si>
  <si>
    <t xml:space="preserve">b¡Õ¶ƒƒ}ß6o•óÑgÆ”óqì6¡ƒ…ÂÙÖÀÒ</t>
  </si>
  <si>
    <t xml:space="preserve">ß_x0011_¡ßDÇgs_*Ûßö(rÐYÜ¤_x0005_¹u]Ï~_x0003_ÊÌc]Ó7™ÄZ'"*dÆ_x000c__x0004__x0004__x000b__x000b_ò™È°ÿ™Ákc†ŸØñ¬¡Aõ _x000c__x000f_ÈëÊ_x0005_VQÈP_x000b_3Ù_x0003_Kžøôa_x000f_|æÕÃ^Ì³‡ŠGWì_x000e_%:/f÷._x000c_]£5tÞÙP¦_x0013_¹_x0015_Ø¡@.[ìóXÛ_x0008_+uï_x0011_¿NÞëÝŠiÎÂlÊÝÇûÏÁïºôýc—UwW§aL…	†sƒRÒ+"5xß.×O_x0015_Áã4J:f¡'„Ø›~ã_x0004_°Þ’K…«›í[fç</t>
  </si>
  <si>
    <t xml:space="preserve">.ö®ytÍñR_x0003_'æ«X@C¼·´8Íl_x001b_ÅM0Š‘Açºª°ZÐùÒõ4ÌtãàméÚ"_x0007_Üêô[Òûa_x001f_I!!_x000b_kíÜÛ#Ø&lt;Ëñ+é’¬FÑúõECq±mb_x0016_ªÕyØÜÃó9Æþt3!_x000e_ç{Ãtó‰_x0014_”_x0008_ _x0002_C</t>
  </si>
  <si>
    <t xml:space="preserve">R_x0008_pŒ¡‡‡§Rù'ö‘È_x0002_u!_x0005_U_x0006__x001e_ZÀ`e_x0006_vy‰ÄÓÍžŠ_x001c_Ée</t>
  </si>
  <si>
    <t xml:space="preserve">õ\|ÎØXß«râeWæÙµE‹Ë±.÷Ê§˜i_x0012_‹p•ƒ‰xSñs_x0002_‰_x0013_Vˆ™¾ÉHû_x0002__x0015_W‹úàŽN=x½¯R$ùÿý_x001c__x001d__x001b__x001b_yµo_x0004_2BX_x0017_•Gß^_x001d__x0010_=F8w*OU0¨q_x001d_}ŠÆ´µ"g`ƒï¢2…_x001d_ZØ‹wª8&amp;_x0010_O2¨_x001a_È¡l·_x001e_èƒ_x0013_Ì‰ù~ÞÁHbázZ±4Œœ¾_x001b_Ø_x0019_1JÜ€Gù¥ìùc2ÀÖ'üÙ}‰³mJLUÈ¶d„S3_x0017_…aia_x000e_BU2_x000b_ÖÌ£Ž¡‘€ðÒ¡(—þzöNÅªkÝ_x001b_tð4b¡”’‡/'ËTÀÐ/sö§^ÿ</t>
  </si>
  <si>
    <t xml:space="preserve">H‰_x0003_[§ãúäY_x0015_Ì6èfôS_x0008_&amp;D?L_x0002_›Œr=W)P{Ü3a«‹Üe–² ð{</t>
  </si>
  <si>
    <t xml:space="preserve">Q¹´±¦_x0007_¤ </t>
  </si>
  <si>
    <t xml:space="preserve">ŸŽ×IosÖwœZsÅòâð¼._x001b_9w§arÆÝh¤zBo_x001f_Ê³Äm{ïwáfë;;Â&amp;ª_x0008__x001e_Þ‹ÃÅ_x0004__x0002_ R°lXôzÙÏ™/ãœü5«¢¥_x0006_‚þ-</t>
  </si>
  <si>
    <t xml:space="preserve">"„è‡Áx_x0010_Z‰#×&lt;óë_x0015_·X_x001b_SÜªË_x001e_røR_x0017_H"èDF(Ä\»B_x0016_ØlM›¥tFúœ/_x000e_</t>
  </si>
  <si>
    <t xml:space="preserve">Ç_x0002_“à·ýJIŒø0-2u¯çÖ›Â/oÈ5ð“·m_x0019_bÑ®Nòï£(G™°KÎs{ýD.mt=¡­_x0004_‰yÉ}™Ù=U¦»È9›ŽåæÝNâ_x000b_µëÞÆ_x001d_KÛ§¯gx_x0008_¨¬_x0011_¸lÑôv½_x001b_Šmì¶|ú&gt;w¢‹²ŸMÓÕnQãþ„Ù9“•	øÏlðCZŒ³°hmóÆ©{¦5ÆŸÎ_x0012__x0005_ôO@Ò_Çv\ÑTaí_x0013_Ì¨§dTó–Öj3Á: –°0›`’õ&lt;PWˆ&gt;ùæEË'•à_x001b_»ŒéÎ‹¸ìFŒpÂ_x0002_1R³Šé#"</t>
  </si>
  <si>
    <t xml:space="preserve">bSçï˜B£RëÉ2Ï%_x000c_»û‚C¥ßÊ^¥2øP$£Rüç?®æ*#A_x0005_Wô-_x0003_‚Ð_x0013_ƒfž_x0018_IbéQµcšvªÏÄs«x(f9</t>
  </si>
  <si>
    <t xml:space="preserve">š:ünPà¶òÇ+_x0019_Â›êTŒÀØÆê´ãK_x0014_Y ü_x0014_“˜r_x0014_Ñ	Fú¬­`åÊB_x001d_[_x0013_šÖ_x001f_g$¨ÍÒÏ…_x0018_¬%$·S+_x0010__x0004__x0005_ñiiþ¨­~_x0006_‡UÀ.UÊocâ1dòœ{ó_x000c_"¤¡ºæy[_x0014_š;_x0005_[ÿÖ¹µ[•</t>
  </si>
  <si>
    <t xml:space="preserve">_x0016_ÿ Ø«ªæ°K M|®\?hãÉð…~Q„Æß‘O8ŠÚ_x000e_</t>
  </si>
  <si>
    <t xml:space="preserve">6O+qSªG_x001c_ï_x000f_©¥$HP¶CËž½õè¬O$|E]ËaÑnû_x0019_“C$_x001d_lY4©_x0013_›Fƒi¶ÂMûÞ 9ƒ_x0016_ê¸äÒù·"¨%A_x000e_ü‘ÐÏK_x0002_WUç_x000c_ÏÔXá¯j†{7–Ÿèê:)@ÄWfÇÏõ_x001d__x0016_èb·=r0H0ÿ_x0018_`Ùî&amp;&gt;P_x000b_û&gt;‚"A¤Þ!UW_x001c_ÃÒZÌ¡ ž_x000e_Ð¸JÓª±jÏˆ_x0017_ÁV_x0019_}Uƒ*€_x0007_Õâzó_x0002_ÍŠëËÙ+_x001b_ák_x0002_{^Q×äPDe_x0017__x001e_˜p:Çœ;D¬fú¤_x000e_lÂªÀ?/£Ä_x0007_ËkØ­._x001e_ÈPhM_x001f_ê9_x000e_ZÍ7œª&gt;ãuºÜ_x001b_Ú^´Ðjçrèõ@'ÁŸ32ypXø¤4ŠäAëñNU%¢ÎÔÙÍ¢</t>
  </si>
  <si>
    <t xml:space="preserve">_‡‹ù§«FéËlj_x000b_¥¨Þf)eœú8ëå³ÆA†+fž„~-š¬Eß</t>
  </si>
  <si>
    <t xml:space="preserve">Òì£ô_x0001_{ßN¨â|²‘B\Ã_x001f_ýµ·²÷Æ¹ƒÌã_x0011_/\¨íõ1ñÌnLS_x0002_uŸðÆ—Â|H_x0018_v&gt;_x0002_50¼ðs_x000b_‘î›m/À_x0019_{‰_Æóäxôà½_x001d_F_x0017_=x0}†úÚÂbn˜O¯•_x0006_0Ãî2‡NsJ‚?%a.:HêÙ‰Á_x0002_1Ô1äG¿ÃÄ_x0016_–ÈÍôPÝî</t>
  </si>
  <si>
    <t xml:space="preserve">Ï_x001f_%jý¼òÉ„OŠú_x0016_ž*¹lõ˜D/¨Í_x0015_ÔL_x0013_M_x000e_žÀ¯}_x001c_</t>
  </si>
  <si>
    <t xml:space="preserve">Øêm&amp;0ã'Ù?üMa·ÆmÀ°H&amp;_x0008_O”â©¡(_x000b_Ô÷³ _x001c_—.ëÑP_x0003_$W#Ë6°vœö3¹_y¤åÑnÖ</t>
  </si>
  <si>
    <t xml:space="preserve">M!uÏ‚£ì=3_x0010_ˆgÈÍ™ü&gt;¥¬_x0001_ã)Š4¾‚© çµ_q¿ýœ_x0006_¾h´n•_x000c__x000e_P:©²æëâmj…_x001c_í_x0013_´‘·º¾NL!m÷{_x001b_¸à_x000b_4„ê_x0013__x0013__x001b_«V‡Ý_x0019_øuV$Ÿ©ØJ_x001b_;¶.±k</t>
  </si>
  <si>
    <t xml:space="preserve">ÿ!‚_x0018__x001e_å[_x001d_Î8êð‚_x0006_Ü_x0017_xhövÍX½mˆMj_x0014_Æ_x000e_¹9|*Š_x001c_ß¬_x0013_øÕš_x001d_–_x0012_µkŒ_x000f_¦Wò‚6KéÞ2_x0008_§›¼£wr‹×Eà¬ëî~íÂ“D§¤‰ÊíÍ_x001d_ž#¢n+¥_x0007_Áíð_x0012_¾MµÁ_x0017_¦Œå_x0005_â³R_x001b_és_x001d_ þõ	Ç0cL-_x001b__x0005_÷_x0004_</t>
  </si>
  <si>
    <t xml:space="preserve">ò\ „A{×µ%PNe°_x0011_íÃùKòÌ{Ú(±Á×Ð_x0013_X¨ež4Á0¤›‚_x0008__­_x0012_€Œjà!_x000b_î"nL–=¤¯·©_x0008_*_x000c__x001e_È</t>
  </si>
  <si>
    <t xml:space="preserve">_x001f_˜î.Øzí…#–O;zU=Dã_x0001_ ÔºvÓQëry_x0007_¸_x0004_×=½½UQ$°©)_x000c_ðÝÙÕÑ_x0008_m&lt;¤o_x000f_&lt;[Ó	€ÃW@ª	2ç_x0017_É¢£lŠþ`9ú_x0004_Î¶_x001f__x000e_M­ËîZ?·ÔÞY¿îî‚†_x0018_žŸ‘¶²ØÀ_x0015_ DÏkÍúJ}Ò_x0006_gÔÛ_Õ1Ú_x001b_‘_x000f_ïôúéX_x001c_w¡mÌFä_x0015_Mÿs_x0018_®"]'j’ÐÜ(@ÞÙ»_x0001_´Ü2«</t>
  </si>
  <si>
    <t xml:space="preserve">Ê·ê_x0005__x0019_Ÿ»¹ÀhÆéR¨_x0010_O;q_x000c_; Ž!wB</t>
  </si>
  <si>
    <t xml:space="preserve">_x001e_9m— ËLyõy´ÉˆzÍµ†5žÑˆéBÚëeJçì0°_x0004__x000b_:úš_x001a__x0002_@t_x0012__x001d_Í_x001a_ç2Š;J</t>
  </si>
  <si>
    <t xml:space="preserve">Æ_x001b_¢R£_x0015_ð&gt;­Ÿ¢_x0015_pƒ_x0018_—_x0012_«¢ŠÜ2‰ÞZ+ŸsõŸL_x001b_½_x001a_š•;ê)°Ì</t>
  </si>
  <si>
    <t xml:space="preserve">° À­³x“1_x0007_//_x001d_HßPtžWÎ7±ºº†Ä8ðD_x0010_¨«‰°ÈÂ_x0007__x0010_lhWÞÕìƒèê‰R€óðK</t>
  </si>
  <si>
    <t xml:space="preserve">(Œ/Ö</t>
  </si>
  <si>
    <t xml:space="preserve">ÂøTáÁ×(»ß_x000f_(_x0011_¦4BØ¥~_x0013_99ZáïöQœ#U_x0014_ÁZ…!6þ‰‹ÌeNÉV_x0006_H_x0012_½©CŒó¶_x0016_’‹ƒ	òÁ”&amp;¢¡ÃÔgâ$2)ª_x000e__x0016_ÒLx_x001b__x0017_$ªJßöóÆ_x0014_–Áð_x0012_1›ª¤þ“QZ_x0012_Cêï&amp;æÕ_x001f_KL¦ÿUÿ¾×Ûÿý÷¾H0_x0011_þ5LÒu</t>
  </si>
  <si>
    <t xml:space="preserve">[°–&gt;:pËÀH	­_x001b_¾Ä_x000f__x0013_Šóæ ßØr½*üP9õ®)ÚOd{ƒGp’wñäxÕ_x000f_¶¶_x0019_Eí_x0013_êªAx£0ä6¶4NÇzu¡;_x0014_R¾LeôU£gð_x0019_€W_x0010_†•¤¯›®É¸ò+gÁ$píÆ¿_x001e_ J</t>
  </si>
  <si>
    <t xml:space="preserve">970ún&amp;</t>
  </si>
  <si>
    <t xml:space="preserve">þ_x0019__x000c_!_@†_x001c_™thÃäæX‚N÷Â/Ìs_x0011_áEHŽ_x0011_NX­µèŸ‘ÖMÑ_x0006_—÷f½T;Ü¸Ê–Á£‰</t>
  </si>
  <si>
    <t xml:space="preserve">‚pØµoð¡Õ]:m'p_x0014_ÓéŒ¢…_x0010_Íà_x0016_Va•O¾¶´±âû	ªûH‚</t>
  </si>
  <si>
    <t xml:space="preserve">¤	</t>
  </si>
  <si>
    <t xml:space="preserve">b r_x000c_*ÁcŠ_x0011_Žs´–¯©&gt;°òæÅJj_x0004_ž_x000c_É¿0_x000f_Œ_x000e__x000f_]aMô¼h_x0018_ÙJ×ËN–f_x000e__x0004_68rs¡úÑ$j¦ZçF‡~ØuµÀ’f*ç`aÑø¦ø8Jt8­3Šfý3àñ^n{û4ˆRŽÊ</t>
  </si>
  <si>
    <t xml:space="preserve">_x001b_…#½¡·/äù‡_x0008_Âò´_x0003_M[}ˆ!¾_N('äÇ€h³]™_x0012_z$Ú¡</t>
  </si>
  <si>
    <t xml:space="preserve">“Å{R.‹ÏM¾à_x0014_¾¯º;</t>
  </si>
  <si>
    <t xml:space="preserve">€&amp;©‚`°)~K_x000c_{Œ„_x0001__x0012_!Á7ïUúQÌ</t>
  </si>
  <si>
    <t xml:space="preserve">ª’ºe6uFGG_x0017_*¢O&amp;Ž¾#xõcU_x000f_• _x0015_Ík¥\®_x0015_0náƒð±áñxž_x0003_sðt™bw÷"³†ŸMƒ)ìÏðß</t>
  </si>
  <si>
    <t xml:space="preserve">|®—_x0012_l_x001f_ñZ[ZºØÊ ²·³™ãò¼ï=†"ŠcÔîÙw2r_x0006_­­Îyï{[â=XGlI@”‘rT;È{y±úæI·IuâjÙýâmm&lt;S5ˆ#Ÿ´„dé8/®»K´½³_x0015_¯ß‚bÓ&amp;t~w'îðYõ[Ôšæ|G-Ýhò¸²[¼5£¸Š_x0014_øÑºn_x0012_ñ=É·Ãp&lt;«Õž/5â</t>
  </si>
  <si>
    <t xml:space="preserve">IÝÝ­låî¡ÿxv ÑO_x0018_0u@¢&gt;5˜ä®ÞL¡çMAá9`_x001c_¢ìn_x0008_§¥ãØc´î/bÍ</t>
  </si>
  <si>
    <t xml:space="preserve">Ï¥Ïv8õLôŒÂ([¨?í</t>
  </si>
  <si>
    <t xml:space="preserve">iRÌÚž_x001e_ä¾È_x0011_ï_*Ä†V_x000b_ÄöýPô­ÃÁ_x0001_^©´‘™ä«ý_x0007_ó_x0015_*nœ_x0010_oQZ(‚~k_x0004_˜^a:ó_x001b_ý@¥_x000e_ôu_x0013_¦Ÿ)¨¤&lt;í</t>
  </si>
  <si>
    <t xml:space="preserve">˜_x000f_}ìò.\*-_x0007_p¤dÅöîdÜá9Ïï­×µNlØ1“Ë_x000e_±q^qd=_x001a_W[D&lt;:J_x000c_#-döœh»_x0016_+W£·â_x0017_UHN+°9#'_x0014_Ü)’Ìž4_x0019_s.Ž_x000c_­CÊÀê½çÔùu¤_x0004_</t>
  </si>
  <si>
    <t xml:space="preserve">¤)l¶Ç01Ùq¼i¬’È¬W&amp;×#Zþz@ƒÓ\ô_x0018__x0014_þÎ_x0016__x001c_e*„Ø·a"_x0017_:_x0013_ì§_x0007_H_x001c_L|“o`¥Ÿ¸PÞy_x000c_ÂbeÅ%ÕÖ¥:w¤‰dàk)Y_x0007__x0005__x001d_OÔ’‹ì2</t>
  </si>
  <si>
    <t xml:space="preserve">Í7_x000c__x0006_”Á—</t>
  </si>
  <si>
    <t xml:space="preserve">âú_x0016_Õó¬_x001a_ß˜_x001d_Ö_x0012_WòT</t>
  </si>
  <si>
    <t xml:space="preserve">ò²J6(ú_x001e_¦“Pï_x0004_ÙŒ_x001e_|ëI	_x0007_·–Wsù_x0008_ËÇõ_x0014_äú¬_x0015_V¯æ)º†—IIgí¸Ž‘#ù;5—ÕÔ|_x0001_Œ´_x0003_ä&lt;nõv_x0010_ ‹UUfš‰f6;äþÔ’_x001d_6eÏ_x0017_"ÞcòŸ×1ù_x0005_ò_x0015_˜SÏlíƒ—Y™Ã¾@`_x0014_Ò„¦´dXùôbX+Þ{q¥À</t>
  </si>
  <si>
    <t xml:space="preserve">~ù®_x0003_Ýƒù¾¸«dÖhGH¨?«%ïj_x0013_èùuš$_x000f_Úfûâa•³O°ÿ‘_x0016_9O¦”×_x001d_è{ÉÝ§ö†­_x0015_Æ_x001f__x0013__x0003_§Þ¨˜¦œ›[_x0001_Z	‹A´[_x000b_âk_x0016_Ã}©ÙûE?G!™ádpk_v_x0017_'ã_x001e_Hß_x0005_¥Æ7ëkje]Z)!_x000f_AöiÅ_x000c_!•\ð›àÝêéÅŽª_x0019_QžÌ¯¯aiMq¥­xÚˆ=G_x0003_ärÙ.ÇI}_x0002_ãGfPMûQ_x0019_:E‡</t>
  </si>
  <si>
    <t xml:space="preserve">&lt;2Î7c‘_x0003_Ü–_x0018_wêILŸYæ$ÞH{Ay —æ_x001b_xÙ_x0005_š|}°Gy_x0010_Me˜Göu=2g(ÔƒOæÁŽZ¾½ëÐÒ_x0002_ÈƒÁ¿_x0015_H€:C{ö/¨¨LÜ¥p_x000b_3_x0005_ùâ1_x0011_):œ1¼_x0016_ý£Š»÷Z;xO_x0003_õHÈÕnÂ4p!_x001b_÷;vr_x0010_ÉÊ_x0015_9Y</t>
  </si>
  <si>
    <t xml:space="preserve">¦7„ÈÎMvÃ§œkªÂ\</t>
  </si>
  <si>
    <t xml:space="preserve">°Ï’]Ú—"¨{Gì_x0015_»H_x000e_˜kZØ_x0018__x000e_ˆðÇÏƒñ¸÷ù–J·ÂWá!rÁžº´_x001c__x000b_: ×å`ë&amp;`5wš|_x0015_´þÕŽéS¯_x0011_¢+Cn81_x0015__x0001_{J®þŽÀÝX_x0013_ù¤m%[D­*'¢Éz</t>
  </si>
  <si>
    <t xml:space="preserve">j:__x0007_K±_x0015_òÜœ‘2ðAÅy6b_x0013_×s9_x000e_hy_x0001_íÕ–»Áã_x001a_võ v|Ð&lt;ƒ¶]Kq‘ªCÃ_x0013__x001d_ûè¶5_x001b_Â_x0018__x0003_A‚</t>
  </si>
  <si>
    <t xml:space="preserve">_x0004_ÙÐü¨´@]ëª"YZÊ_x0013__x0016_(û_x0019__x001e_·ä£_x0005__x0014_B¡àòõ_x001f_šà•TÖxrégò¢ª[ _x0004_ª´Ú_x0003_¼+DZIÂÒqtJ\)_x0006_î”ã¾Oü¢3!áM7±\_x0008_æ_x0019_Ç|¸'‹G²o‹p_x0003_–\Ùßô</t>
  </si>
  <si>
    <t xml:space="preserve">4íwS_x0013_ªb¶_x0018_Ùç=žží1ÿHÐ_x0013__x0001_°jå¨JöÞ~^Á]vH÷Ý›Þæ¼fp%¢Ñ£U_x0006_0]i¢©Ëd¼ýòª_x000f_Ch¥‡«“*¡Ô­hc?ÇŸE&lt;¦À©ëÙ“ÆHá¼Z/žjÔ7ð{ÒpF§÷wp/Õ&gt;’Ù!j@ÇàÿŽXÑ_x0015_Š¥?—Y±™FƒÏ¥z\v</t>
  </si>
  <si>
    <t xml:space="preserve">©E«_x0018_sÞ+˜Aé’¢qÁ_x000e_Jé_x001f_YßüO£éÕ÷•+l8š»_x0008_í«à_x0013__x0010_ˆ3ðA_x0014_­¨ˆmˆF0¦Ö _x0016_q'ƒ9›</t>
  </si>
  <si>
    <t xml:space="preserve">UÎ_x0015_ú_x0019_î²†Ÿ&gt;{</t>
  </si>
  <si>
    <t xml:space="preserve">BÅ_x0007_Ì RÏå5w7Qu†Ú†|	LçüjçëZ³Ê;@Ô¾À'xÛ_x0010_ƒ‡*Ú]2Ù_x001d_ö_x0014_¹ü_x001e_&amp;÷_x000b_`AWËS_x0005_ÕUNÈÛaKyTt3Ì</t>
  </si>
  <si>
    <t xml:space="preserve">	­¬äl5ñ!‚	t¦N[£®æj_x001f_—råý±_x0006_oªtiô</t>
  </si>
  <si>
    <t xml:space="preserve">×—ü</t>
  </si>
  <si>
    <t xml:space="preserve">2_x0005__x0006_à÷)3UÑŠùã?_x0013_&amp;Kè_x0003_ ß_x0005__x001b__æè_x0007_¤á_x0007_Eç_x001d_2àCjæ²¯q*YîæQûîVA­…y‹Þ=î^~_x001d_}:Öto(XO”=Xô_x001a_l_x0007_6Z{6£Çš_x0011_º™ÓNé0_x001e_ÙÍØØ	ÍÅÅp_x0018_®ìó…_x0005_{Î¤ÃA¼ÍÆL_x001a_~$-»ßa·Ø&amp;3Ü‘í™_x001d__x000f_Z»I»š_x001a_7½J£_x0002_ØgüR‚Qr K¾@©Tp_x0005_–_x0006_ºg'©âsWTFÇíÐÞ‚BlþcÎ_ ûÁ_x001f_:ì‚_x0002__x0013_@Ë¸dÊ®fs…µß/ÅsÄ”=ÂÚ3öIbJOÎ®VmH¯hŽ_x0017__x000e_’?øæ‹_x0006_4n3K_x0015_DÀ¸õ@©	QË`mÅ:&gt;m7õ8Œ‚…•_x000f_ßçgaé_x001f__x0019_ÁaYæÔ</t>
  </si>
  <si>
    <t xml:space="preserve">:N’ÞdŠ_x000c_éCà¨_x0012_Nžè´WÁ_x0017_ñ®2Î?M</t>
  </si>
  <si>
    <t xml:space="preserve">.%ÁÊÉy0ÔÏDéMÇ</t>
  </si>
  <si>
    <t xml:space="preserve">Ac)"¿ ï›V/îJ.</t>
  </si>
  <si>
    <t xml:space="preserve">¥“@O0mÒ•	Šø h_x001e_äŽ?</t>
  </si>
  <si>
    <t xml:space="preserve">_x0006_TÙ¬d_x0019_?_x0006__x0005__x0013_z_x0019_|]„#_x0005_î&lt;ÛTÍ_x0012__x001d_ÎÖÑ…aò%_x000b_±–šâÙâMt¡¿‘š¨_x0008_</t>
  </si>
  <si>
    <t xml:space="preserve">N¤ÐA§e_x000b_ç_x001e_P_x0008_¿Œšgh(®ª÷ ¸ßôÓ¿{»í„2[^¢MW°$</t>
  </si>
  <si>
    <t xml:space="preserve">·DßtÌô_x0011_ÜX‰-œ8þÏ0J5Ôö+Å_x000e_»¶&amp;AÊA˜±.Þ6Œ'?×(Hõk	5ê_x0004_w­C„_x0014_X½ùz£žL)œ ídÛAú¡S¡‡—ª}Â</t>
  </si>
  <si>
    <t xml:space="preserve">—u_x001b_#®á_x0017_ý</t>
  </si>
  <si>
    <t xml:space="preserve">idà_x0005__x0003_=€•Î_x0003_!</t>
  </si>
  <si>
    <t xml:space="preserve">wq ªq‹ª´rÐ_x0018_¥=òl&amp;3•</t>
  </si>
  <si>
    <t xml:space="preserve">_x001c_Ú¥‘½°¤_x0002_6GÒ</t>
  </si>
  <si>
    <t xml:space="preserve">|_x001a_Ö57ÉS­ö_x0012_Ô3‡¾ŽáÒ_x0017_CB&amp;[r¢·bÃ”a'¦°öÖÁxß®J_x0015_“ÔLÀa|Išiœ75‡·ÔÔ_w/››;0_x0013_‡_x0011_´'È–¾2ß¥ÜÝŽ</t>
  </si>
  <si>
    <t xml:space="preserve">_x0016_ù_x0018_Ãþûn</t>
  </si>
  <si>
    <t xml:space="preserve">¼¥_x0002_hÇ(_x000f_˜ +£å37½ÇCæ8Ìê}äßáù3_x001c_ôöC©qMÙ¬SÁÊ€K÷û±ù×_x000b_s{¾Oíý`÷Ü-@OÁ</t>
  </si>
  <si>
    <t xml:space="preserve"> I¸»•Té‚z~‘UõTCrÜ</t>
  </si>
  <si>
    <t xml:space="preserve">¢ñÙy</t>
  </si>
  <si>
    <t xml:space="preserve">‰ÙÍ_x001b__x0005_Åï_§­’àÊrG_x0014_õ ÐŽÃT¶„üÝƒ!Míñ</t>
  </si>
  <si>
    <t xml:space="preserve">|_x0002_</t>
  </si>
  <si>
    <t xml:space="preserve">ÛÒÊµjûMê‡ê’|_x0011_ÍZÙýÒ]FÁÂËéÒ@ñ”4°…A¦‡Û_x0013__x000f_¹{JN”¯|y@¥_x0016__x0017_ý‹eöEPÉ;_x0002_íMøÝ´IDÖ³\MX’_x0014_Bê_x001a__x0015_ºòˆí)DhW¡XR_x001e_ßº•/«#Ý(•‚Þ_x0008__x0003_ž¨„zâ_x001c_'Ë_x0008_›È­Ó®I™y§_x0014_”7_x000f_^&gt;_x000f_33ËÔ/2Ïõ¸m™´_x0013_Èë|Gp¡\ºg94	€_x0003_=û¹Cbo„ÊKùJ?®±— =ŽE9v½•¾Ì÷âI$ç_x0008_&lt;a½é¹¬ d^£qÙð_x000c_#›_x0015_$$˜I_x0019_"	ñ:</t>
  </si>
  <si>
    <t xml:space="preserve">"ë_x0005_;™_x0012_}3˜_x001d_’Æ_x000c_ÎædX©Ë³åÏ_x000f_Î§•eYô_x0011__x0006__x0011_9ä_x0017_rMŒÎªõ&gt;{’‰H´í=ET…ßJ2ˆ¢k½Lïr_x0010__x001c_õ;iÌÍª×P©©_x001d_x_x000c_~_x0005_‚¬ü:˜)Z`ÈóînNWH²ã_x0017_îY¤^þ[Vè_x0015__x001c_Ñ_x0001_÷až</t>
  </si>
  <si>
    <t xml:space="preserve">U_x0002_¼Ä¤ßnON=_x000c_"SV\:õÎs÷Î_x0007_MŽr_x0012_û[Z_x0015_QH_x0006___x0011_Ñ°Âa_x0004_¤</t>
  </si>
  <si>
    <t xml:space="preserve">žt©k/ÂPU_x0013_„XLì~ïŒ1Öß¢Å_x0015_.„_x000c_8µã8æ_x001e_6]_x001a__x0016_/cQÈ;Ex_ÞÙÉžZ·Hª¢Z Å¬cÊr—¬AŽ[êNÅ_x001c__x0004_¿m_x0018_ýV</t>
  </si>
  <si>
    <t xml:space="preserve">Ö‘TøàCó*3_x001f_)8GÕBº%£u"°0úc_x001b_</t>
  </si>
  <si>
    <t xml:space="preserve">°kOæUžŸkµqÆ_x0016_%z}cUV™êˆ¢#VŸ­¸Üt·jIOSSÛÉŽ_x0003_\s$_x0019_x</t>
  </si>
  <si>
    <t xml:space="preserve">‘QP_x0008_yÃ’Ñ	_x0018__x000b_±~N+`u8¸ô›£ÝN7–%tßï™Éªq‘Ž—“Í_x001b_¶-X`!›º_x0013__x0019__x000b_—_ßý³¼_x001e_tíÂ_x0019_¯bD_x0019_®KÛ_x0003_ò]ÿ_x0008_Ý_x0012_¡oJ›&gt;4Bô“"R‹ÿ®é¦wèIæ3(</t>
  </si>
  <si>
    <t xml:space="preserve">_x001b_Ü	A_x001a_›ÆÔûGñæ_x001a_¢_Á_x001c_‰èYZICì_x001e_ÑÍ´ÓŽ´Ý_x0004_ÎÈØ‹ßO_x0016_N¶x!_x001c_òAD_x001e_WkÁm_x000f__x001d__x000c_€9_x0019_</t>
  </si>
  <si>
    <t xml:space="preserve">Ü×1_x0004_¬ì4£Ñu¹Ë6$~_x0010_</t>
  </si>
  <si>
    <t xml:space="preserve">^:÷_x0005_X—AO_x000f__x001f_¯txí=‰÷^š_x0018_	a</t>
  </si>
  <si>
    <t xml:space="preserve">is©_x001b_KOZ]›“–5}_x0018_êZöCA"¡pþbs@°_x0019__x0010_®^÷@/_x0008_Ù y¥_x001e_ZJT[gÁ?àmÎø½×õ|ÌÕ</t>
  </si>
  <si>
    <t xml:space="preserve">Ô4ižp&lt;a¢üœ‡ôÕ³d</t>
  </si>
  <si>
    <t xml:space="preserve">+¬ï&amp;‰_x000b_‰¦C¥ä_x001c_/ýð¸‰^©€§S¶</t>
  </si>
  <si>
    <t xml:space="preserve">…]=fmŒPœg¥y|!_x001a_[_x0015_(b€–È_x0011_[Ñÿ  ÏÁž[_x001f_35_x000b_.:Ó7†›¤FM“D{'_x0008_}_x001f_+_x0012_¢(8H2‰ÌŽëßÑ_x0012_¶Çx_x000e_Y«'•uuÖÍ™ZŸ·_x0016_î_x0018_›R]YyÊ‰gmg$^H·°/'ËõTØ;Hr=Sñ{Ù]’³Jr²‡ÀŸ_x000f_JŸ3¹Ÿh</t>
  </si>
  <si>
    <t xml:space="preserve">ñ	äy7_x0003_TT¬xÊŒU…º=0ße!zµƒÖ7š‹)'mÊ_x0002_êÛ0Ôçwå…{·ÄrŠFE¾“—Æ_x0001_‚</t>
  </si>
  <si>
    <t xml:space="preserve">ûyI_x0002_×¤9Äê…ª:%€Àýß.%{/=—’ßBù1¾_x0012_™\±pŽÂµžAà"´¿G =IVßÑÛKÐ¡¼ÄÃ~_x001c_Û†LZ…Û†=åðÒß"€×Ââ#K_x0019_ÅµømEúsl|ÐnYS%Ò HWûZ‚ÃÀ‹ìvý_x001d__x0008_Ÿ¼ØMq&gt;Jâ4LKy_x0005_Ðµ¼;ÃN²‚ã­ÛœrÙH-_x0004_f+g_x0002__x000e_•q´ÞM·µTô!</t>
  </si>
  <si>
    <t xml:space="preserve">ÛÏ°¥]õd™z%$ˆrhüLhUÕ"B0_x0007_µ¤ÜQ_x0003_Û|sÎI‰_x001c_]¹‘?Csp_x0015_Ò×Ù-¹ï_x0002_’Çv0_x0011_tf¨î·›jFï^'%Öu¦_x001f_åÍx$Ä¼±[úY_x001d_&lt;ñ^œØ=ÔÀ…_x001b_</t>
  </si>
  <si>
    <t xml:space="preserve">¾_x0006_s¤ÍZ¾Êb^_x000e_n_x001a__x000b__x0019_÷_x0001_?_x0005__x000c_</t>
  </si>
  <si>
    <t xml:space="preserve">ß7_x001d_Õõl*žf¯á_x0007_ãAãõ¿_x0010_€XD_x0016_‡¤’_x001f_2hñ®‚NÙ ±Æã sŒ#t\54×~íß_x001c_~Ë/_x0012_c&gt;à:ò…_x0015_^œhÙô^ô‰5gÎ‹î©uª&amp;I_x0006_';÷:KÜ†]‡z« ¤_x0019_æé²_x0010_T€waôê˜x5_x0002_ø_x001b_&gt;´</t>
  </si>
  <si>
    <t xml:space="preserve">&lt;ïfw\!8ÖÉ®ƒ_x001a_ _x001a__x0003_×†áq_x0007_)Ø_x001a_ÏSÄkO+O_x000e_rŒq^•Š‰Éæ¶VR/s_x0018_¡Õ/‚ªïá™ _x001c_fûƒ_x0001_{</t>
  </si>
  <si>
    <t xml:space="preserve">_x0014_Ië_x0019_Ðr9Šê»NUy~»tº©ØÒ&gt;cÛ_x000c_Ú²W »Ó_x0011_"l@s_x0002_Äj_x0019__x0014_.E†XAáîHÅÖž–˜žÄè¾_x0006_a_x001e__x001b_–\‰ÅS’;œéiùûÅ_x0011_Ÿ_x0008_„SÕWÊGuˆ"_x0008_\_x0002_„ÖßF÷÷ Á±k©â^Â!£ž#_x0002_þ¢'#ˆ|›ŒØ.2&lt;³_x000e_6[!„Ñà_x0001_"¹ˆþ”Æ&amp;þ8_x001d_„~ä_x0005_9#/_x000b_Äóý±B|é1bç_x0010_/gÃ_x0016_;_x001a_ßò2b¤À)±—»@HS"Èi§%«¶qô‚6Y›­F±O­¦_x0017__x0008_ž&lt;y_x000b__x000c_v£§ã:v^¡HQ9_x0011_°/=½(zÇƒýŸ¯Úe¦Z¤JýÕÎ-èT‚?_x0002_J5S)ï_x000b_u™ÊÐ_x0008_A</t>
  </si>
  <si>
    <t xml:space="preserve">5à‹_x0014_Žð¾lÞÆ‹·ðþ_x0004_1…°7_x0001_Ö'ØÕ_x0001_Å¡ú1&gt;¯ó]¡•ëŸAÕSf–_x0016_‹K*”ÙŒœØêmHÝå_x000b_&gt;lb=¦:_x000c_&amp;qÿašL-XIZ¦_x0008_É0_x0015__x000f_êŠ_x000b_PFšhC›Þ_x0006_™jwfý3&gt;œ;|_x001d_ÎH‡_x0006_mæ_x001a_q®Þ£æ_x0001_­‡¤_x0011_ÒouØ~“—_x0007_dïÅ@UÉ_öHÂÃ8Ëþ½‰ÃM¸‰ðw_x0019_’“ãD_x0005_N´Š¢J_­¯äêÀÍn_x0011_</t>
  </si>
  <si>
    <t xml:space="preserve">mýÌÞa_x0010_¼-ªŒ4Å±É_x0016_Œ?</t>
  </si>
  <si>
    <t xml:space="preserve">Ï=^zÁ½*</t>
  </si>
  <si>
    <t xml:space="preserve">ìlèAJiR%•wm_x0015_Ô_x0007_b@YM÷=Š&lt;úÐ~ùûF½FªaûFÇAâ_x0010_*‰_x0012_ÔÍÔe	D</t>
  </si>
  <si>
    <t xml:space="preserve">¹ä[h+ãÙÀD_x0008_k^E+S‡+)vÚ_x000e_Añ¾¾H[.VýU 	åRW”ëEÞB(uEi%íÞ_x0018_s|Pü5!_x001d__x001f_&amp;{û¹šGo_x0005__x0008_Ó_x0019_ Š¡"ïXLÀ÷Vâ_x0013_çyN</t>
  </si>
  <si>
    <t xml:space="preserve">1LñdÝK_x0007_Óqpùÿ:$þ1g°XýúËý×0G»tJÿ?M¿üÔÎ31²þþÿ"_x0012_iYn&amp;ºÝRƒTo;þ¶"_x0019__x000b__x0004_)—rP\ÑrDû—ÔF¿_x000f_‡ßÜ­*=Ý{š£</t>
  </si>
  <si>
    <t xml:space="preserve">Fú;7*pÂUÌ;ÄV#_x001c_nñ°Ãþ</t>
  </si>
  <si>
    <t xml:space="preserve">¢_x000e__x0016__x0002_“BÚXêA¼_x0002_/6Çüv2ÚaËr_x0003_[j/ŽZaÖ-‡ª0ïS=RBs‹¸</t>
  </si>
  <si>
    <t xml:space="preserve">prJ_x001e_ÍqC²_x0011_&amp;86kÔ[|.þG²Qí·¼Û\_x0014_1ÌÏ³O	†ÝŸ3_x0010_ðK?¯ôXûA</t>
  </si>
  <si>
    <t xml:space="preserve">n@</t>
  </si>
  <si>
    <t xml:space="preserve">v©ŸÓüêZGå}ùc£8gB%J¤§»HA½ýÇ_x0008_Ž–âeå5M¦Ü_x0015__Ôùä0ê–º¤Wí</t>
  </si>
  <si>
    <t xml:space="preserve">æ^ÌU‡÷{¯_x0007_)2G&amp;È+:d|'_x000f_ôp_x000c_!ê±Û…ø)p1›À#úç¬_/ü_x0007_(¡$…SF_x0017_Ar¸_x0014__x0002_@_x000c_PX÷ð¥Y¢¢¸‡áŽ–_x001a_©_x001b_5.#l2Š&gt;é˜»ùX~_:_x001b_g«âF_x0017_'õš=4t²_x0010_|¦Ž‹_x0003_†ý#è¼€WŒ¬ÚP€ô_x0017_Ë²_x001f__Ðú™_x0018_Pñ=±á°ùSÉ_x0008_4DÖ@ðŒúä©_x0001_¸|_x0004_`Éj¨tü_¡«ZXlÈ/ƒæu™_x001e_¢¬4[Œ_x0010_ž{ùH_x0019_çD_x0019_]X_x0002_ÌE7Àû‰Å_x001c_ŠtoÖáð’4üÂk5›[W°@´œbÞ_x0012_}“ rsøÛ„¹ºÅ•;(oM_x001c_~¹8sÄF[Ðm„l€ÁOPã©»_x0005_b•8</t>
  </si>
  <si>
    <t xml:space="preserve">ô¹¸ì_x000e_v©Ž@ê_x0011_#´ê_x001a_¸_x001d_×o]ˆo_x0001_‹_x0016__x000c_ªˆ„]ž_x001e_f·R|æér!¤Þíž&lt;8_x001b_þ"'ÄTà</t>
  </si>
  <si>
    <t xml:space="preserve">õÉªHšoÝ„åÃ¬ÃÅ®C_x0008_Ï!Œ­ä©HàÇ\J´`_x001d_&amp;§CÄ_x0010_ò%3gPÞèG‹§LCF§0©</t>
  </si>
  <si>
    <t xml:space="preserve">&gt;Íb4ÜÑì‡u]q\c2Nw§R~j±ñ2¿Ú”.”êAØRÏ</t>
  </si>
  <si>
    <t xml:space="preserve">¼¨O~Aü‘æE3ƒ%yò—åÿ1)òmâ²_x001e_¿ða€Ám¿ƒú_x001d__x0006_b•_x0002_;n•C›£ÀÏZ[T§IÒúz—œ—t˜#›ò&amp;?`îâÅFŠ¡L}&amp;Õ_x0015__x0016_áFÉ_x0017_56@%ÖÊ~”üêéìk–4F%^·û</t>
  </si>
  <si>
    <t xml:space="preserve">lŸÒìi~w€M_x0013_ä_x0002__x0004_;§4þ“ü4Ç</t>
  </si>
  <si>
    <t xml:space="preserve">ß_x0008_æeåÂ_x0013_õ_x0001_‚L=n¤O_x001f_Šap8ÝEK</t>
  </si>
  <si>
    <t xml:space="preserve">\ö_x001b_½ìÿ_x0012__x0010_Ì_x001f_hÕDÁë_x0013_±6_x000b_”6êUþÕŸ_x0001_¤}è!9´_x0001__x000b_\jç=Ï_x0002_;_x0017_ÅÁå¶ã-Û¯ä–f7vXJj_x0014_†à…`E&gt;3n`h'_x001a_Qyîâ™_x0006_5P…C{ù@KBÀ‰¦èíXëô.Z_x0008_®V	†|…~_x000c_L=³Ÿ…=çÏq=¾¸º_x0012_.îL¸4kæt¥ÃÅp‹i</t>
  </si>
  <si>
    <t xml:space="preserve">™Xö_x001b_®;#\¥_x000e__x000e_¹€¯w±‘-yð¹d.+“š¾“;…%ý}g_x0017_½ì_x0018_£¢Ëºë_x000b_Ôhtÿ¼_x001c_ÂîãX¸ÚüøöBŸƒÉk_x000f_±v_x001f_aº_}ÿ&lt;)båã„_x0008_nBÛ0_x0018_„yw¨Ò_x000b_Œ„_x0008_ÒüØÁƒ4[µ_x0001_:V1ìÉ_x001b__x0001_Xa±nDLµ ÎCÆÜA-uø6Ð_x0006__x001b_UÃH°J1IwÞ	ÛsOç¼	‡}ú–)âÅÉD7ä_x0012_X_x0019_Ìy-W]_x000e_;³_x0006_¾_x0017_Dà¼"dÈ_x0011_i¾¢_x0012_#</t>
  </si>
  <si>
    <t xml:space="preserve">_x0004_-rn[qxÚ6‘‘¥÷&gt;N«÷qXV_x0010__x0004_Ë3_x001b_½r`P²³Ü·­_x0019_ùë°ÓHê"-µ$_x0013__x0003_rHÜ_x0014_ÅÈ_x0012__x0006_ù®_x001b_š_x0006_ÀšÉL°_x0010_Q._x0004__x0008_~gw%–_x001a_-$;</t>
  </si>
  <si>
    <t xml:space="preserve">_x0006_ßâ­¦ðµžŸ_x0006_1_x001e_¼~Ô_x0013_Ânùå_x000c_•em_x0010_ZËh' ï_x0003_" cÛ:x\|c± nœ¯a?vq&lt;ës´šö­ö’ò»~[(L_x0005__x001a_¬_x001c_ì–{¤Âx“ê±‚šã=™‚?_x0010_ˆhìþN¾Ï</t>
  </si>
  <si>
    <t xml:space="preserve">õþ¹D”à{ò»V@¢Æ ¥¯îl_x0007_]@ý¼ºSHq±Šá_x0002_upm‡¼í³;ð‰ü–Ô\Ä…iÁ=í_x001a_&lt;ÀO³ìŽgN_x0011_×_x0004__x001d_j!y˜ÎìB~†CËe¶S$­Ñ¥_x0014_)_x0011_œÊvô=…Ø6y_x001e_f_x000c_¨¯ \_x001e_ª+X”9_x0003_ëhY‘{ˆpÜÎÅJ	)¦_x0011_€‰àý†ùÖg&gt;6ÍâN©ì1½qfÜÉÓõ#ÒÃ	l1¨½rôú\µ›h¬‘mÜ)ºìžqñù×ÁRž_x0004_Ù½o}9¼ýŸ¤_x0019_Êî÷W8¼“Íâä”_x000b__x001e_K‘åƒìÔ ûØ¾¢û$_x000e_* /zŸZNV0œ¹*q„Ä‚Þ¯Ì¬å•[*_x000f_=+w {þñ:</t>
  </si>
  <si>
    <t xml:space="preserve">ŸÃE*L_x000c_HÖt‘ðââòA7çÈwË[gY</t>
  </si>
  <si>
    <t xml:space="preserve">gÕ0!øáƒó</t>
  </si>
  <si>
    <t xml:space="preserve">ÿ²_x0014_Ø3A;„?#e}/_x0008_]’•×[ñËG„O_x001e_4î_x000c_‚_x0014_×«ÏftVŸÈO­Bi_x0007_5__x0007_ÊÅ\Rž$§nµ}|pþ³¼Wµ±_x0001_ZòŒ\×u´iP_Øèpæ?</t>
  </si>
  <si>
    <t xml:space="preserve">ç‘_x0016_[˜"_x000b_ÈÙQ_x0002_Ñ«_x0005_ŠÖ_x000b_¡_x0007_9vó¦”ÜvÈ_x0001_2Z_x0013__x000f_Wô7'npv_x000f_¾~_x0015_²ã’*Œ%æaK¼Z!ÇIŸ{({¿c</t>
  </si>
  <si>
    <t xml:space="preserve">â±#·õ†_x0014_£Ñ9Áò6“æ</t>
  </si>
  <si>
    <t xml:space="preserve">5Üö</t>
  </si>
  <si>
    <t xml:space="preserve">	ƒ._x000b_:˜_ö¾¯™_x000f_2h_x0014_CŸÚ;ÔÕA¢Gä†_x001c_%nà‚8¸‹DC_x000f_c©HtÜ‚UŸ{¸_x0015_ŽQ1”_x001e_/cÑúJõ`«¼Ë_x0004_î_x0004_;1J_x0008_ð1Z_x0011_C7/ØkÁ0Î_x0015_‰P'6|Ð6L_x0003_</t>
  </si>
  <si>
    <t xml:space="preserve">Nüd'˜­zë_x0007_P_x001e_¨ìtb"`“Èmä«ïxVÈÞ½_°cœS_x0006_‹…b_x001e__x001d_0 _x0014_hm¾¦à_x0010_øk_x0005_î»C7@ß#‘%	sòw!Ÿ[_x0008_8Nkw|_x000b_T)U¨Bí(=­OÅ	]z—s-/¸MöËüé_x0002_sR3:›­_x0003_NÿnDæÓlçþ_x001b_šóRÿ™Of_x0003__¦q×—y²ôø_x0001__x001e_H$ÒJì¯Í?(U½Ô_x0013_æv&gt;)ìÇ'¤¼ª_x0018_OT_x0001_w¬oëÔ_x001f_W_x001c_Ê© w;¿_x0012_‰ë‡ß_x0012_‘ª</t>
  </si>
  <si>
    <t xml:space="preserve">gvÐ£üî*W_x0015__x0004_[_x001b_z¿Þ_x001b_³aºGp½ÕÚô_x001f_M]„{ƒu2]Ä.“_x0006__x0004_¤7ö_x001f__x0016_=fqã</t>
  </si>
  <si>
    <t xml:space="preserve">$_x0017_å@¹&amp;_x0006_”õh®¤Žžcî…4VC¼š‹_x0016_þ‘Ib_x0015__x000f_Écù_x001c_5_x0011_O¹_x0003_Â_x0002_ÕB¬_x0017_'Ú_x0019_¼ÿ¾Mš_x000e_“å†±Ä*ÐŒáVŸc¾¢i­?ä¦¡GÁ!óix_x001a_Qg£†n*¥N:“ùÙ÷ñk˜ÐøI_üq÷îŽÓXWÓcÌì_x0012_%‚ð^_x0002_f_x001b_}ŠIEå_x0008_‚Æ”öŸ¯fV_x001b_w_x001c_»._x001c_\</t>
  </si>
  <si>
    <t xml:space="preserve">@ÕÜ_x000b_@_x001b_ü‚‰&gt;d_x0004_Ýž$_x001a_„esä®OŒk¨Ô³×+žîæº4^»_x0001_ÜªÃòŠ_x001d_ø_x001d_¯ô</t>
  </si>
  <si>
    <t xml:space="preserve">sÃn7ý¢Wo_x000e__x0007_Q‹åÌe\“OŸW¢&gt;‹½ýcðŽ(_x0005_òD_x000b_…™r=†t8|MA_x0013_	^Ñ&amp;–_x0008_T)„_x0001__x000e_³º}_x0006_7]	&lt;iïvQ_x001a_GsôÏV¼ã5Pbád_x001d_†êp(__x000c_S…¤'_x000e_NÓå&amp;_x001e_Dã­!¥sy#º-_x0012_Ù4øu$áår±û–ä_x000b_-'8ÍLÑ\—_x0019_s_x000f_q{_°ZˆÃ…ˆàò4çEE~fJˆªH3k³…_x0019_»¦ò9Ò[Œ‘þ_x0018_º_x0005_‰m[_x0003_WŠ(]N¹d6ìó~q¤×?ÉŒ7©¸fØ/{øøÉ9ñ$š…_x0008_w_x0002_ÄiTÅ=J_x0005__x0005_­Ô{_x0011_¡e</t>
  </si>
  <si>
    <t xml:space="preserve">OkzÇ+7Ž*;ËV_x0013_ÀáÍ›hÂŽd®_x000f_Æ_x0017_m´½Õæ€ùÛ4&gt;š0o¯ƒ¼D_x0014_Òl_x0005__x0008_ ÂÁS_x0016_NÞ_x0006_Ù`C×þÅí”_x000c_²$dÐ0$¨ŸYQNïWwö6&lt;z‘ªò|ƒ#l­:7Ž|Nëp`'/_x0010_ÑÅ‚¶</t>
  </si>
  <si>
    <t xml:space="preserve">_x0005_ƒÃŽ5ðÑ_x0019__x0005_ÊzwYË¬žâL#:öxÛÝ¾ª„½¶Ÿ©§_x0012_ÀoxÛØs;?Æ_x001a_gÞ¬Òä(×µØ+U¥À´ôlÆ</t>
  </si>
  <si>
    <t xml:space="preserve">tÌlÈèº\_›_x0003__x0002__x0001_›ý*Ô_x001a___x0005_Â©ü{mJ`D¡Ñú›Kîè€q_x001f_à&gt;ñ?¶ÏöpïŒ_x0008_Ôb¸gI´†PÖã‡ø—O8‡ò_x001d_Àìâê*_x0013_Ð…i_x000e_Å_x0015_ZZ_x001b_[Þ…a</t>
  </si>
  <si>
    <t xml:space="preserve">o&amp;§E¿úÀ&amp;ÉÊ!ÿÆ«']l&gt;RùX„é±†_x0019_ûÁÜ_x0002_.x(Ò_x0016_j0%ó’¬;_x0001_	¢5¹ãY£Fe:_x0018_–Ù&lt;Vv_x0013_'b`Q²_x0014__x0006_H_x0015__x0001_Õ=ox\š	JD±?»ûÜq¶•¾IÐ¶¤_x0007_Ù­(¦‰`Úó&gt;q‹_x0016_pC¦Âå¼˜ƒ'°“w&lt;Âèœý“gÉ`/</t>
  </si>
  <si>
    <t xml:space="preserve">!Üä^º7³(ú_x000e_tu`Ò””å.ð‡ª*	$ª</t>
  </si>
  <si>
    <t xml:space="preserve">;Ü’°_x001f_&lt;2v@ÿÆ</t>
  </si>
  <si>
    <t xml:space="preserve">_x0006_]Ÿ_x001e_iÖ_x0002__x0007_oE‘MàðÏ½³°^D·ÜRš33Œ³ Tð_x0011_U¸_x000e_^_x0014_rþ[…_x001e_°Òšb&amp;óe3HÌåŸK‘p$!Wä{wA\_x0018_R:Í7</t>
  </si>
  <si>
    <t xml:space="preserve">¦!]u_x001e_{^øl_x0002_hsE_x0019_i&amp;¡FÄŠÜ(_x0006_ô{Ìä‘Ã¬¾|	._x001b_e&gt;Œ</t>
  </si>
  <si>
    <t xml:space="preserve">_x0016__x0013_Á*_x0016_]ÊInéí_x001d_]º_x000b_—¬_x000f_qgLQ&amp;®WI˜TÛ_x0005_R±bÊQsÂlÇ+½–ì?ø]ÇÚ </t>
  </si>
  <si>
    <t xml:space="preserve">_x0008_aZ–&gt;/_x001f_ºJWE¤¨¢þáÏv4÷_x0016_Fx±9ìlÒ×rlMn_x0011_5ä+ÐN_x001f_ö)šûZù…´?œl/_x0017_÷û^Ž42ºéÍ)íŽ;×_x000b_:_x0018__x001b_…Ù_x001f_aJŠud—¥¼ú˜¢9¿céAz0Fž_x0008_J´±ãËD€EŽ|eµ Kc{d*_x0017_uy|«_x0003__x0016_6ØL¥²çp:tn_x0013_¬ðˆr_x000b_À[aúe©–Lè_x0013_6¯Ü_x000f_y0¿ñê_x001d_¬_Êî_x0001__x0019_Ù_x0003_Þµ_x0013_+¿8Î¨"4vþÌ@v›ìïÎ_x0004_Kú–8”Ê¶mÑwy —_x0019_®éUæã_x0001_PD_x0015_¼_x0015_S±_x0016_½N¯d•ju„a_x001f_bV”}©_x001a_ÝøÄ</t>
  </si>
  <si>
    <t xml:space="preserve">{</t>
  </si>
  <si>
    <t xml:space="preserve">å_x0013_–ÛóÏ_x0001_©fË–_x0012_QVK@–p_x0012_ñ6 œÙ_x0019_Úô¸Ÿr‰¸I¾9_x001d_]¸m©ë©M'4rò_x0007_ôJà_x0003_'²—/&gt;­ðf_x0002___x0006_¢:•Œ¾i_x001b_ÚFÂ~$-_x0017_</t>
  </si>
  <si>
    <t xml:space="preserve">ô&lt;Ä­¯hc^»çÅŽˆú&amp;5!K +RÃhnCr›ËùÙ_x0014_]_x0015_–ÌíBü·ÒXÖý:ÿ_x001a_MþºÂI_x0016_þÜ_x001f_ív§j†_x000c_á7º¾</t>
  </si>
  <si>
    <t xml:space="preserve">²Õ_âk×QÃË¡_x0019_Ô¡S_x0005_ÑfE]</t>
  </si>
  <si>
    <t xml:space="preserve">r{3DïÎ„=Í–Ô5æÓ^«‡›</t>
  </si>
  <si>
    <t xml:space="preserve">·¾±‡D8_x0004_Q_x0013_¿ûM‚0¯_x0017_h•K¸!O&gt;Ð¹YÓk_x0002_Y?d_x0005_£ë8b{¢LÀƒß+þÅ&amp;åZC_x0005_R_x0013_ü¼k¿Ú_x0013_¨Ý×Æ¢\¨_x0008_Œ0›M?2ˆL‡²šJ¶g™Úw_x0006_Ë</t>
  </si>
  <si>
    <t xml:space="preserve">/_x0016_%_x000f_ÖKÆùbØÁô›6$_x001a_Ák&gt;ìMgh¨_x0010_B</t>
  </si>
  <si>
    <t xml:space="preserve">DH½g=gCîXÖ%ŽfA¦1mÁøO½_x0003_Òöü¦_x001d_ªŒ</t>
  </si>
  <si>
    <t xml:space="preserve">ýøÄí!x;È¢¸×±±µz–Èg_x0005_$H¡_x0002_ªG_x0005_O_x001d_ô0¨?~Œ</t>
  </si>
  <si>
    <t xml:space="preserve">X»k_x0015_ö_x0012_n«Ò…œ4k‰Ú_x0010_ãÒò^E¡_x0008_Ú’7äÔ_x0001_5ï›Žt•ß§á_x0006_;WÆ/ivä_x000e_¡Ýb;‚_x001b_ºY_x0006_ã</t>
  </si>
  <si>
    <t xml:space="preserve">¬ÏïU_x0012_êÐ’O_x001d__x001d_©¡U'ûú_x0010_V_x0002_­œ(@ôq_x0016_¬</t>
  </si>
  <si>
    <t xml:space="preserve">ŒEØ </t>
  </si>
  <si>
    <t xml:space="preserve">Ú_x0008_N_x0011_bI}°_x0015_4ázçŸ_x0018_ù</t>
  </si>
  <si>
    <t xml:space="preserve">¶Ü9ÆÜ[½Øjfe9_x0002__x0016_ÏÍW3ïí	7[ñÒÂvçáBé_x001b__x000e__x000c__x0019_²YSÅiæAáºhŒ/JõÚ;Ã_x0015_…o#xéÇû}fš/¦</t>
  </si>
  <si>
    <t xml:space="preserve">;öv;)ªWÐ_x0010_q_x0015_ÛizÈ½›B‘_x001d_ÌíÓß¬"e˜D„¡›„þÔÕ½r¤-Î_x0001_èþ_x001c_Ze&amp;Šž</t>
  </si>
  <si>
    <t xml:space="preserve">_x001a_Ùí•ÊUÍùõO9(_x000b_'…¥'_x001a_”©(xµ_x001f_duÕ_x0008_¢ÊÀ_x0017_‰9_5äÌqrœµUûNFBà_x000e_8b£_x0004__x001e_™Éé×®‹óîhæ¨øÇy+ë_x0015_àÖOOô__x0015_·ž5­o….uoÂ</t>
  </si>
  <si>
    <t xml:space="preserve">àÇ*S</t>
  </si>
  <si>
    <t xml:space="preserve">(Ví[7éÌ—£ïL˜;Q</t>
  </si>
  <si>
    <t xml:space="preserve">ò ]¿Aj æà£¿XUêÊ¾Xp3ŸªlD—b±_x001f_ù_x001e_ìßPašåt®_x0018_!õ¡Ú÷‚_x0010__x0012_õèuç*|0_x0008_±c_x0015_y_x001a_ÂDäa_x001d_ää{ÑîGN¤£ÏÿòuXuœ3_x0005_Š_x001a_&amp;!†Ý_x0007_\]@]&lt;ðŸn†\øˆxº?²šú¯agßoý$ð¶ZÈ¬]Â´6–„$‘Íìm×Š_x0005__x0018__x001b_›È˜-#_x0019_ëyOÂ_x0001_T†çT]ý‰-ý_x001e_Uj²ª:môâW_x0001_¢_x0010_&gt;_x0011__x0010_ž¬wˆ¨¡~“'x_x0018_ÂäP‡Ò³! ávÏ{³í&amp;J_x0005_Ø–_x0011_Ä‘M\h®_x0011_¸‡¹¬_x0006_lG_x0004_GzÃè®Z_x0014_m_x0016_Ê_x000f__x0007_À0˜Šk¥Þ	-}ÔªªK_x0001_ÿ_x0001__x0014_¾òÀ0T™”ÁÌlÌ]Ç¼¼¦_x001c_”ø’\p´lì£Z¦_x0005_ë¡xQ/LS‚Ã3»ì_x001f__x0001_CßZIõË`}eðÏæ_x0006__x0014__x0005_É»Q¼8v¹Å£%à.†ï/;÷|à­ù_x0008_å7lkÓÙÁkYfàvˆÿ§_x001a_Ýy!øçÓ…[ó_x000e_fk‹</t>
  </si>
  <si>
    <t xml:space="preserve">¿</t>
  </si>
  <si>
    <t xml:space="preserve">ù—&gt;ùh:‚Ú%0ÿ¼_x001d_S^B¦c_x001a_)_x0010_ýñ«_x0001_ncªã8_x0010_•å¾ªXv‘”_x0007_;W`_x001e_¡§_x0005_ðïÎ^f_x0006_!Ìí.¿³@_x0004_Q:ºò&gt;t¬ø=0ü2æ†Á7L&amp;VÇzPï(„E_x0015_àgãÀI/žÞ_x000e_Ëž+_x0008_+P _x0008_Ù÷Ú@ž÷×@O—_x0010_4¼7_x0002_–Ô—+{ÿb“;¡_x001c_ptÑƒ‡9™Û®4G›|g&amp;äx¾ðÌ1H*ÉüÝs._x0016_xŽ´°K_x0015__x001e__x0003_VÑ_x001e_c_x001f__x0006_»Ú_x0003_ôKÎ•yzq¶„žÐÑàâÒù4a|v¨lcÒç«VCQEþ</t>
  </si>
  <si>
    <t xml:space="preserve">agöäa¼B43£G¥ëAK£]'_x001d_Ö¤¢2ücQª´.•-_x001f_l_x0016_µêTc_x0008_	™ß˜á_x0001_Pß_x000e_$¨£¼ŽÎ}'²3^ô3'ôã|-o_x0011_</t>
  </si>
  <si>
    <t xml:space="preserve">Ä$€þ«_x0015_@€T6ÛT"%_x001f__x0008_÷øR«½]›J_x0012_…¤_x001d_à</t>
  </si>
  <si>
    <t xml:space="preserve">Ð½ÝÜ—mˆŠ#¡ g-•*’¬è_x0015__x0015_·@¡	ÅÄTé3·_x0014_i_x001a_ŠÃ^`_x0007_†_x0014_t;noû)ˆÑ%žðÞ‰=•‘/ÿÚ_x0012_ë_x0004_8[ñØ“®q%ÒÈ	ð¡²3ñQ_x0006_À‘"×+_x001d_F¨)_x000b_š«</t>
  </si>
  <si>
    <t xml:space="preserve">_x0005_†U·G‘_x001d_­Ã±Ïµ–d_x0016_ìòJP­4ö‹šrVPÜ_x0019_Þ±„®Ó®j®ä!!¤&amp;Ê³è×_x001c_cÀ¶a_x0005_‚Lm$y‡ª_x0003_‚_x0014_FðZ'£¦lûånìßÌ Æ:Z_x0012_Y…‰¢ëÀkÊóé÷'ë_x0004_¹ˆb¦ûZÆ/_x0002_öÓwf_x0017_÷»¶»[P~v¡¨_x0017_ÀÛ&gt;ºJtôÍa±É_x0016_Ã¸Fº¼</t>
  </si>
  <si>
    <t xml:space="preserve">Ä_x0013_mOï]øÞ+ˆâ‘_x000b_žHsìÎY8Ï^xÞæˆM÷PÇ_x0002__x0016__x0006_¿_x001f_œhH‰¹´ØŽKN_x0006_iÔ€D°_x001e_¨Æ</t>
  </si>
  <si>
    <t xml:space="preserve">ÕÉñÎ9n‰_x000f_FäI]”_x0004_ô–Z£ÝžTYdð²Ý–ÈRº_x001d_˜_x000b_ù'=&amp;‰_x0008_¾$rÚ+ïS‰íÍQj	_x000c_´ÞÆc_x0018__x0012_cö÷áêë_x0002_vÒÂ¬õøJÙ’é´3Øg‘C~²™_x0007_u=\ûƒœˆãNQ.Ee¿ø¦_x0006_b|Æ_x0007_14ÛRG_x0001_U”IA_x001f_ëð„;?_x000e_%1&gt;tíübð7ä_x0018_9p0J1åÂ9½V ³35Q·›Ó;FÇ˜@n_x0008_Ó™£_x0006_N°‚n=þ“ÍžâÝÂ6x¨f_x0019_:h#÷'{ÑûÙ¹"#‰4ÿ_x000b_@6ßœ¡=0H« N…8ñø_x0002_HÄ3êW¯&gt;A•IÖ&lt;8Ay%ãqLþ…</t>
  </si>
  <si>
    <t xml:space="preserve">aŸ¶á¸’)UE³_x0014_(çñ‹Q† N½ôX?‘N´ëåslÊ</t>
  </si>
  <si>
    <t xml:space="preserve">_x0018_ˆ´Y__x0003__x0015_U!Á.`âuO¢1ËùVYg–úYD¹ãt_x0004_.’_x0007__x0014_I1_x001f_q1‘Â²Ó²³+f_x0010_So)úÈc¶A[é²Úû_x0003_xèºaÀýÝu_x000e_ÌÔ¾Q‚åØîø]‰B_x000f_</t>
  </si>
  <si>
    <t xml:space="preserve">öUÈEýÓŒß‚„û)À¢GF=è_x0001_¥ÇÍ'€T_x000e_8_x0011_·ÃÝ¤</t>
  </si>
  <si>
    <t xml:space="preserve">Z_x000b_2Çw˜’" __x000c_â_x0003_îz_x0002__x0006_ðŽ‘0É×†‹_x0005__x001c_k¢æÑC4qdž_x001d_³_x001f_@AM/¦Àâ!ÏÝ£Óè¹_x0017__x001d_ƒVuâ_x001b_w_x000b__x0018_Š†_x0005_{_x0013_Õ» û”$Û0ÃŒ„Qh1ó_x0017_îW‡«MœÉ1(¢¼XVÛ_x001d_3‡ÁB_x0013_‘—_x001d_['Çð~	á§ÿ­</t>
  </si>
  <si>
    <t xml:space="preserve">QÝS5f8–ýiù[_x0005_‡Úö¶†ßËõ“kVyí·xåá_x000e_?_x0007__x0006_7uèá_x0001_ÙµÒªÎ)Ø_x0012_Š00ºÍö_x001b_ÊÙÅ‡m+_x001b_šv&amp;idy_x001b_d</t>
  </si>
  <si>
    <t xml:space="preserve">AÄ=y](zF_x0011__x0005_öÕ0;_x000c_‡ÜTÔ"_x0012_‰u«&gt;‚¦«âd?~_x0019_ØçÃlçáŒ¿&gt;_x0012_˜ù«Î!¼ä˜_x0017_a_x001f_­nQënìKSÞ³Ö­Q¡áR_x0018_'„â_x0016_^DØë</t>
  </si>
  <si>
    <t xml:space="preserve">_x0003_Ï¼è¸¼_x000f_Ë&amp;¾’ŸÕ_x000b_%ƒ_x001f_÷èåJØ˜&lt;'c‘_x0003_±_x0016_šåÌ_x000c_ m?³0_x001a_èüDfêäƒ_x000c__x0016__x0004_f8¿+žóá;ç‡Ð0ð‰de|p¤m÷ÞÑ˜`mma_x001e_Èx‰_x0002_&amp;dl0­§NÉa8pàÍîv_x0003_/+ò5_x000b_(Q¾"_x0012_"Dò¯gtCßæÅé¬Æ"ó‹é°¨!ŽâÖ8Š“ÎxÓÂ_x0014_</t>
  </si>
  <si>
    <t xml:space="preserve">÷SÐ¬Ã}a£ÊL=Lg?åú"|k²–÷Õ¹áJÌZ&lt;öA</t>
  </si>
  <si>
    <t xml:space="preserve">ôMÎkÐ½’_x001f_Až]z_x0019_bÁùêïqÖÉÝ%–¢ú__x0006__x0007_Õ‡µ_x0019_"Ïž²D_x000c_M_x0018_XV3&gt;£]˜_¡N8„O¹3ÁþDÉ_x0004_ãÈÅ_x0002_Å:ÄØ’¬&gt;óÒ	@¿C&lt;M±s§_x001c_˜Ÿ‘vn?ö_x0016_x’s¼~xôº™_x000e_RrûÈµ- ‰Ù(ž#_x0006_›_x0006_VãqOWô—›¾\/_x000f_%)¾í¶_x0002_ìöîsµŠÄ¥©!$³N·2Ï_x0019_#ß¯ê»¦²LÊ_x001e_GÞ²ðg‘{( Y_x0014_&gt;KtG_x0002_Ë_x0008_˜Õ‹_x0012_uuI_x0012__x000e_´›åDÙFIÞ=›øayÀAèp'o¥ƒÞÖT&lt;þÓõÞ$Ð Û›/èøsŽ©;…t_x0017__x001b_ý+n_x0007_ÜºP]2µHÂë²'ÊcØ=N_x001c_oÊ_x001f_™g‹°”×Ç_x0006__x001c_y{wIÍ_x0006_É„½_x000e_DP ”œ^Ï»_x0012_4&gt;%ÿ¸†îOê_x0004_!÷_x001d_Ì’”</t>
  </si>
  <si>
    <t xml:space="preserve">–I0cQ2!q_x000c_S¼ó•‚s¨Zü×B•tZé=¹ö_x0012_"ƒ_x0003_(z ~`‡ˆ–#Sê0Zå×K_x0015_È@è¯eU‹9¤½þžîÝ¥]L-ÀOª­WCâ:Šªæ1_x0016_ªˆ¯óø pñêâ~òw_x0003_“`?_x0016_½Uô_x0017_ÀÄ­)ˆà»ß½¡|õê8e&gt;ƒJ1Ñ46[×_x0011_­T™Stóäî¡PoÃC#_x001f_)ß_x0014_øÚ“ YîLÔÑ'K¾¨fÒà‚`ZŠG‡¥_x000f_´æ*wÇ s£¯; PÖùiþÌðÒ•HH*ÕÃ:eèy]]</t>
  </si>
  <si>
    <t xml:space="preserve">‘‚Øa6ÇÑÁ{îÝ¦"KE©lh_x0017_ž×m#Qü”©å(IB³ïÛôFz</t>
  </si>
  <si>
    <t xml:space="preserve">_x0007_D1êé7H_x001b__x0016_Ì¡_x000b_¶ðE¹_x0006_v_x0008_ôÀBRÕï¨5‡_x0012_C´O‰N`øí²Ù¥ï!_x0013_€aß™_x0007_ê}6ï÷_x001c_t‹]Ðœßäâ¥X`Ë†@éø§Ž_x001d_ÄÃÛ…TøF™hÀÀÓž_x0004_R</t>
  </si>
  <si>
    <t xml:space="preserve">N[Ë°rÓ‚$_x001c_¿:ïÕb`qâŸ¼©%˜5|A_x0007_‚_x0011_a½Ûëqws”çàÅ&gt;­!_x0019_Fa°\FèR_x0017_´­ø)\ Ø›5_x0004_Æö'</t>
  </si>
  <si>
    <t xml:space="preserve">_x000c_a~+Ó_x0003_¥ÛpæöùïgôE_x0003_(¿·*_x000e_BXƒU;_x0018_Ñ·ŸïñIòÎ•µAL0)~†_x000c_ùŸ_x0007_³›"Î©¨ Móâ_x0014_;LœÛ¯…ƒIä*ëœ</t>
  </si>
  <si>
    <t xml:space="preserve">8:R1_x000b_‰_x000e_ÇŒ\_x001e_n@F™Ä&amp;˜j¦_x0008_.Øb‚/fd½AÙx7ì_x0013_Bið_x0015_´F^</t>
  </si>
  <si>
    <t xml:space="preserve">72° ß»™é¸ž3_x0005_r_x0005_Y.¸˜—ú—=;ËiŽª]D1_x0016_U_x0006__x000b_¸x37ü_Urj\ìÑZqý_x0007_ÿ€m_x0017_{{jy0“„MÓÝ¸'ŸŸí_*`ÑDlXÙÅc®k.-__x0004__x001a_Yl!ªš4ßöâÉ.¿AltÙw!~-P›¬øý2F_x0010_¿’8Ìòq:’_x0016__x000e_› s¶_x001e_º_x0008_6 {tr+CÂ_x0015_€qgíeO_x001c_Å._x001a_ä</t>
  </si>
  <si>
    <t xml:space="preserve">Ú</t>
  </si>
  <si>
    <t xml:space="preserve">_x0016_¡§/T¦¾õ‹&lt;ÉIJ_x0010_o_x0017_Ž&lt;'ˆËÉ®Êx±¾_x000e_A8h_x001d_ÈT! D{5w_x0017_òšú_x0015_úEœT_x0004_</t>
  </si>
  <si>
    <t xml:space="preserve">\2_x001e_ÚŒdÕšæˆãö</t>
  </si>
  <si>
    <t xml:space="preserve">½d_x0016_¸_x001b_j_x0018_i·_x0007_à_x000e_á2JãÌ¼Â_x0002_p_x0005_âí¼íd“Ÿ:_x001d__x0008_²‡~uÅÃA+‰eçÀH_x0006_]_x001c_¢÷¤e_x0010_·Yÿ&lt;*q’ò_x0006_4${‚œ»À_x0004_ŸÍ_x0010_R	‰å®²¿ñ°_x0005_N_x001f_K¤™²£+;ójÕÕh’{v›_x0017_µ.NÀ¥c1Y&gt;÷R/_x0016_Ž#ZŸ|ÕÜÛLÈ_x0007_¯Åó.LW6âiVJ2àêt_x0006_ùR2Ü©_x0019_Q_x001b_Ìnž</t>
  </si>
  <si>
    <t xml:space="preserve">û_x0004_¹U$B²ÚšQu_x0005__x0019_ÍlŸå=_x0003_ŸA TèZ_x0013__x000f_•_x0004_aMÌÂÓ[Y_x0010_;I_x000f_Úk™¶ä‹Ô‡&gt;{M_x0006_‰Zà‘|òîæ_x0010_çW_x000f_4º&lt;µjÖÔ10d®_x001d_Œñ‹¥¢€ƒ_x0016_.Š°ÛeAŒ_x0018___x000e_›´XTKRÎ¬…4"‘õ3¥_x0001_¼ÏV‚®ÀÐ—½_x0015_§ëÃ[¥ÎÝå¾ëÈñ£òÌK‰šþÔ—ØÕÔb"|Æ'êHò’Q¹f@_x001c_—7]3Êª§Qš</t>
  </si>
  <si>
    <t xml:space="preserve">(ÊÙ_x0001_³*–ïï!r+1</t>
  </si>
  <si>
    <t xml:space="preserve">@_x001e_3»A_x0008_º•Ovt\90ÿò€j_x000b_¨fU?³33Aö&gt;_x0019_ò_x001e_¦ËžÑÅ_x001b__x0003_Ü^ÓAÉ9Ùo_x0017_D_x000c_lO":q2¿¬Ë}ÿŽ¨V)„zT[Qfñ…xE‚WJ(¬p¿•5»_x000b_Jý¡ f_x001e_F°[Ó_x0010_wÕ;ñ¥‹®_Œ¹¹”ƒæXÙSûà©¹:_x0011_J„.Ÿ¨</t>
  </si>
  <si>
    <t xml:space="preserve">¡¹_x001b_Ã×¡_x001b_ÿ‰+?÷Øho_x0014_w_x000e_6*£_x0014__x0016__x0001_Ç_x0003_\cŒGAZ®µç(ˆÅ]Ž˜ûù1*~”U_x001e_—¼Ž_x0019_’³p¾‘$wƒSjw_x001a__x0017__x0019_¨_x0006_òæ»#[ÞªPf¦óý®7ñ_x0016__x0004_f_x0007_9ÉO@µ_x000c_ÒÂPþÁÍùòh_x000b_2ZÝB­•_x0006_ª¯Ó_x0011_êòµ=Ë+Æîk€ñV¶s</t>
  </si>
  <si>
    <t xml:space="preserve">Êô_x001b_ñ·y"u¨_x001c_éä=÷dŒgÚ?=¸ØS°‹¼¢*^ÏìBç_x0008_GdèiôS_x0003_“_x001f_</t>
  </si>
  <si>
    <t xml:space="preserve">_x001a_éK&lt;ªÔvi©³ù¤š÷¦|¼_x000c_òel¿|%ù_x0001_Ÿ#_x000b_*QVeÐ@Ûœw#_x001d_Ë@ÄãÉ_x001e_¸mŸŠö_x001e_Coò¡@[TFÕ×²$ç ¶‚-#Uc{_x0010_.hXâaßµuF=(ñéˆÞíK 6ðK_x0013_×ê9öRÓ_x0012_W³èú&lt;_x0007_aHÕ¹~ÙÁŠ1óu«ð$Ó†0pt_x000b_ÌŽï4c¤_x001d_¨f|êŠÓWqÓ7´_x001a_9q£Mw®(r_x0018_tà™E0÷gòeu_x0013_þÜ{N¯Ô S4¯Ky=˜0¥0ƒ_x0015_rm¥%Ê$õ\I_x0005__x001e__x001c_a5õÖ&amp;†®;ûÉ_x0008_CÜn_x0004_¤n(ô_x0014_ZÆ#_x000c_ˆPïS°4àHó‹„×ðW"L	_x000c_Ó_x0007_¹ËÌhzÍn¬˜«=ä~Vj˜íœ_x0001_\äB‘dðÚNÛfç#@lþre3øÅ]ÝÈÝÉcQë65&gt;Ð_x001d_A˜Û7Ø_x000b_2 VÃå_x001f_LºÇß;wZs[Ñå£8_x000b_Îý_x000e_ì‰_x0008_m÷Oñ_x0004_ü.e\¥_x0010_“ßó“+³o _x0016_ÕËôFÕèó_ÇüÞyù‹S#evà&amp;Qæ£„tACY­_x001e_mET£ÅµôãÐ³Rìíþ¢6ùZÐ™Y_x0005_Í=jÏ„ÚÑF¤~_x0017_%F_x001c_ÖìÜ¹Ø‹X"É_þâs€ï_x001b_:c_x000e_0·fr&gt;;'__x001c_-Zƒ_x001a_màâ	v‚ôÅ›PY¡4W	_x001c_ö÷œ_x000e_*„.”_x0006_â–”“=!…€ÖÊÃ_x0014__x0017_AøK‡Ê_x0003_H€_x0003_s#bÙ_x0002_ 3_x0002__E&amp;]</t>
  </si>
  <si>
    <t xml:space="preserve">[g¾…&lt;™ÛM‡ëáã¼Q¬_x000f_ö3~¿</t>
  </si>
  <si>
    <t xml:space="preserve">V³;¦hò_x0012_À®W¹‚à +@/_x000c_ÁoGù¹Pxqï_x0015_Å_x0013_I&amp;g”¿Å%</t>
  </si>
  <si>
    <t xml:space="preserve">ý"IÕÜv˜_x000e_!ƒ¹ì«Ì±Uù„pJ’[%ÿäóÞd_x001d_ØWoíÂ</t>
  </si>
  <si>
    <t xml:space="preserve">ßa×&gt;duú}_x0003_·_x0014_a±‰ÃNÓ%l\¡«Ÿ\±]õ…_71_x000f__x0017_ç±¢RÔÇÛÇ¡B</t>
  </si>
  <si>
    <t xml:space="preserve">A•ì˜b_x0015_w;zl_x001f_ùqÐõ_x000b_j_x001e_­$~×õàM•õÀ€_x0018_ñ.§nÑ_x0004_›ÄXb*$Ä‡7Ò¹‘¥záEwŸ×_x0010_ò_x0012_Â_x0017__x0003__x0018_loÅ:I´±_x0011_Y_x0006_‰árÊ¹…\ïæ_x001d_</t>
  </si>
  <si>
    <t xml:space="preserve">Æ_x0004_}û3¢2z5ãŒg|àKi•íê_x001c_NK”Ÿvå €’_._x0013_QVùË•Œ«–itÁ&amp;_x0002_;eâÄ_x000b_»_x0008_ ?O«)_x0015_Sºöæ_x000f_õ_x0004_q_x0003_ëUú=û›]"èbÑ&amp;g¨:_x0013_N­_x0010_Dè»_x001c__x0015_¸™œvWœã¶MÏñbÔ_x0012_³_x001b_µE_x0014_b_x0018_ªÿ_x0010_8s~ü”V_x001f_s¬ó</t>
  </si>
  <si>
    <t xml:space="preserve">Z÷Pœ¹</t>
  </si>
  <si>
    <t xml:space="preserve">D|1]_x000c__x0014_ûVÑðÂ”íNþ¡“={IõKf°_x001c_†ì%J8Ž@\S†tt$!8•ÒßS©mÌO½ÖƒæÏžpç¶&lt;_x0007_z¹4Ð6¤Y_x0011_zá_x0012_é"‰²£i»[ÇÈ)£_x0014_'</t>
  </si>
  <si>
    <t xml:space="preserve">³4£ä¸ªo?¾¢Â_x0014_…Wb</t>
  </si>
  <si>
    <t xml:space="preserve">ˆƒ_x0012_ÐÑ ié{õ­_x0014_&lt;_x0014_¼N_x000c_ég_x0002__x0012_bRŠjÄûÒŒ_x0006_ø]ôÌÔ_x0005_7OTÝ=fáe‹™ _x001e_j\*=</t>
  </si>
  <si>
    <t xml:space="preserve">wº_x0016_õFHMNŒ¶c¼&gt;ìÛJ_x0004_ÖÉ_x0002_Z&gt;Bí¨_«_x000e__x0010_Yif×_x0016_Gtÿ_x0012_¨Åÿ(§ÊÇvh£È{©¬¢_x0007_y§Œ_x0008_ù¸˜¡Ã]g_x0015_’Ç¬ÿïR_x001b_ä_x0006_íú“±êVt[7_x0005_`…àéê„’]˜K}—9F•I®Ýèè</t>
  </si>
  <si>
    <t xml:space="preserve">_x0008_	þÓê×ßÞV3Ö‰]±_x001e_	…_x0013_mïlâbvÙ_x000c_Ò&lt;Á_x0011_5(Ø”_x0007_Ý¥	*¯Ü4ž^aÒ9_x0012__x0016__x0014_ˆŒ6ª3¦¼Á</t>
  </si>
  <si>
    <t xml:space="preserve">ì$Ï")Õ£ÖL¶ÒßŒlþ^</t>
  </si>
  <si>
    <t xml:space="preserve">f8×NŒ_x000e_üçõ¨¥ÅÜ_x0017_ÈM„|/@õ{Œó~‘ð5Á3°²ð«&lt;–‚jhŽþ$$_x0014__x0014_ÎÞÌ¨kE_x0006_[Gbš–!hŸ_x0012_¨q¥|wÊN*[Ð¤‚_x001a_xTPä_x0017_Kxl~XIhxÛ;Â_x0003_¸J'iŽû_x0011_¥’~_x001e_&amp;(a_x0013_ÐGG¿¨l+o³j·¸Ö_x0008_·$_x0007_mÙðAé¶)_x0008__x001a_mjÕ²þ_x000b_8ÂRï]_x0002__x000c_–Îµ°»ë!á°'(ôaPC {”Ú‚7¨4|‰Ó)</t>
  </si>
  <si>
    <t xml:space="preserve">_x0019_ÔÍLè¶£wwÔ?í~MÀÈ¦_x0006_8®ZŠUä­·P3?·‹•¥—CÂ7ã½ûÂÅkAÿgXW¨žË¤¢ú:¿š&amp; _x0005_</t>
  </si>
  <si>
    <t xml:space="preserve">ê0Gè_x0011_-æ_x0005_t#k_x0002_R“©à_x0005_mÄò&gt;p7(2ALÏ3_x001d_O_x0004_ÞKt_x0002_ª©‘_x0007_ÿúÚ*ßâ"2õÙÁ6_x0015_eÈQS%Q_x001a_¡væ¨Õ%FXw÷éyJ—ÝÚ†ìÓ‚Ó:ÏKó_x000c_º„àå_7ót`pg&amp;â_x0001_Ø](Yô0L5ÊR¸ÖÝ%m9•Z¼_x001e__x001d_Ö_x0005_%ˆ›³iy½Ûd&gt;^á96~¢ÅÐ¼–ï±±~Ð'’Gõ</t>
  </si>
  <si>
    <t xml:space="preserve">½ £ŠPÚºÈaÕÇ&gt;i‡_x0006__x000f_4Ÿÿ¾&lt;_x0003_Ð_x0012_0Ãeà3ç_x000b_¿P</t>
  </si>
  <si>
    <t xml:space="preserve">T’_x0013_Á_x0014_ß€)ÊÒ_x0008__x0019_R—Ž8ÊÐñµ~5UAnÁÂë'[Ã¬ñIwBZÝ</t>
  </si>
  <si>
    <t xml:space="preserve">_x0008_8Çg‚!´o_x0012_9Ò±]Qçâ*h_x0018_</t>
  </si>
  <si>
    <t xml:space="preserve">ÝÚ†Ä÷b_x0016_£sêc–_x0006_r_x0007_hIù÷§6¹5a_x000b_QB)B_x0002_Yß|“_x001b_n‰¯§“$Â0Ë0zf_x0003_åjOôv­ü_x001f__x000e_¼4Ò8^gR@ªY|CÜ™°:_x0019_Ü×Î@¤H–žR…!m¸_x000f_—Ç¢eà@9”¿9_x0004_Y&lt;ÙRU3˜"Ó¼	_x001e_’2_x001d_</t>
  </si>
  <si>
    <t xml:space="preserve">„_x000c_;©²ëãÕ…yˆ€€ò_x0006_Ü</t>
  </si>
  <si>
    <t xml:space="preserve">_x0018_pƒòùP$Í»!Ze5cmÚûî_x0002_•½Ru¿_aå(Àw°)Få</t>
  </si>
  <si>
    <t xml:space="preserve">mÈÍ_x0007_Æ§‚[ƒ/ŒÆ</t>
  </si>
  <si>
    <t xml:space="preserve">‹ _x0007_çEéÃ‚–x_x0017_OÞš¼k›£ƒT_x0008_\:ZlÚ_x000f_ }Ú</t>
  </si>
  <si>
    <t xml:space="preserve">vWÉÜ§œÙì(“_x001d_*H1„ô‡È¯]‰„q~Nœ®_x0008_•œÖ1Ky{}2êÜÅJý9_x0019_˜³iJOËã_x0006_òºö:öÏú_x0014_'_x0017_÷nmð«:ŽÈ³†_x000c_¸EVéŠŠó‡yÛŸú¾¿_x0007_¢/_x0015_ì“”0éˆ8Ùúˆ_x001b_Zl_x000f_æ½_x0007_¸ƒ”ŠS_x0008_</t>
  </si>
  <si>
    <t xml:space="preserve">ËNÉÛö·þ:«èVL~¿[`H{~.º“—1A_x0013_”W–¥—_x001f_ƒ!³Á•Å=›2›Gm†_x0002_H}¨{åäŸ`p«?þã;Ûæó_x001e_€ÃO{ÏA­osì„VO_x0001_Go_x000c_NWëšH&amp;Ø</t>
  </si>
  <si>
    <t xml:space="preserve">ŒrI÷µ_x000c_õÃSÚ+;ga‡Âƒ|¥Ð_x0018__x0017__x001a_¸Ú˜aG¢Æ–uðÓú„4«E%úzî]ùø?~¯´_x0011_K_x0014_×_x0013_ƒÔF§ãdËn¹ÎjÅ¯;AY£×_x000c_</t>
  </si>
  <si>
    <t xml:space="preserve">£»C¥b¬{_x0007_ÖK_x0001__x0012_¶G_x001f_‡_x0004_‘4_x0007_cA%_x001a_;Ø_x001f_U‡Å0_x000e__x001e_#@[¤ôêú‡±gžH…4_x0006_‡^ÕÄ…€ûäqµ|?{–Â9/¾Ô«_x0001_}_x0017_÷_x001f_Ö_x0005_¨a</t>
  </si>
  <si>
    <t xml:space="preserve">P_x001e_yAÐð‹:Ã…</t>
  </si>
  <si>
    <t xml:space="preserve">_x001b__x0005_J‰Ô…´¸îj_x0018_±Ï&lt;ý¬_x0010_úd_x0004_W/˜‘¨ðÂTº%$³ìYúFeÓóþŸc´&lt;5o­_x0007_Íß_x0018_ñ¥]–DãHC_x0017_&lt;_x0005_°Èj.;Õø"²EËMä;_x0010_:U_x0004__x001d__x0006_Üû_x001d_“ÃšË_x0003_#ÐË%o^ŽìÒ€îÔ_c‹®€_x000f_0ˆñ5ºÍÛªpãÍz_x0004_÷ˆmíF</t>
  </si>
  <si>
    <t xml:space="preserve">Ïï]7.«—ßÙ2Ï_x0015_ˆ@¡?ML8è\_¾rx²Õ_x0018_ua6¯š%ŠüÀ`fú_x0008_³íe/nþ_x0010_µ_x000e_V¸_x001c_hþá_x0015_oÇ…_x001d_}_x0006_Ê@PŒ†ÌŸZ»Ù|UÏâ_x001e_RS_x001b_¹®/ÉS7ˆ;©Õ’ï_x0013_y1\ÉP_x0016_7pC_x000c_a4\M9j_x0003_Vªô_W_x000c_</t>
  </si>
  <si>
    <t xml:space="preserve">ûüq½÷_x0008_‚;ü9_x0016_rxÿÒ Uô½¯QÄ_x0018_TÆÜÁ×ø_~¸</t>
  </si>
  <si>
    <t xml:space="preserve">Ç_x001e_?ñì_x0018_sð~</t>
  </si>
  <si>
    <t xml:space="preserve">n_x0011_úÓ_x0014_Ý_x0013_	€_x0013_V3Yðwè±+:æ”ØuÍõˆG©ZE­{j8¾â_x0019__x0002_”h_x0003_G9®bdèümlÔ³‚_x001a_Õ”yl$Ð–“ð“ ô Û_x0013__x0011_×sÈÚ€p­áÛ–a eG•E_x0010_à-QÚ³©[Ø7ê_x0012_q_x0016_y™sõ</t>
  </si>
  <si>
    <t xml:space="preserve">â‚td§³</t>
  </si>
  <si>
    <t xml:space="preserve">ùÍŠF_Ó¥2Ø]¢"_x0003_Ö:¿ŽÊ;O–_x0019_ÌÇÈr]H§·S_x0007_Ò# ZÉysúÔ¬ø(©~ö*{Ñ÷åV¸ä»éåE2§|_x0008_Ë™]¼</t>
  </si>
  <si>
    <t xml:space="preserve">_x0018_p_x0006_þŽ¿˜ˆ«T_x0019_L_x0010_OÐµ0þ_x0014_</t>
  </si>
  <si>
    <t xml:space="preserve">tÊ³[[µa_Ê_x0018_^_x0006_q4ÍA¨!L/}²</t>
  </si>
  <si>
    <t xml:space="preserve">f£_x000e_£3X_x001b_5*!”&lt;¢ÐŒ!¶×m_x001c_!JµÁ9eti	`÷˜_x0019_}¨HÀG17Ó_x000c_]Œ‹_x001d_ï_x001a_r_x001b_’&amp;Tq£X•]_x0008_ÿ±‹QgW_x0014_ÜÀµŽØ¢Ïµ=ã_x000f_†dÁW[_x0012_Û5š:n)Øž_x0015_Ö_x001f_€Nºœ5¹-~†×d…Ñt_x001b_‚_x0018_„#eäÙ'ÝÓ1±_x0015_­_x0010__x0008_I}_x000e_[¸_x0013__x0014_	ðÂŸ½	Qîáˆš·È_x0013__x0006_elÈÚeÀÃR</t>
  </si>
  <si>
    <t xml:space="preserve">'Qã%W›+v</t>
  </si>
  <si>
    <t xml:space="preserve">¨qÚ{WfoêØNôfThO°Z£¡_x001b_ù9c_x0013_ ¿/V^ºÌÎþ.JC_x000f_£H_x0006_i}M¸åe™’_x0002_ö [îX2vŠÕµ·</t>
  </si>
  <si>
    <t xml:space="preserve">	¿_x0019_ o Ah</t>
  </si>
  <si>
    <t xml:space="preserve">R'_x000e_ý~Pp_x0015_7»_x001f__x0005_ç</t>
  </si>
  <si>
    <t xml:space="preserve">YÅu@·_x0006_½¦-–‹'¡wå&amp;{¢ìÉG*õ@ü@@u_x000c_</t>
  </si>
  <si>
    <t xml:space="preserve">;_x0019_‰²Ù@6â=›_x000c_Ó”«”ÚÀ‹™‚_x0003__mN]_x001c_ä}A_x001a_"	ÖtØ_x0012_­_x0002_&gt;ø_x000b_m_x0014_Ù¼@mõÚèÃ¿íçä</t>
  </si>
  <si>
    <t xml:space="preserve">_x0017_¢¯"Ì¡‰JUå_x0005_“«ÛvZ:tb_x0012_4¶Õ2}áz_x0006__x000e_;»Ý_x001f_\_x0003_Ë%"w _x0013_Âl	Å‹;µ_ú’._x0016_–Ù_¬ü«Ò–_N$_x000f_3_x000c_ð?AóßÜ_x001f_&amp;$DŽ“*8B†</t>
  </si>
  <si>
    <t xml:space="preserve">\v_x0001_ôˆ³1ïõ_x0010_%$b_x000e_¶ÑK#fß!_x0017_mÁå"n{_x0016_#×÷%~Ú;°‚µ¡0_x001a_"_x0013_¸øjØiq*×­Ü‚_x0003_à_x000c_JüR|_x000e_¿ãÝX¶Ì5˜E²±)]h.¦~Ô_x0010_CK×‹çÃ_x0007_—</t>
  </si>
  <si>
    <t xml:space="preserve">K_x0014__x0016_âÂÞAgš.AÆ`€µÖƒ_x001b_™h×Ú_x001d_AN</t>
  </si>
  <si>
    <t xml:space="preserve">«=•_x0016_–vÝR›_x0016_è0"v_x0005_"O_x0001_j_x000b_ë¢_x0005_</t>
  </si>
  <si>
    <t xml:space="preserve">ï—‚×Ø‚”ÖBnE“†™1þÖJ±¬ÃxŒèm+aÈy›¸Ü(K_x000f_^fL9°{nmå©_x0008_¦¶ä±Ÿá…p"#	_x000c_­_x001b_:_x0005_Ÿn8¡C_x000e_TO	¤e_Šqu-_x0013__x0018__x000c_ç×}Ïð-bÄ_x0001__x000e_ŸÃ!µ¬l_x0016_×—Eƒ_x0018__x001f_uÑl¤´FtRä›ÌÃ&amp;4µ$wXMÑá¸Í6V®5‚j_x0010_xG\ÒâåæM´œ_x001b_’_x0002_Ñæñ ÓµK¾ÑúQøzëí`öæ#¬×&amp;_x0012_sñ_x0012__x0018_E[È_x0016_ÐšÃŒ*g_x0017_„‚\ÄG’[U±</t>
  </si>
  <si>
    <t xml:space="preserve">w&gt;æ‡_x0006_´.</t>
  </si>
  <si>
    <t xml:space="preserve">­}Å—ØÅ=˜9o®~ÎÊš¾ÔÎ¹­_x0015_wÀ_x0001_*®ŸµÒý5_x001f_ð%ª¾BzßÍŽµ!ß!Ç”“^5Ñ¹V“ºHÜ¡_x0014_%ÀyÃÃ#Hu„r&lt;Î¹O!öšõ¸Õ˜_x0014_l¹‡Ï«˜_x0012_`›BmöéL_x0015_pQ_x001e_ä‰B1…ZM_x0013_ñæå¤_x0007__x0002_‰blÔ¥Ÿ_x0001_</t>
  </si>
  <si>
    <t xml:space="preserve">c$+ØŒ9Ó÷û_x0005_jíÿe_x0001__x000e_Ð¬Á_x001c_._x001f_|‰¼©´Šó\Å°©¡_x0008_0®"üáïf#õc_x0018__x001c_[†@õ+Y¸É°ôÔ§(·x¿1/Ý8W_x0003_ýz‡_x000b_c_x0015_S­1Xøl´Œ_x0003_Ã[P¬òéÙ¾©Tf|</t>
  </si>
  <si>
    <t xml:space="preserve">_x001e_!Ÿ_x0007_8TÖ*ÝØ_x0007_³!_x0004_Ž_x0013_ ÅÈªŽs¬®_x0001_îÝºZápÌ‰E_x001b__x001d_ÙÇ¿)«™_x001f__x0019_sþJïµºe*?Z8_x0002_}÷$O#úŠ_x001b_^_x000f_ë_x0014_Hr¤_x0015_X…ÎlÃÙ%W¥•"Uu_x000b_4”}ý]IP_x001c_:ø{¥_x001b__x0003_ËïbåC+fª¸ˆ”SŠo_x0004_Ôxö«ŽËþÕI²ß­ø›£º5WôÐú}2x*ð&gt;p8Ý~T‡_x0003_#G‹ÖâK•D_x000c__x001a_EL*ÿ-–ëˆöâ•p0PËfoâ¢5àÏ»:ˆ=ãï_x000e_ÅjÐf~_x0003_!_x0016_PÙ˜</t>
  </si>
  <si>
    <t xml:space="preserve">Gži‹}_x001d_P8€9™EñØ¡_x0006_Rpý®xèZö¯_x0005_õ~¹ö»Û–µ_x0012_ßT©X_x001c_ƒ²#ùþÊ_x000c_Áä„.˜Ko#KÇà=ÞÌ_x001c_ž¯` •_x001f_|÷YwZËc’1e_x001a_Ã…_x0016_šÁ&lt;</t>
  </si>
  <si>
    <t xml:space="preserve">yJ¹M</t>
  </si>
  <si>
    <t xml:space="preserve">‰‚„úðZ6žÍjM[Ât?IÑ]k_x0013_×4YÒ£_x0012_°Œ£_x001f_"ÕoþÁ7_x0015_›T§a-‰Exû|"æ_x000e_ŸL¥„õ_x0010_Íç÷_x0019_±NMfr%_x001d_þ	V[mã_x0005_®.;_x0012_!`?_x0015_¼_5ï@z</t>
  </si>
  <si>
    <t xml:space="preserve">wë¡0¹¬í‘DY_x0001_%m_x0003__x0019_vË´ÇG‹_x0018_RV²œOÈCß¤¤Š?ÃŠÉÔôâÅ™_x0008_@"Ú…&amp;__x0014_‡ì_x000b_2R6â</t>
  </si>
  <si>
    <t xml:space="preserve">“ø._x001b_f§_x0017__x001b_"`_x000c_¼_x0013_CWkb2IúvùøR_x0003_zø™Â~Ð_x0018_ =`Î_x0008_k×/</t>
  </si>
  <si>
    <t xml:space="preserve">!_x0014_ã</t>
  </si>
  <si>
    <t xml:space="preserve">{\ÑŸÕN˜_x0014_=º_x0004_ª·_x0015_%é†®dÖq-Éöá]Ž=îI3XØl¯üo3åDéÆáœ"Cuº•_x0008_¦çyëÍüq¥9Ü	 °_x0013_µ0ùRBçØÈwòÄ—À.pA4</t>
  </si>
  <si>
    <t xml:space="preserve">€·4üÛ_x001a__x0019_X¶·uÞ_x0007_Ož_x0010_v_x0012_LÄÌ_x0002_u_x000c_Ò_x0002_É]_	LK†ú=éômx_x0014_„iõh$_x000f_Æ£ÇgÏ¯+•©ñyY_x0006_¼»N6'_x0012_ÄÚ­m&lt;Ë3c†P›ó+_x001d__x0016_k_x0008_fECN_x0015_V¥:”_x0015_ž{ñzhB_azó§;NðGØ¤_x0006_¾‚R¦¡üP"Ô?~{_x0002_ƒd</t>
  </si>
  <si>
    <t xml:space="preserve">§/é]_ß}ô/iuÊ _x000b_©=itýV_x001c__x0003_´\ÈÈ(^MÞzo|Á&lt;Ø&gt;Oî‚:¨»ERv_x001c_¸{öÖ4¤Ü7G\ïÛ›¥_x0010__x0011_Æ›ú53:5æ_x0011__x0016_ ò€ª¬p²ç9_x0008_™iþ¶Y9­DÆ</t>
  </si>
  <si>
    <t xml:space="preserve">º+Oü-3Æ¤'_‰`ÕJ\_x0019_R_x001f__x0013__x0008_@W£ž¡h_x001e_EúA_x001d_C.ä_x0015_ôH¿%%€…_x0005_«5¼íŠô9i×é_x0007_u©9</t>
  </si>
  <si>
    <t xml:space="preserve">‹1MË˜D»ó¥êÌ=nKí_x0008_NÐq*j6ºüÕm®_x0012_´6—3Lƒ_x0003_ÚZ_x0008_</t>
  </si>
  <si>
    <t xml:space="preserve">È_x0019__x0018_¹ñRø¡ug·Ã@µ¸Éì_x0008_3¡ÒP@'Óiå!ä‘6¸_x0011_©_x0014_– žê_x000c_7_x001c__x001b__x000e__x0014_ »_x001f__x0005_ñ_x0002_º¢î_x0001_K˜_x0016_Peµ˜†¦	5hšÔ¡è­_x0003_à„$	-B‘€´{špä_x001f_…_x0007_¼'Ÿ—s_x0001_ÌSà_x0004__x0007_!´|Ž_I_x0007_4¥	µUº¹‘*E'5½«ºŽ#	’Ô)Ö´[Cî_x0001_¥Á8_x0003_ÚW¿H;_x000e_•_x0012_›Š…b²¶]llY É•|Óš^_x000f_!ú4è—–¢ñS_x0006__x0013_êË	_x0008_°Üôlî¡E6ôÕ</t>
  </si>
  <si>
    <t xml:space="preserve">œdÌ_x0010_ˆ¼ÅÅ«_x001a_é#|°:D4W</t>
  </si>
  <si>
    <t xml:space="preserve">_x0003_žÍAdå¤|g_x0011_9~[œxûgÆD+u_x0003__x001a__x0010_Ù½¹ÑQ ¢v.ÉzJÆÊ4B!Þú`aµêÚ§_x0016_ÛPåi_x001c__x0005_Š_x0019_ê?‘8_x0012_o¹¶n»R/!_x001e_æNÈCüÝ‘èÔþ c</t>
  </si>
  <si>
    <t xml:space="preserve">ˆ€Bq{_x001c_’_x0002__x0010_bŽ_x0006_b</t>
  </si>
  <si>
    <t xml:space="preserve">–ÂÓ:á±Ò½_x001b__x0010_ÄT‘!÷Öº:@/¶ÃØßhSé_x0014_¤ñ?ƒêC</t>
  </si>
  <si>
    <t xml:space="preserve">I_x0002_sÍ1_x0008_†:\;Í²0+t ¶_x0014_	ÃÜ=…Ê ŸãÀ}Êù:M—@á©.Í½z–ð_x001f_É¬kÀ¿_x001a_ªzñß«Hƒ</t>
  </si>
  <si>
    <t xml:space="preserve">ë¼ö5Œs]a^~(iŽªb_x0003_Eû€»Íè:G¸îg±8_x0016_3ÓdmÍ6	Ï”çZ1¹‡7-íUŸÕYO_x0017_ô</t>
  </si>
  <si>
    <t xml:space="preserve">ËÌÔÀy†UæŠ_"òtÎ#ôÒé·ß‡3“ÈˆÌ®^.+»'_x0013_.zu‡ÊË_x0011_ë_x000c_…t$ã}¯%_x0013_N»É”¢S/ñ7òU_x0003_°Å¥5Œ„Q_x0011__x001d_ëiO_x0006_DoPèÁ¹ö÷ˆçŒM†õ_x000b_•cÜéfÜ	&lt;Ø_x001d_-6Ó|Ôð_x000e_açXiäI)_x0016_L_x001a_Y’vÛ_x0014_K _x0010__x000b_™ø¢ÛYëüwHèÛ_x0015_i³ÇÍ‰MÄ</t>
  </si>
  <si>
    <t xml:space="preserve">uÿÓLh¼j‘¹Žˆó‹œæGKÕ×øtº_x0011_dŽ¬ª_x0003_ÐÑ¼\0X_x001d_sì‘ð</t>
  </si>
  <si>
    <t xml:space="preserve">‘M	_x0019_ÉšC+_x0001__x000c_Â„D@ÌH_x001b_½¾ï¨_x0008_+[4i«O_x0005_V–_x001d_ç`‡å„</t>
  </si>
  <si>
    <t xml:space="preserve">õ\é‰êøñ-MYå—y¡ø_x0018_ë_x0019_fj£ÉÀ†9½šØ@|…¹L£Ø ¢£j~•¸_x0014_Ùø2æ¶Âe‡4s¸Ñ_x000e_îÉ</t>
  </si>
  <si>
    <t xml:space="preserve">/a_x001d_[Öd_x0008_ˆ¡q¤B+ÐZ¥m_x0001__x0012_%[TÑ’_x001e_-ÏG/ Ó*^Nñ]t¼T‘:_x0013_cf_x001c__x0011_oC)~Ã@%6Îyè_x000f_tQ»×LY}KØÑ•`¸Dæ"÷¤]&lt;MÖÇ£2oÇEõ =´qÚrD5ÿ?cHôŒC?÷bdó„(¨Í_x000e_#Y+¼_x0011_O:‘›úÐ1^u²_x0016_°Qãh$F½kÍ:·…_x0017_4Ë‚gû9–é_x001e_Ÿ¦];æ·%½óõ_x0006_³UOñ_x0017_e#x’ŠIƒ_x000c_ò1aÙà.ZáìR"äÇÆ…|`w_x0014_Mžª(Ph&amp;Ä h%BÛïd_x0003_Z›=_x0013_ ·Ü¶_x000b_8»þ€xfÒV-1ÊÛïz`­ô 1'L0•²1+5´«½éÅE¡</t>
  </si>
  <si>
    <t xml:space="preserve">¾¥ç™_x0014_Œ(ÈSˆvVƒd_x0013_TM²^dr›_x000c_Eµ¿_x001b_ÀxúsQ Gz'’îLßÁr¤Î’þá®kA˜¢2È‚ÀB</t>
  </si>
  <si>
    <t xml:space="preserve"> Wùë7Æ˜¿hèÌÂ&amp;(</t>
  </si>
  <si>
    <t xml:space="preserve">Q]Œ_x0011_fÛs#iî¢ül¿ìÝËÂCô²Ð)ü</t>
  </si>
  <si>
    <t xml:space="preserve">j_»¡Ìà&amp;l¹2c„uðÅz!;1Ý/_x0005_¡à¬P_x001e_</t>
  </si>
  <si>
    <t xml:space="preserve">'©`6sc_x000f_æ§§ÉÔp»˜¡"= X_x001b_å7ÐRˆóÄ¦_Hh™q=a~ÜÄÎ“[Ù%Z³Pé/Å5K‚_x0004_?õÔ$Gm_x0003_P_x000c__x0019__x0002__x000f_H¤]x±{P›uý_x0012_Ž&amp;³JôtÎø-K	§]‚"î&lt;‚´</t>
  </si>
  <si>
    <t xml:space="preserve">¦_x001f_ŸÛ"z¨Õ(ÍÓ¬ÃÙ¤«‡Þ»Æ¼©ïK_x0012_Çy2_WŸ_x0011_êgw`_x0008_ýõ‡ ¯|í_x000e_üA9?6—dZ¹Ðžo{°a;|C4‘µ8®Ä(_x0014_WVû9ðÉŠ_x0002_0ê6\†©üÀõŒAtö’_x000e_`£›ÝÃÔ·A—êÁ_x0006_`HRùtkP2_x0014__x000f_o‚¤¾5Ÿ}¬_x001a_¯•¾|y_x0005_r]q5Ä_x0004_…š_x001a_mÄÞT_x0005_Gî7È_x0002_-´_x001b__x0013_|@IAD_x0005_„}Q‚–è_x001c_uð¡‰_x0003_ý¬ôí_x0019_ë…˜~_´–_x001a_a~Yð¢¿_À/˜º_x0013_¯œ#„†n?£B&lt;ßk	Ò/ÆåÝóšÌÎzzg„¿_x0008_WxH–šgM$×ÝïE	ÓÝR_x0014_#²pš¦©p”Èwk_x0016_C®Ee(6m‡wÿ“Â_x0006_]ÐÉ‘gŠŒÈâ;</t>
  </si>
  <si>
    <t xml:space="preserve">öX7_x001a__x0007_˜ë%ïÎÔ_x000e_%Ñ©r@6RäFÎaM”JPbŠqcVNµÑ›Ý:_x000e_èc–®tð°z_x001b__x0013__x0018__x0016_šK_x0014_%y#WHFNÁ¡</t>
  </si>
  <si>
    <t xml:space="preserve">)œv$*_x0004__x0005_ƒ4_x0001_’</t>
  </si>
  <si>
    <t xml:space="preserve">_x0006_È‡æêæ°C\™p_x0003_6[_x0005_m_x0017_ïðMÄtïÅ_x0013__x0003_´÷_x0005_£ÍB‹'˜_x0004__x001b_ ˜M"l€_x001b_±™\ÙzbœÁÇØÚäÒÏÊŸqËvÍ®‚T’_x0010_9÷–äó`”·uf\</t>
  </si>
  <si>
    <t xml:space="preserve">êÇø¥±_x0018__x000f_á©ÉÒßØ¥ì¸_x001b_õ3Mi(áZ”-Í5¨©_x000b_!\B•/ÙJ1ý¢e#V_x0002_TÅíù5qÃöËP€·*3Àä)bX¸ŸôÄÀñÅ“Í½_x001f_ãt(ÔÞÀt*Î[’Yù9ûÛ’•mEiPZ_x0008_¤Kˆf¥r}Âó¯-ùßêÄ¦gæX`ü‘ºþ²w3;7¾Úh˜tQ¦-_x0013_(+˜œÔ1_x0001_³Ò£“2ñTMÚ¬‰ÚS¶ª‹îÔ‹ä_x0006_T&gt;×$û*ý•eq_x0006_:O—_x001a_ÙP†~ŽâJ_x001a_ƒê:®Î_x0003_ŽjzwvÉ ¸_x0016_´õ_x0013_Ún h¼œÑOÈ2ÑUi'yYèØ	ýpBq]9lg	€ÁX&lt;²e_x0001_•EÂ¥U“Œ&gt;_x000f_Ë}pŸ6_x001a_ÕüZ`_x000c_éâ&lt;™*ŸV_x0006_LÆ_x0013_¸ú‚ÚžqTËE*ø–W»‘´ÝJüâßDy—Ýfž´¢Õ³ŽJw©¨mhö8.¥v_x0001_ú_x0019__x0015_¾˜ÃwŒ_x0012_ÌF_x0001_õTk‘É</t>
  </si>
  <si>
    <t xml:space="preserve">[e_x0016_\ý pƒ_x0008__x0003__x0012__x0006_¤:ˆg)³_x0015__x0018_ã1QÃ]_x000f_©×‹Ý_x0011_~hÿõRHv	j¿­_x0012_§KÏt8 _x0011_{_x000c__x000c_0|ó9zÐ^</t>
  </si>
  <si>
    <t xml:space="preserve">&amp;óV28E_x000c_'›xñ¼…</t>
  </si>
  <si>
    <t xml:space="preserve">_x0012_bæìÿÔÊËƒ_x001f_ÏÞ´	Áç ^#ú „l‘„­p€c_x000b_È_x0013_v@	GYàZi“d_x001d_m_x0001_«”’¦.µÌ_x0004_J_x000b_×¼Àö9ßMÒý¶1¾W·šÕ_x0015_44ã÷µ§ëÑ_x0003_×%ã~_x0003_°Ã½P¦óƒ_x001c_éÆ_x0015_¥_x001f_TÙ.îëíQ¹_x001f_ž¸ÜÁoQTêê»|'¸b0\±9drE“¨ñbe2Y¬^`?â/Ü_x0003_¢_x0007__x0018_·Ät´ÜœÈ–</t>
  </si>
  <si>
    <t xml:space="preserve">&amp;¢"ü½¯´_x001f_Z(¡S÷±Â_x0012_… _x000b_oh¯@h[&lt;	6_x001a_²&amp;Ö</t>
  </si>
  <si>
    <t xml:space="preserve">³H—_x001a_Ä_x0012_zxb¹p–_x0003_|Ðƒ?¥`Ð_x001d_n-²DÖì™Á7_x000b_«(_x001c_Y3Ñ3Ñ</t>
  </si>
  <si>
    <t xml:space="preserve">‘qÁËó_x000f_^ÌÿjŸ)ä.E_x0012__x0011_À’tŽòãÞ¹xÎñ`×§0„Ø9þ¨_x0011_|®^X±¸l_x001a_rœÌXçúà</t>
  </si>
  <si>
    <t xml:space="preserve">§È¶áa¡_x0006_</t>
  </si>
  <si>
    <t xml:space="preserve">ÊÈ'	¼F_x000b_HY³gyCòœÎvAëÁý€ŽÌ^</t>
  </si>
  <si>
    <t xml:space="preserve">¯À’yª¡Íb`+ÇÊ–`Û˜ß—–/ì“Ô!_x0005_ÿbÇ£&gt;õe§_x0019_gI–á?¡–GÃ`_x0004_úà_Î€[øŽŠÄ_x0002_[_x001a_8iòfX_x0004_æªJ’«ÔXÃó_x0017_ƒô¾a*Ž_x001d_¸(åœQYzîö_x0001_îÌÁôÆtuÖ‡_x0012_š%£×ä¦Ã‘ÏèGÖL"_x0004_2…óÎ|’ð–à|_x0014_vC_x0012_þöêuµ_x0015_ÿók"Ž¸”Ü</t>
  </si>
  <si>
    <t xml:space="preserve">_x0001_î’A”(.Ï÷w?v_x0005_]_x0012_}ÀQáéœnQkf“#j³vòPå÷_x001f_4±ZkISb|8ü_x0011_ F¾Ú—ÁbE×ùé_x001d_šêd’èØ@ûlFaà]y+¤¥_x0008_„œÉ_x000b_uáb(ËCK_x0012_§HðT˜(J}¶{</t>
  </si>
  <si>
    <t xml:space="preserve">_x0008_;½	{&gt;’öÒ_x001a_ÆÝƒWlÑòj .rÕ ìÓÃ¬o-`v_x0010_†¦ÛÇÞª›ÓCiú6ÁoÜu`n"›&gt;BJäYf‡£‡_x0019_”Œ·žXºè—VZÉ_x001a_ŒŠ*_x000f_G"y´)_x0016_ñm_x000c_k÷œú&gt;@_x000e_{ÉwSu&amp;¬</t>
  </si>
  <si>
    <t xml:space="preserve">2ˆ·˜ªÒRØ˜”A‰SÂ6ŠÚ¥¶©_x0016_)FìÓ{”MR²_x0013_¥žaä4&lt;ÐÒ¸GŽ£´|C_x001a_Úº«AÏ_x0001_ª«cæððJ¾ñ’€Ä¡z_x0015_ùV)7¼ktxK!2Hü ù´Z_x000c__x0002_¶W\\’_x000e_j"ùÆ_x001a_ã_x001a_Â"E_x000e_ôaí×_x0019_Gª_x0010_D©Ú_x0016_=ZÿÏo-®</t>
  </si>
  <si>
    <t xml:space="preserve">´_x0008_-âŠK¡_x0019_–Ó_x001d_€	QML¡¯‹7w´ÂÑäašXûÔY*Ër&amp;6u*{êß[¹Hn]SÙ\&lt;IsÏüPPó_x0001_Úmb</t>
  </si>
  <si>
    <t xml:space="preserve">	_x0002_iá_x0010_X7gOõ¢F¥;îÝI»€_x0011_!ÿ¢Îß}þ£ÜÇýsMú«å³Ö|Ôäfx~_¬1^ru];õ«¿	A&lt;¾M;Ø~pf¤ÙÍc4ÓLãÊ'_x001f_ðh×_x000b_Ò_x000b__x001c_l_x000f_</t>
  </si>
  <si>
    <t xml:space="preserve">	Ó_x0010_s²ÛzeÍnO0Z\4ehc‘ ’ZkŒVÿÄ¢jÍ¤Õ—_x000c_4ØË_x0007_É •ÿÚ.šè¨‰˜|ž(!žÎ»kÎTüÂ_x001c_ªÍû]gi§è_x0007__x001b_¬&gt;_x000e_š</t>
  </si>
  <si>
    <t xml:space="preserve">Ú_x0005__x0014_‘Þ_x0003_“_OdV÷6{_x0001_[Z{‰7trG_x0014_¹ñ+ä`ùÈÅC!Ÿ.’›?</t>
  </si>
  <si>
    <t xml:space="preserve">w¤²(2_x001e__x0013_“ÚG@¹¡ÊÅª7ÜÐVÅ“£_x000c_·_x0005__x0019_nqäK©nåÁ³¾ßö™É¸ž_x001d_ÖîkåŽvjPLá_x001f_…6_x000e_ûfT}³¢V?˜ˆ¦XmWïŽ@*ŽÇæE€6q_x0016_;Ü_x000c_å±Ñ†§_x0017__x000f_×u_x0016_g}–öäÒ®”Ä9`´‚D‹Œb”7’ßñŽ¯]W¡O_x000f_s“=ÔWyTOÌš‡P]&gt;¶</t>
  </si>
  <si>
    <t xml:space="preserve">kU˜åÞ~_x001c__x0012_Éú_x0016__x001d_Û¹×MPTõQ_ØàY__./_x000f_‡*:”îÞ¦ÐW®xK—W.Â¯HŽ!=½“Ø¥YÚÐn™ö÷[£/Ô×JZ_x0003_v_x0001_ÙÁ_x0017__x0017_ôÍD½Ä_ß§&amp;sÄêº_x0002_½l_x0004_ç?ÿßO1kA£Â«¹™_x0019_ÂüÆÃw&lt;Pºû_x001f_ÀÎî¶°žšÍ }%Î_x0007_Hd?D_x0013_@_x0006_]÷LÃ_x0005_Ì_x000c_ß_x000f_i_x0003_œ2×ùw:;YÛšNdZâÖrÕ´ÆÓî€_x001f_ŠÑ_x0017_&amp;y˜r…Ú_x0002_i_x0012_</t>
  </si>
  <si>
    <t xml:space="preserve">Ä_x0006_ØWh›•_x000f_/·_x0004___x0016_‹¥_x0010_ß!˜'‡LS¨†_x001a_ùmöyz[Æ_x0015_0g</t>
  </si>
  <si>
    <t xml:space="preserve">³w_x0017_á¾ƒ_x0007__x0003__x0015_\öj–†ü_x000b_§³ª8 _x001b_uý~)M{’¶|U|ì)œ_x001a_3ß&amp;Œ9h_x0003_A‚_x001d__x0014_Ò_x001c__x0001_«SM²¾(}ëÁÆVo!_x0019_§z_x000c_ùs</t>
  </si>
  <si>
    <t xml:space="preserve">$®&amp;mÂDÙO_x0019_ÖÝ2×Þ6ïÚì&amp;Ô_x0010_]›Q6tèãŠ_x0017_Æ†_x0017_!×€òÉq¦_x0003_ã_x0003__x0014_5uî—_x0004__x0016_9*_x0019_†ÏíòãÊ*_x0003__x0007_</t>
  </si>
  <si>
    <t xml:space="preserve">_x0010_C•ñ¦p?o_x001d_ï¨hjé=×_x0016_§QÎ”Â@_x000e_^SsÙ'nIŠð†YPà‰vó~</t>
  </si>
  <si>
    <t xml:space="preserve">˜S¥4gû(_x0005_ÖÑÅ_x001b_IüyáxF¥”Nvû}Œ6i_x0004_aõ;éüŠäxSÙeÛ_x0004_Ø¬pËhx_x0015_$Ø_x000b_L_x001e_ß_x0011_}ÄVUx_x001b_Sð†_x000c_äýïÒé|³H&gt;:Ð.Û*q©_x0012_ß_x0011_‡þ_x0016_µC_x0012_g_x0018_†dñÏÇ–á_x0019__x000f_O‰‰ÈH­{?ôf4­æ†=k9ö /¸ˆ</t>
  </si>
  <si>
    <t xml:space="preserve">œÉe×X‘“2ÁÏß^Ìp¸±0L_x0002_É!êõjÕ@ÊxâK¢5ê¼V€Ñž_x0002_ÛÛ</t>
  </si>
  <si>
    <t xml:space="preserve">€0BZ6^í¯äÚ&amp;ðƒÖ_x0002_s$(=_x001f_þD¬m¦.ñ¶_x0006_²"3Ë3_x001a_ñä_x0010_®’åœ&amp;) ‘</t>
  </si>
  <si>
    <t xml:space="preserve">î {ÙÏ2¦_x0018_d¤8Õ–­YßÒH</t>
  </si>
  <si>
    <t xml:space="preserve">_x000e_L ùŽ_x0017__x0001_ÐUØ_x0010_xÌÞ—µ_x0018_¹Ÿ_x001d_1ó</t>
  </si>
  <si>
    <t xml:space="preserve">ï4@BÁ7r_x001f_x_x0015_À­&amp;_x000c_äÔR€æ;²[Î¶Nß¯þí_x0003_ÄÃÏ:B&amp;å³šBŠ\[fðÊä*ZÒLÇé _x001f_d]ÄöºzÞ_x0014_8! ‘N_x001e_Ï™PùM¡ÀÉëåŠ_x0017_rŸ_x000b_IŒ`(_x0004_»¡[&amp;¥e4“m_x000c_9—u¨YS‰âjÝ#kô)™s_x0018_ê_x0012_K¯_x0002_#ñ¸_x000f__x0019_#TÄ_x0019_Üár6Å—x‡_x0004_J^_x000e_z_x000c_)r&gt;fº*ûÂ}êÏü?_x000b_þ_x0017_Ûð)õÐè'¡¿=&lt;Þ‚”zŸ	E5^_x001a_üŠ_x001e_Ž¥çVŽ_x0015_Úx_x0008_îYw8Ü_x0001_*]‰ß¼Ï_x0011_ì&lt;L</t>
  </si>
  <si>
    <t xml:space="preserve">§|‹Ç_x0008__x0005_¥_x0013_þ_x0001_Úm_x001a_¹_x001d_”_x001a_©”#`/_x0017_¦Œ_x0012_R¼]{¸ïVËG	_x001a_è2›BÒÿ1_x0006__x0005_õ.E[yèd_x0017__x0005_ÌJù W?¶éŒâ¼Ô_x001d__x0014_q_x000b_ßVMÈŒ¾|_x0004_åC^_x0004_ð_x000c_„Þ^ˆrÈî¢êð¢¼}'LEf0±_x0006_ôò.a_x0016__x000c_TV’Ï ôx—f¾zvÏ_x0004_Í!±Nx.uèÔü…_x0013_Ý¸ ¢—ó_x001d_F*‰_x0001_VùÀHë—_30W16ýmžµÏ0«×’_x0007_Œ:é¸y2`v7ZýÀ_x0006_”ûç_x0018_`-&lt;£îÿÆ¿ãÔƒÖ›÷T¥q_x0012_`@‹$éàµ_x000c_*ªŒ¶ä_x0002_â_x0005_bµß@BÉ‘_x0017_Ô¤a_x0006_µ_x000e_Ë`¯Fÿ_x001d_»¾`ñ_x001e_v’†ÛÌ_x0019_í¨}•_x000f_*£=NÏx_N¬çü—_x0016__x0003_H³žåZt•´|:©S^V_x001f_•¾c;‡_x000c__x000e__x001a_*g$_x000c_ÈèÀ·Íý™2_x0013_£=B}—_x0017__x001a_Ê!HŒqÙÒåF´1y“]_x0004_-×:8'ÊEÓÐ÷_x000c_Ñõ'q’BÆˆ¡v_x0007_œèîæ&lt;õxÍ…£.xê2Má_x0016_”‘1q|£_x0008__x0017_…_x001c_Ù¬v?¶_x0015_¬#Y;Ç°ÜCG¢Œ–FÍ¯_x0004_é`</t>
  </si>
  <si>
    <t xml:space="preserve">B_x000f_{%LžBö</t>
  </si>
  <si>
    <t xml:space="preserve">“M9ÅÂ1w_x0006_ëG+ÝÉ¶®™‰kLÄL!7)ÑQõ–_x0010_r¾ì‰ßï#$_x0003__x0014_ruŽ9ë÷Qó²Ëy¢&lt;òO;ã_x0014_$¥q_x0014_u_x0003_»_x0003_8j_x0015_(Äƒk&lt;…÷åâ±ÄíØ…ï¥_x001e__x0004__x001e_úÔá¶&lt; Ýsðè%kŒ]Jn‹_x0002_èÕn½_x001e_U”Hcv³»Ë×ÃIÕ"VQsÂs£¾Î_x001d_ãs-ÑüÞjÅÄ</t>
  </si>
  <si>
    <t xml:space="preserve">\´ŠÉ¥i\_x001b_×¡5³cûca-Ë˜ñD“¨Êm£¢)Nw­:bí£µ'æÊKó_x000e_Ç_x0014_N¸Wo:Û“I/wT¯6³¼lb._x0008_¦g¹w)ÓDF©</t>
  </si>
  <si>
    <t xml:space="preserve">~óÐq¢`|‹¬&gt;D¢ýÀVòãŠŽyÕ€¬0VþGËKnQ'_x0017_•S?){\¨ÅdYe"¢$¶! !Ÿ¢^\õº¢tlå_x0017_ÐÚ~f/¶ÑëRï_x000c_q! ¯_x0005_™úK	}_x0001__x001a_</t>
  </si>
  <si>
    <t xml:space="preserve">?¦†_x000e__x001b__x0015_÷Œ ²¼e›bá~ú_x001c_0_x0002_ŠÙ_x0001_„ª‹‡*_x0006__x0002_1C¢0z</t>
  </si>
  <si>
    <t xml:space="preserve">_x0018_*ea&amp;‡Pƒ&gt;é‹Xj‘_x001d_VÀâœ o‘Ý_x0016_ŽúGãêv¿w_x000c_ÍË_x0007_4‰á§îž‹&lt;ëõG½ßGw’s­Ë·ÌbP´YDªàŽÌ]_x0005__x0008_é&gt;Ñ…ü#_x0010_Ý”žÔ‚ŽÄ¬…_x001d_Qx	vÆ/_x001a_Æjo‰ï×áßuÉ X¤_x0018_›ÁwÄ&amp;b&amp;¦_x0010_Ü_x0010_óír!è…T_x0008_f_x0012_G	  _x0004_jõ›/—_x000c_ƒÊ¨Ð</t>
  </si>
  <si>
    <t xml:space="preserve">TiUü“›ú$%ÝcSáöÑ~P'ú1_x0006_‘²ëèß3a›_x0002_/³ÊÔ2_x001f_„ì_?0š_x0003_&lt;ç†ñ_x001d_Br\­%Ù</t>
  </si>
  <si>
    <t xml:space="preserve">i»WôÝ_x001c__x0011__x001a_o«hyJ0ÍyljÜ9‚Þ²yñô_x001e_N</t>
  </si>
  <si>
    <t xml:space="preserve">}ªˆÒ_x0011_jû&lt;š„%pœÓÛ¡°õÚ[T»ù_x001b_¡Ÿ.®tÇüíÊüƒw_x000f_C¶”*´-«Ãü¼9_x000e_	¤)]*_x001b_Õ½È£_x001c_«Z!Ç½Ži_x000e_`v_x0018_^_x001c_Tž_x0002_P¶FÌf#Vnª¤ Ì</t>
  </si>
  <si>
    <t xml:space="preserve">*_x001a_M_x0014__x0018_°</t>
  </si>
  <si>
    <t xml:space="preserve">Ô_x0016_¶³@†%}Ñ¸\²|Éâ¥%NuŽ·|Èc_x0003__x0010_SÛ~d ÑpÖVôœ˜óW¸ó†Ü‘_x0005_£_x0003__x0014_÷qð_x001d_</t>
  </si>
  <si>
    <t xml:space="preserve">ÆHù£¨"_x0003_Õ_x001b_Ë¥¶|ÇñÀiÉý¿¦&lt;uvÆ§ûQ_x001e_˜û;À#ã(7íR‚AƒG¨ïpƒ_Aà)_x001f_Ü±³YÒ©O2D¦•€p•&gt;Öüq©}Ø3E²Y2¿QlÂ.mi_x0001__x0004_ŠŒÊÅ*î£_x0003_ëï[BñÍÁÍÛ’Ú_x0005_›UÒ/3_x0019_¬»í\90šáišþ_x0005_} Å¸vÈhçO­_x0012_&gt;p2</t>
  </si>
  <si>
    <t xml:space="preserve">ke^Î¶ê†_x000e_¾PÜBÌíPqxš‘G_x001e_–_x001e_’ñú~ä²‹ÿa Ï\Àc)µ£‹gåï’0é›Jw_x0004__x0002_“«¡‘s_x0001_¶Ñ›=_x001b__x0008_‘¼L«_x0011_wnÆ.&amp;E~bá«_x0002_¥vZÊˆg¥˜ê]Á¸_x000e_ ‘µ«œJ_x0014_sâêYCôãTìíÏyÞ–Nr_x0010_6/Æ_x0005_®uqÐ</t>
  </si>
  <si>
    <t xml:space="preserve">‚e§_x001a_&amp;'x6&amp;¦_x000b_–)_x001f_SÎ29H9&gt;çh8w®ª¥œÈÙõÄ{÷ù¨‘©‹€_x000b__x000f_f1Ï‘™ùO)‘Úú“_x0013_'ÎB_x001e_¿`¿ÞùÐÇrGÇ_x000e_Ž*•ðp_sê-“n!ñuñk¯Å_x0005_.o_x0002_S[_x0015_ª`_x0016_+¬eò_x001a_kRj¤ˆõÞ\FtÔ±¬âáCxŠõcQ_x0019_¸”ŒÀA_x0012_š_x0005_å:»æ9_x0019_…{Þø‹2</t>
  </si>
  <si>
    <t xml:space="preserve">_x0012_&amp;%@í¹—nÑY</t>
  </si>
  <si>
    <t xml:space="preserve">ås¥RFà_x000f_‡_x001f__x000b_r«™_x0006_4Ãmžd’"]´ß_x0012_TŒ³+í´`F['!ò!Ä—_x000f_­¥—-]œáñÃ_x0007__x0007_‰¦ì®MMáI&gt;œ_x0010_Ÿ[é‹ãòëUaç¹”».º'Šö@e„_x001d_4_x0014_¤&gt;wZàÌÙÈvè‰'_x0014_Jåë_x001a__x000b__x0017_QãÞ_x0016_50¨_x0012_L_x0008_µ2bAe_x000b_„¯:µ _x001a_L_x0011_ò€…_x0014_e¶»œ_x0004_Á¢°ÑG¼+V$Â*ÖŠÇ@p¾‹Ã„ÔE#_x0008_P_x0016__x001b_±_x0018_?_x0015_é2ÿ\¦nùçá_x001e_DÉRe[¿g‘</t>
  </si>
  <si>
    <t xml:space="preserve">Š§`&gt;³'£K‚Õ¤ôí&gt;¹Ve±YÈFín9"‹Àü7_x001d_³Ýh€g³³bÔñÈ¦_x0003_v¡'žW_x001b_Úzå@_x0004_~ïÆ—[ž</t>
  </si>
  <si>
    <t xml:space="preserve">}ºØÒ%äwƒwT_x0003_lÞoÄM±©}z-¯_x001c_Žüæ’_x0013_Ì_x0012_8œ_x0014_©ˆŽ²</t>
  </si>
  <si>
    <t xml:space="preserve">yºquæ¬e_x000f_½šç_x0014_íq_x0013_®ú_x0004_•_x0018_ÜÌ_x001e_gZm_x001c_gfý$h‰„ŸßA&gt;ê_x000f__x0003_Œ9'´’_x0002_xƒé’</t>
  </si>
  <si>
    <t xml:space="preserve">°ŠnHÑ˜jÕ2/Ëµ</t>
  </si>
  <si>
    <t xml:space="preserve">¡C4¡V8_x0019_.lÝ‡9*ƒ£‹ÉøÒ®R_x000f__x0019_&amp;ÁeÍ³†¦¿¢ÇÅóðñò_x0018_uÌš_x0007_ÆLr×W4š°6ÔŽ›·ç‰ß Œ_x0016_(þ„‘]ÃKÎ„–iÁ_¦[_x000e_“¶–ªfŽq‰@_x0005_&gt;#=Ks«†OíŽžM¼µšW†âx¾X‡™þ]°ç|E«¯Ì›Hçø¢‘çj»yÏ§©_x0011_NíA"¥BmA_x001c_5‘01%±*q]_x001e_§Iîþ_x001c_Î`I+o_x0019_–_x0018_±_x0007_ &gt;</t>
  </si>
  <si>
    <t xml:space="preserve">ZFõÜ=E¿m«­å¸ÖwK_x0012__x0005_|Æ'Ðßk)zø/_x000c_bGã_x001f_C{_x0017_</t>
  </si>
  <si>
    <t xml:space="preserve"> ±ôö_x001a_‡_x000c_WÒ¼¥P¼:k_x0014_Ë7_x0018_a¶ËU]ƒéN·e_x0015_; ë_x0015_-ÏÙÞ_x001c_¡_x0004_Ú1Ä±&gt;€›U-p_x0010_ àÚW¹&lt;_x0005_._x0006_mn¡</t>
  </si>
  <si>
    <t xml:space="preserve">Y¢&lt;ËÔj_x001b_¾N|N3÷</t>
  </si>
  <si>
    <t xml:space="preserve">¹5Py—‰</t>
  </si>
  <si>
    <t xml:space="preserve">FV</t>
  </si>
  <si>
    <t xml:space="preserve">Ïc´_x0018_À_x000e__x0004_ÌÌ3„þ‡¥&gt;À½_x0017_XO _x0012_C¼H•»æ&amp;¼·ÞÎ2A]_x0017__x001f_—íƒ£ùS_x001b_ô5ç£‘õ¢_x0003__x0016_L¹=-üØ_x0015_1veo£¼</t>
  </si>
  <si>
    <t xml:space="preserve">\…×ð_x0013_GO¤g_(‚|&gt;Ò:ƒ¾þ§›$Ó·vÕ½TæéìMû˜"í å%î_x001a_¶3_x000b_8_x0004_äÛ"&amp; ¯9%Nù×§ÌkJ_x0017_ÇÌÐÖ‰Ý­ä™‘ëèÄéÒ+ {Ý_x0017_IÖX±¼äZÞÉ±X_x0015_·’ÑÌ“ÏÄ¹	™</t>
  </si>
  <si>
    <t xml:space="preserve">yuQYf‘_x0001_í­º#¬_x0018_Ë†n_x0011_ŒÖÉjéB!P_x0011_„FtŠðŠ…—w&gt;@pN4¬®…ž•ê§eÈ_x0006_×ÙhjÕùÈÕ‡õÐ™·j×óƒçØÔx£ÿ_x0002_³òn¾g«ùxœ˜ñ\‰eËj…_x0004_œú­„×Ý_x0004_áVž¿Œ€Ã1¡_x0014_€°”ã_x0006_2´±n	zÔ%•Ô ·°ç¤_x001e_Fë…_x000b_»_x0015_«ï@c«åXŒ</t>
  </si>
  <si>
    <t xml:space="preserve">T2â_x000b_›™·±_x0007_ÒÜ_x0008_š‹Ï`ß(_x0011_ù\0Z"%MÓéç~d_x001d_V¶œÚ¨`„eÅRÞµ.ýò‰Jn_x0013_¿Åâ{}½}8_x0003_*9´B$}òˆùV‚Ug|`¬Ö‘¡OõA¸</t>
  </si>
  <si>
    <t xml:space="preserve">OW/áÙ¨óÂ„RnFÛ~_x0013_®·rmùÊ_x0002_Ø­ü_x0018_ú¶¼/®9©‚â_x000f_´ø›º_x0003_ò'QÔ²3¦Ô_x0004_Ç_x0012__x000e_Û¢A‘²&amp;ð_x0017_È!n_x000f__x0005_Š.ãÇbqÓYœ_x0013__x0015_Ùó_x001f_Á¶˜x¯â¾|Dç®™LÙ#¶ƒQôÚSwá¯_x001a_çõ~ØEMåÝÛ~ÉZË3N_x0018_5x$8_x000b_}rî®-=š]ZûÑÞ_x0007__x0010_¨Kü_x0011_R‰O?Š7z¦ÛÀK?å–óx›ßZ³U¬›m7_x001e_@´gã_x001b_/²çÁð—²_x0007_c	À_x0001__x0006_:R¸Ñ_x0002_yÚêê_x001e__x0006_©?GSÄK‡”4µ›Ò®hd:ƒWÑù©`1¿_x001b__x0016_üÏ_x0016__x0007_¡_x0007_8ë˜”Y¶ _x0003_ÛÅ_x0004_¤'_x0003_3 _x0018_Wµé³;CçéñÎ@È¤ût_x0019_‚ÁÊ7÷[._x001c_Âyis_x0007_€]Î”ë—`'</t>
  </si>
  <si>
    <t xml:space="preserve">’9_x0012_gW©Î</t>
  </si>
  <si>
    <t xml:space="preserve">&amp;íç…ë_x0019_ž]=¬ß_x000b__x0008_v×æ\‡_x0001_xÂ”&lt;.'ü8_x0011__x0011_Çygœ9´¨1Tœ»é9&gt;Ã&gt;_x000e_î?/Ž_x000e_Y ÄÆƒ³ß=</t>
  </si>
  <si>
    <t xml:space="preserve">vÁ1ŠªÔfÕ·»</t>
  </si>
  <si>
    <t xml:space="preserve">/*j;„W_x000c_2×2g5Á</t>
  </si>
  <si>
    <t xml:space="preserve">í}T© _Ó—_x001d_‰A›ö=?tjQ†XªÑ9 N¼W}®qrf@UˆÃ?nBc_x001f_0cø5U_x0013_NeÊà_x0013_lé&amp;‘ƒ€$¬cEÕ©_x0007_-‡\Å¢«³_x000b__x0015_:Šë_x000e_zTŒ§&gt;‹_x001e_:´_x0007_0_x0014_{Vþm€º_x000b_ÀÕ|6‹õ¸ö¤æW‚R=c§ÛPW_x0019_ØPÉ2…Ž_x0015__x0002_u¤Ã™_x0005_w‹ ÚC_x0007_¼X_x0016_Ml¾#Sß~þ¡àõ\­!_x0004_y™j™´§</t>
  </si>
  <si>
    <t xml:space="preserve">ÍÿX•‹„(ë:_x0012_:“æûš“úâÎS¾_x000b_</t>
  </si>
  <si>
    <t xml:space="preserve">éÞÊ_x0015_„É</t>
  </si>
  <si>
    <t xml:space="preserve">è²I¦{A_x0016_ë_x0017_·Þnœ_x001c_¶Û5`Æû_x0018_ò1ý_x001b_@éÍ5_x001a_r_x001d_6šu‘±"Õî‘_x0007__x0015_ï¾0ŠìøëÝ5_x0014_ÑÇ/:šÙšÒâ_x0005_–aiÏ®8ÄC%ã&amp;_x001e_ï…ª&gt;_x0001_ô‹¨¡90Ôt5bý¡?ñ@]%ÂÙq­Ê oè­0‹þX½·Þk”u˜l’ñFWsò°¢=ÛF_x001c_+_x0018_qš ôTŸ!é‘__r'•1H®Å©ßkŽ¶Õ/²&lt;•ìÙ›Ç ";ªåTv_x0011__x0004__x0018_b@_x001d_ç}HÞûAŸ_x0003_Â`˜w¤ñç™&gt;àeó`L¶ü´^’†Æ9_x0003_ÍÆÜ_x001e_?(äT³Gøx:rWa_x000e_2ø©wÏIÉ{|Yá_x0011_tqß0f‰ßt‘ix+_x0017_»_x000b_G1\Ý«]6éi</t>
  </si>
  <si>
    <t xml:space="preserve">A«ÜôÇÁ!X_x000f_ÞîÈˆ`›ð_x001f_</t>
  </si>
  <si>
    <t xml:space="preserve">ÓÖ20B½c•Mõ¢º­A&amp;„®˜×_x0004_øU´ýÛ=Äúß_x001b_h2~ÿ1d’ÿcÈ$ÿËý_x0003_PÎ2ôþ0dªý_þkºoÂøÿ˜†ÿ’kþ_"Š]uÇ_x0015_«rx4›yIÿIÿÿÆ›Òÿ_x0018_JÁ.Bÿ0e‚nJýgÞæ´Z	2–”l´éO‹L¥¿ÿ5–‚ÿcÎñlpþ_F‡Š0ùgl¿ÄjZãþZ_x001f_ëýôžèüÿÌ}ÿÍï©YôL•4íŸ%kAåSeº_x0007_«c&gt;sÆ{\ÿéO&amp;7gÑØ%_x0011_ÿ¢k¡(_x0015_Ö_x001a_{³Çƒ_x000e_Ø_x0008__x001b__x0010_©ËZ_x001d_ò_x0004__x0008_!€</t>
  </si>
  <si>
    <t xml:space="preserve">çÞºÝôð#ÕFG</t>
  </si>
  <si>
    <t xml:space="preserve">_x0005_§_x0003_ì©¼Õâ-_x0017_¦-_x0008_d?ô(°Ä9Ø²®Ç_x001c_‚ù öëoîe</t>
  </si>
  <si>
    <t xml:space="preserve">]·u_x0006_¶´)¸[‰_x000b_q€ÁÔ9Ì__x000b_µÎ+</t>
  </si>
  <si>
    <t xml:space="preserve">Ä_x0005_‰ó[</t>
  </si>
  <si>
    <t xml:space="preserve">Ùh68±4–;_x001b_ñÃt”’ë—Ä!Öúzžáv]›Hü£žZSv(ÐV41êe_x000e_W@=C‰;`þ’.ukÊ [ú·ƒêþyuÌ;‡zYïÞ°Ë_x0017_%8Û_x0019_Z•4ô:˜c‡îmqãuP_x000e_™Ê¼öNeÏŸt|q&lt;æLjÁªB_x0008_üÙQzÖºï³i_x0015_Ü¨¤²5Ù]A´_x001f_'Âs`$¢V_x0008_q&lt;È—85ëøY+u"Z_x001e__x000b_©$–H_6‘ý1Õ¢œõŒZwqÁ{çãÛ~$^Ñ¥¤ê&lt;L¢†·„FyÈ=Ä_x0003__x001e_x‡¾Ž¡âgÔŽ¾ð XÎ_x001b_Ëû@øÈ‘4·ÃTç(…•û&gt;¼›^½*Z¤_x0018_Ã)‰RÝf|+Uätè#³_x0002_áÂ_x0002_¬HèPå]•ÿOÏÉV¯_x0007_”jž;_x001b_@ÛhðèõNïš­Ý_x0012_9_x0013_õD6_x0002_ÿã20îX‘ò£4G¿Å)_x0001_žÖÇ_x0008_¹?u_x000e_\ÙºžBOGä_x000c__x0008__x001d_þÐ£.V_ªk‚ºTH¬_x0005_ãï_x000c__x000f_ã_x0014_'ÚªÐ­7ím1_x0015__x0015_tW_x0018_]ÑÕ_x000b_&amp;!"ßròW?_x0010_Ô—s¼»¦Î]&amp;¹_x0014_K3_x001d_g@ÉŸ$«ßžwßX_x001c_òGÎ5’2A-¨*pí_x0010_9ýp_x0010__x000b__x000b_¤^Úò_x001a_ÇÁ_x000c_Ó*OØžTÆú_x0001_l_x0016__x0006__x000f_!§l_x0015__x001c_¹:J_x000e__x000c_ä_x0007_B°·W_x001f_ê¡êh&amp;Þ{mázæF:§_x000c_ñ_x0014_ó÷1k_x001b_éFßJæ§_x0010_a</t>
  </si>
  <si>
    <t xml:space="preserve">Ä@ø_x001c_ß_x0007_×`¡ÂHú!ÆßÌ«&gt;éÙ_x0001_ûi®8¦u«`Ä_x001e_»„_x0017__x001b_ˆ(Ñäö'æ_x0003_Ü_x0010_†´óeí¬ô_x000b_K_x000e_g$iÈÄ×_x0018_/ž\=0d×)·±íŸ@5À_x0017_—GÅTêÓ_x0012_qÑœi÷ïùLu ¯_x0002_õetCÔðupEi_x0005_øÖ¬ù_x000b__x001f_öDH_x0017_†Z«¤_x0011_©×KŠBègM†™6l&amp;‚æw-ÅÉ™ër	_x000c_&gt;lWTŸÂ„c9­¢qcR£Uñ$øD"-•_x001b_Ç‹¥„‹È‰—°</t>
  </si>
  <si>
    <t xml:space="preserve">Ë·ƒÊ_x001b_á„_x0012_Ý_x0002_AÝ6K$8-ˆl¡Ç›½©|EF™Jtë©_x0016_[G¸›8f8èy_x0015_yY6ˆ—~4</t>
  </si>
  <si>
    <t xml:space="preserve">_x001e_ñ|]«xñsßì/ó²Ú“óäœÆÀ)½›_x0015_Ü_x001a__x0008_ÄaÌ˜H%·ú¦þ×›çðÝ&gt;7Ôº0mF_x0012__x0007_TÍK\hN 	ý¦³	HîBØ	_x000c_Ô7.ª`Þñru€fÁÎx\!</t>
  </si>
  <si>
    <t xml:space="preserve">Ç&lt;–Üé_x001a__x0018__x0018_¹hƒ·–°*T_x0017_d¬BjL­]…‘ã6­y‘„à_x0014_‚õq	VâRo¶¼Àïahp_x0007_ûÊí\r¤5ÿWÌ–µÐ¦Þœát_x0012_–Öëá	haTÉ“Æ_x0014__x0007_ÿIñ_x0007_Õpµ§ªûÃ´sVu_x000b_IRÕõwS9:rýEØ_x0018_¡m€[‹Ü=fk€=%=+w~ï_x001b_2‚zZÕE”€¡´¢pž¦Ï?ÀÌ&amp;ÀòÓ„òÛ—‚{ˆÅ&gt;&lt;ý3ÿ_x0017_;$PM¾i%¤“ßduJ_x001e_¢”_x001d_Ÿ(1ÌYbh7ð3`|kxÅ—©¾Hú_x0001_K P_x0001_{ìâuwôä[Ä</t>
  </si>
  <si>
    <t xml:space="preserve">ËÛÏD¥</t>
  </si>
  <si>
    <t xml:space="preserve">æ-žMÖ›ùí»@ÚAÖÔñÏî2_x001a_ÿ…àÍ_x001c_i]D</t>
  </si>
  <si>
    <t xml:space="preserve">'•\ñp@L€ÜÌ¬G¼¯˜_x0014_ãïÝ|pˆ7J65õ_x0019__x000c_›R_x0010__x0013_)_x0002_RZ6_x0013_ç_x0017_2œeg4×í1µð}_x000c_F–Š¯¤_x0011_ÈÉ- ¬3y€~FLŒw_x0005_íöE/)sËœ9ÈíÉæŠgÍÌT</t>
  </si>
  <si>
    <t xml:space="preserve">£˜W×ŽŠVxÅ–Œ0wnã£_x0014_}Äá@ZÃ_x0013_NHLŠ_x000f_J*%Ç‘}8µRù¸cT_x0001_7ø_x0011_BXÈX"p_x0008_DÇ_x001d_à½Òu¿_x0016_µZÐ¬„€ã‡‘Æ)lôÎ\É/F_x0014_A`Ò§SP)V¶µ\_x0017__x0007_ºÏ›_x000c_ñXÊ&amp;3‹g³xïªïi©æ‰ÉÃ_x0012_k_x0001__x0008__x0019_Ï^ØWýc}ï_x001b_3÷H¶_x0017_‹‡I¯Añ_x001e_›K)€?~ôÂ]Š_x000e_3íâÛÅTÂ¸t+_x001b__”‰·ÔÜç1ÁúüŠ_x0016_ÝÒNÈè‹}myâîáûˆŒ^ó]c“g*X€_x0012_6Åž_x0001_¯Ü_x001f_j_x0001_=Rhdí;¦_x0002_îj²ÌcÃÕ)è_x000b_ð?m$ðÓì€VŽIÍ_x001b_­_x0011_YL·—ƒö[_x001f__x001a__x0013_ógQÖ_x0010_c.ü:š&gt;”³g2¤…õJ;á½_x0019_ôˆ•½¯)_x001d_½ãÊ»_x000e_K8$Â_x0007_ôÞ¶t.õS¿Ù®ìyP ’³¶*„0MA\_x0008_¾E b…\z—¢9(x%ë›lkÃ$îÔƒ¤a_x0014_~ YH"	*|zÛ_x0014_©ÞkéM·µ»_x0015__x0014_LÈ &amp;Z³î§_x0006_BM¨_x0004_Ï’. ’-_x001b_ Îë»e!¯ªîÏ®Øf·°Ê×_x0019_Ä_x0002_Bz–º)</t>
  </si>
  <si>
    <t xml:space="preserve">½±Ã /_x0017_6‹P’»uBÀ57_x000e_/‰ÿÄÞ_x0014_ÝŸªžÒ°¢ÏxûCâ_x0016_Óv¸èðØ_x0005_¤l¡é=Ñ_x001c_y©«_x0012_¸_x0006_3¬ô”‰Ã×’î_x000f_¦RÝ¨¥¤</t>
  </si>
  <si>
    <t xml:space="preserve">¿_x0003__x000c_ _x0005_$:_x000b_&gt;‚Ù—&amp;_x0015__x0017_T®¶†¥Ðš_x001f_)üŸ ¬ÝÖO _x0011_ºä)_x0017_%bƒ¾4Ð_x0016_’ ýï]˜_x0010_{&amp;Q×µ/_oN¼spêEÏ…:r–‘IöÓ°¤_x001f__x0001__x0017__x0011_Ý§­3_x0017_›ìùA_x0003_1&amp;z‚_x0012_B„p–úÁ!)úÇÇ:;ûl¼_x0006_¢Eoª‹u*CN•ø&lt;àˆbWÓ_T‰ôÙ!_/4qCÙwãx</t>
  </si>
  <si>
    <t xml:space="preserve">:‰S’þ¡2‘__x0013_í…Ç</t>
  </si>
  <si>
    <t xml:space="preserve">©Ÿn_x0012_ïíw0ƒôÕ_x001d_Sz_x0015_ØþQÈéy(_x0008_n¶_x0001__x0003_¯ÎñÛo_x0017_´Ñ–‚ùÕ_x0011__x001b_ò ‘Ó›Ç•×ÜRTªYìÃ&gt;ìBé=íjül¨ÈžI_x0006_Àø¸P_x0017_z‡)_x0018_2“n€™ZŠnl¶</t>
  </si>
  <si>
    <t xml:space="preserve">Ön‚Â</t>
  </si>
  <si>
    <t xml:space="preserve">VˆI\¨Ep=Â¢_x001d__x001f_s_x001e_¿ÍmA_x0011_¸6zSÇ@&gt;TÀ—ì#eì&amp;VDJž9~Œ˜“_™ø/_x000f_pWïb(ÚŸƒ€ð~˜ßÊ`_x000f_Ø-€š‰_x0008__x0012_¹ê±Oƒõ</t>
  </si>
  <si>
    <t xml:space="preserve">·”f£&amp;ÊíþÁ_x001c_F§.½Hüjl_x0019__x0015_!ÑZ}_x001d_–ƒhC/òøEïþÜµçC7 ¾é_x0003_/öWàd_x0012_	mw›Õ&lt;_x0005_FU«=—6OÄ¾&amp;14sY_x0005_¸_x001f_û5ˆ·Áà2£Æ@çžoR</t>
  </si>
  <si>
    <t xml:space="preserve">_x0011_©÷´s™ñHý07}_x000c_Á_x001b_X=&gt;*Z\_x0015_!V&lt;ÑP¬DÿF³yÐæ±©_x0014_°}!_x000e_ù»¿°_x0001_(àpùžÔØÐ[E×+ŠÞˆEM-Éí|„.‰ò_x0016_à§	ž1È_x0004_c</t>
  </si>
  <si>
    <t xml:space="preserve">°Üë_x0008_ÈêÊà\‘¡îruH:ƒåZ]ûæ_x0003_©V_x0013_Â˜R_x0017_ïW_x0017_h)7_x0017_Ø"Ë¨QØG'_x0018_õ</t>
  </si>
  <si>
    <t xml:space="preserve">R_x0006__x0007_Cå1</t>
  </si>
  <si>
    <t xml:space="preserve">YãüªÊ†:ø¬(_x0001_‡N{4â±ÑD’ÜvÜG”_x000c_ÏÞ_x0010_¥páŠM</t>
  </si>
  <si>
    <t xml:space="preserve">›.ÆYb1dBìË-«ï‹lp_x0015_y_x000e_'ú¶Ã_x001b_³«™©àù6mùXMÓë)Ãàp7 ó3eä_x0001_—_k+_x000e__x000f_ÌÓØðåF5U_x001a_naÌ_x0002_ÉQé_x001b_bÊ_x000c_)ä£</t>
  </si>
  <si>
    <t xml:space="preserve">Ïv‡WBð†Ÿ</t>
  </si>
  <si>
    <t xml:space="preserve">_x001d_&lt;Ø_x000b_|ußò¨ûnÆ'IeD_x0019__x0019_œl©Ý”_x0012_§_x001d_¸`Ê–~ƒ©B‡ŸöÁ²AóÙ;9ý_x001f_·_x000b_n_x0001_›N.ÓöÓÈÚ_x0005_¹7_x000f_¸e™_x0008_µì­¹„Ò_x0013_A_x0014_e_x001a_‘Ì0”:ÒÍ5Ù_x0013_ÍI€=¬²›"¹Ä_x001b_²htã#Ç“_k»Ó*I©</t>
  </si>
  <si>
    <t xml:space="preserve">_x0017_|›çª:_x000f_N@øˆ</t>
  </si>
  <si>
    <t xml:space="preserve">ÑU_x0019_{§^†¡µSÄã@u`a¬nìî[™Ö”¥ÅVN</t>
  </si>
  <si>
    <t xml:space="preserve">°É_x0019_X¯¼</t>
  </si>
  <si>
    <t xml:space="preserve">~_x0018_qþÅ&lt;'¸×_x0014_¬×!c¦</t>
  </si>
  <si>
    <t xml:space="preserve">hžµç *Ëÿ®á!‚âNÓ_x001e_ƒo¡n_x0013_rñZ_x000f_ÎHoÚ_x0004__x0013_	‘£0¡ÎG·æn“ç._x0012_ÚËè]ŸW7Ò3c·!_x000e_YÞhµš¬Ÿ_x0015_?_x0002__x0004_†æUÊ|}å_x000c_:Í_x000f_Â±	[a7_x001d_pI6Æ#D_x0007_[®ùÄF_x001d_ê_x0003_</t>
  </si>
  <si>
    <t xml:space="preserve">_x0004_ûï&amp;˜î¤;§MLŽ^ÅÂfÓ÷¿ZØ.æŸÈ_x0002_È¬†Ã&lt;`_x0007_{·»•_x001c_ÁrT¾0Ï¢W(ötÊ)÷~Ý;KH·¡_x0008__x0018_LOÖÔJ-@±3_x000c_•a_x0004_ïî•);!v¢ŸÞæyÐ%_x0013_2ðwºý€F_x001f_b„=dkAÁÛÎ%w_x001b_û)vìô;©€®\_x001e_"£š_x001e_UZÇ&amp;ßÜû	&amp;Ôh­Qö`ê1ª7–_x0001__x0016_"_x0008_8B&gt;Ô_x0014_@iD1Þ’_x000e_Y¬_x0014_üÉP+Nþ=aŒ¦Ì× ±„H2»¤H›µD^YÎ È_x0019__x0004__x000b_gï…gZ”_x001a__x0012_™ƒ/¡¨ u]aTû_x0010_­”¬—®T«~_x0019__x000f_&gt;¾¨;&gt;++«c4</t>
  </si>
  <si>
    <t xml:space="preserve">¼Gþ</t>
  </si>
  <si>
    <t xml:space="preserve">ÿC‡_/2_x0019_ópŽ:ù´c—¹çWë_¤%s_x0010_‡îÀ¾$s5µ_x0006_–—{]_x001a_aN_x0004_cØï4q=rzmL¡Ú%á+Q(_x0016_oh#ÐÜJÂ­À°Šxq MóÜ—Å¢y[¸Ùü_x0006_&amp;_x001d_èõÅv Î	„x?Î’#_x001b_7íUøz²&amp;±‚a'þ¥h®ìô"_x000c_öj_x0001_þ&lt;Ìºæ0çC¦ß¢Ô2º+0</t>
  </si>
  <si>
    <t xml:space="preserve">{LÄvF—ÈpsG(Ùk¬‘_x0008_UÛ«Ò_@"Ä²J_x0008_W_x0002_–@-W~¦nåì_x0006__x0019_q¦†W•±Ü?âG|wÕpò:Ô_x0013__x0001_$_x0012_‘„²sV‰_x0014_8ÿ_x0015_F ö?vGÊ…$Ö2_x0008__x000f_\_x0001__x0011_«©_x0013_˜ì_x0011_¼¸«”›_x001e_Í«_x000c_n3_x0019_5i«m&amp;¯£_x0006_Ö/êû_x0003_•€P%·@Ü 7Ey_x001e_*_x0010_Àó2_x0010_ªAªÜ¬_x0017_ÔßÕ_x001c_SÎ¼&lt;_x0004_0~OèÂ_x0015_Ø±\÷£Ä_x0010_¨ÓmŒG"_x0002_tpÈU‘¯ƒ¿õôà¹Ô7Ç9aÕ™»7</t>
  </si>
  <si>
    <t xml:space="preserve">×Ã{¹L7g&lt;?„_x001a_´kú:b_x000f_‹txé‹ý®ÃªÅ™ýÚ_x0018_E8D‚ˆïÆ=6S‘ùq™Õ€¸(¬w_x000b_ÍØ÷K{_oN|_x000e_Ÿ¥_x0005_ßÅÒŒu_x0016_ë›*^s_x000b_ï…_x000c_ÞÙÎk()šÛŒìüÂ!à›xÓ€8údÍ¸­_x0003_(œC_x001a_tÀqï_x001a_	Á(˜(1ÓÎç†</t>
  </si>
  <si>
    <t xml:space="preserve">_x0015__x0014_&gt;œ_x0017_P?•U]~&gt;~_x0013_BýŒ[þ [SÁ_x000c_)ÞðÀÌäÑË$_x0006_ˆÝÅž˜MeÍÑ#¶#%Fú_x0017_SÏ_x0019_ZÛÃ_x0008_[Öu˜ˆI½²IßÝëà£Þ}d_x001b_ÕZýJõôq /”ý_x000b_•(QÉzÍ˜Ò0¿_x000f_«y|—´‰ê_x0003_n˜_x000c__x0007_ˆATÉÙwU_x000c_˜dY-!k:—Ë1yúU._x0006_CÐG7ýL’MWÕóœyøÈŠ*JÇ_x000c_×Œ7æSëBZQÑ8ñ9_x0013_ª1á_x0013__x001f_•‚~ŸÔ_x001c_!_x0016_ƒ Ú}_x0003_</t>
  </si>
  <si>
    <t xml:space="preserve">x_/Ý_x0003_òYàrÌžý0a’£Ö_x001a__x0014_°ž¼}ižn]„­*Ï_x0002_j‰?÷¯A_x0002_Ä¶LöŸ_x001d_È*_x0019_o÷Ê_x0014_&amp; _x0006_tÇGcx&lt;=ú{_x001c_._x000e_èÖ€œ—P‚ô*È»_x0018_Q ¤E«uô_x001d_</t>
  </si>
  <si>
    <t xml:space="preserve">í‹yÔD‡_x000e_¯teàÛ_x000b_ôWWWïï[X¡Þ_x0007__x0016_b8_x0003_xguáÁø_x0019_ÏfX³Hm_x001b_P_x0012_ƒ_x0003_´Ý_x0003_àXþnë²Ö·³Úf}qÛ{ÃÞí8ÈY¤ÓÈÙn*Ž×˜ðüA¬×_x001a_n•¤Và#êÞ_x0010_)ýr¡?X%r6…Üñ~Ï!ðTzïÎ+¤™Å©áD½M&gt;/Ñ×€Ð_x0017_ÙWaù°ý‘a(ËÉÑ_x0007_ÂÔmÏx¡š*j.6š?_x000b_1_x0008_~#Š›_x0007_™_x000e_mü`öõÕÚTióù÷_x0002_¯É|ù_x000e_ù_x0018_®¨àfQš 	¼9_x0005_Ð_x0010_F‡{4h²]ti/^¡}•œË¸Ñ‹S†_x000f__x0016_—êNâ®Î·_«pë22ÿ1&amp;*ùóßŒ_x000c_ÀÿþÓk„_x0006_þàßþo([2_x0003_êÿe¦ÓßÎJÿ¢†LMá?fH_x001b_š½ÿîÀcj¢ýK®_x0013_e‘ÁF_x001e_ü/TƒýgFÖæ†ñ_x001f_agÛ¿D…è §•_x001b__UèÄ_x0010_hî_Ó&lt;</t>
  </si>
  <si>
    <t xml:space="preserve">ú¿M|×ÈÀþÓòº64þ7hÎ]°´¾+O8_x0010_ý«šÉAÿ—¡uýjðÿk_x0011_´üŸõ.½‰ÖÐºj_x001e__x0006_ê ÿýÛ“L.izÿç‹{þŸþÿËÖh5P^Ë˜_x0018_ôî_ß&lt;|ÿ..}ÿxr°¸×ØYþö_x000b_ƒ{ºy¡³&lt;Ï÷¿ìøèÐÄ/ÿ¬§_fpý/.¥þŠK¬_x0012_'_x0016_õ´Z_x0013_:Q_x001c_ö™ßâ¹ôþó[Šä† 2ÈPj_‡áÜ_x0001_nCÌ’¦{_x000c_]J¸d@R±»~U¹dÊ</t>
  </si>
  <si>
    <t xml:space="preserve">gîØûùïÒËîG”èAËÔx P+µà_x0006_Ö:ñ _x0014_óSì fÄñunßÔÛËyòÓÜ¡œ_x000c__x000e_CjMä„á‹™àÑ¡_x0004_ø\9fŒy3‡âØ1¹½ê¹_x0006_®rÕSJ`fÂŸ”å¦U	Èt¹…Q¾föoH:_x001e_;-_x0017_O;_x0017_ßÐÑ_mÛÌŽìDO;–£P¯®_x0013_™%rh_x0019_LûÇ›úpBšž™_x0004_åÍ­á¼J¯‹_x0002_i_x001f_û_x001d_¾2$IF¶_x0010_</t>
  </si>
  <si>
    <t xml:space="preserve">UÈäf_x0008__x0006_°Ùf_x0011__x0001__x0010_—¥ÝÏ®äïóÙN#_x001a_Ê</t>
  </si>
  <si>
    <t xml:space="preserve">¨/ßºUþZôz“®iÔxžÃ S¥Ä^ÎÚ_x000c_HÂ_x001a__x0005_þ×*ÝY*×L\¬–³1_x0017_¯:Þ+‚Ö0¸_x001b_ç	I¶¬X_x0012_µV&gt;}Ïa-¹:½yí{Ú„|_x000f_ÐSw_§¦c«­_x000f_öÎ!Ÿ:^óƒÖ1_x001a_6©_x0005_v:_x0018_òñ—dó°ãƒ¸°-‘z†jc^ÒÁÕÃ!îð'³_x001b_</t>
  </si>
  <si>
    <t xml:space="preserve">8(9ßnn¢ìŽøm—]&lt;iR‡yÕÌÊÇuL_x0018__x001c_Ù§_x0004_ QÃÄ_x0014_ÁlÁûÀ1·5ÛÃéÓN_x0006_¿P•ŒM</t>
  </si>
  <si>
    <t xml:space="preserve">AFÕ</t>
  </si>
  <si>
    <t xml:space="preserve">²iÈ—”0’2s4j‰¶öˆPb­`!µ(_x0003_ÁG_x001f_´aÇá-/äzÞì&lt;„ÄÙÐ2P¦E0·</t>
  </si>
  <si>
    <t xml:space="preserve">@ä_x001e_¼nG¡_YX?_x0001_;_x001d_ûÎ™“ÓZêþØðH’Y-øíŠ_x001b_f$</t>
  </si>
  <si>
    <t xml:space="preserve">â6¾</t>
  </si>
  <si>
    <t xml:space="preserve">ßð5IZŸ/µ9æ}w¹_x0001_	ò_x0003_[_x001d_È%¢Ä˜e_x0017_¡_x0003_UÏ›ÀQ5È~_x0019_qv:|wÂ'Õm_x0013_ö•”_x0003_ºŽµî¶;·T_x0002_æQF_x0005__x0015_‡S“ULÙ*</t>
  </si>
  <si>
    <t xml:space="preserve">$ì®(ùÿR—Oa_x0007_ÿíló_x0005_'%g•“ÐY§2iøŽtúÑªF‹(a¤1Ì?s_x000f_Œõ€</t>
  </si>
  <si>
    <t xml:space="preserve">9ÀùÄ_ù²²#½Våˆ4‡›µrŒŒ‘$aØ'çw©Ê+M”ò_x0008__x0010_öVúFÜPF+5ºÚú³_x001c_I¾%‡Q„(ŽäfS.&lt;Ô^Âee_x001e_Åctmb\Ù„ßÉèdgùU‘uC_x0018_eÉ—üb´_x0005_&lt;_x0016_0_x000e_1&gt;–Pö*´ø†Î`!¹ÓÔÇ(Ã%9ƒD¿Ù&lt;®±n}$WŸGX£r—m•*¶7Šs…’í?è¤•_x0006_Gº	_x0015_pèË×ãhB¯Gê%Í¼ ™¹_x0011_ÛÕÐbßwgeãå‰I½fðNf¼µ¥</t>
  </si>
  <si>
    <t xml:space="preserve">Y|¥ºÃUÔ_x001a_ä¸òÇ_x001e_`®rc÷6ÌÏðB— _x0010_½Í†g¢ñÃ1_x0006_š¯nH° a	}¦_x0003_UÔšðqÅÔç_x0015_Ç’`MLŠÞ}‡Å]Ó7f_x000f_¹ÔDü…9Ü_x0017_Ö	ð­Ò„q 8¼«'_x001b_ŸâS._x0012_ƒû_x0017__x0011_-Àíóßïz=?(’ü_x0003_:¬m…³„#_x001a_cdgn</t>
  </si>
  <si>
    <t xml:space="preserve">Ë_x0001_Š˜A„pLXÕÒJªZ_x0013_E®4YÍ[ví“4_x0002_U;ž[i_x000e_H&amp;• ×MD„÷Ò_x001d_Ø•é}¼‡›s°BQÃÉ§;‰Ëƒ_x0003_qÉú=Vœ)Äº«PT‘n¬Û	Þ:XöDê¶UœŽ_x0003_‘«&amp;oÞIö_ÊÑ_x0014__x0017_ID</t>
  </si>
  <si>
    <t xml:space="preserve">´_x001f_</t>
  </si>
  <si>
    <t xml:space="preserve">¥ð~X_x001d_{â_x0006_V_x0004_zË/–[ÓAÖ°¶_x000f_¬Ž</t>
  </si>
  <si>
    <t xml:space="preserve">_x0017_]IÞ¨šŠ5À‡ÒQôó}_x000c_•_x0011_Š”¶yF’»hB¼›ýJÐ›ÝÉøJ·_x001b_·õ†‘_x0005_e uì_x000e_”®àÓ)GóA€²à_x0014_HpÏ{ÞRÖžÙz@_x0006_ÉþxR.x_x0004_Š_x000c_ñ_h ƒ~å2	6È9‡Ì</t>
  </si>
  <si>
    <t xml:space="preserve">ðpA}/%‰PüS·Ôë_x001e_|ÎóC…SCƒq_x0015_bfò_x000f_(ÿ_x0017_Ÿ^_x0015_1À_x0019_aº6Z_x0012_H4’Äk!ò™';0</t>
  </si>
  <si>
    <t xml:space="preserve">}—šÄ_x0014_§roYä–æ—_x0019_HJâ ëäÕ;_x0003_Ä_x0003_(¿y4_x0013_œ»_x0010__x0001_ÞvÉê¡3­¯_SRNEò»Íè0‹yÏ‘E1_x001f_ÿ|±x®#%è²ä×ß_x0015_«ßÒ^å_x0019_Æµ~8“Ÿm´ã_x0015_?šÏêo­âGá¸¡_x000b_67._x0018_©_x001a_¯C	êhzßÎÎ¸SçÝ9 íét7Sj_x0004_¤6ó1š€Ž!4»þÀ››°ãé›‹óª–_x0002_îÙ¾‡œ_x0005_¬|*1ÍcÜLÝóA'_x0019_üKV|Øì*ùø4£_x0005_§W_x001b_À_x0019_r¼À_x0013_¡_x0005_‚äž~'¾ÖÉ_x0008__x0004_V|_x0002_w÷¾Ì„Væòg_x0013_</t>
  </si>
  <si>
    <t xml:space="preserve">$q=3ß” ©š_x0008_yVÛ¸©dSl=¾_x0015_x^Þro¯Mc_x0011_uñ_x0017_wÜš\_x000b_ýYOC_x0005__x0007_Ø_x0002_„#</t>
  </si>
  <si>
    <t xml:space="preserve">¿ik</t>
  </si>
  <si>
    <t xml:space="preserve">úa¯_x0002_0±‘£±ÏÕ{!|¨0»ÌnOçöld²Q²tŸ'Äu±ô‡RÒxÌ²_x0017_</t>
  </si>
  <si>
    <t xml:space="preserve">_x0007_øÏ_x001a_¯®$7`³_x001b_ m_x000e_½ŸÖãô…ò«˜¾W³¥_x0017_2«-z”×›LSûZ«_x0012_|ö«_x0018_ÛoJÂ \@_x0016_¶¥ßrÃr_x0006__x001c_ð5ä¾!üƒîÊÞ·9þÀûEœÈlAØd…_x0007_syS#=_x0003_w7„íŽ×</t>
  </si>
  <si>
    <t xml:space="preserve">¿ü_x0011_@ï)Üj’ÜShÆ+ä4š=s_x001d_¯_x0012__x0015_Ó2¯D¸´‹¥ÓÓðýã7`w}"_x001a_Ó×j²‘z£¬ÏU€É¦hÆ_x0011__x0001_¾N~ðLEí0}ÅFl¼Õ_x000e_ÅfAÇ5 û_x000e_|5h;Ú%P&lt;_x001c_(×&lt;]v­ÖMpY0Æ?U®z£—YÒS*Ê4‚&gt;_x001d_ZX^©Hƒä&amp;ú~÷fEú‘Rð@¡ì:â2£Ù@0_x001c_’Îèž2u¼_x0019_V_x0014_Þ“òk_x0002_5Ä]¿Û~®ë9¨s‹ße¨‡L¹5i¥§æmóEùÀ(jž_</t>
  </si>
  <si>
    <t xml:space="preserve">?x_x0011_ý[õ”h©_x0002_‡UÏ£äÌôÇCÖgUì†2JCôh¼Å_x0010_5_9_x001c_ÈžcìP6íFügä%ˆ:_x0010_O†úä_x0002_Àª/D_x001c_6e¶Ëj¨¾Ó__x0005_¤ïÓ_x0003__x000b_sñ%r¼®Ý\”ä]_x001a_¼££Ú_x001e_“)c&amp;Ï¶JQQG_x000f_1_x000b_—læ'púOI{·ØªÚ_x0019_žBì_x0006_WØ_x0004__{rao¹b3þÔqIN_x001e__x001f_îÜnÂT¤t¦nJ¦Eø;ñ™¾Àï½ao&lt;X†&gt;40 JYt</t>
  </si>
  <si>
    <t xml:space="preserve">xX·$à__x0010_W0Í_x0008_œÖ_x0008_</t>
  </si>
  <si>
    <t xml:space="preserve">ô_x0002_zîÌ[e_x0004_Þ_x0011_í0_x0010_ÃUh®_x0005_õnÜÒ_x0014_sh%šÂÆå¾iq0Ž½ké‰~²Ð7²Ê_x0010_µ½…¦9Aç¯ó³Sö_x001e_._x0019_]5žÂ)åbÇ8d£D­u?‚û]å_x0018_êZÄÚTú˜`_x000e_Ÿ‹­yò{_x001d_Œ‘Ç)K¤nK_x001e_´Sh_x0002_ë¯MÕ¼¯#^€_x0002_P©µ/¼§9æŠ«“$¨8kßË?ýP•F_x0016_R(_x001b_w1-Ý_x001c_0_x001c_è)</t>
  </si>
  <si>
    <t xml:space="preserve">´@_x001a_~G’­ÇŽ|¯l—‘ìJƒ_x0002_g·˜»è_x0012_‰¿Š_x0010_ž}!1³6Ž«ZüZà6d_x0019_)#éMÊ¸"Ìaž‚â™„_x001a_o7Ù_x0002_Š"ecWª_x001e_@×Ýì¢dãå§aÑá_x001e_¡È_x0003_~·!_x000e_NÖÒ»Æ!&lt;ÍgÎÜgèÓ±¯H÷Y_x0006_?P_x0011_³~ñ(öCœaW9;_x001b_çÀ ù ²'_x0006_wôºöé®i</t>
  </si>
  <si>
    <t xml:space="preserve">MÞ/®dÓê­Ê_x000b_˜ëðü!s\·ÇØHzÐj_x0018_vêu¥O±ÙK‘_x0011_.´ß‡¼|j_x0018__x0016_núëÀ_x000f_zÃ_x001e_</t>
  </si>
  <si>
    <t xml:space="preserve">_x0014_\Ã”_x0006_¸Y(K\ð§ˆ_x0011_¹T7çBƒB8;ú™ÊŒ_x0002_M‹;®†Ížœ_x0006_8ª_x0005_·_x0005_˜_x000c_º†¸jÊåQ½Q–Ú_x001a_Ÿ1¶‰ì_x0019_É_x001a_Ü×É_x0012_Â^dzéà”þÄ_x0018__x001b_$™úÛ‡ÁFÕò*ìÓã_x0003_ÅZ_x0013_ÂM_x0004__x0018_Ž_x0013_‚ëÃM_x0001_ÂMj±Û”";äP87_x0013_š‚éé’k_x0019_·£Œž}Ó·Cp°;ÃhHdÝ)_x0001_(ç‘&lt;d°?f&lt;_x0003_óôþ%Àz_x0001_J$Ú`ÄÍ-_x0008_VÁ$ú)5œ@®@ßçûÔž_x001c_ÄLZœ"~=ZºÍÆ}_x001a_êþ\@ö^åþÎÄªD„_x0018_	Z7µ_x000f_|¹x‘ÓuHmŸjE‚w4+â_x0011__x0002_„Uøß¿T·¹;äÃI_x001b_ž)f¤ÖD÷Ê³_x0018_ôÂúXy}›~»HAÏVéhoî</t>
  </si>
  <si>
    <t xml:space="preserve">_x0001_¶­å´$QHÌÁKòÄMrµà$½r¼¦sAävƒ›_x001b_ÏòF_x000b__x001c_£S~º+òÀ&amp;&gt;Í&amp;±íÕý ³Ð"°·ÜMÂé_x0011_·MÑíÔeZöËA€ÿà((ž-¸Ó±¨o`ìì«ýµ–xÞˆq_x0011_ë»_x001d_Ýê‡QÂ+)Ñ ©_x0014__x0014_ G¾ÊQê‡ôß_x0001_eùíÅXm`“JŠ_x001a__x0003__x000e_Ýæ„ü`_x0010_hâ¦²F†4ÁÏŠxÓ¤Üš2;úÏ!Ë·$_x0016_GþJF_x0011_«‰ºLÚìÒo_x0011_=_x001b_l¬y7_x001a_Añ¼?_x001b__x0003_"šKM¦h»	:n)_x0006_%_x0017_6g0¹gÝæ' _x001f__x0017_Z¥jVã‡ ÷¸ƒÚÞbTa«_x0008_T‹:	_x0008_ÕØ°UWWÝ</t>
  </si>
  <si>
    <t xml:space="preserve">ñ–Eþs_x0003_TÂš±ïAQó_x000c_(åQõ×ÈÆKå‚U4M_x0011_v*gô›_x0011_çÉ_x001f_)_x001b_åÄƒ_x0019_Î©_x0003_|fd˜9_x0005_Þà_x001f_ ©ÅÛœ!­ö$Ž_x000f__x0005_¥û/µsnðÌ©"gÎ}šœUüò»*¢©Émä_x000b_¥†ÍÉQêä$&amp;œðB°ÁÎv¢A&amp;)sŽrN•_x0010_bIâ_x001a__x0018__x0005__x001b_Ä_x001d_Y|öUœ_x0011_Æm~ZáVn_x0001__x0010_4ª.K‚½_x001d_kì</t>
  </si>
  <si>
    <t xml:space="preserve">p0Gb_x001d_Sç#ã?–ÐÔ­zË=ƒè	$IÐ`æ_x001c_]`Xa9‡?ÍÑÙÛ×³IŠ.ÕRg‚b_x001d_êßßP’)ÊÚv_x0018_•Ëöìpd:õjŸÕn“õÚ _x0006_‚Éþ?ÍéhÊù_x0004__x0007_}ëqj?Kõl_x0011_ìFÝ_x0015__x001f_¢Ñ5*ú(ÚŽ‘^_x001b_7ó_x0001_ùg&lt;</t>
  </si>
  <si>
    <t xml:space="preserve">q_x0010_’C_x001e_¡©_x0001_¬ÿ8&lt;lªqäÎ_x0012_Ög`_x000b_È=î»^+A%uªŽ_x0015_0È…)íëàp[K¦(_x0001_C*ÒM¸B.JÑ½%ãoTßA#fVüƒÎ_x0014_X</t>
  </si>
  <si>
    <t xml:space="preserve">Û_x0003_¨_x000f_c_x0002_ªW Ô^‰ï¨Óò:éã_x0004_ˆ½còo¨_x0010_õcv	SGyžI‘£uDê!_x0006_ìðPîÍ$Š¯d¤@Å 6“._x0007_&lt;r„è_x0018_Åg–_x0010_A_x000f__x0013_á'ÞÑ8Ò¹_x0012_ç®Ü4Šø‡õ_x0008_£_x000f_w¨Ø(QÕF­ÃKDñQÅ-»Qq÷Y_x000c_±M_x0018_+D!¥_x000b__x0018_53:Q”@´ÙèÆ´úÈ_x0011_Ùm9|){_x000c_™-wÉóNO”¾ãn½ö&gt;ñ¬À¬ÃðÝÉÒZvvÂ««Þtž[Û¬µ„´°ŽXEoñ\¯ã‰Qõò_x0008__x001f_F&lt;Ç06ú ™µ˜èk_x0002__x0007_æHÜÎ‡¶-÷«™UÊI¯w=ïôË{íÕ bM¿æå@_x0011_bšyFŸri_x0010_ñ\týŽæ2èURåK‹¾_x0017__x001d_²A;Š¤Íy~|4±Ì_x0016_ˆi©PP5…ð_x001f_;=þJËSŽð%‚ü'Ì:_x0003_xi%_x0004__x0013_\~Õå{O3_x000f_árn·¸‘p[nÕ&amp;÷?ŠúüBiU9ãG_x0017_¤ïídi˜</t>
  </si>
  <si>
    <t xml:space="preserve">h÷­“_x0010_!0ïe_x0005_5Ë”u?^_x0010_;ä%ðcÅÍ!­Og_x000b_È“_x001c_</t>
  </si>
  <si>
    <t xml:space="preserve">r$_x0011__x001d_ vÄ_x0013_|@™°+Ã¤“·:ÿFüY`Nik]&lt;t_x0013_æAù_ýFë_x001b_ñ=§Ó8–_x0002_O¹	s¶Î</t>
  </si>
  <si>
    <t xml:space="preserve">_x0012_žY´9D×¯Dê’¸•YrÜ9ÞŽË—Hn=_x0017_‹Š†_ŸùÝ ž´®±_x0002__x000f_”²ÈËNN¦Ç_x000c_nù@Ž90›;@_x0012__x0017_x_x0011_Âóþj_x001c_Úõ_x001a_W¸_x0001_qŽ„Û[gš_x000c_YIÌÃ _x000b__x0015_g$~…‰¢8_x0005_«÷[@&gt;E¢ÉsÏ¯€1t³å7ëd_x0015_¬CBªF®</t>
  </si>
  <si>
    <t xml:space="preserve">˜÷C•Aýë_x0003_</t>
  </si>
  <si>
    <t xml:space="preserve">|q_x0007_#«9</t>
  </si>
  <si>
    <t xml:space="preserve">¹“ˆ¿Q€:_x001e_ï °†ã «_x0017_Ã™oÇù_x000f_4ÎTb_x0003_ïä©›6Šh´tnÄ_x001f_£_x001c_½qÖÐô°Ì2&gt;Çž8]™_x0014_+_x0002_®Qmy_x001c_N³ìÈ·‘³ï:Qq?5"¢À_x0010__—.–_x0007_ªužé]x_x000c_8¹Åõë_x0012__x001d_þA_x0011_Øå?È£03¨þcf$ÿËÌ„þþgŸ_x0006_þáœf¼åðâÿ</t>
  </si>
  <si>
    <t xml:space="preserve">«ÿfý_x001b_Ü˜ÿ» æbpÿg¿ &gt;û@_x000c__x0006_1–</t>
  </si>
  <si>
    <t xml:space="preserve">àÏù/G_x0006_1û§©mûÈ@þËÖ(üçúÿÀÎ¡_x0008_ \p6É:Éýÿ_x0019_¡Aÿ‡n»ü_x0007_ÃQS³ì_x001f_¸é«Ð_x0010_N_x0002_db¬Ü§™_x0019_ô_x001b_CÁ2F^ÿ?_x0003_ÃóúÆƒjQZàmþ®°ÿýk&amp;_x0006_ÿ?B´ý?_x0019_oiÿÜìî_x0013_­oÂ_x0011_Ürî_x001f_*Þò?iüê¿rI¯¡</t>
  </si>
  <si>
    <t xml:space="preserve">õåôh/lžÖvÙúæxÎ+/O_gb_x0011__x0002_ðoÀáÉ€`ª_x0007_‘‡ž+/Žg_x000f_\_x0019__x0016_¬oz_x0003_}-&gt;%_x000e__x0005_ÄåçÔŽ¬a™c'ÊÍþA_x0016_¯w_x0008_;½©_x0017_p›oàjn$sÖ›umJ_x0015_°/Àµv6D‹\.å/Èy_x000b_ÁÒ²ú™_x0003__x0003_"ŒxÖ¯“«¬;›$‹aØéÙµ§$+v&lt;„	îÌ}; _x001e_Ð'“¯f&amp;à½;þÍ$èñküÄ5HY—_x001e_ãŽƒhU_x0010_0ˆV Ð_x001f_¥„‹BýJ</t>
  </si>
  <si>
    <t xml:space="preserve">°3˜DñijÐo‡j*J!?_x0015_£êUÍ¤_x001e_</t>
  </si>
  <si>
    <t xml:space="preserve">¶¶í¸øçkÆR3œÓ°õ_x0003_</t>
  </si>
  <si>
    <t xml:space="preserve">®É&amp;©´&amp;oRØ™VýÄ"+íš$ ó;»Ç_x001f_²§L±Ùð”\|Ì0œé_x0007_Ê8e#µú–@´j53Ÿ:}ÌŠÀžèg_x0005__x0006_ø5u_x0001_BrE_x0010_rÇÈN_jd_x0011_©Fä©$;û_x001d_ròæÜ#5iO·Qö×`oñ¥5È³ž_x0012_&lt;A	u+_x0012_ì­?ýàªëK¢	Î¥Ò-“UÒ€¬ùMž+Uth@_x001a_¨†&amp;_x0014_8kž'ÿ_x000f_«Mò­âý_x0005_Í_x000c_4dÔ\‡y”Ã_x001b_lÀnØhK—ŠhÂ;jõoÏu§˜_x0008_¸=;É"Zž­Ç_x0012_ÛN=*]_x0004_6b÷!_x0001_¶Ü†ÒüSË¥Åh4~þ-³ˆ³_x0015_ÅÓ—\t&amp;w¤	{¬tj`Z_å–_ü¾×ÂVÓm}ŽËø_x001b__x000f_2&lt;gŠ2°†åˆôñ4ÄR•Â_x0019_Sü</t>
  </si>
  <si>
    <t xml:space="preserve">éÉ³_x001d__x0006_ÎMüª=Ð}¼a0?Ç©Mö\Ä/Áa=p</t>
  </si>
  <si>
    <t xml:space="preserve">3/â¾P®'kÒl_x001e_ì-ú3…_x001d_¡_øÒŽó_x0006_gsþb!P!TöL«b-=ë_x0014_\©‹Oy4¨§U&gt;Á«0Œ_x0003_óöš5Îg[²_x001f_Z2Æ_x0004_s_x0018_ý¥r=E£_x001b_tÔãÊÞŠÑ¸J¶Fsÿ_x0006__x0011_|tL‰a|_x0014_</t>
  </si>
  <si>
    <t xml:space="preserve">¼‹ÆPQ²!Í‡}tE¬œîº½6\_x0019_½_x001d_¥Ë_x0016__x0019_‚tƒ_x0019_òhí&lt;3Fù_x0014_Bˆžói—^~_x0005_[R!YþRcè¬å_x0002__x0017_JÂ;E1E</t>
  </si>
  <si>
    <t xml:space="preserve">&lt;Zóåð›‘Óæ/“_x0002_Ï i_x0007_ %_x0014_ß_x000e_•_x0004_Ft³a=ÀÒIZ|Š4§¢(‡§Á_x0002_N3™\I6K0±PANYYàw»V¤_x0017_®_x0017_àÑ_x0001_Q_x0017_EÅ'_x0013_9-¶J­‰_x001c_”_x001a_+ŠBA_x000e__ÒÕl_x0013_í_x0007_ªœOÄõ1ôL_x000b_f_x001b_ô%|¯_x000c_º_x0012_ƒ¼_x0018_Ìm6×áÁÝ2Bƒh­_x000c_†›¸*•-aµ;ÃúËšÀÚ¶ _x001c_Ä</t>
  </si>
  <si>
    <t xml:space="preserve">ð¿˜™I¿¥O¥]d6èÜvÑ*£+_x0007_š|)_x001d_1Qž7n_x0017_@mÜÞú^ŒZû®Á¨êÿš.õ-_x0011_Óº[(_x000e__x0017_/²3}[õP¬#‰A7Oï_x0002_¹[º¸'M›r_x000e__x0012__x0005_úáü2j_x0017_÷KËI/™_x0004_.üÛ²ðã?~_x001f_‚¤Ú…àù_x000b_ž=;A$&gt;t}w#oj9‰ª˜j3_x000c_s#”˜ŸdCd_x001e_ÜŠÀu/U÷(ÉM_x0005_ë@_x0005_e¥P¼°4Þ÷ª˜±9_x0013_¹‡</t>
  </si>
  <si>
    <t xml:space="preserve">cÞF_x0011_VlbþÈ|ugÙ_x0008_B8¿Oå`š`Î	GH_x001b_ZÈ;Ú³·—×cÜ_x0010_ãƒ—18)–RÜôEž—_x0016_Ç_x0003_Tî1:rw§1}Â–-&gt;_x0018_/_x0016_výÙÛ­Ì±_x0007_\æÝ¯±§_x0017_d­’ZÆÍsÙaâE9_x0010_Zä=Wõ·_x000f_£Î­</t>
  </si>
  <si>
    <t xml:space="preserve">_x0007__x000c_„ chñJa—ƒxÕdž [ÅµZ4+Ï5Rýóà_x0007_5ƒ(LâT_x001d_èÎ9þ_x000c__x0018__x001a_K‹F_x001a_¤</t>
  </si>
  <si>
    <t xml:space="preserve">ø*õíÈ¶_x0012_Ñ_x0011_‚9Rp€Âßºï_x0013_é®¬qW¶»apëû_x000e_ÉêÈ_x001e_é~Øø¼œò2„7.cñ°R@¦Q_x0004_ŸËq½_x0019_¼RU^À;m_x0017_”ú %qµ”hËà6iø’´&gt;¶%oñ°·æ</t>
  </si>
  <si>
    <t xml:space="preserve">LÓw‹&lt;ÄY_x0019_aìªQŒù²*ô–$×H}ü;×Ð(Ó?PlOGs¹&gt;B^`(÷J0Ä_x0015_AÌ€&lt;2s	cÉ²´_x001d_H(Ì.ªG"_x000b_</t>
  </si>
  <si>
    <t xml:space="preserve">¸±ô_x0019_:äŒ­Púä½¤èé­pjj³DâE_x0002_-_x000e_ýì_x0017_Ò-;9¿‹® (ç¤_x0018_</t>
  </si>
  <si>
    <t xml:space="preserve">ÑÇ_x0018_g»Íùaã˜–QmÛH@_x0016_Â/²_x000e_Vsø0*_x0014_C{’_x0017_9H•|¼0ÿh­hói'C=îV% ™_x0017__x000b_–”¤y©6TL.Åéå&gt;:“Zqõ±»çm}`ö¯Ñë³¹–¨iJN»</t>
  </si>
  <si>
    <t xml:space="preserve">36y1eW_x0014__x000b_Íü Qà¾Ci?—_x0013_• £íµ“kÁ€¾{Â=!@‚+ý‚Å~</t>
  </si>
  <si>
    <t xml:space="preserve">x‰8)Â&lt;Ä×ïv|ŒYŠñ%õ†å_x000c_®ðH¾~ó­Eòwt_x0013_‘Šp»]n‡_x0003_^À_x0011_Î«øh|ðª_x0007_Xy\7_x0007__x0006_ùô_x0016_O·Ž_x001b_¡fü¬	ŠÂ×[’åOžæuœ0§_x001a_¡¢_x000b_ÛÚ¶F€š_x0018_Ô}à‰¿_x0013_5¢_x000b_.w¤•šÞ€ÄY</t>
  </si>
  <si>
    <t xml:space="preserve">â%_x0004_Á¡CØ#L(*•×-…¦U_x000e_¨R&lt;_x0019_@ªR˜G³üã_x0007_dXEnE_x000e_2Åßâ¿¥k_x0002_:</t>
  </si>
  <si>
    <t xml:space="preserve">òÐ–¼{ _x0014_u˜ç~¸Î±ßÊ_x0006_3€çÕš!ÇMí&gt;h:«_x001d_þ“•†âÈaDñ_x001a_t‹_x001a_é]vI9ÞhnA*Xà°:û&gt;s}h4_x0008_X­Ëþ4ZÃ©”ÖÞ5PÿÛ®Và5Ÿ—_x001d_«_x0004_ÿ_x001e_ÛP_x0006_«"Øœº_x0013_RÐ‰xƒ¹Ë)`áÒzµâ×Iß;|G’7Â¶V§4:fymÛ‡]yœ—Þ'_x0014_—¢“ÉØ_x0014_ªe½Ôuô2R&gt;êŽÄéK_x001e_ 8D—_x001b_»Ë·ë_x0011_‰_x0016_%Ry8íòòÀZ1_x0011__x0011_ïÒÓí_x001b_2@—ÐFÈ	_=†Y¸Ú“%$‡:°Á&lt;"â_x0010_XyùºX¶ÄH…t2#_x0005_Ä‘ÑÝþ:_x0014_ä‘_x0014_o_x001d__x001b_i_x0008_&gt;EjP”&lt;;_x0018_ô_x0010_;_x0008__Ü_²â‘ûøþùÊŸÃÐ)ï m$eÛ‘-1O|õ9X|G_x0015_±º·Ó¡_x0012_øHNt*îOl"Ô½¶â_x0019_E¿ó|øbï0ñ½CY;_x0019_ôxu~Ø9š*4¦Åm[lÆ¸¢šö«É…`d=I_x0001_A‘ö‰_x001e_Nå*_x0017_wuwmI¢6C_x001b_dR_x0015__x0003_¯ Õ_x0007_wXê€Ø_x0002_á=~_Î01›…”â¦©›°Ïfó¹|äÀX²8IË[¹€S&amp;Õp?öö7"÷ ow¸&gt;ÍL`_x0002_Ù¾û6ú$”L˜lyÀT_x0014_"sÈÒÓÏ_x0013__x0012_@¹2ÌMu%_x001b_¶_x0016_Ó_x001d_þ/_x000b_©)p_x0006_</t>
  </si>
  <si>
    <t xml:space="preserve">Ï_x0002_’é{_-"_x0015_„_x001a_cžè‹¦À0I_x0014_Ûý:C`ëÞŒž@æÃ“˜ä…#Öu_x0016_žšý_x0002_²FRŠÒÛþ¢)º_x0010_lëûü_x0006_ø^Ô›ª]çÓ\î_x001e_Õä2Ï×Ë ?¥=(/ÏÓ_x0002__x001d_ëRe:¥Ÿ&gt;£æÎ?_x0015_C</t>
  </si>
  <si>
    <t xml:space="preserve">9™¹(kÝ×•“ítëŠx_£s"ÆëÓ hM¬Q Õm¿.¢Ðå_x0019_SêÙq&lt;AxœÕ§i •QÜ&gt;J*Ê;U%</t>
  </si>
  <si>
    <t xml:space="preserve">d_x000f_–³Œ¾&amp;†]D2ñb–fŽæmýv«ÌŽÌ4q¹®„_x0013__x0002_þ—•î_x0011_‰Ô˜šÏ¼?åj}	°8 ¡´~ìŽ_x0005_aàSŸƒ_x0001_ª_x0008_Ž‡_x001f_fvÁá</t>
  </si>
  <si>
    <t xml:space="preserve">&lt;í_E_x001c_jËêzL†×O×³¢Ò_x000c_­”I‡I§_x001b_+m²Ï¦D¼—0_x0005_.ˆ_x0015_ž6.M‡vË cPÐD_x001e_ôµ†ëï°'Ÿ=ã).]Ó¾‘‰þµ¨ï©)_x0017_[£âüM</t>
  </si>
  <si>
    <t xml:space="preserve">’”&amp;ý"_x001c_ÓÀ_x0013_Rÿ	ÄØ¬_x0003_»ó_x000f_íË" dß&gt;zI/Ýˆ'_x000f__x0015_P-</t>
  </si>
  <si>
    <t xml:space="preserve">¾”¥Å'6ð7 ËÙî2{È"âÆ&gt;„?GqñV</t>
  </si>
  <si>
    <t xml:space="preserve">¡æ_x001f_&gt;_x0013_¯ø_x001f_æ×–ýˆŸ…&amp;* 6š”Z—¬	‡</t>
  </si>
  <si>
    <t xml:space="preserve">!Jð;poµ 	ÍÎ&gt;¥¬ÈÓÝ_x001b_“‚Ûx\°GV…7Ë7ÕlÞmkÞ_x000b__x001c_'è‡™X_x0003_“„8_x0018_z{Z/½™n¤ÊèÀ_x000c_„îÇmÇºL_x000b__x0002_”à]µ^£&gt;.³­¾º·_x0016_¥5ôñÊ_–ßõvo»²_x001d__x000e_í.Ê¥QÉ2ð|DÕÔ_x0003_f¦NâW\éàý</t>
  </si>
  <si>
    <t xml:space="preserve">†Â·?Ï_x0019_”ßZRJ§tC_x0011_ù¸í@bhò·¿Ì@{Dfd¦wV÷Ò_x000f_œ_x000e_fôê¹Ä_x0016_Ï_x000e_Ð_x0004_Â³ÂJQ³³ó_x000c__x0019_›^cnF©ŒÔ%_x0017_…1_x001e_¼_x000f_¾€7D_x001b__x000e_0ÃJê“Âü¡mÈ›‹#¨_x000e__x000e_8ˆ_x001c__x0013_¢_x0002_À_x0003_ã”¥Á_x0001_'àÓÉï_x001f_äS)Í!éa[c!ˆþÆ[z9</t>
  </si>
  <si>
    <t xml:space="preserve">_x0001_hw	ÃcFl™_x0001_ƒ&lt;ö&lt;â_x0016__x0014_$”jltb?K&amp;¤¢§ï¼Š_x0001_q„þuñ¨“bä‚éÄ_x0001_xk»`O"B×þÐÔaÉ_x000c_ze¦4òÏÕš}˜Sþ&lt;¦&gt;Ãš•´Î</t>
  </si>
  <si>
    <t xml:space="preserve">_x0002_q_x001b_2ï_x000f_«„’JLzC¬O_x000e_'ntà@qã9òÍN«¬Sh¼\‡ñ¾=_x0002_ê`_¸W´_x0008_ckfß«~…þ‰7s«Ø_x001a_e^¨ðæ`/j_x0004_˜‹žGHÐú¾(1wê_x001c_7</t>
  </si>
  <si>
    <t xml:space="preserve">æ„Ù!·_x001a_äªµm_x0011__x0013_ ¥‡¡E”ÒèšÐwÇ„™Uúsf«Úö-seˆ+_x001a_×…;¢6—þ9ñÈý_x0011_Ž\ývµç}¸‹˜_x000e__x000c__x001b__x0010_n–Sf¦n(0I_x0011_	_x0002_]_x000f_™–4Ñ¬`Íékt9«D|ºRÅŸÔuµL¨’]	óIóÙt_x0003__x0010_&lt;ý__x000f_dÂ1U_x0018_Ô€_x001c_=gÖêKçû”_x000b_+@É‡Úµ¯šUTÎþ"Â_x001f_‘ëæ}_x0005_&lt;zÁ/–l_x0014_ª·¬Ç@&amp;w#Ë¡C¢&lt;r.íXü€œ‰</t>
  </si>
  <si>
    <t xml:space="preserve">_x0015_ç©¬z7þP\¯_x001a_„–_x001c_</t>
  </si>
  <si>
    <t xml:space="preserve">ê_x0017__x001f_ÌQ¿†êh*2	X˜_x0006_6ÀF·—_x0007_íáS_x0007_–«:_hÎ_x000e_rR00&gt;‚ƒ™c^Ú_x0014_éhé"-Â•s¡A2]°‡áµ_x0004_SÂ_x0010_¤q_x0015_»_x0019_•&lt;_x000c_é¢¶¦÷qÀÆ½Ã™_x0004_Û:þÿ–/+_x0013_ö(uÞoõ-_x0017_3dA–ZýJÍtFôB_x0010__x0017_¾‰çCE_x001f_^å!</t>
  </si>
  <si>
    <t xml:space="preserve">_x0008_Ñú½Ôæµ</t>
  </si>
  <si>
    <t xml:space="preserve">+…_x001f_"Óƒ¶)³ˆxÃ]Ò_x0016_ÝŠØÑK`«_x0015_Ÿù_x001d_´Óñ1`_x001b_-&lt;R|W_x000e_ÀP†Ÿƒ‡ià¢(;„_x0006_Ó‡‰|_…SýÚy¼A›åb	</t>
  </si>
  <si>
    <t xml:space="preserve">_x0003_Û_x0011_§&amp;_x000f__x0002_&lt;îá_x0004_ÌR™¾^œ p FgíÇ_x001a_æLÀ_x0007_Œº_x0016_ÇGFÕ°å•’*ÀV±jÍ_x001c_º_x0019_Ñ-_x000c_t½nÝ˜rtÿº÷Š_x0004_‘Ëž¥…[Ä(Õé2éºw •[OÔ4”ÿò¨rû°{€ËÈÔMøSku_x0002__x001b_Ú f_x001b_8_x0001_W2SD_x0018_§_x001b_©È¦Ë 4._x0012__x001b_k?z=#</t>
  </si>
  <si>
    <t xml:space="preserve">Ï[PbF_x0006_ìPhZqÔuùá•ýÆs ðìÁ_x000f_LÈ_x0001_e•w5˜c_x0013_¹éU„ä¬ysÖW8Â¾™êðœÃð{_x001b_sÚL@È_x0010_ô_x0016_ük¸X_x001b_•)­;7ÃÑ…ÝÚw×)§âé_x0006_9º€ò1eê;*ßÐÆr²_x0015_</t>
  </si>
  <si>
    <t xml:space="preserve">i'Ò¹_x0017_Øñç0l_x0017_VgC›ÿg_x001d_7ÕÕ;4s÷Ü5å@KÕ2òlFk2_x001a_$5™J’õ</t>
  </si>
  <si>
    <t xml:space="preserve">y453¼ze5÷gR‚Ë©Ài¤HÇú _x0004__x0008_|E_x0002__x0004_Z‹c©²-k²g™=÷FŒ8–Ô_x001e_©_x0008_dD_x001b_©Y¬ü…CQ»ï_x0010_áÉ‚¶®rÿÎmˆhn^ð~_x0017_Wˆ¸x_x001d_;o_x0016_!GÆÇÜs_x000c_ÎÅäJ•	È‘¯ëð±ˆ		°ØÀ×–Öf_x0010_¨~#—e›‘…”¯_x0011__x0013_‘</t>
  </si>
  <si>
    <t xml:space="preserve">Eç²¸_x000e_g‡({Á—šò×LëV</t>
  </si>
  <si>
    <t xml:space="preserve">^_x0019_‚7ýŒù˜8»_x001d__x000c_™Ó_x001f_«o™*_x0014_·‡àF?Ô¢†ŽP¸â={_x0018_-€piér</t>
  </si>
  <si>
    <t xml:space="preserve">ÃÐxÌ ¹é¦?ù?</t>
  </si>
  <si>
    <t xml:space="preserve">å_x0007_m&gt;~ÉÕJm‡$H_x001b_Í	é¶õý¨¢*šTí'ø_x0018_ÎÂf_x0006_õt•škÃIýiâuÿCÞ$ÿ¦[ÚŸŸÆ¿ÖÅé›Šuûþ41³54þ1Þ¤_x0004_Õä"|bXÄCƒëžt_x0004_¤j]i~_x0002_tÑ"å*S›_x0001_EÃ_x001e__x0007_!imæ;"O:1_x0010_¨°6L1ª_x0003_{G_x0006_É|	1_x0006_:»þ£å®OÐ]e|I¬NÞ^¸Ï†•~a!wŽnN({c+„°üRd_x001d_ß\)GüŠ°‡S«ý²$_x0007_ïQŸåÍfV)O æ†yß_x000c_¢Ø”{°Š_x0012_€‚õÎ‡ûàöð_x0001_Úñû]å_x001b__x0005_„ÆYºnd#°¶´ïµðß¹.-7Éo1!_x0006__x001b_„ò¨tx#_x001e_…}‘0â_x001a_ªÊÒ$øk'[#o_x001c_¼aê(_x0003_1@j›uŽÐ#Ó¤«üÆpóþ‚¹]òñˆa¿ÁÐ½_x000c__x0010_-+«a_x001f_½_x0013_£~_x0016_½RbzX¤fµ¼-_x0019_d#~Be[2ø_x0012_ïûè² ¸=ÊÔ!&amp;y‹ÃÄŽ±Q_x001a_æÁRgt×ÛAZo†Aé_x0018_¨ð;é_x000f_`Ó¾¶òÔ™½êc</t>
  </si>
  <si>
    <t xml:space="preserve">k*ìW¼œ_x0003_E6¢^ÍaèÉ“™Îý</t>
  </si>
  <si>
    <t xml:space="preserve">·z\¥Ï%¯hgR¡ÜSp_x0018_Úù×K4DCb®9_x0013_‰v@Ž†c~__x0011__x0018_Pý†ãÚ_x000e_4Õxž¡nV5H_x0012_ÄU_x001e_ Â§e¯qâõI)ð_x0014__x0017_#a_x0017_ÑŸzô_x001d__x0019_èïCAy£*z¿³ç=ðí3|–Ž†¼iì­‰¨_x0015_èÅi÷ó}ÙÄµ qû+å£_x0013_Ø˜_x0019_ÀT¦­‚Ô€ßo@«N_x001d_YÇ~q</t>
  </si>
  <si>
    <t xml:space="preserve">BÜa‡_x001a_ÄR‘!dÒ–S_x001c_ß}g@C3»_x001c_1¼‘‡õ_x000f_"v.=_x0010_ïÁ</t>
  </si>
  <si>
    <t xml:space="preserve">!ôîrà3÷‰”‡]”nuÎ•[gC&amp;_x0003_ì!rØ`ÌH_x001b_ýÙ˜:h¢ví‹ËâfÑ_x0011_&amp;XÉ_x0003_d&gt;w$Š3¢_x0011_ìÝÿ_x000f_m¼œq_x0003_á­_x0013__x0004_z‰ß_x0002_ÎµÉFoG^œ_x001a_ìg_x0016_žÊ‘mf¤_x001a_H]O$U!ø«W¥Z¤i†ðUÆÆ…C_x000c_ƒ^ZÐÆ‡yøQ´Î¥òÇŠÚÒ¿êšˆ˜_x0018_æã&gt;òõ_x001f__x000c_5_x000e__x001a_’Z_x0008_ÌxS®LÚ—Éé&amp;w Ýà_x001f_dþLý2lïZ_x0012_×m +ñŒ¦-_x001d_F^Ø_x000b_XðMeý¢_x0015_‡_x0006_m_x0005_ÑøîeZ7.È‡9gd-Y²«_x0012_ãë_x001c_C_x0016_&amp;_x000c_·Ì@m½O©€±¾Ÿ°Ü_x001d_‡]Ô_x000e_j</t>
  </si>
  <si>
    <t xml:space="preserve">ËM	§Ð</t>
  </si>
  <si>
    <t xml:space="preserve">âûˆ?¶_x0003_–œÂ Pã%Óá6isëûÉ™4lÑ&gt;QÂ IÙÞÏæv[KI2rÒ©õóTO²5.bï_x000b_*™ô±^</t>
  </si>
  <si>
    <t xml:space="preserve">_x0013_G…½O_x0006_3EÆŒÏÖ_x0003_±_x0016_ÛQRÂ!5æ°}„_{_x0010_:Nè_x001a_	_x0003_Í9wRl˜Ù^_x0016_î¯Ko6/_x0011_c_x0006__x0006_y_x001e_þƒ†Þ U*Ù¸)$ñ_x001a_n#_x0005_%Êßº$(F÷DE5W£[ÀR_x0017_’¥cfh_x001e_Qã†š°Të[MÇþuÊøÛª_x0018_s ]M_x000f_™¨Ésëìàq ÑÖoì_x000e_±_x0018_x%Àž•_x001c_6­#ãìDƒ°©™m9ÕÛg\g</t>
  </si>
  <si>
    <t xml:space="preserve">`ß€_x0016_Ï©‡_x001e__x000e_Ë:Å_x0001__x0013_µ_x000f_Ž@ƒréþó_O_x0010_éõ4uÚèX{ªÕÕžÈ¹_x0012_œíi3_x001d__x0004_Ž¥_x0017_”\ÙëÞñVCÚþ_x0013_üÒÔ{èkþ³fÂŸ[’PPÈÝC_x0013_Ó\Çƒ@dÐv%?‘&lt;“C_x001d_@_x0012_	_x0003_X_x001e_A—</t>
  </si>
  <si>
    <t xml:space="preserve">_x000e_Ú}_x0016_ý&gt;a¿®ë"zÝg—¥Ç`;Õ_x0007_&gt;)‚#-ÝÌþNA6['¸7Ëx½æ_x001a_BBg‡«ÙÐv_x0010_©´_ÿ8…«õn_x0013_Œï\zÛ_x0014_–KŠv†–ÝzðÆŸâ²|NÑLz»·¹Å«ßÕ</t>
  </si>
  <si>
    <t xml:space="preserve">îa&amp;úZÛOMuÙ&gt;@×¯Ó_x001f_m</t>
  </si>
  <si>
    <t xml:space="preserve">uQS:Ô&gt;ðf].±PmÖ_x0010_JZSš$kVÚ÷ÎNø÷á‘î†o_x0006_;çjÅ+ML_x000e_Á™HF‹êÕG_º°á\Lè›91¢]_x0017_Î</t>
  </si>
  <si>
    <t xml:space="preserve">_x000e_–­&amp;¯¹·vk–_x0015_.SæUºn_x0007_Ú_x0018_Ã#«À_x001d_ûVð3kÏyŒ_x0015_!ðð_x0012_uÐ7\gš~©*•y( Nã_x0016_¥ ž3¬|UËqiuy(4g_x000c_Nf2˜ÙÖ{‘_x0004_ÞH‚3_x0012_G!¢¥_x000e__x001b_Ñiª_x001a_xñR}ý–ëztŽQu_x000c_D›</t>
  </si>
  <si>
    <t xml:space="preserve">z»é_x0013_ªT_x001e_fô0dbX³H|»ôX§ƒ_x0017_#iß¯Ä³Ä›</t>
  </si>
  <si>
    <t xml:space="preserve">@_x000c__x0003_X¿0ÇØqI@ÖŸ¯€®Ñ'qGÁ}øC ËDô[º]j.)_x000f_ À×£`</t>
  </si>
  <si>
    <t xml:space="preserve">&gt;Œ%SÛfý]§“ÔÆ^#•@.¼~gó_x001b_ÌSì$_x0008__x0003_C£Î³Õ…ÇÑ25”xŽßµ(jEj_x0016_‡s6ÏÿiÚ7òw[_x0005_ @EšÝ_x0011_Š&amp;Q»IÄÞ¾h°}\"-_x0013_Úwc)a	ø+sœ/Y_x0004_28Û]Ž‡?knãYs_x0013_‹ÿcE}T¢œî´`_x0003_n£ƒŽPk0F„ã0÷&gt;(›I®‰7÷Æ¸y{.¼_x0017_¿Ó_x0007_åó\_x0002_M½Ë×Ï_x0019_æ&lt;.6Wí3vihôœ@á(O_x001b_]Ÿ“_x000b_9©_x0008_§Ò†VÝ¢lnÔOñ¼M2w3-	4_x0011_ÈÔêLÅ’·—&gt;€}†;HÛn£jÕ6^ugÙ?Œp$_x0017__x0005_O_x0008_Q›ÒB_x001e_¥ãªªÎÆ;Ñ”h_x001a_Ù|¢•_x0016_Y»ŠS_x0010_rýzÜºÊT…_x000c_À´ïqð2oò¬½wÃ^;ó&amp;d¿Ú_x0005__x0010_‰Í7•¥ÜÖf¨ó6_x001f_W:#¡_x0002_3ÐÙú@lÿ&gt;&gt;è’^ì˜L_x001d_©ž¾ª_x0003_q[©¼.:…±TùW.ÏÜ«$:}Jh\Ï/EdYkx˜</t>
  </si>
  <si>
    <t xml:space="preserve">ÑÉÎcq^ÈƒÚ.{þ£DÏÜ_x0019_é%™OÄu9_x0019_ö'Ì_x0008_7L_x0016_™ó1ä1¿«YJÞ¼?òx½’&lt;_x0010__x0001_T?;âð¡_x001f_î½Ž:3_x0008_¨®*ÛW‚…Ë|/LVƒhE_x0003_#zDÆ‰_ ê_x0005__x000b_JNd½_x0015_\È£4ö_x0004_¦~ðÚOC_x0012_S¦=äÍ×¶èQõÝLòK?N±(ñlW$áKkÑÖAªÈÉBaà_x0013_ZXÄ¶-±^±ÀÀPaÙÐÀ(Î•´½0ßŠt›¢ëdÒCÃ°Ö3ÂEà³¦¨ /Ë“·è&gt;T¹_x0010_oœ_x0007_»1yÀ¯³Âf4þ=Ýˆ–ƒNM½_x001a_¶mž‚Ê\</t>
  </si>
  <si>
    <t xml:space="preserve">2O*_x001f_Â_x000f_=»_x0005__x000b_Gc•­5ã~Ù</t>
  </si>
  <si>
    <t xml:space="preserve">*^`¢Áí~…&gt;_x0016_c~×3|c/¸'_x001f_mÎgzƒ‹\—H&gt;ÆÝÊœq.ÿvcê´R</t>
  </si>
  <si>
    <t xml:space="preserve">MýiÐÙ¢¿%æ_x000e_éPu’˜&lt;ñþ_x0012__x001d_ÌÚvü4`{Õö¡”</t>
  </si>
  <si>
    <t xml:space="preserve">;_x0004__x001d_cw_x001d__x0012_Òk5øƒnè_x001d_÷¶Ë5¢3ã‹$ô]´2ª‡›²5ºÆQ_x001d_ÙÊ¤</t>
  </si>
  <si>
    <t xml:space="preserve">75é¿‹Ì_x0011__x0002__x000c_:ç¡Ãi_x0005_orI_x0010_ð0´o”r}_x0004_€šäòö¬_x001e_:=Þ++†¯_x001d__x0013_Á9¦3qC“io_x0003_Øˆ¥À[È»&gt;œBÚ’ÚÒZ_x001a_Zh¾]¼6xæ(_x0001__x0019_õ¥Ÿ÷“d'ôt’^tH¤?Àô	ß3_x0008_üÖQ²	éúF«RŒ«WŸoŠN‰‹&lt;l\ -rž³± ~–´h8¸Ý_x001a_il¿oØ_x0001_£ì4_x000b_ðdÙq½ƒl^_x000f__x000c_Y5À/)]2š_x001c_8 h}.|_x001c_EE~¼÷_x001a_ó×…0 _x001e_9¶_x0005_~¢-9'k_x0016_¡ÛtLQ‚¬1Ë%þú_x0006_Ú;ÇÁNo®KM_x001a__x0004__x001c_£PHÇ•—P_x0013_§Þ-ª¨%Þ._x0016_ýœŒL3€ï‹{Ä«´sÞþõ_x0010_ß¢Ì_x0006__x0016_0ÒþŠ_snYÓq.´Fñ¼oØM‘…îÌL2d†Œ6_x0019__x001f_gfÝ_x000b_fà„e1•Š9Gô¢ù”qqøã_x0014_öÁ&gt;¦AÇ¨_x000e_¹‰+'”Ì¢5jæ‰ƒá«éàªÂ_x001b_%!]º’ƒþìO|ÑŠ)™_x0005_“"nQ!b_x0007_T_x000c_$Âz‚Ø_x0016_n àz"[PB_x001e_Ú_x001d_ä¥@_x0014_…‚È	ï*Œ‚ÿÆw:ÂE³«7i¢_x000f_èÕ)_x001d_hÍ9là_x001f__x000c_Ñµ^_x000b_Ô3O˜T\c¦Ó+a+}_x001c_Ôe&lt;ÉÄR¨3Ý0«Ê!É)šNý+† ê4éÝæDIãÀa»|—„¼~_x0005_¸-Õ$"\yÌÂ®ª F)•_x0015_ecOâ+ÙË”s}*cSÄíQû`_x0019__x0015_ì™;ZW.®AÛÚŸ×¨Ë_ž¿áÖ»9"žÅÿ_x0018_*Tß—_x001d_6é</t>
  </si>
  <si>
    <t xml:space="preserve">tÇ¼_x000c_Êi¤_x000f_ø_x001a_=˜°O¸èè_x001a_è­ù8uúh^$mH„É	jØ_x0011_Û:_x0007_Ô´_x001b_š±¢_x000c_àûmÀ±v³_x0012_ËG_i?Kù&gt;_[¢</t>
  </si>
  <si>
    <t xml:space="preserve">€_x000e_</t>
  </si>
  <si>
    <t xml:space="preserve">à_x000f__x0015_ÆŒ…í~¬Aãš $^_x000b_ÝÑqõ_x0003_;º¡…î</t>
  </si>
  <si>
    <t xml:space="preserve">ûÈ˜£Hr&amp;ŽZ»gDj5–_x001d_à‹úr¢ç°ë»Œ6Ï_x001c_oã_x0007_</t>
  </si>
  <si>
    <t xml:space="preserve">î?ÆD^ãÎ‚_x001c_ù_x001b_Ð'û=Ÿ)x&lt;e›\7¸_x0017_wâùs_¸¨ÙÏ¢Sú“:4ÕÝ&gt;´ÎCe_x000e__x0011_^</t>
  </si>
  <si>
    <t xml:space="preserve">/J˜]_x0003_sYPb†Æ_x0016_©®ý“_x0006_s_x0006_¥_x0003_ÉÙZŸý_x0014_I(ÉAlì’Å _x001a_Å_x0017_ú»]/ñÐ&lt;HÃ¢2_x001f_qN–?_ä6ø€Mz_x0012__x0008__x0014_:|WÍ–÷_x0004_ø®_x0013_ðkg†è_x0011_€¢x‘Y_x000c_¤e$Ò3L_x0001_Žµ_x001a_Cc“®N_x0001_Ò„_x0014__x0010_|õ_x0008_b»àÛ_x0007_Ú_x001e_ºv´rH_¨	</t>
  </si>
  <si>
    <t xml:space="preserve">g&lt;EF!Çq_x001c_c_x001b_"ñ_x001f_±¹_x0015_Ã¬À/÷¯ûBNLÃ¾êkVØ‹Ó•ÛK¹F`c_x0018_§Š_x000c_MÜ»¢+_x000e__x001d_¢«ªu\*_x0007_CaêI˜NÿSj¯5FŒC_x001d__x000f_/;÷¤&gt;ý_x0014_d¿„‡T‹I_x000f_	¥_x0019_QMËùµ˜YN_x001a__x0015_rÈÓ3Ùœ¿#sa}úŸÞeØA_x001a_/nŸ°5¤IƒA¶ŠÍžµê’Ç°Žøï¹_x0005_$^«ýSÖkfÖfáË^Ä_x001e_õþä[¬_x0001_éú_x0003_¢öS_x0008_Åì_x0014_UºMË½£C©vM©2</t>
  </si>
  <si>
    <t xml:space="preserve">ÛE_x001e_þVš_x0019_ÓG@M	ó‰Bw¡¸ó_óØ¤3K¨_x001d_7_x0006_ù#/®Ã_x001a_¦ÊvàqÕâ_x000e_Ÿœ_x0014_òËÏ€Ã{¦_x0007_ _x0011_s¿_x0002__x000c_÷q_x0002_²Ú&gt;„VßãpžÁ}^_x0008_B^áÞRt»Ë$kC</t>
  </si>
  <si>
    <t xml:space="preserve">_x001f_é&lt;·Z|–_x0014__x001e__x0017_ìõôÄ_x000f_ší°»ô”¯e#¥`Û__x0003_hÄ_ u _x0012_¤ê"è2ÑD¥ÝhÜíºêf*»¢¶"Rî?Ó…{_x0015_?Š930	·g{¾Ñ…_x001d_±jV</t>
  </si>
  <si>
    <t xml:space="preserve">µŽð:•»e-•ÜÙ‹_‡ñ…QAN¥_x0003__x0017_65Ïd4_x0003__x0019_¸!»Gp_x001d_O¼6k8_x000c_rÁDÁ;ÕÓv_x000b_SYLË_x0006_ü_x0005_ïO%1}F»ÙlÄÄu_x000c__¤zˆSŒ&gt;[ªà_x0016_Òâº!Á¾_x001f_çi/ðî_x0018_˜‘5ª;ÄJ_x0015_ÓâÐâT…p4ms¬³NV_x000e__x0006_fV_x000c__x001a_ïD.</t>
  </si>
  <si>
    <t xml:space="preserve">×_x000c_äq5W:s1_x0015__x0005_È_x0013__x0001_£SÃaŠ¼€ŠCA_x0011__x0013_Ÿ_x000b_ÝKïË”¾èßQç¹6YA_x0005__x0002_i‘K¥_x000f_I•™­J Þ_x000c_hj</t>
  </si>
  <si>
    <t xml:space="preserve">“4wÖƒ×YâsaH÷%!Pì0g‰„_x000b_¬Êú©×Ù_x001c_×ÇÅ£M7í¿;ÆYú$¡fý£Þ{ _x0010_*ôq'kÿ¢Õ?MÓÀ</t>
  </si>
  <si>
    <t xml:space="preserve">üÀ?üÓ?</t>
  </si>
  <si>
    <t xml:space="preserve">ÐÀÿß56ÿ.ÿ_x0002_0ð_x0003_ÿð_x001f_ÿ2Å&gt;jæýiÔTúÏôo«eÿ‹"íbþÿ_'|&lt;¦af_x0013_ÿx_x001a_üË‘Iö·pžLüôBŽ¾_x0007__x0012_Çõ…ýÛ_x001f_þÃ¿“_x0017_åÃÿXìÿ2´Øý×&amp;ù_x0002_ãôÏ¿¸zõ˜ëJBË(ì¼§_x0001_¨ÇÒnS¼Y_x0014_ÄµJŠ_x001f_6ÉÖy£ðâÎ_x0016_4þGo Âùÿ ¿Ì˜Ç_x0017__x0019_ýÿí:ËMêÿÄL°_x000e_&lt;SŸJ¬Ó÷Gk_x001e__x0006_ýñŸ_x001c_2ØÿÿÅkŒ£ý;ák¢1_x0014__x000b__x000f_û×6’ƒþ_x000f_3sü?s~úZÿH_x0007_aVæþï?Lo°_x0006_ý¿&amp;Ìì04¬ÿ^Žod§ý s_x0007_ø&gt;!ž'ýW©)ôw_x0019__x0018_àîÿb&gt;ýgº_x0006_Iî_x0006_·l‹_x000f_’ûþ/ò‚÷ïØäñ¿_x000b_L§ÿ¬_x001b_ÞÍ´…ë3þKÌã¥?37fÿŸYcüù?Æ_x0005_Ô¿¢ÓªÀà$ö?ÃÇ _ú²ÿ‘©ý_Y¡éÇTBgiÝÅÂÁiÖèûW2’”þÿÓŽºÍ_x001b_ø_x000c_Ï°_x001d_´_x0012_†M&gt;&lt;'ßý‡ßÕÅè»ú|_x000c__x000c_?MŒ¬MM</t>
  </si>
  <si>
    <t xml:space="preserve">;©_x0016_C5»7Ý³è_x000f_ªê´aýÇ_x0004_ZDøC¦CÎ…ø_x0013_0_x000c_û(¬¸·Ç»Ý</t>
  </si>
  <si>
    <t xml:space="preserve">”‚€</t>
  </si>
  <si>
    <t xml:space="preserve">'fz’ó_x0013_ÅÙ§$êS|:µ6_x000e_YÓNI«_x001f_5Œ”¦+ˆX4´&gt;_x0011_%ƒ_x0002_/Øt=~¦'©ÀŒÎ¤Ôþ_x000f_'Wíð©C¢Ö×Éßø_x0004__x0016_%Ë3_x001b_‡…_x0011_Á–„ÊH¤_x001f_/½…ýuêAí\_x0001_{_x000f_K4™(ÌÂŒ¦ðå…¦_x001b_fòÑv_x0006_%›Oþ_x000b_þú_x000e_qÍº_x001e_D_x000c_¶'2_x0015_uQ%©ƒ‡=~;"_x0005_I_x0007_€8&gt;’h®2GTM­¦X_x001b_!ð›ÆÖ Eý_x0014_9»Lj_x0011_Ôº›ˆ«ÝU¤õÍ</t>
  </si>
  <si>
    <t xml:space="preserve">›"JZö.uŽ¼÷_x001b_Vã¯µ_x0012_³†Òá70v2™"~Ÿ!8®&gt;dÚ¤£œ*§d§!åg§›•mÆiÖ_x0008_…ìjø®]G?ðšÀbeI_x0008_¤hÈ”G_x0017_bàµV?Ð_x0006_@_x0014_Iy_x0004__x0017__x0013_€ðDÇÒ§_x0019_ëæÁ’þGî¼‡_x0015_‰_x000b_`&amp;Y-‡¸‹f_x0006_„™_x0014_Åk·#ój#Åš×X_x000f_ÁJï`l°ë‡îsexÁî×ßŸ$tí«GÆ´}~åP_x0008_@ü²u_x0019_ÿÓ_x001f_M‰èúüM_x0002_Ì_x000b_(_x0011_(å</t>
  </si>
  <si>
    <t xml:space="preserve">_x0017_ã_x0008_¦ðvuÝî÷°_x0013_ï’Ó8ý@*hXE¨¨ÔµB¦ðÃ</t>
  </si>
  <si>
    <t xml:space="preserve">2_x001e_Ä	r÷+Ìd&amp;§_x001b_Ù</t>
  </si>
  <si>
    <t xml:space="preserve">7‡¹U½_x0014_‡æ®‘¢å@ºB¥wk |Ñ_x0002_</t>
  </si>
  <si>
    <t xml:space="preserve">üM_x001f_)”—t°¼	ƒè-0&gt;+ÙiMýjU’í	Ò_x0011_kÀshLÒ§_x0007_Áma[÷ì¹_x000f_ã_x000e_.ÈfBóŸÍ!lá›½Š[ê_x000e_¼è_x001a_=r7AS_x001a_y_x0003_nIafä</t>
  </si>
  <si>
    <t xml:space="preserve">)ÍØ_x0011_ºY†_x0013_Ö;•½Å*Þ:v›rüX_x0015_Ù•èú_x0003_ÚH†XB}_x0018_³ÙS©ëMg_x0014_ il=_x001e_</t>
  </si>
  <si>
    <t xml:space="preserve">M±KìÉâÉ_x0018_v_x001b_Èà†cQ±„žei_x000b_6ÔÏš‚\=_x0007__µŽç_x001d_=·›ÂÃîg¥IŽ|_x0015_gÄ×(¯î)êÍ	û_x000c_™{xô³Óv3.ö]_x0002__x0012_§Ž0‹h6ëÄA4_x001f_OnŒ†g…"ÿið_x001e_z`'	¤o•ÕŽ¿	ðyö_x001b_n‘Ø¥_x0004__x000c_VÑžb_x000c_V¼ëB?ÈØ†žOç&gt;&gt;_x0015_|ò_x000f__x0014_ª´c’°[Æ_x0001_WŠXÐ„ªø_x0011_3Å€–åÞO~‹R1ðË%ÅT9</t>
  </si>
  <si>
    <t xml:space="preserve">_x0016_V|˜'`”q”…X‰Z9WY_x0017_µæ_x0018_¼K_x0014_¾EÒÈ_x0006_˜î3…Ì_x001c_ã´;Ã_x0010_œÇ“H«_x0019_¢×s2</t>
  </si>
  <si>
    <t xml:space="preserve">3öSïˆPšä‹½O±¿_x0012_Smx	æŸ˜_x001b_j›¸SQ‘_x0001_‘—Í%á_x000b__x000f_</t>
  </si>
  <si>
    <t xml:space="preserve">ÒYh°_x0016_L!W÷|ÃTMœüÖî	&lt;£kž.ïÑ¯qqj&lt;~ó+_x001d_n{Üî®5øW¤ÝR_x0003_ÈDÀ£¤_x001d_&lt;¯{&gt;™™ÆZ«Ý‘Ž_x0016_¯_x000e_¹Ü‘ ®Y›wHû@–š|ºe¹y»:Mßª[}i9˜w*³àš¡§ Â1_x0004__x000f_µ¾ûZùDkÆÝ&lt;õEô·7J“]AÁæ_x0010_î/5óyT_x000f_Î_x001f_Ùùºx]ú&gt;|[SÒÂ¥_x0003__x000e_£—¸‹±¨PÎsiâ</t>
  </si>
  <si>
    <t xml:space="preserve">&lt;kH_x0003_Å&gt;H2sÇÍ‘î&gt;Ð¼ê_x001d__x0011_y_x000e_T¢ÛØ¬T?í_x001a_a’Ì36Ê´ê[1†—~9spíƒèÛv4¡</t>
  </si>
  <si>
    <t xml:space="preserve">?i®·</t>
  </si>
  <si>
    <t xml:space="preserve">¡ú_x0011_Ö¤çâÆâÛ·Ñ8#</t>
  </si>
  <si>
    <t xml:space="preserve">Hû«üXˆìÒ_x0007_]I•¯ŒÌçµ¢¿v_x0002_½D¾|_ÈKÕŸ§pg§H'bå_x001c_¢h7ÊÛæõ½s?DÀ&gt;ohÖÎ°Ù×eï.Z_x0019_`~&amp;$þ°¨«c_x001b_	x†ªuíµ@D(/qê+Pú*ÿþmk&lt;ætåÊßÒÆhF/½ã”h°e	"ýþŒ_x001a_ž^§ªüÍ§@–</t>
  </si>
  <si>
    <t xml:space="preserve">×_ë\o2ê·</t>
  </si>
  <si>
    <t xml:space="preserve">ô9Bh_x0010_e«9_x001a_Kö_x0010_À;ön|å2éIIÏ¼=pçü_x0015_§ €®‰kt@îé_x0017_©ôutÔ8_x001b_©SRô)”™­5pý_x0013_Ôkì@5_x0014_ø®_x000c_tþaK_ºïw=½ïk$ûË´™_x0006__x001c_</t>
  </si>
  <si>
    <t xml:space="preserve">Ä=_x0013_È_x0011_ø|©‘ý1_x0005_on½À¡:&amp;xr*[Ô_x001d_&lt;á½òŽ_x0006__x0010_A±/Ï´+V_Xœæ×_x001f_¢syé˜IhÐ®ª&amp;+_x0019_ZUöM_x001c__x0019_N_x0003__x001d_•œ÷±&gt;—_x000f_p'_x001e_%J\6ë½Ö»U_x0011_Þ_x0005_ò2_x0016_å­$ü"ÝÅ§Åji‚&lt;¾¾&amp;&lt;Wyæ‘–gGÏÉ€Mê7 _x0004_^_x0017_W‘¶›"_x0019_QÊKÅ…Ù_x001f_™1ü¼g¿†o‘qlõf‘R_x000f_öé­Ô…KûÚ€w_x0016_ï1â…‚…Ó—i–L–Ì_x0002__x0002__x0015_û'Öî_x0010_;å¼wêõ@H_x0006_5¿_x001e_^RèÑ_x001a_0_x0014_+_x0014_1WÈaó{_x001d_{</t>
  </si>
  <si>
    <t xml:space="preserve">_x001a_èÅ1·_x001f_jù_x000e_“ë€¡3pCgÙ_x000c_-“lž#€Ä½G’_x0007_åUèã2_x0014_L©¨‹{ö€5w¾Î+ï0_x0011_óL”2;‚$š_x0006_hë†eVãxw_x001e_õP_x0003_ÛG_x001b_ê¡_x001c__x0017_[%3Ê³ j_t_x0002_ðuqó_x0019_</t>
  </si>
  <si>
    <t xml:space="preserve">v-…_x0010_É¡_x001a_Ïp¸’E°Üt#ïPŒ/&gt;¤”o“¦é“Õ_x0010_PÑô©.ï‹ôW®½©½=fì“]ù_–“82-þ/Ö¶_x0002_Kçß0‚P8</t>
  </si>
  <si>
    <t xml:space="preserve">S-_x001d_</t>
  </si>
  <si>
    <t xml:space="preserve">_x001d_þU_x001d_y_x0018_þ©îòÿÌhVXô«$@ù/#ÀÿÒCý¶µ¾	ÿˆŸpZýqšá21ïÿ·lê/™_x001d_ëÞ£Ê</t>
  </si>
  <si>
    <t xml:space="preserve">IÎÚ:ÊÂöÇ0D `eÞ‚H°ûŸ@_x0013_³_x001f_ ¸OÆÝÍ_x001f_šµ—H²_x0018_Òx`.</t>
  </si>
  <si>
    <t xml:space="preserve">ï½_x001d_Î@½aâECÙM¥¶éñÞˆÜˆ~ÃÝâýú?Ý`_x0007_Ä…_x0005_&amp;¦¿e›KË¸@_x000b_™_x0015_.}än-</t>
  </si>
  <si>
    <t xml:space="preserve">1ÿ_Ý8ÿË_x0005_g&gt;àÅÜ¦…e&amp;OßÝ XÎbZgdZþ¸?ó_x001f_‹_x0013__x0017_L®¼x}À&lt;%à¦…ÿ%nDÿ~_x000f_1êûîÿ+ƒ»þãüŸ_x0005__x001b_K¿Ã·ëÀÓ_x001f_Þ+_x0015_mÛêT~¡_x0013__x000b_ú`ª•&amp;w_x001d_÷£ú:«¥âæ?þ1ßh_x0017_×ÿ—Žlº%§biÿ-…vú¢7—–_x0019_–¿_x0001_iùµþ©+_x000b_‹KLƒÿK_x000e__x0005_ Õ</t>
  </si>
  <si>
    <t xml:space="preserve">æZVfbþ_zƒà {'j¸R€¯þ±hùgü_?t	þ_x001f_Ì×mÔ?_x0006__öòÿÄåŸ‡I„ÿ/Y¨þþ_x0018_‡‘ÆõÕ¬úEÕ …ÿ</t>
  </si>
  <si>
    <t xml:space="preserve">¡ð#ã´§_x000f_½©°°_x0001_´_x000f_X7¢¢¶$ž_x001f_!_x0001__x001e_…e&amp;¦fO»½ãüÕßœú_x0005__x001f_</t>
  </si>
  <si>
    <t xml:space="preserve"> þÊAŸÀ½À¸éÃoâ.r32ú{s¡ýÓÝ_x001b_Ì‹ÿL‹è‹‹Ÿ¾ÞìXôWVäôûÞøð&amp;£Wÿµ÷‹NLL~Àx¿ßÒé§¿7˜_x0016_ÿ_x0015_w¢+0äþþ;—é/Íü€ñ_x0019_?}¾±û;Ÿ—Æ¦/ù_ñÄO)ß·ý_x0007_èòÓå_x001b_S’á?ß5_?Fìÿ2£Ê¿ðOOí·˜ˆÿ_\«þs_x0014_§?oÖ$Ä(ž½´</t>
  </si>
  <si>
    <t xml:space="preserve">´°32_x0004_Æü”_x000c_ƒN*e_x0005_4Üh%µm_x0007_Úç\_x001b_lÃIê½:ä0_x000f_Œ5{¸ž_x0010_ºN½_x0015_ãeäß</t>
  </si>
  <si>
    <t xml:space="preserve">ç4¤?¬ß¾UÈÚm8^×…*º_x0004__x0019_åö˜</t>
  </si>
  <si>
    <t xml:space="preserve">3ÊD?5x7ë@•&gt;ê_x0019_1«éOÙ_x0014_·k&amp;†åõ_x0015_C)Ÿ_x0018_Qa’má»+Àu(ÕˆáoAÿ_x0018_"Æs1¹s¢Û€DpwC½#›_x000e_[C³H_x0015_¼._x0001_j#~°A‡˜t_x0012_F×¦‹¹ÕSý_x0019_ÅöG5ñ§v@_x0018__@ÙöÛ¨]ã»•´’úþË%ä2Ð*	FkŸ&lt;@Åû²Œðwì$Pÿu_x000c_ºßcI­þã˜Ÿÿ+Áåp€¬é¯oäÿÅùIÿôü&amp;ãrÙ¸_x001f_õýê_x0016_°ÐÒe_x0005_OŸoè</t>
  </si>
  <si>
    <t xml:space="preserve">È-[Vüôü¦×ŸÏÇõ™Séç</t>
  </si>
  <si>
    <t xml:space="preserve">ûºù÷~‡B!ñ²¸ƒ5ëŠg? ai_x0002_hï²5åâ¢/ÓyëÇ_x0018_¦«%žXÔE‘ )Ä(8p‚Ñ˜ v9_x0015_TðÖ=2A_x0016_š{&gt;–æéÚÒéëÍ_x0008_6O_x001e_ë5é…šì¹¨_x0013_'gëá‰_x0002_•!L^HlˆÔ0¤pì_x0012__x000f_µÈgcx_x0008_(‚wWˆŸ_x001e_kßE½³ßÒ$_x0004_é¦†QØ!$7_x0018_½Ù£.y×G_x001d_î_x000c_Ú^g é¬^VX«¹VœI1ÿžíl7Så+I}ÉUõÆ‘ÎC_x0001_9ÍpRÊ:_x0014_’Bf_x001f__x001b_CäðÎ&gt;LWì_x000f__x0004_ÖuRVbtè5Ž0‡å²_x0010_Rs‘ù›¹&gt;_x001b_éá¨"3_x001a_jú+[m°—Ì_x001d_vPš³B0û««]p&amp;sLi~?l^öwyM—Œ²ì3Àu'ÜÎ°Á/4kµpùŒ¦à…H</t>
  </si>
  <si>
    <t xml:space="preserve">_x0002_z!èM_x0017_3L#ä¨_x0012__x0017_øgÚ‡¥Ü4c²ŸÆ’Cža²HU_x0018__x0013_‰_x001b_èŸ_x0011_f–kô¦ÿ7„‹§¤æˆÑ19®3­ÓC'#ˆ—</t>
  </si>
  <si>
    <t xml:space="preserve">Ùˆús\7_x0015_ª\KØ{_x0011__x0014_OL¬_x0001_Ê™Lc„_x0019_Ñ:_x0016_+!›@H”¸Íô¤XD$ñ§ _x0006_‰»ª:À}™{¤3d/57È‡KÃä_x0014_—ÙÆ€ŸèÀA×2ö%_x0002__x0005__x0001_h?òe_x001f_fpy`9:AÊÿ¦À»!¡ãOÏ+Â_x0003_ô@¾nt±Ã+ÿ_x0001_</t>
  </si>
  <si>
    <t xml:space="preserve">.~9jNy…Ïx_x0008_¬ ÕÑeÇÏ]’É$d_x0005_‘·_x000f_</t>
  </si>
  <si>
    <t xml:space="preserve">oG»_x0007_‹ˆtCŠÆ}Øî„ýK_«GîÝùÃAbÁÃXr¹Ü“_x001e_.&gt;“¢ÈdˆÙ_x0017_Ó¿G±å±HFêŒÜèçuY [µ8M9îÖÈ÷_x001c_°yA_x0002_‡²_x0010_5ÏY	‚Q«%ˆ/­¥xI²N_x0015_ð{8¨–Y{&lt;•ê&lt;”¶_x001c_JÃÌ_x0006_ß×œ</t>
  </si>
  <si>
    <t xml:space="preserve">_x0001_]¡éHÉä)Êš_x0002_%øQŒ`dœòüØŽc'_x001f_?GÂØÝÃ¦±K7"Ìà&lt;®äÑéN±vÝÝb=øŠ2üCß_x001a_’ÄÓZ“¿â</t>
  </si>
  <si>
    <t xml:space="preserve">èS§Š‘ä_x0018_m%Î9_x0011_:WNJÉ¥èÁ_x0010_ñç§²ØJüû_x0001_xAŽn1_x0015_&gt;§RÞ”¼¿oHÛíc[Z7“ñøO†vðß¢ŸèTÃ_x0002_ý’îÕ¨_x001c_Â_x0005_ä€ÿøþ_x0002_ÉNl7¶Ó ªÓ_x000f__x000b__x001a_0pqì·€ˆ;UýrÅŒŒýÐ]8«›_x001b_†À/JÖƒüZVkd¿JZp!PIŸØ›DYâiÍ_x0014_µšfzJÙíïõ‡CóÂfÿ¢_x0017_i@2èpÛwñ;_x0004__x001c_Å=h3Òê‚fi_x001c_¦Ao_x0008_¶&lt;g_x001d_‡Yð‹…Uµ¥_x0010_¬ÿŸE_x0006_º8&gt;¶EÇÃ_x001d__x000f_¯E</t>
  </si>
  <si>
    <t xml:space="preserve">_x0014_ Ç¾</t>
  </si>
  <si>
    <t xml:space="preserve">—?÷ÐjñÉÛŠ#ÍE?{â!\Ä)‡üiTZdßÿ/ó»1Î«Cý„_x0004_v_x001f_\¾o™»®³u ¼®</t>
  </si>
  <si>
    <t xml:space="preserve">U?$P³_x000c_ÆÖÒ›_x0015_Ï£ÝåÆý\a­ß6¢_x0004_spÂ _x001e__x0017_­ÐÖŒú_x0001_¶žc&gt;äÇíáÍ˜ß@íÍ&lt;ç!Œ÷½Ÿ}eŒjŸV4ÃžMÖ©Ò3ÄLR_x0015_˜_x001b_\¿5‰.Ø¾ìª_x0011_</t>
  </si>
  <si>
    <t xml:space="preserve">f_x001f_B­(”œ_x000e_e8dY_x0003_´÷þdDqÎé"÷ðÏ¢û+.!_x0007_Êsþ	S$_x0007_À‘sSX½ôIÕ0^†Í‡1¤éŽÇ!÷ðÍâWïý%ÇÈcÍÜ¤Q_x0012_Ñ_x0010_±íÜûïM÷I4¤NÌŠx†¢'cC“g¦æÛÀáfv­¼„_x001d__x0016_°™ói%”šùÌ¢—Þå?i_x0008_R‘‘7Gíûó¤rá—ïÝq}í„ŸLû{‘3%®rJ_x0013_ó_x0012_ªÖ_x0015_ä4@T\NX1 ñ$ÀhQ°á™È”¨ìåö³ŽªHÀ_x0018_#£_x000c_0P$ÌxÆ_x0011_ö{÷¼‰¹øã?ÈÊR¯_x000c_¾8A³¬wÔW~_x0015_Å_x001e_½1¿= _x0012_ùÓªIFl¡ÑÚ_x001b_š_x0016_ˆÁîÕå$„™lª:mÃuÞ"«dk_x0015_d5ò_x0001_¶ÞFÑÛzÈf_x0019_í_x0013_“HÓÖ!ö—Œ_x0019_¡öq¯^_x0012_Ch™Ñ«W’úHyEÇh_x0007_&gt;ë^FáPÿ*­‘î•í3ÓîŒ@]-º_x0017_ë_x000f_e »µàî3_x0003_“TuÆ=r_x000c_]SZ_x0019__x001f_&lt;I¹ˆº_x0004_µVí÷¨Ð_x0011_†«˜W´H&gt;Q¬_x0014_ãjAˆ‚ ®%­töRqï_x000e__x001b_Ú&lt;=ÕÜ!á~DKy‚Ê»k_x0006_æµ_x0017_¯òÊ©_x001e_LUÏ## &gt;_x0013_bf•_x0015_˜C¶á(q_x0012_B5Ñ8fŒJóÜ[¨hÊêš×â$*ÞÞrËY5_x001a_¿'ÁT3z7î¶&amp;`_Ç±[~ù_x0007_</t>
  </si>
  <si>
    <t xml:space="preserve">”t½rÍ`'2lsƒ]LTN÷ó_x0013_™b²C—v_x000f_Æzâˆ}ÿ_x001c_#_x0006_Í‘‚üãÇ_x001b_á8zn3ßÖòs7#œ_x000c_&lt;		_x0010_ÊaÞ¥–©_x0013_Û7Šl¯Šâ•¦JáRî*ýn¹ò</t>
  </si>
  <si>
    <t xml:space="preserve">¾yO_x001f_†O¦ÿÞr’J^dTôFäÑ¡h_x0013_B²7ÄûÂmò?V§_x001f_¬_x0014_—Wª´`ç_x001c_¸²C7/wÌ´Í GÅ©ë_x0015_ƒðT:0V®”_x0003_pßàNˆÊž"lÙ@_x0005_£ßW×ª!‡6¼úJ°±Ü¬Ê0¥BÃw×µm¯ìõ²Õî&lt;í{_x0011_è±dÂFÅhÂÖlŸ_x0016_ëv—ˆLQ_x0013_IªçüÐ%} ç_x001c_÷š”¤+AÀñ$•8}nà¦_x000f_ÃgTVËFâ_x001c__x0008_</t>
  </si>
  <si>
    <t xml:space="preserve">_x0011_‰ Ø1_x001d_Ã÷¥çášàP_x001c_åõÈ½Â”¾_x0002_È_x0007_X(€Ž¬vHŸUï‰|ˆô{åVç¼</t>
  </si>
  <si>
    <t xml:space="preserve">&gt;'ˆó­ªÂ|F˜¾ï W_x000b_ø_x0012_ÞljiL÷¿%å±zß%ï_x0008__x001a_ÍoæÙsˆgÎR*ï‹_x000e_ ‹/÷È[![›üdèÞx«ô_rHÂz_x0007_b‚G™›¿¬ò"‚5’†P¸Nå·ÌÔô!	Ð°D1_x0012_•¼ÐQ­ž†‡CŸµY¿À² ‡_x0010_Øå_x001f_Å^5!Ñ#Öõ_x000f_NÏWþye¾_x0016_§_x0004__x001e_±·§W‚.ß”_x0001_«7_x000c_[ÉXn:G\_x0003_£ËÂ£_x0017_Qè¡à· ‰n×?_x0002_äŒû¦¸_x0001_ –¡U„ßªEé_x001d_&amp;&amp;_x0014_Û^™[oÑÒ7¢|í`_x0017_Þ'ÝF'“_x000e__x000c_Ü‚m[a_x001f_&amp;qMgø_x0010_&lt;Çd‡_x001f_‘$Ö¹°Yu.C&lt;0@ä_x0001_/“@_x0004_Ê€_x000b_"—º­²@	]ñ«†6dÄñ¡kI½Aƒ²…€Û&amp;±Æ»u</t>
  </si>
  <si>
    <t xml:space="preserve">ÞÏ1l{	_x0006_¨mô_x000c_¬'ƒH_x0010_M©ºÅììhbäc.ü‹_x001d_­'é1g]_x0001_c`àòq¾@Ÿ_x0018_óSï%™º_x0014_åŽSüæÝR5ù¢ _x0010_Mtû}„_x000f_¾}V"I_x001c_#sz{èo¹_x0014_‹_x0015_¶÷H™_x0001_÷‡_x0012_Máö_x001c_0ìN¤û™I	ý_¿_x000f_É_x0015_;(òýáDŒCÉ_x0010_ãÂ_x000f_)î`‹‘ez	v)zŒm_x001e_+§R?Ä†wOE'¹Ù)®)_x0015_€×‹_x0007_Ì_x001c_ˆ_x0011_lº†wÛ™6Âï_x000e_[·®MÈÒ÷Î#*I™Xð_x001b_*4˜Mý¯_x0014_µ~'0óº_x0008_@}ß_x0007_Üƒ6ºûú7¶_x0018_WÇ©–nçiß‡!q_x0013_T²•:à[ÄŒý_x001b__x0014_ë_x0017__x0007_»ŽA¨~ùàè&gt;‚?km_x0010_y_x0011_1Ô0òÜk_x0003_ý°é_x0015_Ó_x001d_Ìÿ@äÿ²5æÀÈÌß_x000e_IÒâ²¿£ÀúüÇÿ=Â$–ªy‚Àü_x0017_¾_x0018__x0012_×0þ@Z_x001d_û</t>
  </si>
  <si>
    <t xml:space="preserve">Z_x000f_Ì_© €6ÏÝ§#˜h[òwèUü</t>
  </si>
  <si>
    <t xml:space="preserve">_x0011_Ük ºcÔ:</t>
  </si>
  <si>
    <t xml:space="preserve">â::‹œæ÷åúÚF~_x0017_üçCŸÅ¦„LÇ;*cs‹Ä_x0005_~¨Wº¦¥LçšéºŸ¾ö$/Ù‘í»á²8{Csz7¼!_x0012_`*ˆL\IyøÝ9†¯„™wRÊN</t>
  </si>
  <si>
    <t xml:space="preserve">€½‹*q®¼¡_x0012_xF'ú»_x0008_¹à=_x000b_Þ¼ð/Óx¦_x000e_u›_x000c_ZÀøô_x000b_¢$</t>
  </si>
  <si>
    <t xml:space="preserve">|Ô'Ä_x0007_ïhô_x001c_Dc_x0001_è´</t>
  </si>
  <si>
    <t xml:space="preserve">öÓ÷õ(/]_x001d_ÄÅ¿&lt;_x0011_ß‚@¸;ô=«Ž­uœ³Üñ_x0019_!… ˜Å«¼v2ÌòºÞ}ó*ocw¥°ÂoÄ_x001c_è\ðÕkñ4_x0010_¿ª8ãá¼_x0003_9æ	“KÉ</t>
  </si>
  <si>
    <t xml:space="preserve">(_x001f_Ì.cáb_x0003_]ªÄ#?P8_x0002__x0002_Q{™”j‡§Ej_x0001_¿^B¬lÿ«f#óJºæ¯ñ+ØvZwÁ_x001b_ßd-¥8]æò_x001a_Žþ{î"ù)|N~_x0013_|[ì2¤°jj_x000f_‹/_x000c_ _x001b_EÄã®C¡CË_x000f_p_x0014_\Åh¡Å·6ô¨.2l@±êŒ_x000c_ù§î¤±bÉÌøJ-WRy©_x0011_ÕKÂf¶ü.¼#Œâ_x0014_ofî3ÞÊO÷Üà	§</t>
  </si>
  <si>
    <t xml:space="preserve">÷ä†d&gt;’f:Îùäþ®çvh¬µ3}¹ì»ã_x000f_'¹Ç&amp;¤#TÌRÞªk|êi’¶$øê”ù_x000c_B(ïÏF§{ª'_x0010_Õ1I_x000b__x0011_˜Í=é;“_x0012_ž;÷é–Þ ‡c¾µƒ]qŠA2_x0019_@m½_x0006_Î.äéU_x0019_sVÞ_x0006_</t>
  </si>
  <si>
    <t xml:space="preserve">&lt;áÇ$_x0002_î¼¶®òJEœ__x0014_¬</t>
  </si>
  <si>
    <t xml:space="preserve"> ?y_x000f_FŸÈ1ù¨å™›ãUê"÷ÊtZ</t>
  </si>
  <si>
    <t xml:space="preserve">_x0008_Áã&gt;¥Aq~Ó:s¹Û¬-j¾	_x0007_³</t>
  </si>
  <si>
    <t xml:space="preserve">½*yæ°O'ðÂ¾«µ¤lª_x000c_Âì›ùÀOýZt52yÐ1jÒ½é_x0013_hƒ;cVZÑU</t>
  </si>
  <si>
    <t xml:space="preserve">ÒY—€¾ab£tdP°&gt;7¬Š_x001a_¾±¨è_x0013_ç´jBk_x0015_pµŠÊŸ|gp¶Þäy_x001d_¸&gt;«`ä–R4úNRÄ÷óÞl^»ãg÷Ý.‘÷</t>
  </si>
  <si>
    <t xml:space="preserve">š#¯(?‰Àç¥g_x0017__x0017_óîý³š~ü5à3žÒñ[àê±ã_x0003_	¥Ï]ÌÝ_x0011__x0019_%.]?Aæ/'K_x001b_LÀn`;î¬ aS'_x0018__x0018_‰3 ´ñ™_x0015_4oây_x0007_Y½_x0015__x000b_ïa&gt;*´_x000f_G ¶xÕSS¡`–Ãd6¨HÊƒa_x001e__x0018_Q~”.2#'ÿ¶7Ž_x0008_ßILÕÚ_x0001_?‘šÕ¹_x0011_«æ	w¡°Çh¬ ©_x001d_Ò”Ý@œß_x0012_R-›þ_x0005_'j^•©MÔ8V’F_x0004_ti¦²›»`|å&lt;Ê_x000c_J_x0015_ýø:•ßÒ4”IX±G«æàµ§_x001c_Ø_x0016_c ÷/qšF˜_FTxt_x001c_ê	Ë~¿Ýõ_x001b_Ö_x0011_ä_x0019_ä­ëb_£q£0îÊ]:‰ëÑ"Ñ;mUÑïû¢_x000c_ø¡€ÝHû_x001d_Ïž_x0019_¯ªèï'ÃÙÔ_x001a_;ã_x0019_‰ñéÆ'¦{&lt;_x0006_oý&gt;K°PÒ_x0005_dÍ_x000e_||Â^Þo5Æá_x0001_öÀ_x0011_r_x001b_z8&gt;ce_x001a_®Ô¨8÷Q</t>
  </si>
  <si>
    <t xml:space="preserve">uZg</t>
  </si>
  <si>
    <t xml:space="preserve">\;”\T¹_x0013_wÝ_x0006_¢ÿX)W_x001a_‡y_x001b_ƒk"›_x001c__x000e_</t>
  </si>
  <si>
    <t xml:space="preserve">wÚ_x0002_ävn_x0017_Éå_x0006_ÊÈ+3ÇÀå!ÚiG¾{~s_x0003_áPAƒÓPG~‚¯x1¼KÀ–_x0011_^jÆÖ±²ƒð</t>
  </si>
  <si>
    <t xml:space="preserve">_x0013_a=uÜŒ+Ìjî_x0003_ÈçM[jô^¤Ï_x001a_h!v(ÎWO	HqD$Ù[/á4W_x0014_±|_x001a_O_x0003_/!)"žÖ9~_x0006_?^\_x000b__x000e_»÷Nž¶q‚_x0003_ë±¸ÈC úä"_x0003_=u_x001e_T‘ÿø_x0005_ü_x0001_m4¤vÕŒ_x0011_%¦&gt;I_x0008_Ãn_x001f_¶ø‡77:ª_x001b_s»ëå”¼¿Ó_x0011_…÷ãÿ|SÜ‘ôø×KÌ_x000b_œ’_x0001_mWé¾1_x000e__x0017_[ä£ãn[_x0015_c_x0016_§ê&gt;_x0010_óÇþÄ¤dÊ¼«FjçÂ_x0010_²3§ãTNAœd_x001a_Í±êÝþÎ*0_x001f_2(³¾°=ç8_x0004_£_x0002_s†µ_x000f__x0002_5âò“o_x000c_±v#ê¿\«R­uè4Å$¼Ûôw_x0011_Ðy©_x0016_çCïðbÞì4Þ3¤Œæ_x0006_vèlwÞp‚9¿°¿Q“•­q2ÿ</t>
  </si>
  <si>
    <t xml:space="preserve">ÉL_b´ã'oÂª_x0005_Œ¸Èc_x001c_Ê‘êê÷¸ÊEX32IP</t>
  </si>
  <si>
    <t xml:space="preserve">Dˆ_x0001_«šÉ_x0010_n¨™…_x000e_¦›ƒ{¿_x0008_†ˆ…go_x0018_¡º2_x0005__x000e_zAR ”¯‰Ë¡BÕÚæë}_x000b_Â_x0007_Ë·ŒË;_x001d_Ly_x0006_þ`òùÛÞožRÉ_x0010_Î"¦_x0012_°ÔÓº8l+B|;oŒ'hU_x0019_žì¸óÉ#—EíuM$ƒ¸ˆæ¯&gt;o6_x0019_-FµÏÒãˆóÈ¹ò.²^&amp;Èß¬Lš4ƒì_x001d_ž8PZL©ïWÓ‹_x001b_ H ñ-ï¿AäÚWŸÊÌè_x0018_"“˜äh\_x001a_åö_x0010_më{ÎV&lt;Çº_zÙjâÆ%9$$Ú—ö¦ž¼_x000f_™*ÁBµÃ'#_x001a_•ts_x000e_àê´Ú¾:_x0018_X3¾0n¯š&lt;Oû'_x0004_×Ô‰uë~_x000c_!M¾dW6ú.I5„_x0015_ ¶&lt;š¡T»•_x0012_1_x0015_)„|</t>
  </si>
  <si>
    <t xml:space="preserve">&amp;§”æG(_x0013_[MÒÑ]#_x000e_</t>
  </si>
  <si>
    <t xml:space="preserve">Æ_”(ñË”›;ãOÔ²2Üiûì&gt;ñIáŽÛëSw*V›¹c_x001e_R'ß0œ’Œ_x0019_Õ_x0001_Iéhâ4_x0007_Æ È&gt;_x001a_ÔÁd7íùMÓ¶º_x000c_Ç_x000b_&gt;ÈTŠ_x0012__x0007_ÛölÐ’ŸÞOÏ_x0005_=’Pš':¯¤É&amp;&gt;¢oÔTKÚê¬³E'óV6Ü}m4¨ß¸z_x0016_Æ_x0002__x0011_¹_x0010_%_x001f_jZg{ê&amp;4%­9	&amp;oý_x001a_E?_x0007__x0003_/_x000e_EÞ1_x001c_˜kÊØ5W_x0011_ÃlsØã_x000f_È¬†FÑÌvñ&amp;gQ`=¡xìÎ$õ¼áµÞ</t>
  </si>
  <si>
    <t xml:space="preserve">[NÞ&amp;E­Îë._x001e_—ÿ_x000c_ûí=W_x001c_Ãwæ™ðÕRÛüù</t>
  </si>
  <si>
    <t xml:space="preserve">£ºw	9`d ›(ÅW_x001e__x0018_ï?)ü„_x0003_àfÔ_x001f_Dš</t>
  </si>
  <si>
    <t xml:space="preserve">Ìh½Ì_x000f_/†94Õ_x0014__x001f_¢¸Þ÷üDd¸“}5Ï„_x0004_</t>
  </si>
  <si>
    <t xml:space="preserve">^‚Þd)_x0002_Þ¯ŸaÃ¿áî-Gk¡Ë’¯¬þùÈT±5£™*ÿB¿§Ô½R?`U‰tT‡»`èELN_x0007_¼_x0008_Ñ_x0016_Â;[</t>
  </si>
  <si>
    <t xml:space="preserve">Ô_x001b_Ó+Ïêû5NyÞ_x0019_b¯é^mœyšÉwô"Âw¿Žyî^ ¨ fPa_x001a__x001d_rÃîôløžÆ&lt;»3Òœ&gt;Ls ú¹’ÁÜô6ûeu·0=ßÉ÷_x0012_¾%R˜|²à:_x0011_</t>
  </si>
  <si>
    <t xml:space="preserve">¶_x001b_</t>
  </si>
  <si>
    <t xml:space="preserve">@\_x0015__x0017_®Æü7iîk?±</t>
  </si>
  <si>
    <t xml:space="preserve">oMhN_x0008_·œüï¥î!‡3"o0_x000b_–¬_x0017_êŽÓ¢ÃáÁirÕúÝ˜_x0005_îþrþ&gt;N³‰_x0014__x0002_¢Â_x000e_Š¿&lt;ãï4_x000e_º'¡Q&amp;_z_x0013_L~`»œ¤§ö}_x0017_oßŽ_x0002_«‹7ç~)n`_x0015_iRzûKƒí6Bk×ˆï[*+_x0016_8®z¾Þô[…ã_x0002_6¢Âk‹­$_x001c_F°Ÿž_x0018_FÏ{_x0013_?È©÷_x0002_üU:V®×ë@ë¯x_x001f_Ã»ø–'qŸØdu¿T_x0001_×óýä½øˆ_x000b_Æ9ƒ_x0011_zbhDUüµÀ±O$/¾A?mÕ«_x0013_1_x001b_µ</t>
  </si>
  <si>
    <t xml:space="preserve">53*™‘ím…;ô­4Lc½…å©%‹T§O_x0017_÷5É„zP_x0018_]¤ò¶_x0002_™Üì?…&amp;`Ï_x0010_fU_x000b_ñó·'¤†`_x0005_õ½dÖ_x0015__x0003_</t>
  </si>
  <si>
    <t xml:space="preserve">€_x001c_~²nù9q²AE9Í«€	¡qûµ_x0019_ó&gt;_x0001_$óLÔkÙ¥eì‘9²[€üÖš’N_x001d_”ýýÞq«NÇð_x0002__x0013_Ç_x000b_7]ã_x001d__x0005_jh®ç÷¾(‰Ôû¶Õ_x0015_žÐo_1÷ò|ç“•_x0001_XÁª²ë®k%ÛÛŠ_x0016_±ÞL2ë_x0011_L?Ñé™n‹ŠsÊ3_h</t>
  </si>
  <si>
    <t xml:space="preserve">mðN“¢l/ãÅ¢à._x000b__x001a_½1"Aù°™</t>
  </si>
  <si>
    <t xml:space="preserve">ˆ¾¹ú½Œ</t>
  </si>
  <si>
    <t xml:space="preserve">V™Xj$=ê5!ÚÝú_x0001_÷†ç	._¹¶Õsa”þ&amp;*"Ä{v‰‡ÂK^ý%Yžž€§ÏK$(PØ­?@!"_x001c__x0011_œ¯_x001b_­}¤Û`1_x000b_¢‚çO&amp;~‚Gœ^_x0004_î*\Ï­ÇgO'%éEiƒé_x0004_:ß_x001c__x0013_&amp;dA_x001d_ûºY¾P;za"»%Fü™Sf/úß(º0</t>
  </si>
  <si>
    <t xml:space="preserve">‚_x0003_2ã¿âæ§A=[*TˆQþ[HÔFÇµ_x0015_ÄëXeâ—c°þ^_c¥	 _x001a_Ë¿ý(ûìûNf6ÅßÕ`Úõp_x0018_éLõò ×»ÕÑï£­üçR{Ûcíñ_x0005__x0005_*6Ô_x0011_¿¦sÉo£¥?0_x0006__x001c_GH_x0018_þÒiÌ‡vm_x0017_ò_x0015__x0005_¶«\;ÝåùüV’È)_x0015_Ý&gt;hªÒ¥ôóŒk¿Q_x0016_&amp;F‚‡‰¥~"º¤º//»àÐ¤;£^ýGË\TôïôWQ=ñNÖ§Ö{_x0010_dO¢v–_x0012_;=ŠK__x000b_4ÔK?uð_x0013_$Ö{¹ˆ_x000e_GõÇq•}*™|Ù_x001f_˜_x0002_–.´—dÃW¼ßˆri_x001b__x0013_¾ÒÅ+‚ì˜˜_x0003_Ðê}D•ïSN=æ÷6ô[xxÖB¾ògp»¤í_x0005_&amp;ßîÛ€Æ#nÄ•dcÊZ_x0015_r¬pŽRêEËm÷QúmÞÓ£èÖ/EØWº“@-•]°_x0019_5</t>
  </si>
  <si>
    <t xml:space="preserve">‹§â</t>
  </si>
  <si>
    <t xml:space="preserve">_x000b_%EK€ß_x0010__x0012_oÐêA¾ç¶ÃÅ¯.</t>
  </si>
  <si>
    <t xml:space="preserve">÷ Â$åXS’{P‡yÝÐ‚±</t>
  </si>
  <si>
    <t xml:space="preserve">_x0005_Q˜Î–Pp&gt;ó&lt;W¿_x001f_öÀ‚µÅOÚŒÝ}~•ª_x001d__x0013__x000f_ê	óâ)2B?sF§vÖ%ÄHÎ«œ_x001b_R–g‘æiÚÈâÇu[_x0013_zDê¾aJAœ}å+‡Ò5_x0005_²êH4æëD´ºù_x001d_np¥Q4_x001c_Òj{£õVÉo_x0001_ŸÂ_x001e_Û7‡¨qjŸ9S0¿×_x001c__x0008_ùèÖx¼B¿Ã„µœÞ!._x0003_Ë:_Š¬“ªT#_x0015_^_x001f_x!±«ŸÛ_x001a_›j¶_x0001_OüKÑá_x0017_R¬±šûÖÆÓ"-_x0010_t½ãÇêTA5[Ñù¼cÌ_x0011_%ÜÂõ_x001a_ÐØæÝÖ›³KÅ#ý]¸Ùü%úG 6U-Nµ_x001f_¿i¶hßäs_x0016_@§Åó2-"·µ¦­ž_x0017_|_x0002_ë¥¡ºƒö$)Üµgð¾Z·‡²ZŠ—-éäìN_x001f_’[|•ÞãÝÕÎ£O¼py0X_x0007_ÙÛå_x001d_îp_x0001_MÅ7”­–2xÄÇŠÔÆ±¦Æ–ñ_x0012_OñßUÓj¬ØîpåØÔqœ+Ï¿ß%N©_x001c_'Âó‰£ß‡#­)</t>
  </si>
  <si>
    <t xml:space="preserve">¹z/o½_x0011_Â™6è¥Áíxª_x0014_P}.}_x001d_1_x000b_‡’¿qÇ</t>
  </si>
  <si>
    <t xml:space="preserve">è=’‰üa®PŒGÇ_x001b__x0005__x000e_Ð'WwåÉ'b:Ê¨Ú4Ž#â"ãÞ_x001d_þ~_x0018_¯³&gt;¶ Ç J„_x0011_0</t>
  </si>
  <si>
    <t xml:space="preserve">º¥Ø(^¯_x0013_ÙÏ</t>
  </si>
  <si>
    <t xml:space="preserve">µtó/xÔô_x000f_‡Õ7°]'‚p_x0004_fº`xP&amp;¡&amp;Fìxfwó[›Nö\­ü†‘û_x001b_ÕB˜Lˆ¿O_x0003_‘f¦_x0003_ŠD_x0012_nr0‹"¹Õ­oë1Ú—©ÒE‚Ñe;7žvóKàEû{¿?Jß_x0013_Ê</t>
  </si>
  <si>
    <t xml:space="preserve">ÊóžÂÇaÖÚ&gt;Ôë4–s</t>
  </si>
  <si>
    <t xml:space="preserve">ëaÁ	çcÅºÑ}ì_x001b_°Ý¤_x0005_^ãLBûšþš_x0008_Å_x0004_Û n³“·\®Æ¥CBñÀ#¦¿€¯'cªÆâù©</t>
  </si>
  <si>
    <t xml:space="preserve">Ë…áõñÕÛA	þž@q¡±NÑ€´‹[œ·ø_x0014_$_x0017__x001a_hFÔÌt¹_x0018_¨1¬ŒNý:ß'_¯ßp@×Ÿzì&gt;àÀ_x0003_á_x0011__x001c_’öb_x001f_§­«Õ¹_x000f_íM‹_x001f_‚ÓÃ˜_x0013_§k0Ý{HÉŸ¯;"cè}Š—k}_x000b__x0005_åþv˜n¼ù–eÙ.ÕñV)JZ”AìŸI _x0010_ú{h¿¼¼é9¸_x0015_oñ_x0007_tyy_x0019_Cª!Ü</t>
  </si>
  <si>
    <t xml:space="preserve">ãŠZ(ë:µ2þ}Z—–/Ù</t>
  </si>
  <si>
    <t xml:space="preserve">_x0012_m|’)eÊ£¿_x001c_¾s¥îŒ±_x001f_ï÷›ùãW*ˆIaæ7Ü~(ìv–O*Â·_x0002_¥å¡±Ïºƒ£f&gt;ÏåË’•Øy¥o+‰ÝB5o¸‹Ñ.=_x0005_Ä:_x0015_|ÍkŽµÚÎ„åíP</t>
  </si>
  <si>
    <t xml:space="preserve">.&lt;_x001b_(_x001d_ä[SŒïÂír_x001c_6š	_x000e_UŒz_x0006_«Èƒ_x0013_ô:r·ÏS6G6Ÿ:ô</t>
  </si>
  <si>
    <t xml:space="preserve">sºN®îËæ®\	áâqÊ½¦„q'_x0015_r2ðãÔ#f_x0005_2_x0013_Ô_x0010_ÞLH_x001f_éŒ«×(Å9AÓåºHÞD^E_x0013__x000f_—[_x0014_¬Ê_x001c_}·=ÍçÅ'_x0004_D…NÎ_x0017_&lt;mùÏÒÔ©Gn_­_x0012_ú _x001c_u_x0015_ÏïŠÒZ$Y&amp;Dæ_x0012_bGâ\\øÌÍ_x000f_›Áª'NCv3U*|—»_x001f_1%s&lt;0;mî_x0001_´Å– x²òëÚü¸&lt;ñ¿	[‚Å…ÄNÄ&amp;lÉãnê›ûHÛv²ø§àþmÒ0&amp;ýN²Bç_x0018_FÁQ-Ì•¤­Z«ÂãX˜Ï&gt;®_x0008_Ö_x0007_YÞÞ_x000b_Ä·ä½:W˜†¬à_x001c_{_x0011_íÉ_x000b_hª_x000b_^ žç(_x0013_¨{¹_x0018_;ªžLE¬W–³OT8M_x0008_e#{@ígNÌÚÆL_x0015_çsˆé¬k%‘ÁtìÜß“ÛkdžS€ª™ç(á ãÈüìaÁÉxù¨_x000b_Ø—Åáu¶ ãdÝnr _x001e__x000c_3ïÖ‰PŽA_x001c_IÅh	¶_x0013_üžÂÝ1…Šé ¡K</t>
  </si>
  <si>
    <t xml:space="preserve">Ås¹”´k¦–âœ(ç`$_x000f_o¯ÉÊ»_x0013_ÿ[´Ö˜ñµ	_x0002__x001d_ŽÄS_x000f_’ª_x0011_'—‚5-_x0013_ê_x0002_H÷6ço«ÜÜUÑ}RrshÆ_x001d_†Ýüáº8÷pwßwÜl	5iÈŠ¤æ-_œ6*ß‚_x0013_Å¤_x0004_~aO_x0017_ÁÅÄ¦ƒ"³C_x0010_¢Þ7&amp;_x0008_t{šCM¥_x0014_TŸ_x0014_}ÐÔ€¹løþ§NÚ¬ëç_x001f_¸iì_x0014_(OF_x0011_Ì_x0011_¦9÷_x000f_‰8sýE_x0019_Nà3êL•ÖýÊ?w_x0005_¡UÞ</t>
  </si>
  <si>
    <t xml:space="preserve">Û‹•}N£•</t>
  </si>
  <si>
    <t xml:space="preserve">'Í©jñ0=_x0008_@!'GTúßbÏþö=_x001d__x0005_ZD7öa_x0016_]/‘éq&amp;_x001d_¶</t>
  </si>
  <si>
    <t xml:space="preserve">ýœ</t>
  </si>
  <si>
    <t xml:space="preserve">g±æÍ–p_x001d_T3È¥ ²_x000e_Ùù@Š_x001b_˜Z™Ð2®É/w_x000e_¹–ŸÔÉUÍÏX·d¨2a_x0016_š£IV_x001f_`•¼ã‚¤Ãæ¯º‚ZåÙýnTÁË]—_x001b_âD||é’S¯ÿ_x0016_o»wÁ;üJ!–_x000b_}áÝûŠK&gt;¬Y°3ÚS _x0012_)_x0018_¥…ÒB'–ßïÑê[Ô__x0006_†æLî‚+•íîÅ¼ŠPÎ€gž€_x000e_˜WÑy+_x0003_ç</t>
  </si>
  <si>
    <t xml:space="preserve">¢Î&amp;ùDBH_x0002_ë]½J–Û)aJ¾¸b5Û4_x0017_“¨ubôÖ_x0006_îÄÛxÜ…Só³HÞ?9=I‡ó4_Lbú¨\p­6o–¸CQ~³b˜+)ÏaÌê­9¨¿</t>
  </si>
  <si>
    <t xml:space="preserve">¯+%8`Ã[D^ÑÉ]_x001f_Uºqä_x0012__x001c_ ‘K¨¤&amp;¤&lt;_x0004_{[i&gt;_x0013_e{ÛÐà_x0001_éd¢_x0001__x0013_®&lt;»V¼“ï›Ìªw÷PÇhÜq_x0015_2ÜùfOš§¶d×5›ŸŒ3_x0002_|Ú¥¡…!¿</t>
  </si>
  <si>
    <t xml:space="preserve">D_x001a__x0016_Cd_x000c_º®ýÞäº™_x0004_rú¤Í†7£Ø_x000c_¡Ðìn†þ_x0018_-J|_x0014_ :"Ž_x0013_Ðrû¸_x0011_.¤íæ7Ç_x0008_ß¦m×yö—_x0011_)_x0006_`LF†%’¸_x001e_ŒA_x0007_Ò_x001b_|ÿd0•_x000c_</t>
  </si>
  <si>
    <t xml:space="preserve">tó3hÔÖµž‘v˜hŽËiÜÇ</t>
  </si>
  <si>
    <t xml:space="preserve">l&gt;)€e&amp;†HÐ5&gt;RK_x0007_	ñÚyXf‡M¼Ï-R¶¯_x0012_ZBú4&amp;„_x0012_–\cóènsÉ¯†¨&amp;wY_x001f_°g¯_x001e_V¢ìãñUÃR2G+</t>
  </si>
  <si>
    <t xml:space="preserve">¢|Á²¹d_x0017_Y»yD°£)ª_x0002_veÝÞrk¢Ÿ¬ò_x0018_¯.Å0á{ø×¸_x0008_í Íý;oa	Z_x0012_Ì_x0015_#0ªcGÌ°I¨ñ|2ÎÀÓ|S¢î_x0011_§Ð“â}ýôn_x0016_	_x0019__x0018_f</t>
  </si>
  <si>
    <t xml:space="preserve">‹_x0005_ƒ~Î×_x0006_y(FL&amp;_x0018__x0012_²ïé¥®êÎ×Dß¤µñ6·-_x0018_6»_x0016_Þ_x0015_</t>
  </si>
  <si>
    <t xml:space="preserve">ß„ü_x0017_Êæ_x0008_Ÿ€ÍI=Ê_x001e_fGÊ¶É'ŠakÌ¢_x000c_:˜íÑç` z_x001d_@Dì_x0015_—]ºqô|_</t>
  </si>
  <si>
    <t xml:space="preserve">ò_x0011_Ä~F×¿_x0006_g_x001b_~_x001e_¾O_x001d_k¼îóB[Ï9W¨</t>
  </si>
  <si>
    <t xml:space="preserve">sÜ—&amp;ïÍ.Ÿ¢´’Ê_x0017_ˆÞUÏ|N‰_x001b_üŽ¤«· G1“)„¶Iâ›~µ¸íi¡wÛ_x0007_6ß·ï¦1¯wU@tgdª)\[ò_x000b_x½Ê{Å´yVÊÁý»Y</t>
  </si>
  <si>
    <t xml:space="preserve">´ù4E_x001e_ŽŽ–ÚÎ_x0018_E?½£eçÛŒ_x0012_Wxòy</t>
  </si>
  <si>
    <t xml:space="preserve">G’=/Zî_x0019_*7~_x0019_è‘6/$]§.Å„qóÒ–}zÎ&amp;Û	õ6l‰O»wPÒ_x0016_8&lt;›F</t>
  </si>
  <si>
    <t xml:space="preserve">OõH_x000e_(×ô6;DHÍÓÑt0¿</t>
  </si>
  <si>
    <t xml:space="preserve">¤—¨º-_x000f_×_x001d_0€û­‡±SÜvŽ;®ð¡ß¢_x0001_Ç­]wSlŠ%®)_x0019_ÍóÂeœØgÏ¾mzÔ²FD CúEøGp_x0013_saE®_x0016_€¶Fm66Þh{œÈ^û¬Ë¦IVö{(_x0016_FâÅ_x0002_R8OœÆ55ï_x0004_®»!…‘ÔxNèF)é‚~_x0001_ÚåîWfo$Þ_x0003_(àL°äa*2U_x000f_ÐJÃ_x0017_›”ª_x0012_G?6T/n_x001c__x001b_&amp;Y5Ä _x0016_	¤G_x0018_‘_x0005_‰î_x0014_# _x0005_¸¶•œsì;©¶‘¸]˜OÒ_x0013_;°WzŠ®Â]‚ÿàÌ-&lt;°8?-¾6ÀE¬ùÛ½¯*…OˆÐ¼«ºÆGb_x000f_mx n_x001f__x0005_àYG…Ä×åôIªêànk¶HÛ‹/ñJ£òÇÙ‡«Þ¥=íõªÁ&gt;È`x«¨×+b+_x0017_wym‰zA!¾ËþÄä_x0015_2×¸çEÉ_x001b_Û…Ç”ÊÄõ˜Ó7çú_x0019_Ý&lt;y_x001c_Êj¢Móþ¼áÞ_x0018_{4_x000e_Žµ_x001e__x0014__x0006_¸DÿL²ª1“z_x001e_¹&gt;ø&gt;Áz_x0001__x001b_</t>
  </si>
  <si>
    <t xml:space="preserve">š_x0016_VÈ_x001a_.•ul.!_x001e_Jô¬S¿í?«äèä</t>
  </si>
  <si>
    <t xml:space="preserve">Nƒ‡škô¸½Ì/dýQ_x0006_ps_x0016_2*&lt;(@¦¤_x001e_öÜ_x0004_u_·…öâ_x001f_ŠP]3¬ë1Ü1L˜{—84ù»]¼«'_x000c_/_x0008_è{«î_x0016_§_x0006_CŸ›¶Ú[ä3æ©äx¥Ç…½_x0007_Ûv»Y_x001e_¶êÜ…%ÅbŒ9÷·bß9×-¯¯ð_x0016_Nˆ</t>
  </si>
  <si>
    <t xml:space="preserve">_x0006__x001d_ÄïËv YÜ_x0006_~¯“wuÎ|÷Vº!ÅÝw/}k_x001e_±_x0003_dýâÏ\_x0015_½%qæ™&amp;¹ˆŸÄ»NÌ_x0012_ÝÄ¦BwÑ×_x0013_ôÑ]Qqw|_x0005_4Œ×å'³_x0008_É¾r^ì_x001d_‘._x0001_™Q„Á¡…ãS4²ÈF÷d¯ë_x0003_H+e$/¤C[¬ $ÞI¶êó«3Ü^Ù¡?{_x001b_u</t>
  </si>
  <si>
    <t xml:space="preserve">3F]/sH{»”–_x000b_Î[æãƒgÞü_x0016__x0013_‚&lt;²²Ã6o±o°aˆ¿Mu¯D‹9){¯_x0018_˜z“¸©¦ø“‰^§¸\¡âÙö</t>
  </si>
  <si>
    <t xml:space="preserve">;XìÎpE"§c_x0016_'úçQ:d_x0012_Ã</t>
  </si>
  <si>
    <t xml:space="preserve">ÓÓ­oÐäTlþÞò_x0016_–ÙnGœëYñ_x001d_M¼_x001a_Tÿ\ìÒí•ûüÛ6ÞeÌAÂ_x001c_ò_x0002_™:”&amp;G¿_x0010__x0016_åïJ	K_x000e_æÖ¨Kähð®˜õ_x001a_«½HãžºaM*$„Ïƒ_x0001_Ð?ÙZ_x000f_P¥Õ_x0007_&amp;Ù1%_îÁn_x0017_Ùö‰çyÞYD™_x0003_ÅzÑ_x0012_ÂK</t>
  </si>
  <si>
    <t xml:space="preserve">ŠêøÎÂV•¸Û_x0015_Ïãµ%a1Y\êÌÒª5uÒÒùÃÜÕ(…²7uãO³¨Ï×_x0014_¼Bökí86êîúI¼S¢ŸØW_x000c_EœƒœÃÓ;§¥îúçúxÝä</t>
  </si>
  <si>
    <t xml:space="preserve">5ˆ9Mñß37”]_x001b_Ç[÷</t>
  </si>
  <si>
    <t xml:space="preserve">“	½ØµIUËî®t™e’–±wññù_x0015_Y± *=’ß€?_x001a_Ñ_êÃØÄ3 _x0010_ä•”„Ú¢ËÞKà°q^Gc¢§ç¸M(Ç½ªá_x0018_Ó__x001a_E¸\A_x0007_x¼¬ÔÃn]·È³ßÝ=WâàXµÖ'7E_x0016_ÀºD:û½S¤_x0003_)kÜ_x0011_?_x0010_5‹=ê{V_x0005__x0018_"ïÐN­ñaHþŽ™ÄdÃC¡WFø VçÞ¿º_x001e_}7×€3A¿OWÁ”</t>
  </si>
  <si>
    <t xml:space="preserve">#ž?¡ˆš‡(eü6Ö‘¾¨RÙ_x0001_'€váeŠ_x000c_Nõ_x0019_fp#Ÿ•_x001e_ò_x0017__x001e_ìhŸ_x000c_»î§F]¥_x0004__x0018_ºm´‚m}OÎ_x001f_†Ö4</t>
  </si>
  <si>
    <t xml:space="preserve">dU+OÃ‰Úµ_x0002_á_x000b_»û:_x001d_éF[ž¼úšTYœŸJ¢Í#</t>
  </si>
  <si>
    <t xml:space="preserve">ë’æÆÏö_x001f__x0014_Ã;_x001e_‘_x001c_DG_x0006_¬µ_x001b_pQöyƒÜƒÇ’!ù_x001a_äMº‰5ƒÀƒ'3‡Žà_x001f_5_x0010_*Œ!ËWÅ(´Ð½{þ¥K×•-úBçcwmU_x0013_+ï’_x000c__x001f_o¼s=èR–_x000b_*_x0013_¨•€_x001f_ö7IB_x001e_¨s\˜+Ì…æç_x0008_u„C{ÖZëa_x0014_Í'ÞÄO_x0006_ò•Å‰°ÿØìÓ£Àê_x001f_Gøj1÷é[žô‹ @_x000b_˜_x0015_?}Ô_x0013_-_x001a_NR&lt;âõ?tÄv_x0001_´_x000f_Xs§'Ô_x0003_úéÛµ¾YÔŸ</t>
  </si>
  <si>
    <t xml:space="preserve">õø¯Pü®Ê…Y&gt;ÂC_x0005_·ÿ »SAóôC=_x0016_–+€`ú_x0014_äZX¬ýÏ-ùøWõ¯_x001f_ÖZÿ</t>
  </si>
  <si>
    <t xml:space="preserve">KkÿÍ·ú[lþ_x001b_ÿÖŠóe …~_x000b_®„¢Ïî«_x0013_è_x0017_Û6­¿ÿj_x0013_üMôHo£]~_x001d_dóH8#L[‡°ê</t>
  </si>
  <si>
    <t xml:space="preserve">‹ñÀ¬ýnãS´¤_x001c_ÿ7Íaaü‹¢2aù_x0002_hÏÂS§°™áås?Ån¶_x0013_«l¡Ì¹ºm¼¯aå}xAr.ŒQÛíSpýÑ_x0001_êb¼_x001d_OYEèÇ_x0016__x001a_òTµðoTÓß›hªx³?Qü€åöqË»À</t>
  </si>
  <si>
    <t xml:space="preserve">5‚®_x0019__x000c_¸ÛÉ¿_x0017_Ôß_x001f_ ŸüW@y_x0016__x0016_&gt;88 bWZ©(_x0001_÷Ï•\©_x000b_´Ë_x0002_‹†^_x000e_Jã_x000f_(¸ÀÅþ|$A_x0004_\Õ´Jz?tbˆY®Æ_x0015_wEoJsŒŸI±Rëw.ì_XwýÆñ±_x0003__x0010_höÐÓ®›d_x0019_m	„ìô"t-</t>
  </si>
  <si>
    <t xml:space="preserve">Xÿa_tÇÄ°²	Þûÿ—pÛÎÐÄé&lt;ðøMž_x001f_Y(Ñ8Éåˆk÷fu9ïÏ(‡ÒŽäv Ïf_x0013_&gt;pB+</t>
  </si>
  <si>
    <t xml:space="preserve">ð¼Èb_x000f_àÂL=L‹…@G·NÝ¼kcƒ;§Ðáú·"ó_x000f_óR§ÊÄ7=õ&lt;)•ÞûOÇŒ_x0001__x000e_e1)Ç&gt;ÜEÓ µMéøreÂÝÌÚŽB_x0007_Jû³;sóq÷õÚ¼_x0013_(ü«Dß_x0017_G.þÁ¥ã4"ÌãÅ#ó¹	þƒºùjC¯Q_x0016_µ_x0007_`Ãb; _x001f_@ÆœÙÓû”úg_x0017_¦ßK_x000e_…eE¦†ëÈÈ¼¬´½	‡®Çu÷</t>
  </si>
  <si>
    <t xml:space="preserve">ù_x0004_û¯?¶_x000e_ˆÌÈ½Á"x´£ø• _x001d_9\&gt;_x0008_¬î_x0017_	_x0015_ž¿f°S­ùZÒ4_x001d__x0003_</t>
  </si>
  <si>
    <t xml:space="preserve">î_x001d_lbTì„ø_x000e_ý</t>
  </si>
  <si>
    <t xml:space="preserve">_x001f_ãÞP~ºœÁ0š_x000f_6[ÊV7û•=ûñ:Ä@ºäÙ_x0011_Ö$µb*€_x0005__x0001_</t>
  </si>
  <si>
    <t xml:space="preserve">þú_x0005_jFÀ/.­5Û-/Ç_x0008_™õ_x0005_à_†™_x000b_+a«ûd¼Tq¨†—¶áÛ#¦cî&gt;</t>
  </si>
  <si>
    <t xml:space="preserve">_x0010_E£y_x000f_ª_½-u“Î0Ý¬¸_x000f_Å/K^öíù:¾&gt;mIaJß?Äó°Æ’cš_x001c__x001d_ímáïc</t>
  </si>
  <si>
    <t xml:space="preserve">¼«÷_x001c_¼4Î#ÁÅ¦v_x0017_µ_x001f_:2_x000b_</t>
  </si>
  <si>
    <t xml:space="preserve">‹_x0002_@_x000c_ÈÜ¥_x0008_ö'“_x0006_5Ö-_x0018_&gt;_x0003_èóúå/HØ“</t>
  </si>
  <si>
    <t xml:space="preserve">_x0006_ú|úŠk«dlMq_x0004_18cÇ_x0019_Õ_x0012_×Ÿ‘Ý_x0013_&lt;k_x0005_Õ_x0015_GnÒëwÂèñ&lt;¥Ž*½jë‡_x0019_I5›€/Ýî_x0002_yWõæ¬ÎñMÛ2_x0003_ü_x0006_ï|ªø_x001e_ƒç_x0015_Êw_x0018_áïÊ</t>
  </si>
  <si>
    <t xml:space="preserve">(=_x0003_®?&gt;_x000e_m_x0003_-‹á`§Ãqt_x000f_îÇ¦gß_x001d__x0013_;·_x0002_èÅ_x0005_¤_x000b_;˜ÿ¸³+QŠ_x001d_€Ë1ö_x0013_úeuïfé™Ô›3zúã&lt;v_x0016_û™_x0016_—_x0015_µþ€ßj_x0002_-Ã*1®	„º—øu~kÕ|ö`ÌW~âi'Œ!¬ÌøÔ~¬¡S_x0014__x001a_®x:EqP#“</t>
  </si>
  <si>
    <t xml:space="preserve">_x0006_)„Ä_x0002_¤Qsèj¾\ICS_x0015_a™_x000b_¦I|nï+4É]Ç;B!_x0015_„ö~µm’1</t>
  </si>
  <si>
    <t xml:space="preserve">¾åÊ÷í·™K`J_x000b__ÿŒÎ_x0008_Ä.¦®Àw_x0015_&gt;(õWè_x0001__x0007_^i¡_x001b_`–_x0016_!Þ;"ÊHŸR¸üÒ*0Ÿ_x0002__x0002_±©v-ôÉ'…r	ª&lt;s;Ã</t>
  </si>
  <si>
    <t xml:space="preserve">yî_x001f__x001e_Ùu‘Ìèyû'}¤_x001c_Z‰eÙKF·”­YWÃ–œ^˜Gîªx˜h;&lt;’pÇKÅ5È›p¾è(™7!ûÈ_x0011_oXiŒ_x001d_ÀÌÃ¢60+2&gt;_x0002_Ùé’|W½Å_=ÌÈþŠ&lt;–_x000b_~H\Ä1_x0016_ÒOßè¯£®ÌM‡µ¤ </t>
  </si>
  <si>
    <t xml:space="preserve">Ðt@Gá½­’(ÔhÅ‡kÿÏ3‰K“‹{3ÍÛ1Úïf_x001c_4âùC+&gt;À";_x0003_0ñ·¿ã„_x001d_˜ÆÝIgXì¤)€úc_x0006_ÖÙ_x0013_æÒjˆÚ_x0006_¢_x0015_Š</t>
  </si>
  <si>
    <t xml:space="preserve">€BžW²g…_?ÇfìBûY7Pä* ]»+=þ3?3)…®9ž™_x000f_™ãÉýÝjýðo‚Ààw!)ø‡K®ì@]Zþú&amp;iF`nRÞ¹HC9pÛ_x0017_å°à¥Zl_x0004_`x©	±Ç.OÌR¹è ÿö_x0013_¯§8Â</t>
  </si>
  <si>
    <t xml:space="preserve">sðØ%_x0016_Ûý}zÒ~B_x001d_‰m{u‹þ×_x000f_”µ</t>
  </si>
  <si>
    <t xml:space="preserve">œˆ¡ü±p=eW</t>
  </si>
  <si>
    <t xml:space="preserve">B–ŽÅZ0}ª==öž4xOX˜lì!Ú`¿;)x¦ö€Ëì</t>
  </si>
  <si>
    <t xml:space="preserve">°--b_x0003_°òg _x0003__x0001__x001d_u“(Â¯þ¤ÄV?@Ô•HNy=¸éH0‡YHhK_x0016_óv›ßÉ-:‚Qbq¦_x0011_$£_x0008_¤Rh7C×_x001a_Ý{´¤_x0011_A#y°ö Âñ8â—Hš|Ê*?¥¹_x0015__x001d_xL‹ã@eùÉXF_x001e__x0002_ÅqCš´¡_x0007_waéñZõ_x0003__x000c_®	ÈŽ«D±RòéQ¹ŒïÉpÇÝ½_x0019_öe˜#m!(‘Û ù_x000b_FXk‚ƒñ/;PðkåìÑíÊ_x001b_°àdú×%ÁÜú_x000e_{æ&gt;&gt;d©ÿâ£0¼gþV¿_x0002_-¤_x0006_¹£ŠGùbÿè_x000f_ÌY‘_x0013_˜Æ"Åüz@îA×oÚˆ×BFu_x0011_þ@K5¾ðÌ¿¬_x0018_©-ÎégˆXúÃÑ_x001e_B_x0015_/Î°fÍ…ˆì–×&lt;EÞíq_x0004_Ãòà je¨¥_x0019_ÞÀq_x0015_gÃ°ªâ_x0003_1_x0002_°ðÒ6_x0004_Vó-_x001b_A?]Åe_x0005_×_x000e_ý[žZe_x0019_µÝw+sªkÇ\_x0001__x001a_Êòåp²ÜàŸGÆößö™'ŒD_x000c_¥þpÿx…6ãýìâ¤œa_x001e_GX_x0001_ò_x0012__x0013_&amp;°¹à—¨¸äÚÖäÌ&lt;þÌ=ôB†…åÝ‚¼yg~-_x0008_T_x0003_‡&gt;»HÊ…iY%ßJEÐÄo{Ñˆîý^_x0007_k¤ÈŸê™Ò_x000b__x0007_Æîå4txˆ…J(H:Z"³ªÂ.Z—ƒGòCœòÈwL‹§ŸR¯âý2¡}L‹ãÀ_x0003_ýµOè°÷á-y_x000f_$ë™¿”¶V\Å_x0006_€ÅÇM_x0010_àç˜¸%gˆåkS_x001f__x000f_ß¾f‹ÓË8@GlÏf</t>
  </si>
  <si>
    <t xml:space="preserve">e|–ˆâ4_x000f_¤:_x0011_ð_x000b_¯¡î‘uº¹z½»çn197Ù4o’íÿB_x000f_7ú_x001f__x000f_`0_x0002_3ò8	AOMwþ¤Gä®æÝE:Bâ|¹š–§÷S#KGä”3Q_x0013__x000b_-¯'×uu_x0012_Ù_x0013_-*¾_x001d_Ô«¬¸_x001f__x000f_ÍæÃì8XâTr‡0‹Z1'_x0003_h`JQŠ´_x0019_èÈÊŸ_x0007_ß¹Ùræ¦&gt;ó×ßNfV—íŸBñ²Ÿ_x001f_eœ¶ð_x0018_ KG¢Ón_x0006_°¯w“=\ÿ&gt;×_x0015__x0011_æOó*õü†_‹_x000b_[_x0011_Î_x0010_®s!1cá€ì­¨Ð_x0003__x0008_¸_x0003_.ðrÜ%šÜœÚ+Áô´›î</t>
  </si>
  <si>
    <t xml:space="preserve">ö{ÊVaáJâN¯_x0013_á…Cöµà_x000b_k_x0004_ç†Ÿ…ÂB(^–[`_x001d_Ç_x001a_œ`C{÷!P°†øu_x000e_»D{ß?_x0008_1ýÈaaÂ¯ÿò_x000f__x000c_‰_x0005__x0015_´i“;ÅIõ_x0013_çóiÜ¹½¼</t>
  </si>
  <si>
    <t xml:space="preserve">lºò8D±Ú£"ï_x0002_kµÜü?N×è_x001d_¾_x000c_L@µÈ´_x0013_</t>
  </si>
  <si>
    <t xml:space="preserve">'ìG_x000f_ÒòäK“R_Ypw~¸ËÖ4	s§'_x000c_Ð_x0017_1Î]</t>
  </si>
  <si>
    <t xml:space="preserve">FqéãÆlÀú_x0019_e_x0011_ü_x001d_p_x0017_€_x0001__x0016_O_x001e_7¸q0™NqÔ›X_x0013_ò$_x0010__x0005_J:_x001e_:_x001a_exãt¡_x0014_?	ÃÊ¹îÞl	` C‡ÁZ»”úÿ_x000b_j[ÆÅxàøçô4z¿b&lt;­_Ÿ‡þü¯K¬˜¸@'_x0018_ê_x001f_Èw5:ëÊº¼&lt;i“TËÂãË_x001a_~Lù_x0007_•_x000e_à_x001a_SW[iM&amp;_x001a_'aÎ‰B…vgm_x0003_tÊ_x0015_x6+</t>
  </si>
  <si>
    <t xml:space="preserve">"Pû_x001f_¦ÝÈ™]ë€1…_x0010_M"_x0002_ó„_x0019_‰­%¢.KÈ¹â	‰dÑ3M</t>
  </si>
  <si>
    <t xml:space="preserve">Œ_x0016_¹ø½®3_x000f__x001f_Š_x0018_œ_x001a_&gt;Až(ÉZÝøÎ_x0010_#—;ˆ´Åù1ÿˆõg2Š&amp;à¾‹ž±4_x0015_â]</t>
  </si>
  <si>
    <t xml:space="preserve">â‰_x0001_ðzauÿŽ</t>
  </si>
  <si>
    <t xml:space="preserve">¾f8_x001a_3P_x000f_’ú~ÀÈ¶Œ_x000b_ù€—_x001c__x0010_‘„£_x0017_ˆ_x0015_oƒ±æ_x0001_À˜q_x0017__x001b_•œ*¯”_x0014_ê«a_x0016_Ô¾_x000f_×~</t>
  </si>
  <si>
    <t xml:space="preserve">Õ_x0013_»VYéô"×˜Ó¬eCÁkÌ+µ¶Þ__x0019_Ä_x0016_¤_x001e_Øµ‡ý$_x0014_TJâz‚ÎÇ}wŽ‰òtžoöÊ+8á×]H2µ´'àjEæ¢2xa_x001b_áp‹ìÕ&gt;—_x0019_7ò_x0003_˜®õ´øn_x0008__x001b_# ù·&amp;9ÿ_x0011_ý%Ùb_x001f_YóN ¶é7ôÉHQ6¸Eè7¦.=(8¢A_x0011_œÅ</t>
  </si>
  <si>
    <t xml:space="preserve">ÙÊÂKFw`_x0004_h&amp;æwôR</t>
  </si>
  <si>
    <t xml:space="preserve">m`zxA'LØ/—ÙÙ‘÷¿‘Òo&lt;"p</t>
  </si>
  <si>
    <t xml:space="preserve">à&gt;</t>
  </si>
  <si>
    <t xml:space="preserve">Îí_x001d_¤tÄ¸œÏ·Fd_x0005__x0001_Dµ%_x000c_Šêõ =»ò$&amp;_x0010_Üñ¤©ôQ_x001e_Ÿ_x0010__x0012_Q yÒ_x0017_=zŒ$úaˆ</t>
  </si>
  <si>
    <t xml:space="preserve">´î^‡ƒC</t>
  </si>
  <si>
    <t xml:space="preserve">k*L-Ò[“Ëò È¯Ó&gt;Ðá‡º_x0006_#Î:oüy¡ë__x0010_ìX^Ì_x0007__x0010_SOÉá_x0005_³)_x0003_åÄÐB_x000f_Ðò-6_x0002_._x0002_a¡äÕ¶_x000f_Iâôõ~wxºì_x0014_j_lTÔ-Ç-Šms»²_x000b_j[]KK¢£.TÜ·¬n_x001d_`_x0013_¾¥3]aÂ¯£J6¦%M·N;üú…Ü_x0005_Ã*þx&lt;ë`ÚjÜTùã˜Ü¸cò_x000f_½¾šõÒ_x0007__x0005_'_x001c_¬ûˆÆž›€&lt;±Š¢m?È·Ú†þ_x0007_#:ú‡óR"_x0010_‹#ÜÞCÀû"ýyØÈ]ì_x001d_ïFƒ‡_x0013_&amp;ýpòB^¹µàe¥Ç«Êã®.6&amp;4</t>
  </si>
  <si>
    <t xml:space="preserve">áÜ_x001a_:wRh¡?_x001e_”Íµ}ÕKYì¸Þý%6r_x0004_\NÅä´8`cX&lt;_x000b_U’5ƒH‡1zÞ</t>
  </si>
  <si>
    <t xml:space="preserve">#8LC?ª!‹h_x0002_O_x001d_ÙAÃ0´Eüó€ŒÎ ®Ý¸z\†¯b‹¾ñÏ_x0017_D_x0001_èk_x0008_´´6I&amp;_x0012__x000f_º–øÅË•—À€`7ž\b6^zeÞ÷Dr°Íï£p–_x0008_¾ÌùOŽ_x000c__x001e_Á˜•Ïêús_x0005_©×-P¤_x001e_Žš</t>
  </si>
  <si>
    <t xml:space="preserve">×FÊÓu_x0013_F?_x001f_–â_x0002_/²À!à“Ušºv·‘ø_x0002_èL¹œôD_x000b_•$jGm±tYä¥'­_²°eÚ_x001f_ŠH</t>
  </si>
  <si>
    <t xml:space="preserve">_x001a_Ÿ0^É#Ø†{Pnä—ô_x0016_mÏ;EDqiâÖÔY÷´mY °"­åŒ·³F9f§-_x000c_Å_x0017_*L-&gt;Å0Prdïž</t>
  </si>
  <si>
    <t xml:space="preserve">Å—`h_x0005_àe=@?´³+vœv˜_x0004_4TÔ_x001d_b»¾‹_x0011_ÌîXyl)øÊoÉû1Þ2LÃõÃY_x001b_~&gt;_x0006_y_x0010_ìb)Ô¡Ã³~ä»…]_x0019_</t>
  </si>
  <si>
    <t xml:space="preserve">Å_x0007_b"_x0005_fGFú•L¬‘Û/‡%ðO€ra»:…™/¥Ã†K£:xrü™hÚ¶â•î=tø˜â»ó©_x0001_‰xÐÐtð¤n«`_x0014_ÿXþ8¹[_x0019__x0017__x0012_bã –l_x0005_¤a_x0004_~	ÈÀ_x0011_´3é	BnèÅ_x0005_YÄq_x0016_Ùû¸¾:ózª_x000b_¬ý¯àD_x0004_&amp;p“¥ºÌNÎR¿_x0005_än›¯#þ_x0001_</t>
  </si>
  <si>
    <t xml:space="preserve">5w)°„èÂÏR_x0016_øÍ_x0014_I p|ñ}aH#—Ppð‡</t>
  </si>
  <si>
    <t xml:space="preserve">‹_x001c_	_x0002_5gmËS_x001c__x001f_üX_Þ\'©_x0002_Þ °‚Ç[ù_x0005_¦tß+»!_x0006_ì}$#©8 Ë_x0002__x0001_À_x0003__x0007__x000b_¯â3©.`Í˜Iñ_x0012_</t>
  </si>
  <si>
    <t xml:space="preserve">™ðºB_x0011_v’‚</t>
  </si>
  <si>
    <t xml:space="preserve">U£-v</t>
  </si>
  <si>
    <t xml:space="preserve">ŸÐ{ù_x000e_¶fl&amp;y“A™ÛŠ_x0005_ƒÂÏD~áBÈu÷ª¬E®_x0011__x0013_P«©</t>
  </si>
  <si>
    <t xml:space="preserve">¾Xâ;h_x000e_R›6ÃáüÄÅƒÎ ùÎw_x0013_ü—y ç9ýµ_x0018_Cºà¤p…sÂ¿_x0007_Ò_ñ_x0019_Y`_x0011_`Ž‡wê_x0005_}</t>
  </si>
  <si>
    <t xml:space="preserve">_x0002_ª</t>
  </si>
  <si>
    <t xml:space="preserve">_x000c_•Àf_x001d__x0008_Lsí_x000e_/š¡®[ÍNC_±Ùâ"ÁwcÎåksðƒ_x0007_®\_x000b_—~­¹ÿ_x0018_ø[_x0013_/›çD¬÷®Å¸vÂ_x000f_zk_x001d_bRœÿC_x001b_Ô(õ_x000e_è©×J„¥Ó°äyå_x0016_</t>
  </si>
  <si>
    <t xml:space="preserve">…Ã£ú—P‰zˆ_x001d_\Pàÿ˜þ+0À_x0002_0³@ çø–LÀk÷%ðL€ «à‡Ì‰_x001a_˜÷{¾_x0014_x_x0003_ÉÌw'’_x000b_6šÓ#&gt;W”}_‡9/nÇ_x0003_º.²šF_x0008_®ÉÚ&amp;&gt;•WÄ„ß1d~Ëßß2!|9®&amp;¬ü¯|¥½_x0013_qê;Ïn‚äâÎ_x0016__x0019_Ç²_x001c_¹àŽâ</t>
  </si>
  <si>
    <t xml:space="preserve">¸€_x0003_À</t>
  </si>
  <si>
    <t xml:space="preserve">_x0008_¬Mj_x0008_2ÆWò‰_x0001_â %¼MP_x0017__x0017__x0001_óê1ç¯;_x0005_</t>
  </si>
  <si>
    <t xml:space="preserve">‡?_x0010__x0001_þ_x0014_Ú_x0001__x0011_\èXrÛù_x0003_	„#_x0013_Í˜¬NÚ—-j›‘/ˆÀLÊ{¼z_x000e_Í_x000b_×ÞÈPÄtv_x0012_Ílf–K\E_x0015_ÆRWì_x001f_H—¢òþj"+</t>
  </si>
  <si>
    <t xml:space="preserve">_x000b__x0005__x0002_Ì¯®Ítˆ4(‚ ã4&amp;Pp_x001c_Ï</t>
  </si>
  <si>
    <t xml:space="preserve">ßòr¹OÁ˜9ßü_x001e_½_x0006_›_x0003_Ïªù8l˜‹_x001e_­"fBDMåá_x000b_&gt;þ‘L¤Tóz–dix#·—éhbÆôðgY	ØPñ_x0001_—óÇö_x001e_b\'_x0004_~²ñ§?‹_x0016_‡^Œò	_x0013_x-§ÄÎ_x001a__x0007_Óµ±;_x0019_yâÖ_x000c__x0001_©²_x001f_z†_x0019_xÇjECÍá_x0014__x	_x0001__x001c__x0005_fGÀÎƒ¢R®=õ_x001b_˜_x001f_%_x0001_ÞÝ™a:çà_x000e_üpG„_x0001_O°­f¡±'¼_x000c_1a§íW_x000c_õ fk˜UÜGïš4iúž¬…à(¾ó_x000b_</t>
  </si>
  <si>
    <t xml:space="preserve">_x0002_/O)á"ÔZH:kpA¼_x001e_koDÎ‘Ê_x0012_²Ú]u4r_x0001_Ý±Y_x0015_0ÒHN”¯hõ/_x001f_´ûZïK¹'—_x001b_ï1_x0008__x001a_•—Â¼"-çðÇ2Zþ˜1_x0018_óÇ~]\\3_x0004_ûÜ³‚_x001d_]_x0018_¸þ´r%&amp;ÐrÌk´Å_x0017_¼?½›Œ×/…c0Ó¾_x0016_$%ü7CEè</t>
  </si>
  <si>
    <t xml:space="preserve">þl]KŸƒâ_x0007__x0005_`@¦Vn1_x0004_¬*o_x000c_6áÿ¶ÚÁ@_x001c__x0006__x0006_O@	¦_x001e_(¹Â®_x0011_‘»(ës</t>
  </si>
  <si>
    <t xml:space="preserve">å%ÔYXlõÏmi_x0006__x0003_Ê=iµ¸x_x001f_t_x0002_&amp;Ä.f£ñ¦ˆ?p…cô_x0008_’c!zÊ¨‘(ç_x000e_“íÀ~d¦&gt;`S*8 Ì_x0002__x0001_u_x001c__x0011_eë%Í‘_x0004_­‰¯Ì×	ƒXV</t>
  </si>
  <si>
    <t xml:space="preserve">5üX_x000f_ògdWØäCã#½T»_x000e_â‹–›pw;ö%Ú`¹_x000f_ÞE¡øÀŒ</t>
  </si>
  <si>
    <t xml:space="preserve">°_x0008_Èä‚”ô’æñgM ¿_x0003_-—Ôq_x0017__x0014_7_x000b_Ó_ˆ£÷ëÈ_x001c_1[_x0005_ÑÃrg0_x001c_åÕ’–bö#¥½mQIÊ/—ýdæÏx¤¬Ä?_x000e_æ h1"ãê6¡§ÌÁþã aK_x000c_–³_x0011_T‰_x000c__x0014_éýI¯_·¥_x0013_‡-°é+ÃkÇ_x0005_ý|%€L¯ úßÈµP÷çGd=‡_x0017_²Aî_x0007__x0019_¶_x0005_…Óý&gt;Óžùnöq±Ç?LÑQÈ_x001e_æ×Up±¾'FL¬ø_x000b__x000b_à+1_x0011__x0002_ˆ8‚òº`_x001e_š_x0015_ƒ‰/´ÄÖ	'ÌÀú£_x0001_R‹«_x0010_Ôˆ{"9~¾ÐúôAŽ¼žò5-áõ`Í_x000c_ápx“_x000b__x0017_•¡cý_x0006__x0019_–báù¶¡@o¤x _x000f_á”</t>
  </si>
  <si>
    <t xml:space="preserve">!~…³±ñ+ÌßE±O_x000b_sl­acN7KÎeT9ÖXN²2_x0006_ŒŸAHÞ_x0004_í¿–B``YL_x0010_Ë½¿°_x000f__x0011_ãý˜B¤&amp;àÂ_x0007__x001d_¤</t>
  </si>
  <si>
    <t xml:space="preserve">çéÕ©[ÀP-.Ýb#./Ã_x0019_yðïBý_x001c_$¬aäÀè_x001c_Sœ-ûÚ„GVE/ß_x0007_±†$Ð³Íé¾!è»t½à×Šã`Àr¢‰;‚€3¿¡_x0004_3Æypd—åhÅ_x0005_\eG ¹@à)×_x001e_¯_x0016_¸¹—_x0004_&lt;_x0015_%_x0011_¯Æ…‘…oöôÝÄ7=‹æù._x000b_*ÈWëwÐðK\ôÃm+™8ÆôÑçå0L_x0006_BÈþ_x0011_‚»_ñ·c</t>
  </si>
  <si>
    <t xml:space="preserve">ã¨tÿ_x0013_"oˆ)Ì¬ó¦»_x000f_Îœ¼¢|*`µÛ–¶$£‹Â´Y+&gt;ð’_x000b_</t>
  </si>
  <si>
    <t xml:space="preserve">_x0002_.?ôk[cì.£.ÖžøŒô—›-0Î1äp­¢é_x000b_²ÃÜ;Ë_x001d_/_x001a_‹û_x0010_øÔÙ@F%</t>
  </si>
  <si>
    <t xml:space="preserve">S˜XöjQ6Ú›y_i_x0018_xî9Uü‚N_x0019_„¸Œ/k½º¯Ú0”‹6Æ¾j¼¤+.*`ŠÐð„W1—_x001c_dÄßØv_x0001_ÂøôÖ¹»ýÒmkªÃÚµ?`_x000e__x0005_àeé@$l€Û&gt;½_x0008_íï_x0018_#1²_x001b_¨’xC—ga_x0010_  ±ÀÍæÆp–än¤iï´¨¢PëÒ_x0012_Æ¯žh™Á± ¤5LŸ½.ÇÐ®Ì_x000b_7Ù|CFSÖD¸!_x0019_u~¿1R€U©zbÆ&gt;#Né1sžÅ_x0013_™’=Ýöþìžq_~Å_x0005_bfG„³Ôd_O_Y_x001d_5 ð”#ÁAf_x001f_|u…$Á‡Y_x000b_IÛ_x0012_R¶_x001d_(±ù2}_x0011_:Ð£</t>
  </si>
  <si>
    <t xml:space="preserve">û5</t>
  </si>
  <si>
    <t xml:space="preserve">âpä"/Â_x0011_°_x000f_pûMÆ/–Mày_x0017_©</t>
  </si>
  <si>
    <t xml:space="preserve">¶¹'‘ND›_x001c_ÓÓ“_x0014_Ygo_x000f_‡=þ'¥-:ÍÅ‰ýh– äë‚—qˆù1k_x0005__ü †_x0012_B¯ü_x0005_É_x0013_Ã_²‰ˆ&gt;ñ_x0001_™’:%‘Uh&amp;)Üy«nSãþ`_=_x0016_Ã"_x0007_æ2î²{Ì5Á{hÜÚˆ÷»ü_x0019_HwÊ_x0008_¥_x001c_$_x0001__x0017_ÝSZ÷ãbŽ¼k¶Î°¤N÷ÙÜ_x0018_“</t>
  </si>
  <si>
    <t xml:space="preserve">›qØŠ¯È¨_x0002__x000b__x0001_À^_x001a_ø‡_x0010__x0017_ä}úÃ‰ïÌ¤P	¶üþããS‰vû=—ÞDèÇ‚q_x001a_uw—4XCn‡M)¼¾He3&lt;‘@a»UØ[?¨œyë~m€S‡7ò_x0019_¬^Áö†Ãç4E6õZ‹µ‡»6îãôü(†UX`d_x0016_q_x0004_šGõQce—£&gt;A_x0001__x0012_X]ƒ¡&gt;&gt;_"ÿ'ž\€èò[_x001a_8zû_x001e_:(gž#µ´#t.büvv@ô÷ã¦¿Ùö_x000c_C`=Þ™çÑ_x0003_HŽ_x0015_ƒ_x001d__x000f_40|"Üà_x0011_q_x0007_(ÔIÞ¿ß¸å!å.</t>
  </si>
  <si>
    <t xml:space="preserve">__x000f_è?ûÀ%_x0015_Y`_x0011_˜Ë­_x0013_`bYšt0Ã_x0002_ø=Ð%Q_x0015_jY“&amp;§Çt{«héÁK–Çó¥L_x0017_‚Sˆ_x001a_OÝ8Ã†•ëQçåÀƒË`K_x0014_¿WpBÔå»½_x000f_‰'½Ÿ.[¯¢²ÄÚ¾c_Ë]¨m_x0015_kf8[ñ·–UÜ_x0001_</t>
  </si>
  <si>
    <t xml:space="preserve">¸_x0017_€_x0006_J¼ðõ›³ª‡ï/ã_x0019_Çœí1‹„Ä†bâ)%&lt;FY_x0008_Ç…~1_x0007_Ú~öù¬[c_x0008_&amp;_x0005_¢h_x0002_RŸh¡_x0007__x0010_Æ_x001f_{-xZmÄ	ÃOò_x0018_ëÀ%KºŸ_x0003_3¤b´€ŒHÎÎ¿èŒ_x0013_{$Y SH«µ¦_x001b_*Ò…6GY¯r_Ì_x0014_±†_x000b_øœ_x000b_ ¿€äµ_x0004_Z_x0011_@¹¾_x0006_±³_x000c_|‰åIOàËâýRèØ”‡_x0016_½ÊME-žH *_x0003__x0004__x000f_0»Ëö;'–Òø¶c:Añ_x0017_Y`_x0011_pL³ìKˆ_x0012_´©_x0007__x0012_`Ü“\—.Ó_x000e_°ë_x001e__x0017_‚öj_x0010_=øðù_x0014_eChí3øA_x0004_‰~ã~E[òôÀž_x0003_d_x0011_óV#-|À3$û8Û</t>
  </si>
  <si>
    <t xml:space="preserve">;P5ÑÀµ_x0008_[‹m‘›5ýèšýÉŸÈ‘T3Ý7€r¿Èà¬¶®ø_x000c_XîÆ_x0006_@f¢A-H k5Þ_x0008_"÷W.%#ž_x0019__x001c_ñ•_—Sî©îN^Q9[Òç„¯|_x0007_=9ÞÂ¹çïƒÞúóÍþÔ¿b²_x0001__x0004_ñÇ×•_x0018__x001f_lo_x0017_-3_x000c_þ.B@^fê_x0004__x0013_èRöH_x000c__x0003__x0004_z_x000c_ÿW_x0012_à@Û2‹sô'F|Ì¶ËéÛ„°ÿòZ²¸PÜˆ(_x0014_	ÄÈ.²îk]&lt;]v‡&gt;4ecÏŽâý_x0001_º</t>
  </si>
  <si>
    <t xml:space="preserve">_x0003_Ð( Ì°ø_x0008_e«;C–&amp;_x0011_ø3‘2|ÚŸ©Ø_x0019_€±X‘!_x0012_ ^¶¡%é_x0003_ÈôrY«]OKƒ­väSv}}$7Ûù$-fIþŒP?ÏÙfêð—t$÷ä¢k™vÒÓ_x000e_N_x0017_Ô~ò_x001f_Ïßëü?\f_x0012__x0004_f_x0011_4@ñ&gt;;Öê_x001b_“ŸÅúrà—mãÑ</t>
  </si>
  <si>
    <t xml:space="preserve">_x0006_Îñ¡_x000c_</t>
  </si>
  <si>
    <t xml:space="preserve">$UÝüì</t>
  </si>
  <si>
    <t xml:space="preserve">^_x000f_:¯[ºcÅôÁ_x0001_ï3ú@Ì•€Àþ8_x001a_2vì&gt;3D¿_x0007_N”;¬ß™"_x0019_Ü6êP£wþg4&gt;«+4_x0018_/Â_x0014_]&gt;¢*|%M_x0012_ƒ·{w^`uR</t>
  </si>
  <si>
    <t xml:space="preserve">_x0001_øïÀx®¥Ò#ç_(†òS_x000e_í9g»uZöiÞòÈÕùOúñ;çI_Žº_x001b_WdÛú2S_x0003_</t>
  </si>
  <si>
    <t xml:space="preserve">ÅÇ1ùk‰_x000c_KË_x0008_­âŽþÈÌ´È‹</t>
  </si>
  <si>
    <t xml:space="preserve">õ@Y¶Íµ|Câ2_x0012_pÒ¦ƒ%Ô) d:)­V_x0010_”ÃœRQì‚!_x0008_‚ü'Hí÷[„Ï½ãçwàðÂwp_x0007_¾Ž`g/¦_x0003_°D585Ü|óÒ©ï™Ôl!_x0016_uC²ñýéÏ©_x001d_õ(`¬ÈŒ</t>
  </si>
  <si>
    <t xml:space="preserve">€ŒºˆÀv._x000c_h	·qÉßDØŠÐª:¸²ÿŠ[àÔi cø¯a¢_x000c_úÛ;ðu:IÃÆÞyÕ[ÿÔïZ¬_x0001__x0004_ñÇöóoãü¹×J=~¶Ô±_x0004_\_x0011_á5çáÞ¹Q¯E‹ÜZ~_x0004_1±= äˆMK_x0016_cì§ãj|eÇV</t>
  </si>
  <si>
    <t xml:space="preserve">am_x0008_Ò °_€IµŸ÷q_x0007_Š&gt;B¿¾ˆ§</t>
  </si>
  <si>
    <t xml:space="preserve">-</t>
  </si>
  <si>
    <t xml:space="preserve">_x000b_6ÚË;â8ž&amp;ó_x0002__x0018_®—=h¶</t>
  </si>
  <si>
    <t xml:space="preserve">Ùîrî¯n’aq/Ê_x001f_¥q_x0015__x0017_p†ü´ˆŸ_x0008_OÁ</t>
  </si>
  <si>
    <t xml:space="preserve">&amp;¢¬ˆ&gt;øXKŸžÀš€·Ñ¹áCÑf–¨ëìñõ_x0017_ðgÅîÃÄ[ng³óÑr)Gz_x0006_W4G¸)f#8t#Q&lt;' ãŠ[ip‘8i.š]µC=GÜæÔ…çâÅzÍ_x0011_/Œ¤E=ÞÓÀØàÐaGjf</t>
  </si>
  <si>
    <t xml:space="preserve">u„ŸŒøŠ_x000b_¼Ë_x0002_Ž€4ð'ƒc¸¼øº˜_x0004_&gt;_x0001_H‹š×”œµU7xâÕ3iÁ2_x000e_™=IµŒÄÿð_x0006_¤]ã3_x0013_ö…Ì°Æ0!øK¼ª_x0005__x0004_ñp:K¶_x0012_H4C§Ÿ£e„¥WqCX_x0008_æ!åßì24ö’Ë_x0014_ÿJ_x0002_è—Ÿ+x›_x000c_^ì"pß×› öF</t>
  </si>
  <si>
    <t xml:space="preserve">_x0016_ÿ=6í¡£ÿ</t>
  </si>
  <si>
    <t xml:space="preserve">Ù^ä_·£öÌ</t>
  </si>
  <si>
    <t xml:space="preserve">°_x0008_¼“_x0013_íÐè</t>
  </si>
  <si>
    <t xml:space="preserve">g{Ã“€'_x0010_½ÊÍ€PÌÅÉéûzµBÑV»£ýÓ‚Ä_x001b_˜</t>
  </si>
  <si>
    <t xml:space="preserve">è—x{Ç_x000c_Wo_x001e_ãkXˆÇd_x000c_¡w=ï2µ5 ã…”ä_é²ú(u/N¦›_x0017_ÕÈY_x001f_Yà’	ƒ¾ƒÙÈZÇ9ÿý¢</t>
  </si>
  <si>
    <t xml:space="preserve">:{ù"3[_x0010_¿Þ‹ràhŠmÍ¨ã°Õö£L¢°@À</t>
  </si>
  <si>
    <t xml:space="preserve">ö_x0008_6Ôy_x0008_(Î‚x#/i¿(Œ_x0012_ŠÌò_x0014_Ä?h#/'=7¨âû_x000c_prÕ¡óI=[ø@x¿ö»sû¿_x001c_^x?_x0006_¹us÷XúòyàmbUX…r%M–;&amp;Î’wÃ_x001d_ª_x001d_8´¡ºgJµ­Oð_x0008_%D!.ä/uw8]QÜrò§s‚Ú_x0005_fC ÜŸ·ÔSÁÍéEôüÇ	k_x0012_Î_x0003_ØŒÅ°’ª½¡_x0012_·ìK“_x000c_™»ß ­–þ.l‚&amp;Çøÿ—¸ÔO›ß7âó‰ÿOôÁ¦kåÇÉ¦UýTö…_x001a_6ÙG.ù5_x001d_·{¶¥r‰_x0011_¨‚°’;ª“Ñµ=_x001f_&gt;²ˆ¥{Wt§·ÈÝ3Yª?ý¡ö€Œ</t>
  </si>
  <si>
    <t xml:space="preserve">°_x0010_øŒæmà÷ñ_x0011_^êÒ~`)í_x0013_á=Ú_x001f_ˆÖz_x0012_Œ¶è_x0011_[_x001f_‹4¾ð_x0010_B_x0014_ì¬uV_x001b_þ3õö_x0019_Xø{Bñìgÿô2'8úÙÃtÕÄ”Á\½ááÔóS|`†þqÞ©_x0019_€_x001b__x0015_×_x001b_bVèôRÿ(f_x0004_V</t>
  </si>
  <si>
    <t xml:space="preserve">Ÿzû_x0008_VÔš§ÏµTDX_x001e_O5cå^_x0007_¸M»o¦×9CÝ_x0007_=~î{'¬_x000e_(sQäÍòŸ—/{3®q_x001d_</t>
  </si>
  <si>
    <t xml:space="preserve">Ù</t>
  </si>
  <si>
    <t xml:space="preserve">~fÐd'žTŸ_x0006_&lt;‘Æ_x0006_ì¿52ÈãÏL{ÀÊ_x000b_à_x0002_2äT_x0002_PbH_x000c_9FG_x0002_ÿ_x0004_X°ä‹2Æˆa9š!{_x000f_†¹Ÿ_x0013_›r_x001b_p=VäÚU_x001a_g¿Xeýƒ¼šuHùðìo_x000b__x000f_}©ÏÉTË_x0014_ÍË×yíù8A_x0005_¶àåuÁþâç}ßPQqLâºï°Ç¾1'óÁ‘ÉD˜ûõN_x000b_±J¬»G#¦ªžmç1ÃPÌ&amp;¹¬ä[ÍÊ{l_x0001_òwç2ü¤‹~?Ú_</t>
  </si>
  <si>
    <t xml:space="preserve">€_x0003_Ì</t>
  </si>
  <si>
    <t xml:space="preserve">_x0008_¬¸°G…_x0001_D_x000e_ÙPé%_x0001_K Ü0Sjrq‰h)­_x000e_Â;?0*_x000e_r_x0006__x0005_	œ_x0018_7Ð_x0014_K	ÖN_x0006_}K8“qé&amp;qC¼"ÕúÉÿ"¦R¿•¼Lñ_x0016_Y`_x0010_`íaè_x0017_¸&amp;x0å‘’%àÐìIœ¹eÓ-_x001a_½]#ô|X²"/‹áIž¨GK</t>
  </si>
  <si>
    <t xml:space="preserve">÷_x0007_e&amp;þŒ3%%?QÅ…†_x001b_Hb1±©’w'{Å.0ôoS_x001e_ÖÒŠÿ¸x_x0002__x000b_@Ëw‹Ò_x000b_¨jçG8 ð_x0001_Õ_x0012_Ž75WOÁ'#…_x000b_+_x0001_ío¿p›å¯m_x0003_¦u_x0003_Æ'_x0010_|&lt;½ŸÊC½RðÜa0Çáz j_x001b_-µÏ(„@~~´ì3]Šå¿ö37U&lt;â×/¤_x0003_²æ_x0001_`_x0011_ˆ™ŽÈ2LÈZ_x0018_ÑR_x0006_ðfŒJCd‰*_Q&lt;ãfªC$ŒÞ_x001a_?~Ñ‹úzÈ°·_x001b__x0018_gŽç7_x001d_v_x000c_Çr£ÙR›ñ&gt;ìã(8Ì_x0002_ÀËC‚P_x001e_Ô_x0004_8[LHÀ_x0017_˜-&gt;íªSà_x0011_„‘a_x0006_;¯e;_x0008_&amp;$¹¡×ïú3;ÐÎÄ_x000c_©Víxúº</t>
  </si>
  <si>
    <t xml:space="preserve">AWcvÉæÒC_x0014_?ˆy_x0005__x0016__x0001_˜Þ_x000e_ˆL0åþM_x0005_õ_x0012_P	[6ó½Áö–­m_x001f_Ä_x000b_œPjOcp_x0007_:9ubiå‘ièUMI9÷³;×Ä»¤ê†¡¿-¿|øïÙÜº¥½Ì_x000c__x0016_×r_x0017_Š_x000f_t_x0005__x0016_˜0_x0016_¾[hÀ˜\}_x0012_h_x0004_dª²ûÙà‹î_x0015_}óÇRæµ=Õ_x0017_¤Ò²k‹˜yÙîô_x0003_H&gt;Ž_x0006_×ëû_x000e_TAµ g'¸_x0008_âó2À_x0002_°$G‡ñ3AŒ†Wð_x0019_æsý`Îž_x0004_&amp;O®kP+º“©</t>
  </si>
  <si>
    <t xml:space="preserve">”_x000f_år&amp;T„_x0004_l_x0006_¥_x0013_h½i</t>
  </si>
  <si>
    <t xml:space="preserve">ûÌ;ÜŸhæ</t>
  </si>
  <si>
    <t xml:space="preserve">h÷$pÒ_x0019_ÂØµ_x0012_í¸ÈÔ¼½ð¾ýg}¤ÈÊ&amp;&amp;†ŠŽ+¬:ûÅ—fRr_x0007_=°ŠL@Ë‘ƒÜ_x000b_Äk7_x000e__x0017_Ck_x000e_…ýã‹Ød©ä¼òHû</t>
  </si>
  <si>
    <t xml:space="preserve">ª“_x000b_ô^›_x0002_™ŠY_x0007_îühÌÀ¾=^˜TGxê·LµÊŠ€Àþ8¯10œ…I´l_x0018_àhA_x0018_Y‘_x0012_`7ÇOÅ½ç†¿mü_x0007_œ~¿VÒ¤±Çñ&amp;¶_x001b_fí¯_x000f_¾ÿòÅvü_x0018_kÜ_x001f__x0016_9¡_x0008_æ·—«@÷èfÄ|¿…P_€÷Ú_x0002_+E_x001d_bL_x0006_S_x0007_‹n…%&gt;Ð2Þ$_x0019_ôpí(_x0014_§tyÐ°Wd]!Y…¿{6Æß_x0004_µÉZôµ`/|&amp;EPX X_x0016_|_x0004__x0008_¿_x0006_`Ç_x0014_“&amp;?ãKè_x0019_@™}5÷ „‚ß_x001f_¹ê&gt;25òî†=¹]±Ûµ’˜</t>
  </si>
  <si>
    <t xml:space="preserve">ÚÁ²	‰_x001f_ÃÁu_x0013__x0014_:ànÔ‡"&gt;KCmw_x0008_3Bæ^</t>
  </si>
  <si>
    <t xml:space="preserve">æmÃ)lFÄ®_x000e_!_x0013_õ</t>
  </si>
  <si>
    <t xml:space="preserve">_x000e_M_x001e_Å)F;?&lt;æ‰|-%VvÀX_x0006_d…ÅF`ew?9UC_x0017__x0012_‡=’û™dÎ…ð5uç_x0019_ïG#ÎWÇ_x001a_&amp;QðOj_x001f_ùF’?Õ|</t>
  </si>
  <si>
    <t xml:space="preserve">ïú_x000c_ãõ@Ù}†_x0005_K@à_x001c_*_x0019_æ_x000f_Û7_x0001_$Þxïž_x0013_ë_x0006_’NU¨Q…¥_x0001_ƒ^ùII&amp;</t>
  </si>
  <si>
    <t xml:space="preserve">$8…ÌÜ¯±ù´‡„fPÂ.èFä=ýxÍ;³_x001f_…$[qä3›_x0005_|&gt;¦Pq¾öËÊ‰Àö»ÅúÓ:"xïcP‰	Äé_x000b_á£ëvŸCÑ…û	_x0013_A•ßs‘C°</t>
  </si>
  <si>
    <t xml:space="preserve">ŒÜ÷ó&gt;5ÕÊòb‡YÄl_x0007_pš_x0008_Jðíar²Y_x0010_”_x001d_=Ä~l¼Ø¹sMñ_x0018_Y`_x0011_€› çpÜ;É'í_x0015_ ”ŒèÇxàn¸×fU~M/°ºËòu'_x0003_©qø% •¦W?)_x0004_´Kç¬_x0006_œ#;Œ0_x0005_Í:OÐ”ÅÏ(_x0002__x000b_@Ì_x0005_Œ•î»E5!ìà¿€L‰•‹#_x0001_Š_x0004_êv“¿Œá</t>
  </si>
  <si>
    <t xml:space="preserve">Ó°·wƒ_x001e__x000c_Â‹ùéøŸ=Û‚#K</t>
  </si>
  <si>
    <t xml:space="preserve">Eâ¶!c#Ôƒ_x0010_…=^äæ&gt;f_x0017_Ú|â;2—À_x0002_°W@_x0010_÷¯Ôú€¼’LÈšÀ††¡Òj_x001a_f)rù_x0008_Ægž‚È</t>
  </si>
  <si>
    <t xml:space="preserve">_x0008_®j_x0018_eÿ¼„nßnS#¸Ï`Ÿ“_x001f_²_x0019_ÅÁeÜ‰â_x001f_ä¨ù›_x0008_pË)&gt;0ƒ_x000b_</t>
  </si>
  <si>
    <t xml:space="preserve">_x0002_2Ö&amp;Ùcøà´ûŸVX…_x0004_@ÍãöÛÉ_x000c_'Ï{²IN¡^öZ4T_x0016_:_x0013_íÓ.°ÎÅ´gK³—K×_x001c_	úðgÇw_x001b_ßXœ_x0005_VfD`í&amp;/&amp;˜ÝYÆ“_x0015__x0004__x0001_—å$</t>
  </si>
  <si>
    <t xml:space="preserve">žr§`~ÌuŠ#ê·)NP÷"éy_àÅ•sÕfûøñVŒÛï&lt;_x0003_BÞÈÓŒÒÉ_x0008_ô°Ð_x0010_žG_x001d_g/Išâ_x0003_</t>
  </si>
  <si>
    <t xml:space="preserve">6_x0004_Š_x001b_}îOs{_x0012_¿—ˆ“ú­«¢ïv#»~øgKmÙ®</t>
  </si>
  <si>
    <t xml:space="preserve">@÷!£·`f_x0017_½'Ç</t>
  </si>
  <si>
    <t xml:space="preserve">ß_x0006_xÐø+nhÄÿZø©¯´l_x001f__x000f_âûÚ¶Ú(f_x0010_ Ä'ôÄúp'_x0013_%Ì-dS3üEÔaVéÏÿŽ_x0014_Œ¾øÍ û</t>
  </si>
  <si>
    <t xml:space="preserve">ó›Ú©?¸8û_x000b_å\E Î*Í8˜Õ_x001c_§_x001e__x001e_õ—þ-j‘Á_x0015_&amp;Ã¤_x0018__x001d_Õ•ãS&gt;Í*ÂüPßÇFÇ_x0007_õ¿_x0017_.`pY_x0012__x0010_‰eÚ¦õ_x000c_á__x0002_ŽLmš½Œ`D&gt;oä_x000c_‚jAÁ ã_x0005_¿°ðXsó;Ô_x0017_`´_x0005_àe}G/9¯~aÓ#êò &amp;lM_x000e_S·GÁÓ9´ù-òp€£O]õð(_x0006_Ð÷P«É_x0007_8 ÆÜù‘ŒÜS¢yÚœÚp</t>
  </si>
  <si>
    <t xml:space="preserve">ÇYÝN›Å§b&amp;_x0005_frBß†g_x0002_sƒÉP	_x001c__x0004_DèãTx®t-:Aœñ1&lt;ü`­6c¼_x0006_[tdšö½žB;|²â_x0011_ÅG_x0008__x0002__x000b_@Ìóô§Û0±ûÊ;$ 	°Ýû¾¥‹n°üUÏ„C˜ÞçËë.</t>
  </si>
  <si>
    <t xml:space="preserve">RYŸ_x000c_b_x001e_×#%yàzÂ]_x001d_þâ/ò0AØàýÖ_x0005__x001e_ÜI·zUa¼_</t>
  </si>
  <si>
    <t xml:space="preserve">oá¯‡@Þ6L__x0008_[º@_x001b_=P+_x0010_ñòCöãíwð¯cs_x0017_óhï‹&lt;Ö0P_x0011_¶_x000c_i†%@µÌ‹~ê}ÿ¯R[2Gí_x0001_™ÀÜ‹</t>
  </si>
  <si>
    <t xml:space="preserve">€Ë_x0014_ŒÄÃ9å_x0010_A8¬ô__x000b_×&amp;^Ž“!Ý&amp;0è[_ð_x000e_àå|8¨6_x000e_á_x000e_úºte~!ã¤30kþ1ýç%_x0011_f›˜óáä_x001f_…_x0005_ÆÆL¶*¨’†</t>
  </si>
  <si>
    <t xml:space="preserve">P/j®DÊd_x0013_×kœê_x0010__x001d_t€nä_x001e_²u_x000b_]_x001f_š–š_x001d_'ÍÔçp_x0001_C™ð}vÄ8Þ_x0017_J_x0019_½_x001a_ÛÐßóéÌ$'¯ý_x0010_¶ÛÑäOàƒÄ_x0015_~¿Ÿ|Šú·;"38Ð_x0002_.+&gt;BçëÙäÅŸ–°_x0016_ûŸÔ_x0016_E† ¥™z—_x0016_&amp;_x0001__x000e_œªTGÂ–X6hâÂ)Êpv«FÆýÿ”bŸ‹ò_x0010_~é€6Rö_x001b_¢£Z~É_x001c_š‡6_x0012_úVmH­ÕV?„ÿ_x0015_Ýòüÿ¿ê\_x0004_^L:‡úwÿÃYü_x0001_o_x001d_ãqµJÆW]’ûáqI_Æ“£]1L8óÁÇ†¿ »Ãð§._x0014_œÓaú†‹•ñ@¥þuþÚAùÍ¹“¡Ó?_x0006_\ŽÏ_x000c_·Tw_x0010_üP¢Øý_x0001_ß¿Xÿ</t>
  </si>
  <si>
    <t xml:space="preserve">ù8èŠ­¥|'øÙ_x0010_]’Ò²sƒ{&amp;î	Ž£nwª_x0008__x0006_K§_x001e_&gt;½‹ß¿í³´éô_x0003_Ý_x0014_ä</t>
  </si>
  <si>
    <t xml:space="preserve">Fºù &gt;}cóÒByBÅú]RÛ/-Ç_x0003_€Ûû'“º2\7Sì«Éÿ¼Ð0_x0008_s_x0003_'_x0010_?¡SY(Si_x0019_@•`Õ‰pû½Æ¹&amp;¸âsÂÅYi_x0007_Ë0H</t>
  </si>
  <si>
    <t xml:space="preserve">_x0011_þà&lt;1¾c•œ_x001d_ÏÝnŽ…½9éhñbÅÂañXš«FöQÜ1ñØŽî&gt;gÔòß7Üöâ_x0002_"àÄ_x001b_öv’nCS6ø¿V_x0014_Èp¦_x0003_Ü…Qøü\”_x0007_%_x001e_I7a`ÇMC$ð¼Î_x0015_q¤s1fÓIcúBŒ•ñÀþõ«+5tðˆsŠX¿-ãu_x0002_ë</t>
  </si>
  <si>
    <t xml:space="preserve">ç%ú5_x001c_˜fx&amp;ÇÇ&gt;S…%”|£‚˜ø—¼úãŸ¤~_x001f_óÙÖh‰&gt;Àe×AÕ.syc–åïüi_x000c_ƒ= _x0016_@_x0017_e;[ƒI“\ß_x0019_g—/S%_x000e_L÷zN¬-áˆ/ÂC´.Ü_x0007__x0004__x001f__x000f_.•óNÕ°/Æ¢¯ø!cCçÍ¨J_x001c_a_x0004_+T=_x001c_Ñlß&lt;Wü[_x000b_d_x0017_KÒZO•Å›Þîn!_x0008_wµc™Œ×_x001c_7_x000b_ËSq?ˆ_x0004_Uû?@½‘_x001f_s¼ÖÀ²Ë!2´ƒåÓâèœÿle^U.Ë£OX8›aÓØÉæàÓ$_x0005_×†¡»_x001a_˜âÙHÝ(”/ÕÚýí¦J@@_x001c_Ã_x0018_6g_x0017_i‘VCQ¿D%¬™_x0016_2Ûš_x0019_D_x0012_w"_x001e_à"\n…</t>
  </si>
  <si>
    <t xml:space="preserve">fÇ„_x0018_™G|ºØ·û+ú6Œ“ãÀpí™–</t>
  </si>
  <si>
    <t xml:space="preserve">_x0001_™3»˜=Gå@ï(×`¥;Nä…±å÷KA‚&lt;Á¿_x001b_LŸ²A­[_aQ×†õ½…_`Å_x0016_X_x0004_f¡qž&lt;ÑOh98__x0001_–á&lt;üw„¶5ûÁÖè_x001d_+_x000f_ÙÑ»ðÎð~'êË</t>
  </si>
  <si>
    <t xml:space="preserve">X€_x0003_¸</t>
  </si>
  <si>
    <t xml:space="preserve">_x0008_¬w`Ã+ÄtÝ</t>
  </si>
  <si>
    <t xml:space="preserve">*_x001a__x000b__x0002__x0001_@h7þ€úi­ _x0013_âB”#</t>
  </si>
  <si>
    <t xml:space="preserve">±êS_x0002_Óˆ_x001b_Xtþú‘ƒI¯uÒ:¶â?-„¹_x0003__x001b_p˜_x0016__x001a__x0001_]ä´©Cê#Ë ü¸ 	¸ÍCÃK”Z´gÕh&lt;&lt;.!à¾XÀ‰(ëÚ_x0011_ü_x001c_pe_x0001_ Å@MBKš_x0019_š÷	~îZ@_x0004_^ÕËŒ@GÁ/½._x001d_“}ù_x0013_Šy‘_x0013_ØÑ„÷5á)þù'}(moâï/„¹_x0003__x001b_X_x0016_}1_x001f_?</t>
  </si>
  <si>
    <t xml:space="preserve">ª'%œ_x0002_	X_x0002_</t>
  </si>
  <si>
    <t xml:space="preserve">¯HüAÞ¼U?ÓnôçyŽ™;(+éWÎœâùsé#“éƒÞ%Ö_x001f_É¨ÈE_x0004_'Š</t>
  </si>
  <si>
    <t xml:space="preserve">‘åþ0#)8cþËRÀ_x000c_¨‰_x001f_Ýù~&gt;_x000c_baÀï_x0018__x0017_=ÞNý_x0013_œvÊJ{[7ü‹_x0016_ Õ®à_x0007_ºË/îË¥Üi£Î¡ø@_x000c__x000b_à0._x001d__x0002_z¥(låÁ­ùH”'ËÝ_x0008_óø_x0008_Tûuhz~&lt;ÎJ$_x0019_‚^¹‡FÜ*LÄ</t>
  </si>
  <si>
    <t xml:space="preserve">&amp;z}Ðâ_x000f_ƒ_x0005_ fhA£]÷_x0012_9y¯…_x0004_È_x0001_™_x001a_&gt;ÎÝ²r_x0013_ëô	îêMJ£^„ŽT¶_x0008_!™¶z_x0019_ÇP</t>
  </si>
  <si>
    <t xml:space="preserve">»³¼¤çÊ(oAÔé</t>
  </si>
  <si>
    <t xml:space="preserve">í}Oênþ_x001e_‹†Æè³_x0011_9½û:Á_x001f_xØ•õ&amp;"	%¶y_x001f_u8;¿¬_x001f_Bx×Ò±â_x0002_2°ÀF_x001e_b]cb-«èþf_x0012_«_x0004_\&lt;¾Œ-`H</t>
  </si>
  <si>
    <t xml:space="preserve">_x0001_{˜²„S2évÇÜùïj_x0008__x0002_sÞä¡$¹:Ÿ`/Õ—™2_x0011_Ò›¿_x0004_::tL¤à@Ñ=$Ùîó|_x0015_¦SX`d_x0016_D_x0004_í0‘s«õ_x000b_LÀ_x0016_ò‚$°Nv‹Ù§»jºÕ_x000c_À</t>
  </si>
  <si>
    <t xml:space="preserve">]&gt;_x0003_¦Û_x000f_³(cË6Ëë_x001c_"×»"·=”m"ñD_x0014_îúÛ†(~-&lt;ßùéÆ•—`˜Y^_x0011_ãß–_x0008_hïì ¨à_x0005_G¼}Û_x0014_m€_x0002_</t>
  </si>
  <si>
    <t xml:space="preserve">ç[™ek&lt;ˆ·ÜuÕn§_x0015_üÃË™¨¯3FùÑ?q_x001f_ÔX‰ë—;3_x0016_â_</t>
  </si>
  <si>
    <t xml:space="preserve">†€_x0003_¼</t>
  </si>
  <si>
    <t xml:space="preserve">_x0008_¬7–ûã±d ä¬‰	|_x0012_h©_x001f_!sÑRˆ~ÈC_x0019_oZ™jMêåM}J‘†ŸÆ;5_x001a_…z¨ð9{S&amp;w±:tÝl_x0008_ÔM_x0007_Æ_x0014_Š´H_x0002__x000b_ËB‡y_x0006__x001f_W^•Ð&lt;ÿt¦Ä_x0004_\išz_x001f__x000b_($ðdN«øHÜ×ÃðP_x0014__x001c_Î_x0011_ýY#|œÕã‘ùiƒyüžmÒèh®ÑÅ\_x001a__x0005_ eŠG…•QuÙQÅâS</t>
  </si>
  <si>
    <t xml:space="preserve">_x000e__x0002_2_x001a_I{•ùJÌ_x0014_È_x0001__x0013_äÇ'FJDW_x0006_H RÒÕµ‘~`“OÚ{Te@_x0015_ŽIØèêˆ³_x001a_5cy¿_x0011_aP8SûEÚ¿ÙƒòÛ?/¤ÜÍü©_x0005_Uwà_x0003_/sš #“ÀA­V¯_x001e_½ùˆ</t>
  </si>
  <si>
    <t xml:space="preserve">»_x0016_D· Mt_x001e_M:[_x0019_r\˜/_x0007_ _x000c_v7;_x0018_oü“BAû3µeÁ+õ_x0001_˜ýã\ðöa0nF_x0018_ˆ?t˜X_x0002_/‹hçóAã‡r·Ô	I&gt;ü)½Oo</t>
  </si>
  <si>
    <t xml:space="preserve">5¤©_x0019_a£dŠ3T?¶	cé½â¬¬}ãà1î‡šX_x0008__x001c_«P8_x0018_"¨?…Ò_x001d_ôlÞ_x0012_£_x0010_íëtoWôx|_x0002_¦</t>
  </si>
  <si>
    <t xml:space="preserve">_x001e_:˜`2</t>
  </si>
  <si>
    <t xml:space="preserve">)G_x0007_ØãÜÒ!&amp;|iúõNèþŸ9ü§½S_x0016_–™˜ý•*&gt;Ïw</t>
  </si>
  <si>
    <t xml:space="preserve">ó~ú;Õ—éé_x0011_º_x000b_D(ÿÇ_x000c_KKÌ_x000b_Ý_x0004_ü_x0001_^bÿ?€sêë?ÿŒóÁÄmÓ¿§_x0010_âù¿D_x0003_¢§àž¸¸Š_x000f_®ªø°à2Šÿw_x001e_!$n5{x_x0018_7~·§ã[ÙËíµj_x0014_#z&gt;_x0001_{_x0015_e_x0002_j.~¯÷ö²ÁòÐ«!á«Ò4$x_x0005_©_x0017_˜p°ˆCÌ£;_x001a_Þ8[ût_x000b_³(-o—÷’ñpêãœ¿`C_x000c_Gç‡§ØÖèGñ	ý¦£&amp;Œ-«9öíSÆâ{</t>
  </si>
  <si>
    <t xml:space="preserve">í_x001f_Œ·…ç®øR9¡±W¬&amp;_x0018_@ºÙk÷€_x0013_+s{_x000c_¶QJŠaõ\1 ôãt‚`À·¡Íbêýšp$:Ï)êM0üá(_x0019_ƒ_x0008_‹_x0003_&lt;T_x001a_®5FvÆ“éSƒÎÏ÷Wm;Ö-ä_x0016__x0003_%õáLNÜ_x001e_(_x0006_äÅd¥ac'/_x0010_e_x0017_e_x0018_–û2sf&lt;^1€ÁË N·_x000b_ò$!_x001a_I¥}_x001c_ ÌÇ¦tÛå_x001c_æ_x001c_4_x001a_™_x000b_õ-ÆÅ_x0013_q&lt;ø96å2ÞW¾ž¡_x0006__x001b__£f‹˜_x0002_Õ_x001b_ÿN=Ê3_x0004_êÇwc&amp;_x001a_ëeÖÒæÕf*)ß#íb\È¼fzÝInn×y„‘BFš_cºÅêHuƒ\@_x001e_¤°tîÊ§_x001d_=	_x0016_±?Ç.Pbq—ç¬tpûÍ_x0001__x0002_º²—_x0008_ÖÇ×ô5Ô»_x000b_ÑæœÁ¹nÔ±;Fð½&amp;f_x000f_‰ûMÍœ%µœ&lt;¯«±‘1”®_x0002_5\Co_x0014_þð&gt;‰?ã¯gÚöI?”&amp;g±§?ˆŽ_bãÝ¾_x0015_+äwˆ_x0014__x0008_.·)ŒšM;|: è_x001c_†Í_x0014_:íò¢‰D^_x0002_ÏÙ_x000f_Ì]r_x001b_écë_x0011_ÕmyªÇ&amp;ed_x0008_‹è;SüÂºL</t>
  </si>
  <si>
    <t xml:space="preserve">¤_x0016_lé‰†_x0007_¢pKm½_x000c_××¡ä“.HÐ·Îßöõð.7 $:„4§ÅyÂ“õ×!</t>
  </si>
  <si>
    <t xml:space="preserve">cÚ5ŽžÎ</t>
  </si>
  <si>
    <t xml:space="preserve">DÄ†¾•Í™èÆAê-[ì’¿X}_x0005_PoUÌHï_x0006_}°Þ7ü&gt;h"‰Ÿ%…*kâ*ûàÂ¦!e~ìf_x001a_Å×_x0014_Ó½ _x0016_¨m|­éôÔ–_x0001_fGpð¶·{_x001d_{õ­æŽ^_x0001_:Ä^f«Ž}z&gt;‰_x0007_ù_x0019_Òda•Îó–*ÓÝ•&gt;_x000c_N…f){ ƒ¢¨Ö_x001e_Èô</t>
  </si>
  <si>
    <t xml:space="preserve">2jD+½Swa\¶ä¹AÔqh°éæ_x0007_ŠÜ1yNÔ–_x0016_&lt;ë5JStWß;¹/Nùì›Ùú_x0017_\Ãã¦0:_x001e_Q´ÔÇì?®r½_x0011_Ãhã$_x0010__x0002_÷ÇÇ;ßâØä</t>
  </si>
  <si>
    <t xml:space="preserve">µn_x0003_e_x0004_êé¼#'_x0019_º»y_x0007_x_x000e_ŽVI‹Õ_x0018_¤&gt;Ít?Ù»_x0014_íŸ;¬_x0013_Â”¯‡Žà[L$*ƒsY¬²¬óÁ"…¢'Ã_x000b_8_x0010_ö_x001c_ 	2»Ê«·eü_x0016_ÇÉÂ“ëJŽ¤ã&amp;ò›ìúè•÷îœZ{uRÉÖ`™_x001c_a_x000e_Q—}tØIœV_x0004__x001a_ôtæpH&gt;_x001d_O¼“lÒÛ;\…“ÔÎÈ_x001c_°gŸ‘f/ ÷øZ&amp;_x0013_‰ð9.UÓˆ¹é(r¸n×]ý(Îjv»wßÏ­Ãš:Œg*å‰u P­¡E±_x0005_Äyõœs„«$}W*iPDæA_x001e_?•´rÁ€A€§[Ã</t>
  </si>
  <si>
    <t xml:space="preserve">7Ê¸_x0015_ÏÂ÷Ñ#Ö+</t>
  </si>
  <si>
    <t xml:space="preserve">~žÂO‘±’ÃW‹•¨ÇïkTÉ¶ÞÒsy_x0011_Œp–´«¶ÙòF._x0011_§’òš</t>
  </si>
  <si>
    <t xml:space="preserve">8ÞÙ_x0005_M¥_x000f_ácÙ‹+"´µ_x0014_ç™vn—ˆ_QpÈÉ†VÅ5Øþ®</t>
  </si>
  <si>
    <t xml:space="preserve">ä²ÍÖó´^_x0019_Ûqë+½¼C‡ƒ3_x001c_ñº`¨VP/_x0008_y_x0002_u_i%_x0013_MOõŸ®Øy`G¤_x0018_´åv4¦ß_x0005__x0006_"Ë¹pçþ”_x001c__x0004_¡SO\œ©Uà_x0019__ž#oS</t>
  </si>
  <si>
    <t xml:space="preserve">ª!ÕŠç‘4Ç_x0019_˜ãÜa03</t>
  </si>
  <si>
    <t xml:space="preserve">_x001c_°O÷‚û</t>
  </si>
  <si>
    <t xml:space="preserve">s|*í_x0005_¹¨N&lt;M_x001d_ »ÏŒD_x0005_k?Ïi½R•ì«f6Rä_x0016_´S®púZ~ú'»3N_x0005__Tl—±_x000f_x@n€"¡8Xé_x0019_þsMÕMÔûÓ_x0008_ß/#áò!_(Ù×Ï5lQÁ)HKóø¹‚vÛØ%Ï\”ú½ö_x001a_~Tï|)®²_x0017__x001e_/êÄ_x001e_¼²Ü“÷E_x0002_ÃÝxùY_x000b_US2šïN_x000b_eïñ¬	kÃ™œQÕ¤|Ã¦_x001b_ÚØ0µ?ì¡29¥&gt;J_x001d_¨_x000b_kª_x001f_÷ø2&gt;‘K	æÛ¹—é;¬}… X¥²._x000f_ÞQ•œH_x001a_Ç³£šLÔ?^_x0004_Åó¤ÞÁ|êÇÔê_x001e_1Ê_x000b_ˆ_x0019_ŒÎä_x0012_ù0TƒfmÔ3óT©þç8&gt;rM1ÞG}“_x0010__x0017_Û0§ìcºšMïƒþ´…ä*—ž˜­¥_x001f_9_x0008_‰£‹ÅßüfÎzZcƒö5¦‹p_x001a_çvMzØ]_x0006_æý˜ŸîSG@;Û_;R_x000c_ë!|õ…~!_x000b_Ù}U_x0017_É_x0004_ÀR„øøuC</t>
  </si>
  <si>
    <t xml:space="preserve">º'˜¿_x000f_uæCåm3G	Ò¹t¾ý—æÎ—_x0017_L·%ásïêêú»é²®×]×V¾Õ²:¥ZÕ¿É°4)l&gt;ñ{°õ«Ñ~ˆ_Òª</t>
  </si>
  <si>
    <t xml:space="preserve">P %îŸõ_x000e_XÐý_x0017__x0012_F_x0018__x0002_C_x000b_£÷=¾Ñäðá?¨X–çà?±·¾_x0011_mÁˆê_x001d__D{d5V¤ËBP.Ž¢m</t>
  </si>
  <si>
    <t xml:space="preserve">ü½á°&amp;7åo</t>
  </si>
  <si>
    <t xml:space="preserve">ˆÌAìÈÙyË¶žQ_x0004_—_x0004_ø÷#´6¡¡y¾µzÀ‚_}@I6|pÀWMI‘Ò_x0014_°'_x0002_l_xúÇ”g˜my×Ñåu9õ8Š©S¬ÔÝj^òqH¾û</t>
  </si>
  <si>
    <t xml:space="preserve">Öš“3™³—Åw~4€ê	_x0019_:”(ù_x0006_|_x0013_dÝÓ£l!ø°`ƒ›÷</t>
  </si>
  <si>
    <t xml:space="preserve">žƒó_x001c_½Š¿_x001d_é&amp;Wã3Õôž_x000f_’w¨x­˜Ç"_x000b_ÎjÍQ—_x0019__x0013__x001b_êÌsÅ`ø7%nù&gt;_x0003_˜Çuc_x0003_w½™zE&lt;pÒ$Ï_x0015_ù˜]ÒÜ÷ÎúÃ½ç´^`_x0012_”ñm_x000b_V_x0011_ÏÃHY+_x0012_çS¥¹mNw J‘&lt;·_x001e_ûÎÌà ì5s</t>
  </si>
  <si>
    <t xml:space="preserve">_x0017_z_x0004_jmIìl¾¼„4_x0019_yaŸð|±±`N_x0014_½¾3W_x0007_Ò­½=ËôZBbßž_x0016__x001a_0]</t>
  </si>
  <si>
    <t xml:space="preserve">SWNaˆë¡°m—ôg8H·U_x001c_;^§7H›+'WÉ$—aoñ­_x000e_”˜'ÌšÉW_x0010_žïç¯_x0006__x000f_éf_x0007_Ê| ê‡?"z÷_x0005_›Õ'(Ã5Ds¨3Ç=ç_x000c_—_x001f_Œ—_x001c_ µ1…ÐÔ!M»î¯_x0007_9¥_x0017_</t>
  </si>
  <si>
    <t xml:space="preserve">s…JÐ“_x_x0001_¬gë\’î_x0017_çµâw_x0008_eª•ðÞ£&lt;“Gîm]6l²¤_x0013_</t>
  </si>
  <si>
    <t xml:space="preserve">"_	ð</t>
  </si>
  <si>
    <t xml:space="preserve">“zòš_x0017_3b˜’oçFi-‹_x0016_O</t>
  </si>
  <si>
    <t xml:space="preserve">£	_x0010_Ã…rÂ&lt;fãsh~µƒ_x0005_rcø[ÃT~9Ÿ‚2nÔ”Z;q&gt;Ö‡_x001b__x0016_E«</t>
  </si>
  <si>
    <t xml:space="preserve">V·5%_x000b__x001e_Ü±†É¯_x001a__x0014_ïeùtöébÐ_x0007_Éx³cY„ ãþ¨&gt;óÛ_x001d_©_x001d_¸¡½íÑP·*_x001a_¢_x0017_L‚_x0013__x001a_Âã¢_x001c_Ïr’Y—2\ë_x0017_1±&lt;¬_x0002_ÈÜ_x0013_d&gt;ù_x001e_X½Â¼C__x0016_¼ÂÐ}›A‚¸Õ›£MõÚ;R&gt;ÑšòÍ`7ºlhº¦ntôþSKnGOŸ¿“_x001e_±_x0017_²aÒÊý4&lt;Áƒ•_x0015_Ã0Q”BdÍj2¶Ghþûí]=¥.öz_x0006_Zª_x0001_ˆ_x0002__x0010_NÆ‹_x001d_ïÎÜD_x0005_]°Æ_x001f__x0019_ÊU„/}_$</t>
  </si>
  <si>
    <t xml:space="preserve">‡bþÝ±_x0018_ôìJ_x001c_;$*ä_x0011_tGtË¼ÎŒ&gt;°ÑäN‡0HšÍ’Ö‰—¯@_x0006_ôÛv©×å‡l_x0005_ü¡qihD~ËãÐ…4¯=¿.07À{­_x0007_[óÓéBþ}¾[]µ</t>
  </si>
  <si>
    <t xml:space="preserve">$˜}_x000e__x0003_J¹rb—tÓ</t>
  </si>
  <si>
    <t xml:space="preserve">«®«_x001f_Tëá¼Êd_x0016_öãÕßÏµ÷þJ+²_x0008_¼g_x0012_Š!*ÇMnÇ_x000f_¼ºâ®w*yúý±‡(“y7Ñ!Ù_x000c_íÚ}÷y¶dÐ½Ž_x0002_—uHG&gt;_x0011_–cE6^_x001c_×Rì†ý_x0014_ª_x0011_{«ç</t>
  </si>
  <si>
    <t xml:space="preserve">KÚ_x0007_!ð´‚FˆÂ¾ôÖ¾ÆmÆG^_x001c_L†_x0005_/„ÅËâ~Nät_x001f_h†¾%sÞ¾ÔÿÞ´á§€kl÷n@;æ^u_x0016_d[¦ªã_x000c_ô3M_x0019_ÏéË</t>
  </si>
  <si>
    <t xml:space="preserve">#ÛA_x0012__x0005_Jš»q7¦P¡&lt;B_x0003_3_x0008__x000c_Ã"ôuø˜fÑ˜_x0014_ŽŒ~.ãÖ˜9™ÆÙ€‹Ûeš_x0019_ñ[_x0011_£ÇdGÊ¬Û^_x0004__x001e_‡+Fà¿•Ø_x001f_~O-ñHpgïÊük/Z_x001d_W×Ž?è÷¯O_x001f_Xû#É_x000c_žò81ì_x0014__x000c_ì fO{mc~céË_x001f_ìûÒŽ4è…aýþÊÙc²ØB</t>
  </si>
  <si>
    <t xml:space="preserve">a’üÞEÄ\ÅÐø¥žë_x001c_eÅ~Tj_x0019_÷åžè~÷aIç</t>
  </si>
  <si>
    <t xml:space="preserve">X_x0005_áÕ_x000b_ä_x0018_ƒ¼_x0010_Êõº~“QX_x0006_å#104%Ë»ž_x001a_­KŠP¼·€gÓÒÅƒY_x0019_^&gt;ÑoyðÌL„Žxí&amp;KàúòA_x000f_ñå²3½&amp;½/fx˜(òYëÓ¤FÓd?œ_x001f_Ì”Á_x0007_jnç€[_x001b_}y_x0001_g1ºŽVÚkêó</t>
  </si>
  <si>
    <t xml:space="preserve">ê»VkÈqêï¨1`fƒ³Èðx"_x0014_¿~ªZfË_x0007_	OÝ&gt;_x0013_°½çÏÅ_x0016_Ñ}pó‹ýý;?¹Dv`c÷ÉÛÜU_x000b_Ž¡KÞ|Óü îW¸n_x001e_=}¢côÛ&gt;ÇZû	Ñ_x001e_ú'²Š¥ÞëÃ£L_x0017_Æ÷9 ry37__x001b_}BJèîçI¬_x0007__x0005_G_x0018_V</t>
  </si>
  <si>
    <t xml:space="preserve">_x0011_¡÷3_x0004_r¹_x0016_Vy&amp;w|_x0015_‡çC_x001b_JŽZÍ·Ö[¤Ý&amp;Þ×Iˆ!d½	_x000e_÷ní‘Fî_x000f_é6‚¯U¶kë'õ</t>
  </si>
  <si>
    <t xml:space="preserve">§-‘Ž©Îü@p}ª®_x0012_÷"á·»Wò¤%÷</t>
  </si>
  <si>
    <t xml:space="preserve">ú_x0012__x000e_gÔ³¬å_x0007_ÉÏ_x000e_E[àS_x000f_wZ</t>
  </si>
  <si>
    <t xml:space="preserve">·j</t>
  </si>
  <si>
    <t xml:space="preserve">_x0006_»_x000e_—¨å%»[ˆ_x000f_Î5û¡-¼êƒÐâäqJÎëŠÏ‡I7Dz€2¹Ïò_x0001_àùç¨èÐË=ógžë_x0004_2Eî_x000c_öÒºZ¢uçë”›|ÿáï“”[ _x0014_®@Ú</t>
  </si>
  <si>
    <t xml:space="preserve">nˆMq—V_x0008_¬»±Q	_x0015_ŠRk_x0001_vTá_x001a_*¸_x000e__x000f_Á~_x0019_{G_x0011_z^HCQH¯©…Ú_x0017_‡™_x001c__x0005_Ä®RÔén9ÆU—@_x0002__x0013__x0017_ä/)RÅ}ùÒ”¾/2«_x0019_çwr_x0003_æž</t>
  </si>
  <si>
    <t xml:space="preserve"> c¥éó¼›_x0012__x0015_Õ.Q_x0007_g¿_x0012_9˜•äË¯Fò¶v)Àà+Ÿ£¢öjâ_x001f_w%L&amp;ý_x0007_ÌÝI¶½</t>
  </si>
  <si>
    <t xml:space="preserve">_x0013_ãÄ¥_x001b_g®½¯_x0005_Z_x0012_™6_x0003__x0003_CG2</t>
  </si>
  <si>
    <t xml:space="preserve">0Y‹_x000e_13•gC_x0015_åL_x0004_Ãd^ùmýèänLÑ_x0013_¼ôÉúr_x001b_¬2_x000e_½B_x0016_CÅ¤EÆ°w_x000c_%S*Ž_x000f_v®Ž„Åù)na4GmïTðí.ä’ë[$‚Î6fvO9IÊ+Ã/=‹ T¹•B¯—fÒt_x0015_jír_x0018_¿_x0017_žî¨_x0016_ÚØ$íš%R@Ño_x0015_®*_x0016__x000e_’TŽCñÖ&gt;^â¤‚èÁ…_x0018_×Ú&amp;YU_˜;é%¤Åá_x000f_AUk6§›+—ãXdTÌv#F•…ƒT˜‰t</t>
  </si>
  <si>
    <t xml:space="preserve">îOêÖ+ÏÆ_x0003_x¤ÊÓc_x0005_÷ÝeFy_x0002_Â}Drz_x0016_í"¢œg$_x0017_AµMÎ©30ýØTù7Û¾T3_x0016__x001a_ -ãÇè]_x000c_</t>
  </si>
  <si>
    <t xml:space="preserve">_x0007_&amp;l8i‰‰äö¤©±ªd"Ñ©s6_x0016__x0004_V&amp;‘ÏÆ3=2x6ˆ_x001a_D€_x0010_üY&gt;ê˜góc=®‘Zùñ(µÙ¥4)ªcäï˜îÑ¼gTÌ{q^{kø¥æ÷_x001d__x0017_?V_Ã¿_x0014_‘r‘˜:ˆ8zÙZ»©î¬º*îMö!yãŒ_x000e_ç_x001f_¾1‹âOÓW4j=ÝyÝ@Ã_Rôò‹_x001f_VL¸µ°ÕÒl3¶03Æ®5—@!«z5Èa—ºHå_x0012_ÉBzgcòN9jø|íu_x0017_[QÌIKŽ®ó#_R'¾ÍÜÚ—¥ÁÑ_x0017__x001b_wõéR½¯_x001a_F\«XæI7_x0003__x000f_„AF÷@¯”êž`V_x0003_ë_x0006_¬l†¢©h\_x001b_ÇnÓ$_x0014_‘Ž6Ë±Dë}#Èö`óÔIïQ¸Åüþ_x000e_í°¤vˆ_x0011_Ä}Ì„rßä–O…Ëïžäx)«:o87ù_x001a_‹k&lt;U¯á_x001e__]ægÏHbðŸÈ°ð?:¨÷]_x0019_üG_x001b_h‰_x0012_Œ§CôË</t>
  </si>
  <si>
    <t xml:space="preserve">Þi¢»U_x000e_-ô_x0008_€§¼É*5ÛëxÍCâÍÖžu8áB'æ”úŽ(íØç_x0006__x000c_Éö‡Ä:_x0012_MUZòÀ_x0005_­_x000f_†Oø;im¯G_x001d_L_x000b_l:ñ&lt;§*DN¼½_x0014_ßn_x0003_fµï_x0016_Ð§áEœHMÅö6^ùöåsÓÒbâf¹hš‹#Ü_x001c_Ø._x0012_zD_x0016_¿`WTS¹Ÿ_x001f_ß$çœ_x000e__x001c_Ç&lt;=Â¶”ñlÜ_x0019_5óeÕÑe›xwÝÀâÉ¹‘õƒ£_x001d_·´_x0007_™	…&amp;°b_x001f_êï“\_x001a_&gt;ËWŸqL_x000f_sA³R‚_x0016_µóå‚_x000e_ð_x0005_v9&gt;NGKÞ®</t>
  </si>
  <si>
    <t xml:space="preserve">_x0015_ôHKyðñ‘²’_x0004_D_x0008_màÔ‹=‘Ðâ^æ7*±D|f¢›#_x001e_À†~ìB|@öœÏ¹G§‘Š'Î	dorÊ_x0003_ìi½_x001f_Vñ­[Úc2§ï["àzö_x0016_nJr_x000e_^DØò*û?zîs~è-#©¶ûT_x0019_Z«²çÏ÷ýu._x001d_&amp;¾’/ÛnâYKç™ÕÏ!±niN¥Ëo&lt;</t>
  </si>
  <si>
    <t xml:space="preserve">O_x0007_o_x001e__Y‡_x0004_+VégøÄò:Ž_x0006_$\®ÃnÅ</t>
  </si>
  <si>
    <t xml:space="preserve">¥€#ÅZ_x0018__x001e_›‘Ä—˜yEhŽÛÉ‘4³@rïSË_x0002_ã[_x0011_*ù•ù_x001d_ä_x0001_lk ¡Yâ¬yhÀ"ÁSÊŽ_x0016_LSçËOÚ9o)•"m_x001c_Åq_x0014_È»H@p{óõéNüëã_x0003_ðsý#è#ø(Âéà`+úám‚éÞÄÚ¶£÷»Ž`ˆýï½AÐ#»tù3ó-Û[ÉÐ</t>
  </si>
  <si>
    <t xml:space="preserve">¥ÿc’ÞÃ7%i¡d_x0002_ð’¬Ð¼¦=Ø_x000e_9&lt;\&lt;ûÍ_x001f__x001f_Ù¦ÖM½hÕc&gt;pðÅðâ²_x000c_÷A1À_x001b_.Ž_x0011_í	ÞJÊk_x001f_~7ž*ÍSZF_x000e_Ó´_x001f_²¢Ùy(a§Ø§•Ë2Í¬É€ÜÍ…</t>
  </si>
  <si>
    <t xml:space="preserve">cñ_x0010_Ï!Uq4_x000b_R•ã7å.ˆÆ¯µwƒåõ¾;“ŸP	7—Qå_x001b_Ò›é_x0013_´_x001d_úÑàh•	r_x0016_j_x0010_vhC~·âE!</t>
  </si>
  <si>
    <t xml:space="preserve">·Õéí/¸¸†_x001c_h_x0017_r“ž_x0019_‹«÷ñ&gt;_x000e_ÔGåi«</t>
  </si>
  <si>
    <t xml:space="preserve">ó†UvwMd¤6#mùòÓ_x001d_7ÿoÁ®Ïác_x0013_«íÒßšÊã1&gt;·_x0011_í_x0015_5_x0015_byÖæ‚1÷ä2’</t>
  </si>
  <si>
    <t xml:space="preserve">±™‘]‘Ž÷%DŽ$ý1&gt;®öÌŽv_x0007_ÂUZñ‹¹Ú&gt;›ßŒ_x0014_~Ü˜fdAa_x000f_"Øq¿/g‹&gt;«·d™zˆW”?ØA÷êz</t>
  </si>
  <si>
    <t xml:space="preserve">&gt;…í˜_x0003_“»Œ€“mÂ4_x0001_}Ç#]žU¯þˆp‰ÕÈµ_¬ð†_x0018_2•Á(»Õ±ò®_x001f_n³6tm‡Ãü"Ùªá&gt;ä£_x0001_é_x0005_á6Øük¶	Ëˆ_x0012_TÜ!õ»‚ÝK@Þ9·ôÃÌH_x0001_Mç_x001b__x0005_•fAß_x0017_ë±ÝT|tf¶zÒ_x0012_´4Hb_x0012_"ÞTç_x001c__x0017_Õ[¿_x0015_/#_x0008_t¦GÕbïOá{jâª0$íuò</t>
  </si>
  <si>
    <t xml:space="preserve">n.î&lt;0_x0002_Øä_x0004_ŒÝ_x001c_Âˆ›</t>
  </si>
  <si>
    <t xml:space="preserve">½Ãº’;_x0012_«Ù˜_x000f_Y6ñÈÉÃm×wæv{›_x000b_A9Q!n_x0005_]g\s_x0019_AÒ™9Üe_x0013_×_x001d_âò$Z~™Ò”€š\+w†)Öõ	çåÑ&amp;ËÒv_x0001_Å—n¢__x0002_¯lVÞÂï(²m?</t>
  </si>
  <si>
    <t xml:space="preserve">šé_x0013_ñÔþ÷“lFß»¬wUäEôj®_x0003_c7ÎW1"_x000b_Ö‰&lt;@¸Ï[_x000b_úrˆù¤¹¹À ¬lT_x0014_4^ºtÙó</t>
  </si>
  <si>
    <t xml:space="preserve">_x0002_w	âùºý^Õ5_x0008_¸ýŒ·òL_x000f__x0002_®_x001c_9¶_x0002_¦_x0003__x000b_Ÿ'lŠÇC¼¸_x001c__x001c_—Íò×ó=rÏs{_x000f_Ã¾P¢ƒÌ)“WÐ’à%}Á„.âZÙ±ÇÄß_x001e_(n6ÜHÉ¨²Þ¢B;]g~_x0008_p¥ZÀûm‹¡;s</t>
  </si>
  <si>
    <t xml:space="preserve">_x0003_XõÝé&gt;DI¤C")R¸òöK·C_x0008_"…s¤_x0017_/8{ÔI".¿Ã¥_x000c_˜¨Àù_x0004_°ÛD_„-ÿ_x0002__x000e_lãåLëë¤“_x0004__x000b_xù£_x0003_3ÿÿÀ­[£¸dóG7pP½å~._x0007_=t”£Ù”õ_x0007_^Òï_x001a_Ü_x000f_»Y§_x0018__x0013_™ßGYÁß*![_x0004_ä¾—ƒào1VrK™TÚ_x001d_øê_x001d_ºRì}@”_x0013_®HDøè¡–Aj#_x0013_F×_x001b_15nê6Y_x0012_ÚÔ±êš·*‚\Åf"ºà½Œ¯ÀR¼lº2ƒð.Ò4éÐ.Ò?¾t¢ó×Û*äûÇyOW¹s”=&gt;+×Â~æ˜®_x0011_ña¦+öŒ:_x0014_UŒ½"h‰_x0003_N!L{'À~VU²bãµ¸?¨s†àSö¢¹Ïx}ü</t>
  </si>
  <si>
    <t xml:space="preserve">´û_x001f_°—4_x001c_Ê™HtÉž_x0014_³8ni¨Ëêc²ì_x0019_œ«DÆó÷É¹Ûk¯}Úq8Bïcr£zª¬€*Dh·tf|Å8—</t>
  </si>
  <si>
    <t xml:space="preserve">ï¸_x0013__x001b_!Žj_x001c_Ãð“ÝûAî Ío_x0005_°¡Cÿ|N½Û\;Z˜é“h8r¯_x001d_â‹_x0013_Ìðs{®RŸPÇí£¦ ÈÖó6Õ@–Ì¤f:ÜKÒ}'M¸rM=z2Œ‡Aê'â±“_x001e_¼Hñå×_x001e_Š_x000f_vbÙWïî_x0007__x001d_†òÞæü&amp;íéÆ6í³R~à?M¥{Â%Q5¡_x0008_]ºt¯‘á…8I«ç‰¬iÎÕ·nç_x000f_ÏY‹€Så«ˆNö³ôU¤_x0014_Ð_x001d_”÷eÐ¹Ùˆ‹ÿÄç¥»³uä'jÒ_x001e_íI1R&gt;?CFðªkÁóÎ{±˜Óà´ø5l_x0011_ûrÕEçSït"^w_x0013_ÁTþZ17cœ‡åüÌ´‰ü¨Ó_x001c__x001d_‹Ù‚</t>
  </si>
  <si>
    <t xml:space="preserve">ù‰ÕS»Zó}¡u‚í—&lt;_x000f_Ó(Ýþ¥_x0011__x000e_ß_Å£'ð!Ê_x0014__x000e_Òùš_x0002_‚ÃMã“dd1ÞB-_x000b_q­’Ü®¬j0q·K~M_x001b_g§¸úôu_x0014_Hb_x0019_êÛZ</t>
  </si>
  <si>
    <t xml:space="preserve">ò™›Ú¤’_x0005_ämâõ</t>
  </si>
  <si>
    <t xml:space="preserve">ÛFø_x000c_Q»ŽÐ|ýXŒ_x000f__x0018_Ïæ›qo®¼µ‹Q•?!öÏ»çkQÔ†ò.NüuÖ¼_x0002_n¸Œ_x000e_¯5FV9…Œ]íSþ´køÈë_x0015_#rÖ§7áÉ_x000c_åoöŒ1Æ´{3RxU[å%</t>
  </si>
  <si>
    <t xml:space="preserve">$µéå_x0011_£?_x001e_Â|z ¦_x0004_Íßû*¾”P·[_x0011_‚Ù)?¦_x0012_Y€õÃA¶_x0008_«ÓÌYó¹_x0018_½pÉ—ge_­~_x001c_FÃß;_x0001__x0001_øª_x0016_^CâÌ¾Ð”{ÞÌ_x0008__x0001_úÔ_ŸäUWÍžÊc	dÞPƒü"öÔ‹UUñ4”ãOH[¨_x001d_	C"èññ×Ó„_x0006_’S	È|w˜_x0017_Þx„ycžî%ùK+ËNí#€_ÄŽ¬$ë[vgþ¢*_x000b_…ÇŸZÍ°^A™_x000b_žü·m¨ý_x0008_[HÏRÖm§Ì¼#_x0013_Â_x0019_°÷L°’š_x0008_Ë&lt;š_x0010_3)ùXÎ×JÄ4ÝÛë5~ël_x000c_È›vyØøF._x001a_sÔnÃWB}ò8Ñœÿ…±"HTÚÓ_x001d_Š°¯.:H_x0013_­º‚XxbD×á•&lt;E¡¶£GÅQˆ¹ÙÁ)_x0008_š*Ô¯ÂË_x0014_SRÍ‡«_x0019_’'ó]‘ÅßôEFçç_x0005_]{¦Á²2ì_x001b_­8nÊø+_x0018__x0016__x0002_žJ_x001f_è„9ßå_x0008_1B¦+§¸è@õM/¾€Ž¯©emüV¤yîÌ%[Æß…õp_x0005_2U&amp;É&amp;?x7û÷œS}_x001e_¤m}\_x0002_ˆ:’Ç…û~wzTF‡¿˜ÒŸ¦!âF&lt;è;§su_x000f_{SÃ«Ýæp|ºõ3K4úäUŸ†yÆÈÂK_x001d_.ðÕŠ&gt;«à-ÓQ•</t>
  </si>
  <si>
    <t xml:space="preserve">–‹”ô§=*%_x0005_æ¯¹Û’í÷$Sv½Y°ž­™</t>
  </si>
  <si>
    <t xml:space="preserve">á‰ïÄÝWî_x0017_ñ}v_x0015_ ¤+×_x0001_iÚÛÚŠÚfòS)!°ðÕ\äMÈ*ŸÊjŸ7÷yZE‡_x0018__x000b_k=ª</t>
  </si>
  <si>
    <t xml:space="preserve">þ¶ºµËj_x000f_¤_x0014__x0010_</t>
  </si>
  <si>
    <t xml:space="preserve">ËäãTlNA•$Ž˜ÖT9_{h8ïô¡jS±œr³¸bÖ_x0016_Íà·	d±La_x001c_Çïj(_x0006__x001c_”¹8CéßWÆMïy)š=èm_x0014_ÔN3_x0017_™_x0013_‹Š¶4i«Ýj›_x0006_\_x0007_ò</t>
  </si>
  <si>
    <t xml:space="preserve">i»Ó_x0001_îTU2ãJþÇ_x0003_ œs±+Dª1Ã%ò~úXÊoŒÒ=«V4§\ô*oÛëîYô_x0011_}i_x0011_OD²-ˆ‡ÃÖŽ_x0002_ÃÞtöq)CBUk‰îÎaY˜ZÏ¼×ß´_x000f_¿Œ_x0015_ËÃþó_x000f_Ä _x0010_Ý‹&amp;ÒFZÖ®xX9yDŠ©–_x0007__x0001_¡¦bJGê_x0014_ýdûéI™7N_”¿f¿yëÙ$S1ÎUüºÊ‚_x000c_ž"Ïh	œ_x0015_½å_x001f_VòÝ«ˆÉO/´ÊhnXÖlØU!‚s°q‚=TA]ŒN_x001f_ºð‡Š•6UÎ_x000f_[i²–KÒÙ)òa93ä½|²CæJá_x0017_a_x001d_À_x0008_ir~_x000b_Zå»¬–™“ÇupsRª:ÍÓ—_x0015_Ð_x0019_Rñô¶=‡n]µÏäo™Ú'²;"´</t>
  </si>
  <si>
    <t xml:space="preserve">¤m¦â[Ú:¯_x001a_x;_x0008_s—_x0015_$*ÿð_x001f_³6/vÅ_x0018_ì²+_x0005_ _x001d_Dv_x0008_}&amp;Äò½©_x001b_YŸ¬C_x000b_+O#EþÙÆ_x0012_k¡ÁÌ¦</t>
  </si>
  <si>
    <t xml:space="preserve">_x001e_¾_x0008_`1…ïÇí°9½t!E¸íÚ¡¯ÖÜZxFÀ2sz(_x0005_nw@_x001f__x0011__x0011_¤*8c…ˆIƒsš _x000f_}"BêºoVï4´Úµ:_x0017_4lržv7E_x001e_µe”{$¶S€ÚØ!_NlsýÎWud…”Ë!?Jùy¾™¬¶Êoe:e¾ Ê¤°_x001c__x001f_JðE·Ð—_x0004_­$ñ-º°*«Kok©ß_x0005_:0vêh²_x000c__x0017__x0005_ªúk_x0012__x0014_&lt;c¹_x000c_—:¶PUDö8¯²Ö‹q™_x0005_Ç¦´ªr_x0005_ÞŠ¬Vµ­«±Ä}Ó7©þBöÞ‹E*2Ÿ=Ü</t>
  </si>
  <si>
    <t xml:space="preserve">®h2E_x0010_ì1¤BžÝ</t>
  </si>
  <si>
    <t xml:space="preserve">ÐÉÈ›c_x0007_[¨¨?U]_x000f_ž”:Ö1/Æ8Å	‘(oöþ_x0019_	Ïbâ¢Ò"Öçô£¦®	+uÔ¯ðõ%OÊá}à¼s‰YÃiÄ÷ßÍ{_x0003__x0012_.ú_x0019_þGýÊšÁPÕÛsÆG"‹FÞ}6áZŽá¸”ÓjŽä6…X­2_x0008_l_x0006_Z„_x001e_›ãÆ¸_x000f_q_x0004_ð=¢ºAm_x0014_1uxPwG_x001c_{\ŸæîŒ_x0004_=·</t>
  </si>
  <si>
    <t xml:space="preserve">Ú_x0008_1™=òí!šE²5¦_x000e_Z_x0008_02Ó™Ó†j}îêÊârµïL—2_x001d__x0004_¡</t>
  </si>
  <si>
    <t xml:space="preserve">i‡d&lt;~‘ïri—U_x0012_|SŸ¹Ÿ‡àÌVè$_x0016_¨S#í¦@ŸºH’@Fõ)_x001c_GWSMqò_x0017_’hÿåò_x0019_´×Eïâ5_x0014_	™4MÅ?ÙI¨E1/_x001d_¥Þdb†A</t>
  </si>
  <si>
    <t xml:space="preserve">™’e äS@</t>
  </si>
  <si>
    <t xml:space="preserve">ì‡_x0011_ž~íÒ_x0019_zž®2]müúhKú3úeÈÑº6ù”aŠc‘Ô"_x001f_Âó?¦ÿäÆëò’;/ÕŽg_x000f_öÝ	_x001f_™‡ö0äéÊ_x0011__x0019_™üÓÉ´Ÿ‹ª‹´</t>
  </si>
  <si>
    <t xml:space="preserve">;p]xA_x0011_½/—_x0008_y«_x0007_Wg6ï	d_x0008_ó›°P™</t>
  </si>
  <si>
    <t xml:space="preserve">6S_pyâmL_x001f_£¦_x0003_rµ³æA|Ø½ØŠm</t>
  </si>
  <si>
    <t xml:space="preserve">ò.¹Ó5þ¥ý&gt;ºpk7”{_x0001_e«SÈï·:Ì'/©ü¨ñ»_x0019_09Wl:†ßž&lt;FÃcÑYØ‚'|…“Æ?ÎöÌÒôÞ*ŠEúÃ*¾ÒE@ÞÃ½ì…öY	éd‡ºÓ‰x»Ådf“åÑŸpêëªxÂ†Sülö„‚šh×{ÑÑü_x0001_Ä_x0011_sÖ½j”‹úe7Ø+™ö‚_x0012_ôÓjió£_x001a_L_x001a_ií_x0019_wµ»ŒÕòè^É;A®l…ïÛ&gt;[)Ð‹È3€Ãœx»|èá¯¼Þ_x000e__x0012__x0010_ÔÆ_x0002_6$_x001a_›ú‹³÷^‹z\)z([_x0006_j_x0003_DI_x0013_Â…‰½Âô¤Û›_x000e_2íÃâîå%EY_x001b_ÁmoˆT"ßk€¢]†$G«óß&gt;_x0017_+uÙŽ_x001f_Œ´»ë~Ÿ_x001d_]ˆkžm—¸£vËP_x0004_`€¶ƒylV9¤=_x0002_Î_x0017_·_x0011_‚Ž|&lt;øcÄ—ÑÁ_x000e_®áOv˜g 4sx&lt;¨òîcâ®_x0007_NêïØ_Ÿo¾†_[ðfÉäå_x000c_ÅèxºC”_x0002_7Í”×c_x000e_mŠ-’_x001b__x0013__x0012_P.]¬÷Ù</t>
  </si>
  <si>
    <t xml:space="preserve">…ì…DœE.[Zg$yAÏÛã	_x0011_;"4üÂ£moî</t>
  </si>
  <si>
    <t xml:space="preserve">«;›dsÒÉYIc´_x0016_ÎÝ¥LÜ×l</t>
  </si>
  <si>
    <t xml:space="preserve">{Ò_x0007_³_x001a__x0016_Õ.]W_x000f__x0005_Y_x0002_z</t>
  </si>
  <si>
    <t xml:space="preserve">n"_x0003_‰WÊ'_x0010_=5¶—·•ìeá$Zã_x0010_–öšÛ/·&lt;&gt;ª¦GÅì_x000b_`Í=\_x0004_x</t>
  </si>
  <si>
    <t xml:space="preserve">r`x_x0002_ ¢{¬`ç¦_x000f_ùå_x0019_³ùìõƒ?½kÿ_x001f_¡&gt;}²</t>
  </si>
  <si>
    <t xml:space="preserve">*Þ</t>
  </si>
  <si>
    <t xml:space="preserve">tW¼¡âè›dè_x0003_É_x000e_Ü²«ôè(ƒKo„¤û•Y_x000c_ýî_x0004_zÄÞþ@(Z®“ˆIÛ(G_x0017_ûL²Ó_x001e__x001b_­(òOê³3yJýÖi“¦Þ™äòŒòõYLHîøÄR UØVj7ë;?äÒškYÏj_x001e_ÅTi22T=äjZ&amp;ê_x0018_Q</t>
  </si>
  <si>
    <t xml:space="preserve">a_x0014_ï_x0017_î£</t>
  </si>
  <si>
    <t xml:space="preserve">û¼VK_x0013_u;ËP_x001b_‰_x001a_¯›Kü“¦~u]/_x0003_6QînƒÇ&amp;L•ç_x000f_xhzÆ_x0013__x000f_­âó¥ó!_x0014_ƒh|žó¯-ötbþNâ_x000e_Ïðœ·;.ó&lt;5´+‹0nMÀê_x0008_¾_x0010_ÑÅ«¢¯ÖüiK½z«éÜsô¼</t>
  </si>
  <si>
    <t xml:space="preserve">_x000c_…8ôOïÂt&lt;Y_x0001_&amp;zš_x0005_Ì_x0017_KÜƒÛ9­ü²_x0007__x000c__x0005_ØðöÎm_x001f_û[÷o§¬×‰_x0011_÷÷åUqÐà_x0006_Œ_x0017_]¾0+Â_x001d__x000c_Ç˜‰Ù_x0005_Wj¥_x0010_òÿÞæ8_x001e_ïö_x0015_‰Í¾'ì¾C´§õßµ_x0017__x001a_¥ÕòÙ:õ½³z_x0003_†[^</t>
  </si>
  <si>
    <t xml:space="preserve">ÕWj%@“†àœÛ_x001a__x001d_n™zf_x0018_â€Ëé5Y_x001a_›zÅŽ—WŒs_x0002_í&lt;8ä¤sß\”†çÂ†-?ŽI¯ÅÕtê•—Éˆª„m¾þ{Æ$„Õ]ÏR²—Æzõù&lt;ú_x0016_ÎUJA¢‡_x001f_Àª€u_x0013_vjrÿCf_x0001_³ËÂú©*F_x0018_rÒŸ@3_x0010_</t>
  </si>
  <si>
    <t xml:space="preserve">'æ	)Nÿúç_x0017_Ëw</t>
  </si>
  <si>
    <t xml:space="preserve">®—½x_x0018_Šö_x0016_`ö_x000c_æÉÂmaý•ýô¾"XJ\ˆL×ï½ §`L£ñðÈZ–Î_x0004_è„û_x0017_‚÷m"Dç0"¼NÄ¿Ä_x000b_«26_x0007_ê_x001f_š®oç¡§¡/åHì4ë˜÷ÒŠN;ÛgØ‰Sº–~¥</t>
  </si>
  <si>
    <t xml:space="preserve">C×âBò4L©ö_x0012_HìF·÷-y›9‡A$¹ÆŒâÚöÙW_x001d_fÌ‰F_x001f_vèmšé© G‹‹#P0¥BÂÃ„«¸‚ç_x0005_1³zçôDeMk4aWQý¸%’_x0015_ò7Cï:z„²«&lt;°?÷ˆã—$ŠVK7X)iò_x000c_ï_x0003__x0013__x0017_Ö¿’IXí„‡¤ÕÕHw_x0004_ÓHSÅ¯23_x0008__x001a_°`°1Íë-•;”n_x0008_Õ¡_x0007_ùÇÝÜû^_x001d_È+‡{ÿ_x001e_}«Š_x0013_JÓŒa”iß_x0018_´³_x0018_î¦(_x0005_NábçÔuj¦_x0001_‰È“ÈT¦íE…¬Š(ï_x000b_4ý+Ú†_x0013_›g´"</t>
  </si>
  <si>
    <t xml:space="preserve">Õ`ðt"&amp;£_x001e_¾û¤•”N”_x0012_Ý_x001a__x0017_¦ä²ÔØ_x0001_1z_x0004_ºÓE­†®ëm_x000b_\ˆ)zäZ°ïûÔgrÔ_x000c_ÿx#‘â_x0013_Ü¤÷`àFØLì—úÎÄÎ_x0019_2Ê‚³£’9œÛ5ïÎäÛe:á0¬Å_x0013_xGœD_x0011_œ²}›ÉEZ´</t>
  </si>
  <si>
    <t xml:space="preserve">&gt;jÊJ½6©nàccÊÔ€öÓ­Í¡~ü_x000e__x001e__x000b_Ðü_x0007_©\E2_x0002_îèXÞ€_x001b__x0016_</t>
  </si>
  <si>
    <t xml:space="preserve">É(ÎñÒ‰gÞ“DÁ„ìM%_x0004_ów3ÖM_x001d_%e	HÌ¢O</t>
  </si>
  <si>
    <t xml:space="preserve">ú@_x000c_õvãG8/¾³_x001f_ìG</t>
  </si>
  <si>
    <t xml:space="preserve">®Ø™Íµà¥_x000f_&gt;¹_x0007_šsþ</t>
  </si>
  <si>
    <t xml:space="preserve">˜ï_x000f_÷»¤ù_x0006_Vó</t>
  </si>
  <si>
    <t xml:space="preserve">žà	:ÔR/¨Ø_x0010_5¢_x0006_ã÷(nW$â† [2Þ2 0ê$#ÕU+;^}P0Ù_x0003_Qå-hHÛ„©¥!zÉÈr_x0016_6·Ý“ |_x0008_Íy\_x0016_8WÉuO¸ÀÀ1žÝº×ØÇ¡1‚EòÖ]ƒ*E_x0005_ÞxJò&amp;S_x001c_R’ÿ7—-G&gt;fvê.H®_x0003_ª¬«‘</t>
  </si>
  <si>
    <t xml:space="preserve">ÜÆQR¤YÛ[•‡×”÷i_x001a__x001d_ï¼ä_x0018_D÷éÖi:º7¸ñ+³©ýÉkÂ½LzÇ§÷D^‚]ÅÇ¼ý.õXÐÕd_ _x0016_}ÓË²]ÃÑRBÚç-ŒÆvâ¥)+¦ûh_x0018_¢¦‡õ›½àÃð_x0018_žÆ_x001d_Kik5`_x0013_“</t>
  </si>
  <si>
    <t xml:space="preserve">Åš-ˆ*Í¼Ïò«¨‚í°8Å&lt;zv¡w{Á\è¥·ˆ$ü^E”‚¢ß’¢G</t>
  </si>
  <si>
    <t xml:space="preserve">_x0018_yPl’¢É˜+AÕ×ç_x001e_c„µAuÈà¢LÎ&lt;…­r“ýÑJ_x0008_Öl)_x0018__x0014__x001a__x001f_©Ç†NðÏ¤</t>
  </si>
  <si>
    <t xml:space="preserve">X%©Ë&gt;æ_x0017_YÈ&amp;ýù´5R…î‰&gt;åÇ-Ž"ðþ(yƒAer\þ</t>
  </si>
  <si>
    <t xml:space="preserve">™_x0014_7|½J¸yàRƒ¢º4î…$ñ_x001e_&lt;O¦_x0019_¼%å¬</t>
  </si>
  <si>
    <t xml:space="preserve">Å™WrzµÅd_x0019_õýz6»_x0007__x000f_‰pÄ°V«A_x0012_š_x000f_‡</t>
  </si>
  <si>
    <t xml:space="preserve">½0‹n˜$~7Óé._x0012_pÃ¹ó8àòg_x000c_™_x0015_ƒy_x001d_°øŽš_x0015_Î’õ½ý)cûžgÞªu§ã”àïÇ­=_x0007_Ë¸µ5Ï²+‡¾­ùo.†</t>
  </si>
  <si>
    <t xml:space="preserve">OÐTià4Ø£Ûí0m=|°¡†[¦F_x0017_ÛÝ</t>
  </si>
  <si>
    <t xml:space="preserve">Dž”h@âg¿±3• ¨Ç®£oŸJß´6 Ö}Ë(Q¯ào_x001c_=]tä¹¼òq¢nŒ¤_x0010__x001a_Ó2_x0016_¦;5n7IWÝZÍŒãdN7B_x000b_&lt;„ÉéÜ­êD¨fÍÍ8[¸Ñ</t>
  </si>
  <si>
    <t xml:space="preserve">„2_¢_x0001_~_x0016_Kï&gt;ÎW_x000f_Tc®Æ£SNzèQ¯_x000b_¿_x0017_ïEDi›‹9›p¥Uú Ë×šºAI±éÂÞ/—²ŠëN‘–ŠÆbÚ¿ÐûÂ}Xf^¥¹Á3.MóB/ilã_x0013_yL |m_x001e_¯`-½˜Þ;L{èDóãe¿}è&gt;ûf„±_x001a_˜òÆ„Cks5J3_x0018_öHo&amp;É£æ¥Ÿ_x0018_vŽH_x0001_¥ß_x0005_*_x001f_â9_x001d_~§h_x0015_¤Ï@’n¼Yµ¾ùà_x0004_Á_x000c_*p_x0019_pº‹ö_x000f_GVCÓõ</t>
  </si>
  <si>
    <t xml:space="preserve">‰n¨_x0018_:¨rÿ§;®7á«Þ</t>
  </si>
  <si>
    <t xml:space="preserve">UÇŒ63$Óp_x0006__x001f_©F(º_x0013_¿¬ñËÏÅùúò³=V^N»Œšv'“ëÔ&gt; Ý_x0015_ÕãX_x0019_\Lß]xòAµ¡æ`L_x000b_&amp;ãDÞ­ŒÍ_x001d_Æœ¦…t$:‰À^Ñ/å_x0004_(T€—ù”.±_x0002_ÊÆVJØZ·ÚF²Ÿ_x0013_*æXrêw_x0018_””÷ÁIZ‚˜W¥è</t>
  </si>
  <si>
    <t xml:space="preserve">^™KÿŽ¹ûPoaUI yá—ka#b_x0012_~E@_x0007_¿_x001b_$_x0001_–JÌ¹yª]_x0014_f^çãô@ïPTÄ:sÀ'‡òkti2Ö_x0018_úÑŒ_x000b_&lt;kÉGï\_x0008__x0008_Š-äL Pg÷/rZ_x001a_`Ï~²7ç·Zð$ÝxÇ$YáEœÑºK5]D´ÌÛ¡ñÆ?%¼þívã¤¨*d«½_x001c__x0002_C_æ¶$YÁ_x000c_ûHêí‰d¶[c¶1¯_x0006_{Eî</t>
  </si>
  <si>
    <t xml:space="preserve">·|_x001f_šé4›fÔ7IØï_x000e_g’.L&amp;¯Ç®÷º%XX_x0005_Íöó»ÒÒ¿oU_x0005__x000f_³=ÝëÉ$ƒáÊ»9^xpïÆC²Ò_x0011_õdê'Gdò_x0003_ë_x001e_k2£°¾ô_x0002_</t>
  </si>
  <si>
    <t xml:space="preserve">3ºIÞÍÍ™Ó¸„n™sqLÊl»-§û_x0019_Éœù¥INÙ"?%!¬;</t>
  </si>
  <si>
    <t xml:space="preserve">ß8µëÍµãÜÛYr´A¬ˆ½(_x0016__x0012_µ]ql³{__x0013_³_¾ÆP8ôÁsqOï‹FÂSïrnLt¡_x001f_ÿ:·©åw3F'¬+_x0006_Où/?\ëýKXî»@)ÞÀ_x000f_ƒž1g_Ô¾/ÜVŒ¬é‚¸oj·°_x001d__x001a_S‚á%I.¬êÒ_S¥÷1™í÷Ôlö$t°ŸB+ÕêùUçu_x001d_xyˆsäOAd®î@¹_x0011_À(FY»Â3)ùL±C1m&lt;äíb_x0013_ÀÆ_x0013_¬(—Ø"\ŒÐ¥Â-÷ÌH0nò'</t>
  </si>
  <si>
    <t xml:space="preserve">SmW ÄlI„_Â;«¿_x0019_–°Š_x0016_þ¥~/!YˆA&lt;zµÕ"Šš1¢{\ú8P)ÃSoÏ)ÂˆBôJ%ÒÉš_x001b_ZÌt\ãp&lt;»O'%¯_x001b_à_x0016__x0019_¶_x000e__x0002_4Sí…_x0015_lcm‘</t>
  </si>
  <si>
    <t xml:space="preserve">]Œz_x001c_2û*ö²£_x0019_!_x0015__x0003_GcÏý¦—}_x0017_vŽ#_k_x0017_HÆ/«/óó\©XAŠ{múQóš.þZFÒD_x0007_^_x0004_Ž_x000e_¥…x‡Øüµ{+šV_x001d_†ÜB‘÷ôÅfSHcö4_x0013__x000c_£ê/ÈŽÍšBÜÍÝUç™*_x000e_t›º»1ÉÁ´Ý¶'ÒRb_x0001_O•ÚWK/êÃ9¿~ b‹ï‹øç¬u–Q_x001b_bÅÁ[ð"÷Rg–éS_x0013_¤Lòhð_x0008_7«•</t>
  </si>
  <si>
    <t xml:space="preserve">ù½Ì‚ˆ.–Fß¡ªÊ`)åRÝó-LgKY¯öÒ&lt;œ‰!gÚ:Ù[ØÝÎ:²Ãé­µ_x0003_¦h§_x0008_ð_x0019_þj´8¿Îøž+—SÌƒQ–ã‘þxcÐ_x001f_·_x0017_	œÿ_x0003_A}ê9HªìÎÖ_x000e__x0019_Ðøü~ÜÚôaÏQ4sŽôˆ&amp;ö×çÊl×µ‡ùÙ__x001b_5û_x0008_åDk½¿l¾/á"_x0014_'7</t>
  </si>
  <si>
    <t xml:space="preserve">Ìï0á¨È½'• §</t>
  </si>
  <si>
    <t xml:space="preserve">’Nû_x0011_¢Ô”PÉ7ÿq“õýÿ_x0001_jaw*PÃMN…e·Ì_x0014_.`Çòî³Ë­_x0010_ûÙ_x0017_</t>
  </si>
  <si>
    <t xml:space="preserve">™HNÿ&gt;U“õGÁÍÍ_x0001_½Xò::+S¬Mk¯Œö¡Y	¨&gt;Áâ4ò”nÀÞ¬C½á¹_x0017_ÎÞÐ+¥n_x0019_Åù_x000e_Ñf…güXÝäaÜ½%|a×¥_x000e_ÆÝ\ý¥‹rš'÷NAûtP`_x0007_¥ˆB°c»Ì_x0003_úLa?ÌóœÇù3QÅ|3w¯–âÜµNãJ_x001a_¦íoˆ€üœ_x0017_%¿MÞžžÜÂÆÙÎœO_x000f_©œ_x0007_q¶ô)7	øP«Ú&gt;¿L_x0008_Vú“Üx7"µÆ£­_x0001__x000e_Û_x000e_B„ïÓÔVk%Ÿ¬½_x001c_Ûó—†MkèØñu_x0011_™\ÕSSÊ"_x0015_3^’N›Yù%:Hh ôùŽ=7—¶_x0015_‘LÎøP€îß8)ruH_x000c_ùeülôÿ›Ñx_x0008_bÓ_x0014__x0016_ŸŽñšŠù_x0008_¬MØÿBbB _x001f_&amp;Ï µ_x001a_±Eè›mÒ	IzŽG»¾®ó_x001a_p3Ùõè:Æ&lt;èÐÈâWYøº—ñ­ÜÞSswøö‹Æo÷1œ‚Tû1‘$+#!zÅsî÷é×„_&amp;ò¿sB+_x000f_K‡T0_x0016_g•GBÝæ'ks_x0013_³81à#_x0019_Áý</t>
  </si>
  <si>
    <t xml:space="preserve">_x0015_Ý?þ_x0019_9ÁOaSög¯Àûgìxí?XÅ5’AéÅ1ßYh?±_x0012_1_x0015__x000b_±&gt;w‘.³ ¡ˆháÎ¯y_x0016_/yÎ</t>
  </si>
  <si>
    <t xml:space="preserve">¥</t>
  </si>
  <si>
    <t xml:space="preserve">A4S!wI¸+QÃ›)_x0013_r-$ÔŒÿ_x0017__x0002_c_x0007_÷Òï»_x0011_Ëü%_x0002_›_x0010_v§_x0010_’÷÷õùô·?¥Ð_x0004_^¢xêÓD¼ÎwœÚ•AgÏ_x0017_£|c_x0006_p&lt;rtz?_x000b_º&amp;)ÇÜ_x000f_Ù'ïÇýó_x0013_{^€wÆš@ž'Ï¿çß3æ'V†_x0011__x0017_Ä(&lt;ïªÈŽ5‚_x0004_†Ü_x0005_s</t>
  </si>
  <si>
    <t xml:space="preserve">_x0008_ÿ–IÌR¨~‚l!IBX±_x001c__x000e_.Šõ§’_x0014__x0019__x0004_³rŠë›÷h™_x0008_ùÂ&gt;¦G•òºð_x001b_</t>
  </si>
  <si>
    <t xml:space="preserve">U°€¾®tuR‰@_x000f_ær6çX_x001e_ó¤´æ&gt;²‰nŒÊºî¯"-ó­¯&lt;[—Ï¹Ã"Zò[)GÜFrHÄØ_x0014_¼ÿ¹Gžnkýæ0oî)Ò56oÃŠÞ_x000c_Ü˜‚jy</t>
  </si>
  <si>
    <t xml:space="preserve">-ò‘´õX/_x001b_7â×7ËªËc 7"UIÆ­’‹Æ	Z1—ám9}bHø?:</t>
  </si>
  <si>
    <t xml:space="preserve">ŸÎ]r¬_x0018_)6ýtY9+-‘Þf¯_x001d_®S &amp;q¿û@´WHátÐÌ!.Fœäü</t>
  </si>
  <si>
    <t xml:space="preserve">YzÑñfÎ¼_x001e_‡Ÿ©ÔCÅ–¼éC&gt;!9Ry»¼g–m_x000f_~R¬.</t>
  </si>
  <si>
    <t xml:space="preserve">¥ØÜj@ö‡Í[Š;ófÃœ_f;XKc^WÊ&lt;îYK¼'ãÙOša¤_x0005_"_x0001_â9Ôã_x001e_®_x001c_¡zu˜‘_x0003__x0002_Ãã[Ç£_x001c_V:I› §îéˆ_x0014__x0013_ô±CÎÍv¥ðý¬äßþæGý—c_x0006__x001a_²©_x001d_äÚdkù…_x0010_Yµ_x001e_X÷_x001f_ì1._x0010_zŒ$w†${_x0007_èï¨W_x000f_q›NÝ ¹gì·Þ¯_x001f_ÇhX¾kŽKçe±3ýRdžÄÅaü¼æÆIw_ñº¦[¬Ó%i_x001e_Þ4µ3×ÅÐÛ‹–û6T»_x000b_ùLzbå®R</t>
  </si>
  <si>
    <t xml:space="preserve">Lè³ÊXžÿû5_t†¸_x0014_ðäÙw×ì…_x0011_&gt;vÌ)Ñ^</t>
  </si>
  <si>
    <t xml:space="preserve">°þ_x0002__x0003_ÌÒH¬_x001e_pò:H¿›ÃÇ ñ&lt;çþYùÈÓ{6A6€6 Á-­&gt;S&gt;-Œby6g`%ºÈ:§É€êIö_x001b_k¸¼ß_x001a_L¼‹	¿º²êË</t>
  </si>
  <si>
    <t xml:space="preserve">VO_x0002_ÝÊº#?í¼yí_x0010_nÂ\ŒÐr®ße”3áåî*(hÿn¯~Ô?_x001c__x0002_y0Þ·æÉv¼kí`•Er£dÆe‡</t>
  </si>
  <si>
    <t xml:space="preserve">rÝ»]+oo[âÆ§ó"Š‘Öc$Rûão_x0003_Ÿ„jžâ¡%</t>
  </si>
  <si>
    <t xml:space="preserve">Î9ñŠ›èë’]ê›M Åä	vS_x0018_úÞŠ˜ù~|^_x000c_</t>
  </si>
  <si>
    <t xml:space="preserve">a%¦sÿÓP_x0017_¥ù_ú¡±²?#‹O2=Ëãšé¯ƒ­Ø_x0007_Ùü+ü._x000b_ˆw»F)¼¹„·¾^_x0010_ü_x0014_«#_x001e__x0011_Æßîñè˜Ááúy?_x001f__x0005_‡Þ}›"l³—¡A_x000b_}îÜÆqf¤qja_x0015_a€]ÎRÙtæ®fí@Á{¿ús+„Ývñ sN_x0019_±'Zø*¬_x0018_=O_x0001_“_x0016_×v—ODA·F¦ÚØü‡FÃ›ÅŸå6ûØ‚•s…e‡gá1_x0010_ñ_x0003_D¡SâþN‹¯ÌôxÞ_x001c_²Ia_x0002_.è¶_x001f_ßr</t>
  </si>
  <si>
    <t xml:space="preserve">;w&lt;­×ª¨NÝ`_x0014_l&gt;=ekˆØYpþºnH\	q</t>
  </si>
  <si>
    <t xml:space="preserve">èr”†(èaÉø_Ž‰*…8</t>
  </si>
  <si>
    <t xml:space="preserve">íÇáÏâ9Äú_x001b_±_x0017_©xNø–&gt;nùÏ°uÌíü¯B¼5óý</t>
  </si>
  <si>
    <t xml:space="preserve">Ë_x000c__x0004_	_x000e_.û	®_x001b_</t>
  </si>
  <si>
    <t xml:space="preserve">FŒù#˜¥‚BÃG3¾½`</t>
  </si>
  <si>
    <t xml:space="preserve">bµ/ÂuQˆù…_x0015_Û\'$«1‡Ä¡;_x001f_Pô_x0017_Ãx_x001f__x0014_&lt;¡˜_x0003_</t>
  </si>
  <si>
    <t xml:space="preserve">u&gt;§q’?c²Ìîœ_x0003_&gt;BûA²ì\ÿç·8)µj~Ä8_x0016__x0005_X„kß@Ï¦2—ù¥²&gt;~‘!-™û_x0017_Üe^—jìkÔôlÍ&gt;¡¹îAi#œî_x001e_#Äêj›”ÓÙ‹À~þ¤~nR._x0018_¦Í×lÿåÔ¾2°®S¨òþàX_x0017_»L_x001e_hàøÞ_x001e_T…K</t>
  </si>
  <si>
    <t xml:space="preserve">dñôtÍ]’ÏÓµh¿Û$_x0017_ù@”©j_x0017_ÅdÎèýÃÏ¶_x001b_ô_x0017_¶*_x001b_ZâÄA“´_x0011_)B$dÿ(¿:T¿ú_x0008_mÚ_x0014_j1‘š68ï_x0006_Ú</t>
  </si>
  <si>
    <t xml:space="preserve">_x000e_}SìulŠi.‰q“¼\ñ´:”ç£‡9ÆV^Bö]¯]éàfäéD@?‚K8ù´Ñßï¾¢_x0010__x001c__x000b__x0017_:‹kU›èÆ8¢ðÈ)ó?‡Ã5äJ_x000c_‘Oº­ïŒë‘¼_x0012_'pP·íÃ±&lt;:ú_x0003_ùâ^¨šC_6Ò _x0018_÷Žé’ÑßØ_x0008_÷k§_x001a_ƒmð_x000c_è'Ø¼N%”íAa</t>
  </si>
  <si>
    <t xml:space="preserve">Òô~¶Èqð_x0002_-åGLa«#·×yÛ_x000f_–</t>
  </si>
  <si>
    <t xml:space="preserve">;L_x0012_†Ì“z\9åùÈÌCß8ö_x001d_tÖ6_x0018_0&lt;¿Ç[öK_x001f_Ó­_ÁòÎ?_x0006_wÍa_x0008_Û½n?ôPÝoi£ö¿S¨.Å6#Ïì-«©]ÿøR29¤åÁÖs›_x0008_iâ“_x000f_ßœ|ûG•O½ß_x001c_‚–isÆ&lt;.83ASÏ2áçH;½7#ÿ—+Dõÿ( „åÃúL¶I…y_x0013_s ô¼„˜‡w‰À~‹œÛ_x0005_Tc7T è_x0016__x0004_­#lÃˆ8—°ü½!º~ãoÄk%t_x0011_NÆçý”3_x0005_¶%.¤V4_x0007_A_x001b__x000b__x0004_ùY‡z_x0007_È&amp;þJ_x001c_”T^oO"Gì½¬Ô¡œ©»ç_x0005_ýJDÎKú% 9_x0012_]W=Tl_x0004__x0014_•_x0011_uÅ_x0011_ÞO7ìoi‰\o&gt;_x0017_92”FV_x001a_=C_x001f_GÓ9e1_x001f_áüÝpÁÞä{øb÷l_x0002_tÉþ½¬¹ÿl {^.ØV¿æK)Äå¥_x0014_z_x0005_K2‘Z4ufß‘†¶ìÙ×ŒH3w6™ïéî3:[Œž²_x0010_ÿ¬_x0004_1_x0019_óóÛµbXx¼¬É‘è_x001e_W‡_x0003_)_x000f_2$_x000e_pÚTÏ_x0008_]ÇáÓ‡œø2B†{ÏßËîÎ–Ë€T_x0013_</t>
  </si>
  <si>
    <t xml:space="preserve">_x0007_òsJü¦Ÿ?ßgçºÈã‡_x0018__x000e_íü)Ÿ/&gt;%ç</t>
  </si>
  <si>
    <t xml:space="preserve">QýB&amp;É£ÌÁQõòhVƒÂ_ù_x0006_¾Ñ_x000f_€Ë÷Ó_x0002_êW°l¯¬Ú*b¡qÁx`j</t>
  </si>
  <si>
    <t xml:space="preserve">o_x0004_×BôôÍc"HÃÍ”ëóñ_x000e_ö÷_x0011_N</t>
  </si>
  <si>
    <t xml:space="preserve">éŸ|ñŸ%x_x0013_Œ[8_x0002_kÂ)‘6„ZÒS´ŠAx</t>
  </si>
  <si>
    <t xml:space="preserve">j¸_µLåy½&lt;?xhêü×¿ï9_x0012_]¥ÂŸùÝ˜ŽíEiß_x001d_ød³o«Ü~9ÛpSE7E/ï‡(÷?9ú™…$Ÿ_x0015_la_x0017_—ù7jm“ûÇÀ¯¹ÍûA½?’9._x001e_*æÂ(Î|¾k÷ê¯¿3Î³w2OÔÉš.Ä%_x0011_É¹Ì&amp;ãýÖ¤°_x0016__x001b_=Ñ¤÷ùy¼Jž_'›_x0005__x001c_`MÉs†ƒ§š_x001c_4è•zGÔoÿâ«^g_x0015_º_x000f_¢¹´n’}p*-¥þ&gt;_x0012_|·Ø‡YˆéùöÓOÓ›¾å“nKH£_x001f_ÙruÂôâ</t>
  </si>
  <si>
    <t xml:space="preserve">¶|Û&amp;ä_x001e_ƒ@à3_x001f_Å&gt;Q?</t>
  </si>
  <si>
    <t xml:space="preserve">_x0006_è6µ»ûÞùÇö_x0002_¦´”Ü’d_x0001_	_a_x0006_Í(¾Æ~ùióÃg¾šâaeª)og</t>
  </si>
  <si>
    <t xml:space="preserve">ýù\µË_x0003_môƒ‘_x0008_/$¿3êç¢”~Mbg&gt;ŸÖóûÃôÑxŽÖHÚ¨¡Tü-YL7N_x0011_àd¤®]†</t>
  </si>
  <si>
    <t xml:space="preserve">_x0005_ÞßVfRß×Ø¡_x0013_\jã%èJ.¢U_x0011_þ*ðyˆkF"oïgUFbêÇ“ßÕ\üAh_™2²:Qs©Q²¡¿¬ó×Ç«_x000e_+`g$œŸ@_x001e_&amp;-_x000c_ßlñ_x0008_îý8É^øÔ/Š“ÎtúênŽŸ"]žÉ)yz¼è±!Èr_x001c_8eØYô™V—œJË§*ƒ2</t>
  </si>
  <si>
    <t xml:space="preserve">:ïLíd.Êµµu8_x000c_Ê‹!x‡_Õ°X_x0006_XíŠÓÂ?9ï_x001d_dk’6^#÷–Á_x0019_Ô‰ð6‹»uÄÞJ4ÍŽÄ„kÜæ/‡°¶_x0015_~¢ìÊûKÕØ_x0011_óZÌ_x001f_ÛÙ¸_x000b_/Teô_x001a_÷«ñŒö7·@Ší®Q(q%¯øïË)T“mE?G_x0006_Çü{_x001e_ðËV7:ýÃ-í~FÖíx€±ßá­Æ|F_x0014_Ôî.‘&gt;p.mˆãZR'€_x001b_Þ«ëj’¡S@ê¨_x0002_‹Û</t>
  </si>
  <si>
    <t xml:space="preserve">HÕ)çä`™_x0005_j._x0019__x000c_ø°?¥Â)_x0019_¾NXc+çÏxq¾ÐRÁ_x001f_OB_x0014_Ï Óûnòyj_Ý_x0002_Û™Ÿ_x0014__x001a_Û‘Ô^ž¤#z²œù'_x001e_ÒKãkÖˆ øŸPû€×MÅõ@_x0002_=Uµ¾'`t]l}YUÄ§=_x000f_EŸÏ¢_x0018_&amp;5vê&gt;['_x0018_óå‚»V:\fûü_x000f_WíÙHl±ãd}›ºl]_x000f_4´«_x0016_†b¸r'5—»iÏûjR÷Â©_x0012_ŸÚ–C_x001f_Kû[}PžŽ_x001d_uçŸ‡µ©ã0­&lt;y2_x000e_ˆøóÏ±_x0013_û'&lt;²ÿÙÊÞ|KKÇ„\›bæ¾'žù\­_x0003_èã/Vàpqf_x000f_²D¾xxQlQ³Þ†_x0001_FÎÏ_x001c_O–Ç_x000f_¸(ÞîâÐîÇŽ¸ùgwÜuDGô7öe‡Þ@w_x0014_¡båïàZû·Ò_x001d_òšv?ŽÁ_x001a_Õ¦—ÂV^nãö•ÏÆ&gt;ÛÏ{ƒ_x001a_è/Þ_x001d_&lt;šÚ^</t>
  </si>
  <si>
    <t xml:space="preserve">o ÔW?­Òï~¿¬8lìgr?.¥á|µ˜`Cþ°ÿŠcî€¶Œ—yÝì"eÈ»þ}¡Ë‹T8_x001d_(v_x001c_¯™¿ØMoa¿F5Ea€(_x0015_å_x001c_Ú°ì~e‰Àvû@0ý_x0013_8êŽŒ_x0006__x000f_[á¶_á4cÅ½À~Fö0¹_x0013_â 3§1-Úzgz«(_x0011_{ûÒ†ÒqŠGœÖÓ_x001f_–XÕ®_x0007_°ÅC?áN·†%_x0007_òu{ü‹ï­_x0011_èo½~‘Âà5o»&amp;›_x0011_˜ËO(Í9¸NêJèöhÎ÷n»‘¹¬ûÜþÐ¿F~_x0012_Ç…_x0003_ûþÚEøùì-_x000f_FëÏt_x000f_</t>
  </si>
  <si>
    <t xml:space="preserve">köî7O_x000e_BôIn ;=ÁÍ«o÷oB.õ;Y÷•#ù®8G_x0014_ï_x001c_ÅÎX_x0014_Ú§\_x0011__x0011_˜H.) pv–‚¿ØýçØ¯”dAêh÷ß!‹ø_x000c__x0004_?é=²|±Þ$eWÐ_x0008_Uáár¸ð#›âG$°_x0014_:?_x001e_9Ý_x000e_—@ÈR¡¨µ	¬IQ°ß„–_x0016_Ûh8¼&lt;_x0011__x000b_€þ¡’ ¯n_x000b_øó</t>
  </si>
  <si>
    <t xml:space="preserve">È¼¿Ólò"Å8_x0007_q_x0003_mëºîØ_x0010_nŸâ¿sþ	¬ÎX­œñAx_x0002_f_x000c_¼ˆ®&gt;uoÍ·ãÔm¾J_x0012_†–_x0011_bèG59ÆI</t>
  </si>
  <si>
    <t xml:space="preserve">ÌrOÏâœßû‡ Ï¿²R`„_x0010_9´ÚÔžü\ÊÍñF)^~usB[÷”d?NEó_x0006_$B¯GîÇÒýƒ½ËŠn_x001d_î_x001b_—éðô6„Lýþ²_x0014__x0010_Iô$ÝËä†ïqaüŒ	]_x0007_•_x001e_û\”MÝ~c¢)—´Ÿ\Å¡­—€‹</t>
  </si>
  <si>
    <t xml:space="preserve">_x000f_÷S_x0007_¥»%Ã_x0015_$¶@_x0004_ˆ/®0_x0012_Fn3ûU*ó_œ_x001f_í?3_x0013__x0018__x001f_t“‡D!Å1HØ‘ý?Ð_x0010_§_x001d_Ñ•JÏÃô5m£U¤ç_x001f_õÅKB$(b?q_x0014_ÉÅï_x000f__x001c_JËù³˜\_x000c_z{_x0008_&gt;üÍ“K4b_x0002_˜Š_x0012_ùŸRžv‘õd_x0019_s=^Sëóï‚±íü_x001c_m²_x0013_—½&amp;ßÎC_x001f_®¸lðüL6#ï_x000f_ø}*¿_x001d_vÛÞM;r ˜·¦_x0011_ÛQó'™’S_x000f_›°ÇÎìýK"xê°P_x0012_Fœó_x0015__x0016_™_x0016_çý_…º_x0010__x0004_%_x0006_Y‹æY}QfÆÿÊÅÛ²GRºãÎoÒ§H–[Ô_x0014_5:ï</t>
  </si>
  <si>
    <t xml:space="preserve">03ªkû³!Mø_x0018_)i</t>
  </si>
  <si>
    <t xml:space="preserve">óË0Ý~w?nÆÌ_x0005__x0014_­@ó_x000b_ùù_x0004_ce_x001d_äû2W.áÃ2_x001d_‰ÃE[_x001e_™åþ¢ìg÷«žò½+äT_x000f_ªKf±È9é³¹[K®âŠ_x0013_Ýò¤	È_x0006_k~t_x001f_Bˆˆ¶m_x0006_cX!À_x0003__x001e_:ççŸ_x001b_&lt;ê_x0017_Ã…”û‘¸rÐo$í—èzÀmˆð_x0015_£²œ;ÄtÏ?S9ËÃ¯j–*åÏâ_x000b_Õ_x0006_ÿ«º³Ãëó11ˆªýß"MËþâ#¿æ)Àª}Ž_x0012_ô›.ðœì&amp;ÃÿT—?@Äé_x0008_A âþÉ¾</t>
  </si>
  <si>
    <t xml:space="preserve">fñà¯qøidðKýÞOïuÃçÛujk^Åx0_x0003_»’_x0016__‘£àò°ô{aüRêO_x000f_Œ]</t>
  </si>
  <si>
    <t xml:space="preserve">º5_x001d_åÏb—L=ó¼ñGc</t>
  </si>
  <si>
    <t xml:space="preserve">óïnŠ&lt;ƒÀÆé¹û_x0001_-„S¹hDŽ¨Æl¿_x0012_KàÑyp¯ _x001a_ò</t>
  </si>
  <si>
    <t xml:space="preserve">¼ÿ_x001d_)_x001c_›dÓ×î°</t>
  </si>
  <si>
    <t xml:space="preserve">_x0015__x0016_¡_x001c_Wá)ÈÉ­¦o4Sg	…hî¥ŒÓ7ïv_x0011__x0015_…JI_x000c_°Ba-øW–Ä+24jäc	MÃ_x001c_Ifo“ôIŸŒ_x0007_ìû2X™_x000b_°_x001f_£%îÏ=‰~hŽßs_x0007_D´!ö{â_H–6äQ&lt;Ê¯¹Œ‹éèÖïö¹ÉtM:¶ßå±€ÿÌÞ˜œ19</t>
  </si>
  <si>
    <t xml:space="preserve">øûÍ_›} _x001a_³ÿ?•×cÌü¤ŸO&lt;Mï0ÍèÅ›Iò _x0017_I¸8Aª_x001d_ùïÖžÙ_x0019_ƒ+_x001f_	e¢tß_x001d_/</t>
  </si>
  <si>
    <t xml:space="preserve">öÇ²½‘~_x0017_[þ—(û¡ùiØ(ÂØÎÞï‹ñÅZ´T(ž%Lž_x001b_t_x0017_üÔËî¾r_x0010_s_x001e_¥¦`_É_x0003_‡ð´çW¿4o†”óÏn2r_x001c_†š</t>
  </si>
  <si>
    <t xml:space="preserve">ü¤_x001e__x0015_eÝîê:O®¥÷</t>
  </si>
  <si>
    <t xml:space="preserve">¾Ð¾ts?fô;\ò­¨žÊ¾|‘šÏ†š¦¡³_x001f_ˆ§yc9¹ï_x001f__x0007_È²¾á_x0004__x0005_t™F{žJéZÑm^´Kšç‡Ñ‰yIËËz¹µt?óê_x001e_»£d^Ro_x001e_«_x0002_f!…é P«×ZÎ0‚_x001e_¿¸ýÎ</t>
  </si>
  <si>
    <t xml:space="preserve">z»ü</t>
  </si>
  <si>
    <t xml:space="preserve">3ò­¿3#ÜC?Ô-áÍõ_x0008_í„¤_x000b_cÊ’_x0013_l_x001d_8)¦_x0013_õ!ÉÊü¤=Üm_x001b_/b|ÇZ¯É_x001c_ÑmL‘Ÿj-±î3¤F¾Ú¥iòð_x000b_1Ñ_x0006_ÛÂ+	ÓáT_x001c_´ú_x000f_|_x001d_6_x0006__x000b_Hô-±é_x0018_Ë_x001d_$_x0006_€þA</t>
  </si>
  <si>
    <t xml:space="preserve">j_x001f_Í3AV–óªëƒç­È-_x001b_qB|JÚWÌ×¿µ	¦ö®WZ</t>
  </si>
  <si>
    <t xml:space="preserve">8göÜë‚_x001b__x001f_à÷ú‚Ø³_x0012__x0014_N};</t>
  </si>
  <si>
    <t xml:space="preserve">Ÿ7já?_Ü“WÓ`$ÓPó-öÖ/äøÊÚ_x0005_ZÕ¥ç!€_x001e_0bô«oaP_x0001_Fº qü_x0007_Ç_x001c_í~g¡è˜_x0017_Õê_x0005_ ›ROC”4ˆT£‚_x0008_cÈÒO8®C_x0014_&lt;Þœé_x001e_ç_x000f_]hìð‚ö_x0002_®…ôz7F9ÓÚD_x0010_Þ×–;«ª®Quù]_x0008_ú_x0006_½Jz]ö_x0005_åü&amp;Â·œ&lt;2ÈZMX·_x0017_í²Ã¬Ï~»É_x0012_!lSõÞ„Í &amp;óÝt¿_x0014_dÿÀ§_x0007_öa_x0011_¦úÒ%2_x0005_¬Ûs¼</t>
  </si>
  <si>
    <t xml:space="preserve">^tÛ‰;üº™3XÛ Üógh…š¤¼Õ‹øSAÐ×íä„ìŸÎa¼˜)</t>
  </si>
  <si>
    <t xml:space="preserve">­|ý%¥m_x0015_f_x001a_ÙZyŸ_x0001__x0007_Égè¼¸I_x0005__x001b_xÐÒi_x001e_Äc»¦ôÖ¡ø8(9Wxv7övªÝï#oc–»úze@¿m†_x0008_cjÜå</t>
  </si>
  <si>
    <t xml:space="preserve">è['ªçºã_x0004_ûŽ…lÚÆw .x«(+_x0004_5f&gt;q _x0004_Þ</t>
  </si>
  <si>
    <t xml:space="preserve">ÿóC¿ÐÑ€_x0012_2ß(òTP_x0016_Ó˜°%0of$83Ù_x0001_m…^_x000c_(Ñ«Ó_x0015_±Õó5ôõS¨–¬­³ú_x001e_‚DŸ@Ü€û—n@ll·.ª—_x0008_ÁØ­è öyq#“nN›_x0010_£Kyæ¸ ½kQƒ_x0003_‚…§.Öm9Ÿ4TÄÌuóŽíâö™ª|</t>
  </si>
  <si>
    <t xml:space="preserve">¢K_x0004_‰§î{d\êµî@ÇÙ</t>
  </si>
  <si>
    <t xml:space="preserve">`[:_x0003_µiDµû_x0008_Ü9Žæ@ƒsKÇ@€IÞmï#ûûˆÐê–&gt;_x000e_‘ÞCøŸw´Ü®îE;ž|'áÁ_x001a_›_x000c__x0015_)_Z‰S*ÏÁàIZÒÜtpTå›pü_x001e_˜Ó»ú&amp;Ýû¬Å%ö¼f_x0014_"žÖ9_x0012_X×MýãËßÇzÀ.8ÌŒÎ|¹u³&amp;_x001f_NB_x0004_·­%ZEð.Ž`—_x0014_r×l’ë½ùË¼Þ_x001f_OÔª®_x001a_ªß†jºbï_ñAl^ ™•#§«yxŽ}Ö_x0012_I•Ý_¤†²</t>
  </si>
  <si>
    <t xml:space="preserve">€’¥èà_x0013_ŒéuÉY</t>
  </si>
  <si>
    <t xml:space="preserve">üÇÃ„_x0013_òÇ üÑ¸äüvÂ•Ýg™é8µ®$›Ö4b}¥_x001f_4œAïî_x001a_Ôç™úò‹Šf=™_x0003_ð_x0015_n•n¾ßÓ€1[l|¸_x001b_äáŒ‘&lt;Ðe‡ÏNöÕô+&lt;ýÓd_x000c_«Ó2Ž÷Û$ØÝÎ–eùþ©T_x0010__x0015_LÉ¤¯näl@f½¶çz†t«%jÅÎ÷³à_x0011_¸üùÕx_x000f_C†G_x000c_ZtFú1Ó°&amp;ã¼‰ÎXÅßàuJÿŠ”;ÆgÉxS2Š×sîž]gÈõ‘me_x0012__x0018_7•a[L_x0016__x0004_lyPmÊ…_x0006_DD_x0007__x001b_‡+Bl~m;çCe_x0011_œ­qv»$WøY;_x0003_1EÖ(</t>
  </si>
  <si>
    <t xml:space="preserve">z»ÏTBw×kWYN‘¯@_x001e__x0013_ËøÑ­†¤_x000e_agæ7­Hzáð¶:Á—ëëHÅ_x0018_9_x0014_Žõ&gt;¾3±Ëëk_x0015_‰D_x000f_‹_x0007_Í|õ_x0001_ÒoC–CÏªñIü_x0007_"rž=ëªùÃ†j¬gÁ~É^_x0014_òb_x001f_S_x0015_|0æÀn	„G_x0002_Û®­îc‹_x0006_-óÖÕ©‹aCŽô]»«3]n_x001d_ÌùYg=Æ ÂçÍ¿*rþŸ[AöóT^u_x0008_‹Î¦K_x0005_25•gÆÐ_x0004_ž;#o˜_x0012_à_x0001_+šT–_x0002_Ö·»Ñ_x0013__x0011_éÌ Nào_x001d_wVæ_x0003__x0017_¦ö	†D§@éÈ]5'°ëOèUCìEìö•j¾e©{SsA</t>
  </si>
  <si>
    <t xml:space="preserve">ðC0^ÏOñ_x0007_Qtý”ð=_x001e_ÑŒ_x0001_ÆV7ÔàÌ{§Ñ·</t>
  </si>
  <si>
    <t xml:space="preserve">È_x0011_Î!Ø%ZR+7_x000b_.®_x000e_ÃDÍ—¸ª_x001f_ä{xå_x0019_/7Íï1_x0011_T½</t>
  </si>
  <si>
    <t xml:space="preserve">]#–_x0014_Yúy‡àú~V&gt;\¥@sÙù_x0002_«E¡F+­”‘µRÇ	¦Þ„_x001a_ìCpj¦;°¹ã}c·uêpŠ¤œ»gRã_x000c__x0011_ŽT"¬»ï®l_x0016_Û¯ý•Õ?_x0017_“_x0013_ç_x0019_½!9„½Æ¢Á®‹Ž­ª_x0015_5_x0016_/fK%®=°ºé·ÔÕ¬Êá$Kû…z…B^š¢¥½¶¬	Ï_x001d_™™ÙçDbšÍßÑ†å÷é|‡Xh+„H•_x0003_Î*‘ÞW</t>
  </si>
  <si>
    <t xml:space="preserve">	öhcs*Š†²9_x0002_›– f)_x0006_½ü­ðã[)©q¹®_x0003_º£m–°¶ßQ_x0008_W*P®6Û¿úít&amp;šw_x0019_&gt;ã*˜v­dwâ}ê¡%”æÒ_x0019_¦_x0008_ÄóHÞŸP_x0016_¥ÃÉÈ}Cè„'KQœ_x0005_‡ž=y««ŸßÇäQxgçÓ_x000f_cb_x0010_ÌéÜ@_¶éâv‚Ô¼ýü[¸6·'_x0008_FÒ÷mßûë_x0011_ø«J‚ü&gt;1ï|_x001a_EmW2ÄnèŒA_x0002_â³¢U¿óaQiIZmwâV®Ÿ@ÃØê_x0017_âÄs_x0015_ÁÝ&lt;œ•†óÂ—Pæ¸Î@z³6©ÀÉ._x0016_N_i-FïD­¼Ò“T'_x000c_SS”â“ÞZ¯á¿ïþ°‡ú³²=V&amp;&amp;rVØÌ</t>
  </si>
  <si>
    <t xml:space="preserve">!©ü¨]ðâ¿@ÕïÏ\GæV©t_x001f_×xzn«¨q4_x0018_Ï@Äöupî«+žm¹:H²_x0011_èµ#|Èjêø+N—:ƒôÊ_x001a_¾ï°Hu_x0019_r</t>
  </si>
  <si>
    <t xml:space="preserve">äö+L_x0010_P_x0010__x0011_#xîÐl3&amp;¿^Óm_x0007_ÆêN÷Ð‡Qs;§¨ÆbÒ_x001e_'-Ræ¼_x0001_1«êé&amp;_x0001_à_x001c_Ñ_x0018_¸_x000b_p_x0015_j]ÈGVçœ kÏŽBˆû¡Ë¿tŸæ¹_x000e_Ú’Ó_x0004__x0010__x0014__x000f_×qºf?}kÁ¦ªñ{kjöYuæC_x0017__x0015_éª_x000f_=*ªØiŒ1eŠ_x0018_»³ñìŽ×ä^48x®¢VÃ_x0013__x0014_ #D¹s‡•äÃÓ°8_x001b_€tð}'ñt°†&gt;O_x001a_r½á’å%_x0019_Üõf½lÆø~</t>
  </si>
  <si>
    <t xml:space="preserve">úqp¡ˆÂT˜z¤ñ</t>
  </si>
  <si>
    <t xml:space="preserve">íã¾</t>
  </si>
  <si>
    <t xml:space="preserve">Ù_x0017_Y_x0017_ŒÕ+é_x0002__x0001_x¸ýl÷_x0001_±p—c_x001d__x000c_röÚ</t>
  </si>
  <si>
    <t xml:space="preserve">_x0012_$žF ¨yU)F+š_x001c_v_x000b_*«$ÚØ¿º¼Â…Gu8ì_x001a_DÂŠ_x0017_ÊIp_x000f_Û_x001c_&amp;Ž:{I9</t>
  </si>
  <si>
    <t xml:space="preserve">gLFŽYM_x001e_æø?ŸvŸ'ÌÍxƒÚÉÌß‘z¤Þðüê–U_x0002__x0014_1_T‡mÙ%qieA_x0003_)ý2_x0007_´‹´_x0017_#¦§wÒ»úà_x000c_±‡;‚L_x0014_`&gt;ßæð•jŸÎ‘_x0011_n‚?Ëáq”çQóóµNÃUð_x001f_K­ºœ†(_x0006_ô_x0011_Nà±ÍÛz~wÃìô¢‡_x0010_™äÐ_x0010__x0001_Ã_x0005_ý_x0012_ôoÞgÒ+¹&amp;</t>
  </si>
  <si>
    <t xml:space="preserve">Í_x001a_±u&lt;N§;´a¸=_x0019_&lt;¾Ôå×YSèZÀ·_x000c_ˆ¸¸á{_x0014_Ê^nêÔ”i´åÆ—Àí\v:exWéê˜K_x0002_n_x0002_LM¹Äë…ÎVcC#¾Ûmä’6Ñ_x0003__x0007_Rº•35*k´¼_x0002_™sÖ&amp;_x0012_Z•Â_x0007_6™¡so=_x0007_™®?Ý¢y0Y5qñeñGûÅûô†‹hÎ;u_x0016_ B{¶%-}Ún$A¡œØGIB+æ…œü	ÃðÔõwŠÆDÂ_x0007__x0013__ÒÔ••÷â&amp;_x001b__x0010_ô&gt;_x0016_.úï_x000b_Ÿqkµ©°xÉ_x001b_à†âjÚšŸIvö}•UŠ_x000f_ý_x000b_2xHk0+ÛÌÇ´ÝØy?U÷_x0017_rp_x001d_˜6Ìãƒñ_x000e_0WÙ€ÕuêÚ)</t>
  </si>
  <si>
    <t xml:space="preserve">/^.ûM“•(½ÖÔ_x0003_Ë„_x001e_T_x001b_;NÁb¯Ã‹_x000f_g;–æÍéFk!¤ô</t>
  </si>
  <si>
    <t xml:space="preserve">•ôð_x000e_}øQÈ_x0004__x0006_w&amp;</t>
  </si>
  <si>
    <t xml:space="preserve">–ï‰“T©H–”´ãó_x001e__Ï¼´oåò%X¡›»ÌúiŽ%$€-JyúÝbs›Ïº „ËŒ%Ò†„™ÔOÀ™büªw])oâ/B\Öñ%HW?:`|ÀÎ+±ÜáPà|HGƒ—aW¹s_Ñí_x0017_H¯3½¿˜_x000f_Ÿa±Ò409g_x0014__x0015_Mip û¹M‹òt9</t>
  </si>
  <si>
    <t xml:space="preserve">PR_x000c_JO{Bø—{°Ðä¾÷¿óÄ"oŒÑ@g 2ÃžÄ{ÄYìs«o_x0006_n_x0008_Íº\!!½Ïœ±ðŒ§Ýc!x:_x001f_«êO"™£_x001d_‹‘_x0002_õXáNkŽ!æŒóAºôòÕdfÙ`ÅÿZ_x001f_Q:XñßË—:ËlZŽlØG8_x001f_89çG«-`Ñô6ûo6-UääÅ£TéÕÔœ˜_x000e_Ž§z¿_x0011_éÐ1aÊMé</t>
  </si>
  <si>
    <t xml:space="preserve">ãt`@ù/_x0012_	_x001f_É_x0019_7</t>
  </si>
  <si>
    <t xml:space="preserve">_x0012_§</t>
  </si>
  <si>
    <t xml:space="preserve">±É0¸Îy%3­méß˜ÅØ_x0014_µbÈQ´µMÒ-Ž÷eŽVVaGÐ</t>
  </si>
  <si>
    <t xml:space="preserve">”„_x0002_ŠŽ\X±ïùØ Á€åð²†# ÇïE.J¬Ui°_x001d_ÜŽ…Þ ö…¥“„«\7ÊºÅü˜-ó“ž’Wø³×ŽuÓ_x001b_çìÓK_x0008_*ˆHŽÉ</t>
  </si>
  <si>
    <t xml:space="preserve">ò_x0006_ózL=ÎAÙ&lt;Áí÷_x0008_6ütæ˜T</t>
  </si>
  <si>
    <t xml:space="preserve">´K_x0015_GÇs—_x0010_Ô÷öß\¡¢“Õ~»æ/µ›wïY</t>
  </si>
  <si>
    <t xml:space="preserve">™º“$7´jð2&gt;ôÄüââ3õïLå“}_x000c_¢Íýq™ÁBHËàô¨Ð˜?žbqàºv©_x001c_AÍâ–ITÛû½í0~jË_x0012_*(ÖÊ€×J‘¿Dªi'Z_x0005__x0014_Ò¦z&gt;'î»!	bòó±Vëh_x0019_7Ü¹ÔUÑù_x001e_&gt;_x0002_.”&amp;håŽ³¸_x000b__x0001_knŸj\5_x000f_âÅ_x001b_|À_x001d_59õ_x001f_`Edm¥HþTö¥</t>
  </si>
  <si>
    <t xml:space="preserve">)Šž2_x0019___x0011__x001f_"–ž¾XYiÐ¦®ß8Á9ÉË_x000e_U&gt;óéøÊ­ò&lt;NG½‡}ÃŒr­4_x0004_(K­#ŒP½Û§_x0007_Iî[š}ë~Ë_x000c_¤</t>
  </si>
  <si>
    <t xml:space="preserve">˜_x001b__x0008_Ì“c_x000c_çúH[-_x0010__x001d_†Ë_x000b_y…yŽAÜ_x0010_=$µÝ_®º²¼çã8#Lh^²’ûwpSî¾ñ€ª=_f_x001a_vZfŸ°ñÈÏ¾ç¡0õ_x0008_éÔš_x0003_w“_x0015_&amp;ú¾ËgÒ;kí«ž_x0004_õë|N&gt;Y`P&gt;pd‘›lš‰¯_x0003_é_x0003_“—:£Eq]æÞí70f_x001f_^^äÚóÙNâF{ÕV´B0J£] ûÇ”Ïã£¾Á§Q}/Œ_x0019_	Ž</t>
  </si>
  <si>
    <t xml:space="preserve">&amp;ãàýY ÷•"P_x000c_@Éxwš;5^ð_x0010_#ñkßY@§¤†ö:ØŒ$MÎÃù_x000e_ÇG³ËZÖ©¡6_x0007_Í=#Nñ„§&lt;¾$ï"°5³îŽë	_x001e_2C2„np_x0010_kÕÙE;XÅÌÌGå_x001e_ûô3R'_x0010_®-o½&amp;‰¥Ïniçù4š»¯Z¸=¢J?Ä&amp;W&lt;÷°®vXÂF_x0017_g‡(LŸã3ë_x0001_–Ñ_x001b_ØËÎ_x001d_€£Í_x0014_¿C_x001e_q'"yiA¾_‚¡l!+_x000e_]“ö›†_x001d_ãT¢¡Þz—_x0017_G•Èwš</t>
  </si>
  <si>
    <t xml:space="preserve">òÝí"è“O­'ë’\_x0013_&gt;¬?lÊ</t>
  </si>
  <si>
    <t xml:space="preserve">)ÔÓ9_x000b_ø8ó’zt_x0016__x000f_+ãE2ÛMý¾•=0¥°X_x001e_Ü7_x0011_h;Ra.û÷u7Qó¼…5_x001a_í/ñ"\+_45Æ=º#À</t>
  </si>
  <si>
    <t xml:space="preserve">I bô</t>
  </si>
  <si>
    <t xml:space="preserve">ÛK¸µÙ"U$†Š¯G*_x0016_àû+VmâI_x0013_=É0[m¾ÊªsÌ*RZ_ï»üq È</t>
  </si>
  <si>
    <t xml:space="preserve">ßhÝkOMÕà©¸¾‡g_x000f_o8ÖPÀ;ó—_x0017_€¶‚‚Â”‘€¿‚ŠËçÖ÷–òî:Çã®%_x0002_x­ƒc=µ(v_x001b_B-_x000c_r2l_x0008_Qà«{ñ_x0006_ÉöQ{áæŽ3ò‹;{</t>
  </si>
  <si>
    <t xml:space="preserve">Ä©û¥÷|Ü¸&gt;ì'êø_x0016_é_x001a_Š±/</t>
  </si>
  <si>
    <t xml:space="preserve">ëÙ_x000f_|_x0017_òÐ’êj½</t>
  </si>
  <si>
    <t xml:space="preserve">Äg(ˆZ_x0014_«ZÊŠð)_x0011__x0017_9)Ÿ«_x0003__8=_x000f_¸M</t>
  </si>
  <si>
    <t xml:space="preserve">R_x0004__x0005_r­®U¸&lt;_x0010_úAäyèþË‘Vë5s@šªÜ_x000b_ê(äÁ²Ì’µBûLx_x0005_Ûð´·³£†*îeîðtÚ¤V©_x000b_îœªl¨_x0010_„*ž»;CõF*Q‹Ëén(_x001b_¨rhUPÜìƒRš_x000e_ûh</t>
  </si>
  <si>
    <t xml:space="preserve">Bz•</t>
  </si>
  <si>
    <t xml:space="preserve">žù(¬_x0011_cS&lt;€ÐPWÆÐÂ3·_x000f_</t>
  </si>
  <si>
    <t xml:space="preserve">ìûIóÕ»æ¹Äk’¤Yz&gt;PÛgÈÂŠÒðÏ1å_x0002_÷ô»â­KõmGCL4\¬ÏÂÖêïfRðûŠû¢</t>
  </si>
  <si>
    <t xml:space="preserve">¡$vYÎKÑ©sáÖTË–_x0006_</t>
  </si>
  <si>
    <t xml:space="preserve">Äy“Ð;À¬É´*‚³©QCÃŒ_x0004_ÊK</t>
  </si>
  <si>
    <t xml:space="preserve">ƒžû’Ôõ_x0004_</t>
  </si>
  <si>
    <t xml:space="preserve">£„â^Ò&lt;Ð</t>
  </si>
  <si>
    <t xml:space="preserve">_x0017_òé_x0010_&amp;È€ª&lt;Ÿ&gt;Ð)|¬H:='_x0007_âw¾®áå¥_x0019_s_x0006_÷‚“ÆšÉâqßZñkMjï‰ê_x0008_Ý±ÁÚò0Z'FBÕ#_x0014__x0007_(“ÚùË´™_x001b_Ë@~0îÊ_x000c_©“Æõ…_x0019_h_x0008_:„)é</t>
  </si>
  <si>
    <t xml:space="preserve">_x0005_¨]ý`ì÷áTH_x0010_|ÐÙu¨[I˜Æ§/x_x000b_¶ºË5â ÷ë§4¶Éˆfùi($£K¢Úñ|h“|_x0015_@›ýá_x0019_»+ÉNúîôè;ëðb‹jèÌ_x0003_¨WÊŸc=_x0002_d_x001f_°JM&lt;S_x001f_ÒLK‹_x001f_±õ;$ˆœÝR1bÄ;ó»¡d»îï¡AFNFè_x0015_ãƒ»èX9Z_x000b_‡ûÐ_x0016_</t>
  </si>
  <si>
    <t xml:space="preserve">_x001a_"µ$!íE!¥½Üs(°”@_x001a_"È’œ”s_x0006_ Ècž</t>
  </si>
  <si>
    <t xml:space="preserve">DÝÐ_x0013__x0004_yüsÄQoÂØoÖv¸x_x0016_;Ü|P©¼Ãy [’-o_x0004_çÐæ_x0007_MP@Hé"bŸ©_x0015_‘</t>
  </si>
  <si>
    <t xml:space="preserve">Ò¤Ifø¹äƒ_x0007_Ðø;^_x0014_’SøŒoÁê_x0017_œó£EK_x001d_O…­BuãQÆ_x000c_„²mï R_x0008_!_x0011_õ6Í_´_x0013__x0017_l ÝÉsZW)Ÿ7àÇ4iÄX¶ÑÅÈÖüÃ_x0004_Y¤‰|LÞ¶¢¶Ìµõv__x0017_ÜjžX–Æ#_x001d_5ÝHâ_x0007_¿ë_x0013_¦„Øº©Ô-_x0002_à_x001f_tÌ`</t>
  </si>
  <si>
    <t xml:space="preserve">Dz$ÃAþŒýš.Z¶#r»Ï$cÂGzcZHß‹/6Æ_x0005_TwTcGž(;Ò6Óû·_x0014_ÅØW(X‹uåñ\;€Ù_x001c_®J»iÌ_x0018__x000f_*_x0014_{•êþ|SI°ÚíÁ:¨@@“FëJ«eY+_x000e_^_x000b_ÃôÛåkØk</t>
  </si>
  <si>
    <t xml:space="preserve">«$wâÖ/"ëŽ_x0001_Q~_x0019_"«HÈ—¥cù¡_x0007_¹_x0012_Ê‡/äýÇr0_x0012_-ûVŠL|=2Ø›|¤a¥ýï–L*</t>
  </si>
  <si>
    <t xml:space="preserve">ÑªN]ì2NNDD·…»¸¦»nüÊ&lt;kã_x0004__x0007_¥Ã$_x0018__x000f_i_x000e_ˆ­oš_x0013_îkxòõÐz¥°¨_x0015_3Z_x000e_Xþn&gt;}²ýÑæ«"_x0005_hŽ?A@_x001b_¦8‘a¼ÿ¼9Eùø¼¨Ê_x0007_S²_x001b_^Ò.uð!V7kÚZÙ6[Ä¸°vÀl÷û…ƒ·3u*/°©µBÆ=J¡h0ú±Ø˜P¿GmÄY_x0010_âX`mJ5±³ˆ</t>
  </si>
  <si>
    <t xml:space="preserve">¦Wî¬‘a¾¥w ŸS?Ù«]Ž_x001e_)ÒO9 ñ¸IÄx</t>
  </si>
  <si>
    <t xml:space="preserve">P²®{èÄ¹ÑíwTÆý;Ÿ[C­ÁŒÔ€g(8W_x001b_ŠQ¯”ô¾È×Ï_x000c_Z¸_x001c_Ðr_x0019_Z\LÁM”_x001d__x000c__x0006_D“¿sè¯¢_x0011_Ï_x0003_ÓŒ¥h†;Ê	ïp»_x001b_ó×hŠ¯¯¾º_x0015_¾ìó7±Ý/	Ük_x0011_hË—+¤‡#M_x0007_˜ùªŠ£ë_x001e_-_x000c_ÇÄ••Êzçî‚1'_x001d_óCz_x0011_»ÍìŽ¶_x0019_‡¦ÐÎß¶F5µ±ˆ&lt;¼°çÖ_x001a_]Ë@ôß_x001f_—Æßù{;ýþ_x0019_¬I³å_x0014_æ"®_x001f__x0010_æ2&lt;¯Å‡5:®B)ä”eñN½yc_06 áË.›nàÍA_x000f_µög-ÜuË¦²_x0003_‹ ¼½•QØsýRHÇ_x0003_(äÏú\?Þ¢_x0004_Ôz_x0012_»4_x000c_V!!Ï–Ô&gt;0Çÿ_x0018_—°_x0017_¦!Œ!!‹y®Dƒr~_x001c_Ì"]x•Ÿôñ0^šÓ×_!</t>
  </si>
  <si>
    <t xml:space="preserve">}_x000b__x001b_TŠ?;*_x0011_í_x001a_?_x0013__x0016__x0004_eØe˜÷P˜ÃüÚô–N_x0019_M£]_x0006_U_x0014_t_x0019_U_x0003_!_x001c_tã=V¹®_x000e_3á_x0001__x001f__x0011_ac_x001c_®_x0015_DA ;£¤G_x0011_‡Ò _x0006_[&gt;¨hù_x0015_&amp;Èó¤ü_x001c_fÝ:_x0019_f@â&gt;U_x000f__x0002_³_x0007_J</t>
  </si>
  <si>
    <t xml:space="preserve">—m¾_x0001_ŒiEF_x0002_Ãgq·a›gHÑ*v;-=`‰¦§ºDXþ_x0013_Â_x0018_Ì_x0008_Š^Qw æ¼0„¥</t>
  </si>
  <si>
    <t xml:space="preserve">_x0006_I¹Iúû[Ee¤_x0016_U6</t>
  </si>
  <si>
    <t xml:space="preserve">_x001c_´*ÀoÈ_x0004_áp3Oé_x001e_Æ_x000b__x0010_£_x0013_™pŠ4Ú"Â|på_x0010_)_x0014_úqË_x0002_µ&gt;ÃŸ_x001f_yž#Ð$t_x000e_‚Ú¼ñ |G_x0016_êšËú±I­	ß[Ü¸ZÌoÂÒ_x0016_‘RÐÁHjiÙ«á¢U3…_x0013_Ø‡óé]ž</t>
  </si>
  <si>
    <t xml:space="preserve">[4È§ER•rÞC_x0016_·î™3_x0003_*í1™p7Ñ¥_x000b_žå*ìÐ ­Þ„`ƒ—æQðJ$öû¢!Ž5¬³Ñ¡_x0008_</t>
  </si>
  <si>
    <t xml:space="preserve">†Ðù¾¢áŠ¤cs5K:Ø0¦¨x˜mÊ;_x001a_a0±g)</t>
  </si>
  <si>
    <t xml:space="preserve">UÙ+kz“ß_x0013_æôš„â°O¯£ís´=-d_x001b_n°]î¹H·¥plG/_x0012__x0013_{_x000c_·'_x000e__x000e_Ãpl·ùƒ—U $C¶=Ý`õ~Ýõýln_x0017_‡™ßÉã0Ô:½’"_x001a_&lt;ÍÌ</t>
  </si>
  <si>
    <t xml:space="preserve">ÉÅ$_x001a__x000c_[®]÷üó=OšW-þ_x000b_Ò ŒEwëçM_x0015_XR_x0018_g_à2Xg(çËeÏó‚Æcwum+¥±_x0002__x0017_t¼~O_™|_x0016_ô¶éÞY›UNÝš.æÛ_x0010_¨ÒÔ­#ÔY_x001a_Q_x000b__x0016_Œ$A|/ç…„Þªê¦7ê‘)…Ç¦ëUMI </t>
  </si>
  <si>
    <t xml:space="preserve">yÃc_x0006_]&gt;G˜¹M·U•åôÀþp¾°ÛKíY¡=ŒÉ¹ªbŒ×Ý_x001e_‚q‰F{=k4B_x000e_³Ê¾3º–1</t>
  </si>
  <si>
    <t xml:space="preserve">-œ¿ïø_x0016_ëð³YBíPvGç_x001e_PÀÒFY;”	†í_x0006__x0011_ô¢»ºoêLFÅ‰½_x001c_Ý}ˆVÚ™</t>
  </si>
  <si>
    <t xml:space="preserve">{V_x0018_rÕ§ŒöX</t>
  </si>
  <si>
    <t xml:space="preserve">ýU_x0001_.ô_x000c_:ÅVjŒ»¢W…}“Ñ-	_x001a_p_x000b_ÿ£_x000f_þ6ÌþPd</t>
  </si>
  <si>
    <t xml:space="preserve">ý”ú?¿±}úäoÿ_w%ýq5ðBà_x001f_¨òþ»€·÷[àé‚¬+-þ</t>
  </si>
  <si>
    <t xml:space="preserve">ó_x0002_.U+)_x001a_þ_x000f_þ_x0014_B_x0004_Ú__x001f_·–çúÈVw_x0018__x000b_–•W}a‘_x001c_€fépãš=2o}9¬42_x0018_ø+ÀX¼Ì^_x000e_û¨_x001a__x0013_~ý”¤ÓW`•oÑ’ø'ðÝÿ51ôðŒOò_x000b_eÃŽ¬}D¬4._x001c_ÿ_x0001_[&lt;%ðøÿ¾_x0014_õ_x001e_uŽ‚_x001f_Ô-_x001d_bés°Ê·xráðâ;9¹ašN…6_x0010_ iú@XöW‹¨ÑñXjy~_x0015_Ù5ÓGa•Á_x000f__x0015_þ¨-‘Í_x001f__x0017__x0014_§2ÒôŒ°_x0001_Øë¼ÈÈÈi_x000e_M¡[£_x0003_Ð‹Gš&gt;_x0012_V_x0019_˜_x000f_üÈýŸE×_x000c_·_x0017_˜ö_x000f_Ã1_x0001_š~_x0013_Ve^õ_x0006_Fr £O_x0013_dÿ¬ÒÍúWXi[P¨öÀ‹ÙÑrž±&gt;JQ×!•ÓWa_x0016_Á£•úF=!­‚®§¢ºÓ´°Ï¸Qí_x0001_–$£V)ßˆI©›åô_X.ùf\¦_x0006_¼Ó­k©ŽAM_x001f__x000c_+_x000c_/ŒK¨­þü_x0015_ý=q@_x000f_^¡Ý³†Ó·a•g‘xÛKŒå€_x0007_‘_x000b_y¯\g&lt;¸õ†_x0017__x000c__x0018_q±y¹_x001c_qPZ_x0015_9*)Ï¿gUN_x001f_‡j</t>
  </si>
  <si>
    <t xml:space="preserve">¸_x001f_Ið€Oàoa}h¬4+:Tû€e’hå=_x0019_</t>
  </si>
  <si>
    <t xml:space="preserve">½gšÊéó°Qí_x0015_¼¨"_x0019_3ÏÄýsJÓÐÃ_x000b__x001f_™–¢_x0001_úc÷U	_x0018_L7§OÃ*…ÿ@Ë§_x0001__x0013_ˆa4îŽÓ?ÄJÿ_x0012_0‚G_x0003_Z_x0013_³Œ_x000f_i_x0011__x0017_Mß_x0010_+Ë/Œ_x000b_ÈËŸ•—N_x0010_m©{ië\ŠrúE¬ü.û—ø#9eÔàó¦_x001e_.óhÝéŽXfXõeE^`…ms˜ìê.D_x000c_ó&lt;œ¾_x0012_«Ñ~ý_x0017__ØQ</t>
  </si>
  <si>
    <t xml:space="preserve">`Àì_x0015_©ù&lt;M¿_x0012_+~Ìü_x0003_äc­ó9‡&lt;1Qß‰*§ßÄ1‚]_x0003__x0018__x0003__x000e_‡+_x001a_ßkö¦/Š•Æ%®_x001f_?iæþ¦K_x001f_</t>
  </si>
  <si>
    <t xml:space="preserve">ï5Ëb‰¨_x0005_yåô¨XöWRÞÐâh9¦oéÍ_x0016_sêrþlVš•+}˜™W`_x0005_9œx™í÷Û‡=©UN_‹j</t>
  </si>
  <si>
    <t xml:space="preserve">¬ú_x000c_²_x0018_Rí„ÜP</t>
  </si>
  <si>
    <t xml:space="preserve">Á@_x0010_xÿª¥$_x0015_™Žñÿ\_x001a_ÿ_x0007_Ç_À”ÿÃa¸þOÒÜŸÅÿ×_x000f_ö&gt;òXþY?f0ý_x001f_ò9Ûƒý™q‘_x001e_˜YßÛÿ_x0018_(½ÿ+üÿ_x0017_ln÷Ÿe¿Ÿd~ïØo</t>
  </si>
  <si>
    <t xml:space="preserve">ŒÀä…EÕ_x0019_l=Ž!</t>
  </si>
  <si>
    <t xml:space="preserve">^CÉ¤y_x0012_N·Ÿ õžx ïAÒœvDïs[È_x0008_Éî497m‘f°N6}Gæ¦¦òGÈ’_x0015_kä_x0002_÷Êƒ·‡xÄ9÷_x0019_e+_x0004_ð4_x0008_zœ0šøÍ_x0019__x001d_!&amp;£Œ2Å_x000e_f½¿La;š˜_x0010__x0002_™k$¨½Ý†_x001a_CìÓýCg?</t>
  </si>
  <si>
    <t xml:space="preserve">z¾ä‘ovvåm_x0011_ç_x000b_«ZTÚ_x0008_ÙÔsZñju_x0017_«_x0015_k6@œ@ùlO³Þ­uj^__x000c_íÛs^2k H/®¯U;s_x0019_Ì„#ÚðÊÍyHåG@þõç­Æ‚Ý¥f’žkÎÜó°	ÞêŒ±säZ\ŒÜz‰Ö_x0010_!jw(&lt;Ž›õ²¿åÊD&gt;U·ƒ_x001d_Ã\eöÏ¢ôñÇˆa°ùø„4¹_x0003_</t>
  </si>
  <si>
    <t xml:space="preserve">—lR_x0007_ãÈ#_x0011_’Ü_x000e_—ò¥CŸâ~6ì_x001a_ÑÓµ-ôcÔ=4°^qÚ±	k%¥#bƒd_x0007_Ø{_x001b_öÊ_x0007_ûùqâDþ®	ézñq¢Ø|_x001d_LQ2­@7*‡ëßÈ_x000e_Ï¨_x0011_àL [‰†_x001c_‰Ø÷1i</t>
  </si>
  <si>
    <t xml:space="preserve">ºEz8Ìa!‡|ç_x001e_a_x0011_½Ùé-lBÞ©žØÉfé</t>
  </si>
  <si>
    <t xml:space="preserve">vîÎØ—qGkm _x0017_‡8Ÿ)þ_x001a__x000c_æ­¾£èa)Ýäz™"=¼€¼dN_x0018_¿?‹ÊŸ´Í­q)dà_x0002__x001c_Ó_x0015_bpš*Fgh_x001d_ÛTÚ_x000b__x000c_E]I0vîY°q³šúøæ~Ï_x001a_¹uc_x0005_b‚›X_x0017_á_x0004_ßÖ‘ÙÉ_x000e_uÆ«æùIÿ½¼«›§Ð‡i2ê\ÐÛÍ•µðP?§u_x0005_jd˜a¹.B•×‚Ä_x001d_çTRé–ÆjðK¥Äj8þ®0hr5ã¸M\Žõ_õKŠ;É—+©û_x0015_^ˆòò_x0008_</t>
  </si>
  <si>
    <t xml:space="preserve">ÜDn&gt;Q"ë	!_x0017_°¯æ@·D_x001a_\_x0015_</t>
  </si>
  <si>
    <t xml:space="preserve">Ô1_x001a_vËÝ’©_x0002_R\È‚/_x0001_¼(ê&amp;_x0003_Jc_ÈÆT˜¦Î_x0012_µB³+$}ä0;®_x001c_ò‰·8ÅVŽÒ_x0007_Ÿ_x000b_K¦MG{_x0016_6W_x0005_€UÝm_x0008_í[c¾_E§}Ôlž¨£\Ï_x000e_¡_x000e__x0016__x001b_ÜõÏC”ûùûœšÌ6_x000b_+«Œ&amp;ŒØí_x001b_/_x0017_Ü_x001f_®7‡¾Ub‚_x0014_Äþ³×Æì¢ÁIî@o¼¯ù_x000f_ýÃ…)°Ð_x000b_»Ð†¦‹©¾xì½D´</t>
  </si>
  <si>
    <t xml:space="preserve">¿ ú_x0005_¶V#ŠažqÆØ¦±pÃ‹FG·Œ}œh•</t>
  </si>
  <si>
    <t xml:space="preserve">ÐáÆ¨ÒÝ©¼_x000e_)Ùé_x001f_2¨%©_x0005_ŒôAtš*LÓñx9{çgK_x000e_yƒ&gt;_x000b_¸</t>
  </si>
  <si>
    <t xml:space="preserve">óJÌáï^o_x000f_°íK7Y´8”›gŸØÂî_5×±3b_x0013_N•…+ä_x0013_:(ÚŽ.èw_x000c_Ú_x0014_Æ_x0007_E+Ûèõ.­¡_x001f_T_x001a_ÙœÖ</t>
  </si>
  <si>
    <t xml:space="preserve">_x000b_ŽÄèZ–’}Çk»</t>
  </si>
  <si>
    <t xml:space="preserve">GîbÛ¢{@úñ_x001c_ü³/±SÉ_x0005_mÊpð_Eé{h€Ð¸áˆ¹ù_x0002__x001d_HDŽ¦&gt;½qÁí.¹Úv$b)@ïs|Ý®æ¬Ö=ÙêŸ‹ã;¨©;²_x000c_õ´ÊgQim¶È_x0017_Ž_x001e_q¬LdõP_x0008__x0013_£çïL_x001a_¥	]-½ú_x0013_œ„Cf_x0007_×ÆŽ=GèHa%œªqKµ</t>
  </si>
  <si>
    <t xml:space="preserve">ë¸íÀ)åO_x0006_¹B	_x0018_TÿÀ!ècœs†º7®Ð~8ÈÙµ‰_x000e_£SxÛrÔºk8ö‘ŸbÓ_x0018_»Í_x0003_oÝïy­€¬®8eoî+_x0002_©ížHb_x0010_à Faìsâ_x001f_ÙÔñ©)Îf˜·</t>
  </si>
  <si>
    <t xml:space="preserve">_x0012_í&lt;rù… âî_x001e_YËþE¬š‹ˆ¹BEIª°Â„Læ_x0012_4 _x001d_*N˜;®G¼/u×Óu®‚(:_x0004__x001d_/?P’G‹</t>
  </si>
  <si>
    <t xml:space="preserve">"›íõc©Zj{_x001b_#‚–_x0010_ÇÖÔÍ°_x0012_­Y‰;öÅÓñ¸5ÝÏ°…7àJÃ”g_x0004_²—hfå ÑqZtí:Ë‘é~z†_x001b_Ø”Ä‹_x000f_'ß_x001f_9œ^ûæ§Ý</t>
  </si>
  <si>
    <t xml:space="preserve">•{L›»ÏAl÷_x0006_&gt;EéaÆŠ_x0008_[‡ÜÖ–°¾Ç–Ô?_x0011_rÛ_x001e__x0019_˜|ånm=o±Æ)ñ¶éŒÎ ‡_x0004_{Öôñ•™_x0003_¥üu£Æ˜o$_x000c_Oß¯/ÕY7E“…œE¦š6Ž¼_x001f_¥èI“mHæ½]¬_x001d_	ïõu‰mùhU. …ã}Í&amp;¸/Uë¬‰`s‰HJ_x0019_:Ôf^‰</t>
  </si>
  <si>
    <t xml:space="preserve">h¨b’Î/ûk˜õE‡¸h_x0017_™¢ÞR-cŸO</t>
  </si>
  <si>
    <t xml:space="preserve">Þ¨cùƒŸùIufÞw_x0008_#_x001c_¯|ñgþE=U2_x000f_Wñµª’Ä_x0017_—š_x0018_U	E-_x0018_Ô8´\’‡_x0016_`_x0011_‰¹ÖX_x000b_?ÆÂ™C_x000f_CfÖð#"Pû½¬"Hë&amp;Œ_x0013_îS_x0012__x0013_Q‰d…åziT_x0007_Ký—#KÚ›</t>
  </si>
  <si>
    <t xml:space="preserve">Y‘«Ì\Þ(’oÝû</t>
  </si>
  <si>
    <t xml:space="preserve">p$_x000e__x0013_q_x0008__x0019_‹D{ÀNÃùÌU’¡_x000e_‡ð­pÚ8i</t>
  </si>
  <si>
    <t xml:space="preserve">X³_x0016_ÌPF.+µÃ+)_x0012_5Ó¯0-</t>
  </si>
  <si>
    <t xml:space="preserve">üî_x0018_ô#ÓåðBa_x0018_o‡˜ ½Þ|6É_x001b__x001f_û­ Ï¨†¤_x0016_É&lt;$á{_x001d_ó</t>
  </si>
  <si>
    <t xml:space="preserve">uŽ}­/_x0005_Æ_x0015_}8Ã†Þ²öô¤\eºæ$_}Î</t>
  </si>
  <si>
    <t xml:space="preserve">E'ŽzÙuê/ï_x0002_XÊfºíÄ_x001d_ÂÉ‘ý6&lt;ä_x000e_›ˆ_x0013_ù²ó0–öáòv×¯_x0019__x000c_u_x0004__x001f_ã½_=€0xÒÇ</t>
  </si>
  <si>
    <t xml:space="preserve">Ž‡Áª"µlQ_x001e_oËñ_£“]vÎ‹!^	o70c-å%4_x0012_Øã _x0019_½Jj.žHH_x001d_éòG³Ñ¨×ñ=T¾9_x000c_Ur:ÐZ_x0013_t6‘=jXÀŽ*Í¬Š6_x0017_ì^µþ_x0019_ƒo|°¡q_x0012_©4Þ(­H„]_x0013_“5Àš}/³</t>
  </si>
  <si>
    <t xml:space="preserve">~¦_x0005_[ž_x000b_ñ_x0002_ä5†G_x0019_Y†KÓ«™è_x0010_{)ý_)ž_x0003__x001c_¦îð_x000c__x0001__x0003_óF_x000f_ý S_x0014_9õÕG–'·_x0010_ß÷§_x0006_ÐnxONF×€Da_x000b_¿j?1‘éÆšCFÐÂ…mÖ±„nyÒ»ÒÛî3vA(|Ï:ÔtÈ¨&amp;ßd¿0:¹_x0008_Æì¥_x0017_¼¯ÿ</t>
  </si>
  <si>
    <t xml:space="preserve"> áÙZØêWå_x0011_µ£=“Šº«™	¡D‡¯ú\Ä¹×0ßŸ¦</t>
  </si>
  <si>
    <t xml:space="preserve">•4¯ºÉ®	uÒB˜ÀX_x001f_a_F’92E4;_x0004_ƒæ‰SK÷3</t>
  </si>
  <si>
    <t xml:space="preserve">Â_x0008_[_x0008_'Ûð5._x0015_•&lt;_x0006_ä§_x001b_ÅÁÊXÈ(‡·µ¤U‚yÝ|‘©_x0013_4šÛ_x0013_=Îæå_x0006_xË¹£²%F_x0004_†çÒã_x0012_Mêó©FŸ¦UnLÜÝRûPÐüœ=÷°OÑ</t>
  </si>
  <si>
    <t xml:space="preserve">9€qOám#Øör1_x000f_6s;_x0014_º¡p</t>
  </si>
  <si>
    <t xml:space="preserve">ç²vî0Ù_x001b_nÈ&gt;|Ç|{}.Å_x000e_ç¦_x0005_B _x0002_„”H£YbQ§B®\Éèf®ºþÂiÕ_x0019_ÙñÑ£ù­ÞõÒæüOÞëüáÝ</t>
  </si>
  <si>
    <t xml:space="preserve">Wf_x0018_v9ÝÃ_x0008_Ñ_x0014_^ þê8/¿xÉEWÛ3Î-àm_x000e_ë…OƒÆw*ž_x0012__x001b_Õ_x001f_CÙzZ_x0019_‚ël1‰_x0016_Æ›¾è;/ìm_x0013_ç&amp;r9€a_x0011_d™V^¶É§Ó›oîµ</t>
  </si>
  <si>
    <t xml:space="preserve">n¯Ý±.;«5E”_x0008_»ºöË€·d“akVýy_x0016_˜ì`þI”ÄyœQTé_x001a_–.ßiÑ©(4³Ý^%³~f\Pi0\V¬+Xô~_x0017_ÇúƒVJP™A_x0015_Ô’™@ª°Ñ?_x001c_dØ_x001c_ÆšãY†ÊÿÌ'Ìdƒ_x0005_4ú2_x0013_Þ_x001e_</t>
  </si>
  <si>
    <t xml:space="preserve">šw—E5ß…à__x001b_Äuõ½±1_x001a__x0003_‰–òÍº`n_x0012_¦fEv‰xµ_x001c_€g½IgGãŠÞ8âÚ£€Áè»Cí·æ_x0013_M¡ÚQ÷~‡@O¦WÝ¯/_x0006_]ÇBóª</t>
  </si>
  <si>
    <t xml:space="preserve">ÔtuPu††I_x000f_+FÁ‚{c</t>
  </si>
  <si>
    <t xml:space="preserve">°-c6m</t>
  </si>
  <si>
    <t xml:space="preserve">‹2_x0016_%kòN=_x0013_	OÙÜv¤ODH¿—E@îq²®åÞáÙã_x001b_”;Ù+ÑV‰œtQî“_x001a__x0007_ÉCæ_x0008_Ê§_x001b_K*»ð_x000c_*oœ†_x0010_Íæ-¢åüíUŸÊ­_x001b_ªÿ)Nîü£_x0013_™õ_x000c__x000e_Žè_x0011_A¡l´¨à{Ø›Õ‹_x0006_« `•J5Š6~Â€Î_x0007_’IåàôÙÈø_x001b_eHÕFºÉD;ÆTóTi«‡_x0006_9ì_x0006_Î*¬Ñ8t_x0012_=Â_x0001_'¹ðo%u!®_x000b_†Ê Ñ_x001d_ûïm#g"&gt;:</t>
  </si>
  <si>
    <t xml:space="preserve">i€9²_x0002_ìÚåŸÁ~m«Ô_x0011_Ðîí=ô_x000f_gVÉÉµÙÀ…Íš_x001a_ípKô)»C‹6ñ^3¢Î¸ÏŸð¬ªlãq¼%é¨_x001e_+&amp;L‰óÞz–¡-æœèÝi´_x001a_øÝ)_x000c_†‹N°àe„Û_x001e_±_x000f_ä#gDÛ/OÅÛ</t>
  </si>
  <si>
    <t xml:space="preserve">"Æ{IÐ_x0008_™ÃVô—Ý¼#„‰Ú·î²_x0011_á_x0001_~Ä]ÒÆˆDÞ†Cy•±² ‡Èù’v®¢éWtì¨åE§¦q_x0007_'Hú&gt;“á‘9:òJZÑœj»A¹Mì¨û_x0004_ÑAtJ$âo</t>
  </si>
  <si>
    <t xml:space="preserve">X_x001e_æª_x001f_Ç_x0011_®Ù_x0012_</t>
  </si>
  <si>
    <t xml:space="preserve">/‡çwXíH½oÂÞÒµHkòÆHL=•ÛŒt_x001a_Ø¡_x0017_èy¥è_x0014_Lñ«±á¥”îûêÓ_x000f_[Æ©“¯·È¯ ?×ÄéðzsN7¼QGª¯«_x0002_†Íwã°®T¥G°L°¢°_x0018__x001e_ûŒà“8mññ5­Þ&amp;_x0010_ô3ÔkÓƒS¡cßž¬·_x0010__x0006_5_x0011__x000c__x0016_Ø{\¾ÆG!òû_x000b_÷_x0014_ÂñÙ*W“aÖ´_x0013_ËŠèÊ~4Â}DZöñ5^†ö_x0018_?´´r­Ô¨iŸÜ]á¯eXL‹&lt;ô›KF</t>
  </si>
  <si>
    <t xml:space="preserve">Ž_x0019_Eö­r_x001f_­³£©ÜØØ]Þ_x0008_!_x0004__x000b_Pb±ž_x0004_˜ö¨ïø_x001c_.NªyLP©ãt³ù_x0019_FøL›j_x0012__x0015_ì¨ a`sÖ¼‡j”_x0011_T®åèàD_x0012___x0012_4C•ÝÖMÚnº¨âN</t>
  </si>
  <si>
    <t xml:space="preserve">°ìl&lt;tOºõh´¯ï~_x0019_1:^«Ð®î„¬W†„:™û&gt;7ËÀîóz_x0003_SA:Õ|ÛyCê^”*]]ZZêÂKþ ê4¶xœB_x001f_¥_x0014_9þ HÁ#_x0005_òåMö</t>
  </si>
  <si>
    <t xml:space="preserve">_x0003_ŸU_x000c_ªÌbû2}ÂmúŒ3.HÂÌ_x0017_&amp;ª}À_x0008_€ˆï³M‡Š$ÂÛ_x001c__x0016_…_x0010_¡-ébÆÚ6_x0011_J÷|#JE.__x0014_¿ ¢½-Tý×%ûf(¿`„_x0002_×-)võ§^f}Q¡ÊZB¬—·ŠYzUˆœ›_x0007_Ÿv¡ú¾ˆô“cüÞ#:Íš»zŠo#ŽWóæRµÏ_x001d_è_x000b_ò¯u</t>
  </si>
  <si>
    <t xml:space="preserve">ÙæÏ¾@¸­D£j­*~#»B_x0006_¸x7µ~á=M2Š¡g_x001e_%´x_x0005_Ö úP§:Hm©l/‡¾PÍ_Àq?zkÕ±ÜÆf_x0010_c¾7«à£_x001d_“eÑ÷ŽfEèìÜ´ ËPþ:$œ–‹ãÂÜß3_x0018__x001b_£€q_x0002_ê€Ìy£žms%/JêÃj¹8¸ÕÝµOÔ“j†‚?6á¦{î¦)Xãñ¦ˆ0°ú²ŒE¼¾;v’oì¥Ý_x000c__x0011_€jéYŸoƒnÐÂVßÿC¤í_x0012_†_x0002_÷«ž¥ã_x000f_~‡Â»åÁMï’…ÌL	¨'ãÑ{ÏaãÁ_x0007__x001a_[¶Gi­…²«î¯Î$ÍbQÝj8³H_x0012_*ùÃž7®_x0008_]_x0010_Ù~tW¬_Š_x0001_i__x0019_½àœˆ«&gt;ñbÆ133Ã©œ+êõ&amp;ô¥uŠ_x001e_C©_x0006_ßO‚‰_x001c_ÆözÑG~þÎÇÖè?½_x000b_m!ŸDp&amp;N_x001d_æ_x0006_¯_x0017_#a'Œ„-ãÌÓåž_x0002_¹IT˜¨q_x001d__x0001_½HæO_x0007_|çwœ_x0018__x0018_4­zûNÿéÝ&amp;×ë_x0018_ôÖj–9p®4YÌ&amp;_x001a_˜ Ýi˜ì@ábã•TuÜ._žõý¾ìýjÎ€”ú`jþ_x0010_i¥Ó5½« ‘UÿK=¸_x001a_‹x9Âµ</t>
  </si>
  <si>
    <t xml:space="preserve">£#§-_x0005_‚Ž_x0006__x001f_³°&lt;_x0011_Ú_x0003_ž_x0006_ÊP_x0006_þt9LY‚k_a]vGòÊ~ 2_x0005_»Þoó‹eÊÛhGôbZ</t>
  </si>
  <si>
    <t xml:space="preserve">ïÓ‹)"a_x0008_BË·_x0014_P1Ó–P4”¼Î^9c—p^’\&gt;»J*§_x0013_}ãÉ9bîàµ×šðE…¦½_x0014_—–:~ôøe^z™í‹Ý_x001a_3hDCò0)&lt;ÊbóBÔmÒÄq‘6†€¡­ì_x000c_Aâœ_x001b_Ô¥¥Ïm_x000e_èúœX¤©“äÇ¶Ù_x0014_ëÆ_«”"p_x001f__x000f_y8Ý9ºe_x000e_½|Ò«n_x0014__x0015_ùnNL3_x001e_aí’Þ*î¬‰'YñtÌû¼6l£³|_x001d__x0015__x0017_¯âô_x0006_©à_x0010_§ý×]˜3‚V[÷_x001c_i¨1_x0002_ñ§ÇY+nÞF_x001e_óg¼èq¥²{ä¹êTî_x0018__x001c_iµ­_x0010_ãd#Ef|9VÓ›_x0008_ìT_x0011_±Æ"&lt;(jm;ªJU_x0005_‰p·UÓ§_x000c_·ægÁjéCñGC(p_x0014_{øý=øÉù85¶U=‚x_x0018_Þ‰&amp;ØŠ?:Zi¡€õœr_x0019_n(‡OX™Âj_x0011_)-íY\p¬êWAõ2-iŒFÅþ»­_x0016_D'ž_x0013_Ä²_x0003_g¤ÃÎ6\/pæ½'énÛ'Òå•±_x000e__x0012__x0004_"9O#"©_x000e_åÆö2É_x001b_#_x001e_ì«¸Y(K_x0018_êP+.ÈÊ{÷ƒsýsôæÿÐ’d›ñ†.ÞwCþõº\4_x000f_Ïã_x0002_¤^&lt;ÓrI`'!ï†Ù™‹`+§òªe_x0019_\Š+=Š_x0005__x001d_ö„_x0006_‚“_x001b_”°BÝF›‰k—=µr/__¯…P¶ÇéiU:|uaGz¨z</t>
  </si>
  <si>
    <t xml:space="preserve">QKPJÖƒ£“³çç	t"¶AQåÍ!q</t>
  </si>
  <si>
    <t xml:space="preserve">;ß_x0004_„%Ý¸Ì‡4ì"ÿútPá@Ûmã±Ÿ_x0010_´¤ÄZÐ3÷ya‚¡6÷ç¢M_x001a_&lt;Ždºªë†²6ñ­	ìe‘àì_x001a_:‰¥°uÃ_x0011_åü¶îÓ¸ÿN{ŠaÈW’_x0019_»_x0012_îËY_x001e_ª¦{ŽínCÇî—ÍÞãØ+Îå	u_x0015__x0001_LÎÈüdë­_x0011_Û]‡þWgIâ×Œ¯-‰@ôl8¨_x001b_5Ñâ®ºÀi¡@£–­‚¾	‚ˆ2£áLR®ôÒýø_x001f_Fô9j.zu&amp;_x0011_5F¬_x0003_‰"A_x001b__x000b_çŒFãEm_x0014_Éˆ_x001d_7_x000b_sá_x0014_Ì(¸qè_x0015_Û+Ë:¼@îù–`a¥:µ~Ž_x0011_LÇ_x0002_¡:‘ç_x0014_–mãÐ¸€]šPk¸û²_x001b_pUÊÎäíòU¾^»ŒÒ¥cyÞ9˜©°Ç2_x0011_äÂ_x000f_dÝÎsH!sk*Sö_x001d_ß!ØÚ‹å‚ÿ</t>
  </si>
  <si>
    <t xml:space="preserve">²O_x001f_­ü_x001d_£ÿ2löÿ_x001a_uõtüyú²$k¿Ïƒòþþ_x0013_&lt;Ñ2£=ÐËÌÏªýœ&gt;z+±?_x0002_þæ4ø-ÌfYþ¬SŸØ\_x000e_à%Rú?´UèŸ½ÐÛÌ8ÝGö˜J€</t>
  </si>
  <si>
    <t xml:space="preserve">ÿÚ[[\ôð‹ö@</t>
  </si>
  <si>
    <t xml:space="preserve">ùüå80_Ó§ÑJ/_x0013_KµEöfõIt²•œŠX5¯÷otJÓPÑm_x001f_1å_x0003_2¦OýIË†·çi_x0016_¦Ÿ£•_x001f__x0006_˜_x000b__x0003_€–@(_x0017__x001d_k	ËÁ^ÓïÑJÿ²Hµ_x0006_`û…ñ_x0011_—UOëÒ&gt;0À_x0006_`L_x000b_ÜÏ¸óõ¨TLÇœe$G_x001b_“Aîô"­</t>
  </si>
  <si>
    <t xml:space="preserve">1ú+B¯ßÒ¥¶	s¤…gGí}E­43%"ø_x001f_°fVpemËf_x0012_šà5;Òô ´íËŸ¼Xû</t>
  </si>
  <si>
    <t xml:space="preserve">q«6ÚÞ_x001f_Ì»V!M_K+L_x000c_«&gt;Ð9„î_x000b_N_…_x0003_³ÔÇ4}/­û0¦Tk žEœG;Þ¸ØÈÁiúdZö]_x000b_©ÓÀ­¾óžð¥</t>
  </si>
  <si>
    <t xml:space="preserve">Ð_x0018_ÿ-_x0018__x0005__x0003_Q _x001a_pPçw’cbÃ*Œ·Á€_x0018_p_x0002_+‹_x001c_Ñ+_x0001_¤Oý_x0012_Gé;i¥ŸÙEäh`»#á_x0010_ÊŒûÅ¤iú|Zò_x0003_¼\</t>
  </si>
  <si>
    <t xml:space="preserve">È_x0014_^ø»ÂÃP§Øišþ Vü˜^.</t>
  </si>
  <si>
    <t xml:space="preserve">]</t>
  </si>
  <si>
    <t xml:space="preserve"> „Âm'tÂrš¾¡Vü—€_x0011_‘_x001a_+s_x001d_ ¶’¶úqZi]ŒEðhà»Vñ_x0002_Ç–Â“ðÓ0“V0_x0006_f¿åYµ_x0018_EoPNî…€</t>
  </si>
  <si>
    <t xml:space="preserve">”ú’Zie˜½þ¿ÔŒ€Ì_x000f_£?ÜŸ¿_x000e__x0017_áIhà_x0010_2è4}N­11_x0019_ÿ¼ý_x0019_À3|1ïnEÞñšÒôDµ³Àþ»ö¥·&lt;ÒÃ*÷T&amp;/N¥é§jÏøßñ¸“dêÄ_x0016_‘k®~÷ÔJÓoÕñŸÆ¼Ã‘»ÃÌß©GAÖîôX­Ûÿ_gÌ¨_x0007_°äëÚßÎ`wþ~ À_x000b_ô_x0017_µÒÈláË²r9°_x0010_Ø•_x000f_ünèš°?_x0010_+M@W_x0017_OoÁû&gt;_x000c_¸_x0019_Rµð0z¦Ù¿ÖŒ&amp;¾_x000c_Ì«X_x0001_Ø_x001c_ÅçéÅ</t>
  </si>
  <si>
    <t xml:space="preserve">@¾Õ&gt;yVš—¯ªýC©4êÖøTÄü¡_x0012_æ_x0012_MßX+~‹)Õ_x001a_xcs_x001d__x001f_…"`ö_x0001__x0004_"ƒ0À_x0005_X_x0016_ï®9Ÿ«UWÂ³ômµÒÏRí_x0001__x0016_ê«_Š­v(à=_x000f_ÃWêËÌÄ ¿¯ýßÎ£÷–pÐ­¸_x0017_É¾„/_x0017_íÇ€_x0016_Œú~À0Õ_x0018_ó¦7 Üw?ï×ø¨€A0_x0018__x0017_ÿ_x0006_ð</t>
  </si>
  <si>
    <t xml:space="preserve">?œ…ê$÷_x0015_l_x0010_)m_x0010_&gt;_x0006_bŒ_x000b_Üá¿ýEh˜X•ºtÏ[Â_x001f__x0001_ß‚Hµ_x0006_\I ŽD)nðªŽ_x001e_Á€_x0018__x0002_+‹VÖú°âNåuD _x0018_ˆ_x0003_33îTû`eØh¡Ý}ïÑ?=Ôú_x0019_¨zË®ÿ‹Àç.|öeXÔ}	Î¾±_x0005_‰_x001a_õF¸þ É×¿´ùk!6h™_x001c_¬óøoãxmO²õå_x001a_‚_x000e_áê¼&amp;ï7‚Mók#»‚´_x0011_ÍÖµW#o–&gt;}Œ-=ß£÷àeLœ×m/j’±2ÊÊ?Åós_x0018_ âŸÙ¾ý_x0019_i»&lt;_x000b_‡_x001d_•_x0005_×</t>
  </si>
  <si>
    <t xml:space="preserve">O_x0014_Åú-u¦</t>
  </si>
  <si>
    <t xml:space="preserve">DÃ»ÞWìQ?ØŸs¹†)2Â­€•	ÈÅÃ uÛ}duiŒÃdí_x0011_¾“!_x000b_á40üû.pûÀ]_x0004_K~zAëuj0ªrä_x000c_õ¥a`¸_x0004_p ßsš‰aÄ_x000e_©_x0001_— XÜÂ_x0018_*4e«‡_x000f_Ö&amp;-žÈ›¬ÌFŠ_x000e_"AõSLNÞP›´º±3_x001a_ºWæN«—ˆ‰ø¹D_x0003_håù_x001c_‚§_x000f_¢Â_x0007_ìñ62_x0018_4X¡‡_x001d_‘N_x001d_¿ýCinœæšïŸžÒ?€½Ìö_x001c_u_x000c__x0007_‘bW %ÊªC_x0012_ƒ_x0019_w„_x001b_\oT_x0015_L3vu”bBÅ_x0010_4Bb…RýÈÇÕÖ</t>
  </si>
  <si>
    <t xml:space="preserve">¹µÍ#_x000c_Ûì¶ƒ_x0007_…o[E÷7˜	Y_x0015_9_x0008_zO‹’Où÷hŒñ7×v{°_x0003_94B[]ªj“‘ÑžÝb8.|Ùë|tº_x001c_AƒkWw¨6™ˆÀh¬¾å/¨ÑãéhJFFÆ1êîWã¦‚_x0012_/ËøØý=¨"_x001f_5_x0011_Ã:_x001a_&amp;_x001c_˜Íúö„_x0007_‰e˜=</t>
  </si>
  <si>
    <t xml:space="preserve">ÓŠ©Z_x001e_4žl¦?§&lt;¹~6vü¾ˆ#…á_x001b_Ö_x000c__s8V•æ_x0006__x0001_HÔó«Ü{)_x000e_ÍŠ¯œ</t>
  </si>
  <si>
    <t xml:space="preserve">7ðªØöCÛ´_x001c_¡_x0010__x001f_¼&amp;+THôJ_x0004_</t>
  </si>
  <si>
    <t xml:space="preserve">_x001e_*±–ün</t>
  </si>
  <si>
    <t xml:space="preserve">ÍÞ5-ÛªËÖËr°é›‰uÄ=7hŠÁ_x0011_e_x0007_</t>
  </si>
  <si>
    <t xml:space="preserve">68Ì¹œø°¶£úÔS¥_x0008_EVò½ýâÙÝ2_x0018_:i]k_x0015__x0013_kþWHì_x0002_y¤³:#—_x0003_bZsG†w°_x000f__x0012_¤Õ«‹î\wÕ\e{ß'</t>
  </si>
  <si>
    <t xml:space="preserve">$™Rô?ÿ_x0001_«~”-_x0015_&amp;9æßÙ2x×º·Ï	†¢ Îë£¹&gt;®^¤øv4l6ÇÓ_x0018_*–ÃêlOàÔ±j+&lt;_x0017_Pk_x000e_ã‡g_x0005_vt"]4Xf«_x0017_™´É‹</t>
  </si>
  <si>
    <t xml:space="preserve">&lt;ê_x0001_’ÍÜî_x0003__x001b_HÛý&amp;_x0019_YÌc7M­ºQJdÿ&amp;@Ô9¸ê#¾W_x001e_ª“”…mÛc È“Æì2gð{íúB¬ŒÜ·þ_x001d_ê¦§uþW4_x000e_ïLéS+511õøu÷ýâOÞ¯¼³ñðÄ</t>
  </si>
  <si>
    <t xml:space="preserve">s¹Rî4êÕõ^.S&gt;®-AÜÄI¾ZðN·³_x0008_«ôZV8$y_x0010_À«›|Z÷©Þö_x0019_›]–Î3_x0001_j_x000f_ðØ%_x0002_öÄCóù²´þy0_x0019__x0019_ÑufLtñàøbñB-k'­£_x0016_$C»_x0005_è13œqJÂ0_x0004_T_x001c_Ò¼ó3úëƒ¦m_x0016_ÂÙ©”•GÜ_x0007_T‡–F«_x0019_Wï¥7A·u•ð]lÃ‚LÈ{_</t>
  </si>
  <si>
    <t xml:space="preserve">n0CH</t>
  </si>
  <si>
    <t xml:space="preserve">¾¶;T¯_x0002_\1ŠäF€B_x0003_m.‰K ×Òª~)oÏ¢!£bõ&amp;mÿÐÇÀ´àñWBuI°òø_x0016_·U„§ p_x0005_(Ãð(_x001c_D¶Ø(½TèÖ_x0013_A¼@_x001b_F¡t§þ§¸ÒèþRÎ%_ôæô’@d_x000c_*ŽÍÃì_x0017_</t>
  </si>
  <si>
    <t xml:space="preserve">iœ9a_x0008_5tƒVZ`@@º-bï'n)®0p‹S”¯¤½âñs-8Ûðw_x000b_±_x0008_]¡H_x0011_jÁz¹¤³“ò*l)$/3“² ;_x000f_Í;ª¶ ª_x0013_rÝ6ø*9ÐgÍå_x0010_8ÙIÁ’­_x001c__x0011_ßfì_x001b_¶"&gt;V :ôŒÏPã&lt;ÃÞuB%ìéG¼[òÙ…&gt;þ&lt;Ã_x001d_/(p__x0016_nÇºF½._x001c_çøè5×&amp;„?¥­pxîÙ÷_x0005_9p;˜vÞš–vá~¿_x001e_«__x0016__x0015_p_x001c_t©+_x0002_¾×f	½æ_x001a_Y˜ÐXÏvk6ÎF×ƒ1PºêWáôL2_x0013_¶áwÀp§ðÁ²Ñ$“R®</t>
  </si>
  <si>
    <t xml:space="preserve">º‘~³òÕX_x001e_í1ÓÁÁÿžL&lt;ŽÖ$</t>
  </si>
  <si>
    <t xml:space="preserve">ÅÐjÿÕ¹3ñ_x000b_Ë¨Ý_x000b_}‘ƒÆyÒ 	(Y"´êÆuœr‘SjÕ‡!&amp;°ªîïãÆ_x0015_žåRBÌ‚œ±Û_x0010_¯n„§á_x0017_‰Èž_x0010_eîæ:</t>
  </si>
  <si>
    <t xml:space="preserve">´ËêB¨…›Ÿœqï_x001d_</t>
  </si>
  <si>
    <t xml:space="preserve">uÄ7›†Â£âÕ­Ïæék'(Ír'F°{-6_x0015__x001f_0_x0001_ßhéßc£Ö}_x001a_†.‡7Rý¼ÉÇFýöÂÓ</t>
  </si>
  <si>
    <t xml:space="preserve">NÚªö­UþK_x0015_á`úŠã_x000b_€€</t>
  </si>
  <si>
    <t xml:space="preserve">L…KÍµÛý`‡-¨+_x000c_˜Åð×äóÓØFŸj¦5þA_x000c_ú|Ë¨‹´Ãá‰ø_x0017_ÊíRiª6¹|¤Õa_x0016__x0012__x0015_´_x001a_yö(òÁÞ‘êäyApŸ`½€¤¹Ä(&gt;dt¶]L5…ÛõÖ¿yÊ½lÕÏÀ¨_x001f_y0cJ&gt;¢WØé_x000f_Yã_x001b_¹¢';œ'Y¤û…_x0007__x000e_YÈû˜A_x000b_kHB¦_x001d_à&amp;sÉÊy½õúø_x0008_¯?iJŽµs_x001d_ï[Æ²T®ÜºÉñ´ÏËô_x0014__x001b_—Ð —=êF}GIÑn†ðdAâ«õ_x0010_)–ÂL‚&amp;qy÷6ÍyB¡ó]t•îÆ^´ªÁ{R°œÄ•È_x0007_Z2nx&lt;I9_x0010_íS]z§Ã™_x0007__x000e_^üYÆ1EÍ_x0013_i4¼Tú€.¬š¿_x0015_ër¯7_x000f_y—_x0010_ÁVyÓ$¨54&lt;Nœ_x001e_êV×*Æ¸E–¦ð_x001b_6aôÁ&lt;#þXHŒ/‘j_x0007_o†_x0003_ÕQ_x001f_Ï_x000b_0ñ/_l_x0005_æA•_x0008__x001d_tFçe…È‰&lt;±›ÍuhX*–—p¤ù_x0010_Ëg§Óoo_x0010_£hÐ²_x0019__x0018_Lt_x0015_‚ÓÕ ~ìWi÷*[_x0003_Ž ¿{¸„¥|¸|?_x0003_×9OvtÕ_x0017_ÎZÕRy_x0004_¶_x000f_k¿ù–ÖVÍš[Žjû|</t>
  </si>
  <si>
    <t xml:space="preserve">Þ2X_x000b_w’fò¡ºãX¯Ðó."ìáƒ§Š ÕJÂø¹FÈÒ³&lt;</t>
  </si>
  <si>
    <t xml:space="preserve">Õ	æH6þ†Pü®ßÚ^×ë</t>
  </si>
  <si>
    <t xml:space="preserve">ÍãrÏ_x001a_òU¼</t>
  </si>
  <si>
    <t xml:space="preserve">q&gt;þ_x0007_åêå~§w´öûZ^_x001e_É|)kN[KôÐ7_x0004_+_x001a_¤yHÌ¥_x0015_Ý÷61ío_x000b_Aª£_x0008_*¼_x0011_:}a‚®‰$õrñ=U_x0018_;o:Øž»–R</t>
  </si>
  <si>
    <t xml:space="preserve">ÑjâOPY*Šz_x0007_’f{Rê9åÀâ_x0007_›Š;Ž4_DÉ=Nc_x000e_ú¼ÍôP.±!åLmI7¯@ûÍþ[±ß$‚Zçæå†Wa°ÄO:_x0011_MÞ³wË©ØõË—YÜ-§¸p_”Ó</t>
  </si>
  <si>
    <t xml:space="preserve">›céà_x001c_›_x0007_»_x0018_½WI_x001f_N•š¯Í°_x0006_xã	_x0016_é¾©×[¾ir2â¼â¥'Ô’¦÷`1Ô_x001b_—£Ê._x0006_µ”²¹-£Bïi¥óy}×žI¨¢ü~›2</t>
  </si>
  <si>
    <t xml:space="preserve">_x0017_ˆ¹_x000e_wÅ:w¦(.Ð[¥rH_x001e_F‹÷ìÝ¤n(÷z¹©	Ëæž´)²_x0012_¨{|îzGÁ@_x0014_è·ü_x0018_-˜©ÆóYå+YEr_x001a_íèsõ_x0015__x0019_{´ê^Ò²1]mÈ‘ö_x001b_†NùL—_x001a_</t>
  </si>
  <si>
    <t xml:space="preserve">_x000f_e¾_x0003_qX_x0014_!Õ.6ò¬¯Eóf¬7€Ç'YÔ_x000b_ì9_x000f_åµ”+Lª5¢I-‡‰	_x0005_[Òªã_x001f_óü&amp;ÕlìŠª³è‰Ø_x0007_^\jmG_x000b_ö¬Îm_x001e_í_x0011_a_x001c_³_x001c_¶_x0003_†Zæº¥]Pç…Ç›_x001d_</t>
  </si>
  <si>
    <t xml:space="preserve">ì_x001d_ §_x0004_ë«a8_x0011_V»ÓfË2_x0017_&lt;™Ëæ_x0004_h	ÅÁŸ7_x000c_ö-	_x0014_'üPÞMTgç_x001b_Uƒü	®R%Cò³O/1yOP:„ŠÌ¯±0¶¹€¼ÔlN</t>
  </si>
  <si>
    <t xml:space="preserve">–7‹p+HÆÄ?òH¹àËEÌô'Î_x000c_ß_x0002_¢¦èp{Š5äJÀí_x001b__x0014_SênW÷DÏˆ›xiÏ·–ï	d½ã÷µO_x0015_á×“ŽI7åÒWv_x0007_èÌ7Az–&lt;6¤ç{ý&lt;_x0018_Œ¥€</t>
  </si>
  <si>
    <t xml:space="preserve">»@Ož°_x0017_%_x0006_þRãà@jkTn`ý®³×Ö9(_x0001_#L`-œž_x000b_“aÙ×Œ««J¦.ƒŠ ï·×õX†Ù»‰Ñþ½®íÃøº&gt;gK›ô¾´¸Q_x0003_˜§_x0015_ù˜[_x0011_:¯Š</t>
  </si>
  <si>
    <t xml:space="preserve">wZ%v}*_x000b_c†Wž¢¶_x0010_U _x0018_â.6½§©ÁB.'Ä©¶ÿ†Z‹èM±wH_x0014_0ušèÆþÄ‹NL ‚=–¤M[øµ«oÔ]@™_x0012_ƒK«_©7_x0015_&gt;ÏÃ|o$t_x0019_Ã¢~ÔCVèŸ³Ø`u^¸‚ŒÄPAÙo_x0015__x0012_mâ¼%³ÙAÚ?ÎíÞÑgy_x0019_J(¤5xt_x0007_v-dõT°x_x0006_ý[_x001d_÷Ž|/ï4ï¼ó¯VYa5{Ù&lt;da]š_x0001_ ëÏNwDK_x0007_j§K¾ÍˆF’_x000c_É'§_x0010_2_x000f_‰w_x0003_úÄj_Lè†_x0016_O+g_x000b_‚&amp;œ‘e_x0015_§ºÙh;ða7_x000c_ŠÏùŒôEë¹_x0004_</t>
  </si>
  <si>
    <t xml:space="preserve">B_x0008_1+ŒôºÁ</t>
  </si>
  <si>
    <t xml:space="preserve">´ÕÙqþp¯…¾ð_x0006_b0Œd"3G£_x001c_¸`[_x0001_tˆd&lt;9JúgfK¸("_x0012_¸é"Å‹W—_x0015_VÔÜèkt¶±„eä</t>
  </si>
  <si>
    <t xml:space="preserve">wl‰ºé³#ÂÝÓ\Ãà:</t>
  </si>
  <si>
    <t xml:space="preserve">oo4²Á¾›ÜË‚l­$?pùoˆn¢ƒ8™=vâïÂr[¾ØÉ_x0006_±ºFUK~¼_x0012_YPÒr±¶ _x000c_ÎyØˆ</t>
  </si>
  <si>
    <t xml:space="preserve">æ‚AÕÓ_x0012_â/«&gt;RG4s_x000c_4V_x0018_µÉ˜OöI¹—hØ\.Ò–ì9¬vP˜_x0011_1&gt;i_x000f_X3ð±S_x0016_ØNÝØSl_x000e_°®ÊŽ4V½™Qlœ+ðÏqdªg‡?:êé¯uÖ_x0002_²JöËR+HÃ‚;§+2B_x001b_DŠv\]Un	’rc²&amp;‹_x0008__x0012_ð}_x001d_;Fætð_x0019_«°_x0007_WÒD_x000e_{¬:ÞBp_x0004_cGÁ°Œ8¿Rp½œ¤Þ½N_x0001_©ûÊ•Wí](f£"{ò_x0016__x0015_§m¹?V¡m÷ƒZÒ€ï2</t>
  </si>
  <si>
    <t xml:space="preserve">é2–°_x0010_xã”}_x0006_oøG"MF&amp;	Å žÁ{¸TŸXµo’ÎR_x001c__x0019__x0019_Ý_x000e_57gÐèöÂ_x000e_S(_x001f_túV&amp;Uý¼qmÈE¸N_x0003_7y9_x0017_ßPxŸÌyç_x0016_ngÂ±%¯D)Ël´ª=÷ˆŽóÖà›•_x0004_ã{UD¶¥_x0015__x0018_I]_x001b_“»ÛÙ/«¸7&lt;&gt;HŒlª·Æ”vU|Áš_x0011_á_x0005_4:@`¥.F´†</t>
  </si>
  <si>
    <t xml:space="preserve">æÕÖý</t>
  </si>
  <si>
    <t xml:space="preserve">ÁñÀz_x0003_èW¸Ä</t>
  </si>
  <si>
    <t xml:space="preserve">º3ò</t>
  </si>
  <si>
    <t xml:space="preserve">âÓuµË¸7÷ÛL×Ž_x0010_</t>
  </si>
  <si>
    <t xml:space="preserve">%ò_x001e_Z¹ð_x0002_–Ù(˜¹ÓSâ_x0013_‡_x0007_ÁnO3</t>
  </si>
  <si>
    <t xml:space="preserve">­Î2‚l¼_x0012_7Hç¤ÆÁ%sl_¸Û1­ñ9¬À¡½ºíÖ&lt;ÖþCÄoýêZÓ:KòïgQ_x0016_é~ÿºƒÿE_x0018_Ø—~_x001f_ö¡K_x0007__x0002_¬§_x000b_¥ ß_x0017_ðœÐ¿^EÉ¤ÿýaƒý_ÄÀO›º‰ýé—_x0007_™Mö÷Ú_x001f_øËÈ_x0006_ü·|ízä_x0005_b_x0017__x0016_ý_x0018_%9˜z“_x0001_ö?p1?€ÞÿÿPØÐ†-&amp;ø2ZzÚ_x0006_öŸiC_x001a_#þU±”þeÞÆÀ_x001f_ð#_x0018_ïá8FXV”Ë_x0018_ERS_x0006__x0003__ Rü·­iÛL_x000c_€Ì´æ6öÎ‹¨d_x0018_Ï«Eõ_x0001__x0005_€n€\d#_x0007_ã”y­;]®Í&amp;ª_x0006_d&gt;_x000c_)Õ_x001a_ˆ|ƒ_x0011_%_x001d_)ï **_x0001_c0ƒ^0_x0018__x0005_­_x0001_ÒÈÅ-£û]Zÿ¹V¦</t>
  </si>
  <si>
    <t xml:space="preserve">¡PÚo.¦C_x0003_&lt;Ú˜íŽå¬ê?ÀKÂÁÁg_x0016__x0019_§–Ü±ãàý ”2Ð_x0007_Z`Ü_x0005_f_x0015_Ç¬”«ƒJ¦k½Þ_x0019_°ø._x0003_@å_x000f_@ZÈÀ_x000e_Ì•_OF_x000f_`Ah_x0010_ü	_x001f__x0003_/à_x0005_§?Ìt™}3|_x000b_™æ.©.@ÖT! êS}c\0_x0006_ZååÑÿ½ÎW¿ý'=X&amp;¼'Aý–SS0_x0010_XË</t>
  </si>
  <si>
    <t xml:space="preserve">ÀLÏäÕ _x001b_‘¡_x0018_fzõÁM‚_x0001_µ¿XN¢_x0006__x0003_1_x0018_•–ýR½§	ÿpúåô\øÌ¼(</t>
  </si>
  <si>
    <t xml:space="preserve">kBhœøû»Ï_x001f_i3	¢ú_x000b_€Ü@áË</t>
  </si>
  <si>
    <t xml:space="preserve">G4—Ü™–._x000f_Œ—;_x000b_ÂÀ</t>
  </si>
  <si>
    <t xml:space="preserve">€Áb_x0014_ _x0006_ÝóÔÏ°£žÑ€¤öÇ_x0008___x0002_/Œ¤Ñ€¤ë¨£ªá_x001a_0¢-_x0019__x0005__x0003_à¥\nüeÌ¬`5EÎ8O®í¯y_x0012_~_x0006_\Ì</t>
  </si>
  <si>
    <t xml:space="preserve">ßÀì˜áoÆlSX•‰B_x0017_Œ4Õÿ//—ƒãâ2_x001f_“Kìšÿùb1+³úYP''Û÷™´ƒq2_x0010__x0006_`_x0019_@·_x0001_/ÖTÛH_x0002_ÓÇ_x0006_8×³Š_x000b_“_x0001_2_x0010__x0006_bôß</t>
  </si>
  <si>
    <t xml:space="preserve">_x001f_"ïëž</t>
  </si>
  <si>
    <t xml:space="preserve">VM”6tÈ@2_x0005_^_x0018_\©Ò£ïáÑ_x0006_R°_x0019_è_x0003_2À%xQ—_x001a_EÈÅºÖYïE_x0001_S0“X2_x0017__x0005_ _x0001__x000e_`µëZ_x0003_G_x0017_?¹3Jü¼X_x0001_X_x0014_Ÿ_x0006_¡ib»•^áy Ö[0áô&gt;êü]L«™–þ€A^Pd‘È¤CÕ˜pA`´´ý_x000b_- Qß¡kôy¤</t>
  </si>
  <si>
    <t xml:space="preserve">_x000b_˜9³’ã®ÿ K’Á€_yÒô_x000b_:å@Q_x0014__x0018_&amp;¯ÄÑ¢ê——š‚Ó.7_x0007_k.ŽŸ(\ÚR½S_x0002_&amp;á`_x0007_¬/òëká_x0007_.øÁ-_x001a_”º_x0019_XŸþð_x0008__x0003_-²r9ðéÚ_x000e_¼2¬ÎÔw½©&gt; 0_x001b__x0019__x0016__x0019_Ë‘ó6Žyiv_x0019__x0003_2%_x0006_n í_x0003_©_x0010_:Øœ‡…EÃoŸLÂÁÀ_x0014_x_x0006_`FÕ‘ê_x0018_.DÊ&amp;ƒ¿dô×GøÚ¿/§T_x0003_&amp;_x001a_þQ_x001b_ñ[\`_x001a_\0_x0006_X?_x000b_OŒ-€þ9L““˜ËT_x0015_Ñº5ï¦ú …Æ}fåmËþá«»›þAÿ_x0011__x0018_“—_x000c_÷_x0001_M?E~úN±—–°ô	ÄÊ`Z¬S}æ/âIöcCÞ¶/¤£Ðß_x001a_òÄÎEÚ_x0001_ë_x000f_“ûÚðÇ©ÿ³:'ûWÄ_?‚3ÖùÒx–4ñ_x0016_½r~¾ã6'Jm#àî@Òõ¦³˜Šr õí¢]_x001f_«RÂWÉ³duô›è¹µ_x000c_ù¹K‘ô!_x000b_+ØÇðf=¡"ïL_x001f_³íE_x000b_Òs_x000f_ñt_x000b_CÏS¿&amp;hÖ‘’:ƒ—é^H_x0002_©l‹@f_x0002_˜$_x0003_ãHaê™_x0016_I*_x0018_ös6úØ\—´6ÒÊ³‰•t_x000f_¼šî6_x0004_ªFpóä‡gßiw^ô"e4_x001a_ïÃ_x0010_·–ÔBJ_x0016_kRhGŒ_x000b_Då_x0012_u?ž‚‹û†ŽÄb _x0016_qnæ•VêtY¹_x0019_–ÙK¾‚IÄV¨„¡º„ß}_/´ÔæÁ„ë1P	}q_x0001_#oá ë’q÷ãPXÜ¯SX¼¢XÅ„~—¸</t>
  </si>
  <si>
    <t xml:space="preserve">•Þðê_x0010_ùœj¨MUOš_x0003_L®_x001d_µz]#Q[åXœ‡¥¼î%NêÙË’Æô¦»)N7¡±šÔì Ö6 _x0014_—_x001e_ô»:—é](³búƒžs{œüŽ_x0014_üƒe”_x0007_\œsÔ^_ÏÔ=ë¯†ƒJ_x0012_¬%</t>
  </si>
  <si>
    <t xml:space="preserve">ú»ð_x000b_¦žÓþ_x0013_S_x0004_;ÿ)	×_x0017_Yr8_x0002_"t7_x0014_´X</t>
  </si>
  <si>
    <t xml:space="preserve">+²~_x000e__x0001_</t>
  </si>
  <si>
    <t xml:space="preserve">õƒíÊÎ_x0008_þøþé˜_x000e_}_x001f_9_x0012_m_x0015_äÂöd‚S»I_x001d_he7ùUÉ_x000f_ŽÀ¤ã¯=þ^â™×Ü—_x0015_^¢ðNKåÚ±óyXk——yìƒ0Ýe6¨˜¸ ¸äEæVíÞ—_x0019_‘SƒÃU_x001e_Z&gt;]ë´°X!½Àè_x0003_¤ÌTB¶Þy™¶J¡$ïù’–‚[_x001f_/==v¶”_x0008_§ŒŠ¦ÃR_Â´¤X‘âÈ_x0002__x0010_k</t>
  </si>
  <si>
    <t xml:space="preserve">‘Yô_x0006_Ge¦ÆÉ‡Zs¾L¬¦0‡”œÈ˜ËÃÿƒ_x001e_”+æ</t>
  </si>
  <si>
    <t xml:space="preserve">˜©à¬Ý_x0012_³Ñ_x000b_uù*ðZc_x0003__x0007_Z»7_x001b_S¾‘R_x001a_€ÇÒ«_x0003_÷CñÌÌ¦jº_x000e_ÿ&gt;ê †çù7_x0006_‘M}_x0002_ê_x0004_†µ×û_x0005_U_x0005_áÐ&amp;ÓT`+-Q„ŽöÏÁõÂ/Øz›Åv[¯52_x0012_ýZó{?™t42D'C1¬+ÞÃÿò­_x0010_i¯çyÏÞGû›Æ</t>
  </si>
  <si>
    <t xml:space="preserve">çÚñs-ê¨'Õ_x000e_Ã_ç&lt;¢ªúÚ/D_x001d_‹Ú_x0002_²vâ©u1	€\"òØ_x0014_½ºæÕ›_x001b_Žû ù/ç_x0012_Û.+Õ^œHZU_x0012_Të—¿2-`JŸ{ºÔcñ©¥_x001d_«P]_x001f_</t>
  </si>
  <si>
    <t xml:space="preserve">G_x0002_fìú…/ù½2=Y_x001e_/}Úž°XJeoÃ¯Á8ï½ŸöÖ-ç·ªÃ*oM_x0002_ëäÝW_x0006_‹_x0017_Þbúª_x000f_ša_x000e_Da‘Ï`ž_x000c_ÚýóqÛdÐÖ¹’™_x000b_¤ýMkmb¹ú(¼j'F(SÛR‡™c+—\_x0001_üAâ«`9'ö[ÿZØs3¨ñˆsŒñÚH´_x0007_ºâ–Ö1j_x0018_Ý_x0019_</t>
  </si>
  <si>
    <t xml:space="preserve">š_x000c_\0v#À_x000f__x0015_–f‚ñòW&gt;Î/k_x0008_ßõSÑ¾yÕû¸Ñr_x0001_q_x0006_°Ùviøƒ_x0005__÷kSwfpúl´P-á_x001f_~B¼ÐŸóBUõ_x0008_ÐßXå_x0008_´ºÙD`âa_x001b_0fÃ9s†ü:ãâ?›º</t>
  </si>
  <si>
    <t xml:space="preserve">ÊDhNwX&gt;!óPwÑÍîì2džô4»_x000c__x001a__x0010_MG¼à.‹'¤…G…+ù$®_x0016_h_x001f_„=ƒvÞ¯Z©œ)mî*+_x0002_ö;iJy›P¡=uûÌô.íS2_x0019_R¼Å6öMiëæüØØ_x0011_ºJh</t>
  </si>
  <si>
    <t xml:space="preserve">i_x001e__x0004_­jê_x0011_ o_x0016_”×æó¸_x0019_\Ò0à_°¤»š4Âe‰ïäéNš_x0017__x000f_;êÙ÷1Ô_x0014_æj_x0019_4‰_x001d_»[Bfž8ÚÙ1ÒûóŽ~_x0013_¤_x0001_Ó_b0€ïKöfÀ ïÂÃ”¤_x0019_k_x0013_de4	_x0008_Å`EûÊ_x000f_Ä^­WP|õš_x001a_®_x0007_ºÉÚ­„k’Ýã¤Ê Ó-</t>
  </si>
  <si>
    <t xml:space="preserve">[ä£q_x000b_eI\MÛˆ_x001a_Ü–@båXžXtUÅ™mDÉí0_x0002_%-{6õ¾ÇS…œ™ÞJb¨Ú_x001f__x001c_»?X_x0018_Qå_x0014_Ò</t>
  </si>
  <si>
    <t xml:space="preserve">x±ô¡udXX¢C’Ýæ/_x0002_8yãºRü%˜Ý_x0015__x0007__x0003__x0008_±•t_x000b_TÁ‹ã_x0007_!_x0008_¬)›é]_x0012_6„Ž³Â³_x0003_’n·_x0005__x0001_5ká²_x001c_Ü-!¦#“8Êë–PåFÒÀ2Ú—_x0004_‰;í7p¦jÔã_x0002_ýÎdjÏ_x001d_#ƒÿŒ››zÂn.)”T&amp;þ%©¡3iÚ¨ºµf‰”Ë‰¸è_!«pRj~ AèxÌ÷ü_x0018_7Ì%îˆVî½ª~È¤_x0018_ð†O÷àZ_x0006_ÃžôA_x0013__x000e_aè 0/iÔÂKÊc¶x…d¸ˆabä&gt;V_x000b_³ÅV</t>
  </si>
  <si>
    <t xml:space="preserve">ÅÄ‘9/½Þ5ÅJœhÓ“/&amp;ïí</t>
  </si>
  <si>
    <t xml:space="preserve">¿3i_x000f_kâ_x001a_U%³)„ñfLÌ–gî–ë_x0012_X_x001f_ü–ãG^¶Y‘iöýG¶Q½!._x000e_¥_x0016_.Âð£õ»·¤?ç_x000f_Ï@uÑ_x001b_Ññ_x0017_Y&gt;ËÕ¢ggòG_x0013_9ð­8Þ³N_x0018_¾ßm¹Ô_x001d_Z‹î_x0018_‘$è·_x0007_ßrX»_x0010_„òu…~µRç^Ü_x0016_UÇ¨ÖyÐ/MýfŠ</t>
  </si>
  <si>
    <t xml:space="preserve">&amp;_x001e_äôÄ</t>
  </si>
  <si>
    <t xml:space="preserve">+á3ü8ËwX9äUµ_x0012_x|uùí=åy€òEDl/‡óh¥aL„oo~¬ú_x0016__x0019_F_x001f_9ILi«_x001e_[”­É‡¡6_x0010_~E”Muö.¸|kjÞ£„éa)!%q}u+UVGÝ_x000f_[ô_x0003_Ùk°rDOn_x0010_ 0LôÏ„|$GEËÌYÞ›¼</t>
  </si>
  <si>
    <t xml:space="preserve">êõ±§ã£®Ù_x001c_ JS_x0002__x0017_Uk5æð_x0005_(_x0011__x0001_»=»¹^™¹ÇÞáÂaû_x0003_eã($i0Œå±~_x001f_»ÈA¹|D¤]gŒ–_x001f_(Û8âª•ê_x0005_ë_x0019_JEÃ°«£Fói¢i6\ís{ovÍM_x000f_žØ_x001b__x000b_ø©wOk“x_x0011__x0013_mq?ZCŽJ{s¾Cë³_x001a__x0007_Ÿähµ_x0006_”6Ê3°§)î-THË_x0016_6&amp;†37ŸìöÉº™_x0018_™</t>
  </si>
  <si>
    <t xml:space="preserve">‘_x0003_í€›_x000c_’j~9e“	à\‘bZ~æ0›§“±Ö)_x0014_ÇÖï&gt;˜_x001e_žè¨]</t>
  </si>
  <si>
    <t xml:space="preserve">”SM*°_x001a_§HXÈ‚Lu†ˆQ$„î:BjRª—ýÆ¹â.³öÒà›_x0011__x0007_&lt;©Ê(Ô</t>
  </si>
  <si>
    <t xml:space="preserve">Û¼Ó_x0005_…0ÓÆ_x0016_ts‚/¥D¬_x0006_—ˆ§osa{çÒD ­_x001e_ÌGy_x001f_ÂÏ_x0005_5EÝ~„yÜ¥oÅƒ'ëÝTbÏ</t>
  </si>
  <si>
    <t xml:space="preserve">R_«^ØRž6i@P÷õÆ#_x0010_µZt®_x0008_W}¯kdúÞ¾Ã~UÖíÐ_x0018_äÇØœ¯9SÏSZ;_x0017_ÑEX_x000c_j[íïXQ0Èýo&lt;©ùèö`H¦_x000e__x001f_ò§Ç\óíHã£ô {àÒ0 Ú]ÁßTZ"/ZÇo'åVðÿm_x0018_ÿ¼ž¨N7_x000c__x000e_¥I_x001e_¹ÎÆ­¼¼_x0017_± ú¿‡¦_x001f_9´ÅÜ%ê_x0004_L</t>
  </si>
  <si>
    <t xml:space="preserve">`ƒ0Ei·wÃìóùMŠL¡z5ùN%”Bê“d¹sŸ_x0010_§žÙÝ‚Ì4b$kš±ª„50À«@_x0002_%‰É:_x000b_×_x001a__x0005_cD</t>
  </si>
  <si>
    <t xml:space="preserve">‘xëºA«_x0006__x001a_Y›§æYóÐv˜žs_x0003__x0001_ŸC_x0012_m_x0002_vô­ãiHä­</t>
  </si>
  <si>
    <t xml:space="preserve">ÒÈÓTãƒ_x0002_€³+Ñ_x001e_#œ÷ŠšvÌfCs&amp; niÎ_x0002_ð_x000c_à9”tËû÷&lt;uÖžÏ+0É&lt;^_x001f_}cÄ_x0013_â_x0005_L_x0014_ </t>
  </si>
  <si>
    <t xml:space="preserve">‘"«%ÞÇ5%ù‹_x001a_ãû~ëÙÈžœ&gt;«~àLZá_x001c_ëFX?[”_x0008_&lt;‡Ï#ÏÏR£¶ÛpJ_x0017_žÚ3Ï3àf8w­Ãœ­‹(ÈJ.èlà«UGØYÓŒÍUíÅ/£€*QªÈèÞ&gt;¥Ot	_x000f_q€Ùþ¯_x0008_óyýÑþ_x0001_â</t>
  </si>
  <si>
    <t xml:space="preserve">¢ž:—Ö9³s_x0017__x0001_7ÖÍ:ŒB÷n#Uû_x000e_0&lt;mË_x0013_</t>
  </si>
  <si>
    <t xml:space="preserve">WÇý(]TŽ_x000e_Öû?QÙ¥£–bE^rh\Á«óÛn_x000e_Ð_x001c_Û3åËô@5ê‘ëe&lt;ñí½eÏ¼X[Z{¸_x0001_Ëmú)&gt;_x000c_û¯å†j¤û©Eì1*~.HWt–ÑÖñªÒ_x001b_É_x0015_5</t>
  </si>
  <si>
    <t xml:space="preserve">{=¼L_x000c_nÍ™ºý._x0015_›</t>
  </si>
  <si>
    <t xml:space="preserve">îwoÅ¼C%v_x0006_”Êïû&lt;õ_x0004_¤Ž_x0017_õ£P:NÝde £A=¸_x0010_ç»D¯_x0018_ªÖ*\æˆg[uu$×5å¾œËÁwqëNªîÔî_x001f_‹a_x0003_¨—J_x001b_’eQaÓ_x0014_X½›N^£ ký_x001c_éC¥žÂ w_x000c_‘»Ë/îõÜå/õÆÝ™Š&amp;_x0006__x0008_ÿÓNW|_x001f_&gt;|„[a_x001a_7Uó_x0017_;.ù_x001e_Žj+6§ÕÞ_x001b_½dú“ený?_x0007__x0019_MwÜóò¯_x001f__x0006_c¤@úÉ?_Æý¥Œ¬K?‘é—Ý&amp;ö¤?ú_x0003__x001b_&gt;´¨À¸c_x000f_0_x0003_0:_x0003_2…%µß×_x001f_¯ÿþºá_x0003_þì‚_x0001_ìïÜDýcÉ(ÿEOoýðÙ_x000f__x001f_Ji&amp;¶B_x0007_¨r"ª„ï•_x0017_ßcÿüvÃ_x0007_WØ0u´ò&amp;Ï_x0002_×á_x0017_€%À__x0007_|ÚÃ_x000c_¾S_x001d_k¬®F®_x000e_õ)KMÁ@Ú‡1§I_x0003_Ï_x0018__x0018_A"uG– q¸d_x000c_Í­_x0002_¿[`ÙúÓ–Yéô&gt;îr</t>
  </si>
  <si>
    <t xml:space="preserve">&gt;_x001f_½/	_x0005__x0003_À¥\n_x0007_`Œ*÷~yÜnžÕ˜¯ý5Õ_x0003_0f_x0005_n@VZ2_x0007_[wkïŠóLHŒªd`úÇ_x0013_rµ_x000f_VP›_x0006_epwQ_x0006_A_x0003_&gt;_x0017_ ©0È¾</t>
  </si>
  <si>
    <t xml:space="preserve">&gt;±žÚˆÝ÷˜U&gt;27Ë_x0003_$ù_x000c_È—_x0018_¸_x0001_¶_x000f_d¦ä	7÷‘Ì\.üžÌ$_x0017__x000c_Fj _x0019_À¡_x0011_hØ!/4“_x0018__x000c__x0015_à‚¼(#</t>
  </si>
  <si>
    <t xml:space="preserve">"®ž-ÝMeÕ?û–$‚_x0001_ÈÏ€‹àÓ¹â_x0016_wŒn_x0002_Ýáç %¬`</t>
  </si>
  <si>
    <t xml:space="preserve">@_x0003_d_x000f_èV|Í42Uégí./Ó+‚N_x0003_XŽÛ_x001d_çû£êp _2Eõ|^._x0006_dP­«¢‹‹zNÄnd@_x000c_À_x0018_Ÿ_x0018__x0018_Õþ_x000b__x0014__x0001__x0011__x0003_§_x0005_ÝçyÛ}&amp;á` ¸˜_x001b__x0001__x0016_ÈÊnFùqÕå‡ž_x000c_L_x0003_€†_x0005_n`\\#_x0007__x0003_/s$éÞ3[‡_x000e_ê·™šC±ïÐŸ_x0016_þÀ_x000e_Ì_x000b_2â_x0003_Ž”Ð]</t>
  </si>
  <si>
    <t xml:space="preserve">”#…Ú_x0018_™SÁ 9_x0006_%g’&gt;£¯OÞäÁõx.úy[•É¡=3øÍ¸_x0007_Lo `(˜â	×A¢¦@Ôè_x001d_Ø_x0011_ïÌ_x0012_zB_x0010_ò½¸YëLVQ‡À!c2/_x001e_w0ÛÎ[µ×«÷UíÑ¦]×7—“ù¬õO`F_x0007_Û^ëZð}è¾yÏå…¼;C°•¾_x0003_AÚY9ôýCQl‚óu|gÃ.µÖI_x0006_â+^_x001b_˜µ_x0011_ ÌVEÅ_x0011_ššÀô(J£•F&amp;p_x001a_×L…_x0017_Ðˆ{|º‚2}_x0017_€6}® ôÐ</t>
  </si>
  <si>
    <t xml:space="preserve">eÎ$DBI×˜à%_x0018__x0012__x0011_n¹ÑZîíh@Ù_x0002_gÀ²m_x001e_e¬z?5_x0014_Ô+³_x000b_ó_x0010_</t>
  </si>
  <si>
    <t xml:space="preserve">ˆú[õK_x0010_ÞÉhü&lt;ÿoJÆC‚'ûLŸÀÒ_x000b_oé_x001f_øë8P&amp;Á‡Êdç$=¯åžË£~eÎ+µƒLö÷`¥_x0003_üœ¼aÎ «Ÿ.ÁX“_x0012_Œ_x001e_ÇÎíí_x0008__x001d_ÖIŸ(·v1_x000b_úè„_x0007_Äh_x0005_1›l8ñ²yëí_x0007_Rrž_x001a_Â_x0001_üÍP°ºXå</t>
  </si>
  <si>
    <t xml:space="preserve"> ‘8M—Õ–[_x001d_3¦3z’Ÿ_x0014_Fxù*_x000c__x0003__x000e_Ù·_x0018_§€´¨ÍU .¼xØ&lt;Âb=</t>
  </si>
  <si>
    <t xml:space="preserve">úâlÝÓ{YzpFèÕH_x0002_µ½­ÈA/û»$Ñ‘&lt;^®JÐO–Í_x0017_Ð_x0019_¬__x0014_¯NÍ	9HC‡¤F³2†_x0012_§Å_x0016_¦®</t>
  </si>
  <si>
    <t xml:space="preserve">š™Ôb)_ißñ½ó_x0016_›Ê^­</t>
  </si>
  <si>
    <t xml:space="preserve"> u‡šyj¦þòU_x0010_²ºP™åw‰ÇûhNèÃVC_x0016_úkÔÆ=Ú8{ø”üjwoäÅ÷%³ˆð™úS;ˆ{H+³=u(h]¦s_x001e_šCÉÚMïOk_x0003_ÇsNÑ‘¥5)Æñ&amp;&gt;ÝæÚÚ&lt;-uvd7%÷áZÖh ¦Ÿ(_x0006_‡rˆ_x0016_P</t>
  </si>
  <si>
    <t xml:space="preserve">|kë¸ä¾Í_x0016_Ð_x001d_ÿÀ¨Q_x001c__x0006_É[m|Q*ÓØ{_x000c_¼eÀEgÈ4Î¥à1º‚\MÅÌÚ49a</t>
  </si>
  <si>
    <t xml:space="preserve">#!1'ªÒÃ_x0002_Ô´×P</t>
  </si>
  <si>
    <t xml:space="preserve">çñO´	¶/Y!¢Ø&gt;_x0003_kôÞ p_x0010_CDÄ _x001b_£_x000e_¦hÌÁ/fÏÂ¤·/ýÏp^%¸c_x0005_åm_x001a_¯R«YÎŸ•f_x001e_“U«t|}¶‡+éŸÓí¤ã×@_x0016_Ü0?_x000e__x0006_/TÒB£TèZ"Œ†ŸÛ.	_x0012_kÈ&amp;_x0002__x001f_H_x0003_$(_”_x0011_±éWlú‡êÉ .ýºtå"w£Ár}_x0010_ÞªøTÝIÏÉz_ÓÿLî’+à»VH •9™Ûº¶öÎúî°ú¾Žw¡Iç"ý}~`_x000f_¥¡Ô°•_x0010_ÆÂ ‹_x0014_'è„Àç@Ç¶þ¶_x000c_„±!¨mõ*pt€Š8°Ú·wÞ#ºÁÐ6?J¶÷º÷¶ð	u=¾õë¦6</t>
  </si>
  <si>
    <t xml:space="preserve">¥ý2›6hˆµqA_X_x0012__x000f_‹7h›¨)™]£@SÖ÷_x0012_%šmZZAI)bR‹•_x0010_X¹6eä_x000c_¢ZØáù¸Ùvïf#*q^o_x000f_</t>
  </si>
  <si>
    <t xml:space="preserve">û-Q¥ë3&gt;Vb¾—„©</t>
  </si>
  <si>
    <t xml:space="preserve">2ŸQÉg¶Ž¼SŒÌY!N5B(</t>
  </si>
  <si>
    <t xml:space="preserve">Çx&lt;îf\0ìj_x0008_H¡;Ã_x0007_Aã—_x0018_ºÌ;_x0013_‡„•{¼_x0006_Q¸ÙSôÝyÀ£Šë+Üå½.ƒÜ}óèOô_x001e_ÙÛÄØø9Â](_x0010_&lt;µ(0Ú</t>
  </si>
  <si>
    <t xml:space="preserve">_x001e_´)ÈÞ´ìÄp$¬yUØ·Q_x0005__x000e_Ò&amp;Žo3LyÝÓº»_x000e_ž_x0011__x001a_y$O_x000f_…˜›vöÞJ 6eÃ]_x001c_¤&gt;3WlX8Ï†o_;úýº&lt;÷y–_x0017_aì2Ý™4_x0013__x0013_R_x0018_•‰KÆ§’_x001d_’Ó)_x001b_xG_x0019_ßN¥Á_x0002_}p_x001f_ƒ_x000c_RSŒQ –ž_x0019_ÿ</t>
  </si>
  <si>
    <t xml:space="preserve">á‹½4_x0017_Çî_x000e_âo9…ôò„_x0003_	X_x0010__x0018_M%r=Ý</t>
  </si>
  <si>
    <t xml:space="preserve">†1#¢$fô§ýVþ‘¸(z±_x000e_ÔA_x0014_f_x0007_Þ§¾)_x0012_§Iµ_x0002_¸Ù-’dªm%OØ; T®ÛÞS†Œ*óººÓ_x001a_¨(Ù‡šš'9_x0015_ø_x000f_´ðß“&amp;_x001f_-l×ûuÇA)òllýiô_x0018_Ÿ_x0010_YÓ¡_x001e_™òt ºn€}Ci¢ß|wF</t>
  </si>
  <si>
    <t xml:space="preserve">Uw—öYÒì{©ˆå=óêÇæ</t>
  </si>
  <si>
    <t xml:space="preserve">a‹©Žûu/ÒWb_x0002_Ót_x0012_V£í0õóv_¿+VT_x001e_Àç_x001c_Ÿ«ø\_x000e_!ÓÚ`°ê8ð°k·_x0003_\:ðQE¼t·¸^h×¢Æ~cmË3F)¸8ìò$_x0016__x001a_Àá'l$™_x0010__x0005_Š_x0017_%„ã_x001b_”ªÂ4Ðlkv?¼zÚ$_x001e_Žù¨].µ•×l_x001f_&gt;Ò_x000b_Â“¿*½j‘ò'¨ˆ¯³O?–x !_x0004_ëÖú¨›Æ&lt;ÖrÂì_x0017_}B;í©_x0001__x0005_×_x000c_ä6áh*]»iäãXÐW_x0004_|œ3åt_x0010_Q“þ_x001c_7Ë&lt; î_x0001_-ž7çK‘\ö“×^_x0003_KÊ&gt;</t>
  </si>
  <si>
    <t xml:space="preserve">ãÈÜ_x0010_z‡6&lt;¼ìðìIÈ_x0011_¨_x001e_0cQxJ›^‘Sp­²ý2÷±à¥¥`×ÒÉd=õ²6_x001e__x0006__x001d_|gªTbn‚¶‡ûÄ­²ü—dò</t>
  </si>
  <si>
    <t xml:space="preserve">_x001d_Ü¡c_x000f_</t>
  </si>
  <si>
    <t xml:space="preserve">"&gt;±`ëöä—^¼ÀšæùÁii»V+_?6|nÈ_x0007_ìCF&amp;Õi_x0015_)Ú4]ªRœ"Cå/É{4M_x0001_UEÖ_x0012_³LMër×:fƒHJŸzªqÇPÛS¤_x0002_zcNIT.6œ§_x0019_bæ Xçê_x0006_’šOùgn4ì¼_x001c_)åp¨zñ_x0019_b]Ú_x001f__Ò_x001f_°¨ÍÁ»_x0006_Ü­&lt;ƒ_x0015_[´Ç·ï_x0003_¾Dxz¼K™D)O Ÿ}Õ©_-´ŽÏ—iÃs9_x000f_6ƒ÷Êº†ÎV]úúïKë‰_x001b_ìz…ÒiÅ_x0014_®1ºÁß×»þ¿(]£_x0004_¿rèòßwqéú_x0012_!ôÄ$Øý]6_x000e_ýGÆÜú_x0004_ýúÿf_x0003_Hþ</t>
  </si>
  <si>
    <t xml:space="preserve">1púRäjÿß¾r¡+‘2‡™Ú¾_x0008_%*/§¢8øïŽ&gt;})w‘™ÒgSÎÂB«ßÒŒJ2fH‘=(ïñjª_x0006_\ÿKÊ×ÐO_x000e_¹j?{“:Ý¹_x0016_Tèªêš3ýÄbS2ð_\{ÿÐO_x000f_9_x0019_þ±Ê°°Ì</t>
  </si>
  <si>
    <t xml:space="preserve">T4îT“2þ[5ÖBFäeþñjè1=Eµz_“Õg14%_x0003_?fö÷…þ“ÈÍðv»”­_x001a_e…ä—_x001f_ùÌ¿j?îjÂñ?¨þËU_x0001_1ñ'%‰9¼ñúõ</t>
  </si>
  <si>
    <t xml:space="preserve">_x0010_©WØX~ò_x0004_w	_x0017_@4ûái­²2Õøv‘(_x001d_”L‹Q‰p[_x001f_‹“h¼kü©óÚ7Ò'²ÜÈØd»s:ë_x001a_íNõ[_x0015__x000b_|C_x0008_ íÂ×'ÅC¥q5Ýtº_x001c_Åyæ«—ÐYº°¹oÌGEñh+…çÉgVÒ%õ{x_x0018_uP¼oürÅ_x0005_Æ“FBÅm_x000f_V¤:snOmD)Û¿†U3QŽº2ûô_x000e_7_x000b__x0013_W2‰_x0005_^	‚T_x001a_.èjª_x0019_ŒÂI_x001a_A_x0004_hëh4b)ïnam_x0013_LPÍûXÛ#Š:_x0013_ç‘_x001d_£_x0017_ÆÛ«l„Í&lt;¶¨²Lë_x001f__x0017_u¹rÀ_x0011_1×‚¥()æè_x0017_Á3„"-_x001f_µ(ù!ÖÁ5DcPœúÀƒ¥_þ_x0012_‹ýyw—çÖô_x0017_BR‹E_x0015__x001d_Ð‚_x001f_~îH5È\¶óðTd½0¾‰÷œØ }“QGØå._x001e_3U‹âK§Þ½éjY!˜ç§3=&gt;Ùˆl¦_x001f_ë_x0011_Á´êÒÆÓ½óÊ^@_x000c__x000f_ëï°(_x0004_±“‘ôAÅU¢@C</t>
  </si>
  <si>
    <t xml:space="preserve">q³„_x0004_î]Ô=¤£PÝá·f_x001d_¼ó™:£Ôl¯¬ž'à_x000e__x0008_ûëÕ™</t>
  </si>
  <si>
    <t xml:space="preserve">_x0007_Q_x0008_Ò{‰÷SùÌ&gt;šñ_x0002_ós§W_x0016_¶–&gt;vðÆy±Où¼Øò_x0001_Ú¡Øa™_x0011_1Ï^_x0004_Õy¶ãP_x000b_¶j|g‘¾å§g?ž\2”_x0014_C_x001c_àˆí_x001a_0ÑxÁ/N_x000f_y+vú=ôÚ_x0003_Ã¾ØÌÛÛ[_x0007_0"_x0006_ŸZ¥ow-cQÅTÙ 3©ÁçL‰ÖÜÝ×Ý7t5÷r‡_x0016_µR5“Ô­_x000b__x0005__x0012_W^¢Ú_x0011_</t>
  </si>
  <si>
    <t xml:space="preserve">_x000e_Œa!îËá¶ëø%X¬Ÿ×Ï[µf_x000e_g‘Hæ_x000e__x0003_Y`ÈñÌýžäÞóN™Â;º_x0017_ˆ_x0012_Ê</t>
  </si>
  <si>
    <t xml:space="preserve">Ä"_x0002_ó•hHóa½_x0005_/©KöG£Kî¿“Á3;6nPÁ•¯òhÕE_x0014_öRáyyn®_x0001_‚â_x000e_}_x0018_Œÿn¸2)˜nNvÒ[ÔcsÔ°Pám©ïyeNŽ×{¶UK_x0018_c¯j _x0017_D²;0à¹xóýÅENy</t>
  </si>
  <si>
    <t xml:space="preserve">ò×Â¶ý&gt;ÙcÍÀˆâK_x0016_a¬jÓµ±:u†U¥wº´¹X•^k&lt;fEÇ»³1]_x0008_¾%¿"º)9Z†Ý_x0018_ú&lt;ª)_x001d_)_x001c__x001a__x001f_‚Òiìì&gt;@9&amp;Y‰_x000e__x0016_äTd&gt;D”Ë(‹çÏ(÷Y‡:_x0013_¢EUQ°_x0019_¹ÔxW‚0_x0006_+_x0015_96W„&amp;Ù¥_x0006_¸ÒSÒ_x0008_0ìÉ2’¡Erípö9A¤Dˆi]jz•¾ÅPÇJÆ‘Ü²ª_x0001_­</t>
  </si>
  <si>
    <t xml:space="preserve">_x0002_&gt;2ÊO³½!SnW—‹¥¬àãZŠ(_x001a_xØæ?¥Æ$!_ºIì½@õÊº_x001b_2p‹0_x0012_KìÆß¡­dÒ&gt;òí_x0007_n‡&gt;O´Q_x0004__x0003_Ç»º;¡_x0002_†&amp;¸£†Ìs_x0016_*âÌqx_x0006_¾9_x001e_²nÈýÒDT•"mX^›ûw_x001b_íK0žÕÍD_x000f_z‰j_x0006_‰’Šú</t>
  </si>
  <si>
    <t xml:space="preserve">ONvEµîH¶Å»</t>
  </si>
  <si>
    <t xml:space="preserve">¾”äjÕà&amp;y_x001a_bv_x0017_™žÛØi_x001d_+C-TN—Ø_x0018_#Õ¡ œ_x0006__x0010_69ØäÐŸ&lt;_x0010_…[™ïçtZD_x0013_³kžIeì¦‹«„u_x0013_PW˜Z»¼zH¦Ý_†Ù_x000b_ü0›U÷u¨ý†C_x000b_W%Ê+jbSÎ¦_x0003__x0003_~_x001d_%ˆv£½X$ø´Ëá:Ù¡	ÿÑå|_x001b__x001e__x0004_?ÛWÏ…”É8íQâ¨án_x001a__x0004_¿S_x001c_¦3=¦	y_x001e__x0017_:Rb¨ZtÅ Î®_x001e_$“þë!_x0004__x000c_º</t>
  </si>
  <si>
    <t xml:space="preserve">E_x001e__x001c_ìL§ƒ”_x0008_I]€ôy„áË¿ë¿œöJ!s{‘û9ûi/_x0011_Ü_x0019_Â°mÞèn`$¾%¦_x0010_Ó&amp;]hwé³‡&lt;Ó~kª†Íg`avdëe1ì_x0010_/&lt;'</t>
  </si>
  <si>
    <t xml:space="preserve">V6ì‡…‡É8éXŒf¥ÅzÐ4 ._x0003_0ž&lt;Ù_x001e__x001d_JDäc_x000f_gwtÎU1Ã†_x0005__x0005_®V\¯_x0011_Î¼9ºç(ÜØ÷œ§-hT9èwk´x•_x000c_žÆ”Û×&gt;}@ _x0007_Æ4Yõ ššçË_x0002_átë©_x0011_ÑHy?$f#h__x0012_q_‹­¦SÉX€ÜîMÛ_x001f_á_x0005_</t>
  </si>
  <si>
    <t xml:space="preserve">ökÔ£_x0010_æŽWbª|¢~®M¯^_x001f_Z¢_x0010_¾ø</t>
  </si>
  <si>
    <t xml:space="preserve">YªÖ=tª_x001c_g@F÷£¨¿iE¸L Y=y_x0002_Î_x0013_z±nsUÎ/ÐÐ¡_x001d__x0010_¹_x0008_ìá–_x000b_x _x0015_Ò©‡¹_x0008_á^ßf_x0006_û}›ˆÊ%‚Jå¤ÙIÑ¼6šdBv¿Ñšd£¿ô$°6Å•ž¼^—ëëY	·¬½*÷–á+Ã_x001a_ÆÎa!ªug=ª=ëy!;ê_x0018_¦Â‚Ñ"H•½vø³¥n&amp;Õe%?4nõ_x001e_ËìÙy³¤Ž1x¹N³_x001c_IŠÀžìº]­­ÕN-Ùq»;ibÁ4I&gt;¡‚_x000e_ã(5ß­Ûñ;õ_x0004_ËŒ&gt; é&gt;c™U«ë•$8_x0015_=öÓ[Sx:Œ=—0	½‰Yb&amp;÷¹Ò…A~?û¾X_x001b_¢~/çô_x0012_z_x0012_í_x0012_¿+°ç­\çd/ç_°øH÷QUÈ÷u‚ß;X&amp;ž_x0011_7?þPû¥ç?YË˜Z¥4å£ò_x000e_K§@_x0016_1_x0019_÷_x0002_›²‡6ÃzÓ)Rzã%_x0016_½4/c7_x0016_È±™MËbìpò·˜tŽþ¼X}JW6¯_x0005_3E_x0016_y¸0_x0013_%C&amp;Z_x000b_)PÏ+@õ”…JëÁ&lt;@_x0019__x0005_È‡ñ _x001d_ÐF\þn‚'m±í(²l=¯_x000c_T_x000e_"_x001d__x001c_è&lt;_x001b_î_x0001_Àu•^æ‘Þa­_ù</t>
  </si>
  <si>
    <t xml:space="preserve">Z Å‡É"ÅÚkŠT7á_x001e_</t>
  </si>
  <si>
    <t xml:space="preserve">¹QèÌneµÔis1ç_x0007_2«–‘»ë±F„1E©ÆŽoâ¬ëž*·_x0006_(¸Œ_x0015_vügÁ—øâ.'C:ž“RäTR ù¸³_x0016_ 9S_x0016__x0011_YÄŸ´Å&lt;…^tÝjÕÝÚF¥lßé”ßöŽ¨ÎÖ‰_x0016_žïû}&lt;L}³ ¯JKaÆ°|_x001c_5ñFÜ_x0003__x0013_)aj¯_x0007_yvÄS±&amp;è+WòEË_x0016_ö_x001d_u‘“CTÖ-_x0008_@è5¥„w(¨¡…È¬ŒgkÝÜÕ_x001f__x0010_ú7%­Æ –æ˜û_x001d_çnf°À¬ß_x001d_k¼_x0011_Û¸]Â_x0017_;j$†É</t>
  </si>
  <si>
    <t xml:space="preserve">•œ‘ÁÛ.‹~ëÞˆ÷.XÎMá¹_x001f_•CÊ»</t>
  </si>
  <si>
    <t xml:space="preserve">ýw¢Ó_x0002_•R8s_x0016_mcït”mô‰ü$¯ÔF@&gt;£r/j±_x000f_&lt;@_x000b_e_x000b_~_x0015_u.•_x0017_š_;éé&amp;€³7_x000f_XjŸ›ÍÊe¼</t>
  </si>
  <si>
    <t xml:space="preserve">¿tZ_x0016_f_x0013_”ÑÓ˜û¶U=¶Ï¤_x0011_Ê</t>
  </si>
  <si>
    <t xml:space="preserve">~Þd|6m%Ó*„Pè_x0017_ê¢^3œg·¬ÕÕÏªTäöÏEí_x0003_;úS¸wSúe¢\(Áh_x000f_²Õ5á¸¼'àÉ_x0019_áX•Ý»ð?p#î÷2d‚òl©&lt;É _x0006_ø°´E‹_x0007_‘X±†úc9ÞPŒãX+o˜_x0003_&gt;a_x000b__x0001_6®_x0011_ú©êËæ_x0019_ŸúM¤¹_x0011_j…&gt;þBxÚ-îÊŽ6éÊ²Q·d§lÿhÚ[0_(_x0018_£¶µß&amp;g&lt;#I9PªÔÖ/©&gt;âú˜Ô§×ã¥P¶_x0013_‘{_x0015_·Þ}t"€¶T£-d=_x001d_Xj*’dõpTæ¾yaõêS:{›tg	³Ü¯nŠÎéÝ›×ÌÇõÎ¯ 3Ð»_x000c_K&lt;'-nUÆñò¤)_x000c_U</t>
  </si>
  <si>
    <t xml:space="preserve">Ì8h¡„Jb</t>
  </si>
  <si>
    <t xml:space="preserve">“ò_x001c__x001a_»š~êì¤¤6xè±K¾¹Ö`~´^_x0013_°ã-ú@›e]³ì©j­n†}ú„_x0019_}±_x000b_±¨Ã!q 5mûòmiÌG_x0016_•</t>
  </si>
  <si>
    <t xml:space="preserve">vìcó°_x001c_žàu´!VB+Ç_Hgí¤çí¢ôF_x000c_&lt;œs_x0010_	0×~¬K!óGvlo%Ük-ãcp=7ëüµ×}7»Ø|_x0016_WMÑ»Dkr§@g¥R¯TÜ#:£ÊÓ_x000c_ÓkÙ_x0001_cé_x0005_JÀàî•»=¦$ßL-aí¦ÃJY_x000b_›ÝE=fB/_x0014_Ã/:BÔ_x0015_</t>
  </si>
  <si>
    <t xml:space="preserve">uÖÏjÜ</t>
  </si>
  <si>
    <t xml:space="preserve">bví_x0011_4À"_x0018_ª…‰±5H_x0008__x0002_ÙbÙ¹x©7y£+_x0010__x001c_çsö)µ_x0013_©ëØé¸¡_x0012_ "ôª_x000e_?RÇœüž3</t>
  </si>
  <si>
    <t xml:space="preserve">_x0002_ð¼¸Ñ</t>
  </si>
  <si>
    <t xml:space="preserve">Ã¼4_x001f_¶€_Ù€¬ÿ3-)_x0017__x0018_:=_x001b__x0012_‰×®ÔpÌ</t>
  </si>
  <si>
    <t xml:space="preserve">_x0019_ìM_x0013_¿èC¬™?ÏS¥†£‡púgÀö[0&lt;4•‰_x0015_¿…ôÚÉyÄvÕ$•#—ûbð_x000c_ïîCÖxiqYþW¬MŒ_x001d_/cŸË—_x001e_ÅKZ-+UÛNï LÄ„.¨:v_x001a_…ÆFô¶¶*_x0019_	=_x0018_Î_x0012_¹ÿpGœº)s:P«‘%|th{ø^¢V²uº Úôév¯O¼‡1Å”2÷ïn¾q0`÷:_x0007_ì¦äU3´•×_x0015__x0016_çáZ8ß</t>
  </si>
  <si>
    <t xml:space="preserve">&gt;È_x001c_mê¶_x0007_ïûãj–_x0012_í*`}d_x0014_þÕâ6&lt;hé0i'l(n_x0008_ÖDÚ'!_x0015_«²i’‡Þ]4•¿_x0017_J#€~_Â Êöd‡-ütå[˜M~xðç.g_K¨_x000c_Øm_x0006_76_x0019_GÀšçŸºù£5+*†R¹Ø6”ÛýU7Ï¿xQÀÎYÅ=ð(áX§H_â@°Æh¬_x0012_Õ0</t>
  </si>
  <si>
    <t xml:space="preserve">äA·¤_x0013_’n[8È/Ïne%_x0010_îº÷_x0011_‹²Zï¡¤ “Õò…û8kä!Á_x0016_qÝ…åÈô™~¾È^t'Þö†4¡Í‘Èçm&lt;!€ÀsS3­_x0019_+_ÌŽÏ-Vë‚åû{Z1P&gt;0nÔó³pcQ˜m(¼5x_x0013__x001f_Ëh¡ºj&lt;ÞØgâH_x001d__x001b_4&gt;§:&amp;à1"+_x0004__x0015_j÷&gt;¦Á[_x0006_\÷ƒé²±ë&amp;Â7ê‘zCdÄÑ_x001b_¤ž_x0005_»ð.BÇ¡2+í8¹âš\~&lt;_x001c_‰É_x0013__x001f_·C$_x000e_Bû¬_x0002_¥”©ØÛÖrêD´[Cg?‹»îwŠ_x000f__x001d__x0018_	Ï_x001e_&amp;â_x0014_iS¥ä_x0004__x0013_6</t>
  </si>
  <si>
    <t xml:space="preserve">2*bP-w_x0013_·]_x001e__x000b__x0010_Â£\ýîÔg¶Å_x0011_ÇN[ùÁãÇì«ÃÇ›p_x000e__x0004_¬Â½_x0015_ß1’h?³‚ð_x0012_|B_x001d_Ž_x0001_ç¯?Þ£¬åg\»á&amp;eÀŽvIÌèkê†+·™–œYJ^£Á‡‹œ%ÅÕgæ_x0018__x001e__x0003_­ßÈh‘¢ ƒñÏõ_x0003__x001b_²àQ:mÛ¸¨Éž„ü·ì;</t>
  </si>
  <si>
    <t xml:space="preserve">k1œ®ËôÍ?2f:Gàèu_x0001_r£áà_x0005_Nž»oÐA×*4QÈ;ï=yäzh‚À@9íÉLPu _x001e_O\¿x¸·_x0014_4f(½1k+&amp;ÃDÌ€íêZ_x0017_Ûd–~$_x001b_o_x000c_”zØbÅ_x0014_•&amp;_x001b__x0007_žž)Æ‘_x0015_7·»šm¿ä_x0005_ëAÈ¾˜õ</t>
  </si>
  <si>
    <t xml:space="preserve">_x0002_’0Þíð#`ÂP)ô:'·EÒØW_x000b_ñÕá£ïÖ@_x0019_x#ÝËÁ#¼Òþì&lt;êÜK_x0001_@ñûC_x0017__O„¹}_x0003_j™¯S_x000b_·­j\³rµ­o«6E_x000e__x0014_=õ‚oF®kþÙ·¶ÁPù$áyX‹™-V"^Ø_oU*xˆ_x0002_4O•¬_x0014_ý3Ø0í_x0016_VØÂ¨Ý†Ñ¶_x001a_Hå¥–dLyº¯</t>
  </si>
  <si>
    <t xml:space="preserve">nàdjôc?bÖ7åòÚ!p_x001d_?£¡£“ž˜_x001d__x0017_àÝú›Ê¬ºT:cTNŒ…ñ4©m-[c</t>
  </si>
  <si>
    <t xml:space="preserve">ëQ_x0010__x0008_ÎôÀúã±õ§_x0006_!h_x0016_/kzºÏ"&gt;9‚ñh-	Žú”ŠåÏÊ¬-Ò&lt;je¨[	öó–O“²j¼r_x001d_k¥M_x0012_žµ…v_x0017_fÙŸ&gt;2"_x0005_…é•«Î\_x0008_evÖÍ;zzI</t>
  </si>
  <si>
    <t xml:space="preserve">¼éHTXcµ_x000f_ú„_x000b_w=ñ$P_x0004_kÒ	=¿­_x001f_kÁ°l+/ÂšZ´÷Í€NeÇNÂIôÒ_x000e_‘ò^µ_x001e_Î¼Âƒ_x0008_$W_x0015_µ_x0006__x0007_B/ñø_x0004_Fz&gt;&gt;öô_x0018__x000b_</t>
  </si>
  <si>
    <t xml:space="preserve">ÖÙùóQÙ!ŸaC±G2PÉ‘	î[‘g_x0004_€æ_x000c_B*SyS	ÅO”	‚Šì:²ËKäÔ_x0013_ÇÈ}¥W5&gt;–ºøð]·Ë¯×ØO3Ú_•Ì0D-Þž_x0012_N*…è•†_x0017_#eùüÊž2Ÿ²ZCÑB“n˜7IW~</t>
  </si>
  <si>
    <t xml:space="preserve">IO®¿f_x0014__x0018_NÊ_x0016_h¦qmýàI—÷­¨_x0013_qC$l:*ÖÞ˜ƒ|_x000b_@_x0014_¿—_x0014_5:ëyèôŠ	Y_x0015_Ò_x001d_ØÒ–~iFrpW³@_x0018_eê_x001e_/¢_x0019_üj~¹0¤šÑÊ»|±êIŸå_x0019_&gt;D; _x001d_^ßµäì²]9ÀnÖ©û—Æ¢_x000f_ÈŽ_x001d_/[=6ÊµZûò÷°_x0002_®s©_x0012_k¸n²àØuµ%@9º‰_x0016_¦0Å_x001d_‡ü;_x001f_GâÀSƒöÆ.Ô</t>
  </si>
  <si>
    <t xml:space="preserve">Mv™÷ÑE¼Ð†Ÿw´&lt;bð±_x0004__x0015__x001e__{ÐœÖš-®öD¿_x0010_òË—4’7Ÿ…_x0002_eÛ÷póc*ÕÔˆ_x0019_ABhV%zÂˆy°ª~_x0016_²^ÐŠ2=£_x001f_/JA_x001a_32P“|¡_x0019_­_x001a__x001e__x0017__x0008_Z5"Š2í®ˆZ¾¤\Ëî_x001c_w__x0018_G¦¶²c3ˆ16_x001a_M_x0015_Œ	V‘™/uFŒ²(&gt;I@ó’ü\&amp;‡*Ò#Q›sUqu¿‰_x0005_”ÝèìùGÃóì0ö«¹1!üJæ¦Éë½ð	õu_x0014_+]\—#ìá_x0014_¸A­yWúÕzóÑ_x0005_¯¢_x0007_èœõ¢t-¥ž_x0017__x0015_U£¨ÈìQ_x0015_É™–†Ôe_x0013_}þÑ›_^ìk[&gt;J_x0003_{_x000e_Ü_x000b__x001f_Xí_x0004_Ô9ÎÑþºJWÌ_x0007_sŠšë÷înq³(Î«z8‹Pïø¸k½¼_x0016_¶nž/vŒ-EÎ¸Ý_x000b__x001d_šÕ_x0001_.»/_x0015_ç]ùñºµq¿YÞÐ_x0019_§ÏãÒ?u1òéo~_x0017_‘_x0018_é‘~éý/#3Òþþ@Æð?_¿ßþ_x0013_ûÒ/ÖþFþ¥ö_x0011_ÿö‹C]¬_þÐÿ4W¼ÌŒ_x000e_€Ëðü¯!_x001e_ßŒ)þ"ßñ_x0011_åû‡íbþ—yO”VT’m!„f_x001b_„3_x001e_|­_x0017_¢ö•0¹æ2i_x0017_´îÕ[¸X³_x0018_nì_x001c_ÔDjzÐaÚ_x0016_b_x0012_Œú·ÕPâ_x000f_ÿ_x001a_£†</t>
  </si>
  <si>
    <t xml:space="preserve">Ãˆÿ`‘ÿ0hlá?_x001f_?­F[i’5C/Ðæ_x0015_</t>
  </si>
  <si>
    <t xml:space="preserve">CŒ¬¥1kÜà_x001f_µ±Ý6é[:hmREýK©Änª²œY4RdÑw¬_x001f_|ÿ_x001c_œ‹y”®PÐ³_x0010_i¥Ø°G_x000e_“PïsU´Ýß@¡_x0003_{4çÏÂûsI_x001c_Læ_x0016_bQI©Öøa¼æ¥©ŒöCŒIz‰Å_x000f_c_x0017_·1œ_x000e_*‚çðÍñ_x001b_	_x0013_y×øäy¤~¬y1˜ö&amp;6/pqíô'z1:ÀŽ_x0005__x000c_€Ã’3•_x0011_5 _x000f_º9_x000e_¿¯()_x0013_¦Ñ‰</t>
  </si>
  <si>
    <t xml:space="preserve">P+_x0019_ž‚.á ­Íý_x0007_Ë·é_x0015_NóøîÝÕ#kZd€äªvY’3_x001e_¤×_x0005__x0013_ÏŒ¼©Ôà_x001c__x0006_Ó5¬p®g6_x0016_NœêŸº¡w8W“~Ì¨ªUÆ¡_x001f_nû_x0016_È*!§1Xw="šçž=q{õ¾_x0019__x0018_-[¯_x0004_¢€_x0014_îƒz›ºa–ö*YóË2)/kõ_x0017_Õ_;xÙû{uæ™_x001c_ÌO.Cø^Ì¬6ZØÚÆ „æ_x0012_™( K–¦è]A˜E_x0008_¼_x0013_gWŸ</t>
  </si>
  <si>
    <t xml:space="preserve">‘¸®qVY_x0018_€'ìÜz óþj	“óÅ›D_x0002_8IÔÃ‚_x0002_í}»Od¥û7ï_x0006_Ü‚magq¶‡_x001b_"s?„€d`¦‚Ï]º</t>
  </si>
  <si>
    <t xml:space="preserve">_x001d_[ižÞšÙ“Ç_x001b_©\ªºÍP-£§Lx¬®_x0007_#³_x0013_Â¨òÚÚ#à©ÙˆÐu_x001c_^8_x0007_´X›^_x0011_@_x0010_</t>
  </si>
  <si>
    <t xml:space="preserve">·¬øK5¢;u&amp;½Y¢Ä]® ­^§_x0014__x001d_hG˜ë6Url¼î™—ëŒ_x001f_ß•Ê"+ŒtÚì‰_x000e_¿ÓaÌ_x0003_ßÆ[ØÖ¥ŸÉÎæP¯¢R7</t>
  </si>
  <si>
    <t xml:space="preserve">ô°å_x0015__x0015_zã³Ì_x001b_wu‚°0§ùk^‡+ü§KŸß</t>
  </si>
  <si>
    <t xml:space="preserve">Ñ</t>
  </si>
  <si>
    <t xml:space="preserve">ÃÊ`¯/_x0005_‚__x001e_^üN_x0003_eÊNE-_x0003_±_x0006__x0003_ÏXÐÂÈV·'†5_x0004_šIÉ¹_x0005_©©›_x0011__x000f__x001c_$j¤ï°¯vÂ›“ž®_x001e__x001a_j%Dx_x0001_¢‡O#Ä–4!ý‰ ° )E½ÌO‰‚=VIþæ‡ÍŒå&lt;@IQDIä*™aæ_x0005_‰ÅÂà#–T‹w_x0003__x000c_”8í8u_x0004__x0008_</t>
  </si>
  <si>
    <t xml:space="preserve">Ÿ~´_x0005_F</t>
  </si>
  <si>
    <t xml:space="preserve">_x0006_£láÌ_x001f__x0019_&gt;ð_x0011__x0002_ÂGC°õ‹]çÚí‘›ÍH[_x0018_åÇ÷Œ</t>
  </si>
  <si>
    <t xml:space="preserve">_x000c_4._x000b_R‰</t>
  </si>
  <si>
    <t xml:space="preserve">‰Ê(2Ô³3ò×R…è_x0002_ªIª_x000b_•N©yŠIÐMë¤°5ïR’šÖ_x001b_B ú_x0013_TŸRE_x0006_¡Ó_x001e_'&lt;ù_x0007_jvn“Le¢›ª¬ë…ö°S§G©VD´Å&lt;¡¯”qt2J¨GÑãè_x000b_|¤¶_x001d_Îº_x001d_£ÔÇûVNxÖ5_x0002_ØÍ}`€IŒlD_x0013_·.¼/`</t>
  </si>
  <si>
    <t xml:space="preserve">ƒV£_x0011_")üÎ²†©¿ñÝ°n_s¿|¶Q_x001e_2ƒP£òf«j|™ŸƒøFéí}óªÉ_x0012_ª†øî´__x0015_/tÊr?Iuý ¢î™—ÊŠÙ_x000c_µø»óh5/yw;Ûþ]lb¦ïw.§kÅàÆR†¬49ã¤¾8wIèñ+Q_x0005__x001f_0¢Ê·º-×ºR_x0004_¯;¿×úo5©®G_x0017_WÝÃ\‚ç-ó÷a6&gt;•à»ž³À¼éhŸtÃà—°v_x0012_QA6ÑéÓ"ê¢_x001d_D¬lÚ$_x0004_s;”mbä</t>
  </si>
  <si>
    <t xml:space="preserve">Rãö¾Ý_x001a_µçÚã(!Ñ½{D¥éÖ½Ã¥Ü˜_x0010_üu¸\_x000b_*¦±_x0019__x0012_;¸_x001f_ùÑ¸J3ÈdûmÌo]šv9v…iž¬VÐCxVŸ_x001e__x0017_Ç`£Ë›@\Y-Yªû¢ds_x001c_TŒ™õ4\ù-‡Ònë¸_x0013_F3«†Wžøø_x0003_&amp;ëÑ†ú|ŽÊ</t>
  </si>
  <si>
    <t xml:space="preserve">_x0019_*²#_x0006_Î_x0002_¬ÆñP¤^&gt;qpš\í*N*„ó#ä_x001f_ÉŽþ3¾È¶KÍ&gt;_x0002_VE!³l_x001d_#åËëeÛ—’_x0017_É4</t>
  </si>
  <si>
    <t xml:space="preserve">6”Oy_x0004__x001e_é_x001f__x0004_Izéõâàs}Ð•_x0003_PÁ*¥;@pdºO‰</t>
  </si>
  <si>
    <t xml:space="preserve">ÅEu\£Ÿ}L)hÂP!Ä_x0006_y¨ÝÙ¡ ŽîXŸ_x0015_ÏbãÂŽYåTQ'_x0012_Ù_x001b_ýi_x0001_ÀÐè÷ãGèqŠi‹ôguËã«¾</t>
  </si>
  <si>
    <t xml:space="preserve">ŒÃr/®z|Úïtž÷Ò {:¬5¹_x001c_</t>
  </si>
  <si>
    <t xml:space="preserve">du</t>
  </si>
  <si>
    <t xml:space="preserve">Ï6j_x000e_ _x0012_wÚ­à*â0.»N&amp;¦_x0018_gä(H_x0015_*1H_x001e_rûY&gt;G¤R36í4ìÒ%®XÂ'p_x001a_«fþ_x0003_¾ùD^_x001f_LŽ4ºäA /Áé›Ö_x001c_Òóp	ê_x001a__x001f__x001b__x0013_O:`ë-H~Žä1wÔÛ}]ý_x001d_ë$O…_x0015_œ²Ø&amp;s€t«Ç©_x0006_/6ª¯'*ö:_x000f__x0011_jŸÃÄ_x0004_$UÈÔÚ</t>
  </si>
  <si>
    <t xml:space="preserve">Á\§Ú+_x000b_›øª»½Ç_x0008_žä_x0017_ºÔTû8_x001c_è¥A¬¢â¯z‘A¸sY»¯Ëd!_x0014_ÍHœÞÔ®</t>
  </si>
  <si>
    <t xml:space="preserve">ÊÍ\²lÒ÷_x0003_Š¨+u”X¦=_x0002_µä^4ñådk_x0018_”™^"y_x0019_@_x001f_*òl14âëÀn¹_x000c_Óù</t>
  </si>
  <si>
    <t xml:space="preserve">Æ</t>
  </si>
  <si>
    <t xml:space="preserve">Òì&gt;Wƒ_Ûžø‚Uî_x0012_êG_x0004_0…j¨L½2rm*C_x001d_LÜÜSFÜ_x001d_5³h*_x001a_C_x0019__x0001_h_x000c_÷y_x0016__x0013_Q</t>
  </si>
  <si>
    <t xml:space="preserve">ªu¨Ç¡¹™U¸ô_x000c_Ç1‡ ôòM©—&amp;ÝÛu_x0017_Q_÷g¼Òì«_x000b_–_x001b__x0018_¸	~_x0017_]TD5?’ÖæÁ_x0002_6$U-_x0011_\_x0015_@Ý7e±@Àù_x000e_Þ^‡”˜yç</t>
  </si>
  <si>
    <t xml:space="preserve">_x0003_Ïî[©‡(Y/%ZfžÁ_x0019_²£ÿ'_x001b_»=_x000c_.v¼pñ¬ßþÎ_x0008_k íÞY‘_x001c_h`äÜPD]ÊäB-*ç_x0017_é«</t>
  </si>
  <si>
    <t xml:space="preserve">ÂÄ`Jn_x001b_1_x0018_f™rÁ¬2=¥/_x001d_™_x000b_"Ñ_x001a_W=‹NW_x0008_ªä.a_x001d_Ž¡d©é%D»C)7</t>
  </si>
  <si>
    <t xml:space="preserve">E_x001b_3ƒàs© Èåý_x0005__x001e_ºO_x0013_PÈr~ì_x0017_å@_x001c_xTž</t>
  </si>
  <si>
    <t xml:space="preserve">NÎo“†Õ·„gGMŽÂf1?_x001b_hšƒQþêô0aé‚RcÔt%rvå\›ÇÙ@¹žhÔpyeŽ_x001b_</t>
  </si>
  <si>
    <t xml:space="preserve">`Ã–+Âìsü}d_x0013_K¿&amp;§A'Z_x001d_Ž{CZÍŠB¢Ò«û¡/´­&gt;Ä­ŒŠÔ˜^—ÕS¼_x0019_ç:ŠÞß¿Í_x0014_àócÂu˜ÊŽ_x000b_ílË;!é_x0005_ª’T.”H_x0016_6GÍn_x000c_Š½%Ê*O¹I»‹_x0016_\lÀ_`ˆ1m</t>
  </si>
  <si>
    <t xml:space="preserve">8Ž¿$2pø{õýØê’i~ì¡½W‰¶ð?ø_x0016_gXÞýa[ÜlÇÒ_x0001_Ù_x001d_¡éÉº]r?‘›™n~f_x0014_¹Ã9/Üq_x0003_µÌµùª×™ŽQÂy$Õ_x0003_Óa‰Áz›JýL~</t>
  </si>
  <si>
    <t xml:space="preserve">4[mBõ_x001a_¯"½û|_x0017_yJHKuèá}á_x0004_Ðb}_x0006_åû”ýôp_x0011_¥@¾0U _x0017_çÛ{_x0014_a}bNpà_x001c_„ÛLÕš±_x001c_©d&gt;xOÝ Þi%JÃÐ¶hz»y_x001c_µ_x001f_Zò!_x0013_ó’_x000e_</t>
  </si>
  <si>
    <t xml:space="preserve">ÿ_x000e_8Ý¶Ñyÿ&gt;ã(</t>
  </si>
  <si>
    <t xml:space="preserve">Ý;Tj‘S¢À‹Mé`$	Mß%œ_x0012_ßï$$7â</t>
  </si>
  <si>
    <t xml:space="preserve">EÙQVªWyY_x0005_ÀÐ´1_x0019_‰&amp;</t>
  </si>
  <si>
    <t xml:space="preserve">n&lt;0®´cy0NfK.ö¿Úß_Dr_x001f_^_x0012_5•Ã_x000c_&gt;ˆñ³#Ñ‹Áâú"X&amp;]¥—å«r½jÁ“x_x0008_ë0&gt;ÁØG²¼Ãµ</t>
  </si>
  <si>
    <t xml:space="preserve">ú_x001c_Ð¶òisjo¶JUke_x0003_†_x0016_¨rTçãÙ}jÇã\UGSû’ë9þ.ë/_x0015_%å¶_x001e_kö_x0015_"p_x001a_æªW_x000f_…ÇìòÎÿäˆ_x0017_~ÚdC¡_x001a_©_x000f_Hæ_x0001_}Èóf_x0003_XõØQ¢6Kã_J·</t>
  </si>
  <si>
    <t xml:space="preserve">¤¡pòÌ5ô</t>
  </si>
  <si>
    <t xml:space="preserve">YÕ]úö&gt;_x0006_z¾/‚3›¢ž/•ë_x0008_._x000e_¶¯0_x0015_¿5_x0019_</t>
  </si>
  <si>
    <t xml:space="preserve">Ø—V_x001c_g|}_x001d_d</t>
  </si>
  <si>
    <t xml:space="preserve">HFZÓñ_x0002_2§_x001e_*Îë|kÃã×Ç„PË§¦;úíß¼¹»_x001b_X¾öµÃgÁh©@Ð_x0008_˜Ú_x0015_¿&lt;g¯à€7W"yõäùx.Æ¿_x0010_r3²T•=/³nÑ‰g</t>
  </si>
  <si>
    <t xml:space="preserve">º¹ç5F¦_x0001__x0002__x001d_¢_x0008_õ äZY¬ó%G_x0016_Ÿé‰þ †_x0002_Ä¢Ü  a25ý&amp;Hþ³_x0003_cÝ¯åÆˆpó0ðã_x000c_™h`Çá_x000c_KÖ]Ë'yÉ_M_x0010_×†_x0006_É®£_x0015_\¶e!ì«Ìà_x0006_ÓÄ_x001a_‰_x0010_Óeî_x0001_'í~_x0004__x0006__x001c_`RŸ[Ç4†áØ_x000f_vZÏ_x0003_¾kP#ßÈ­£_x0017_?ÑZ_x001d_‡Zêßœt¸­{öÅ&amp;_x0002_²á%¶0s¯_x001b_Œ´_x0003_Fc&lt;</t>
  </si>
  <si>
    <t xml:space="preserve">ò`è—å_x0002_&gt;lC€ÞHÍ¥µ_x0017__x001f_ÉKîæQGJ*ät_x000c_Vê]ê_x001f_</t>
  </si>
  <si>
    <t xml:space="preserve">øªà$M6[TÑÍ™É+ h/É±%;_x0017_É×Ç+ž³ÒŽ_x001f_F¾mc¦¹ü)ÿY_x0005__x000e_7©wÔ'½k_x000b_ßR6vîóŒ{hr_x0013__x0017_ôŒ1lK¿;^»(JþìäšÅ!¹/aˆWõìíž­À/+é{Œôª-{!Õ_ö_x0001_^`\$Ä²8Þ_x0015_öá³üsz÷_x0018__x0007_èhÊÞŽ¦6¨Â_x0012_øýˆ_x0005__x0011_j¾õ_x000e__x0005_ÖÑ@K°ÖõÌõ8 _x0002_:·ž«}THH]þAöÆ0ÿT:_x0013_CÑð†r_x0019_-HîåìèÆû$?Nß_x0018_àV#Å_x0008_¹_x000b_…Ü_¸¸</t>
  </si>
  <si>
    <t xml:space="preserve">\_x001b_ÌKoçIVWJ_x0007_Xuýœ½"š_x0006_ñÐ‰b™é_x000c_¾êÚ™š¼øF8Ûë_x000b_ýÂ:Ã*_x0013_R_x001c_4ei0	&lt;b4™Î™æ‘çÊ’’H‚ÍÝžz_x0017_m +Ä¸'Tz¼ˆD_x001b_µ7Ï6Ý±-•</t>
  </si>
  <si>
    <t xml:space="preserve">´`™üÉ¹æEë¯†á±_x000b_(úf½€MØ</t>
  </si>
  <si>
    <t xml:space="preserve">_x000b__x000c_$9å\Ey¯_x0011_ÖwÂ\¬SeÝäÏã}0è ëd_x0002_áFÔ1ýÊl±	_x001b_ãþ_x0008_ëD\ _x0014_ßcTpëuû5}Î°åÝ‹6j±™_x001b_¾_x0016_}·LT£Ÿè_x000f_;ý™Ñ@rX]¨¢Vañ{±ÌŠõù¿/Ì•ÅÛJ¹_x0015_ÃÌŽ_x001a_2(ó†è‘…wdŽª=š_x001b_¨¢_x0008_{3_x0015_îVº_x0017_8ò†ßb&gt;•h‘qü^?_x000e_o³î5¢_x0011_ã9</t>
  </si>
  <si>
    <t xml:space="preserve">9Ñ’¤©òÚé…³TM½¢_x001b_3»@O_x0015_àÝ¶4_x001a_Su…_x0018_3_x0014_}+í€¾×â–ãÌ21r·6k·Ý‘N´Ó_x000e_&amp;‚‡C_x001d_ô¬i</t>
  </si>
  <si>
    <t xml:space="preserve">§j#y’_x0018_ûö²_x0015_ÑD'›ç‘_x0015_è(ÞÚ6rH?«[_x0014_[«Ä%¾Å7î</t>
  </si>
  <si>
    <t xml:space="preserve">‡üß¯¶^uå_x0008_!0ˆ2)TÊýÛ&lt;/›…DÓ\¸ó_x0004_ïó_x001f_ßHÖHm_x0015_æes=µ_x0014_Å+è«_x000f_«upõúUß&gt;@“_x0002_</t>
  </si>
  <si>
    <t xml:space="preserve">Ößk×ý&lt;:ÇÈ²¿ò_x0014_öÙ‘³_x0016_‹cÂ\qtm¡¨ôþy_x000e_”&lt;¸Ê8ù!ÁÙSämÖ˜·BW¦?ÀžýÐ Ñ0GáÖˆæ	`zè–©­Ž€_•J_x001b__x0013_=±ûŸ…y_x0012_æî_x0012_/{˜Š_x0013_!9Ëã_x0003_ºLu`J@Ð_x0005_]±Â_x0005_µ;=O¡_x001f_Bany}”¤¦Ko”_x0018_ät¥¿_KQÄ._x000b__Â\”yû_x0005_{p_x0010_¬7ÙsC_x0016_&amp;ÓÒ /à¹§Ýdw#Ð¥ÿç±˜‹_Ÿ 2</t>
  </si>
  <si>
    <t xml:space="preserve">Øš_x0011_î_ñ¤È±æ¶QÏWKÞ‚¨gi³Ifð¿©®)_x0008__x001f_äá_x001a_/‚j"…£v‚A</t>
  </si>
  <si>
    <t xml:space="preserve">Ì„¾Éº|²÷g®Äà_x0003_³_x0001_„MNãÏŽ) 9˜g†’ù&gt;It.ë}¼ðpÃ_x0015_&amp;_x0006_%+BtAx&lt;-^”r_x0016_Íà´Rûxˆ-3»ßí’_xÍTôðj¬Wø-xk€r`Ðx¡¹_x0015_o³°´_x0002_ùF/ì_x0015_©´¯@šNk_x0004_ª…_x0010__x0017_k]†ö”·3ª¸X"´_x001c_õ‹_x000e__x0001_ë¤É_x0013_Û£pª¦._x0012_SÙ„Tõ_x0001_p´irã¨©_x0018_i4_x0014_ÃNaÓþ¾%€Ö_x0005_mÆ²GðŒ´²qÒñ¡¸JîTs¿_x0008_g_x000e_Cj_x001e_Á-°ãÑ³O†Ï_x000b__x0001_O¹_x0018_‡LbïCÂ</t>
  </si>
  <si>
    <t xml:space="preserve">]äR¹“è_x0006_QX „I²_x000b_±_x0018_Œà¢ö€ñ&gt;AûjC4¯-ô“ø_x0006_¼Ì;\î:2ð§löÕ­÷av×UUŽ¾._x0016_šÔFO</t>
  </si>
  <si>
    <t xml:space="preserve">ô_x001a_X_x000c_hôÝ4%ÜÞµ…B¤ÒüÌWÊ·†›ºÖ_x000b_˜_D¾Œ«U	gï&gt;† ƒ‹‹½@Ô­ _x0012_ñžŸmb4‡x!}*T_x0015__x001a_æWgO^lT·®_x0001_«‘¨uÂ_x0007__x0008_¨Ž‰_x000b_p_x0002_–_x0001_</t>
  </si>
  <si>
    <t xml:space="preserve">o_x0016_šª}Ñ&amp;DŠHM”¡_x0011_v-qž_ù1ÚPpÉ&gt;IT!ðÃ?`¬È÷‹3_x0008_röõw_x0006_8\_x000f_¢2h;™n_x0010_-¶Œ¹^#_x000b_éÝMÖ4Feó€</t>
  </si>
  <si>
    <t xml:space="preserve">|[ý_x0013_$u|A:¤°¹ãÄ=Ù_x000e_¦Uy&gt;|³"þ(h_x001c_Ožå_x0002_„‡ý™j._x0008_i?ýÆ[lˆ&lt;-€V:¼ŽŽ["”BƒÞØ!?³ûI_x000c_k_x001a__x001a_±H„¹ÑŠœ[V}qX k¯üqŒi‹:üš._x0013_ßJy_x0019__x0008_¿ã½_x0004_MJL_x0011__x000c_;_x001a__x0008_SÎª#oL_x001c__x0002_×ë_x0007__x0013_²ÔŸ_x0013_™9_x0005_ÑŽç-_</t>
  </si>
  <si>
    <t xml:space="preserve">4Ìú_x0008__x0013_†Ëð&gt;Û‰I·ûÂ_x0005_çšeÕmÐ\tíh­Eg!_x0004_ñ_x001e_¯P§¸¢D)Zæzu4ï‡k(—_x0018__x0011_ü</t>
  </si>
  <si>
    <t xml:space="preserve">Û˜sÝ”©R‘_x0005_m`{šôwOúÍãÓÛ„y–­ KG–ñþRW\ù#ÌÇr˜”éÆ&lt;2á_x001c_J‡_x0018_¨¼}8¹×_x0016_&amp;QÖõ©ó‡9`m›‘Å:¶˜(_x0006_;_x0012__x0011__x0015_ªG©-Á™Ç³žý·AOc;_x0016_T</t>
  </si>
  <si>
    <t xml:space="preserve">_x0006_1ßd9ºô\&lt;6˜›S_x001e_#¡´¸•¥¢¿+î7Åa¹ˆ¬_3K_x0008_£o_x001f_ÝÞ_x0019_ßH	4$ò­öƒŠ0Ÿ„ß¶Ž</t>
  </si>
  <si>
    <t xml:space="preserve">«k%9†Ì¶âñÊ_x000b_˜_x0008_gÈzê_x0008_</t>
  </si>
  <si>
    <t xml:space="preserve">ò_x001f_) _x0011_#kì¬jÎ¼°;Œ'WúdL¤_x001e_f…_x001c_ÿYÁ†*Ï~Šð_x0018_¦WÁhQ»]±™³5kÌÃ}ê‚ç_x0016_˜–{î_x001f_1p_x0008_b6tÊš¹Hœ¡Ææ_x0007_&gt;i6¨ç…_x001a_ÃÕây²¨¥"@ªš&gt;Ã¥T¡</t>
  </si>
  <si>
    <t xml:space="preserve">_x0002_î¶¹ëê{P-ÇË5gÅ'eý_x0005_ì;_x0013_A²_x0004_G¥_x0015_†¬	²F½</t>
  </si>
  <si>
    <t xml:space="preserve">¬_x0002_ö_x000c__x001b_j_x0010_„æ&gt;ãïS ¨•/²ýÌ÷bÄüãQ_x0015_Iº#‚!"¶q‚_x0001_âG’0.­”ÐÈÛGÈv¶_x000f_Þ_x001a__x0005_%­_x0001_Ç¯_x0011_~âÂª÷ÆŒlª¥ž´g_x0019_èøO°#Ãv¹âÏÄMLP£SÖûÂ‘Â…›- ucí§®úÞñ¿˜RÆdƒV–´¥Yd¥Ä/ó#¡çÎòí›_x001c_ç¦œÓm`hla£_x0011_ËùÞ_x0003_€_x001d_³_x0019__x0012_)ÈÐj&gt;o—ƒKÃ3/ÂÉ%ªŽ*å—ã‘ÅÒ˜_x001d_	6²c5þZAE_x0003_'æ_x0018_Ù¤_x0003_ÏâYå_x0004_iHQýG!­™`øj_x000e_L¶c»zª	)ÛO‹_x0010_~;cÖ´‰û2c^_x000b_Nƒiššø÷H_x0010_:¸š’®¯0fÃ8mB„€ÌÛd1K.4N@ú_x001a_aZSéßÙ’ò7_x0003_Ã}ÈËª¾«ÔYF‡ƒµ›¼¹›_x001f_÷	êÕ`PÜÅé_x0015__x000c__x0005__x000c_ý!ë¦h_GAeEùÈP(àD	6_x001a_‘Éû¯¶z‚À›&amp;íYÐW_x001c_«1k”#Ai…8Ú–¸²f@õYCÙ_x0010__x001a_Ý_x000f_*¦·»ÏèÊ_x0011_À)V	ÙÍ@u%‘s’zßjL3:_x0008_œ"WÑŽ_x000b_°ÌP_x001d__x000c_5</t>
  </si>
  <si>
    <t xml:space="preserve">çYõ_x0005_ÅîÝOÀ_x0012_€IJøî}ä‚[_x0014_ím]ì4¯s;¨^¾»ùQ_x0010_í/2@zmA_x0016_¸$â¢B¢ÆÏvyh_x0016_</t>
  </si>
  <si>
    <t xml:space="preserve">i…-ß1‚b	cþÄàSàÙË_x001e_;Cu€:¯Ï</t>
  </si>
  <si>
    <t xml:space="preserve">V±7¥áõ“_x0018_3¸5š‘3.ja§&amp;øø7Ù›™¤¢H_x0011_í_x0005_áŠ?_x000b_­ÿ‹&lt;Ç¢…X‡’&gt;Í+«_x0011_ÚKŒê_x0014_ í”iEé+¹èœb®çyæb¾!É1PõÃ_x0013_¦}kÓÐÁ’l”ä|_x0011__x0012_z_x0016_`œ_x0019_–ž¡QŒ_x0010_ÌšMZ÷:}_x0011_òÜ_x0003_ûKÉ£N÷zSâöì+¬á_x001b_0ÿ9Ë¨¶Ö[ÏÇÊ¦#ý¦—€WÝ &gt;h³1Î×Œ¥_x0013_\Aª?ƒ_x0017_-X¹á «òH</t>
  </si>
  <si>
    <t xml:space="preserve">ÚááØ¿-%s-¢</t>
  </si>
  <si>
    <t xml:space="preserve">º]î(ˆ„=“à“_x001a__x0016_e_x001f_#á_x0010__x0004_Îzú™_x0002_%¤Ü´bÉ</t>
  </si>
  <si>
    <t xml:space="preserve">b¥Ó_x0008_iË_x0001_‰Ë*—}Ôƒžy0çï´q_x0001_®o_x0014__x0007_Q_x0006_›Fu_x001b_B	R_x0005_±._x0008_¾_x001e_æ–ì(!_x0018_Šø_x000e_™¬y_x0019_nI#s_x001f__x0003_Ñ˜L_x0015_~¹_x0007__x0018_ÚøPÀ=öÜ¿Xµ_x0015__x001d_|L‚þ Ë_x0005_ƒ+i"_x0005_ó8</t>
  </si>
  <si>
    <t xml:space="preserve">fâÛ¸Þcs_x001d_Æ_x0013__x0012_O¼€_x0017_™H˜–ÿ_x0010_þ?_x001a_@}•– ‰å5|_x001a__x000e_ŠmSw+øˆ%õs9_x0017_{ÑJêe™±øÌO(j9ßëTŠ¸cpÓüÎ–DXÓ}'k‹³žßöåÑ­Ý±¹_x0005_@’U_x000c_¡2</t>
  </si>
  <si>
    <t xml:space="preserve">¬Ûe–Ò$&amp;ã±$	Ó5ã0_x000b_¾e˜#$ G0h]@ãØ</t>
  </si>
  <si>
    <t xml:space="preserve">èâ™+9[hƒ„´GVà</t>
  </si>
  <si>
    <t xml:space="preserve">?ßëëB_x0013_"UŽQqØ„w¹¯áEÑ“_x0004_mßùý«:_x0001_ï Îˆä@5YCÈ„²pœt·~*öá‰ÒCe_x001a_æ›Äy`Å|³^</t>
  </si>
  <si>
    <t xml:space="preserve">÷¬F?m_x0011_ãX´Ãš«]Q…ïæô;E_x001d_h¯Ý_x0018_æi‘”~Í¶Ë\™™n°7_x001e_yìÝïö¡ï_x001d_4¦9™à‚Q_x0013_“ÓåêD_x0019_‚’PÆ_x0002_Áiä_x0014_Øû¸UË¯Ð!ñ&lt;%ó¡¼|†Ÿ­šå¬{üõIl_x0005_é¦ži^ùR—_x001d_éÖ_x0005_+ƒÌÐ'˜i_x0002_t_x0002_d‹¹š¥_x0018_î´e+éM-{e²Ù(…cB¾éŽ8löñ®¿ÐÑ_x0005__x0016_þCñì'jFLO·ï_x0001_r¨T¥¾ß;</t>
  </si>
  <si>
    <t xml:space="preserve">_x001a_öß¦</t>
  </si>
  <si>
    <t xml:space="preserve">å`˜_x000f_#à&gt;Æ`_x0010_&lt;æ_x0016_2ÃþŽÇ`…÷</t>
  </si>
  <si>
    <t xml:space="preserve">s</t>
  </si>
  <si>
    <t xml:space="preserve">_x001f_Ú;¯_x001b_+è</t>
  </si>
  <si>
    <t xml:space="preserve">ÍS_x0010_ÕLä+Ý9ÃSrkZËiU_x0010__x000f_^_x001e_:µD_x001f_^rLÙ_x0003__x0004__x0016_ä:M=~û_x0005_¦c_x000e_ý_x0012_úÖrá_x0012_Î2WÜ%…_x0011_YÂXùa”_x0005_¤_x000f_mí41MS3ß</t>
  </si>
  <si>
    <t xml:space="preserve">T’_x001c_¢ñ¢“öùÇ§ÛðÞ_x001f_;‹?o_x0001_îþºËd&gt;¨óó”_x0013_ú0„w”c•­ ZÍ—þ’°_x000e__x001d__x0011_ŽšG½Ž_x0005_8¹sÍ—_x000e__x001f_uúèñ:Lü_x0017__ ÝLB_x001b_íè¾ËÝÔE_x0015_má«Ø÷/@_x0017_v°g@hß48³bÈ™b`_x001a_¿Ù|NÒ²Ã¾"Ï_x0015__x0006_~´_x0001_ï™m_x0013_@|†û_x0010_%ö=ë_x0015_zO!Õ_x0010_@ÖäÀ_x001c_‡€_x0005_ôS	6BÅ•VžÚDI¹üyâò_x001b_5œÏZŠx°zªà+ï|®_x0007_Ùðcidˆ¨~x!a}™sóK#Â|áóTÍ¾ª—.øÛË­Æ_x0006_ÀÓä¹*'¶%¸ŽíkôŽ½R’ô1$^^¼Ÿ7ù¤&gt;‘_x0016__x0015_ác§k™_x000c_CÿL_x0014_ñù„u_x0003_Ú–ÛŒ-©ž_x0002__x0001__x0001_Ý‚m§´_x0017_¹•É_x000f_¾¿&lt;"Ê~jˆ{_x000c_Ëù«iÙv</t>
  </si>
  <si>
    <t xml:space="preserve">þŸySµÞ©ö\rŒëüS“¸]ïKÒs_x0016_“</t>
  </si>
  <si>
    <t xml:space="preserve">M½ç½§6Ðâåzú¿Fï_x0006_µ_x000f_Ó·7Ä?³Ä_x001b_"³ó«^È´4îD_x0018_„?bÎ ôÐ´–½`5Ç`òB_x0007_Ú!³ú\å_x0017_+F´Jb__x001f__x0019__x000b_Tkœ6_“æ_x001d_ã‹_x0013_õÚ–Ó_x0005_i_x0010_µº’â™'«\£×÷~ûÐ’™]æ)ýP”òÝ¨_x0016__|áýAÚ_x000c_M(FO_x0017_bÕ:‹òÙ4ùÂQä¦ÓG_x0004_c½_x001c_:nXN×ÉÇ</t>
  </si>
  <si>
    <t xml:space="preserve">„£÷ã_x0019_vvgIU7a«nã_x000c_ëP½ª) T™ø1Ôlº3Ú©7°áÒ®BÌÜRÄCúTVkùRýÂ</t>
  </si>
  <si>
    <t xml:space="preserve">&amp;_x0012_ú·þÌe</t>
  </si>
  <si>
    <t xml:space="preserve">Ðþš7€bNy¡Úv‚ÙH¾Ò[_x0019_Û_x0017_ï¨è0€£vV|¼æÑcB¾ª·fÞ_x0008_ƒ03_x001d_—Ã’í–_x0015_+SB)Î_x0017_)Ü½p°¬½</t>
  </si>
  <si>
    <t xml:space="preserve">'Ë’CHv&gt;çI_öWeäåÍ‰PÀ${q\§_x000b_?í»Ïm±B÷Ìs</t>
  </si>
  <si>
    <t xml:space="preserve">&lt;ÔZ™åÒì“o’®…&amp;N…h_x001f_w²©Ü•b_x000f_QZ°s+]ò«ˆÎd®jÁNâtÔ¦ÉjS_x0004_{¼_x0016_cR_x0010_±Š_x0005_dÂséðÔO¾R&gt;ÁHloÄÄ^Œg†®´þ_x001f__x000b_ñÂ‡™]W_x001f_+%²3_x0002_ø¬Ç6_x000b_x_x0012__x001c_i´ër§™»_x0016__x0017__x0013_a~“pª$‹	þXbJ</t>
  </si>
  <si>
    <t xml:space="preserve">„ì|Ïiƒ</t>
  </si>
  <si>
    <t xml:space="preserve">[“z;_x001d_›àŸRsÄ_x000b_t_x0003_è_x0005_ü_x0014__x001a_Qì_x000c_HtYP®Bî„e]¸³c_x000f_§Ëc_x000c__x000e_B|Nîö1€®í*j_x0019_-_x000c_¾˜aîÿóK§YnPG(KËb_'ˆ_x0005_yöÀ\S_x000b_#_x000f_Å„qâ_x0008_–0½Á_x0004_!”&lt;_x001d_˜âÐ&amp;Ô_x0011_}ËÅP8ökÕæÎv	wŽnh?•JtÚÞÝ·ùÕ7t	Þ¿ˆ &lt;*</t>
  </si>
  <si>
    <t xml:space="preserve">Ä_x0012_I×‘šŸTü_x0003_TÈXmz_x001c_ná_¬†</t>
  </si>
  <si>
    <t xml:space="preserve">Ñ×_x0011_¯]I_x001a_0ÛÊ¿	_x0018_ŒX_x0005_†?wåá’¯¶×Ê³_x0003_òÜo)/_x001f_€€)Ú×_x0004_V?½Zó¬¸_x001d_—Nähd„©_x0017_Fn¼ªUÐ8­ÈoÑŠ›_x000e_œ_x0018_B%ø“'¥Í_x001e_›uŠÄ²¹²b[;/_x001b_àø~kßbö…@ÿiÈ¤ïmC ù¥Å¾_K¹»Ó…³¯óU¡ˆ˜gç™^ÿê¬/þ&lt;Èö›Üz:_x0018_È‘ôÍ´=…¡ÌÉXM?_x0016_ôB_x0007_æót¡asKÆ_x000b__^_|Çm¤ë9çÉt[Îýw</t>
  </si>
  <si>
    <t xml:space="preserve">Ø_x001c__x001c_1hÓ¡Ä±wøø	lX@_x001c__x0008_ÅÛ_x0004_ƒ±G%_x001e_1«_x001d__x0003_!ËaR½_</t>
  </si>
  <si>
    <t xml:space="preserve">_x000f_F¡&lt;_x000e_(ë9s'Z_x0019_‚_kXìE_x0003_!¹Z_x001b_žˆ_x0005_;ßçwX_x000e_áWÊ_x0016_¨</t>
  </si>
  <si>
    <t xml:space="preserve">‚_x0013_W`¶­ùn'_x0010_Cë`)gHôÓÃ&lt;»„_x0008__x001c__x0012_Èë?ÿ%ªÕ_x001f_cC_x001b_9áœ_x001e_'h-SµIJ£IU%m¨ÃOÊÆªÿcB×7_x0011_u±.i_x0001_gøÊ“oç¾´Š+àî_x0011_ßÐˆ[Sb:_x0010_B_x0015_¥Cƒîßq²ƒ¾—ò¬ø_x0005__x000e_N_x0003__x000f__x001d_—{_x0007__x001e_÷ Î</t>
  </si>
  <si>
    <t xml:space="preserve">@úMÏ_x0010_º=à^«›buúÎL`\–S'’D_x001d_¯‡¸Û</t>
  </si>
  <si>
    <t xml:space="preserve">•VB{~_x0018_½_x000c_ ñQ±8|v&gt;X_x0016__x0013_† ±–_x0006_ç ±É«ïá^(Dê–¼†Ç_x0002_?~ÅPóå_x0015_¹g_x0012__x001f_çueÎíÁ€ê÷_x000f_Ùè_x000c_Ät/_x0014_p_x0018_œZ_x001b_YEED@).‚ÇT5Š­¬]¸Uo°?J</t>
  </si>
  <si>
    <t xml:space="preserve">;çZ_x001f_ñ?ÍªîÒèQ_x001c_úr*+‘^M‰_x000b_¨®_x0001_«_x000e_Ê£_x0011_Ã–ñú  Ç</t>
  </si>
  <si>
    <t xml:space="preserve">¿3úõRêH_x0005_0 Éû_x000f_®ô_x001c__x0006_Á!®Ti+¡(œáã|ìâ_x000b__x001a_J:Í#@ß±'•w_x0013_-¾O›$[»ðÎ•™;JÇ†h¬¿ì½m‰ø”_x0005_æašZ¹Ó¨‚[^U&lt;_x000c_§']7@á+æp†?Úfð¤_x001f__x001a_Q_x0013_x_x0004_w`;›ºK.ÜžsR_x0004_NŸjEãÕP²š_x0013_†œrÖ_x0018_Ö¨u°ÔjÜ©_x0012_òØØìIVý</t>
  </si>
  <si>
    <t xml:space="preserve">˜üeÌ_x0005__x0017_ðéé7O</t>
  </si>
  <si>
    <t xml:space="preserve">g:Y}Ÿ±Ø³ú_x000e_|Ô_x0011_“\È:Q«[¼#á¤Àn²£y_x0008_ç?mþ{Ft×rƒüˆ=ˆv_x001e_LýQCt™¿#Âytyæ_x0001_Š”Ko)I4™àµD_x0006_¾†iUÞ_x0019__x0017_W_x000b_v/{írÀ9_x001a_KÒÎ¿ã˜_x0012__x0016_FË_x0014_äóh„R·¡d'ÉíõL²¥Û¡‹Mkà^ÀúGã–¥ü_x0003_+_x0007_5”uçS£_x001e_ï1¹Å_x000f_Yþ;	Éƒ"aïà¡Zç¹U»œä|¥0GX.Ähõ­¬-ü‘8_x001e_ëìK¡‹B'_x0015__x0010_ÊhOæ¤4íçC]e¶Ðki^_x0005_ŽÉL^¬vª6¤2ë`…_x000c__x001b__x0014_@s«•&amp;Šzáq±|rÕ_x000f__x0015_—}_x0015__x0004_ÄR—_x0011_v_x0011_øî”sá_x0004_ÔsÜ</t>
  </si>
  <si>
    <t xml:space="preserve">‘5"_x0017_Ÿ=±ÈÊô_x0011_™£­Ü©õ¨1â‹Šx­;¹›Ôw_x001e_m“[ÔE©&lt;&lt;J_x0011_U„€€–	_x0002_8_x0004_ö_x001c_»/õÒñU_x0016_(xÊ</t>
  </si>
  <si>
    <t xml:space="preserve">°_x0012_ìÊ+„Xì‘w»5ÄhÉ_x0016_r´:ê_x0001_N_x0014_ë_x0008_&lt;­¼½om_x0012_nãð¨Z&lt;_x0010_\ê_x0016_l·¨×Š</t>
  </si>
  <si>
    <t xml:space="preserve">}ã¿àõ#þp¾_x0002_Œ…VŽsgã\MßŒÌzgŽáuù]fÞ_x0012__x001c_b@_x0010_[À€×*¢ÙUøßÅ®_x001e_g&amp;¥é'¹Ë`5R'în_x0016_p__x0019_Ô#%‹_x000c_a8?5_x0012_5_x0004_n[½</t>
  </si>
  <si>
    <t xml:space="preserve">–6ÎX_x001e_5ìy_x0006_uØ3w‰D¹—¡z§.û´ÅÂ“ÿŒ_x000e_]@Ü_x001e_Û”N°1Å_x000b_ôõ›QS_x000e_€l%D&gt;_x0012__x0006_¸j‘X2Ûäu	_x001a_$Å_x0005_ŒF¡8•-DÊsRÕOÜ_x000f_&amp;•KŠ$?Š_t{²_x0015_ø—8_x0007_Å_x0005_=šøÜ6w‡ðô¯U_x0015_õÂÕºñûFXätÚ?_x0017_…Í |Ü¿Œ£7T_x0007_n“ÝÆxlìò_x0001_]¥"'çÊIl _x001d_x_x0017__x0002_‹Œ¯+_x0010_‘³_x0004_¼œÝ_x0017_óa@£ÁtúZ¢øŠ&gt;Nåù_x0019_–á_x000e_½ôïà-8tä£§Ëw~uyó_x001a_ÚÙ·_x0002_òÐ</t>
  </si>
  <si>
    <t xml:space="preserve">¢ÖÅð&gt;(ê–i_x001b__x0007_¨µCnVÐÒÚ³…iïÉ¬_x001f_5²Án¶D°ÑFç™QFK}NÒ‡=ÐÑÛ¤Õ‰.‘@_x0005_¿_x000c_ñr9Yÿ2··µÇW-ë“íf_x0005_¶&amp;_x001a_9²¸Íj*ºuèôýsš¾Y­Ä›Û7óüìÙ†Ð_x0019_qD)ð¬&lt;j</t>
  </si>
  <si>
    <t xml:space="preserve">bFÎ_x000c_ü‚²t+UŸTÔ&gt;Ý:|g%_x000f_ïwÞg'³ø_x0018_R*	u_þ(1®_ûEt“âü¶_x0018_&gt;üM_x0013_#üÚâ¶QÇƒ@ú	Lè_x001b_Œ"Ì½Ï&lt;ø_x001c_Ñ$9__x0002_àa|#_x0004_ˆŸ¶_x000f_Ò=9/Š´eCÅ&amp;P_x000c__x0011__x0003_.¢È_x0007_õqÍMdáéaö"Š_x001d_€Â_x0008_VÔçåõ_x000e_ÈXÊˆšÅn$r*_x000f_XR–”_x0014_Ð_x0019_½Ñ£.§Wúº_oý›B%_x001b_ýs_x000e_[_x0005_J&amp;ƒ2’˜_x0015_œÆ®8ð€{_x000c_ ™_x0005_ÖtëîT‰Ù_x0019_ÜŸ_x0016_˜ø_x001d_²„åž+½3‘+ø_x001e_l#Úåô®4CÇ]áïnZjmÓF_x0013_+F®O)D_x0017_Û˜V ”§</t>
  </si>
  <si>
    <t xml:space="preserve">è_x0007_ö?-õgd_x0019_µ)ï€:TþDNµ›½‘én&lt;±É_x001f_1‚¥aq~P÷û¡©àG*oðA/ áh6ÕR×qn¸|†_x0011_-¸¸z^O’œÒ4</t>
  </si>
  <si>
    <t xml:space="preserve">MXÈÖE^tô$[eJÌi_x000c__x0014_	G@‡T¥åá’}?_x0014_¦ pq¿åÆ±lùfvÇ_x0016_¦!_x001d_£_x0014_÷”]©_x001e_†‡¬co</t>
  </si>
  <si>
    <t xml:space="preserve">G£ÐÈ&lt;Ðj‹x_x0017_íaV«Ú€%Àº®_x000c_L</t>
  </si>
  <si>
    <t xml:space="preserve">2§¯Äã?$)kBëpk_x0017_£¿é®$ÿ?_x000b_…_x001b_µµÁÙF&amp;Öm¿/¹MÂígŠ³V_x0004_Ÿ_x000b_FvbH¤p•ÊAÎ¬_x0019_8_x0008_CP3bíôy</t>
  </si>
  <si>
    <t xml:space="preserve">÷ná÷$?ŽiîÙË›G°þÎ_x0002_4_x0007_</t>
  </si>
  <si>
    <t xml:space="preserve">øVP=’6lã{iY7˜/!Í{[Òê›Ù‘òq°2Z¯|»#ï»¶_x001b_VÑ_x0016_</t>
  </si>
  <si>
    <t xml:space="preserve">à_x0012_Miº~ æl·O_x001e_O0*½ù._x001d_Ïs+pFK+gì3È¼e0*_x000b_JVc0_x001e_ˆ¼v*‹\</t>
  </si>
  <si>
    <t xml:space="preserve">%ƒ¯“2Šôsí^Û_x0019_ÚÙ†~ü¤uè©</t>
  </si>
  <si>
    <t xml:space="preserve">æÉ¤K_x001b_÷Wèo_x0007_%lO±_x0005_9_x0004_E«X'È×ÖÏ-†Fs§}ùYÇ¼_x0003_˜´ž4Z&gt;Äâ2)½'a\Ô_x000e_&lt;ƒŒ­ûÙ]_x001a_zË&gt;M&amp;ÁÄBÉ_x001d_K²ÏÊJ4Ç®í4ÿ¯TyÙö4Eˆ÷h_x0001_?œÉ¹U	ÊàQ»‚_x0018_ñu®™ðYPQ\ïß_x000e_</t>
  </si>
  <si>
    <t xml:space="preserve">UÓ˜œƒÐ_x0014_t9…ò"HãjNžI£F;£G÷d4‡"_x000c_•;_x000e_Aë2§VZ¦_x0008_¬Øk-Æd[d"}š_x0015_*îd_x0017_Xgãà8K_x0003_º†î_x0004_|´uã^¬©kn</t>
  </si>
  <si>
    <t xml:space="preserve">r*$Gn0÷</t>
  </si>
  <si>
    <t xml:space="preserve">tãÓ'é°ùë¿Þå@^b™Îž`8zê‰&lt;àÑk_x000e_µ_x0013__x0015_uS~a¥—&gt;I›=_x0007_f†Ï</t>
  </si>
  <si>
    <t xml:space="preserve">°'‡o¦žôÏÖp¦¥_x0015_µá&amp;ã_x0016_&lt;*ÛX“/IÞÇØúÓLX6ÐÅÓýí_x001c_E P.ú"˜6_x000f_…ó¾§j4{I2þ_x001c_1kþ»3ø¤¾©</t>
  </si>
  <si>
    <t xml:space="preserve">_x0004__x001e__x000e_'ý×)Ï_x0013_­Þªtò`Ô†Ï˜Š“5ÃL€ÄWn/˜¸_õÅ[‡»šNŒ`ã_x0017_I*	— _x0012_Ôž	&lt;oÕº_x000e_(Êå“ü.i_x001f_‘_x0003_KdF&amp;Ñ	@]_x0003_@°"àŽüY'‘v§jÒÝ)´	s_x0017__x0003_&lt;N_x0018_ô ÷ˆÈV7Žç¨zInïJ4“_x0006_ð¤ÁýZR°¾Ž8mƒ¡¶©_x0016_âí_x0003_Â«¨_x0001_¢}­º¬zcð&gt;~Sò©—ˆ‹Á§;Ž ¼e_x0003_¬žÌ"ÔO¯_x0001_-¾y_x000f_ß}_x0016_9_x000b_ux!aétº_x001d_õðÞÜÍˆ1‡Ü†¨nE"Dá’þ0Zë‚!®µ@_x0005__x0001_0^-µ49 š1_x0010_Ý&amp;#—‰ _x0006_¶vyÇ™•Ä_ä„¿°öfrQ‚Ó_x001b_¯[</t>
  </si>
  <si>
    <t xml:space="preserve">_x0018_•×#¦</t>
  </si>
  <si>
    <t xml:space="preserve">ÛÜàáƒÆõ;¼_x0018_ìŠÍ¡_x001d_9ø™Ù‚‘_x001f_Uý»í_x0001_ã2C M©4`_x0008_M_x001f_X2Wæ¿UPH_‚nSR‹ü[Êí¢ÂÍ/°€F°àJ×ã[Þåv„</t>
  </si>
  <si>
    <t xml:space="preserve">ØÅ¶S</t>
  </si>
  <si>
    <t xml:space="preserve">àËHH—9/ÂM^ó8Hs|š#S</t>
  </si>
  <si>
    <t xml:space="preserve">FŒx¥_x0019_Ò3;îÀO”_x0001_ØÜ_x0011_{Vã»8‘_x0002_L3¸Þ$#¥M|E!Ú¢_x000c_upxj‚_x0019_ñÈ.ÚÐänÀ)"ÖxûŒzŽLÝ_x001e__x0003_”Dˆ²vJÍâ!HSEk_x001b_G²‚_x0011_‡Ì$ôµ°ã›_x0005_qHs³õa_x001f__x0014_/¶OÆš"IÈªÈ&gt;ÁÑ_x0006_2_x0001_n€³EÑ*ÜÎÆcÅ“Q_x0006_•¡Öv'õ%$†| ÈF0ú_x000b_pŒÔ M1_x0010_¼_x0015_®žÁ^÷ZkagÀRÔŠ¾_x000e_·GÓ#(ü·éi</t>
  </si>
  <si>
    <t xml:space="preserve">šÛ…_x0005_Ö¡Û÷îë„]&gt;VIøÊÀ‰7”±</t>
  </si>
  <si>
    <t xml:space="preserve">C&amp;Ê_x000b_¸E1¦òÎ¦‚Ë_x0007_õ_x0007_ÁpB</t>
  </si>
  <si>
    <t xml:space="preserve">¯”6j+ÚI´ql½ø…nÖ]Ü;_x0017_5*ÄâÜ_x0008_$¸@ßñaØVUÄöû¯ÎÿÌÐjT¨N3dÒ6_x0011_¦öUS{¡‚À_x0004_Ø°¸ëì‰Õoºk×q¤S€U^[¥¹TH N_x001d_~bc_x000e_Ñh~Çì_x0018_Ë+ôL\.ž¢ñVv¤p €Q_x0019_PÑÃ8^ÝäP*ÃIçfè_x0010_Gú~üÞñ°P_x001b_‹6ô„&amp;FÓ“^­zÌéÛn¶i€‚É{ûƒ®§ñj²Ý¿Y:MØ4‰*r¼†ç±?7_x0019_ïþÑõb”Ý@ ^©3_x0017_Ø„Õ®ôªÈŸ½è =Öëã&gt;ü</t>
  </si>
  <si>
    <t xml:space="preserve">ç¦</t>
  </si>
  <si>
    <t xml:space="preserve">Bºß_x0013_@¼ëÄÅ</t>
  </si>
  <si>
    <t xml:space="preserve">”G_x000e_ñp_x0002_`}¿¶ª_x0018_o÷v‰ =_x0003_ØaV_x0011__x001b_{</t>
  </si>
  <si>
    <t xml:space="preserve">†Gaf´îÌDÇé_x0003_„‰uaV‰Å_x0004_Ô’ÌŽ”&amp;c³þ_x0010_%&amp;_x0016_X‹ã°»7ÙÓÿTµBþ_x0019_8Î¡_x000e_FX‡^3‰žL_x0011_p'TQ|§DpPß'¤_x0005_}³_x0012_Ï‡_:¶_x0005_¸_x0016_LÜ¡_x0016_0Ú±@k®úÚ`“_x0017_9Aê¹;y§w+_x0003_EÃÓUž¤_x0010_øÇ_x0002_„7_x000f__x001c__x0016_A_x000c_=TÁ4¾s~“ºLwÛ%¤_x0004_X _x000c_ç_x000c_ÞËï‚ñ{_x0017_`­ì_x001c_È-)k¤×_x0001_H</t>
  </si>
  <si>
    <t xml:space="preserve">ªyS_x001a_ÍÉÍ_x0016_Œð»;"#</t>
  </si>
  <si>
    <t xml:space="preserve">Ðj¨”½ÿŽsL]ß_x0013_•¶=_x0005_¤¥!ÑÉöÈGúJû ÄUÄ„y ‚9›RÔ@ë{í àl$+x;èŠûöw&lt;»V†¾R_x0017_¨_x0011_¾)´´•¶_x0002_qêD(È_x0008_ê&amp;TýÕÕ_x0017_©_x0019_ÌÇÞ0ßí_x0011_ßßb_U‹g`_x0007__x0005_Pµ65¢çéþß_x000b__x0006_t[_x0008_–_x001d__x001c_ÒËWIQSþÀ\</t>
  </si>
  <si>
    <t xml:space="preserve">_x0018_Bãæ†œu_x0016_’kÃê</t>
  </si>
  <si>
    <t xml:space="preserve">"v_x0006_-së†V³À_x0003_È&lt;„0_x0007_Vú]uïåoŸS¼®®_x0008_†3ý	+¼Éðý]¬Øì»B_x0016_Î–¼&gt;_x001a_¯ÙDHgð/ùãÄ®ì¼P"Ë_x0008_ßJ_x0005_k‡_x000f_¼å†Æž[múmù_x0015_Yàë_x0008__x0017_C_x0013_</t>
  </si>
  <si>
    <t xml:space="preserve">zÎ_x001d_„ú¯_x0007_h°‘´Œy#fIÁ²íÈÉÂ_x0004_~nü‚¡õù_x0005_V?û N#Ì˜*ƒÄªÚ</t>
  </si>
  <si>
    <t xml:space="preserve">›¶N¯Ø_x0008_•\ºBúÆÍ»=¯_x000b__x0013__x001e_)_x000f__x0001_+ÜCwÒ_x0017_~_x0007__x0007_Jí„_x0019_T</t>
  </si>
  <si>
    <t xml:space="preserve">ëw{ÿ_x0018_ŠÆ3Kœ+¬é_x001c_"Ÿ¡_x001c__x001c_äˆn‡Ý®Að$"V¡¢O(Cwé_x000b_j¯|x‡Kõsçå¨ú¹‡u_x000f_ØR{W°_x001e__x000c_”ï\¬Ó{j_x001f_áhH_x0003_ã-ÝA‰_x0010_0_x000c_òÀB]ƒS´þÔN_x0008_h_x0010_ºhËƒU_x0014_mel¢ö_x0002_dûÈ@}´žÇìå[ƒÀ_x0006_±ªÌüÑU(C›¿_x000b_Ð…]hŠÞS_x0008_)_x0008_“%v7ˆ=CKGgo•Äê%`REý®-Z­wojõÂÞÎd%ž°0Ã¼’ÌÝåE»¢`k\_x0006_Héüü¡!}_x001d_Ql¬Ð!_x0010_UÒ_x0012_c_x0003_&lt;x)þˆtÝîOÿŠ&amp;—Ã+Ì7—q•_M†¶Ï2Éé!_x0006_'_x001d_ðßpUñ9_x0008_šI‚&amp;h_x0007_rœ™_x001b_Rä=_x0013_É_x0004_Šß'jð±@_x0017_$P“Þ5æÒt’(Ó&lt;ót–[W¸­cZ-Sd¹QvVETÜ€_x001f_Ç_x001e__x0014_Ü_x001a_ äTT9gå `¦0ú_x0008_¨PÛ;—x_x001b_f[B“—YQ§á`]K|ËUÊçsGn‰_x0004__x0003_ÎŸfBæh`</t>
  </si>
  <si>
    <t xml:space="preserve">‹t_x001f__x001c_&gt;_x0019_2_x0001_è_x0008_ &lt;…TO\V_x0003_)–;</t>
  </si>
  <si>
    <t xml:space="preserve">§~L¡µ”_x001f_Ó_x0008_Í_x0006_å0Õ Y"¨_x0017_Sá·ý0m"Js()µ²†¿w±i&amp;(÷_x0015_¶íÆSlYMë_x0001_[×Ù¹[_x000e_0íÅ7Ï</t>
  </si>
  <si>
    <t xml:space="preserve">[-Œº~B_x000b__x0001_‹ûÒZG™b;èeìÈh_x000e_ö[æ‡œÆ8@‚I%_x001e_¿% ð_x0003_•½N?c¤DÒÙè</t>
  </si>
  <si>
    <t xml:space="preserve">TŽ9_x001c_PmH/Ò*_x0007_ÓRªI_x000b_B‚Œ"~íðzE–g*==O£í×</t>
  </si>
  <si>
    <t xml:space="preserve">N_x001d_›Ä£¯‰|˜]šh9Å]¹óÊ§]§îöêr_x001a_ï¦oƒ&amp;Í÷ÿ?–r5_x0014_zFÚ±_x0011_cHÜ_x0008_¸S}°_x000b_OŽFb=aÜÞ</t>
  </si>
  <si>
    <t xml:space="preserve">L7¯_x001e_ì·±_x0017_rNÏ_x0018_ÕÍ_x0012_·¿Æ²H_x0007_~±Ñ°Wo‘Ýrðdtq. ±.ôäÞÆÈ¾wd_x001c_!JÚfÚ_x001a_%N?¼ÞàBê¬wÁîÉ-_x0014_áu³ŒßGòê¤_x0011_kAÝ³Ð9S¤gA¨_x0016_Ù{)ì›_x0014_ëy4óñìÎWŒÉzµ{p˜à1úãfž_x0012_DŽ“j³¿jã=Wñ/;Û»_x0001_GÎ4A&gt;ØÇì_x0007_¹z'»_x0010_QŠúM_x0010_{Ù_x000c_¼…c_x0018_çAàF6i—`³›[}_x0001_LŽæân”HO¢Þ:’ZµTr‰“lõ\Ò&lt;_x001f_©o8_x0013_±Ã_x0010_ˆÙ‚_x001e_LÊÞÄª¬ì—Ê ¹Ä{ÖF_x0014_‹Û_“¶¦ˆI2&amp;Ì8Ï¾ÔÁ_x0017_‹C_x000b_¯÷B…T_x0019_öø-ÏÁŽ¶_x000c_é‹Ø¢B¼Ã&lt;Šqñßôì†åÃñA+?Ué&amp;VmäÊb_x0011_l¾ì#_x001f_à±wø„ÓŠJw^A2¿êÞR§S)_x0004_0‘bšòºéöÃgåpÔ+õ_x000e__x000f__x0016_û_x0019__x0010_wA‰6VCÇ	ž8ö—‰ƒÀhû@?+&lt;	%C¢_x0003_E»‚ãóòé$_x000c__x0006_=D_x001b_ðÃ_x001f_yš¢Ü)ÕÒÔ€:m÷mÈZÂžo¦_x0004_;–jü{e¨]¡êu{?]å{ÇÙçfç_x0019_q‡ÇZæZ*°ôÞÚ_ãÐ%ïŽéÞ¤</t>
  </si>
  <si>
    <t xml:space="preserve">d	8.çÃ1§_x0012_Å…‘=xk»¥À@Õo‰³1Y-šË‚õFxSæ˜‰XžÍAë¦—ôT6_x0005_³N_x0001_…s2</t>
  </si>
  <si>
    <t xml:space="preserve">zíäÛ_x0014_ÆÐZH|_x0017_Ð^Í</t>
  </si>
  <si>
    <t xml:space="preserve">ÎÛÌ_x0010_N_x0017_òŒÖÔÜ+QŸ`_x0016_"‚öJªÇHH‡ýŒ´ ˜¤_x0016_"_x000f_Ïªi®¿ÿ×F@na</t>
  </si>
  <si>
    <t xml:space="preserve">:6e–qæZ®_x0013_&amp;Î	_x0014_QÁHŽVñÚ'6ž×ZŒq½Úr</t>
  </si>
  <si>
    <t xml:space="preserve">_x0011_JzB—0NóûÙîÃE¬N?ƒ$©ãk òÉê_x0010_Z9ú(¨L_x000b_”œûïšæêV¶Ã”¨ 8„Þ}\w_x001c_ÅÄ_x0002_ì€_x0001_n|œÊo)ú©.˜Vl{ÛúlLk6_x001b_þ;ÏˆÊGªÊ_x0016_nhN72ñ_x0013_\_x000b_Õ¨|“³+v_x0002__x0012_slNÄ^_x0015__x0007_(ü_x000f_akÍõý_½wi¸ZÜó¢¡ÔY™_x001b_È€Ñ¬¹~w“_x0010_†_x000c_$»6_x001c_i’u” Û&amp;ÿ_x0013_½¾ü¶#Ð@“_x0006_Gi‘—¢Œ©#M~‘vÈ¾êžu_x0019_tÅh_x001d_J-Ý‚#ŸJ”ñ‘_x0016__x0017_7#*³Ÿyé®É_x001d_‘t_x0005_i9òàcÀòbÔ·œÑ_x001c_D9®Jc¤</t>
  </si>
  <si>
    <t xml:space="preserve">Å„¢6éð“¥‹Ï³žì_x0016__x0017__x0019__x000c_®_x0010_‹ÁËØ=AöûZ^ry</t>
  </si>
  <si>
    <t xml:space="preserve">Ïòµ0ÉÀ±Û½1&amp;ÖS_x0012_.^!ÀÖÍ"çh¥¸`:°~:_x000b_Ÿnc’ÜOo¯žA_x0015_»_x0003_)‰</t>
  </si>
  <si>
    <t xml:space="preserve"> ûcÅUè"‡^&gt;^ÄÃ_x0007_?Ñ</t>
  </si>
  <si>
    <t xml:space="preserve">K{[E§Ô_x0003_ÄûñæÁ´™K‰æ_x0005_w	©Ç_x000f_¬ÙÌ­‘.}pØd_x001f_àáqW_x001d__x001d_uS¨ </t>
  </si>
  <si>
    <t xml:space="preserve">ÞA|8ÿê&gt;_x0003_×éX¯"ãJTŽ_x0019_üq9xs…¹ÍÉ*'ž¤3&gt;_x0014_åmŠ„_x000c__x001d_AÚ2ŠÞ?¤Ú_x0006_¥¹š¦”4J×_x0019_Ø_x001e_*_x0016_Z¡·ƒ_x0008_Ù_x0010_@­ûêc6A°·:…°ï4*º!_x0013_4_x0011_|P…Ì{ùˆÕ4ìNš_x001c_œ…_x000b_[¹µD_x0006_O†á³+¯³~ˆ§übòÙ•µG_x001d__x0004_CXÌ8œŽn_x000f_ªŠ!_x0014_Rúu%\œC\_x0011_†Qe¡²GOZpÆv_x0010_bðB”º#š·_x0005_‘_x0012_D3ï£4zª°þ‡HMè_x001c_I_x0001_Oæ_x0011_3.„6õ‡™º_x0002__x0002_ûyâ!À§ºß8ÑcT«ÒLž\õ!ÙòÌ7¬1?=öˆ•‰_x000b_¿$yŠ4</t>
  </si>
  <si>
    <t xml:space="preserve">¹%_x0014__x0005_yö&amp;ì=©=µŽ_x001f_¡±Ó¦_x001a_6Zˆ</t>
  </si>
  <si>
    <t xml:space="preserve">kSâg˜Ÿª_x0002_V_x0017__x0006__x0016_ùú(«œÚ’E‡’Ø4¸`SZið®‰EÛŽ«—ª_x0016_ai?þ¸Üú._x0004_</t>
  </si>
  <si>
    <t xml:space="preserve">¹í®ëÅX{Ÿh7Á_x001d_|_x0017_ÖûOalóz´&amp;û1“©r]õ[Ò¨Ôû9ï$šW•óÄ_x0001_iE6ºÙ_x0010_‰_x001f_%QÝ_x000f_xtà¢›¢‹_x0012__x0018_Ù`¼èn</t>
  </si>
  <si>
    <t xml:space="preserve">â8ÁßÏU™¥_x0006_W_x001a_„_x001a_ÅÞyY·_¤XRñ`ŒÊ¯¨_x0015_U¯d=¡£Pç%=ŸÎP·8Ôí&gt;õ¦|zWÄ_x0006_3ìÙ*Ë3íË!hng]Rí_x0017_[‰“tJþì_x001d_C¤Î_x000b_&amp;+htë=ü&gt;½:ó¥ö‚	(×3ž7&amp;8bsÉdíÜP¦™zYú¿…™é¡‹!ß'Ò}4+ßä‘«ûÔ·È_x0006_7ø„¾ÿ/_x0018_5k6ä&gt;yS59rè‚k…É_x0012_:"$0iß"a©­Í_x0007_´±ÙF©_x000f_¤o_x0018_=Ë'€B_x0015_uõ¯5ze_x001d__x0015_Å1¥	´_x001f_‹ãÄU8y‘j¿_x0015_mN._x001d_ÃñoÆ|ó­:Š¤…Â²2[ºÔBû“Ë£ž¬ýhŸb((_x0018_okG—üø6hs9á_x0002_ÃC±yø‰@wƒX¢L_x001e_&gt;¥_x000f_˜ªèÀR´‡_x001f_Mk²</t>
  </si>
  <si>
    <t xml:space="preserve">°9p)kšyf%¸ÀÎª€</t>
  </si>
  <si>
    <t xml:space="preserve">¢tÖ&gt;YÒ_x001c__x0014_jHj!Ÿ Å»_x001c_Ø;‰ÕSMè í0€·_x0005_ÑÖ¸ŽZµ$_x0011__x000b_ŠQA•sulßÈ@(I.Ó”–äáôø‹_x0008_vkÀæA</t>
  </si>
  <si>
    <t xml:space="preserve">Ná_x0008__x001b_\Mœi˜NÆÖJ÷pŽVÚ_x0006_¤</t>
  </si>
  <si>
    <t xml:space="preserve">È_x0015_õ_x000f_Aé³«å‰ñV_x0019_¸PyÛ_x001b__x000e__x000f__x000c_­ë_x0016_Z_Ñ¾H_x000b_-¹_x0011_kÇB`Æ£êv6Óx_x0017_ÍƒÌ2_x0010_pCu^[ “Bb‰©_x000f_ºó8¸~Î”</t>
  </si>
  <si>
    <t xml:space="preserve">Ø_x000b_ˆƒSShQŽá&gt;¼{Š_x0019__x0012_}kþ_x0007_D¿„uy_x0006_=2Cà_x0019_áB“[ôµ¡	|¸†+Á…‘ˆÈ9_x0001__x001f_”ÞýÁJñ¬]Œ] Êy÷_x0014__x0017__x0017_ŸµÙV¾Þ _x0012_Y¾ï</t>
  </si>
  <si>
    <t xml:space="preserve">k¸ñ¢\ú_x0001_YŽç¶H¦ÀðäH"Ÿaþþ±…þ$Ä_x0016_ÇeÖÞ´U‘Kã_x0018_Å™64ÉŒ®×W_x0010_ˆIjÿ÷ÃD—¶Ê_x001e_ù</t>
  </si>
  <si>
    <t xml:space="preserve">¬_x0002_8_x0017_ß_x000e_f_x001e__zÜ£rv&lt;E†š_x000c_çBT/_x001f_¢NC¹_x001f_/+\êu‘_x0010_¼ÕÐT_àK_x0004__x0006_úË¦ä6NÁÙ_x0001_}±k_x0005_´fÇ©wIZÉ»GÆcÈ_x0008_ ^</t>
  </si>
  <si>
    <t xml:space="preserve">poN¶”</t>
  </si>
  <si>
    <t xml:space="preserve">WzeÝðsñÃ6@-z_x000b_§ÁíwY]vµ-"Il_x001b_³_x000e_ênŠ…U¬y§õLa_x0005_Þî*_x0019_ùu©Ào_x001e_ê_x0010_6E_x000c_NjÜ0]_x0014_þÂeÊ¯YL$õôrÆÒŽ'1nìHÒ</t>
  </si>
  <si>
    <t xml:space="preserve">_x001c_$»à!RªV¡Ï_x0002_|ƒKBÛç¶&amp;ÅCãJ_]˜žb|œg2ÞNöØ¬R_x001e_j_x0012_[Y#‘«‹¶á¸+</t>
  </si>
  <si>
    <t xml:space="preserve">_x001b_š^</t>
  </si>
  <si>
    <t xml:space="preserve">Á§ç£í9_x0013_¨·ûk%kOJ	_x0003_(Ö*`ªÇÏ–ëèÔÌ‡	C_x001b__x0004_o£\°i_x0010_B0_x0011__x0007_³¹	u_x0004_6.f‚” ;P_x0017_Óˆf’"&amp;[¦œ÷Ï}¤Á_x0018_‹+å•6ß­AÏlqÌûf</t>
  </si>
  <si>
    <t xml:space="preserve">Ê¤¾æ_x001a_ýKÛ_x001e_óY0¹üìØI{žBÒ_x000f_{ì„vÊ3Æ9å*ÐÂê¨Ùùâø_x001f__x001b_î¾"e–0I³Ó½îÈ_x0014_áš_x0003_Gp^JbêÝû_x001d__x0011_Öºµž¶§Ýótìóå_x0017_R·ŸÉ_x0004_&amp;ÌE_x001f_æï_x0002_mþkz¾_x0012_ ¼7YbìT-©”DºLà_x0012_Íå_x0003_Ì®VEäÃ: Ó8_x0001_ªS¢¦_x0012_5 éö4CŠho‰%	</t>
  </si>
  <si>
    <t xml:space="preserve">æÆg_¸D|jpì‡_x0011__x0004__x0010__x0007_¹’NY~_x000c__x0019_µÅœ+_œÀ%†¾2çÞ5•M__x001f_[àc_x001e_GµKÄFc ¼F¼&gt;Ð_x0010_0ðÜ_x0013_–;çLi¦ƒ</t>
  </si>
  <si>
    <t xml:space="preserve">M&amp;_x000b_ˆÖ…þ7Ñ¡:)±ø_“_x000c_|{/Qr˜q_x0002_äš¶ÓL†ð"`êãú†XxWÔãÝ0“Ô®_x001a_</t>
  </si>
  <si>
    <t xml:space="preserve">ÿÝ:_x0008__x0014_ ÿi(ÆÒë«*äŠª_x0001_$]Øß_x0004_ä_x0005_nÆË_x001f_¾ârõq&lt;ß˜GÊ_x000f_0ƒ	y¾ŽL6_x0015__x0002___§ _x001d_œø¼÷_x0019_Ì…²šÙÅŸ·_x000c_™ÆU/ËR3ÁáµiíþÝã—ùN_x0004_a¢ŽÞK©Â2_x0010_¶_x0015_2d_x0006_ß_x0010_ýš_x0005_Ç‡…_x0013_Åí¹¬x…Ê[.¿_x0003_'ç=TŠØo°I!ÝZ_x000b__x0011_úŠmInÖð#¦çg&lt;ŒŒG</t>
  </si>
  <si>
    <t xml:space="preserve">Ã«_x0012_­GÿO¹x(ÔÑ2#WÕ8¢«&gt;*w¥ø_x001e_núÂ±ýÛCY£</t>
  </si>
  <si>
    <t xml:space="preserve">_x0014__x0019_÷½21ƒmÏ!_x001a__x0012_Ø$šÖºšj_x001d_Ý¨_x0010_#ø	›p³Ê_x0013_òëòœ#&lt;}¦LÙfäŠ&gt;t#_x001a_Î_x001f_!ÄlõØœ”!_x001c_[KÁ×Ã_x001d_^Ìpe0NÅÆð	N_x0018_Â´_x000f_TU_x0014_¬ž_x0005_w±”þÃ_x001c_…³¸wù¢_x0001_cS _x0005_:]_x0006_~ß_x001a_50ïk0ØÑ”_x0010__x0018_–&amp;_x0019__x0001_+Ù‰_x0007_X¡‚_x001f_;Tßp?h™âÛcû_x0013_&gt;Š­_x000c_˜Qó5_x000f_6ò¹_x001b_$KB\µ*XýÍƒÓÛ_x0015_À³á?¦_x0004_ìë_x001d_:´æ¼_cõ_x0004_ÙOE¦ âz&lt;dÎ6é.iÕu_x001c_O8Èø_x000f_RAdŽ_x0012_~XF_x0010_¹C3ªm÷[”ýèßðÛ/†»ÍÌ[¬+¨ 2î&gt;Eg=oi¢-î_x0017_öP­¼õ_x001c_y‹ey9»\AS_x001f_tœçœ×_x0002_¨×÷0s‡ä?XZh_x001c_é‘_x001c_Î_x0012_“‡xþ$ze_x0015_Â+ü¼és_x0007__x0018_½_x001b_uHª_x0008_[eUwCNÆs_x0006_¢ùËé_x001d_ü=*Ò&lt;¤äãÏ¤ó</t>
  </si>
  <si>
    <t xml:space="preserve">²…$é÷½³_)ƒ=¸¦PÔˆ¥î’íê0_x0017_8º—äZ_x000f_</t>
  </si>
  <si>
    <t xml:space="preserve">Ž¯Ãc#0õ9ë-|_x0001_§v®xŸSþ_x000c_)é¢ÉÌvB#TãØYÓ‘_x0018_¯CÔÎ›§×à^¤õùÔ'_x000b_Ž_x001d_”Ú_x0015_…Ö{záÈP×MïLi¿¢_x0017_4_x0019_&lt;Ü­¥_x0002_cã_x001b_ÖœÙ:Í	\Ÿ}ÈdLxüüÕæµßŽw½jºÌÇñx-A_x001b__x0005_$’¿úH5â—‚0/7þ_x0008_O</t>
  </si>
  <si>
    <t xml:space="preserve">µ«+ÉBAßÅÐ^Ïr¢ü$_x001b_j…_x0005_àb`ì_x0018_Žˆ7_x0016_XfÜÞ¶_x0003_ÞªW = _x0001_£Ý_x001c_Í&gt;yGºŸãÈqBÚTÊªõ„pá°9ë÷_x0002_®ëÎ_x0014_Än_x001f_WQÖœ½ÀÔoÁ»táM9béÝúä£\qE±ˆ_x001c_ÆhÈƒ]µV_x0019_1/{icd</t>
  </si>
  <si>
    <t xml:space="preserve">r™%¨Õò)áŽ ]8»4ÈGëpeÃÇy?Rå_x0013_:Ò¤¦–Ã_x0012_ó_x001d_¹Iùßw‘pñam</t>
  </si>
  <si>
    <t xml:space="preserve">5P_x0018_h™¸Ó_x0003_|Ë]ÇYc_x001a_3¯Is0_x0008_®4{åªŽmþ_x0005_</t>
  </si>
  <si>
    <t xml:space="preserve">æâ7%5qnŠäÙŽµã8¯$òùÊÃh‘žÑâ_x0004__x0011_³6¿:-æØðÓ]·Ø–ƒåØªZãù¿‰`4	\Z[&gt;Šê&amp;|â1_x0006_3'F kçµ0aiT¿ò”/s´+•~¥Žù½uŠé†…Tê­ù~</t>
  </si>
  <si>
    <t xml:space="preserve">è§_x0010_§_x000e_</t>
  </si>
  <si>
    <t xml:space="preserve">T—KÊm%î$&amp;2ž{Y_x0015_ës R=ü¥Ã%ƒpø€Sà€œ¥¥«C_x0001_€³øy]_x0013_xÂñËq_x0008_Ê§e_x0016_Ð0cÚ…pZUô§™¼_x0018_P_x0016_´á_x000f__x000f_;R}š_x001d__x0001_</t>
  </si>
  <si>
    <t xml:space="preserve">™_x0013_¥ü:cÒd±¼é¥	_x001f__x0007_Œ¸pä!¥!­ÁîÅî6	®_x001a_Ø_1_x0007_à&gt;eQìÛ.Lrè—NâŠÍÁ¾Ýq_x000e_‹6Ë_x0018_Nëâ‰dª³Åª×ExÒç´™Ûµ!_x0004_?_x0004_”ÁøÏ¬%</t>
  </si>
  <si>
    <t xml:space="preserve">±^–¼}ŠÞ_x0019_ÓïNþÎv:_x0010_­õ_x0015__x000c_›¦ÚÒNŸ(›®Ï÷Rg:ãFúìÁéüR_x001b_Úñ÷äoKM‚&amp;c„0Ô”à	ÍïøQ_x0018_ZK3d³:öÜ&gt;¼._x0010_4b6£¾ÑŸ~`ÊabQ'bLèÔ:³XÜvÙ…ƒ&gt;</t>
  </si>
  <si>
    <t xml:space="preserve">5=§×_x001b_ò=„™6½Q_x0005_74ÝÀÜå’gWzÂÑ†s«_x0018_¿E_x0006_7 'At~¨GM±Öœ!+_x001d_Ww~ƒ’¯Ÿ_x0010__k_x0010_í‹f•yT@Åòjkp&gt;ØU$í_x0011_S_x0003_Å2¡_x001c_W°Eá_x001e_óËE$”v¿d3›_x000e_k?/@]¨$6ÍY~~[Èé2Ü!däù_x0003_ËEžÛÉ$ÇÞtó/Vm_x0018__x0018_š[_x0010_žu9Äêñ§b¼°ôêØ%</t>
  </si>
  <si>
    <t xml:space="preserve">æ¦a _ŒeŒ_x001d_-ìVgÚ^–°YF_x0011_Z5Ä_x0019_œˆÅ£K)áê_x0015__x0003_…¢Ð_x0004_«”Dd^ÖÝŒñ•7BE_x001a_ÁŽvø¶Äñ_x0017_ùÖ_x0014_Ì¦e†‘_x001c_&amp;CÜ$x_x0018_ëA¨„</t>
  </si>
  <si>
    <t xml:space="preserve">áÕ+=Hí?b_x001e_y—|­¶_x0017__x0005_ó|¸_x001c_Ñ%(Úí&lt;	W‰ü‰_x000f_^k§FÚ_x0007_uMpëºôû_x0016_#Ø:*žqöoˆ­;¡2û9_x0004__x0019_</t>
  </si>
  <si>
    <t xml:space="preserve">_x001e_ŒZˆý_x0018_Ÿ_x0013_¾Þœz6ç_x001d_UqÌÂ_x0018__x0008__&amp;É§õ_I#Å[uŒ­Ð.×ý_x0004__x0005_´+óý¦™Œ¬²µó~ºœÎ©7×_x0017_Í1±ˆy_x0007_*ä_x0010__x0018_</t>
  </si>
  <si>
    <t xml:space="preserve">¶‚™.iò_x0007_`ÐD;ž°H#ñn•|é_x0014_â_x001a_«RovÈ‡¢r.®‚_L™ØX_x0018_ö#È)œ®àÙW_x0001_‹ls–²›{§EÆ_x0006_@üÕÖÉ_x0003_!ÃŽÇöÅf¬_·÷_x0017_Åˆli§tœ™p¬ø_x001a_UH¢QÅ…n_x001e_ |_x0007__x000f_Iš%.…|_x001e__x0019_ç&amp;ßÙ±¬µþèôÆ_x001b_š_x0013_ª_x001c_÷Ýâ&lt;÷Y\¢OQq½_x0016_ÏÜˆ‹_x0005_~_x0015_u_x0001_Þ¸ß_x000f_ø¥8Ëƒ¦¨hÈ0_x0001_¿Sz²?øp×•˜_x0017_ØHµŸ»³ºø?ìâEøµM´Ê¦&amp;Â×ÛC_x0013_J¨»µdÓHÓÉÁ&lt;3]bh|Dn†d0·Ë6Æ`7&lt;ñ"c_x0016_Aô!ÓÌÂ›9ÉI³8!¶öÛhÒk§^¦_x001f_X†¬t\?»Fh_x0003_þ0ql‰_x0001_xz±Ï_x0012_…ñ! ?_x0019_€0Ÿ_x0017_®_x001c_¸Ö'x0;«5œAÆ'_x000e_j½daê_x0019_f_x0011_$Ê_x000e_®¶™ê½s‚þãN™kk_x0011_Ý®&gt;ÐZ68OÒVdjW_x0017_€Þ¶©_x0017_x¡äÏðü9e“e_x001b_Œ"Wu`IëâúãûÙLƒî(Çšxgð'Çð_x000b_2—gõg9ºïŒ_x000c_KF²_x001c__x0006__x001c_ãòó…ê²¢V³ÙŒ€ôud2_x0011__x0004_þ_x0013_N•ÜO}º:Íù#*RÐEß0</t>
  </si>
  <si>
    <t xml:space="preserve">wÅÃ</t>
  </si>
  <si>
    <t xml:space="preserve">1ÙñÉ^˜_x0002_Ê_ð==ycec_x001a_W)«I€†9_x0012_¼Ù _x0015_•¼zQ9_x0013_©_x0005_×f!þ”A_x0005_ó˜_x000b__x0014__x0018__x0005_Üë_x0008_Û_x0010__îuÏ½_x001f_5ô_x0003__x0016_5_x0011__x001a_¥¹˜•/ÞÃ@ÙÏWlµ¡Rÿ&gt;_x0018_ü$Dæ^±c¬±_x0003_)(ˆÈÝçÕÎY Bñ‘q_x0012_€u¤’”HÖ°pJäoçþK‹!Ô§¬àì&lt;DW&gt;y€xuöÓÌÕü__x000c_ì˜„ô-ï	Î¥_x000c_+?ˆ/t·‰2Â_x0003_"€OÒß›èT_«µ1þ$:_x0001_{Pð×&gt;9_x000f_‡l_x0013_ºÌ_x0003__x001d_?™–N©áÓèð_x001e__x0019__x001d_&gt;dHÀç‘õ|µÊ¿æ_.õï_x0002_H«E._x0006_S•ƒ•ã©a¼ÐX¯Á0_•{HTe‹y§&lt;êlÿJ_x0005_N©_x000b_\Cæ¥ÅeË2Eü7ÑaÅåaqØ¢ÄóZ´Ð_x0007_„È?	c|rä&gt;t¿g_x000b_­¬pGF€Ð[=iÈû9å</t>
  </si>
  <si>
    <t xml:space="preserve">½õ_x0004_âžÙ_x0007_TV'_”ò_x0001_Hyhã_x0015_Ë+Û€_x0010_þ_x0008_ËÛù û¤Š9É†ÈÔ_x0010_5_x0002_€:Â_x000e_'†ÈZ)òŒº_x0008_ÁOeá‘Ö+ßòÊ¨|_x000b_&lt;7ž_x001d_õ]M_x001f_</t>
  </si>
  <si>
    <t xml:space="preserve">Pn6XümˆXÝ£_x0017_ïëã÷ñÐ&amp;_x0015_Ž®_x0008_À~_x0003_$Ý&gt;_x0005_Üjx6L½²ç_x0002_„¥1T½t&gt;Š…úa`B\­(t±z</t>
  </si>
  <si>
    <t xml:space="preserve">›ÿÉž'‹Y9N rm&amp;Z	MÏw¸DG3êÒ$pOVQš³ÈÖ'L1¢ad</t>
  </si>
  <si>
    <t xml:space="preserve">/îl€+_x001a_¢v0ý_x0003_@•0&amp;y¼±ga_x0003_~»ö¦5°_x0001_×_x001e_&gt;¼”kß+_x000e_Ößì~Z6T¡7Ó\_x0013__x001e_Æ+§6.žpOI /¿¾68HS_x0017_:7Æ_x001b_¼njüþ_x0005_C-f%H„RU†¥Úae‹æ1„«ânµÂ»iº_x001e_</t>
  </si>
  <si>
    <t xml:space="preserve">_x0005_Ák"‘NºLÜÉ_x0007_qä%Ž_x0001_‹íÐXÄÛe÷Íqæ&gt;°±—ÔÀÝÜÐY&lt;_x0011_ÖQ¡ßïU«Ð–¬_x0014_ÜÃ´¼ªä)_x0011_ÀÕc‡´¦Õ)²¯:©gj0TAkQÐÜpEoëEWJÕð îËàªw5d€_x000c__x000b_–_x001c_vµ=)ÖÆôƒÖ¼6A_x0004_òZmPÛÎ]|ÞSŠt-™àý¢Y´_x000e_ D¬_x000f_¯</t>
  </si>
  <si>
    <t xml:space="preserve">[€^"'GsrbÓ¿“«ÛîŒ_x0003__x0014_ªß_x0001_)¬¶wwÅ6””{P/R_x0018_Ý©Ä_x0001_qh_x0001_¹Q™ÿù(ûu€Næ</t>
  </si>
  <si>
    <t xml:space="preserve">¶@2&lt;š¼E‰M.FÁÛ_x0014_À` cR</t>
  </si>
  <si>
    <t xml:space="preserve">ÐX¡_x0005_/*å˜BŠ1_x0016_²[C_x0019_¡z’Ò_x0004_äW»™518¡B2 _x0019_›»GRe_x001d_&lt;_x0003__x0003_ƒ</t>
  </si>
  <si>
    <t xml:space="preserve">f®ÑGÂŠ9_x001a_xpæ_x001a__x0013_</t>
  </si>
  <si>
    <t xml:space="preserve">_x0013_Ÿ*—:Ù/§”Ü¬½·þÙÌð_x0016_ºOlF1³_x001d_zÇ3_x001c_—H._x001a_â&amp;¶ï²L™_ì^íˆ“í÷mÔ_x0007_Š³ãêob„Õ¦û_x0019_Wž®šˆÿŒó_x0011_"Vˆ_x0008_s×žús&lt;Ô:ÉO–¸/±-ôYÙÙÔ/çu_x0012__x000f_—_x000b_?²_x0013__x0016_G…†‚_x0003_{@}XØ&gt;Ï­ñF™š:ôÀ=uÂv- (óZÍ_x001b_Ï^1:p{_x000f_‡Äà¿/þ§#_x0007_ÀcÒáH_x0019_.Ì™v™Ï&amp;^Öû•×`/‰44ˆ4KK¾ïºñAÞY_x0012_®q9_x0019_(‹[Qî</t>
  </si>
  <si>
    <t xml:space="preserve">`_x0013_Þ</t>
  </si>
  <si>
    <t xml:space="preserve">–_x001e_Æc({(¸æÝëkg_x000b_`_x001d_¬oæÑ­‚?uf‹Åu=~Qc9ˆm9Óßðå¯y[f°­F~¾Ð‡oA_x0013_ÀSè›?Ð|c­_x000c_@_x0016_Ä_x0005_«;@®Uë_x0005_[ë¶–5”d?1_x000c_±óFï€Ñ	6SÝ•–›–_x0017__x0011_’tÏäü_x0005_§_x0008_\Õãá_x0003_|©¤'_x0008__x0015_È)•M¬_x001d_Ä·¼ˆÕ lÒäºð+Ç_x0010__x0014_´ˆ‹_x001c_²£ì³×êj¨Ò01ÃGÓ%½žÞ·¨BX`éK-&gt;Ûl%)¬éº0Šð</t>
  </si>
  <si>
    <t xml:space="preserve">9Üèf·þ›ñúÅ™_x0014_æ"_x000e_)’bë‰_x000c_fíCî&gt;ðn¼NK•÷@Q°2&gt;Ë&amp;Ö­8Ñ</t>
  </si>
  <si>
    <t xml:space="preserve">K_x0014_/³@‘ß¿¶‹è_x0019_¤eVfQi_x000c_=^dpñ—"'¢KÄ£a!ÖJCˆçï_x0005_Rã[_x0017__x0011_b_x000e_</t>
  </si>
  <si>
    <t xml:space="preserve">	éu¥ò_x001f__x001e_5ôV|Zl³EqXpý(Cš¢D² 	(_x000e_6÷KÌþ5_x0019_txý»eÏìscRÍ†–ìï\†ºÑ¨=nh_x0010__x0005_FOÊ]sä	À_x0014_Êç§²ág VA¢wœ_x000e_pã`l²™‰TD­uÏK­º_x0003_:}Ó§nÆ)‹õØ_x001e_yU©ÞóãÒ&lt;iò×_x0017_óŽÝK!¥ê_x0002_¡ú‘ŸmSŽö{-n_x0012_¥H·Î_x001d_Üœç_x0014_¼þgpvŒ</t>
  </si>
  <si>
    <t xml:space="preserve">IÑ/K!MËÐ_x000b_Ô _x001c_°‡LËÝÕ¡ÙûÑÉÞ¸|ODŸ_x0004_úUu±ZêÇÒ$ïÊI_x001b_ù•z_x001e_K¨|º-áKt_x0004_¦Ï$_x001f_tk‹e2G_x0012_ÿP&amp;Iå_x0001__x0007_M*_x0015_—l9_x001d_Ã¼f^éøØC62Y¢_x001c_÷|ôÕBÆÖÅ#»:_x001b__x000e_Mò_x0003_È‘_x0008_6Ä“*'÷ì2ø‘	8È×Ï?_x0004_Q-É¡×vGŒÍ_x001e_§Ûl	æ`•`Ú_x001a__âc˜ýê?_x0008_Ö&amp;CLAërnÏ_x001d_áöº{Þ}Y"Zz‚5_x0010_îÝ›&gt;ÐÃ_x001d_—&amp;¢øç}ìc²½Jr›@BÌ&amp;âñFeaú‘·ôçã[‘_x001f_È7¸Äµ}õ/¡</t>
  </si>
  <si>
    <t xml:space="preserve">LÀ_x0018_Ð°ý</t>
  </si>
  <si>
    <t xml:space="preserve">_x0017_¦AK_x0015_ñ0Ð§0Ÿ_x0007_w¯_x001d_˜Õ_x000c_m2¡_x0013_Q9Ùð’!½|…½–'ˆ™æ_x0013_5w_x001b_Í'SŠ]*æÿx_x0007_¾ª{”™Û€Œ×Dì±_x000c_ù+~Þ¶Åâ@Èêú«_x0011_)û•P’šdˆhëU_x001b_N_x000e_1•Gè¥</t>
  </si>
  <si>
    <t xml:space="preserve">¯Ñ%²¤Âwáô£47èJ7œ</t>
  </si>
  <si>
    <t xml:space="preserve">2T”_x0018_„-5LÚÂ¯»™Æ]ˆ"YÛ'n*cããŠ_x0005_˜áúÊ{°ÎüËJ¼`ëÝÙÏ1</t>
  </si>
  <si>
    <t xml:space="preserve">8E©j—C„8_x0016_còŽ#÷/©Ã5L_x0014_Œ¤ìÅ_x0014_‚Ðh_x0018_Ö»ÿ‚rûÀÿuŽ®_x0011_@~ÍîÈ\â'¹š_x001c__rÊØg_x000f_‚Z_x000c_¼X–ÿœ&amp;‰ëGU”¢oé3*€¦ÿ~Úó›__x0010_…ÙrCTìÝ_x0005_¾C6Ž_x001e_ì?	ñËänê´¯ó.^$¤–gÎx</t>
  </si>
  <si>
    <t xml:space="preserve">_?_x0015_®Ô×Ø_x001f_\Ž@_x0016_q‚˜î™.ÕBŸQ¯‡¦`D_x0005_±@J¬¹ÂfH9RûóäNò…2*tÔÂÒ-²z…üšúd¥žE°\åé®aâÕì…?2_x0019_iH$	²wêf"%‘%³|_x0005_³OÔàÌHÿ[·a^º»Ì!Çh×6_x0007_ÁrX’­_x0007_#!oú"_x0015_)«¶8¤tºú*8ÆÌoV_x001d__x0005_»›h(À&gt;àC¢¬_x0010_ƒô´)Ûf^zêRrÕ_x001b_ˆŒÿäî‘ml8_x0019_ÙËèõa«š_x0019_</t>
  </si>
  <si>
    <t xml:space="preserve">-(†]Zq%%z„7ayMI‰:gÎ°ZRp_x0012_n_x0004_9_x001a_` Ãå[_x0019_Øb_x0018_Ðžêàì“ÐKÞæ_x000e_•â«zU§á_x0012_ìlßëã_x0019_‰;A+_x0004_c\?S)2="Ì{æY_x000f_w é†_x0001_</t>
  </si>
  <si>
    <t xml:space="preserve">#P–±çë_x001b__x0008_'Œ/_x0016_Ÿº_x001b_BtµqR¹ØF0arÏÿÌµUè™áÀPnÅÿ_x001e_\_x000e_yîÙŠ_x000f_V9™nöƒ6C¹ÅD¢PÈ1&lt;úúˆÄ_x000c_²&gt;_x000b_×£úàåGc¶÷ÉAœ?ÉÞ1ú´A_x0016_BÒ_x0011_÷rÜ£•þnI’:äÖÔ#_x001b_z¿Ud #Ó›_x0014_Ebÿ]h$}fÐ/Ä_x000f_#YÔ©ÿfŽËf_x0005__x0006_¶rMl„±þù´Î“Àân—v¤H_x000f_	-$[</t>
  </si>
  <si>
    <t xml:space="preserve">G@Œ÷Â_x000b_‹ß&lt;ÉÐi¯~2“ìÔjÚZJ–#_x001d_¦z{å_x001f_v_x0011_:á	@Ài–µ‡t?³ûHêP_›™ÖZ_x001d_{?gV¾Ú1çJWR_x001e_ »°Žžù_x000e_lòÏ?ô­Lü‚IÌÂºÌf&lt; +T›g0A„ãG‚Õ_x0018_¶r</t>
  </si>
  <si>
    <t xml:space="preserve">¬Àà¸å²þH²Qs_x000e_JPvµz¸‘ùáŸÜ?-¸öZøc\GïJ¼wÕ½	làÜ_x0019_1Ñ]</t>
  </si>
  <si>
    <t xml:space="preserve">8DÉfš [ß%.§¼_x0001_ñö®²?_x0006__x001a_½ÒJ_x0003__x0017_EP9-_x0002_è–ª°&lt;ŸŸvpš'Ú_x0002_¿ýäZ2¹¯§aÕ“±nßµÒ‹¦™Á/£(ÙÄ_x0017_$CÜ_x0017__x0017__x0019_i¹f_x0002_Ÿl_x0002_±±q8šSïCÖøBrI¢…ØÙ]ëDæ‘Üè_x0004_q¯ðÈ›‰Á4;HÙ_x0018_à”_x0011_úPÚ &amp;`1ƒÎy­Jhw7«Õ_x0004_Bô¿E</t>
  </si>
  <si>
    <t xml:space="preserve"> ?|«Ú"_x001f_gÁÕ_x001f__x0010_º(kÙXSØ/ý[Îñ¾’ïž„%0¿@–ø\Ò¢0_x0001_}h½G‡¡ïXSšÖ-.ëDÂÚ™+ŸJ!£Á_x0006_°å_x0008_ÿV_x0016__x001b_Á‡S€tiÅ¼”³•ÛôßOrŒl^</t>
  </si>
  <si>
    <t xml:space="preserve">^­~ý¼’}¨¨åÐCtmløIè_x0005_²“@?&gt;</t>
  </si>
  <si>
    <t xml:space="preserve">%÷i7	™åØ</t>
  </si>
  <si>
    <t xml:space="preserve">j&gt;¯ºáTj? ˜Î_x001f_‚àpuÌÉØž_x001a_ª1+¨ùâû§Ãlý²Öå_x0019_%¯¨§¤©¾î¸ùK€&amp;&gt;7%ÆTóÙ÷c0_x001a_	òúÌ+</t>
  </si>
  <si>
    <t xml:space="preserve"> €h¹N¥isÖ¹_x0001_Ù¼Enç`Œ‹Í*F_x0002_œ‡‹?E¯ƒa¡æƒØÃ;c—$ÎJ¬½E|rúæ¬ù"-«[ôC¦r{Ì</t>
  </si>
  <si>
    <t xml:space="preserve">Y?</t>
  </si>
  <si>
    <t xml:space="preserve">½Aì_x001b_2_x000c_Htõ_x001a_C£¬_x0004_¥ùÞäÉßŸÒ"³®Óà÷ñ.y~_x0002_áö_x0004__x0015_ †Œƒw Zh_x0002_$dx¦	¤Y)3¶½–­ì_x000e_-½_x0014_'XPëƒ+Î‡¼ØÍcö;ƒÌ·Wwâd_x0001__x001d_}¨M_x0013_D‡s¿_x000e_‚P9‘ð0l_x001e_=&amp;_x0007_H8õLo¸&gt;v#Œ_x000f_¥°3þùÞÖ¢‘=Ït_x0015_¶_è0vêKÕåb:l5¿} HŸ¼C¾4+Þ</t>
  </si>
  <si>
    <t xml:space="preserve">Ä\l1ÖÖgœ_x0003_ov‘_x001c_­¦ê_x000c_	_x001a_SÅãOº1;£1Ì_x0006__x0017_\k‰ä \Ê‹—M|r˜ý–Xj;—¸PÑ›6_x0017_Õ¡7_x0014_ã/SŽÛO@Ž`êø_x0012_ÚÚG\sB×$¯ÓÚžÈ°Ïw</t>
  </si>
  <si>
    <t xml:space="preserve">´û0€¤—ä{|iÅSØa_x001e__x0014_Yæ:_x0018_5ë_­1o'íÐþo®Øâ«_x0019__x0006_c;›_x000f_+j_x0003_ÒŽ_x001b_”™qØÉõ9Ê»÷B_x0010_m¨8ˆ”p_x0001_›}ñc’A_x0010_f	_x0015_‚¡›€YýÌÄzõªµD„ïlHIÆXÛ`œL’Je|s…!d_x000b_“0§Ü^¶{µŒuÓ¦_x001f_›	´ƒ_x001b_¼dÞ+$¿w-­Í'ÃRüŽa“öËëQÇCc_x0019_+o’6M_x0008_«\#¶Þ·Ÿa$Ž ÀáYÃ_x001b_a_x0003_JÑg3"#ZÁÙì¡Ãr=ÉZR)M¯Y_x001e_:†cÜUÀ×_</t>
  </si>
  <si>
    <t xml:space="preserve">qˆ›Å\†Ùðø-Î_x001e_&gt;¬õ_x0003__x001b_´¹eN1y4\äË‰¨4ö_x0006_¤|¢_x0007_Ñqv¹Ô7¯ÌŸKò&lt;Ã‡à&gt;ŒÈg°Q®hPÁN_x001f_f·’!s­¢'k³_x001e_þ'–VÂo?«ä_x0001_l‹À&lt;Þgš_x000b_¨ÑZãÅ\m†_x001f_?£ti’í¾¢)Òc_x000f_ÇôN3ö_x0010_É&gt;†ºÃ_x001e_ÇãÀ Ÿ3_gx	¸x_x0011_¶}”OÀÙKßyï1÷„_x001c_Uf9çé y‰Ñ_x0011_|_x000f_ÅºfþÃ0Æ¢s€ØpÞ_x0007_°Z«2_x001e_Q"O75¦Xø_x0008_‰8_x0015_‘ö‹(˜Ï•_x001b_ä_x0002_°•óBß8»ÛÙjÊ(a2J-_x0015_ší…ðnrðÞMª{Œ)Ms_x0019_±´!¤{“¾£Ö¶çÌ~À.û_x0008__x000e_¹_x0010_žù \-ŠÜÝ^</t>
  </si>
  <si>
    <t xml:space="preserve">a(¿0ˆå—</t>
  </si>
  <si>
    <t xml:space="preserve">­</t>
  </si>
  <si>
    <t xml:space="preserve">‹</t>
  </si>
  <si>
    <t xml:space="preserve">Óøƒ\ýI_x0014__x001f__x0008_èdI‘_x0015_Ð®Ž?°úv‘8d5ï‚ë'_x0017_p\3–Rˆ¯«·5ãÑ_x0001_†_x001d__x0012_{p¹ŸÈÜ_x001c_&amp;†D¯ £ÝWŠÃUÔëÕvïÒì_x0018_q{ªÈL_x0018_K5vÀkJg¨ªùJ¨¾_x0003__x0016_*‚U2ÜÐx_x001f_¬_x000e_U_x0003_¥Î4T{í_x0008_—_x0015_H¶'Ð©å/«Œü#Â‡]í­Jr_x0007__x0003_°š_x001c_FDÿ†_x001b_YÀv¯É&gt;é—)×…ø?‘¾»Ù_x001a_wŽ/äF‹C_x0017_</t>
  </si>
  <si>
    <t xml:space="preserve">pÛ5}_x000e_ñ¸¸òup&amp;&lt;_x0014__x0001_â{€¹^ÀS_x0005_O×¦1_x000e_Fâ‘m</t>
  </si>
  <si>
    <t xml:space="preserve">­;*þ^Žç~i.”_x0008_ó7ÂðÙñ	AáºaÛáÑ„ˆT„“â_x001f_™ÄÚ”+B_x000e_ðmðDH_x001d_v¾ö³_x001c_I_x0014_âHîèz_x0007__x0014_èy0C_x0006__x0004_8/g\_x0015_™9r</t>
  </si>
  <si>
    <t xml:space="preserve">óš%¥râ1îÆa ¹ð§œÏœ‘bÝkwc¶R_x0008__x0007__x0002_`}Ì_x000b_m}RÊ¥_x0010_ ^’l	-àÅÌ_x0001_¾]OPwÍDI_x000e_Äín_x001b_ VÖ_x0005_Ð‡NIî~ÝˆZ´Û´PÈJiÇ¡©èŒ¾_x0007_ÛÍc{‚¥_x0016_&lt;h¶RŸ_x0006_^‘Ÿ_x001b_éîõð&gt;v‰†:ý‡Ø”aªÕ¶~î§gýQ‹ò_x0005_”n‰yõ4¦_x0002_QÌÐ</t>
  </si>
  <si>
    <t xml:space="preserve">c›¿_x0019_àÅÍ|­ð</t>
  </si>
  <si>
    <t xml:space="preserve">9[ü‚WAm_x0003_V”»RZ›*_x001b_)_x001b_“}Î3òi1Ù_x000b_–œé_x0005_02©Hj°f_x0015_k¸j—ÍŠØ¹o@b«ˆ¯çõ¦õ_x001a__x0018_í­#µ¹®s0É_x0011_Y€®øç‚¯ÆîÖÞ</t>
  </si>
  <si>
    <t xml:space="preserve">¬å‡/ ÕpqiÎÆ€Ù</t>
  </si>
  <si>
    <t xml:space="preserve">_x0004_– â}‚ü_x0002_Ê3¶”¶ãÑr_x0011__x0016__x0001_¿õ^P_x0018__x0010_&lt;ýv‡o&lt;_x0001_F_|_x000e_&gt;œ7²	Cqø_x0015_ið2&gt;&gt;ófìÄ#E)Ê_x000b_›r„?äº²:_x0011_ï§Ùk_x001b_ÁÕ_x0004_n¾¢±¦k{t_x001e_Ï_x0007__x001f__x001c__x0006_ô›¯@‹ó5pÿ÷væ</t>
  </si>
  <si>
    <t xml:space="preserve">üYtL‹õ¬Ñ_x001f__x0006_«"íAÏþ•ˆÙýO¦D_x0019_8ƒ</t>
  </si>
  <si>
    <t xml:space="preserve">D°Á“ÿPOÍHrìƒ_x001a_F_x0011_Än¨Ò¾Ûñ_x0013_D?¹C_x0017_UèçmcÁÖ‹Zeã}ÆN6J›_x0017_|­ue±ŠÉTºc¨ð‹BÞõú_x0016_Š°·_x0006_]þh'-vƒ•_x001e_</t>
  </si>
  <si>
    <t xml:space="preserve">Núýö%K…"ÐFÄŠüÐ²I7_x000b_~k[¬0_x0010_dãn_x0016_øÂz‡zù_x000c_öF_x001a_Ï×_x0015_¶_x0005_ZWh_x0007_r‹s‹ìYádâJ±</t>
  </si>
  <si>
    <t xml:space="preserve">_x0013_Ë_x0017_	°3™Â'¨Íšr~õ˜Éõ‚_x0003_‘¤Žøõ¢¹‹_x001e_‰¹è÷‹Ywñ_x0003_º¡²</t>
  </si>
  <si>
    <t xml:space="preserve">²ú_x000c_-ýzÍtÐ»Vq¢m\S1NN®9</t>
  </si>
  <si>
    <t xml:space="preserve">šy®k¿³1âÕäút_x0011_´Húh2åbæ_x001d__x000c_^_x0006_Åô€¿ÑdE°‰W„Ï_x0018_»P_x0013_»_x0012_1§_x0015_ýS5ç_x0018_Ö›/ý»£î{Vªñ¼_x001d_ÔJ'![_x0014_f1/CxÃKÎ½-Ú8¬h5_x001e__x0014_ý»VÒi_x0013_Q&lt;¦_x0003_</t>
  </si>
  <si>
    <t xml:space="preserve">î_x0001_Nm¡êÙ¶Û¹mÊ¼üÍ-çßs4°„¥¬tŠ« 61™ÞsÈ`“Ž@þÃ‚u_x001d_æé¨å½_x000c_{&lt;É_x0018_ë^;_x0013_a_(M=Œê³_x0014_$^³I¨ÞD’äÖ€”ŸØ_x001c_ûb_x0014_L÷”_x001e_.é‚ðD…ä¢AÄÔøß_x0011_˜Q}è¡Õ]¥Šœ_x0011_¾•yÝl1®:Á&gt;ô—ƒú‡Cõ{±T¿|)ò•OKk? _x001f_½ýéP`ýC%OU%_x0002_‹EGŸÐIaù‡v3?¼[«»CÍ¾Šú‹È=Ý_x0003_Ôã_x000c_è_x000f_&gt;eºsŸ®áWR÷_x0015_Þ¾IU_x0010_*_x0018_B_x0004_Õôãƒ’·­¥§6aŒhñ±r_x001f_T£øôwL3ëqÑàx{‡›Ò„y_x0005_pÏ\|ïR:ê</t>
  </si>
  <si>
    <t xml:space="preserve">T^çMæž«a_x0007_W­~«Êu4_x001b_„6“*¼—FNÇ_x001e_Ò‚3_x0003_9Ô˜|Iêh×»QðjÝã+_x0002_YSP_x000b_å_x0017_Kù–_x001d_`_x0017_jYŽä_x0011_P{QÊL!¿n½žñNÏ&amp;òÕ/;¯;(g%½î&gt;_x0019_$</t>
  </si>
  <si>
    <t xml:space="preserve">pÏg_x0017_Š°7Ê4El]`"ý°_x001d_&lt;åã©Ý*ÊAá‚E\5–„n&lt;HÎ•¿»+Æ¶ØÂAKO_x0011__y&lt;_x0003_$_x001d_æ–ÆÓ_x001e_3óÅ;£ô÷ÇüÛ_x0017_eA+O</t>
  </si>
  <si>
    <t xml:space="preserve">0_x0015_þ_x001a_ÒÝÔ—_x0017_</t>
  </si>
  <si>
    <t xml:space="preserve">'aï5é¥ºŠ¸bˆs</t>
  </si>
  <si>
    <t xml:space="preserve">–:…ŠÀFoÊ_x0011_ˆe_x0005_…Ý€0‹RÏÚä!Ï(s_x0012_êÀ_x000c_N=þ_x0013_0·ÒLÍ8Ž_x0015_LŠ_x0010__x001b_éñ?µsB5¨e_x001c_þz|k²|õÙó–þ%eá°Ô_x001d_ørÈXí‰ÍÍ\</t>
  </si>
  <si>
    <t xml:space="preserve">!V\w ý$</t>
  </si>
  <si>
    <t xml:space="preserve">;¿&amp;}~œÞ³u­»9ž”|‚üQ</t>
  </si>
  <si>
    <t xml:space="preserve">Ò_öÂ_x0016_ðFõ_¨þŒV¯</t>
  </si>
  <si>
    <t xml:space="preserve">ÊxY£mÌ¶@ý/+_x0017_·GýO:—ŸîµˆtèâTÄ«¢Å¶ö¶·¡“</t>
  </si>
  <si>
    <t xml:space="preserve">ÐêæÒž­€Ù™7¼ŒðâÇëý_x0012_‡Ê¯òyÇcÐÚíÏrŸ«Ï~Áû_x001c_*k´#6R€ iÙ„lšw_x001b_Iù+¶¨äßÚ{_x000f_Úç)ýèŠ¼_x001e_o=À 8|Ö;¤¸m_x0011_H%ëŠŒÊ‚zà~‰*Zîä“_x000e_ógÚ"Q"E¿</t>
  </si>
  <si>
    <t xml:space="preserve">_x0013_]_x001f_f›õõ–]§$ý	(\Ò2Ä±ŸæJo</t>
  </si>
  <si>
    <t xml:space="preserve">ŠAö×_x0005_©†£{_x0011_Æ‡ñ&gt;¼(_x0011_w</t>
  </si>
  <si>
    <t xml:space="preserve">Kï+_x0001_Õ½à¬a_x0007_öšèu©Y_x001b_CQÿ‹ŒYJß#qaIm(_x001e_ž¬SIè9%èÙw”_x0010_!_x0013_îo¨N_x0007_-_x000c__x0005_¸Ç¥Lç˜»"m$]Ä</t>
  </si>
  <si>
    <t xml:space="preserve">_x000c_¡ÄÈš}Ùæ»níÚ¾À‘½å_x0013_*|væÿ«_x001d_È÷e‘‹³GB_x001b_ÂáŒë²7QKŠ9ð_x0004_ÄZ_x0010_}‡Éãû‘ËÌly¨Üe_x0015_ÜüÇø&lt;f_x000e_ß_x0001__x001d_á›e_x001e_qÆ’œ_x0013_&gt;˜;»cmœ!_x000e_H¶_x001e__x0017__x0010_ÝJÄÞôa&amp;i3è°¡_x001a_~´=E_x0007_¤ìI†L_x0011_VW:x+Ù&amp;ÔXèSGt</t>
  </si>
  <si>
    <t xml:space="preserve">X_x001c_CÉÏf4äÔÎKÃDQå4¤sž· 2¢9ÜÓâ¡ãm(à	»zOÉhÂwÖ°?Ò</t>
  </si>
  <si>
    <t xml:space="preserve">4…0;™HDºìFìÐŽ¼_x0017_Éq_x0012_ÛŽF©ÏýJ_x0006_òr;Ä‘¢X¨#áÍ"œ˜Q*„RŽOßûõT_x0015_¹'¥Eh_x0005_ØÕ%•ÒÜ_x0004_*7ƒ~œ‡LÒc¼»íl¤_x001c_{3šùÞÇT_x000e_š)p¥¿·_ãèÊÙ</t>
  </si>
  <si>
    <t xml:space="preserve">]:ã«`´_x000c_”¼8Øûm²ìKì_x0002_2€˜ÎO§êïÉã¸×Ã¦Íø_x0012_CÙ­=u˜jýçÜŠG×H9†ÇÝy7´¼_x0003_vD™Æp¢*â†V_x001f_øªq¿sa(á¨(‘sc_x0017_;a _x000e_\_x0016_%ácˆ4?°_x0002_</t>
  </si>
  <si>
    <t xml:space="preserve">$BrM°ú&lt;c˜Y`_x0013__x000e_¤&gt;kJ*_x0010_ùäSÓ^©ýŒ.NôÏÿö_x001e_$]šj@n\=&amp;º­(eïé_QÀî  ƒÛôÜÊÃ7Ðk‘‘4*Âö«P¦À²LA©±¸d`çOZ™_x0019_Ád¢mþ¤:]"	6­&lt;|_x0017_g`oK_x0007__x0007__x0006_W_x0017__x001b_êƒéœ¨î._x0008_ò_x0001_</t>
  </si>
  <si>
    <t xml:space="preserve">µ</t>
  </si>
  <si>
    <t xml:space="preserve">IfÑKd×}Àš&gt;»XŽ”cÐž)ç»ë_x0011_3s.Ž3À]’“]ÑF_¸°Ì÷ŠðM7^¹ÒêZ_x0016_³Í¿7_x000f_â_x000c_jer^'žß_x0013_</t>
  </si>
  <si>
    <t xml:space="preserve">Ò¯¡_x0002_0‹ˆ\ïázpÆ˜V_x000f_Éz‘ÚÕg[QuMË^µU»0Ø¿†_x001a_B§ƒPŸ­ƒp©mßâXøcUö4ˆ^GÔäýÔõö~p_x000e_…ÌNŽs%²Ñüp"‚zGk¨4&amp;¦_x000f__x000f_P–e[‡á%&gt;5j`”zƒ/ªÃ{*TZ”&gt;d_x0001_–·ñ:Æ\A¤qŒ¼r´k—U€ÛÑÈ‰é…ëìL–GŒ_x0005_G“äèç ‰3FD¤_x0018_(_x0007_'pqíÜÊ¶CŠº</t>
  </si>
  <si>
    <t xml:space="preserve">¦_x0016_à˜ªJXêK_x0011_ \ò`_x001c_"Kƒ$JSÅÙ'„i9_x001b_ÿ_x001d_7|‚ƒ›šZŒ2ð¾Å­Éf‰g0Ù±r4Ÿ6W©â“”ç_x001f_/¬ìôd©î×ïåKª_x0003_½;</t>
  </si>
  <si>
    <t xml:space="preserve">ˆü]ž	cúÈBð©‡xŽ_x001d__x001e_Ë¤½Pé˜é_x001b_ðÕ”d÷“;Û©öÒÚÔ_x0011_ðÿò´LÌÕï(©1Ó	:–àPV_x0019__x0008_?5Xl B_x0005_ ù_x0014_p_x001f_à…„•_x000c_ã{@Õc¸†¶ÁÎK»eÈ_x001e_^•&amp;Ád­_x000b_ŽYT£¿äEv”h¾³_x001c_Ž¦úÑ~³'_x001f_£GÚ±_x0004_Y§õ"_x0006_	Ê÷_x0005_`y"fj_x0015_AA÷_x0019_Ëøõ§-ÍÜ=]ˆ&lt;¹´Ÿ	Ð1t¥¾_x0013_ç:Úaz2!^m«æ&amp;|òVcWzf69`ª	_x0018_2P"/ßä­ó_x000f_îÜÐ”°q1ÿg@¥APß6êÀYdÐI_x001d_Ê</t>
  </si>
  <si>
    <t xml:space="preserve">äf†– </t>
  </si>
  <si>
    <t xml:space="preserve">T½œ¼§ç”8é³ì‰ÿµ2‰§éã_x0001_‘ùÒ_x001b_ y´e®L«9M IÛ_x0005_Q"Ë_x001d_L_x001d_</t>
  </si>
  <si>
    <t xml:space="preserve">šœ!ËÐ_x0015_z¥ÕÂ¸÷›ƒ_x001e_?kÔ¼ðãÈG4ú­Çæâ¼€€_x0006_\_x0016_›_ºTž¤_x0014_ÞÈ"Òéá_x0001_HÑÖ»¸Ž_x0004_ìÃE	d‘_x0014_3`çÔ æS_x000e_£tÞ"œ4Jð¿_x0011_=_x000b_ëa¾-‡h_x0004_R¸­ôD¥y@ƒˆl_x0005_Šç{ÞŒXŠPL´xtCÚqø[fàµ_x001e_ÔòóÓ_x0005_¢ÿw]n4Í+	wµ8Æùqù5°_x0006_ù`¡à_x0008_Àw_x0002_w&amp;¯/j^ýŒé×ž³ÿ_x0001__x0018_9dïÙóqÔÈ‰ý%qV_x0011_ÖæyŠÕR8Ó&amp;BßdV9Æƒ_x000e_×æÚ‰È.k49ŠIÃ’¢Ï?šCÓM“Qµ4é£GÓØošp	e#-~öƒ</t>
  </si>
  <si>
    <t xml:space="preserve">_x0007_ÖµrÐð\1¯Ø³Ê&amp;[_x0002_PJýõ”_x000c_õÀ*"_x0004_ºÍäú_x0015_iâüßÙãÕEy—ÉîÁÙ"-Ã5µô[š’êú®;J9dZé_x0001_úÒèj&lt;9‘6ç5DN)énR_x0008_ú^]W*_x0006_Õ_x0004_Û\</t>
  </si>
  <si>
    <t xml:space="preserve">0ùM?_x0018__x0014__x000b__x001c_/5IØG§®Po|Ÿ¡_x000e_‡á°_x0011_Hçí_x001b__x000c_¾2ß_x0007_£­J`ƒ˜"T˜}ý°_x0002_Q¾¤1«“%Ašë{Ù­KOQ¡€ëç’ßæ½v_x0011__x000f__x0012_±žÇÑþ‰ûá7¼Tû/žõpA”¸_x0006_uæÄ~Š€_x0013_ýµDþQ_x0003_Åœ_x001a__x0005_</t>
  </si>
  <si>
    <t xml:space="preserve">_x001d_€ì_x0010_tn¶A/D_x000e_ÆòZƒãD_x0017_oÊìÚý@ÐSøÙ¥[¤_x001c_‰Ð_x000c_2ÜvT3ïÙ_x000e_ðÓÓ_x0008_ê0ÿ_x000c_«¯q í£_x0014_í–_x0012_æa€_x0004_Á«è¦ï_x0019_ËÌ^!Tx¬Õ¼</t>
  </si>
  <si>
    <t xml:space="preserve">Ô°ôÈ_x0005_Y5²a_x001e_@]9Üurú¡Ç"p_x000e_¯íÓ:ù_x0008__x001e_¼bˆ_x0017__x0018_}§Ýƒûô0eoÏ²uCš_x0017__x0014_ói#2ç&lt;»£sÜ</t>
  </si>
  <si>
    <t xml:space="preserve">fw#ÌZ³Lê[múgàñù_x0016__x001d_ˆ_x000c__x0016_tÇåZ;oyüþímÔæq\Be_x001a_yKK`Ž¾9bµÝ_x001a_&amp;±$`¤¼Ù*mK?q=H0ÿÞ_MÙ!_j©é=µ\ý€Ã_x0019_&amp;_x0015_2_x001e_`1487ŽT½Móà©_x000b__x001c_çE§ÓÝòè7S’_x0002_íï*æ•%5ña94¹_x0001__Ì»@nŽX„XÔQÈ</t>
  </si>
  <si>
    <t xml:space="preserve">ÿž·é_x0019_b6Àß2B†¬î•´3Ø­ÒP£¦àL›±5_x000e_ZìÊ"ï2 ÍmÕ‘E¦šÂÅ_x001b_1õJT’ÅIH_x0017__x001b_á²xäs&amp;_x0010_£_x001c_3é_x000b_ßÛ‰µ_x0004_&amp;ö_x001d_Gå</t>
  </si>
  <si>
    <t xml:space="preserve">‰_x0018_ühÒ_x000c_2E*p_OU_x0017_G{S¦w†³ÓÝïÌòÄLäÉd:÷</t>
  </si>
  <si>
    <t xml:space="preserve">_x0005_…ÊBƒ°MK“_x0017_T_x0017_Òš—Þ‰;¡06‚£éÆp¤î_x000e_²”Ý_x0011_»LM­á3™ò”«¥“™‘ÿ§ù_x0019_göLâ‹çnò4_x001d_Ž_x0001__x0016__x001a_jQäõ×8éëÊ¡ùgºùÄËõ¶OÀv‡zÏ:Å</t>
  </si>
  <si>
    <t xml:space="preserve">_x0018__x000e_c¿D`_x000c_óby%÷“î_x0003__x000b_úD‡¿nÖÞ—¬_x0006_s</t>
  </si>
  <si>
    <t xml:space="preserve">ô2·ÆÇëÃ:·}Ù—_x001e_êxÿ²[) ¢õ_x0012__A©Kð¢ _x0016_EB_x0003_N8Åý_x0012_Ie5	_Ð_x0006_ÃXLîy#¨Ð*Ÿ–þ{ëò</t>
  </si>
  <si>
    <t xml:space="preserve">‘…zZ¢Y_x0013_ƒÌ_x0014_™Å¬`_x0006_K}—_x000c_È6N2wtÉšõÿ</t>
  </si>
  <si>
    <t xml:space="preserve">Š§BâKr5™Ð¢;_x0006_.%_x0008_.hév¹ÓAj³Vƒv3&lt;¾®úy&lt;«2‚¿Õ&gt;~~$N~|‹Ýº_x0015_ .å2_x0014_Å?ÖY-Þ±¹š:–¤¦@›è›ÝÚ_x0014_¤­j€ª{$W¢_x0011_­»U²‚½üVÆPC_x001b_ÃNÄ_x0014_îR_x0008_ŒzýuþY‡;;xûF™õ`Y_x0017_k^Öm`à_x0005_¼+t¦§õ|±ªs­í„¿É}ù</t>
  </si>
  <si>
    <t xml:space="preserve">]_x0017_w_‹&amp;?cæN*X}¼ŠV_x001a_i_x0008_1—//¸_x0010__x000b_YeS•</t>
  </si>
  <si>
    <t xml:space="preserve">_x000e_¾n£¥[Þ_x0018_"h?}!-™vˆ—£Ò7_x0016_¥_x0005_Õpí&lt;½Òo+7#ÔƒÕpá¾Ã;¬¬?†Šû§”~‚çÒü_x0002_Î¦eM¼TxÛÅ›©®¾¬qì¥Ùœ¿]åoÈøt_x000f__x0008_ÀËœfF%_x001e_Ýe´</t>
  </si>
  <si>
    <t xml:space="preserve">_x0003__x0011_1”_x001e_?qÓÛ'v=ëEáù+¾ä#_x0017_¨_x0018__x0011_Yçˆã(Lò¢:Æ^a_x000b_5?e—_x0015_`ØËk_x0014__x000e_™m-½á³é¾ i¯fî"31w_x0004_%`é|_x001d_cäˆ_x0012_Qt»þeUZé¹¦SÈ.ìÐe__x000e_‘Ö+ÙìTªÎ4_x000c_'@_x000e_Ny¯Ã+=âKJ”ì±ÊŽ_x0008_ÜsPáÃÁ8ÛÂø}y)_x0008__x0016_¬Õ{ìŒ</t>
  </si>
  <si>
    <t xml:space="preserve">J?hl!jèÐÑ¦rÏ~z_x0019_†7_x000f__x001d_J«„ö`Í´¡Õ××’Ð¤_x001e_4^×m¹sy_x0019_-fÇuyÂ†¿#jHÕ$úp{•cê_x001c_tÖù[èIòžMÌ¯¸” B‚UìkHÒ_x001b_ƒ_x0006__x0017_-àÉ¨A_x0019_õ_x001c_O</t>
  </si>
  <si>
    <t xml:space="preserve">_x0003_ûNéK"j`_x001d_ž}ìåÆ¯^¢ƒú_x0015_ûü°šG—“	Þb[&lt;Ðs_x0012_r˜ã8zäw‹£„Ž_x0013__x001e_"º¦“¤2{udŸ[²¡gX•¤ç¨eš_x0003_o­¾åÜž&amp;½_x0017_¦ñÆóÂ–_x0007_äv_x0016_ÕÄep¬­T®_x0005_ú</t>
  </si>
  <si>
    <t xml:space="preserve">_x001b_•]”fÆž%˜PÕtCB¹_x001e_+ÔŽ×¬_x0011_ëqê]ã=ÒC_x0002_õ¨ëü×ÿßàO…_x0003__x0004_±ËäøÍhí&amp;\_x0011_Bí9N¯_x0012_É_íes™"µ¤‰•|='KÕX@í	&gt;F_x0013__x0010_ä‡è×*Eì_G™uŽ_x000c_# ‚‘×é</t>
  </si>
  <si>
    <t xml:space="preserve">yÙHýF_x0001__x001b_WÇ&lt;‚tB[»GcáÂÎ¨û¶ecf_x0010_þl‚’©¢°÷</t>
  </si>
  <si>
    <t xml:space="preserve">Ùª_x0002_£_x001f_´j&lt;æ|bÛ.&amp;ž3‡T_x0007_Ä³„KyÆ0vŠº÷_x0007_nYhòEjã+)ÏD&gt;sÝy&amp;ÂÁt*Ýz¹Ih¼1	Ì&amp;FËÀG9å¨rV¶_x001a_7–*©\DOmÑ8L{üp$ÈjÎ9Åf&lt;‡¬š››H+Ò¯ßé9ö_x000c_ë_x0014_y&amp;Î_x0004_–þ®qBay±•P_x001b_8k‰úhhQK´FÖê]_x0003__x000c_÷1É;rÎË™ŒÊ}êSA_x000f_Žµ:_x000e_?¯]ÜæÁ_x0016_‘}Aq€Q&lt;Ü8l„9êô%ÑºXÉ_x0012_¡î;€¯s*ÜÚ_x001b_7¨È²éÊþ_x001f_†j÷$=¬uŸÖ_x0001_åì</t>
  </si>
  <si>
    <t xml:space="preserve">endstream</t>
  </si>
  <si>
    <t xml:space="preserve">endobj</t>
  </si>
  <si>
    <t xml:space="preserve">336 0 obj</t>
  </si>
  <si>
    <t xml:space="preserve">&lt;&lt;/Subtype/Image/Length 63094/Filter/FlateDecode/BitsPerComponent 8/ColorSpace 12698 0 R/Width 503/Height 477/Type/XObject&gt;&gt;stream</t>
  </si>
  <si>
    <t xml:space="preserve">Õúÿ_x0017_‰Ü¹ék_x001b_£ò%_x0013_ñž_x0010__x001c_‡@²5X|@ì2_x0006_~¯G2Fò!¼´©·žP²s¦·èÙ”`…ÄÙPc'»ƒùÎþF¸"pî³¹Ÿ¿˜~÷Lä¾Ê"_x001b_è_x0014_³ùä_x0013_ñá†</t>
  </si>
  <si>
    <t xml:space="preserve">_x0017_j¯®_x000e_:Ÿ˜ÆŒ£‰Ì_š_x0008_J_x0016_E_x001d_]j5–°…)†t°9__x0012_SÀ¸~è_x0013_1}û_x001e_í’‰‹³EY†d0ÂFŽ+WZ„‹Í_x0017_</t>
  </si>
  <si>
    <t xml:space="preserve">4_x000b_/6Ø“ÂK_x0016_óx_x0001_CV¸:|ßm]l©Éê=EÊ76x\ó”—uÒ¶6L#2ÏovÜua¾™4Ëë¦…§3›_x000e_½{~*TáÚÉžØÏ‘à_x0011_	D´ô_x001e_s`öO")Eå¢Flx¸ÎCö_x000e_</t>
  </si>
  <si>
    <t xml:space="preserve">ýëe/¿øðœ)°i¨ø©À«—Öä%\ý¤.·€x	äs˜¼|_x001e_Uè›ÂŸÑ_hq§_x000c_/¨)¬_x0007_³ªòïÄÚpù\«‹é¡*ãg_x000c_gáÂŠ_x0018_*¬&lt;rñ</t>
  </si>
  <si>
    <t xml:space="preserve">éI¡;</t>
  </si>
  <si>
    <t xml:space="preserve">å.4¬Š9…º</t>
  </si>
  <si>
    <t xml:space="preserve">çm¬Õ¤*ÅŒ¾eŽÞ$Š+«Eï_x0003_&lt;»º}µ-©e8±©_x0014_€Ü…ÌñÒ_x001c_O_x0013_ÕNø´JnZ1=qÅá@3W_x000f_$¯Ñ§ÔÍÂY»Ÿ©Zü;_x0018_ž€å¹óù–T(_x0017_¯]_x0018_ƒ!Fás_x001e_±ÆÞ_x0011_p_x001f_„‹ìä_x0012_1Ô‹ýwÁã$_x0001_¹€²îŽ5_x000b_a"¾uªLõJ_x0006_eijs{äÿ®)_x0001_ÃZª¹ó_x001c_Š/ _x000f_¹X3y)õ_x0007_Á0Æ›'ß_5¶x 9„÷-_x0014_¥_x001b_„úãï˜_x0001_Œù€ 2Ù_x0010_=™j›_x0011_z­N`_x0002_6­¯ÏMâhÀ¸½uÖÔÒ0!ê_x001f__x0016__x0014_ï_x0016_§"_x0004_c:¤ÈÂÅ“</t>
  </si>
  <si>
    <t xml:space="preserve">Y[YR¥_x0003_[¡bZäOz_x0014_Ñ4³Ôp‚é_x0017_‹’ó	&gt;!9¿­À\`øß£Bž·Yaã_x0001_¬Çð½Œ£_x0018_õ_x0008__x0007_ãÊ:éõ_x0017_4×Œ/} ù5_x0002_BQ¸Ö¬HÀøLîü1ù}ùËJä¢ú@1HZ=S_x0011_W_x0017_ãô_x0006_fFÓ+æÜ_x0004_ü5r±t'_x001f_+»_x0002_Ù÷w-^‹_x0002_˜Ë</t>
  </si>
  <si>
    <t xml:space="preserve">E(+&amp;_x0003__x001b_}_x0017_…•ˆ¹uTñHÃmÉ\D/tV½©Â_x0002_]dó_x0002_³Ž÷¾Òê_x000e_Á¼ÙF¼/±[ñ³Îi9I‰&amp;8uèë“b_x0007_à½ÀË</t>
  </si>
  <si>
    <t xml:space="preserve">ålÿÍô_x0019_8_x0002_ÎäHX®@Qh&gt;º°P2ù0¢²¦{†^_x0006_®_x0003_± d5hÂÊ_x001f_¶È}Ò¢Š_x0012_¨ç¾N©´ÙIëšc°¬Ã÷¬â~5Í_x0003__x0003_àKåsƒ|öç_x001b__x001c_Dª_x001d_©/O¡ì‰×cÜRÙŒ©n_x000f_”‹Bžs;_x0007_ìVžJ+(DL-pIÎ</t>
  </si>
  <si>
    <t xml:space="preserve">áÑ#£_x0004_ýÒ}_x001b_jÀU¸E|áø7Î˜ò_x001a_˜±åÿàç !rYWÝ_x0014__x0001_DÂþö¡Á_x001e_œ„ˆ²:r_x000e__x001d_å¾¾Â¶Ñ&amp;_x001d_x¥_x000b_´_x001a__x0014_Lqò;àG&gt;Ví_x0008_íf*ýõÖY_x000f_Ç&amp;ìdÇ_x0004_÷m~öØnï&lt;ð</t>
  </si>
  <si>
    <t xml:space="preserve">~3ñÞ"_x0006__x001b_‘ˆròž0f5¦ïZaèIoPïA’úÚNH™E_x0005_+ŠóŒ‘ömaô_x001b_"êh”ð”ˆÙ{AÌo¤H9§8ï$ŒÕ¼˜ôk•a|dáOi¾šÉ-–V‹š"\¶{2«O:</t>
  </si>
  <si>
    <t xml:space="preserve">à½dþ;îGÔ\</t>
  </si>
  <si>
    <t xml:space="preserve">nI&gt;&amp;'_x0015_Œ¶¯µÖèâß_x0013_*õ_x000b_(	{„¹êæÔi_x001a_IUô›2_x0017_–NxÓ“ÜH7Õ£öŽ9å»ób§í&lt;¨ð_x0013_'ºÞÁ!&amp;k„Qm:Ìúˆc_x0013_Uw#ÿ`à	„:_x0007_¼^à_x000f_Q_x000f_þ×OÙ¦«[_x0002_"§Õ3ˆ ¬WòB&lt;ç6_x0018_‚_x0012_ÿ%!º7_x000c_ý‘k.!Í(_x000b_7ZìV7V_x0005_Ìsêäè9.µqƒöˆö_x000f_±…!Æ\_x0007_{é _x000c_Rß&lt;¶&lt;1%Š_x0006_Ä_x001f_ÝÅ_x001f__x001f__x0001_¹·üƒð³/Äqd1CÍt$‘eïÕuç™¡‹¶¥uT_f_x0011_4Ü²ºíËxY_x0015_p¡üEN„I/Ç ˜µ”_x0011_žõ­(‚áÕ1½Ù‚7¥ÀdBýŠžQé1XT}‘¢FIà˜JÉ0§Û$´Tëº$|_x0005_õ_x0019_:%Ï_x001b_s_x001f_}ÑíŒ8_x001f_VãR_x0013_Öà;î_x000e__x001c_7_x0011_BòØøêÍ^</t>
  </si>
  <si>
    <t xml:space="preserve">ñ}½ÄZh_x001f_iÂƒc÷.•HÌ\ðž^FÅ_x0012_¾~_x0005_±”‹°¦Ð©¤”MÀ_x0007_n#åBóm°2 %_x0012_ø¶/_x0011_*X˜ºè­Aly_x0006_e®®h™‹Íýx–ø_x001e_Á¦ù“Ä_x0002_ÆSl|„€ÏÊ_x000f_±BÄ‹ø&amp;ó¾_x0006_¾§©{ää_x000c_ÍÉ&amp;_x001c_ãAÞ‡!ÊíÜH2‘_x0006_X} ø³P5D_x0002_=ZñŠ¼Îö_x0012_‰Á-á3á7ÚY;“”i_x0002_-Ÿ¢òÍ_x0010_D’_x0008_âÂ_x000e_b?Æé_x0013_‹ûÃc_x0018_8é.ëÉV8%£X_x0019__x0013_-Ð_x0017_¤–ºõ</t>
  </si>
  <si>
    <t xml:space="preserve">˜Q©n98%!O¢Ç@£‹_x0013_Õ;õÅ&lt; ¶–«ÛßÅ™_x0013_pMÁ4.Œ%ÄI¯z_x000b_×_x0001__x0002__x0011_lm_x0006_€_\õ9_x0016_ní_x0012_y~ à</t>
  </si>
  <si>
    <t xml:space="preserve">_x001d_]¿ÈþÛ2]_x0017_y„;Ö¦_x001d_!P;éÂ¤“_x000b_÷EÎb™ÃZË|r›Ð%zZ­t3}jÕ“í	Cª†Â4å_x0012_×Ø;§TaeÉõ=þŠIƒMKb0_x0010_ºò_x0012_¡2</t>
  </si>
  <si>
    <t xml:space="preserve">È\_x000b_í_x000c_õ·€É_x001b_p¬_x0002_˜ê_x0017_!8”2áÖç€Ú¯çÈè_x0018__x001f_ð_x001a_ô©ÍãY@šj	•´_x000f_fLÍë”¦_x001b__x0012_‡¡¶}ZÇ'Û‹Ý)™ü´_x000c_\_x001a_®¼;b/€_x0016_²_x001d_M@qé?~»_x0014_ÝÌæ_x0017_š*Ñ°L7vG%zB’#)’Š	_x0013_oÄœæ’s?ç_x000f__x000c_Åø$æ_x0017__x000f_äX_x001e_)€Z_Ñ6 _x000e_¹Ó_x0006_%sàzt{pw©lÞRÞœ'[½2–Ç_x000b_'ß AÉ›‡­_x001f_ý%/Û²ÆwbªËä³¡ÇHJÌØrð`_x000e_^þdé(U J¡ÖcªbÈ*AÌÖ 1Ço_x001e_˜K×5_x0003_Â_x001d__x0006_¾Óoª3a¸_x001b_o:ÙT_x000b_8Ë–|RjÜ•@­R'ä½Î#b&lt;8_x000f_‚V%tÌ­7ÏTŽ=/_x0011__x0007__x0003_e5ê‰1_x0001_&amp;_x0006_Röv_x001b__x0014_ü®Þ;¢«</t>
  </si>
  <si>
    <t xml:space="preserve">×jú_x0012_¨ºQº³tJc|(Ñ^k</t>
  </si>
  <si>
    <t xml:space="preserve">Ñƒ‚_x001e_…_Ò&amp;Öð`’KN6_x0003_{„k¿+e”Öƒl¼Tµö³_x0002_</t>
  </si>
  <si>
    <t xml:space="preserve">Ï0;&lt;ª;\¤¨}×qÁ¶êVì|þá×5nÀ‹@j”ü^ ^×ÐÂaý”•…¹Ûq_x0013_\Ê=éß</t>
  </si>
  <si>
    <t xml:space="preserve">Cªúæ»’ÓhÖVG.ºîOÑ½˜hÇéRqZ_x0015__x000c_U+£sMòÏsh‡Ïìx_x0010_ZAX‰1CŒÖŠÖUÒ§G’‘™à</t>
  </si>
  <si>
    <t xml:space="preserve">fq²Qà¿“l;ípwÓÔF3þ_x0015_Øþº:ÒUô0¼õpS*m¡”5yìÌ'ØÌ?¨_x001c__x000b_å‹åé%Ç_x0003__x0017_­»_x000e__x0011_PÓ¡±Ar3þq=×H#åÀvh²n	÷5_x001b_–6HáÉlú_x0001__x0019_òÈÈzŽ¸'«`®Ò&amp;_x0004_ê_x001c_&lt;éŽ…ï_x0008_@“_x0018__x0012_£¯_x001a_	_x0003__x0016_®*&lt;iÁ(?Òëû-›×e0(+H|_x000f__x0008_Lè÷¯ã_x0003_§¼	_x0015_7žV50_x0016_j&gt;kî¦P7ªË~?_x001b_e–F¾Oœ</t>
  </si>
  <si>
    <t xml:space="preserve">æ_x0003_LjdÓ?Á7“€öýä‰HÌ·õ×Šn@QcÞ'*_x0017_ÆQã¹¤Ö`úÕ…üä Ãü}|_x001c_Á</t>
  </si>
  <si>
    <t xml:space="preserve">/¢Tüdl({‡_x0011_?„˜€š$m_x0013_O_x0001_MjÓÙ_x0017__x0007_dM:_x0017_ÞPnÕQS3ß_x0019_WäžÚó“Q)E_x0005_–Ùò°++a­ˆ ìÕVU'_x0005_3µËîƒ&gt;_x0011_¤_x0013__x0005_ÉfO¿ ¯‹ô‰3N®a€ã¥Z9ª‚6ó’ùÀðç­løê_x001b_çoz	!õSSÄj«ý2_x0006_‰FNZOÃÙzR¥PÕf\Å_x0016_ÒÊ6®_x0008_}"|ƒa•ƒÌv¯Äfx_x0004_`—ÌÏ_x0006_</t>
  </si>
  <si>
    <t xml:space="preserve">I&lt;_x0012__„nâ_’xÝjæl_x0008_±_x0015_ÈdÒ¡;õÁÙ_x0015_näl _x0019_â_x001c_¬_x0013__x001d_Ÿß‘x)Gú¢u_x0008_ybkOÌfêQ®_~_x001b_‘.z_x0015_;¾k²ä_x001a_ðÓÎb¹&gt;9BþÂ2¦z_x000c_ìÜ×·;{N®þ"¼QÃ¤ÊwÕué."3_x0018_¤‚¹¤	Þö/UF_x0011_</t>
  </si>
  <si>
    <t xml:space="preserve">Î}i§_x000e__âeI_x001c_Ý_x0003_D±ƒlžû</t>
  </si>
  <si>
    <t xml:space="preserve">%UÆhïÿä…Xu–Æ»XîZæŸRÅ_x0014__x0003_Ð Bž¤n_x000c_ª^0¿"_x001b__x000c_·¯&lt;ˆÔ_x0004_Ðr÷ˆ˜™ô4íqƒº˜I·ƒh</t>
  </si>
  <si>
    <t xml:space="preserve">P”¤(ÁAGìLE•Õž-ÜžÈ/Rxñ&lt;_x0014_ƒ_x000f_.x_x0005_Ì‚À_x0003_Lk‰z^ñ_x0010_R¥dTa%D_x0005_ÖvÏUÄg˜ˆ_x001b_û_x000c_˜±CËn·àè¥‰Ë—çLô²ô9nd¤—_x0006_Ìlªé½² ¢Z}ôAÊ*òöD¶þ_x0011_ÆÕ_x0002_"õm_x0002_Àí_x0014_ïKjÍA cf_Å	‹)x£¹ø_x001a_Å_x0018_àQÃdúÏ_x0017__x000e_q›Ð”_x0013_Ö4’Wü+®_x000e_s*T_x001f_ŸÍàìË¡_x001e_þp:_x001c_t¥úÀ_x000b_¶{(Lœéc“œg®r†–¨»_x000e__x0008_ìXÜ%_x0019_Æ^1ÛåÝgŽ~âàï}À&lt;V»_x0005_8_x001d_f_x0012_JÙ_x0014_¿™þœÑ7É°ƒ£±EÙL_x0005_7Æ¿L¡pEÿrU»ì[_x0011_E³E_x000b_'±ˆ_x001b_ãSž\wU_x0007__x0017_CFÂ‰_x000b_\_x0017_ö&amp;6€o_x001d_c¢‰l„‡îŸñ_x000f_‡·Œçsû_x0003__x0010_°GëÀä6š#1R—y Ÿ›&gt;ÀÞ”ÍŠôÂjéÂ¸ç´†ü£	_x0008_o(_x0018_@VÈJŸ_x0007_’13âcî®6tÎ1Û_x000c__x001b_7Ñ6_x0016_¯/ÌäªŒ+Aà_x000f_ÚƒH‘àz¸_x0013_¥Çt0\ãÈÃõ¹\:WZ´çÀ°Ã5(£</t>
  </si>
  <si>
    <t xml:space="preserve">ãVäâ)ˆìà_x0010_¿_x0013__x000f_Œæ²qÎ1Ã~Ò6T*¤R@_x000b_KÞd‘_x001a_z^@D_x0003__x0012_`q­íK›·fbÏ´&lt;¦ÿé_x0018_±{_x000c_£Ò¤§ ]¶L!«ã­\µlÃ_x001e_0—ƒ¾yÑ–h2P¹XÇ¢S_x0005_</t>
  </si>
  <si>
    <t xml:space="preserve"> 2¨F3¾bK§‹ÿV¥9õýê`iÛ_x0004_„Å²‰_x001e_°_x001f_`ñ_x0001_£_x001d__x0018_ýj’¢à®ü“ÙI_x001c_ûX¥ú_x001f_à2g­^)Ýs•k_x0005__x001f__x000e_hÝM_x001b_’÷¤Êgø¼Q¸žç¹6»8Í÷½øÑaû_x000b_Mn_x0013_ý‚M„m(]JªårP|IE²ÁŠ3e‡î’è}”y\ž_sA&amp;_x000b__x0016_çâÓpõˆûù¼*þeK"	cÿž8¶»_x000e_c¦áÓk‚Ä&gt;úÛr$ªÊü¼5_x0004_«é_x001c__x0003_=¹}‘ZY4}ÊŒªÃ_x0004_4±ñ¸³¬=*çÈ¥AdþGù†úÙc˜è.Ã¿_x000f_Â Á3àI;C#°—_x0016_LFÞZ8#a‘_x0010_Í&lt;²šÑ)RG7ã`ro÷_x0007_B€\v"D–×¢ëxYªÖºx™±¿»…ÿõÇ¯$vÎ&gt;ÿ‡&amp;_x0003_ÝhU©…Ü4Qû|M2L5íÃˆ_x001e_|_x001e_^îÀÿÌvøTvFŠ·q‚KŒá–RfÔÃ_x0015_#….öþÛ _x000f_-øVŒ*SK¡l_x0013_T“ø’éââØÃ=òä_x0014_ùÁ-®â$_x001d_6ÊñýyÂ¼Àe"Ì?·_x0008_¬M¯ïopÊ_x0013_÷hàzr</t>
  </si>
  <si>
    <t xml:space="preserve">_x0018_Ó1Q</t>
  </si>
  <si>
    <t xml:space="preserve">_x001b_</t>
  </si>
  <si>
    <t xml:space="preserve">‚_x0015_Å¥—¨uQ7â~Öû7‹_x000f_Ñ\_x0018_V£“¨¹ ò_x000b_:.n]‡_x0017_*_x001b_óÿÃ_x0007_so'ðÂ¹V-Øtç_x0019_æÿÏ¾GÁ_x000b_‚&lt;ýaI_x000f_j+¶ïy!ª¿_x0016_C•ü†CûÐkpK€\z)Ûk;_x001d_b“¸â¨_x000e_l¯(VAí_x001b_6_x0010_ÇFfNÄvQ›¡h_x001b_N_x0002_ÅÙ.yß^ÀnûÔòßÀýš‘iøËá~_x0012_žÇY_x0001_ŠÄÓ_x0014_˜«+r!df`_x000c_–R_x0003_ûí_x0001_W¯:Ì‡!ò_x0019_]÷ªRÏ$_x001b_÷úÿ÷_x0012_™5ÉÜÒ¯#I¶œþ}´Z_x000c_gr_x0004__x000e_äÂ¦ÎJ_x001b_GA%8.Ïö¢¤"ÒÕÛFf×®´µ?:»C$‡-RýSiÚžjþúšaF_x0007_-Ñ_x0004_i†ï_x0002_!#Ô¥ô„ÏÓ“¯k_x0005_†¨eª_x0005_§8</t>
  </si>
  <si>
    <t xml:space="preserve">†_x001e_7Ýï»A¥Õøˆâ=¯FôÁ—_x001f_z¶:râ…‡</t>
  </si>
  <si>
    <t xml:space="preserve">»Î[bÔù_x001d_VåVÍ„!eÞMúU×üÌÛ‹_x001a__x0015_×ÔÊîŸŠ¡úæT_sø5žLpcš§©ŸÈÈ8úámLù'@À½®ëŒ¯…_x001c_2*_x0019_æbUý\_x0019__x0018__x0001_n¼E;³Jb_x0015__x0018_ÄZÊ|^z_x001e__x001d_†</t>
  </si>
  <si>
    <t xml:space="preserve">d.&amp;_x0015_w”_x0001_í	¡k£¤_x0003_Ï_x000b_¹n}Ü</t>
  </si>
  <si>
    <t xml:space="preserve">ì_x0015_¢óÄÈN˜ÞçÔnå6jÒ¿«¸ö_x0001_2¼z_x000e_Ü=u÷V_x000f_¥µ;Þ¡™ˆ¹‰ùÝ|¯øÀÀòÚií”</t>
  </si>
  <si>
    <t xml:space="preserve">_x000e_tÑ­oÑv¯¸õÅ›­íÊ]é«_x000c_Ïñ¹æ´lQü›ù7êgëT$k»š@BÈ»lûVvvÃÜW_x0006_ 1_x0010_B_x001b_+•{8¨)Ý‚¢¨ì	™Ëo@ì_x000c_Òj_ o:ò8êÅcišd§3³2£žˆH^æ-?‹&amp;çÛQ˜«_x000e_‚¬é\DK«·Ä¼£_x0016_ðù°O·oþÏa·5ËÏ’D(itÓ–_x0016_M¡Ö"x_x000e__x0018_Q	–Ì;\û0³Rý.–A«_x000f_ÅãöV²Ul÷fû¤ýè_x000f_Ù</t>
  </si>
  <si>
    <t xml:space="preserve">’KÁVóIÆØ)?mÜéuÒ_x0004_WDƒå÷“ø®öçàŠS</t>
  </si>
  <si>
    <t xml:space="preserve">Ó_x000f_¸”&amp;¾ŒD“J¦bR¹¢</t>
  </si>
  <si>
    <t xml:space="preserve">F]*ú8ß¿¢X×ù;_x001f_‹L öä_x0011_á_x0003_ó.n÷ÙI_x0011_¸Ô«¨bkÏI|&lt;PlWúõ•}?+!í&gt;vÍEP+‘+Ýþìº	‚ÂÎ‹×_x0004_"Mr/f_x0008_±Yüe</t>
  </si>
  <si>
    <t xml:space="preserve">3J¢¡4_x001a_&lt;tÝÌ?zjÅ¬|mÐø</t>
  </si>
  <si>
    <t xml:space="preserve">&lt;Æ 8ýÞO2Ü¿®DEBy_x000b_BUÕ0€õ¥ÚÙ)!ø*‹°_x0016_eXü¶_x000b_7è†”›o9Ö—'AY*I{Ä=ŸêÞùŒ©fü‹’2žcHÜÊô$’$27_x001b_[I„Š½w$ï†HNä·_x0003_‰u^ÙnY»</t>
  </si>
  <si>
    <t xml:space="preserve">wáàO&gt;åç_x0001__x0019_¢t»_x0013_ËwVÚ_x000b_!Å]¨Ãyˆ’æaéé}:_x0003_†Lv¶¨¤™ü1¾ÏKi_x0017_ªŽå¤_x000e_ö"˜Á¨’^ºÃ'üœÇ_x000e_½›4Ç_x0013_ï:|mfZ Œ-2áTÛG$Up</t>
  </si>
  <si>
    <t xml:space="preserve">_x0013__x0001_Ûá.¯Ý¡6÷î_x001c__x0001_•xñËCÿCÞI[{H_x001b_ÛQšUmÁ”t_x0004_S_x0001_­žba[~Ü›šœŽ"_x0012_@M‹Ë´–h¥ƒÀk‡T~_x0010_KT#_x0011_nÂ¾_x001a_!\Š¥†</t>
  </si>
  <si>
    <t xml:space="preserve">öÛ‡jÛs_x000e_¢e±¶Üƒ0’rÑ–_x0011_%#éIêª‰Q_x001e_á~Ê•·Ç_x0018_‰ï_x001e_³	[ ‹³2±–ë[àk_x0008_‘o_x0002_¸40}_x0002_žÖ*_x0017_‚ç#^¹Ò\ÖëÆð}}D_x001d_5_x0010_ôÑ¾ƒñ%ú$ßFjÔ_x001e_šÆ•ïª¾K±ìF¤E§À_x0007_¹–Ý	©Ír–_x0003_€­UŽë-dF_x0012_TœûÇÊ`jkˆ])øWÜ4êvÂ€Ùt0ê^ãx_x0002_«&amp;)S¸‰­†F9_x0019_5Ô—S¤‡G`_x0013_•Û‚ÎŽÅ_x0001_éŠ©_x001c__x0013_ú_x0017_.ÝÞ_x001b_»Æ_x0003_à'þpI·_x0016_„…•àkŽV)˜_x0015_bÖ›_x0019_/€_x0016_`Û‘_x0004_;_x000b_™d§=K‘ÎVfü½_x0015_†_x0007_a˜ÊxV_x000c_2ÿ#–¼kV[‰²q÷MÆû?=e¨€*g~´Ü°</t>
  </si>
  <si>
    <t xml:space="preserve">Àd_x0005_)K”úÔ	-Ç§€ÙÖ_x001b_f$¿!æ_x0005_£_x0012__x0005_Ú__x0006_ÛW¡Oéë'_x000b__x0015_é‘!¿¤]²E´áÆ°ÒÐ_x001b__x000c_&gt;!RV‚_x000e__x001a_±ÊÓ?Qä_x0010_.5Ÿd€ûÐLê_x001b_¢²:µØ\ˆƒ™_x000f_„D Ð.Â–ÍMåRqß¦h›&lt;ç\n€xSZ8$:Š«ö_AÂ²_x0019_‘íÔð‘;/¹™¼écä$‡_x000f_ÓñÊgK‚QŸ_x001d_ 7èÇ«î{õúÌ_x0018__x0010_Ø_x001e__x0012_e9_x000b_ŒrV×…ðùŠ_x0001_&lt;c·å|´ïonô¥ Î_x000c_Æy=œO_x001a_isÕÔ‘òœ_x0001_{éLð‚è‘=@-;ôÉÃn.ÓÌ¾_x0001_9·O_x0007_§ÿç8RÆfÇ‡¾´Þ›kRÄÝ_x001a_c7pq|6™—ÜTD_x000e_/‰³E‹‹çwèS²«ùü·\À¥oØ%“6u("3¸Û™Ãðí`_x0017__x0017_ZÅãŠÉPÿ_x0006_öúºSF½Ó(5Š[·K÷Zo‹ã?}Å”£Ý_x0013_åÆJÚQ_x0016_19Uƒ¡åy®(Ç§i|AÕß_x001f_ËaÊ_x001a_v=¢</t>
  </si>
  <si>
    <t xml:space="preserve">z_x001d_ƒ°KBL(^Â‚Xfl¥@_x001d_BŽk_x001b__x001b_Ö_x001c_{têR2–o&gt;Øï"˜U+T@_x0012_–ˆá*xCqø_x000c_&gt;µr2¢ìdÝËª@^_x0019_í+$U_x0006_ƒ†)Ogàåf_x0011_—_x0007_ÒÄ_x0003_Ã</t>
  </si>
  <si>
    <t xml:space="preserve">û®²£«Ÿë„“«7 _x0001_*9à‡p9_z§žCKWí</t>
  </si>
  <si>
    <t xml:space="preserve">_x000e_…_x000e__x0015_‰{h_x001d_`íi_x0002__x0012_ÈÃ±U[Ït¦².)Û&gt;?¸¿(lˆ¡œíq^3</t>
  </si>
  <si>
    <t xml:space="preserve">’_x0010__x000b_²¼_x001d_¡$_x0006_°ÈµùA„_x0001_ƒH»_x0019_¦Ý”j‡ vD-"zêûÜðþ'òƒ=	Z_x0015_~5mÒ½_x001a_†î_x001e__x0012_—™_ÃÑÅ«ÿ_x000c_Ðkiû$±#ê+9iš\ _x0011_ï°@qT#ù_x001e_</t>
  </si>
  <si>
    <t xml:space="preserve">:½iÌé­_x001b__x0003_Š®G¢…BÊ©­•Þ’ñlWG‹g</t>
  </si>
  <si>
    <t xml:space="preserve">e3_x0002_á’)¯Tn"ç_x0003_î_x0017_2A¢³ÃS€j¾~Â½_x001c_$Y·Zâ¡F AŠä_x001c_ÁÕýRUhàæYðŸ}Šû“ ´¨Á_x001e_Z[2õölUI0àÄ_x0012_Ä_x0012_Èw</t>
  </si>
  <si>
    <t xml:space="preserve">Ø˜F3Û˜H?0NÄÊ¥€Œ_x001b_«t‹ê-ÕèaÑÿ§‘j_x0015_œXhØ†H’ä£_x000f__x0015_â›5â_x001a_IÕ¡=_x001f_û´æ”m7Ÿê_x0019_xÛd'_x001f_–_x0011_Ì‚Ü@4Ü¹2CÁ_x0005_Vý¦Â¥¼«Èº÷ÈÁ(_x0003_M¶_x0017_la_x0016_Ë(„àõ&amp;YÔ‡_x001e__x0003_¶vÈ(‹À6}(_x000c_Ô_x000e_04¤_x0018_6hŸ_x000e__x0015__x001f_Ïï”7 ¸æ_x000c_ü×ðÿ_x0019_oà_x001b_t_x0015_ó®Ô*×$_x0017_Ï4&amp;»ÓäM5T‚ûÇ…Èˆ_x0018__U3B0=Ð-ÈÏ&gt;^4QOô=ìnx{ÛaÜ›œ&amp;Pz_x001d_ÿL†_x0017_VÃžô¢[ÿ”ÐÍú¨†æõ&lt;Ÿ9Àç™p¯Ë_x000b_…+</t>
  </si>
  <si>
    <t xml:space="preserve">÷ØÙ‹—(P¿…–Qß×Z\_x000c_Ùð-Ìòà_x0002__x001e_ç°ÒI_x0013_bƒÖÇ½’ä_x0002_Á&lt;‘5NÓµ†_x001f_I6‹à_x000e_lgÏÕ_x0016_</t>
  </si>
  <si>
    <t xml:space="preserve">c_x0012_‘b_x0014_|ÑäwqeÊFYÓñJë€–7_x0013_m/C_x001a_À‘Tj‘_x0019_–ôò˜ÆÞíÂ¢Ã„)˜‘ÊåXÒ£Òº;‚Bä€X##îK«ð9Ât¯»U_x0001_gz–I!‚•_x0003_l_x001a_</t>
  </si>
  <si>
    <t xml:space="preserve">}A–nuæ_x0015_YBs_x000f_</t>
  </si>
  <si>
    <t xml:space="preserve">¦¿Üi‰‚É_x0014_”vB¸…[ ìcxC{K¹bƒy_x000c_;…•=_x0003_Ó ºšq$</t>
  </si>
  <si>
    <t xml:space="preserve">n™Ø?Ä8ä_HIÛ‹Rd…Âkðb?.Á«tà_x000f_µÁº9_x0003_¹#´¶_x001f_[J%WVÄ×OÎüzhŸ€n{¯¥‘2(ÂSŒ úì­_x000f_é6Õ-Á™Ÿ¼ Z	3Qâ¬/ï_x001b_*_x0013_P*Gþü-&gt;¹_x000c_U_x000c_7ñT.ðUq”¤yV6–I¦C}sù¨2_x0006_X_x0010_eÞ_x0007__x000f_8úz_x000b_"Bp_x001d_=|_x0014_F?´zW_x0004__x001f_ÿt_x001a_–‚­Ûdé{w×¶g±¨_x001a_]¦ØV—&gt;</t>
  </si>
  <si>
    <t xml:space="preserve">Ž_x001f_ùyo;l_x0011_Í``iû°ÿÎA¯X_x001d_&amp;Å¸O|8_x000b_›¯@ÉLbL_x000b_´‘8ß&lt;‚ƒÌ_x0017_QNûm8`÷_x0017_Ó†M+\Ø_x001b_"ZÂZB_x0012__x0011_µ¨é›dBöJT_x000b_Ñ</t>
  </si>
  <si>
    <t xml:space="preserve">€këàÊì—1_x0006_ªzWAz%¤Tõ$jL¾t_x0007_×Õ«_x0017_a?_x001e_Â_x000b_³¾Þšh_x001b_Ø_x001b_*tó—öÃÒ•}’jÈœ	:é Z”;°K&gt;oü¶”·y&amp;ç†‡ê_x0002_°H*mËÜ)®_x001f_Åó&gt;†¤E×·P_x001c_`_x0013_‚6_x0013_cÙ;†C^Î½¾h}ù_x0014_BTVœþØ7×âŒ=~œÙ¬Â__x0012_† úU7Â¢f_x0014__x0013_bòèjz‰º÷9_x0012_rY)ËÕÛÁ¥‹ÊÔùð™_x0007_PøËN:</t>
  </si>
  <si>
    <t xml:space="preserve">_x0014_</t>
  </si>
  <si>
    <t xml:space="preserve">6#Ïÿw$ŸQ‹;ÐkÐ¥µ_x0012_/3Ú</t>
  </si>
  <si>
    <t xml:space="preserve">Â'w_x001b_‘×L/ûáTµRþZ7WEòç«6ðó1^®¹3_x0011_Ý‘àÙé'¾ØÉ›°_x0014_ê°ä¦|ôfìÔÓa-	G_x0002_K»Ìócb•D‡ÒÉw¹«òÃƒå93~¤/¢½ß£üûY¼Åª?ý+-j	Ü¸lR¬A‹ºMú2"£xL`¤ÓM_x0006_=õ|Õ £[_x0019_&gt;xê“4œV&gt;ÃIkâ£_x0015_/îq•|$ºâ_x001d_Ä\ï@ž½G_x0010_uÿ°Ìa9àÙ*ƒ_x001d_»3Û</t>
  </si>
  <si>
    <t xml:space="preserve">}²þü:nk¦ÕÖ›‚†‹yŽEª_x0008_Ît_x000c_Úªh_x0004_íðç«Ä_x0004_«èÍ§5²™Ÿœt(£þ¤ôQ¾Ë_x001b_ÅS¹¡ÇÛ_x000b_vQ_x0002_Oi/s&gt;J„‚u_x0008_¹Œqž™ÿ$–KiÎ¢Ùã_x0001_š_x001a_«f_x0017_ZHûBU—â_x0013_wàù­Z[[aÍ±WE«\_x000b_:_x001f_¹‹lã¦D</t>
  </si>
  <si>
    <t xml:space="preserve">_¡Å”™_x0002__x001b_;{í#·tøÄE_x0013_%®_x001b__x001c_òÄ_x0002_ÌQz_x000e__x000e_$§}$ü_x0012_oN@auå~8‹Ìlj»_x0003_d¬–Iœ÷þjÝ_x0006_ìü˜_x0003_w9–-I_x000e_`NÐP_x0014_’C®vöVTôôŽ^Q.Ö¾__x001e_$Ä¨Ç›(½gJ ©_x000b_tKl‡ª›=÷óî«</t>
  </si>
  <si>
    <t xml:space="preserve">äCÃ2·ð{ŒRù…zÕAÚFxd›é3[HTžÐœ—eKbs¯]ïËTðÔ_x0014__x0006_À ðé‡Dg2ØfmûjFƒþ¡ÿ"5__x0004_Tßê_x0003_\%Ï_x001b_E¾C_x0018_»”–÷_x000b_!2'w_x0005_ÅGN"´*8rkº]x¿d9/¢û¦äB+4_x000c_Éd}œg_x0003_ªˆ‡¶~|_x0012_Öƒp¦¼«iï+ž1¶ÿ</t>
  </si>
  <si>
    <t xml:space="preserve">²%_x0013__x0016_›KnäË_x0010_ÓU˜ÜŸÁ_x000f_&amp;°£O{ÛÇ„—”@ëðÕm”*^H_x0006_ö_x0013_Ü)õ-þæ*"Äuÿ_x0012__x000b_#2VÊ Â‚É_x000f__x000f__x0016_b</t>
  </si>
  <si>
    <t xml:space="preserve">Mc_x0005__x0005_éô±qL´_x0008_z4(é\ðü¦Ízt\È­Ù_x001e_(9+¡¥_x0006_’‡R$yDtxà/—_x000c_Úc&gt;¨ÙžÉ_x001e_/ _x001f_e^üÊIÓ©Pí•É†j#ó!_x0018_:uFs#7$hÎèo_x0003_Õ_x0011_kÕ_x0019_KDÊ‡ÎÌÊ;4_x0001_w~Is¾#*aµy¢ù¹`¯ž8UÛµ?WL_x001e_½_x001e_x_x000b_õSB&gt;ý»û¼Aåy‹sw¾_x001d_®L	·¿ÌÒÇ_x000e_Ü_x001b_è_x001a_žB€*mkvßù…ÜÉ]Èb_x0001_ÙSÖºAƒ</t>
  </si>
  <si>
    <t xml:space="preserve">?5l”³†H»×B_x0010_.0_x0001_7í+†20k@©=â`«_x0007__x0002_–©_x0017_„ê’8¾Eˆ&gt;v²_x0003_*@ì°×y{ªÆÖÁ0_x0013_\|_x0016_F–1_x001d_Úã6=–4æÚž›fœ—?Rk˜¶F.ìlý_x0010_x_x0011__EßŸ_x0006_/6ÖÔÚCáa%aQðN³Ë_x001f__x0012_Žˆ_x0007_m_x0019_þ?_x001d__x0018_Íƒ_x0015_F_x0003_U“ß°ŠÚƒ\³Cc_x0016_„´_x000e_82IÏŸ¤m–ü«ñ³_x0019__x0006_¿_x0001__x000c__x001b_ Nº$×oÝÁM³u¢PDpÈ›‚»_x0019__x0014__x0010_úè%qÞÃ¸èbr_x000e_ªö…_x0010_’Ûznˆ%q„#~$ãn_x001d_2 Dú~“Éù.“Ä/m$Ì†U~u_x000b_#"aà_x0004_ì_x0018_jYòšpÎpƒmÛÕ¸ôSú#»^Ö¨S_x0008_g_x0004_Xã2àu5“¤Æ¤îþ_x0006_!4/õ¹2´_x0011_Ñ6`ã9•¥n»¡Ê÷_x0008_KH_x0013_\˜Âï…¸ªÑ›Ó#_x000c_</t>
  </si>
  <si>
    <t xml:space="preserve">à2#:Fíô_x0018_"ã_x000b_ëI)yÒµÒ˜ýzÈŒÁ3ºlö¶ÜÜ/Ÿ“¾b&lt;ï‚m&amp;ì:£ù^âô0OÉ/¯¬üH_Mg/q_x001b__x0008_B}¿`_x0010_1ýlV_x0002_³FÑ´_”_x0008_•_x0001_ 1iôÝ_x0015_0¼·°vû…@öŸõÃ£L_x0010_W’7ÙÄóìÖ$	¬vþGúG™Ðb_x0015_¦_x001c_v}?T²Od=¨ì_x0010_Ü_x0005__x0008_Sf~Ô6Æ4îNÔ8Òz=¼Ãë×Š[Ž’V¶9ã_x0016_GÇÛvÉP²å¹x5RvÓ¬:’[_x0012_YW¹_x0008_•$ØÝ E˜_x001b_¬u-B_x000e_QÓ¯¸O£ñÿ¿…®Òæ+“ªß¨Q·Îšë0_x001d_²_x0010__x001e_p_x0019_†®}þ»8#_x0015_5†_Ø¦J«@à¸¤?_x000c_f¿_x000b_ ÐÚÁ_œ±_x0003_; WËTÐO66u¾Æ5–X§_x0013_K{_x0012_Ï[ª™ò!ì3n¬{ønQ€Zq_x0010_51É_x001c_«ä½`Ê[OðJI]µgù‡õ4þŸÌÅ’ôá=jÚQ€_x0016_b–ÍmÎ›­‘àÞ .àfHþËBºüe_x0008_Oá‡úT6*¡3¾ýI (_x0004_Uu§T_x001c__x0014_ƒ!?è“ÏÔŒöÀ—­ß2R_x001d_ŽB1¿Mø_x001c_FSó²þü_x0019_ÑðÌÅCá5Ïv€ÓJ¤#OU`</t>
  </si>
  <si>
    <t xml:space="preserve">)_x001d_ÌüHãÝâªÖp_ÓqE_x0001_$&gt;ò°“§Gî•Ê	¯MÒ_x0005_0äþ¥ƒF²è‚¿€¤E'¡—å_x0007_ß€ü=S)9_x001f_“MèßfRRuâK×çë­Kg/BvÆo9y^b:D™ðÊã]ˆ¢Tx8XAO</t>
  </si>
  <si>
    <t xml:space="preserve">[Ó7áQÝp_x0002_</t>
  </si>
  <si>
    <t xml:space="preserve">d)wÍkÆW_x0014__x0012_à_x001b_OsƒÅ0EÎWšX1Â</t>
  </si>
  <si>
    <t xml:space="preserve">cK_x001d_™%rú+Ê2§_™'Dâ_x001d_NL½ôf×Å_x000c_™Ó4}ú»_x0010_AÍX´”_x001f_E+Ô„s_x0002_ÂÈÒ&amp;åÎ.NhØÏ_x0001_ÅÎÈ_x0001_kC_x001e_ÃÒ*2&lt;60„…«Ûÿ_x0010_;È_x0010_Ü__x0015_há_x001e_àÎyMb®\4Ö3;Ôõd	Rgõ¾Z³€èF5ÚùØC&gt;ù±_x0005_É“_x001f_¡‹*ìla¹{:€Ì&amp;=IÝ†[%_x0015_œµ_x0006__x0004_’sobŸ¼•ÿs¯_x000e_œ0¿t©ø]2¡_x000f__x0013_*äc_x001b_pBW*5æ¢¥o¼6—zH¬MàeôÎ|¾ÁÊ_x0001_jdkA</t>
  </si>
  <si>
    <t xml:space="preserve">+–ùŽ·ÁÝÐ ÊsC¢Ÿå4@ZŸÐ…ñ±&lt;Þ_x000c_Á_x0005_È_x000c_D±¤€18+0ì¯†ôrý'í|šÌ 	 __x0003_3Yx‹[Ë_x0019_$;æêqÑ·_x0018_t8T</t>
  </si>
  <si>
    <t xml:space="preserve">ÒÞñß?µ#=c™:›I;Ì:</t>
  </si>
  <si>
    <t xml:space="preserve">DH¤IÇë#¾EDóœñ_x0014_»í8ú¤_x0005_¶vå5mÂ8ý+Ón¾2FUð JLÍ²›_x0017_»ûì_x0004__x0019_Úa=ð¢2ÙS@Ë•_x001b_¼‡ÐÿŠ ¹ôÃ:WµÃÿ·Ï_Ü‚!µ0MœAY÷_x0019_	·ô—ˆÑÀlR_x0001_Ü_x001a_</t>
  </si>
  <si>
    <t xml:space="preserve">l¢</t>
  </si>
  <si>
    <t xml:space="preserve">`ò_x001c_)É7@</t>
  </si>
  <si>
    <t xml:space="preserve">_x001b_g½ØŸ×ÔGcNŸ ¥à9úß0_x0001_!Ã	"a˜_x001a_\µiÂ</t>
  </si>
  <si>
    <t xml:space="preserve">ÄÀÆ»p}mF’iYJNœÞ_x0010_ÓøÍ 6(ô&gt;ôº^ù­\ù¡FžÌASw_x0014_¢Ò_x000f__x0013_Ö@·__x001a_úDNN\Ðúf*Ü¶	ÄÊ±_x001b_vëÏq4ÉRi"¹øÍ‚½qZ êæ.¯ÄÐýY•L• _x0008_½­_x0006_ÂwßN½áË²[x‘_x000e_Ném½­¾µÜŽÕhÍØ[êK”Ó	F-Z”P9_x0002__x0017_W´e"!œñZN¾½ÕÖ_x0015_õÈ´ŸõË_x001b_‰&lt;_x001f_G_°Zòà9äö7ÏÔ|Iþ™¯÷_x0017_Yv}Tÿ	_x0003_/±¥xKÌ¥¸8‚ë)_x001a_\N[;`1¸_x0002_œLG†ƒ—í²g¾®ÏÃq8</t>
  </si>
  <si>
    <t xml:space="preserve">_x000c_­_x0016_Z_x000b_wS_x0016__x001f_^q¿ú6•³­YNP±ÌIËg_x001c_aÇ2_x0004_ë\D´-ÄA—½G_x0018_•›=ŸpKf†l-Þ	dV_x0002_àñ´Å</t>
  </si>
  <si>
    <t xml:space="preserve">Þ¸ê"­Ûh&amp;"‰ò_x001e_ŒÑ¾§KÍ³Ž™–wÔ‡èDt»1Ù_x0008_Õ½rˆBV¯‰Ô;êsd_x000e_¾+2@c[“Q^|zW•iâí¯Ši_x0017_‡	[lÐˆA_x0006_«¬º¶Ú_x0010_)_x001f_6~ÊTÄO~Y³_x0005_Å¦F©º]2 _x0007_°³U¹ÎÉáî|ÝoÓœUçk_x0001_Vì}1_x0011__x0017__x0006_{¢u…w!7ûºpN™é®½FÇ‘ËÛ_x001c_ÍÛ$)&amp;­–¶Ê_x0012_ê²¬7g+‹2±ŽFß»ãBNát¥[T³ó¹$êŠhÎÍæ§¸cxèwŸGp&amp;»äTO‰¥Ë_x001e_Ð_x0012_3_x001c_@*8§Ãä½_x0012_É‡³%_x001e__x001e_xÿP/_x0004_ßÍ_x0015_Q_x0003_0úÓj_x0014_&lt;vžüÕ_x0005_àÛ6_x000e__x0001_«ä‚ÿi	Í</t>
  </si>
  <si>
    <t xml:space="preserve">j_x001d_g\Ž+EÍT­jÇR§Ÿ‰Ïmv-_x0018_…}ùe±h·ê_Ï_x0012_xÒt¶…ºþ–</t>
  </si>
  <si>
    <t xml:space="preserve">r_x0006_3_x0017_¥Ÿ¨ÈÞ¸’c­·à8¯ÏUÔ_x0019_Õ¶_x001e_þÍ.ûÌ/_x0014_i_x0010_Y¦Ê•D·Æ)¶õ]GF—aNS_x000f_Ô6_x0006_Æa×.¨¶¼Á´_x0008_“ix…‰_x000f__x001f_}¸x½kÎ_x0002_mŸÅöæ™_x001b_àšÈÚÒ_x0019__x0011_&gt;nW_x0007_jÜþï”_x001c__x0013_ãÄÛàòyEm*÷ÏmËš_x0013_!”õ‘xàzýšrY¸-tk5’Ýy¹TÉ]ué©u_x001b_²Ç_x000e__x0004_Ix2t¼Þ¦–§l˜ù¬3_x0005__x000b__b_x001e_</t>
  </si>
  <si>
    <t xml:space="preserve">~;q‘eå¯_x0012_	3_x0004_°ÿ&amp;-_x0011_´_ÓQý“Á”Ìñ"_x001f_0\M«¦À§XåZ'ú[ú_x001e_ºIyÝ¿³h_x000f_Ø¬__x000c_Š|</t>
  </si>
  <si>
    <t xml:space="preserve">È_x0010__x001c_ÏÒ</t>
  </si>
  <si>
    <t xml:space="preserve">…"_x0011_ÙÑ_x0012_ÄD0:¢m}_x000c_Öý`_x0010__x0019_¾1ÿ_x001d_îë'ç7ëìÃ.P@&amp;</t>
  </si>
  <si>
    <t xml:space="preserve">D¼‘</t>
  </si>
  <si>
    <t xml:space="preserve">\õLÍPdyš¿Çˆ"0¦ÿê¾L_x0019__x0011_Ð¥™#$_x0017_žêÅ²á_x0011_ö™Ï°dÕ8í„~0l_x0005_lò9¹_x001b_[_x0004_8¦ÆìtWƒ&gt;›ÐL_x001b_¯ë$ÿn—_x0012__x001a_rúáå—òÝ¥T[Ùo-KCÜÝkŠ‚_x001c_Qžq¡_x0017__x0017__W‹Y—"_x000b_†ò«PzÜ_x001e__x0003_¶ž³YŠyî_x0013_„ÈÛŸ\‚/_x0002__x0001_µüç³ÞÔÉr“</t>
  </si>
  <si>
    <t xml:space="preserve">¬ÞîaœÓ[¬Á˜”ûJ=Ú{_x0018_ |ŠL:X}ÈV»xšYÝý­â!m6d¾™j_x0004_×÷_x0010_w˜ÂÀ]ž9µS_x0019_&lt;G»lp^ÃÀÑT'—ö€¢ÍÒ$_x001a_3H_x0015_¦WÚ_x001d_i•ý \‡BwI_x001c_’ŽÍÉ_x0013_ùJ\Ë oxYdiÒEÄÿ®nh9=O€üð…ïÏ°å&lt;‡K~Þr_x0015_¤å*\Ëj¾íÃX&lt;ÝÚùO¾</t>
  </si>
  <si>
    <t xml:space="preserve">_x001e_EÃ4îËNV[ª(@_x000b__x000f__x0001_Á‚ýmð®ç</t>
  </si>
  <si>
    <t xml:space="preserve">ò½‚XgE‘H%we_x000b_KÐ‡Å¸_x0008_[_x001e_ú°sæâìüXÛÅmmï=?)í6kØÛ@_x0018_ÄüÁ°„äƒó&gt;_x001f_ë=V-ðàø&amp;#ò×r“¹¢Çœ</t>
  </si>
  <si>
    <t xml:space="preserve">_x0006__x001e_˜f&amp;‰1aeÆšÂma¾%5ðŒÂX£žÝË_x0017_Ù¨™ŸžP_x001e_ùE@3{çÞ«sç"NØT+äƒ_x001b__x0013_¬$­Œ(ÖÚõ_x0002_ðe0½e…Ï°­Þc_x0015_Ucñ_x001a_pÃ&gt;7_x0018_×ô~¨_x0007_ñô©çüÔ_x0014_?¨_x0008_öT«ÅÙ»¸ô_x0005_.Š¬»:hz_x0003_fr¶_x0004__x0004_Å_x0017__x0001_›@eTÁK¼_x001f_V‹Ðk_x0003__x0004_‰Îr7jüeXç_x0003_/ý_x0010__x001a_ÖaaÒPÿøÚm¸.“ôþª_x001e_w_x000e_"_x0001_M·)wMþÃÐ‚eÔæqƒƒRr:^Ö!Ó`Q\Á_x0005_5Ç</t>
  </si>
  <si>
    <t xml:space="preserve">_x000b__›§</t>
  </si>
  <si>
    <t xml:space="preserve">e÷¥_x0019__x0010_­Ìk$Ò</t>
  </si>
  <si>
    <t xml:space="preserve">_x001b_ž_x0008_ºgž¾Þ_x001f_'¢]¨a—­ÆF­'¦š8ó«uT»ãü_x0013_‡‹N`</t>
  </si>
  <si>
    <t xml:space="preserve">/å ~Á$v€_x000f_«£çìôz—_x000f_fb9†_x001c_õðÉ½:„ÌmðsÚé*¾_x0017_×³•DpÅµ-Pé'—ô†ÆÐ_x0008__·Ÿ|¬{é¢U!„³ŒH…T_Z</t>
  </si>
  <si>
    <t xml:space="preserve">¶.À$ï</t>
  </si>
  <si>
    <t xml:space="preserve">ŸkZy±–À_x000c_³6?HöŒ éI*îä_x0003_æÌo½€ðû_x0018_ìÂlS‰‘˜'¤_x000f__x0011_6¹OÆÑK_x001f_Lü}oDïWß•§ö~Bs ‰µsœ±à_x001b__x001e__x001e_ù©éž»</t>
  </si>
  <si>
    <t xml:space="preserve">ë@™3_€;_x001e_äpISå«FA¬åî…*¡(	¾‘2«&lt;HwSä›_x0010_$I{a¾é?ì8¤~@’ƒK7Á&lt;íÖ_x001c_¤`ìÜk&lt;ÄK]Ó_x0019_•!‡4”Ê_x000e_Ù_x0002_–[c³ê˜D¶òJ{Š{Çf(_x0013_QRw~8_x001b__x0010_ýø0ÄeµÝIÝx ñz[_x0013_%ti-Ìx@±ÚQñCWävae]PXñp5|Ù÷_x001b_¢ÔŽÎ’ñœÛÉÓ5K×è“„µyÞ_x0004_'C”L_x0013_Ö_x0011_°(¢Ú}§ïŸ_x0015_ž¹—ç)À_x0016_T²ï_x000b_ßEÃ›ãí!</t>
  </si>
  <si>
    <t xml:space="preserve">ž“_x0003_óTýC¨_x0005_o©‘Ò©-_x0019_Éô_x0014_Z8Úï_x0010_žŠCsá_x001c_Ì!F÷#å_x0012_1M[_x0016_?ª¸ìvÉ¥CÒðlVŸHÑ›Ã#ø_x000b_J*_x001d_5q7‘Avï=ÿ_x0016_8¤_x001f__x001d_ç|bÔþ¯u+CÌOœ‡-x-ûNWxÊ2q¥íA_x0013_K</t>
  </si>
  <si>
    <t xml:space="preserve">÷Ö=wzTÓÕñC!ûPÒg–«cN_x0003_à—À4%tWñ0_x0010_ôƒ.b¿ÍŽµQCT+P»éqþÕ—Pâ?%t_x0017_eÍý+ L6_x0014_5ôÜÙÂÞ¢v^_x000b_¥}{y&amp;ô_x001d_Kô¹ìiÕQª7b&lt;¡è_x000c_4_x001f__x0012_h]Yíê‡ùì/‡™}ÊÎ&lt;ÿ_x001f_Þè-qþã_x0008_¼§K&amp;¦\?|QÉ•ý¦ó!¦3/‡u¬]_x0005_Z%_x0002_²V&gt;ÛG×N!¡ïëž57^ÌWœ™Õ»_x001d_ýiÝ l_x001d_•Î:dý?ÆJ«{ NÙ‚³¦æä_x0019_9(R</t>
  </si>
  <si>
    <t xml:space="preserve">—nÇìcÀMçîˆdIaË</t>
  </si>
  <si>
    <t xml:space="preserve">×sD£t¦‘Vßr¾6?2Ú»`íñ?ðàÎ$\_x001c_hb«ë6åæªÀÕS_x000b_ÁÞ¬_x0013_ª¾ba ÉˆS‘_x001b_%9mW9_x0003_JL_x001e__x0007__x0008_Ð_x0016_z&amp;_x0014_mvÇ¤sPìœD_x0002_H_x0003_ãÌ_x001b_›»©'EÓKk×g3Ú_x0008_ý¡Eg Ã~È_x001e_bQQ+3_x001d_ÐZt#ßÓ:×ÍN{è`Iê_x001a_&amp;JD!‹ÚÃ</t>
  </si>
  <si>
    <t xml:space="preserve">y´üÁøùlÓÕ8+2¿.ðë‹Ê_x0019_DŸ$½q9k80¯­Ë„{¶~—7ž)vè`³Ùì•è¢j‘_x001e_ÅUèÜ¦¨kÞp^`¹O†…žøªµiâÕ”_x0019_fÉ¦qQµ_x0007_òYQ_x0002_ÏZRÏ*C•6qO€c…Ð†8ñØS ½KÆÁ3_x000e_&gt;zŸxô_x0006_–Ž%OÓô_x0008_Aû±LÊ÷</t>
  </si>
  <si>
    <t xml:space="preserve">ŠÛ_x000b_Næ_x0008_ýåò*ÿ/*äŸ_x0011_®l‹³PfT½6!_x000e_©³V %|_x001d__x0017_i</t>
  </si>
  <si>
    <t xml:space="preserve">é&lt;ò'M_x000f_ì–ûtçå?_x001c_¿_x0011_å{¯·Ž$\Ãö_x0012_”ù_x0015_•£_x001e_q_x000e_	©á™êm_x0005_eÚ_x0017_ºª`a_x0014_¨yõÜãšP_x001c__x000e_Ÿ=ÛÅ:ƒbüÕÚ</t>
  </si>
  <si>
    <t xml:space="preserve">_x001f_4_x000c_'»Êb.ÜLí±R-_x0006_Ä~;_x000f_ožoo¶]c~‹¬×Ã¿]è’ñ)A*_x0012_™y_x0015_cµöÿí"§!ÂEà]Ñ}¦”)[2ÊÙM0º$éËÞúŸ&lt;ÿT|­ *˜I÷!­ÞÞë_x001d__x0013_ëàEAª&amp;›W_x000c_	Jo&lt;”PÐ&lt;5œ˜'_x0018__x0010_·ý–0Œ=’GþJ_x001b_¾|jÚ$Î_x0005_Aëóð</t>
  </si>
  <si>
    <t xml:space="preserve">Êòmâg+êÝ[¨_x0019_L¾ƒ_x0018_r˜_ùå4:ûß</t>
  </si>
  <si>
    <t xml:space="preserve">’A¹Ñ_x0007__x0004_….”XÙTš¶r]/¥1_x0002_}_x001a_W_x001c_ó™I‹QßÝÙ?—ï_x001c_4Ì‰õì_x001d_m_x0007_</t>
  </si>
  <si>
    <t xml:space="preserve">¨LÈåc;ÕaíÀxÈr}ª:v’ûò¾ÿ_x0014_®C£Ýüj‡ë“</t>
  </si>
  <si>
    <t xml:space="preserve">½_x001b_lMÅ7zYPÉ»åzr</t>
  </si>
  <si>
    <t xml:space="preserve">Ã6!6y‹_x0008_É_x0017_</t>
  </si>
  <si>
    <t xml:space="preserve">…~È¸º¥vOºa¤’kPRM^Ãž—{-§[_x0013_3­Ë_x0015_Dc|Y&amp;_x0013_Ê2Çx Ê¼Gw_x001c_Uï€ù_x000c__x0012_ß~d¼í¬îq.¨Ä«æíga_x000c_³3¬ØgñÀu_x0001_EÆélEÚdUÄû_x0011_0ª²¨„)¯g_x0002__x001a_.°_x001a__x0012_jy|Oói_x000c_‰¡€´_x001a_ñ¤kíE9_x001b_ ›}_x0001_¡qp¬P_ NžJlèÂrßUü ý&lt;À¾²²Ã——îÂ¹_x001d__x0005_¾þ/[Ûo­Ëß…Nœ@4‰Ù¶_€HôÞ·s%GB²ž…ï_x000b__x0001_ì®ÛL;ž:ßEÂZŽ3*Û5òÚŠ_x000f_ÛG}6àu§ÜnQ¬_x0004_</t>
  </si>
  <si>
    <t xml:space="preserve">þÅ_x0001_Þ$þ’—‰//èpæ„~Ç/·å2¹_x0012_…R¦Oâ5_x0017_¿@§Ýž¸¥"_x001a_•(ãv*&amp;æ-_x0002_%Ûc•µkŽ•¯Ã‹´_x0014_A!Ê+ç#lšo~'‚åÉ²Ú_x0010_ØªlŸ¾Çõð_x0007_'ò_x0019_~ùE_x0013_/_x0019_9£Å‰</t>
  </si>
  <si>
    <t xml:space="preserve">Õ½™Â;º²š‹”ý«=ãx$§^£)0ï%N_ðü4‚\.</t>
  </si>
  <si>
    <t xml:space="preserve">l„m“ø o1Òçw€Ç«?áT¨_x001d_Ç£_x001e_ÀïB¡b|_x0013_¦×Cf_x0006_†ëÜ†smm?ÛzÅWa«aÙˆc(ð%q_x0008_èiåÊ_x001e_D_x001d_èˆ&amp;äŠzëb pÀ_x0016_\3y_x0011_…_x0019_=V†’©zêãj÷_x0016_êÄà„'9£µI×˜Úðà_x0008_0_x0017__x001b_Á_x0010_'6¾½²_Ü_x0012_ó=_x0003_¡6ð­F‚™ÿª™MªªA˜ÊZê_x001e_j&lt;Äü[Ý?_x0016_F–©»·¡Ç_x0002_¿u#¬Ð_x001c_ÎhŠÛ9‚û6_x0010_ÀJe°_j&lt;%1h_x0013_m_x0003_õ€qn‡èÒ’Ÿ_x0005_Èã®Y_x0015_pø:Ùé?_x0015_´Ö_x000c_ </t>
  </si>
  <si>
    <t xml:space="preserve">_x0018_)WÎ›Ü&lt;AÆÖÆø_x0010_:ë_x0011_°z_x0014_	ÝC_x0007_“žèCS^ù</t>
  </si>
  <si>
    <t xml:space="preserve">_x0011_i9P.0âï1</t>
  </si>
  <si>
    <t xml:space="preserve">Á~Í€_x0011_ÓM_x0003_¤Ä_rÀGÁ</t>
  </si>
  <si>
    <t xml:space="preserve">Jƒêþ@ª_x0014_~~_x0015_z“H{&amp;êÜ×Ë¬lLë\&amp;_x001f_òëC_¶—Ð¨àÇÿÔç¾Åé?“_x0019_^â£À8ˆs÷AõÒ;`‡_x0003_ª']vÎŒÁê_x001c_%·OùD_9¤–QšÕVÇ0Œ_x0017_F_x0011_W¼ˆo-±ŠHÊU›4</t>
  </si>
  <si>
    <t xml:space="preserve">_x0014_€_x0002_¦áÚé_x0004_%±G˜Š€+×_áùçÐ †‡‰×_x0010_°ƒXágx_x0016_ÍÞÍ‰C³]'‹™¡ðëˆ‹‡«&amp;'ÎBþ¸ø[ÜÕKÔéVØ#ÑØ_x0018_jBîn¢ï	vT0:ðÊµõ	ŽÊN_x0008_ðí_x0002_y_¯üÐ–”sC'“0²›?ðJsƒ_x0014_ðÃ„pšJùtA5½‘ù_x0004_xWö#{ÈRsa_x0002_éë_x0014_0	Ž·9_x0004_ššÑyˆe@ŸZJV‚ÔþþÒxÿC­ÿ¿+Z1=È½o€ýÜ&gt;ßSÒ€­£+8_x000e_Ÿ°\ƒØ</t>
  </si>
  <si>
    <t xml:space="preserve">uûG©@´Å/	_x0018_¯¨[àu_x000e__x0016_œ3G•_x000c__x0007_zq_x0005_8³_x0007__x0010_¼_x0004_¼NS&lt;Wé{_x000b_FS_x001f_Šs4 õ_x0004_dOF8{ j#_x0005_¢ÊšGöQPÑ¨ MØ…s›ò˜4gÚ·—Sw)ãŠ_x001f_ìò†‘</t>
  </si>
  <si>
    <t xml:space="preserve">DxŒ„òC¢á­46A´xJo ˆ_x000e_¶Ãí_x0010_Ê_x0007__x0013_àW(añ_x0015_ai0‰©¸²Y/:_x0010_Œ%&gt;àÝö&gt;û])_x0006_°Šµ`_x000f_ÎRoäW:ãt&amp;6†HõÔZ…_x0002_»÷è©o_x0014_”™–ÛT€Ä|û‰/ôp¸_x0005_ôƒ÷­9‡=&amp;li_x0012__x0010_ø÷b_x0006_1!Æ†&gt;0I_x001e_</t>
  </si>
  <si>
    <t xml:space="preserve">vï_x0013_Â-]Ž_x001d_æ‡?_x0004_¬ï_x0002_‰¢}1ómƒøl‚r'Ó¹Â´ˆ½¾›jý"Â÷]ûú?¹H8&lt;ú·Ðþ¢Õ)I¤¿_x0018_“hKc2Ób÷-%§_x001f_LÔ‚ T"ãvëJ7AøÍú_x001c_ÔôK_x0015__x000c_£Ä_x001e_Ø@£€`éjÛòn#-`yÎ~_x001a__x0005__x0015_w6_x0010_m¥_x001e_ìB3vö¿À§O_x0014_diHÖVÝa_x000c_Š®¤9…Ñ"_x0019_.ŸÞ</t>
  </si>
  <si>
    <t xml:space="preserve">$Îý_x0012_Œ:nUŠÊ™µÓ‹Iº_x0014_ô_x0019_(_x000b_êL(ñ®åI_x001f__x0018_l_x001a_FG(ç|((ù¾lFïŒ¡!Î¬ï}ã¯U¨ò‡;­§T‚à”ÒŠD‰=)*_x001e_’í¤ºHHZ/</t>
  </si>
  <si>
    <t xml:space="preserve">¯li_x001f_"“‚_x0015_¢|ó¡`_x001a_õ'ÛH_x001f_fÖÍÒ¦uÜq‰À@E5}PV°¿£\×{Ž_œnI_x0001_D£Ÿ…¯IÕr$Ã¢¯÷Ðòƒðvõ</t>
  </si>
  <si>
    <t xml:space="preserve">6…š_x0006_l‚</t>
  </si>
  <si>
    <t xml:space="preserve">@Ú«Öñ¨6ÞF@òV_x0018_x_x0010_!cØÌëv\tíè_x0010_û”C¦²_x000c_‰e È_x0005_"­_x0006_</t>
  </si>
  <si>
    <t xml:space="preserve">t²ÉÊ7“`óF$”—AÞsŽÐ»%ÿì†_x0003_èÙ‘8€ŒÙÿ$ºO¶FM”t[0ÖBöÈv²jõ[—òo™g²AÂçÓøŸæ&gt;™¾çžW‰³xIäï"uú†\_x001c_ü_x0005_¾b&lt;”‘Q_x000f__x0017_&lt;Æ~¢7/89ge)ÅvqTÑwHû</t>
  </si>
  <si>
    <t xml:space="preserve">úªLÆ½&gt;®—‹i_x0015_	T¹ô3êÚAˆæÏ_x001d_º_x0011_³}¦xfö•\;_x0006_É´ÿ·pIŒR"P²¤Ÿwh_x0010_»W÷_x001f_Ö‹‚üÌÉˆÜUg</t>
  </si>
  <si>
    <t xml:space="preserve">õ.DÔu 0CJ?×i_x001a__x0013_ÿ`ö·º­ºø_x0013_U"_x000f_‰a_x0008_Ü_x001f_ÑËáÌn_x0011_¦_x0012_3%_x0018_mu_x0010_„¡Ë´_x001a_››¾¢ŠXr$]ÅºtÙ_x0001_;_x0012_X›°MU#Ò5Áï_x0007_žÛÌ0Ñf†Ÿ§»Ž™Ko*_x0007_‡L„</t>
  </si>
  <si>
    <t xml:space="preserve">^4h*7aI1W_x0003_xq_x0011_¯šx_x0003_íÁ°Þso8&amp;¬Sž÷ýÙ_Ô?4Õ’ùéGôÔN`Š7@&lt;å‘Žõ°4’y"Ú³}_x0018_MbUš[_x0011_Jõ¦~_x001a_~Ñª”_x001b_ô(›_x001d__x0015_-Hø_x0007_ÀÛ_x001b_6'¥j2lø_x000e_›—¾n_x0012_P|K]Ž_x0008_vÙx¥ïºdÖ ¼$_x0017_«äÒˆ29Ù¾¯_x000b_®_x0001_ãíR_x0017_´¬ö©Ë(²&amp;Š%_x0008__Žˆ­[Vh²´û»&gt;_x0004_ŒñE_x0012_ò^_x0017_%Ø¨%_x001e_HþQm¦^*#_x001f_ ý</t>
  </si>
  <si>
    <t xml:space="preserve">’“É¨v==_x000b_3 ?I_x001b_Ú»	Öô°Àƒ¶mP*æ‡U¥¡žìF¹Ó_x0019_¡TÇTV»v™7W_x0010_?_x0012__x0007_ÿíçÆ_x0008_ExÄD_x0007_Ê$îÜž•_x0019_}UÛE_x0018_‚_x0017_1¶_TKêEñßµpÔ_x0011__x0018_</t>
  </si>
  <si>
    <t xml:space="preserve">¤GûI¤&gt;Ñ1‹üiê{_x0016__x001d_ç_x000b_ãpP_x0016_jxÕS¬c‰žà¬ˆøÊÁâ_x0018_¶¡}'ÙwF&gt;€º_x001c_ÚƒDMMÕ¦ªš_x0014_š¨_x0012_S-_x0011_[µ4ÖŽJT´j·Å_x0010_%Ÿñ_x0003_R_x001e_\4¶'	Zý‰dºæ_x0013_1_x0019_›ÆIL_x0013_rs_x0002_–`có˜CÛ—œyN­J/O9Õ:ÿ_x0014_EB­8{QÍ5_x001f_ ²Ó Ž&gt;NJSÜpè_x001e_šDóu_x0002__x0005_æM^4¼¬eu!qƒqB­FõJ%ÒØ"Rëx%Gd_x0014_~©x›_x001e_C_x000b_N_x000e_ô‰§=;¤•_x0001_rì_x0005_#ÔIªÊim_x0003__x0014_Ë€_x0001_-‹&lt;7ÞO³*·”­í_x000b_7-_x001d_uÙZ_x0008_í	Ž¾’V_x0006__x0006_=kÝÎÀqP¤&amp;_x001f_7á_x000b_øËî_x001c_¶Òð6È7_x000f_‹Ô_“Y/·-žA_x0013_›v&amp;È‚ÀW}!4&amp;º;h&lt;Œu¿øjN_x001c__x001a_Ð¬P &amp;ÍÚ¯å</t>
  </si>
  <si>
    <t xml:space="preserve">N°†_x0017_ß»Ü7ççÅÃw_x0014_&gt;.»XÔw¼Ë)</t>
  </si>
  <si>
    <t xml:space="preserve">bVêÄ‚_x0016_»HÎ¬Y]…yé©¶’â_x0008_+íI¬Ô¥?®"\é¨ÑÁ0Á}P3Û¾§'+ö_x000e_/‘mi¼_x0016_ž›Ü¦¦\$Æñ_x0004_</t>
  </si>
  <si>
    <t xml:space="preserve">_x0011_ÏzØ%}ëYk;nj@¹_x0003_£©ð†_x000c_©é•õWÌÏì_x0002_¯"¸_x0017_±Õ†_ÃÏ!k±P‚ˆ_x000f_2_x0012_Î _x0001_–’²¼_x0011__x0015_¶ 3S/!×\$¯`r_x0002__x000e_¯_x0014_*_x000c_ˆ_x001a_”€þÄ~œ_x0010_aÚcÄñ*š¤nI	{c#U¿_x0019_g¼ø„Ù_x001e_:Ä_x0006_¸ìRó.*Ì;·_x0003_îMu­/ã÷´ïÍ_x0001_</t>
  </si>
  <si>
    <t xml:space="preserve">Ü_x0010_*¼RºwLt¤¥¯íE_x001d_Áã&amp;œ¬Æ°2uSå	_x0003_¿Ž‚ð</t>
  </si>
  <si>
    <t xml:space="preserve">Ê^_dNdrÔ_x0003__x001a_NrñÜK]¨_x0011_÷'Æd·°qê||_x0011_âNáv_x001a_øî%ô¼7ÑoÄ¹Éü¢¶:É"ËKÏ_x0018_!»A_x0010_¥_x0005__x0002_Êc_x0012_¡4NÔ</t>
  </si>
  <si>
    <t xml:space="preserve">z4_x0017_¨³8+©ˆ[YÆÿ4¹9X_x001a_®`Øž^Ê_x0015_:_x001c__x0012_š´_x000b_J3&amp;¹þ¹$»+Y‹¡µwV°OrŸ&lt;òÁsË6„É¤—nÕNoHëiÒ‹']GÜèœãÌN&gt;Ò™)ÚúÞÒ_x000e_¦ùï§—&gt;_x0019_4U_x0005_%‡_x001d_öJ‰six¶­TÆlßk‡ ú&lt;â·ÂD_x000e_¢B_x0010_óÜï…PoGÍ_x0017_œì1E¥¤Ø¬á»Ÿ;w”QBj_x0006_¶Î–pL_x0011_F«ÃÀ_x0001__x001f_?Û&lt;ª. </t>
  </si>
  <si>
    <t xml:space="preserve">_x0019_|¶³‚#éJgêv«ˆ_x000b_~öˆìe_x001e_;JW_x001f_âþÜÔu_x0007_@üÖ÷B&lt;X~_x001a_U‚kyº3÷—R(:Àí£ß|½_x0013_B_x001b__x0015_“õH.t&amp;µää_x0018_“_x0013_^_x001c_Ÿ_x001d_2þäóp­fi6\yJlžtAÎ·_x0018_«é¼Ÿ?_x000f_plðºÀ_x0003_fˆî9Ô#ék]A‚êî7€¤_x000f_~‚4Y	ÝÐ|_x0019_Ú‚´q—Å4¯tÚ[ß+‡dg_x0008_:^_x0006_’“t§CÎ~ö©Fé… _x0017_ÉÇœæèòä¨\¾b„|ê_x0008__x0016_FJ*~O[|6VáïÂtjä	b¦ÁÑ4pûËí˜</t>
  </si>
  <si>
    <t xml:space="preserve">¼L_x000e__x001e_ØûÊÖŽ†mážAPþLË3 r±zê_x000c_mVûÆ</t>
  </si>
  <si>
    <t xml:space="preserve">²ËÈ\€&gt;Ô1}_x0015_©=ë*‡}Ž_x0002_Þ_x0015_‡$ý§ÇZWú_x001c_Sy¬h_x0014_6€»‰£Ûº‚×Ç¼¬\ÈI*bY_x001d_)S‰Ô¬Ú·‰'÷ïR_x001d_x_x000c_RÍ</t>
  </si>
  <si>
    <t xml:space="preserve">¹+_x0001__x0006_¦•|›_x000c_ïNldšx[â*Ñ_x0011_)X¯Ón«BÔ_x000c__x0007_¸ ºuÕ»Ùw˜™rf@=±Æ]˜¼A_x0018_@M½e_x0018_Ûç­0ùä_x0003_ÉRÕÚ‘0_x0008__x0015_ÏB6¼Àyù_x000c_~_x0012_~ïÚÕÙ/‡09_x0001_€ŠlSX´ìrŒˆƒÝB7B_x0011_A~ägÞ_x0002_†Ã¼_x000e_O&lt;¤s®ã_x0005_Û¡\Õ5@K¸©öåÌ_x000f_¹•¾ÛŸ¦#¼ŸËÆ_x001a_TëÌJ„_x0007__x000b_$</t>
  </si>
  <si>
    <t xml:space="preserve">üm_x0007_6ËW_x0016__x0011_¦˜Ž0+bãÒÅ_x0016_</t>
  </si>
  <si>
    <t xml:space="preserve">_x0012__x001d_LŠÑÊp_x0007_«“á¸c†ÖÝ_x0006_=$éÌà_x0007_›µ¶¶_x0016_.ü dÿc0"Æ_x0015_Ë¢_x001e_šÖ4ÈHÕ)xÆÄÖL—j_x001e_ÇüÇóIz¡_x001f__x0014_Àžùï_x0005_utÝ«åÛkí_x001c_+ëFb_x0007_ì]/Y…È_x000f__x0019_!yÜôz‚è_x0003__x0012_Yl¶	vÉ¥š¼Ô¹À²Hi0Bb½G“ãX\pòÄlŸ²¿ÊÈ£…_x0002_µ—œ‰_x0017_¦LVô_x0008_T¡_x0018__x0004__x000c_ìÇ‚ Ø'ƒÒ‡/×i8Üe…Ø¤€.ÝoPïÿÖ_x0010_:s3ó–'›Q¼ç;F_x0014__x0010_¬ró-Ig¨ý¡ò”N_x000f_[€H#áØ+óálÓîlæ¨æ}_x0019_Ê‡	Ø`~ù¥S—€ 8†ãí_x000e_~ž|U».Üœ¿Xc_x0016_g5%5TÆ“(_x001e__x0019__x0010_(IÓÂï^ï–ã~VúÍ_ï®+„0†„_x0002_Õÿ	ø_x0005_Ø_x000f_qí_x0003_~gêŠ¿ØxZÈ_x0010_Œ_x0015_í‚¦(‡ðÚaÛ çê(|œÅ49Ôi#_x0002_Ö_x001e_À¶B¹ÝÉW_x0012_×gèi#×ºñ†þ	®…÷ZÙµ_x0005_S®U2H?±ê_x0018_÷Š¥m‰½Fõ lÕÄ"þ+_x0002_0~0íëþõëv•#&lt;ßþ˜:|D=u÷:ž_‚µ¢~I</t>
  </si>
  <si>
    <t xml:space="preserve">¿âÂ«¤_:ÁÖP…zÒ¦ÒÑŒ_x0003_(Ÿ8µÅ_x0012_`…e]Æ_x0008_q_x001f_ùË¶“ÿqºk/7='¹qz%èú|_x0015_í'_x000b_Öê¶_x001a_êé/mGY×ÔÂy#GV/™Ç_x000e_Ñ”`_7+_x001b_BÄd_s$•Ýw9~û—¹î_x001f_tv›ú5)xzÊ¸—§hž_x0015_{æ&gt;2Xù¯_x0006_F²EíjHQ²_x0004_ÄaJl˜_x0014_ýicfÙã/Ü_x000e_w6×P§•ã_x0016_Q¨L[a`Òû´àQIàÊ_x0019_‹*}«ÇÂ|Y½&amp;Ó*bê‹ –y_x0018_Ê¢</t>
  </si>
  <si>
    <t xml:space="preserve">°šë\_x0001_a¾Ró«h¿+a&gt;ËÀP_HXv‚0="´_x0015__x0007_üª?ƒ7p(å: A¿	_x000f_Žÿ{¯/_x0017_x_x0016_¼¢_x0008_ŒüÞ _x0010_&amp;`9­XznÛÿD~¨Í6öõ@–ƒ+_x0005_ØÞ Ÿ)ˆçÏ6¹²rô†FZN =</t>
  </si>
  <si>
    <t xml:space="preserve">‰¡Dæ:°_x0016_(”_x001a_u0WÁÓU„Î•_x000f_5Ô‹_x0004_áòô¢÷uê +æÓ–ûWQ]cãêêlÚD ö_x001c_^­8qšKÌmù_x0019_!ô_x001a_8Ó#¥YuôÖêP¬m“”_x0017_ùÈ_x0002_D_x000f_)HúJÐÈ8»ý°É³_x0008_	U&amp;Ð:-_x001f_RÈù\Åo9@m¹í©_x0016_{Ô_x000e_!ÓÜqBTJýŸ¤&lt;šPœlqÍ Ê`jHí£4úÈ¼®Ñ1«)äâb_x0006__x0001_ŠÊ›tzŸ5'Ï‘ëŒÀ+Þo@õ`Âì_x0007__x0017_^ºH³ò¤;ˆœ3­_x0017_t…â_x0017_ôÆ¤¡QÉF¶_ÊºŽs9!·õ&amp;ç³áK_x0007_Ù&amp;ÜQ©3rþWtÊof_)¢ó5$ÎGtÞz™ºxŸK©'/_x0004_</t>
  </si>
  <si>
    <t xml:space="preserve">Ë_x0004_Ù</t>
  </si>
  <si>
    <t xml:space="preserve">O_x001b_ín‚œ_x0015_Ð§ÁˆTŒ!'&lt;z_x0017_áË/ÚÊ´©Mr=i_x001e_uT¼ì°Tá_x001e_R_x0003__x0018_€_x0001_àËþbjÎà®GœT¶_ </t>
  </si>
  <si>
    <t xml:space="preserve">µd+u«xúÂÁCþÞ_x0017_xZ_x0018_*_x0013_Ýs_x0015_-Œ_x0005_Å_x001a__x001e_‘‹·~#4_x0001__x001f_kkmr€ƒ_x0006_jX‰9^BŒÄ_x0014_ ¸£‘p_x0003_P_x001e_×´¿TmÿP_x0010_×|1w_x0005__x001b_ñ—éaåx{‘_x0003_öá¢Š26nåQÐtv_x0006_þQé¥Ï%“žžápZæ`6*5_x0017_têÀÍP_x0005_§°ß»ñ_x0016_¶3;­“ªe:£_x0010_r_x0008_öŒ#™zR²9;c¨óöUƒ_x0013__x0001_‘é.</t>
  </si>
  <si>
    <t xml:space="preserve">Çç=&lt;JbŒ$$ê!(ehkÿ_x0012_+Ð¿\_x0013_u*QÓ_x0011_ôù[Z“Œƒ¨«r;_x001c_³T"¼ª&gt;f0$fÐ_x001c_…Œ	‰²®øä^Ý[±</t>
  </si>
  <si>
    <t xml:space="preserve">dfLà_x000b_W*º½£®‡_x000b_¶ P†ôÉŠ´KŸŽ·‹</t>
  </si>
  <si>
    <t xml:space="preserve">_x0018_¤Pl¾EeÕ;‹ß_x001f_¦º¨Ã	íÃ_x001f__x0005_Øœ_x001a_á%ÿqž¡pœ8k\4/Ž3—_x0002__x0002__x0012__x0001_Ÿ\=/ýˆÈÒ²HW‰ôëqW*o±¬WÃ¯™³a½î¡í¥_x0019_-'y¸ÚÓÜŒ!§_x001a_PZ¦Ö³…4c_x001f_Ïœäï’4GÛiý2ýc´/xL D”Ô¶n•9oÝƒ|[GÀn~žNóïRÐ~í_x000b_÷ÎŒÌ_x000b_Šð³]k__x0011_¥ë_x000e_HÃsyá_x0008_­`Hæ/'P&lt;ÑWŠv_x0005_ õ9_x001f_9·_x0019__x0019_nõ¶Øà—_x0006_6Ç#µyœ¯M¤6Ù–[Ò'øF°]b’=tàîf°±_x001d_sé_x0018_3H•ù(kËbˆsØ_x0013_Öïq=”K¿_x0018_@_x0008_áNÔk¢</t>
  </si>
  <si>
    <t xml:space="preserve">@Ë_x001b_`$dèb_x0002_`h¦ò” Î6öœ_x0014_Š_x000c_Ékø$_x001f_L_x0015__x001d_”_x000f_w™_x001e_Á¨ã‡Ýøu C•ìÕt?‘_x000f_ÁÈ_x001a__x0016_ì&gt;_x0007_9­!­Ü×zÜF#Áº‹£U_x0013__x000f_Qç‘]fXó…4KãÑ_x0017_Ó9Ü_x0014_ò®…Vó\J1 </t>
  </si>
  <si>
    <t xml:space="preserve">_x001c_“†ñÍxX[^q_x0007_{cÉâ–p`Eõõ¯_x001a_–óˆ3</t>
  </si>
  <si>
    <t xml:space="preserve">aÏÏ…|.‘3=ýŠ&gt;£ò_x0016_£Í_x000f__x0019_óÇ!_x0015_S_x001c_ðIÏX±lg‘_x0010_»_x0013_ˆ_x0005__x000b_„˜y|6E_x000e_œ-F´§_x001c_laÖÄ_x0004_R- _x0017__x0016_š_x000c_4·®1tyYÔ³ºl_x0018_–~¨Ã)ªBŸŸHHq_x0015_Të`«ÔSpd$_x0011_éþ›®Å_x0002_Cl¤_x000f_#fài_x001b_®8Ì®ümâf]_x0015_îfC¤¨«aKn_x000f_Aãì_x000f_Ó”oëŸG</t>
  </si>
  <si>
    <t xml:space="preserve">´Œô`]È_x001f_w´·‘Êñ·@íYdÇ±_x0010__x0005__x0012_yúra™qUN[</t>
  </si>
  <si>
    <t xml:space="preserve">÷Ò$joÔ"Ù0Ž¬ü©…×Â4²]Ó_x000f_y'aF½ù•3û#ÆU¯ulLˆ_x0010_4ovÐì¹©‚JÚ@ð_x0018_‡ÒY'øžŸ¼wmk 0)*œò _x001f_ýÊz×¶ÎáÓxòÞ]S?_x0018_šš™=c‹-F1ä9_x0007_Š×ëS¯ñ_x0002_2Ž¹_x0002_ù"KN–—|½˜ìš¯úƒófT7}_x0010_üsŽ</t>
  </si>
  <si>
    <t xml:space="preserve">(AâP/sg_x0007_Ó‡ú]«_x0015_•-˜D¥°óJ</t>
  </si>
  <si>
    <t xml:space="preserve">_x0007__x0003_”Z§í´_x0008_˜_x0002_ã@êx…Ò_x0003_F†06à_x0003_÷E_„_x001d_Õ‚_x000f_=¿Î0cuÊ&gt;á;_x0004_$F_x001d_A Qˆ0t…IFh$®	Û2:9Œ_x0019_ßÛ|çõ</t>
  </si>
  <si>
    <t xml:space="preserve">ÃÛ»ÔCcÛ†Žk6_x0010_eZD*«_x0010_&amp;E®oHmEÜÐ_x001e__x0011_Ä9©T_x0017_K_x0002_CsO¦¹_x0002_Þö"°ß</t>
  </si>
  <si>
    <t xml:space="preserve">ÿ¶_x000f_ATbr\~ÀƒÖö&amp;ˆz½_x0019_.¦øjx¯ëù‘¢_x0012_…\fvÒ&lt;g_x0019_v‘$)Áy_x001d_"šD_x001a_Çœ@_x0005_}õ&amp;&amp;Þ“ýËî?ÿZ_x001a__x0007__x0006_°µƒ_x0008__íDºu}Ÿ ’j|¥_x0014_›Í—ê_x000c_rçƒ²)T_x001d_¬ùTß@‡ðH×&lt;zÛÅÊù'Ñ· Þ¸vÖAfƒÖLâ(éTz(U;ðÊóáE|´E»pN§’h¦jR#åë</t>
  </si>
  <si>
    <t xml:space="preserve">3äß(Ìñnm/Â_x001b_¾(˜ø’^&lt;j¦¤ ’tN\bjŽŸ_x0001_Z	É:L•3œbÿéÏS€_x0013_“_x0019_u|_x0011__x001e_@_x000c_ëlå^&lt;_x0007_¹?n¿NŠµÐYøä**›4å`K_x0015_½Ux^·ÐÞ&amp;vo“_x0005_sÇ_x000b_hY_x0014_°_x0017_×”£È</t>
  </si>
  <si>
    <t xml:space="preserve">_x0013_éf\Ì’Ê•šº¸•lCƒu-_x000b_Ü;Å-_x0016_œŸWèW]RrÈ±1B</t>
  </si>
  <si>
    <t xml:space="preserve">‹ÏßŒ_x0016__x0014_ü6cÿ_x0010_Ë_x0011_Fj;Þº$Â_x0001_/Wy•$´Ed`_x000c_R3§ñE_x000e_°ŠÖì_x0005_ì\öý©GÝ?ÃóžÜäšyŠ:ªkž×ÛŒ· 5å”Œ_x0016__x001a_</t>
  </si>
  <si>
    <t xml:space="preserve">í@_x0017_›Á{îˆÒÚÁ_x0014_¬¡”¦C$rÄZÇ</t>
  </si>
  <si>
    <t xml:space="preserve">_x000e_T3äøl{–_x001a_ÉÉhW%ELÓ6_x001d_²X*Ô`å&gt;À+4P·’{wdšKçõÕ·Ú?Ë_x000e_lÿÊ¹owwŠ«oÑD_x0011_®</t>
  </si>
  <si>
    <t xml:space="preserve">Ë)¾eÿ`Ã ‡[Sƒ_x000f_Ašñ¹_x0006_UF_x000e_{¾	Í%›~{'u½QOê³Ù__x0010_7O_x000c_¯¿Èÿ</t>
  </si>
  <si>
    <t xml:space="preserve">tÝ|Î§—ùw½ß¸</t>
  </si>
  <si>
    <t xml:space="preserve">ò9À²šçñ„az ©_x0019_&gt;£</t>
  </si>
  <si>
    <t xml:space="preserve">ï_x0018_ä_x0008_'A_x000b__x000b_²_x0012_–¿Wy¸|jeˆSÕä‰%/ì$¨X_x0007_O_x0010_*år˜&amp;þ±¾¬à’cT®„àÚñF°½ñ5’ñµ³Í=B¯Âm^]¼½_x0017_xýxŸ:½?_x001b_ ¹Œà˜Ã_x0005_®_x0001_À_x0008_eò«_x0012_š–4ô{k˜ø|òÙheû©_x000e__x001c_¿|eèðëS|3÷85…pêžµàÛœ–I_x0010_ð_x0008_¼__x001f_è…u_x001f__x001d_~IÌÄÛBu_x0008_Æ &lt;úkAÀQý_x0016_‚²š¶Ç„üˆ¥Zâý_x0013_CüÙ²Ý_x0005_Å2™&lt;aéHšçX_x0003_ôàŒ_x000b_2«_x001b_¨œNËôƒøš¢„%Oî]åXªÇÙn“c_x001c_åÂ˜b‘_x0013_Á6\T_x0011_÷`eçØ—–À¿l9'·º4:{_x0008_ Ý“6²bz¡oGµu”Üó`Õ^_x000b_aÐzØa‡Ü&lt;ÿ›vþŒZÎþRSr¡[K]OÛ/_x0002_é_x001d__x0007_³_x001f_Éj—_x0014_òÂ'³L˜¢_x001a_¡{_x0012_†`Í_x001b_yâ}Òj_x0015_®_x0019_?ä_x0011_°¿§Ã_x001f_ Ç"–Žk?ÔM_x000e_ZŽhdCÀŽ¢Ùñ‰þÄkÉd{0_x001a_aóÂ.:¨s¬"m¢_x0018_®ŠÆ†ÓñÄ–Íà_x0010_“*wÄÏTY_x0018_v_x0007_Ã˜þg˜=ùìnî‹Â_x000f_´ëßŠ2| ‘À«`÷û|vvs_x0011_	tÅ_x0010_k+dë^¾ê°Rõo°8‘C [–_x000f__ÎÊGÔóEÌ¡®ô_x0019_2e_x000e_l€ŒL_x0001_zGÀÞ¦#O“¦¤h_x0018_d¢_x0005__x001e_Ç2}yŽ$ß‘.‰b9.ãf¿‡kkßV_x0019_‹_x0019_xªËþ"9C‡ô‡a}|ã97Á_x001c_XxÞLgª‚vºý­_x0002_u_x0001_‡Ê¶V2_x000b__x001f_sV&amp;Êþ_x0001_ËäRCo’ï±ûòÖÍ:Þc!RÛôò'IRn_x001e_R…!Lõ</t>
  </si>
  <si>
    <t xml:space="preserve">GµÖ©;‡~¾À_x0007_•š_x0016_[´ÖÒ7x é¸c</t>
  </si>
  <si>
    <t xml:space="preserve">°¯ˆú{° ‰_x001a_n#lŠ7ê^v9(ô§ÑBNê_x0017_Þ¨µõŒiÂQëÁº…‡q_x0013_Ì‹+_x0018_À‹&amp;Ï²}…jåð°_x0006_êylkP_x000b_þÏ¥6Y.É_x000c_jLMÐÞÔÖÍ 3ö_x000f_Ë×Ž˜._x001f_LÍhÚsÀ…6bÚ_x0003_oœO6þ_x001e_«a^· •Ä×þÎÁTŽBäÍb.²ÏL8=CN;_x0011_ÆŠ|_x0004_(Å´PÔ”©¾/mqÌWÌ_x0007_Ó_x000b_ª.bv_x000f_Í)€/°¦û§È™úQSV§AÌ ‡ËŒ¥¦4’vu"MêÃHÅ_x0013_:&amp;¼—{ùC&amp;Ôl_x0003_Ý¸7‚*øpð_x0002_”²a;â¾ýÖ}_x0002_ƒ´XÅSÑ©_x0003_!+3_x0014_4´mûß†x*¹.iœÈœi_x001f_-G_x0013_üYmøƒe*\a%3“"Ûeèc©Dÿf_x0019_¡_x0013_´¦_x0002_Ÿ•_x000b_Ñ˜‹â'ÿÀÕšÚ_x0005_I:l³_x0001_6ª¨õ4ƒ4m 4ðšÖëY\òÈË¾ŸRé6éfÃJàœœÎ@¨›¦[æó3€6-Ûö_x0016_Z4Ë¹˜{¤ƒ4ýÒ&lt;B_x0015_5ÀZ_x0006_Ç–_x0010_&gt;DÂç_x000e_³ý‘L7¦_x0015_1‹F½yÖâ{_x001d_mõ}‚%(_x001d_øÝ_x0017_Î_x000b_/Ü%Œäc’_x0017_V/_x001a__x000e_l¢!zË­fpÿv©í_x001d__x0010_Á_x001e_ªÇ_0¡ ƒ„Þq˜¸Ã€³pË§°_x0006_RÒG_x001d_ú¹àþ"_x001b_Ñ?Ã|ë%ÿˆ	ÐEž=#`#0Ìb÷_x0010_…ÿPÈ·Ìžíƒ\€¼_x001d_KB©TÌu²_x001d_ðo´îžÇcê–£_x001b_k3EÜ_x0006_ÿ ©qç_x0010_·“»ª8&gt;jEðOœïÑgoABÊ_x0016_M'‘ÈX8x_x0006_Ða†…G»ÔÀY}Â?]gÅ&amp;$_x0017_ì÷8þÉŒ}Gw‘_x0006_ÀaÌ¿À‰_x0011_&lt;îøÞÎúŠ–CiFÞ§hJ±ÂY¤œ„hÆÓüY_x000e_‚Ìíþ\_â$ªùÚV€z_x0006_ÆdÚ/_x000b_l‰‰À•"ŠJÛ_x0006_¿g©\Âk‚_x0014_2F€]</t>
  </si>
  <si>
    <t xml:space="preserve">ŠâÛ_x0003_Ç¡ÑgÄa_x0019_Â_x000b_áç5)-ÓNÍX’Ï²ì¸Ï¥?a%_x000e_ rÂGV«²\_x000e_ƒ_x0019_Ý¢09íe•ˆ)³r“NgQé—F_x0004_E+È$+»i¿0Rí´¬„ð•_x0018_«7`ì¿¸©nütÜ_x0014_‰ø_x001d__x0005_"ì…¦&gt;_x0014_ÚÕ	í¬ðÈU_x000e_&amp;ˆÎ{çsxYp_x0003_Ô3¹"…«_x0016_ ·KÌµ³¾6_x0019_¨­ƒ]_x001d_ÒÔ«£6_x001b__x0003_</t>
  </si>
  <si>
    <t xml:space="preserve">e’Ò°±Y‚àzû&amp;|&gt;_x001e_R.¼_x0019_…åD_x0008_’º_x0004_ôÿÈ_x0006_ïÇ½BX_x0008_°l’jÂþt_x0012_À_x0010__x0006_ã¸jA_x0012_qËYŒÖozq_x0002_ýö5P</t>
  </si>
  <si>
    <t xml:space="preserve">_x001e_Îøþ_x0013_}ƒ_x0001_—\a¦ÐF_x0006_7ay[ÿ†</t>
  </si>
  <si>
    <t xml:space="preserve">žwqÚéŽFmý_x001c_ô´³Ë}í·¹oÚ%7y8N¼’«Ô‹Ñˆo£Ý¦YÃg‰UÜf_x0017_—ò_x0015_º¨[8\²&amp;ìµ</t>
  </si>
  <si>
    <t xml:space="preserve">¨_x001f_d¿'ˆÀ_x001e_Rúb¦</t>
  </si>
  <si>
    <t xml:space="preserve">s8BÞÙ67±'9C~-¡Ÿkx³ j¹_x0008_7¥§_x0007_</t>
  </si>
  <si>
    <t xml:space="preserve">sV'_x0015_cÑdU_x0016_ç!’®ï‰´=8•Ã|¬|PY_x0014_!~ÆúÝY¿r˜vãÕÆÌ~±{‹„K.cJˆ_x0001__x0007_×è½Éçš&gt;=Èœ¾xÙÉ_x0006__x0001__x0005_ú^½G_x0015_ºñ_x0013_ÙeG_x000b_T	[åh(_x0003_—!õ¶ç €ô</t>
  </si>
  <si>
    <t xml:space="preserve">\F§o_x0008_cµV¸®_x001b_²_x0005__x001e_;ÕÂÄzŽ_x000f_ü@]_x0013_&lt;f_x001f_qL&amp;º_x0002_Êdj _x0017__x0002_ûÛ\Œ;nû¢_x0010_c‰åk´%b_x001d_Îä`LÙp']÷¡Ki–n#÷_x0019_»Ìí‹˜¸(ýõWþb	Ç!©&lt;6</t>
  </si>
  <si>
    <t xml:space="preserve">›_x001d_~œ‚c!.%—A_x0008_£9"_x0005__x001e_¦†_x0015_.ž¼%_x0018__x0002_²ŠA‰Ýƒ=M_x001e_¬R%åbyíz„ä_x001f__x001f_DxPN1jC_x001b_"êáVRj_x0017_BÕè‚9[A['J“6ÅiÓ::»A§¡ç‰</t>
  </si>
  <si>
    <t xml:space="preserve">_x000f_L¿!_x001f_±MKû€]èˆñP_x0015_‘_x0010_&amp;³Ò_x0011_*Ó_x001b_õ)eˆï ´Œ†¹õ_x001f_Y9Óç×ëIt\_x0001_½ù_x0003_)¢Í_x001e_•¡¥	_x0012_ˆÆt¿‰õ:”8z%¼|“_x000c_Ù¼³øàï6†$Ë/¼•ßHüÐÍ1Eí_x001f_Äîp¼X˜_x0015_/_x0014_À{.ý•}</t>
  </si>
  <si>
    <t xml:space="preserve">y_x0010_fdT–\ñ</t>
  </si>
  <si>
    <t xml:space="preserve">/3</t>
  </si>
  <si>
    <t xml:space="preserve">ºis_x0006_ºEà_x001f_6¥1¶£sz;Ìv–¹?làì_x000e__x0012_hÃ_x000b_~_x0001_[Ô¦êu‹ÄŸ(ä‡îô_x0004_</t>
  </si>
  <si>
    <t xml:space="preserve">ïãÄ‹½|Éö9˜ðæ÷‰¶_x001e_Àß­</t>
  </si>
  <si>
    <t xml:space="preserve">_x0006__x000e__x001f_îbéÊ'ï(õ™øç:=M—</t>
  </si>
  <si>
    <t xml:space="preserve">h2%&gt;ø¨©VHæÜy_x000e_·hËQi‹3Q_x0005_¾_x0007_‘Š_x0004_=_x001d_§3Há¹¦2õ_x0016__x0006_Y-rP@H[ï_x0011_$¶Xº_x0004_Ÿ-­</t>
  </si>
  <si>
    <t xml:space="preserve">rÞ“CWüs_x001d_º_x000c_[Ô¯æ®Ÿ_x001f_yã×À3gp¥_x0007_	#V9³Y</t>
  </si>
  <si>
    <t xml:space="preserve">fQ8°©ÆÂÓØ_x001a__x001d_nŽL*˜_x0013_ABkMËü(’_x0010_1Ž!  _x0005_ˆó_x0005_¤É…:_x0006_a¢'#=-‡Ü_x000b_T×'_x001f_&gt;:_x001d_HöPfŸãi{v¦_x0004_ÓÍÁ~—SóMÝh_x0011__x0003_=v_x001e_öºr@Zg_x001d_‡ï¢_x0004_ƒ_x0004_dn¥3Zâ_x0015_é=Ý_x0011_y6ƒ÷ˆgöüôÑ-ñÌ @èœyç‰Û#œ³éQï¨Ü_x000e_ÑLû</t>
  </si>
  <si>
    <t xml:space="preserve">ð[Ë¥’_x0013_üa¨rþì-ÜÓæõ[W“‘_x0012_;«Û_x0018__x001a_Æ©0_x001b_Ð7Ô'úÝ_x0003_ŽZ_x001c_BWÛæû€Åù­§¢®_x000e_</t>
  </si>
  <si>
    <t xml:space="preserve">¯t•­={E_x0005_ÖÓÝfÌ_x0001_&amp;U_x0003_1{ÿ#òýÀr]AÂgw*• š‹•_x000b_</t>
  </si>
  <si>
    <t xml:space="preserve">(ü¿_x0017_òÃœV&amp;¦</t>
  </si>
  <si>
    <t xml:space="preserve">ÿF½_x0012_=ÆÉ—ƒõ¶_x0016_‡\#À¹_x001d_½4_x0011_qp#šO"¾êÞ(n1á‘àè_x0004__x0012_4£ä_x0017_Ó/ºä:_x000e_º©©Åw_x0018_Ô+ÆfÀé“M‹rxivæMC­_x0015_¤ç@0_x0018_*_x0011__x0005_(:ŒŽa.9mh#Á_x0017_</t>
  </si>
  <si>
    <t xml:space="preserve">_x001a__x001a_xŸBå:~Dàc´N/_x0002_f/SijŽ½€NWLø_x0019_»_x001b_ÍÊy×·µÎ¡C¢Ã“‰…îiJ_x0007_á‚¿êti«_x001a__x001c_É¬Ø…?ÝgDnî4_x000c_3xt·Ôú</t>
  </si>
  <si>
    <t xml:space="preserve">ƒEŸÎ1|'7I—Ué+­Ä6_x0004_X:.f|_x0018_É°8šäæd“=ÞÔÅ€eÎx³ð°_x001b_7Ž&amp;¨2ã_x0017_ –†_x0018_Y„Q¿òQ3ˆ@É$b_x001f_Ð#–pÎÿ&lt;_x000e_ ÉƒàiÄj_x001d_n_x0005_ä 5kî_x0002_¿üIÒ/é_´o•_x0008_Í_x0005__x0014__x000f_ìãÀkîƒ-tm_x0007_¡4Û_x0013_¥/_x001e_‘ä¹_x0018_#+ª5Ê‚ZO_x0017_ÈÝx_x0005_ÑÝ³¥é Þnk`$&amp;î±_x0014__x001d_fÆäQÊhÉß6¦}cÖêGY2þF£8LŠÜ_x0017_¡P+¢'nV5Q_x0004_F–ÒØe]2{Ìë÷éŠ'i~nqæ€ðå‡æYéõs2å·"_x0001_Aq³Î¨4ÆýóËÐ3ÂÌfm_x001b_«Ž#F_x0014_lsé_x0003_ü¶ô¾ï_x0012_€CŠ(</t>
  </si>
  <si>
    <t xml:space="preserve">SÇb¸l:nÃ˜“_x0007_|a_x0017__x0006_ôä_x0003_Øíj_·èø‰\CXvÃèUË‚…ŠÇ_x000f_“¢_x000c_ªèûéëº£SmSaÆÒÙ.®/=ˆŒ†Vå–ÿÕ}²Ø?¨¥²_x0015__x0013_ä:ŸAb&amp;¹_x0018_»_x0003_Kdè¹X¨_x0014_^Ÿ•t)íN</t>
  </si>
  <si>
    <t xml:space="preserve">ë_x0001_œÄ6ã„_x0015_Ý_x0008_•"Egê†Þ+£Ñ_x0018_ûøë¯Î™n8ßå ‚ÀöŠ.\W</t>
  </si>
  <si>
    <t xml:space="preserve">—¦_x0016_üÈŠ7ÂQ-Xœ\Gq9yPé¶©¦pŠÕàÁRÆ_x001b_íëé^k/ûJ•ýâ©Ns)_x0014_)±=-ƒûïºÅ_x0008_¤I{Aí324YŠq”È‘LÉY®ê_x000e_BoƒE_x001a_‘Ó#„ç_x0003_[“ó|ŸÅ‚œSTû‰_x001c_;˜d]§:„Ù¶_x0007_?öið_x001e_)IÐu¯tçMI5•­L@slX4gþ~7˜ÿÜ¥Í€6×]„­ãi_x0019_ æ–AÌ¥t6ÝN_x0012_IH°Í_x001f_S¬—%Â±íÆvly\ÀnžŽ§ãóQÏqNà	`#_x0003_d%½h3ÒDºÙ˜L_x001b_d–¼¡ ×eµºo½ÿ—_x001e_ÆÆr¸_x000e_”X%6uÕR_x001b_¼B_x000f_í1TÖâ'owå]µN4(_x0019_ãXé_x001b_a™…_x0010__x001e__x001c_›éÛYÖ¡</t>
  </si>
  <si>
    <t xml:space="preserve">©Ìºõ¬ã.Ï‰äS"!Ú_x000c_Ã_x0017_"åd~j5ºàìO¾_x0001_«ùé^Øö-Þ_x001b_ä#</t>
  </si>
  <si>
    <t xml:space="preserve">Òm£–‰Ì\Â</t>
  </si>
  <si>
    <t xml:space="preserve">_x000e_«–äS_x0012_à&amp;*1_x0003_wènýšÒ </t>
  </si>
  <si>
    <t xml:space="preserve">”.]À&lt;]¯Xo</t>
  </si>
  <si>
    <t xml:space="preserve">7uâB_x001b_è"LÛ ÒA`# ÷˜…-+¡¼§</t>
  </si>
  <si>
    <t xml:space="preserve">çÂs_x001e_+Zã_x0018_HO€CÝòÎ•eˆ]Íû•°íÍLõîÔ·v‹“U”OB”Ð-“_x001e_Ø_x001f_·ž‰‰²i!Í_x0001_1”’x&amp;w¾ôÓ\ÁÈ\~3ÍLvÈåÙ&lt;²ƒp~ÿxŠ_x0006_vê°_x0003_³‹lü'f}fûÁ"|ÔUàn_x0003_íU¤©Ø.==_x0005__x000f_®/&amp;»_x001e_\F[¬E{_x0008__x0018_oý36GËr›S˜½óVF4¾;h_x0008_­¨*þ_x000b_û³.O·_x0013_ŸfWJV	L­_x0004_¿³¨Òz’K_x0012_'Åâ‹#ˆnké&amp;±9hîáÉ_x000b_Ø}j 7Fr9$ø“?®‚¾ùüh-Ô…Ø¡_x0016_ìº¿&amp;£TÐ</t>
  </si>
  <si>
    <t xml:space="preserve">´9€…ÇÞøc¬'ªJj%ŒüÜ\ª_x000c_É±o	*ÀÑGà:²¦cncWx¯Ê_x0005_¯±a_x0017_\îjÎ‚§C2_x0003__x001d_n hßt'ŒÉVÆ¿[.Àš‡_x0015_’¢HeÙ«_x000c__x001a__x001a_|à_x0004_}º’§Úü_x0013_T _x0005_[…i÷æÆ_x0018_ÊÍ_x0001_Ð¤´_x000e_Ûße¼¾.ûXû¥[Ñ_x001f__x0011_ÜV_x001e_ÓÛø´‰•Q]q_x0014__x0018_Õ^ÂY_x000c_L_x0017_Þè{À6p×þ#¾Ë$-M ÀA@Ñ_x000f_‘ËØ&gt;Y¥†Å»‚_x000b__x0008_G¿t_x001e_þB&lt;€«÷åB«øWzÎ½w¢Š»g‘H$H/Ús'²ã¨_x000f_—#¥Çs¹Žâõÿ5&amp;VgµÂÆ_x000e_)yìRVÍÌ—dN„Èÿ</t>
  </si>
  <si>
    <t xml:space="preserve">_x0018_€_x0002_ÀGN;M™âÎÌ&lt;iç_x0019_pg¿âXÀ‡óJ4Q\€¿_x001b_kîƒ›„&lt;õkà±í_x001e_éU$ä^ÒÛ_x0011__x0019_*?ý©¶´-6Ò9lCÄ°—B/lü&amp;šáéÑVâ"“UU"?ây_x000e_&lt; …¼r•K¥Y’ì_x0011__x001f_¢µ÷´ÌÜü6¦E1Ý–nQÓ</t>
  </si>
  <si>
    <t xml:space="preserve">ŽgÔr_x000c_q-</t>
  </si>
  <si>
    <t xml:space="preserve">yr¬FµÐÇÐ_x0002_à§Â(ßý×Û&gt;_x0015_´Žò_x0011_¾\¥ª§^"_x000e_xÚ›¨ö£Eº!ÐÖUªÑÈzž+î™×}hŽ^_x0013_÷/9“÷A IFÚ´\¤óGLó'q)â»_x0007__x001d_œk f¬_x000c_€Âîp@Ÿ</t>
  </si>
  <si>
    <t xml:space="preserve">t¼_x0016_x0M{é•_x001c_aO</t>
  </si>
  <si>
    <t xml:space="preserve">_x0001_Èîl7ðôà_x0011_$ˆ°ûHñ¶Ú¤Bì4æW¬#^ÊÃÛ°_x0015_y^ÐÍÞæ\tÔB+À§ Ó—]VÝý&gt;#_x0007_Ë%˜pçº‘ÃªµŒ_x0014_Ö«_x0012_áŽö_x0006_‰m{IÕH!ÜÓ÷¥Ê˜¼â¶K_x0017_ƒÕÒž_x000f_g	)Üáe¿ÙvýÄMù_x0008_ƒ_x001c_£eÓûÙ_x0001__&gt;_x0011_¢=U‹_x0018_¼É_p:+ìÆ‹-_x000e_y%ÍÑ“Õ¥ŽÊ5h_x0004_÷D€_x0012__x0015__x000c_Œ.†Àž_x000e_6ù“Bm[-„Gp(bÿî•9a›êl_x0016_é›ZRÃ °¹`_x0010_JbòbÙ¦!:³</t>
  </si>
  <si>
    <t xml:space="preserve">BÒ$Ýañ­z¥ð\Â_x0015_”§½òG‰…ÚêOå_x0008_ÑZŽ_x0014_¼ƒÒ( °{ô[Á£´³T_x001d_7OVó_x0017__¹ž_x001a_T‡çÏ“L7_x0011_Ln­_x0006_ü ³ÝÙxÿš¹p›_x0014_Õ</t>
  </si>
  <si>
    <t xml:space="preserve">-ªZÂòÊB¨îxæ</t>
  </si>
  <si>
    <t xml:space="preserve">§azée¢Eÿql_x001b_½CÉã­Á]¯ÁàiA*ÙÔšP(~Sî‹çhâ|fíEÎ›_x0015_Qç]„¸ ˜1ú"§q¹÷X›</t>
  </si>
  <si>
    <t xml:space="preserve">§ÿ*=ÌÉ«ìü\„ž®õg_x001d_¿õ¬é_x0010_Ô_x001e_(XÐ¾÷XKö`</t>
  </si>
  <si>
    <t xml:space="preserve">[ƒqFpX!•u_x000f_±_x0005_æx„_x0002__x0010_˜ëô%80™*“oe_x0019_Uš§›ŠðÍU_x0011_ S4_x0012_¯ÌL0ÁÛt›EcG}³9Ê_x000f_U_x0006_</t>
  </si>
  <si>
    <t xml:space="preserve">³Çˆ¾åu[3•€TÐcÁ7b*[‰ÆVAfleñE¹6Ä^ðØu×FnØŒ_@1¢Q±Ìa£07Ö_x0015_á![­™åì2¤‚îé¤Ei˜4…ñ³JšêèVà'”9L¢ÖØ_x0003_«:—è—Ñ</t>
  </si>
  <si>
    <t xml:space="preserve">Ò."qT_x0007_(”’¸_x0017_[_x001e_­R&amp;§xN†ç_x0007_¼÷_x0005_½[ÛEêYÅ€åÖÐ"{áˆï«÷ÒË2Ñ_x0015_Aˆ¯X €ÉÕÞøÁækËÆ+åˆNñéP‘CŸD&gt;2§ÃÆÐm-È`ÂsšÊ€•$y¶"›PK±ÙPÀ7HÃNöA_x0002_1©¹QfÅ x˜† ÙÞKÊˆ«±_x000c_ÄÀêð—lÏ_x0014__x0001_†}_x000c_’§’_x0014_ú_x001d_hh"³t_x0015_úl~žÇ«7 â÷CvY×</t>
  </si>
  <si>
    <t xml:space="preserve">Šê—V_x0017_Ç÷aLEØ</t>
  </si>
  <si>
    <t xml:space="preserve">_x0005__x000e_õehJæVÆ_x0005_b=¹â—ÿGÑ_x000f_w#_x0007_ù_x000e_Â÷_x001e_qÄd_x0019_-é@Ð#Ä4#©'Ú¸__x0016_„â@_x001f_?gü"ÄäÊÊ“¥ø!/PYJ°P?ð7r</t>
  </si>
  <si>
    <t xml:space="preserve">8ìcQn‚_x001c_ÓöÏ¡Ôœ9ùuB</t>
  </si>
  <si>
    <t xml:space="preserve">¹°\_x001a_Óa€Vä†_x001c_Å;–}Ý¬¡v´9˜«_x0005_«RdD±~Î/SZ‘I-kïo"»¢2 í³_x000e_ÕQe_x001b_B-!3[ƒ1Å³E-™Fh_x000b_¯î°9Mfƒö&amp;0Ök›&gt;ÅN›8·`¶àSu]cŠYlCÛN&amp;ÿ¾B·Rú)¶/ËÇê</t>
  </si>
  <si>
    <t xml:space="preserve">÷BvqN»'\žÏóÃª^¶ÇÛ’³\¸_x0006_×FJÊY—òA×_x0007_%_x0015_ôÙ_x0019_[æiœªb3GÚ_x0002_¨«~¶bâ_x0015__x0007_N_x001e_¹¿™ý^±bÚ‡€A¬Q—)Ô5hô†Š§]}»c&gt;mãUØ.î</t>
  </si>
  <si>
    <t xml:space="preserve">&gt;zëßx7[Ax¯¦°€›_x0002_F¡…—¦</t>
  </si>
  <si>
    <t xml:space="preserve">;p¯ÔˆØ"_x000e_NÌ™oSW|ƒŒã÷ÛE</t>
  </si>
  <si>
    <t xml:space="preserve">ý:§v%&amp;–‰U{F«Õ0¥H©hÎùKÑÆñ4d¸c3ŒK_x0001_òõü='É£ï=²Pû­Éšû_x0017__x001e_$ê‰</t>
  </si>
  <si>
    <t xml:space="preserve">_x0003_EË+ì_x000f_òdk†8XÅÈ&amp;é}_x0001_J¥L—Ó~IkL_x0007_è#‘³À¶_x0004_ä“%u_=òâ Å*“×Ÿ_x0003_BOÖÑ_x001d_±Æ”ÈhÈ¹°F_x001c_×O†¯8ì‘¨¼†û?d…²ã¸é¼_x001d_e"±_x0017__x0014_YËsÓ_x001c_Ávúé'Pƒ_x0017_ý_x000b_÷ÁŸ–l%’Î\‘ƒ9_x0006_&lt;è_x0017__x0006__x0019__x001c_Öd[Ñ; Ÿ€n;tä)tgçw_x000e_ÇI_x000e_¶©¶eEÄèag¸e¹h@_x0012_Ö_x0008_</t>
  </si>
  <si>
    <t xml:space="preserve">_x0019_]_x0019_bU†F€üb•žTÿÇb_x001e_£æ_x000e_àì”ÕVt¿ëlþgÍæC¦ÍëÐr_x001b_Dha•ÛÖ_x0010_Ô ¥ÓÅ0Š_x0004_õ.4fiû±_x0013_q.pªC£Õ_x001c_iû‡_x0001_×ƒ:mº7­–ŠL;S„</t>
  </si>
  <si>
    <t xml:space="preserve">²jVûÚÖˆ_x0015_±A*Ç_x0013_#Á{S”Q—_x001e_þÕ÷—&amp;_x001e_‚—U[Ì&amp;b/ÝrË¥ *¥_x001a__x0006_‘À‹ÒUj?g;;_x0014_—YÿÃÑ¢ô_x000f__x0002_wŒƒG¸m’ômêãü ¦z\_x001e_{HH³(`{K_x0012_µË‘…Œ</t>
  </si>
  <si>
    <t xml:space="preserve">„¸\8¦§µ_x0005_mCdq‰…Á-2¿êd‚$ø_x0015_ÏÇm»ÏßÎüo_x0013_ç}_x0012_‰ãYøP_x001b_X‡fûšu “½y‹rØ”x¤8[ßvðMÉ_x001c_A¬8“îBü2cguÃ¨NGîîº}vôsé.çhçW`Î_x0016__x001e_V‹ï&lt;´_x0005_ñ€_x001c_Ü§6•¸</t>
  </si>
  <si>
    <t xml:space="preserve">@ä#z::½Æ\t(í˜Ô´ð</t>
  </si>
  <si>
    <t xml:space="preserve">K•~ú#ÂP¨èp_x0008_¥FÄ¡ó\¦˜é/¿_x0011_rÏ.»~Lþv´_x0011_3‰ë _x0015_N~*äÌ_x0002_…\igÀS•U'c_x001c_Þ_x001d_‡|4Ì:ïÅJ_x0014_¤×ûf¼Ç}~Órää_x0008_¯çö—3D‚GâªØ;ÒþcÕ×ûrÁ  _x001c_úèÆî_x0014_iz¢oŠ‡2Á0Ç_x0002_-}º_x001f_Çâœô_x0001_“rËÇŸí&gt;øðªLX’œê_x001b_è]</t>
  </si>
  <si>
    <t xml:space="preserve">ú¥ˆðI¢ó®Ë‰_x0007__x001b_žvÙT}ØÉt98É“ÕÌòTçPý¯J±ñ`£zaÉòXÐJuéO³ _x000c_0ºRˆY9kçºU¼ucÎYœÃLy0´_x000b_M¬øK;b0Ç‡§_x0011_Ùœq“_x0019_ÊÀ¹ _x000b_K</t>
  </si>
  <si>
    <t xml:space="preserve">Æ†Üþe_x001e_”«L*¿_x0002_9×â_x0004_/</t>
  </si>
  <si>
    <t xml:space="preserve">Ùt;_x000e_›Ž!&amp;Ò¾p_x0016_/¦à]VF“oZÓ_x0013_¨6"»d±NM^qšHËží0|-nŸŽç`_x001e_ç0_x0011_:mÖdãÀƒOÉððgLñÏNPyÍCS5pÁ…Z))Û</t>
  </si>
  <si>
    <t xml:space="preserve">I»–"õEi_x001f_®W%nÑò]é@tS$=ïÆ1zgz·ÂÝ_x001c_¯Í—ºúj‹kò´sÌDËÑªðqí_x000e_</t>
  </si>
  <si>
    <t xml:space="preserve">_x0017_ÏW¿=+äeÿÏ_x001a_›‰’_x0017_§sÑ0†¹o7aA6’ÊKg</t>
  </si>
  <si>
    <t xml:space="preserve">_x001b_ná_x0005_lÐ°1íf_x000b_«tR{œ_x0014__x0005_DúBŽÑ_x0019_±r=‰ýƒÉ_x001b_ð9vÞ</t>
  </si>
  <si>
    <t xml:space="preserve">+_x0003_¥_x0006_y_x0001_YŸ=Ë.Èrš;_x0015_m¼¯-ï¿J[^_x0015_|üf&amp;_x0003_Èø¬ŸJ`Ø</t>
  </si>
  <si>
    <t xml:space="preserve">’éæ-ª)_x001e_Áµ¾{&lt;&amp;½œQŒï…M'Ÿzç!*|ØÂcNY8ª }_x001e_á_x000e_ÍëñËnþmÜ«½æÌª4_x0005_µRéòG/´ú%É“_x000f_“ð²Ò¥1¼äå)ÝsûEt_x001a_¢Ç_x0008_Óõ_x000c_»K5@¼YÕ–]=	ÅÝ]&gt;Ïs÷"vèºé_x001e_e/_Ü]2=†Y¬€kY—4õ1A‰f?	MšW_x0014__x0013__x001d_ÙgâÖ&gt;vúÈc ôs‘Í_x0015_W|å</t>
  </si>
  <si>
    <t xml:space="preserve">÷Ntâ’9§k_x000e_èó¥»</t>
  </si>
  <si>
    <t xml:space="preserve">å;ÿö‚’M_x0019_²Kä_x0019__x001f__x001e_¥_x0010_ì_x001d_èÊ_x0005_åëðŒ´•!á“_x001a_»dª÷?è_x001d_²?kˆÖ›#éƒ_x0007_1ê¦]Â¾­öFÔàµkY”UÅf¤èFÞ:+{¹|ûè‰íIáõºO˜ÛÈÏmy$x†6ß&lt;÷íd›BŠE®_x000c_ò_x000f_G	Ô)Á»_x0016_&amp;_x0005_WYì¬</t>
  </si>
  <si>
    <t xml:space="preserve">ÅQuÝLâ_x0007_¤6_x0011_“Eþ;pŒ¨	ãÇoå«_x0003_›5+¯µ\Ô;™_Ä_x0016_Ï‚M¾ˆ½’…_x0016_œ_x0008_a"ö_x0014_½}\®_x0008__x001a_›ŒäŒ»Ïv_x0017_Ì_x0011_/úÉ_x000f_h¡„Öo_x0016_[ ~`glzÛa0£_x001a__x000c_”_x0008_vu!_x0005_tiJD_x0018_wðP#¨ÍÚŸ_x000f_jýû$=@J„ÊƒÁ£’?</t>
  </si>
  <si>
    <t xml:space="preserve">†¨¤«_x001d_ÿ6Rð´ *</t>
  </si>
  <si>
    <t xml:space="preserve">-_x000f_`¾	ÇüJµõ‹ú\$</t>
  </si>
  <si>
    <t xml:space="preserve">.2-±bQ2_x001c__x0017_»}ÎôB¬ü}&lt;%Û3ÈLõf2_x0005_MLyE_x001b_þ'âTöŠãÔ—“`_x001c_}yC_x0006_	ŠÀ_x0013_÷Þ‡_x0013_iU*¾Q#­</t>
  </si>
  <si>
    <t xml:space="preserve">Œ_x0008_e</t>
  </si>
  <si>
    <t xml:space="preserve">ÆlnA~ë„‘ú_x001c_¥Qq&gt;\ R¡!SÔñ”KßbN¿w“_x0012_Ã­ò_x001b__x000e_$özxô½_x000f_äx“Š(–+	+ô¦b‘</t>
  </si>
  <si>
    <t xml:space="preserve">¨†‡_x001c_Æ(Ë|'ÓÂ’ÒPØ=</t>
  </si>
  <si>
    <t xml:space="preserve">å"Jü_x0010__x0001_í9¦"•¸ñíNmZ`g++ƒm_x000c_mNkób$_x0002_ºô“§³Lz*T6†‡xŒI{et	*8lÇ?³3_x0007_ 4_x0004_$‘ÉJê¡</t>
  </si>
  <si>
    <t xml:space="preserve">Ée=zÎãŽz÷8ù¾qê_x0014_Ù›³U^Ù_x0004_B©‡_x0016_›¸IÔ&gt;ßmßÞ‚2¾°°´Ë®	j</t>
  </si>
  <si>
    <t xml:space="preserve">Ç_x0013__x001b_·_zñ ÃCÕ­ 0¹&gt;ÄÔ°–`vö*£îB_x000f__x000c_W„</t>
  </si>
  <si>
    <t xml:space="preserve">lÕ.</t>
  </si>
  <si>
    <t xml:space="preserve">§_x0018_}H®ãžL_x0002_wå8RTŠ—zÂ;&lt;ì(Ñabç«_Òv¹jÁ`2p_žª"ÌÛt®¬k=ó_x000b_]g_x001c_é#±’‘çt_x0004_ÜÝÍqù_x0019_åÛ</t>
  </si>
  <si>
    <t xml:space="preserve">¨Œbá|–XÁ”¬É·Mè Ž„@˜K:‰œÛ</t>
  </si>
  <si>
    <t xml:space="preserve">ŠÌ_x000c_8@\‚*\çáµ¿·´ª:_x0001_Èp_b_x0006_6_x0001_9°fÔý™ùÁÀ¿àœƒýxŸ1_x001d_&amp;-@Ñ}M_x001c_´'Í˜ÇºH"„_x001d_bZ²4ò</t>
  </si>
  <si>
    <t xml:space="preserve">.4÷ßFSÏód¸_x0012_}’™ž;_x0008_‚ìêDÕS¼u_x0015_åæÚÞñ€Ð‚Þ{ð2zÖÍJÕ]_x0008_KÞþã~‘¸eÚP</t>
  </si>
  <si>
    <t xml:space="preserve">€ê»œ5âÂÛû"'NênY·úËµÝ"ôu@È_x0013_UP¹:XÇ4GS_x0002_uµù‰l</t>
  </si>
  <si>
    <t xml:space="preserve">VS§ ¤‰_x000f_w´_x000b_Ç_x0008_ÿK‚–¬öFQ&amp;Éñ‘Ï qÇjbÔ²ŽA(~_x001f_ÁÉ’šƒ\2_x0012_Ëº—_x0004_¡Ýtb_x000b_(Ás¶K=½Ëáž:²¤ÝêS·ðÉÛpÞG€oæúoFbç•ZÙ9Ë‰äxõ!Æ‚êK_x0013_v_x0014_ð"</t>
  </si>
  <si>
    <t xml:space="preserve">_x0004_‹;S	‡zÊàÆ3—S\_x0017_Ó4²…+_x0008_{ú‹åxqw_7h½Õ_x001a_’ï_x0012_A“_x0016_</t>
  </si>
  <si>
    <t xml:space="preserve">Â!pâxØ$ûÖØ½_x000e_GA¬ÞRÄ&amp;_x0004_¶‰</t>
  </si>
  <si>
    <t xml:space="preserve">_x0002_œp?_x001b_ÿ™¾Ä—£¡Ë`þ_x000b__x0001_X]Õi¶ª´Â=Ý­–6Å</t>
  </si>
  <si>
    <t xml:space="preserve">ŽžðRhÅ©2‡ôgZ·jõmQ°Fþ8'áE_x0016_õÉ‡‰ß_x0018_ƒŸå&gt;ù²Ë 53\8b$_x001a_p‡é‰B_x0002_½š_x0010__x0003__x001f_‹^8Dƒ™ƒÔ£%j9¹É¬jIÄÞëŽ'/X™Ô°9È;ªÖ[ŸvŽ_x0003_ìä†!÷¯Âu’› Zt2ð8^j_x0013_½ÓÝÔÙñÓóíÐ%_x0011_í¦_x0019_t(ƒm1 Š|¬</t>
  </si>
  <si>
    <t xml:space="preserve">ÇP?'^2bÆ–4…ƒ_x0013_Û—ËÙŠK/`4ë¤ÿEˆ’Ø_x000b_ù_x000c__x000f__x0019_O_x0008_v_x0017_F©_x001d__x0016_·=RF—_x000f_«‡à_x000c__x000e_Çf×ˆP€_x0016_¥‚hÝŠz§_x0012__x0013_ÂxcžyQ^£</t>
  </si>
  <si>
    <t xml:space="preserve">n‹Aw2y{Ü^_x000c_ëe	@­‰ií+Àp¦]äA#¤g“äµ”ªë8™ñš˜ýa)Wžøm&lt;Á¯Ü™M_x001c_lÂ_x000f_‚ø£_x0013_œé“„Ýè~_x0013_lû_x0006_+Ñˆ_x001e_¿"(C³öØDÉqÓYÀ_x001d_³º¯Qïõ_x000c_n8ú/@_x0005_Ñ0_x001f_‘_x0010_3‚Q‚*×É_x0010_ü‚bdjÊèí£Ö•úú=f}r¨‡_x001c_Ñ#_x0004_H«;_x001e_À¨d9o};l~Ó_x0012_TyÜÂ…´²Û2Îvb·Ë»"P_x001f__x001d_Ë_x0016_Ø"-	_x000c_öGd"ËË-Lá˜ø k_x001e_Œ6\R^t_x001f_EñPòhDÃ™_x0004_u5X+§ì|_x0013_`ø@²jÙÛ„ãr_x0007_¼1Œû§üóP_x000b_ÔñP¬°¢±_x0011__x0008_{ÔBê ¤TïÏw_x001a_¾oñ_x000c_ÈÆ¨Ù/–\)YP_x0005_ßð÷_x0003_ô­_x000b_e„Ý&lt;fÈ­R4{?¶Ý5`à]e§ _œf’DäJ._x0006_i_x0016_”¸£°e(r_x0001_F„Ô_x0015_6-æÁH6û¨®o³}¦;fwið&gt;A†¶_x0005_¡_x0006__½Šlà0\2ðŒÐiÂ</t>
  </si>
  <si>
    <t xml:space="preserve">wx®â_x0016_Q¬&lt;2¿.‘qš.6VMs_x0002_á-£_x0006__x0013_yÃ²3Mãë¬dýlï_x0010__x0018_ôãOí·_x000b_{È`®¦œÇ:ìð&amp;</t>
  </si>
  <si>
    <t xml:space="preserve">âmB;ƒ1Ì$­§}LÜuJUi_x001a_%‡_x001f_Z_x0007_•—»câ8µr_x000b_zƒ¼Fpä&lt;3¡D¹ï .´ßRQÞ`Î_x000e_Ïm</t>
  </si>
  <si>
    <t xml:space="preserve">Ã`ú¥gw­Àñ Å6'»JÐú]Û|b­ú¡7…_x0004_¬_x000b_ÊüMA_x001e_¢è›ýÉ³ƒöD©‚²3÷Æ½ˆöØ_x000f_rƒ©7_x001d_ù¤\x%ßšX»iè"Žµ_x0013_½QRÏM_x0016_–(#‰\i|v’_x0014_&lt;_x0008_šúâB_x0010_/Ås­_x0019_üðveºGñ¼úÜa‚_x0012_&lt;MÔðe·&gt;@]í@Ÿ¶µF¹_x000c__x0017_]‚ÃÏÐ#</t>
  </si>
  <si>
    <t xml:space="preserve">JÕÇqa»FmX×$î_x0008_&amp;_x0019_Nd!æ°à¼ëÞÛË</t>
  </si>
  <si>
    <t xml:space="preserve">cú_x001b__x001e_ÁcD_x0012_Þ_x0014_</t>
  </si>
  <si>
    <t xml:space="preserve">·fE;j_x0014_&lt;®tÙ-¥ü</t>
  </si>
  <si>
    <t xml:space="preserve">_x001c_àµis“èÈ¡ä_x0003_ß±Š•U[ãLÛ_x001b_µ³#´hLezcúJÊ:_x0007_çÐ_x0006_]þÐ«’ŽäÕdÀw»J_x0008_Ð¨l.™–@¤Z_x000f_ ˜Ç@Œ€àF«³4u_x0003_ËŸØ¢_x0017_}¸</t>
  </si>
  <si>
    <t xml:space="preserve">s&gt;`Íb¸_x001c_XÄ¡&gt;÷-MÈ_x0012_ƒöÔá[•e’ jn;p¿Þ÷â)çÜ‚ùšÏ+öÇ_x0011_©D6L</t>
  </si>
  <si>
    <t xml:space="preserve">_x0007_K¬ÊL_x0015_ 9K</t>
  </si>
  <si>
    <t xml:space="preserve">_x0003_eEª”Àæp½0_x0010_—_x0006_eŽg™ØÇ+_x0015_úv._x0001_¬_x0005_l¶iTƒ±ô`¿­_x0010_È_x0015_›‰è@Ê¸a‹å¬¡‚ŠrŠî^_x000c_ö7_x0007_t#Ž'üµÞFÛc_x0003_ŸŸª¸Ó_x001b_´rQÈ­Ì_x0002_ÃpÝ×1–l›Òõ_x0018_-Ç_x0002_	lv_x001a_'_x0016__x0011_±4Áæ‹xjh¾8^&gt;µÿ(¾°_x0017_²_x001c_¸„Ùœó¶_x0013_–”‰–Wt9ö­AnEüLò´&amp;e¤=ÐÀ_x0006_è²½€hÍó¹Ÿë_x0017_¢XÌ]gùPhp›Û…¦±Ï‹_x000e_Pj¹ËCÈtöbø_x0007__x000b_i_x0001_ä´QvvŒ²$ÁÅ±bHýäÐº–ñZ5Ùš</t>
  </si>
  <si>
    <t xml:space="preserve">-_x0013_È_x001b__x0012_+Ðá;ÀvÀjø¬)!Ûe+þ_x001b__x000e_)LÖ›e_ìÔ1ÕŠ‚¼í_x0019__x0013_–Öi;ªéÁ¥</t>
  </si>
  <si>
    <t xml:space="preserve">|ÂÏW"$ïÅ_x000f_‹*_x0019_jDP¸YÎý?îÏyù´LxmËŠ9°¹&gt;ë¸¢°£¹Q_x0012_R"­wþÞž‰WQ?ßñÕ3“èø_x0017_#o-®Ö_x001e_Ï¸…I'«ŠÖQ?•®kz__x0011_!ÎJB_x0011_´«¸_x0007_ñ_x0017_Å”=ûCÃF_x001a_Pî2_x0015_Ö_x001b_@è˜+jîæ¡û6±µmgËÑ+´ÜLÖáqò‹ûOŽ_x001b_JD_x0015_°9‰Ñuî’.¿š8Ä¯ou22_x0008_ÿ_x0008_|¨_x0012_éÒÿWp÷´1…mÑ_x001d_~X­ˆ_x0013_ìø§L_x0001_Þ8A_x0012_Õî£(~É_x000e_œ5_x001a_éƒv+&gt;_x0015__x0004_=YåbV;yå±_x001d_Ux{ÃA¶ì0]*~¨</t>
  </si>
  <si>
    <t xml:space="preserve">Ç_x000e_çî&amp;i\\²¯UØ“«x•z—!9]Ó_x0002_R1_x0014_HŒ­ºØ„&gt;D:°±Ùiï.-˜ó h„}_x001a_Ç¶N‹R—öÇ²P“AoV_x000f_Òê_â×yò_x0004_‹¾²YãG_x001f_)_x000f_7±øÞæÇÞ_x0017__x001d_6'bÈ•*C+Ê_x0017_&lt;§|Ý§¤_x0007_a´øÓø&gt;]i_x001a_òÅ…5õ_x0014_{0a_x0005_ñ_x0010_nK÷w\$?­“÷¿øö4¡_x0006_Š¯ÎôÓV=k„_x001e_t»ßçôéN·ÙWí&amp;Ù_L</t>
  </si>
  <si>
    <t xml:space="preserve">$±ÊÝ_	Õ_x0007_–6²=ók®	+¶E@	7_x0007_¶ëøÏ•8×—j’_x0004__x0007_éI¦D‚éB_x0019_¾W~›…Ý_x0015__x0014_½\¨yÒ_x001d_™¥¥_x001d_–ø×&lt;_x0019_Ha0õÊççÁâ‰dî.åDÜ</t>
  </si>
  <si>
    <t xml:space="preserve">©B¢®»_x000f_ì3_x000e_0¹EÀh|±yŠo$Üç/‹*gÑ¼Ö˜ú©ˆôù_x001e__x0004_!/®‰_x0001_'K&amp; Û½ÞÌ¾Žè</t>
  </si>
  <si>
    <t xml:space="preserve">~¶_x0016_€Ö³ÉÔñ:·ÌWm¦_x001a_^¼_x001b_7òP%|¡ø½X–Gtz_x0016_3­®&gt;‰`˜“¥z2Ò5_x0017_¼¿Ä_x000e_qí^B=WT[Àë…óšbOÌ</t>
  </si>
  <si>
    <t xml:space="preserve">3G_x0012__x001f_ÝX™Aå&gt;·)_x000b_›„‡8¸!_x0016_½_ÍCÄs¥ã]$Ûe’_x000c_ïë½_x001a_œë_x0017_O?²¸äøIÚ_x0011_ÂÖŸhÔZ¤VÚRåj€z_x0004_×ì=¤'}²Ë±“_x000c_ˆ%JÂ‡_x0001_fä=ï¨N9·zŒ¡…[ü%_x001c__x0001___x001c_ãùÇQ_x001b_—`{ˆ±ÈŠ¢çCrºž_x000f_ë_x000f_7©Ú&gt;„@Ò}QœåláºàBÏ8Y¦B_s3·DÚrƒi_x0015__x000b_|!×ŽOUà;Öƒ÷_x001a_R½5_x001d_ê¡_x000b_³+{B_x0011_-¸‡Ë)sieç_x000e_Kæn_x000b_`²_x0012_Äa_x0007_f|]¯'4¤AÙ¨_´ê_x000e_õ¼‰#!‡ÙÕQóx§ÏÅ_x0007_kÕ›À_x0016_ðÍÏ+6{1ü#…0ˆœÇöæ\ãPž[¡¿</t>
  </si>
  <si>
    <t xml:space="preserve">Æ#·“·¯?eû„0Û;þ¦+%_xí»„ `liGuÜSÂ¼_x0001_µ)ÆBâ„–_x0016_d×â_x0008_þþú_x0007__x0001_;e‹|¾¿an-­þŽûUG?_x0016_Pîau¢Ž5l’àrŸãµ`9dzTè_x0003_ÐO‡b±õñ™ÄŒ3ÅY¦N©}êÉà§_x001f_~{D÷Ð£¬}VÑ_x001d_´_x0007_Ä\MŽNo]·6®g_x0012_¾©üê@¿”’£C(C«©„&amp;_x001a_b×'‡_x000e_†²ZTfò&lt;=â_x0005_ÔšÐçû_x0015_[ºw£_x0004_»v_x0006_ _x0015_ZÈÏ•@q6t‡Ø_x0015_¯PÉXÖU_x000e_»_x0010_¿° ]?«†»_[*£s_x000f_Ïx«o§kÿ</t>
  </si>
  <si>
    <t xml:space="preserve">`«PƒÁ_x0012_¯«£BqoßÜÍå=_x000c_ë(_x0005_·_x0012_t÷ Ã§_x001f_“`ŸÎWYÜ¦x©ßo_x001d_Ê“»ÃíD#_x0016__x0013_‹„ZÚéÒí_x0018__x0008_î‰àhË_x001a_ó_x0016_‚_x001d_6?DÒˆÒ*ÚÍ)_x0015_X_x001a_¥=ˆ</t>
  </si>
  <si>
    <t xml:space="preserve">QDJO_x0019_M_x0018_@_x0014_h_x000b_×¦š[r_x0019_(¢ã2&lt;ˆ_x001d_bNiö</t>
  </si>
  <si>
    <t xml:space="preserve">/ÞoÞñkò—¦ "]½%ãé‡9ªMü"	®ü8Bv±©[ èžã}¨_x0019_PT_x0019_AcnTŽ„$$øç©Ñšìøbñ_x0010_Ujµ•5ÌG=/¬m7gí1~×pf×_x000b_u	ºí_x0014_c¯suÃDlUo_oq¸Ó·_x001e_ëôŽ{$_x001e_ÒÔ_x0018_…_x000c_©¿ºçþ‹S°]µý&lt;+¥ž¬ÿoU€_x000e_8ÕCc¾¼_x000e_	bŒ_x0007__x0011_ZÚ€&amp;_x0019_\_x0015_.u^kÙ©y@C—¼˜!ß/­´£ WÔDÕ&amp;›Ÿª_x001c_</t>
  </si>
  <si>
    <t xml:space="preserve">Ï‡»Oþ;Dõ_x0005__x001c_Å¿Ævf_x0017_©IöÈðî.Ãdã^ ¼yí"~_x0007_!…_x0011_d‰_x0005_*ñW°_x0006__x0002_¸^8¾Y^f¨ˆfw(o]_x0006_‹ìÑµåQŒ&gt;ZŒÚÝvË9›¬XÑG¼Fà</t>
  </si>
  <si>
    <t xml:space="preserve">Ò9“‰‘ÄXy_x0014_4ùŠG0ûU‘6Æ[˜_x0005_K¶=¯À_x0001_Î_x001c__x000e_1’[Á\„}›¶ _x001a__x001e_•_x000e_Œ_x0015_t’”_x0010_(A	'¾':‚`-&amp;œÐ‰×ukõÌìSGÍ´|j®Òóô±_x0003_Ú¢¬_x0016_û.ì’Âµ®6˜¼‹8îú¸3pteÙ“QbþÓOHÃæ¸®</t>
  </si>
  <si>
    <t xml:space="preserve">¤ç¦¯t¨O_x000f__x0002_^m¦_¡aô[#4Ô§ô÷R(ÅvG_x0014_å@BÇ‹TÛ“°dT?4°aa¯mB~_x0010_dêï¶Ã_x001b_ÑVËÔÚ_x0011_33&lt;Z_x0002_?*Š_x0013_Ý/Œâ¤@Æ¶¤&amp;ËLè&lt;#_x001c_õ÷UU‹Zª`¤y+ºª_x0013_cùV^y*Ð"ò_x000e_2_x001c_L^³QL_x0008_:Ý8	ŒôC4 ¬W¶$„_x0018_m;Ÿ¤®çæ!cGe°«Ž×gº¬@ûá_x000c__x0013_ÀÞ ÷^12×_x000c_š­oZf`×ss-ß2°t_x0005_ãƒ¹_x001e_0_x0015_34</t>
  </si>
  <si>
    <t xml:space="preserve">ñÀcï_x0011_</t>
  </si>
  <si>
    <t xml:space="preserve">øl_x001f_Ž¾*ö_x000e_ê•Ì_x000e__x0004_w›­c	îÑ+hµ_x0017_fa¤OvõÐ¤_x0010_Év€ž¯tñ£@žÐà_x0019_å‚Ø_x000f_—_x0014_I…ñ©….“Ñ'C¹G¨ÔÆ®_x001c_ÔèF_x0019_üŸÔ&lt;·çG•µ3_x001c_-3¯((†µÚœ2ZhÉˆ_x0004_ªJQªù/M–Ç·ä¨¹±&lt;K0$¸_x0007_p&amp;iõ_x0013_ÿ‡S°(Üm‰ÚÇó¢t?Ó‰+’b_x0018_ïBPF€’æ¶qè™îÝ_x001e_:Gw¬‘ yöYš_x001a_Ç%`w_x0015_Vu‘¬&gt;MU¡_x0005_Ú01›]5«_x000c_7¦Ÿ2}j#E_x0001_6ú_x001a__x0005_s¾:ËÀòâ\;ñUAS_x0014_P};_x0006_Ã"n'hâ}ˆcê_x001a_Å»Ì\RU_x001b_´	Ëþx ’k@5ùÒ_x0019__x000e_ìB«Jál†Ì_x0001_j-ët„µŒe›Šm±ˆžv_x001c_9½£›qß_x0008__x001f_¿6_x0015_S‡Z_x0016_«%7\Û|$_x001c_UÉø:¤êuÚ_x001c__x000e_.ùMºre)·ùËÓgþY·ëz+ÂKA¨tÙ/{×pÑ©GsÂƒÏ¿JBK«_x0019_ÌÈ¨_x001a_ÁsMTé</t>
  </si>
  <si>
    <t xml:space="preserve">··ÀEÂ÷¼òŽõ?¬ãÛÚ_x0004_ó„&gt;[zAp&gt;¦ñ_x000f_“_x0011_1_x001b__x0016_Ù÷ZšÍr¥žÐ`¸´bcµ‹_x001c_¼œ_x001e_RÆ'y&amp;SÑÚDX‰_x001f_WÃéŽ_x0011_+_x0007_êj0÷´_x001b_­õÝ_x0011_$¤§ò¹Û¾_x000e__x0008_þLZ5+„rŒ_x0008_Ö_x0011_¬1}Ûk^íLx+µ–ï_x000c_2ä”üÍX8Ø._x0005_Ì8„CÕ°·&gt;æôõ_x001f_\@èG»“‰¡Y²]nÎ•w©4W_&amp;_x0010_½œ@rèÖGWË20å%\_x0001_7µ×âö2Óù¢ô2ÓÍ+Saœ_x0019_kÌX×_x000f__x001c_3œ(ÇbÀ%R¾r_x001d_**ŸáT'{ÚÒ;ˆ</t>
  </si>
  <si>
    <t xml:space="preserve">¤œqß9_x0015_ü_x0012_­_P_x001b_ ¶fñë5_x0018_ä¤$nÇ_x0011_;DƒË„_x0006__x0014_³ûn)~</t>
  </si>
  <si>
    <t xml:space="preserve">¸Ìëí_x001b_</t>
  </si>
  <si>
    <t xml:space="preserve">i_x0003_Í0±[¨Í4_x001d_‡Uy¨ÆzxI/Â€&lt;Ÿå¯_x0006_(§Õù‘ ¤$€ÑE#•7b_x0002_ä‚YýNfkÑÅ6\_x000f_¶âêkèn*ç™ö_x001e_</t>
  </si>
  <si>
    <t xml:space="preserve">'-&lt;£¯PpÚkkßçƒ°s°Ëˆp_x0013__x0013_­Û¾3â›gBÌ9fÕa¸Gb°„A&lt;‹ì„¦î~M«3r«ÊA\Tt¾&gt;_x0012_‘^Ê&gt;a_x0019_Œ§Ó</t>
  </si>
  <si>
    <t xml:space="preserve">Ý‘#…_x0012_FCÒ ã:›_x0010_Ië$H¹ØJµi_x0006_`_x0014_¹–YÒ_x0017_Ž&gt;³ Ü‡ˆŽœ-â–¨‘µdEqÖÔ?X4_x001f_=T‘“˜³ô&amp;Í¼Ññ*¾‘</t>
  </si>
  <si>
    <t xml:space="preserve">†6µJÊ_x0008_¡)å_x0017_°°_x0016_¦L}J$ÏÊ–K­•³MÛ·óI5U÷y=_x0019_`úP ˆ[ç_x000e_„WÎ_x001e_àÀ±JV_x001c_skÆ3”6Dn_x0002_M_x0015_cÅÈ_x0005_tY™Öó7†|y~FèTËYŸÐÄäF\S-h¦J.KÐähZ_x000b_í*ºCüô6ã; ¼¤³H ¢lÛs8þß_x0002_~au…	´hkÛâ_x000b_ó*€œ¤&amp;á]7õ?ŠSÍ_$$o@DÅH_x0005__x0003_›ƒ_x000b_°¡õ#$h</t>
  </si>
  <si>
    <t xml:space="preserve">¢Â_x0018_âê!üõŽR_x001a_œ:cù2_x000f_‚yÃuszù;*X“_x0013_«èµÛV@œXýÐÖ—ÆÐ\_x0004_&lt;ù_x0002_í$¹ŽFûg0ËäðÖƒÖ’ág²:Û——°šh1‡»§¼“</t>
  </si>
  <si>
    <t xml:space="preserve">„}yëÜÐ!ÁP_x001e_Öì_x0011_zyÍ¿›¤EW_x0006_ÕÃÏ=ÌØ³ÄX</t>
  </si>
  <si>
    <t xml:space="preserve">ñÃ_x001c_ƒºïñÂ°¸ZÂ¶„Jñ·~beJ…üÐÙH¯”ü¶xhÎRd_x001e_ÔÝjmíí]_x0013_Óž­b¯:_x0018_éé¼)¿û Î”¥êZ˜ú2£)_x001a_à+Ðoû</t>
  </si>
  <si>
    <t xml:space="preserve">¦oÎìGG”6(™ÀY_x0014_-„4¦TçO</t>
  </si>
  <si>
    <t xml:space="preserve">Ðë/3ê‘›ÿˆÚð_x0001_ï"›‹/;UÔöƒï{îÆ_x0006_A¨s+d_x000f_7Jb“ÔÂôË#|¿äÿËç_x0017_¿_x001b_³_x001a_nV®_x0003__x0010_Î_x001d_ Þ+§ŒÁ‘_x001d_=_x0007_Pv1_x000c_µ+””õ´_x0017_Ž*@µ¯VÂ¹#¶Î@Ç__x0001_UÂ4kd³tó7Oa_x0014_IƒðÒl_x0006__x0001_ýÿãù¼l"Šƒ°„E“œý@ítp^_x0002_¦_x0013_‰}Ãº_x0013_.</t>
  </si>
  <si>
    <t xml:space="preserve">ÍŠV*²¤_Ê¿Ù8&amp;Ú8º¼_x000c_\ôIùƒ_x001f_¯FŸ3 A\—*tþU¯_x0008_±u‹Š3_x0010_"®_x001c_!NO¼¶”“_x0012_¸_x0014_Épý€96D’nTI]¢__x0002_:Îoª&gt;‡ž€&lt;ës8³ß^¡ÄÝÁ%ŸÇA…EynÞZñ…_x0003_~ñ·Om\_x001b_O2à_x000f__x0016_‘Û_x001c_…_x001b_®LÌ¬ã_x0007_.ì­·¸³òªÖt!m÷.ü$CãeX@õ0ÉgFŠ"_x001e_û?¦j_x0017_Ëí	2lPÊíë!¿_x0003__x0017_‚£ùsµ_x001e_d‡d3ItÑóV_x000f_&lt;L</t>
  </si>
  <si>
    <t xml:space="preserve">_x0002_'g_x0019_oõ‹¾_x0015_(ZÏ[_x0011_-îí_x0006_ºé¬'µz­$_x000b__x0017__x001b__x000f_óýc_x0013_/Ný_x000b_y/lz_x001f_@:þŠ~_x000e_Tm¦\_x000f_Ôû_x0017_¬_x0010__x001e_·?ç;Å]ô.lóÙY;%_x000e_É6Èf¸ØWÔŽÌÌµx\ª}k_x0013_Âb"ïQøœ‹g_x0014_x_x0004_F·[©àÅæ_x0013_Z`cbárzàX^å”•VC~I_x000f_3Ñ_x001c_xÄÜC3</t>
  </si>
  <si>
    <t xml:space="preserve">_x0018__x000b_Ì‚mîÔ /òEªg_x0007_â¶_x000f_ò_x0014_u</t>
  </si>
  <si>
    <t xml:space="preserve">ä—ß</t>
  </si>
  <si>
    <t xml:space="preserve">&amp;Á«]D9ß¿(øÛrÛçÞ_x0019_S¢_x001a_WMÏëX—¡ú¬¬xaâÒWÑ&amp;_x000c_:) ¡Çô’Ûr_x0010_¢åÏD®_x0011_Þ«= •þÉ›®ZŠ­6_x0003_ !äæŽ_x0008_íNïÏå_x0019_</t>
  </si>
  <si>
    <t xml:space="preserve">­ÇrÙ!ýÄ“Ór5Nëõ}7´S…†0Ocì×;¹Äö çHÂpfÿ^œ_x0010_yªš_x000f_¢n8g</t>
  </si>
  <si>
    <t xml:space="preserve">ø_x000c_AªºáÄu‘_x000f_j_x0019_³Š3ò¯ï6„F«n†±=Àè_x001c_E_x001d_´¾¬Kl8«š†×þr½</t>
  </si>
  <si>
    <t xml:space="preserve">V_x0019_DKMí_x000f__x0019_~-Æµ+_x0018_ÛzÚ@!™ ‡þ_&gt;0Ó"_x001a_¤óYu_x0010_Dd_x000c_–®?@JB‰çÅÏ±ÏS_x0012_¸!\{³|«˜[Y</t>
  </si>
  <si>
    <t xml:space="preserve"> ø@F‘ÏªNf$˜Âª€_x0005_õ	</t>
  </si>
  <si>
    <t xml:space="preserve">pPEöxãFŽ_x0016_G_x0002_Ê_x0016_V¶&gt;_x000b_.Û_x0008_³€ êdwš£úÜi¾_x001b_Ús\ÕãÍ=_ƒÀ¯7¾_x001b_+P‚Ë€_x001f_m:„_x0017_é_x001f_d[—_x001e_xÔˆ_x0001_IlÃãï…_x0012__x001d_„Ö®{Ò¸7&gt;_x0013__x000b_E{êN_x0001__x0003_ÎÔãKvà_x0003_?!™_x000e_*M)mRv\Û5ú^YÏ£</t>
  </si>
  <si>
    <t xml:space="preserve">€"_x0016_WXáƒ	‰7Î&amp;ïÑK{~¬gjü&amp;_x0008_ÍÌDáãHÀ%Á"“YL]_x0010_&gt;kñÂp_x001a_Äzu¸&lt;ã-_x0004_¼(ïªdÇ³þ¾xù’ãÙ@ðœÃ*_x0015_µ@4îÂ/Š“¶Í_q(˜_x0008_	„âÛ™Á÷§OÚ¤</t>
  </si>
  <si>
    <t xml:space="preserve">?FAš…_x0002_S°[L¨h×¨4</t>
  </si>
  <si>
    <t xml:space="preserve">V…4_x0002_ˆªCÍG5sšF_x001e_·Q: ÒÝ_x0012_?ëå»*Ò@·q†Y_x000e_–?eÑwým?¡5_x0015__x0002_39ª—Öó+„úPe]™§_x001e_²v«-”Îþ#'uG‡_x0016_</t>
  </si>
  <si>
    <t xml:space="preserve">„q’c&gt;</t>
  </si>
  <si>
    <t xml:space="preserve">À’/_x001b_¡nÅ:#òBE1‘uhˆ’òç"p3½_x0010_d@RtkA‰íÍÖÎm¶ršò»Vb×uS_x000c_Lc_x0006_n©Óñ`zÔÕDwõ$£o_x0017_Ñ`6ÐZ¤­€ä×é£</t>
  </si>
  <si>
    <t xml:space="preserve">ú_x001c_ûH+ç9SÀ_x0007_$5w_x001b_bŽ_x0006_\4àÙFW_x0004_C"ÑË‰C‰þs&amp;Š_x0018_k¦'.Á}¸_x0010_›oKaö_x0019__x001e_3c“j”FÝ÷_x000e_Ö-1å</t>
  </si>
  <si>
    <t xml:space="preserve">wA~’µ»¦</t>
  </si>
  <si>
    <t xml:space="preserve">_x0018_šÑr¾Hg×ªÅGvéà–ô}È&amp;~žŽ–îÌ©^ñ_x001f_÷_x001d_‹$éþ¹µ_x0008_´Œ1ÿ ð¡.¼óñ_x0004_4ÀsÍo%™_x001a_br_x001f_@_x001b_S`OGÖSØx_x0013_oTÎ&lt;œþOöi4=yÅ*_x000b_#öBë&lt;—Ö_x0008_#ù_x0006_XE&gt;Ž_x0007_ã­(×¸Ã+ºùD_x000f_›w}ùYY;+|ðúv˜nt:4"Â1;I:åófýAB	öiÃ/Û–…Ö­ñ„_x000f__x0015_Ã“â[è`ÞÛ#Ý^…U#?t—üÚ¼¸q_x0001_áØ_x001f_@U³.M›€ô'ZŠþþ„wÒÀI× +_x000b_©éè/2ê\ ›Oá!_x0013_Íì½!Ösø[˜_x0013_’âRÆ!V|úˆ4</t>
  </si>
  <si>
    <t xml:space="preserve">ÓÐÏ_x0011_µì?ý_x0018_‘ik4–C³Ü_x001c_Þ_x0006_£ÂíîìcKê_x0013_ä–¥þÈÙÍ›V@</t>
  </si>
  <si>
    <t xml:space="preserve">Âükd_x0010_¼§&amp;qÏPÛuóaKh_x0006_-i_x0015__x0011_\'cc†Ü¨×=ûàm_x0002_À%¹ÓH@ñ_x0019_+.òä°d"QÑ_x0016_§×i³êi®$ß÷k•F|G„_x001a_t»_x0019_"¶$ƒÒJ„jF…2ß._x0014_@xäÄAy.yƒ$Öö*þB‹^´ÜSúÓ:’(ÃÈè_x0005__x000f_D1·üºr#ÕM]§ìDƒl0_x0004_Ë„ãÈ…S—@ÄdŒÇü8Dr_x0008__x0018_Ñ¯èØ~ºtàçò°å¶L_x000f_</t>
  </si>
  <si>
    <t xml:space="preserve">Ç_x0019_d#_x0016_Æš‚ô¬‡ÃŽ&amp;ÔÏSzm.Ÿ_x001c_`÷_x001d_fäéTü_x0014_¿%û¯01xM»B˜t_x0011_$X_x001f_Àz_x0015_Ø_x001e_ÚÓ"W£È…l¬_x001b_¾¦_x0004_Æ§ÏïÅ_x0013_€Ùû¢ž_x0002_=˜_x0018_Ô´_x0005_Þwj_x0005_}u^£rÎMsC.º¡"³_x000b_Ý*¯A_x0006_AAnX¹Â_x000c_Þ²Áì_)ŽþÍh~è+G²!zï{|c}Uø*_x0013_›ŽUñwnKÿÄ Õ¥ëù^\&lt;§bŒò·_x0010_€_x001c_•ƒ_x000f_X-‘Âñ_x001f_•XZ~Î5:)†PØa½_x0016__x0014_ xK_x0005_ÕÉUSz‚Wôph¥_x0016_´àš®õM—¢­÷„^Áº_x0017_ÇÌÚôkŽDú_ñÿ±§$‚ïÍ_x0001_É'Ä_x001c_v_x0013_W‰_x0008__x0007_	i¡Òb?‘K‡ö_x0017_OpI–X­_x0012__x0006_Ç=í^‡³m«µÌÄœË˜¯å_x000c_Ö‰a¨g_x0007_Ôe”</t>
  </si>
  <si>
    <t xml:space="preserve">ÃŸPµÙ_x0002_äÂíÒs~â8¯_x000c_ÙèÚ_x0003__x0005_”šQú”ßX¸ 1³%ŒÝ”óq(_x000e_¦&gt;¨dë 	ý(_x001f_7‹@_x0004_Iw_x0002_w¶Íä \rø¨eTêHíþ_x0017__x0016_#ë¿my_x0011_"_x0018_[!+ØPdï.´›èi!</t>
  </si>
  <si>
    <t xml:space="preserve"> _x0015_lžaJhÔ…¨Ý.^J–:_x001a_ïy€‚{éÆ™6_x0001__x0019_|‚hpq</t>
  </si>
  <si>
    <t xml:space="preserve">åan¡Ðßÿ=‚e§_x0013_ÿ_x0019_nH€¡óÝ:_x000c_¦§ŽÍN_x0005_O@¼ò_x001d__x0012_¸jgq¹µÆ_x000b_ m“8¥¬qÎÝŒROKj(†£È+zû¦„ûF[;¶ÅHæ “Í!Æ_x0011_«1õH_x0015_õs€_x000e_G×ÔÙ</t>
  </si>
  <si>
    <t xml:space="preserve">ÞËîž½Q-õàö5[Z¦=„_x001b_R&lt;˜]!‹_x001b_ÔcB¡ž~}‹×²KR¬O</t>
  </si>
  <si>
    <t xml:space="preserve">/FJ¢ÚC.]u¯Œ0AGV’YmÇMZ_x0014_rì’uŠ_x0004_sö[±</t>
  </si>
  <si>
    <t xml:space="preserve">	Ö5</t>
  </si>
  <si>
    <t xml:space="preserve">‡”_x001b_L¾?_x0018_;Š)äÇÊ_x0014_C_x0005_I	‚éO…O­1’B_x0010_ÅÑc³b_x0002_x«._x0014_MZpÕûï–BF§'ºxÊÈ•É_x001c_„ÃÃYÛâ«‡_x001f_U+œd$9_x0019_£#Ó­9ny‹äG¦l*½*\&lt;†«Šß6¶(</t>
  </si>
  <si>
    <t xml:space="preserve">)?_x0006_˜ÉnL‰)þ½_x0018_Šh‚¬D!e_x0003_‘lD¾Û¤êI_x000f__x0015_™»æÕë¦˜q_x001f_~–[OŒ&lt;PB–Ö_x001c_»qò_x0012_•·ž„SÉPÑòÛ›çRg5$_x0001_ía_x0017_úÃJ$M_x0006_Ü„Ÿ_x0010_&gt;™Å_x0013__x0002_’ë ™µ¬b</t>
  </si>
  <si>
    <t xml:space="preserve">3ž_x001b_O4¨Ø]_x0018_î_x0003_xÏ‡ØµèÖõ³_x0008_G»Peµ—ØcðŸò=FŠ_x0008_®tr%6vd_x0006_÷æ·_x0010_wÙS"@ü1`ˆ_x0006_•w_Zè_x0006_Æ†Ø©³ú—IŠ´¹üÚ\_x0017_ãJtæ‹÷(hôŒjx6	ëú¢tq”ý_x0015_ñûCGtÎÎœzwGr_x0012_lJÁ&amp;Ú_x001a_0àh3_x001c_âv3</t>
  </si>
  <si>
    <t xml:space="preserve">f_x0012__x0001_._x000b_ÊÍ´$®%¿ßŠ6_x001b_¸¼Q›_x0007_X.Ðgíueè\Š1è	2)Þ_x0010_-è—³8I‡U.³_x0011_­_ÀÔ|_x001d_&gt;0ªù^Aå+¤Î_x0002_lÕ_x0004_</t>
  </si>
  <si>
    <t xml:space="preserve">}_x001d_L¯</t>
  </si>
  <si>
    <t xml:space="preserve">\_x001b_÷Ç»Èn(ðÓ_x001d_6°ÆhIÊ¿.•ÚgbëÊS¹_x0011_</t>
  </si>
  <si>
    <t xml:space="preserve">áct	*oìƒß?»_x001d_¶_x0015_ÍðÁú´*yIƒ(A_x000f__x001e_)­ûÁë_x0018_xƒ¼ÛÀZT_x0004__x0005_ãÔ%€Ñã5Ühjìœs"´?¼_x0006_®}I¾©ú}_x0012_]ÅéÃTàm^\ñÈ_x000f_šL«¢núòì_x0013_çZ¾Ð¬c_x0015_4dÔìÕPEÙü_x001d_Ó_x0013__x0002_ÝTZR4_x0010_ˆÃ™d&amp;_x0002_™Ç¾_x0002_ŸK”•¥f²_Ûý_mÇÄ_x001a_Ð_x0016_Â_x000f_¹šxËÕÐsIñ¢ 9</t>
  </si>
  <si>
    <t xml:space="preserve">öôŸý-é'‰­Š{§÷P_x0013_ž™ôm=3%rtHÃ_x0019_éàJ*L2f­­_x000c_Û©x0·ó+ŸuþÉ¹Ã²K&lt;ê$_x001b_ZjÛN_x0006_¤Ûô_x001a__x000b_ò</t>
  </si>
  <si>
    <t xml:space="preserve">Zö§jzÞ#_x0018__x0002_~_x0019_	Þ~¬«k¥œ¡4_x0007_'Ò½í_x000f_õµ_x0011_ß­š]b'¡èh7š î_x0004_E§Ìc&amp;_œä€^Wò+‡¡vb„õ#‡‚Wõ¦½;åÙ¾åBâ_x0006_?_x0018_±’Yë#…dL0I}‡&amp;ý_x0007__x0016_”ªªˆûL˜Bû ¨)Ka¹Tw™ì;sÛ_x0013_j€Šah’R_x0004_hA8km$+i1$+!ŠŒ</t>
  </si>
  <si>
    <t xml:space="preserve">u—lJ´1/›¬‚@[¿_x0018_u—œc5Yp¡È¤ÝÙÙ´s³É#øåM§ë8wW­Oi„_x001d_œ¯_x0010_­ü_x0016_À“_x0011_«]_x0008_]_x0005_Pýo%KóÍ”ñ_x0018_F«ØÍgÆ£:âK|fPŒZ˜Ô) Ò_x0018_íýZ0…Œ‹ŽH_x000f_6‹"URUoË¶¬–2üa§è_x000e_üM~_x0011_š\£69ÇzŠú3Ð_x0002_¼_x0013_oÈàÎíHÔ+b0D_x001d__x0015_Ô”_x0004_JVÀR@7®ícî³_x001d_ª¬&gt;ÍIU'Ìãð™¥3ÄTŒó:l_x001b_ƒ˜C_x0006_Qií_x0016_-_x001a_â_x001a_å¯Èª	wß³ºß¥fi_x0005_üN¥*ªP„e_x0014_ _x001d_(³üë!®òº»™§Èínï¤¢ãFŽ€G}ÏœTé_x0008_[ŽÈBþ‹_x0005_3_x0002_X¾é}™´›¿‡£ëw³_x0018_¨læ×Œ‚Buåø_x000f_â²|#©çÄ“Ä;Jg9ÜFà_x001c_xó_x000f_î%#ók‡_x0010_vPL _x0014__x000c_3cî</t>
  </si>
  <si>
    <t xml:space="preserve">Ãw_x0002__x001b_åç2{Ë“ò6ßÌëúaÝ‘ßx_x0005_0š&amp;ýà¯¶ãä_x0010_iî„-_x0006_‡ùÿõ6%_x000c_˜@Ã3ÆÌ_x0017_p_x0016_E_x0008_2_x0014_¢H¨Ë[¡¾ÌÒ½~27æp;kÞƒ(=DLº_x0001_µ°_x0014_á_x0013_n_x001a_gjÃ5_x001d_±»jÁÄ˜—1_x000e_æ¡_x0004_³‚Ûña_x001b_Z–3$q˜ó¯M›Õ_x001a__x0003_1f?»CÅÖ–#Ñ&lt;®ÇËÅ•†_x001d__x0019___x0010_U_x0015__x001d_@V®ô_x0007_ñKe«øO&gt;¦Ÿ&gt;'_x001b__x0018_8è‚òéêâ_x001b_v_x000f_^</t>
  </si>
  <si>
    <t xml:space="preserve">O…Tc3Dÿî·›ýY€~ºË_x001b_1m›ïö_x0012_1œç•æ˜$jn3_x001d_û#g)ÚÖCåÿ¤</t>
  </si>
  <si>
    <t xml:space="preserve">ý _x001b_?&lt;ñ¥_x0010__x000b_‹™áÏ'é/[†_x0004__x0013_ïÙ­:_x0002_hÙ_x0008_Ø_x0001_#núÙÄÙóªÜ_x0005_ù¹_x0015__x0002__x0011__x001d_ÿ-ï_x0011_Ô¸</t>
  </si>
  <si>
    <t xml:space="preserve">«ëië¸/_x001b_9ÜtI¹ÿ</t>
  </si>
  <si>
    <t xml:space="preserve">&gt;|ºAÖ_x000e_|úZÈÊÕ¥*ÔÛtÃ†^ßÈNq6*l¶Vþù#©_x0011_ÕgÜ_x0002_A)ÕÉ/ÃžêÁ @</t>
  </si>
  <si>
    <t xml:space="preserve">DN»Šlá;ZÎë]Í[{F–¨þ¶Åå_x0001_HCÔ$­</t>
  </si>
  <si>
    <t xml:space="preserve">†ã2•aNsÎkË_x0003_lFEJ4t¦˜¾=þM…Í{_x001b_ t_x001f_;Ô¶_x001d_ì|ŒFÅ</t>
  </si>
  <si>
    <t xml:space="preserve">_x0003_í?jë§å÷¿ËW£_x0008_UÝï5•í×Ç_x0006_ß7»RO5FÁovJ¶ÖÓ_x001d__x000e_ëç_x001c_âÀÌ_x0007_¦&lt;y|Õ«I`$</t>
  </si>
  <si>
    <t xml:space="preserve">@"õ•B¼_x001c_w`ý²xÙHN] &gt;Ñ_x001e_8¥_x0004_Oë„0x	]Ü	4_x0003_\`</t>
  </si>
  <si>
    <t xml:space="preserve">__x0001_j62ý0z49Ô÷æ¡¹†ËYúÃJ­‚k†"ÙimðBSíß¼8L_x0004_­½¸O¢¤è_x0012_½_x001f__Ãé_x001e_m;žûCÞ‚_x0012_715~öê(…Âš°ªµÁWÿcX‘Vz._x0019__x000b_žÐ_x0001_$=_x001d_ÊWúüŽUj±™ð+ÉßßeLÿŸH¬gÔÎŸÔÇ¨lc_x001f_ ÝÅ”‘±nGà_x0004__x001b__x0006_®Ùy&lt;"Ö	O¨C¤5_x001a_¹ÿv¹%è6¯_x0015__x001f_ov }	jÜ_x0001_¯ÚçùÉÉ!Û¿_x0004_IY_x0014_nÃ®=_x0015_úqGÝÊNcsˆV%ˆÉw@Ú	T_x0015_š_x000e_‰_x001f_&gt;Rÿ_x0019_Æ_x0008_tðŽóï_x0018__²à¡n_x000b_¬_x0011_…€Î!©r2‘àèÓq	²</t>
  </si>
  <si>
    <t xml:space="preserve">Uw‘¢&lt;ÉK?</t>
  </si>
  <si>
    <t xml:space="preserve">&amp;lø*¯âz’_x0002_sÄ&gt;°3¥+_x0019_ï’_x0019__x0012_6V§_x0016_ÞÔ_x0005__x0003_™»üô½ÝâÍ‘¥ŽÏ3¹Oœ/ôí_x0007_M›`–ð	&gt;š _x000b_¿ÉÜ¬Ô$LŽ^ýyñJÝÜˆQð	.yëœb­›yQyBô6_x0001_ºfO_x000f_ñ¨huWµF°¾‰ÄCj3_É_x0013_‘Í1í˜_x0017_ö:R ¥//ÄW„_x0001_*¶eô_x0011_4‡_x0015_h¾¨›_x0014_õ&lt;Ÿ&gt;÷¢CÒÖ™MpzÔ¨_x000e_DÌ&amp; ¬p	f_x001f_ôÊ_x0015_úF½¶…7</t>
  </si>
  <si>
    <t xml:space="preserve">¢%Ø8PžI*È=q_x0008_×[ß6#</t>
  </si>
  <si>
    <t xml:space="preserve">Ûê›Lû˜¾_x0014_]ÌZ®Mêz}›_x000b_¬Øölù_x0018_É_x0014__x0018_S¥Ù¼Œ¿£&gt;ƒÝ®GÖg©å_x0010_{¦*_x001e_ŠËJ60¥%%?}Ü8+Z_x0004_g$›ä7‹bh_x0007_:ºKH~T_x0001_Ïp:Ð~¢_x0004_þŽSKD—L(Ûði¶‰¶­öâí½Õî¢ü‚_x0017_Z+_x0001_`RÊö&amp;–˜2Dd€ÓåOKD«ºž_x001a_ô¹_x001c_‹¬_x0012_~?éV_x000b_së—’^íRIŒ`Å_x001e_šÿm_x0010_D]ò:Ö6Tª_x0019_ÿ </t>
  </si>
  <si>
    <t xml:space="preserve">DaÜ¯êMe«ét¶_x0010_Ëx·Ü¦!_x0002_3D€ül=êÃ^¼fªMªäùSˆñöx“¨ù©Õ=jÈK_x000e_Û‘#¸Cƒþ	_x0003_skà•6­Êƒ+±^_x0003_ËÝ|¿ÈhkÛ	'=ŒçÑ²*Á¶þÇè™_x000e_£_x0017_{R‘®ýZ3_x0018_a¯Yö]f&gt;TiS_x000e_#˜K_x0015_=s_x001f_-	!_x001e_nÊ®h2_x0019_-VÐÝ_x000f__x000f_£y1</t>
  </si>
  <si>
    <t xml:space="preserve">_x0006_Êz_x0018_S¹³l_x0012_à_x001b__x001f_ë±8ÿ‹ÉÆ¶ìnþ·_x0006_–y*â¦œP_-š_x0004__EÏGIðè‹Ç›ú@6_x0007_“üÁ_x0005__x001d_p¤Zéð‡àh»¿I¾_x0012_úMÚ•«sg8Ðv_x0010_ŒµœsX˜£Ôò&gt;B]&lt;fû:ëWíë‡þ¯”™</t>
  </si>
  <si>
    <t xml:space="preserve">Óv$%€;VIÝÊ³…fÐÓ2¦éÊ_x001f_=c_x000e_àÎãÍ;@_x0019_ÔÒŠw¥éjçì_x0018_¤_x0008_&amp;À¥c’@œ_x0010_@Gïu_x001b_Üe-_x000c_ùytÄú‚&lt;¼N_x000f_ÒÁÉ_x0001_"åj÷bÓxø_x0001_i[˜fJ&lt;¯ô@_x000c_ŒŒÎ8!“-ôôA·Åˆ8è.óÕg_x0019_òs»[wa…ò5·=~Iáh¢&amp;‚ÌÖ_x001e_¡@ƒ²_x0017_ý`Q4</t>
  </si>
  <si>
    <t xml:space="preserve">ùÁw&amp;ÿ°_x001c_™’N …ÿ'çëøR	¡„ï×xÎ_x0018_ÕO‘¡ÓžVa³T’µz.®æ´eè&lt;ì_x0012_¦{ †èJý„#_x001c_3%‚Ì‹¿S[7&amp;ûÓü¯</t>
  </si>
  <si>
    <t xml:space="preserve">•«Äê_x0014_uÍ&lt;ÍÛL&amp;_x0002_Ã)#d®X_x0006__x000c_÷‚ûqŽ!–öS¥&amp;äˆ5</t>
  </si>
  <si>
    <t xml:space="preserve">pùï_x0002__x0003_mf64Õ‡±â(ÂUž_x0011_'5¨ÙêãQ–ËŸbìLs&gt;î_x0005_àXCŸÑ_x001b_Ó'ˆ M†_x001d_û.‚×)IÜï=¸_x0008_kGÆFƒ Uì:ž#“I`_x0011_wD|ÀÿWw_x0003_}#˜G62°_x0010_qŽ”„MjèÛšP¼&amp;§9_x0001_ßàmRë_x0006_T</t>
  </si>
  <si>
    <t xml:space="preserve">ÊäM_x001e_¸3_x0018_GkÔ‹*«š”»ø_·ˆCnã³eJQ€†Ù¤¨ùjuÎ_x0011_P_x000b_ÚŒ_x0015_I[ß×}ˆÖ&gt;B_x0012_ÿ­•rÊ_x0014__x001b_8²_x0014_]0¯_x001c_Áì5b\F%ÌT ßVƒq¸_x0004_</t>
  </si>
  <si>
    <t xml:space="preserve">&amp;·ÓÚ­î„„U: Xk”_x000f_æ_x0004_­öƒ$…Þý‹±5œ×’Ü_x0016_Âè_x000e_@_x0006_]Se›_x0006_©œˆ_x0016_8_x0005_c{uö_x0012_p_x000b_jpPºd²å_x0013_iÂÒ</t>
  </si>
  <si>
    <t xml:space="preserve">sîÂ¼ålñV¬J_x0019_€Üœ_x000f_t'râXÌ=å·Å×_x0007_Á]@•y[&gt;</t>
  </si>
  <si>
    <t xml:space="preserve">û'n_x0004_/°o°Éª_x0006_	¨Ò</t>
  </si>
  <si>
    <t xml:space="preserve">T¿_x0003_oâD_x0006_‰–”.…_x001b_¬—_x001a_ù¨¼_x0008_f¢Ü1 tµ\hÜk</t>
  </si>
  <si>
    <t xml:space="preserve">÷&gt;»_x0013_J´¨AxDIÉU¼;_x0018_¥î8$/RÜ¾e¦dhÿÑú_x000c_¿_x001d__x001c_µ`msæuîW</t>
  </si>
  <si>
    <t xml:space="preserve">FKª_x0015_–§I7Ã}­|_x0005_³“²™Ôe¯àYÍÏßõŒÈ)xÛZÃ£_x001d_yF#ç_x001b_‹L_x0016_ûF_x0002__x0003_±ÉìÕ¬á_x0002_Î-_ùÇ`±ÂzX1w`_x0017_©Îƒ_x0003_!°§Î_x0008_â”ê}_x0003_®í^Å_x001f_?_x0014_z$Œ¹Z_x0006_h±‰_x0017_†_x0017__x000e_~}LÆƒ?‰xÝ	¿?2q9Cw	]&lt;–</t>
  </si>
  <si>
    <t xml:space="preserve">{Wq9øG¶’è«Z{N~´ÕSNij&amp;’Þ_x0004_iÌ)Rÿ°_x0010_œ8_x0007_Í</t>
  </si>
  <si>
    <t xml:space="preserve">&gt;Û°_x000c__x0008_MX `_x0017_çõ€Ÿ@É†ø_x0015_›Z¤ÇøÝ_x001d_#ëX_x0007_Êòó"_x0011_+x)¹œt)ê_x0012_PÑõIÕN¡d¿_x0010_ã&gt;­ñ¤7éçL¢MÝœþanº~öÇÛ…Z3ðÈ_x0013_Z×Ž‡…èõ¨</t>
  </si>
  <si>
    <t xml:space="preserve">´kF¥_x0012_Åé_x0013_ûî+“äm_x0014_†¤ÊžÆ</t>
  </si>
  <si>
    <t xml:space="preserve">Ð_x0001_µw\Zµ;¯#kq&gt;„_x0014_œ^šx¾</t>
  </si>
  <si>
    <t xml:space="preserve">FQ_x0014_IW¤3IDd‰_x0015_TZ-_x0002_®</t>
  </si>
  <si>
    <t xml:space="preserve">Pzô²¤=·þf \:²_x0002_s“FðÝ`B–™âà-_x0014__x0018_zÍù_x000b_˜Jù¥_x001d__x0005_·ØÁ_x001f_ßAÝYv_x0006_Ý©Òx/_x000b_f—SO×Ÿ:¡ª_x0007_¬[î_x0007_¼ÿX‚Î®i7EÉzÞ_x0008_êÓ|S_x0017__x001e_”ÔŒ9f_x0008_q®ƒ0Þ·1÷_x000c_ÝJ3±­à}Åû.ÈvÙpïÒ.©Úb*_x000c_yÒ—œB§/W[À³_x001b_ÚO|¯ÄíV×¶²Íî’Æ_x001f_æŠûŽƒ+è*ñp(QÒdÌGLô¬ilò„_x0007_6&gt;_x000e_áv/ÚöbŒÝ_x0006_ß.†_x0014__x0006_S“£ý—öD_x0001_)’Ý¼ôÃ™åžB_x000b_‚ß_x001e_L“h¶yé_x0017_Úƒ§Õï’_x0017_Õ³aó€ø·(_x0003_ÈÛ_x0014_.º_x0004_Sú¯ô£@6‘_x000f__x000e_ë‰×&lt;8¹eˆóö«$:dh¶%þ_x0012_}_x000b_1É²b["Jxo_x001a_Ðn_x0002_.(`Ù‹óU–žàz;2Q°</t>
  </si>
  <si>
    <t xml:space="preserve">£Y»;_x000c_E÷W$÷Y¦¡¦XëbÔo</t>
  </si>
  <si>
    <t xml:space="preserve">üLkèoë[</t>
  </si>
  <si>
    <t xml:space="preserve">þ·l×&lt;½9.§_x001b_|´âjœ</t>
  </si>
  <si>
    <t xml:space="preserve">FÛ¦w‡_x0014_A|Ý³qvß­x­Žš^_x0005_YÚ_x0010__x0018_@Û_x001a_vÐ?ÿßw_x0014_e_x0011_4_x0011_Ìk½\|rsxz«Þ/¯Ä‘`õ‚n^ÓR9›¾ _x000b_n!ÿÕ)°Ó€ØÙ_x0015__x001c_ûb¯_x0010_\_x000e_ä¦FŸ—c3ßð)îé0I³“0ÙwÀö¢ÒOx5·¡e£_x0003_¦´™l_x001f_Ž¶M_x0001_ÄÁuIÁvhŸnÍ©…ävzl_x0014_Àg÷7ÄI3Ä~o·Gþ@ Ôý¼ó_x001d_%_x0001__x0015_`¼‰R_x000c_Š+_x0015_$Å'_x0006_ºU‹Qtºh_x0019_¹ße«¾÷žó7Wå¥Y=î®„¸7+@¯’N‰¦_x0001_˜¦õ±_x000f_›_x000c_é._x0017_äºQÔ—N?Í_x0016_úíç1÷%</t>
  </si>
  <si>
    <t xml:space="preserve">ºöÈg¼Ù^ý‡PwŽ›&amp;ñ_x0015_v_x0019_›i)&amp;_x0006_£¤Èˆ]_x0017_hÎ_x001a_Àéžçqæ˜+Ý_x0017_Î'E÷[_x0019_'P”¾æþE¨¸ÏÁ_x0016_eó˜Nòµ£3÷ÈÇ¼…_x000f_@BÄ¯(	\Îœ°Háˆ</t>
  </si>
  <si>
    <t xml:space="preserve">À¦–E_Å¿æ…Ôõ¦õ_x0014_ØÍ‡x_x0012_‰1ŽÕ·Ëý•M_x0015_át/ŒbòÁZYw_x0016_IQH§¯ï_x0015_çIz_x0011_:Á_x001a_7ÏtƒP­'ƒà_x001f_JR&lt;+É+´ËŒ_x0017_Ú¡k&lt;Åõqo–X­o:_x001b_ÕšÞ°¨1ê–_x000c_“eŒ›•g”òU¼ì»Eš_x000c_ÕÃ_x0015__x0013_å²’®O“ƒïöUG»ü?_x0001_{Š{“</t>
  </si>
  <si>
    <t xml:space="preserve">•ÜÅËò6³wÖˆï9_x000f_Í*Ç¬•~n–ŸW£~t/RÀ_x0013_ø*#« U;±i\q_x000c__x0016_.FDÅû—#_x0001_WãZý_x001c_±çÒtä[90Èîï.=Sèÿ_x0003_$m‰¼dÜ¶Zôöh_õ-Â_x0002_7Üg›Ùæ‹R_x0019_¤ÆÍÊá0a¨‹ú‹Ç$™Lû8Ù€+¯û¢è!TŽ_x000c_;1ÏÜ]iG</t>
  </si>
  <si>
    <t xml:space="preserve">ê—Æªªƒ_x0011_ŒžØ’Xa_x001c__x0011_ðÝÚ0_x0004_½}æa_x000e_ãéØLÉ?®×¶ƒÈ_x0003_jô6#ÇáÏ¼1:_x0008_®_x001a_™ßíeËZÀU¸_x0016_ØšHªŸØÈƒP®§ 5îâ`f~25?v.VÎÛ_x0015_²ò_x000e_k!Inr	</t>
  </si>
  <si>
    <t xml:space="preserve">Jîô{TåjmÔ¦BÕ6ïx¤Ã_x000b_}£TÅƒÏB@„÷‹¶åžVè_x0016_Z_x0015__x0002__x0011__x0016_¿u^ ÐoYÙ_x0004_Uþƒ„ÜwÞ8­</t>
  </si>
  <si>
    <t xml:space="preserve">Ú”–&amp;FY·ûó?g»_x0013_­_x0013_Ð³"Ûï_x0008_Í~ ‚`Ý&gt;a–«ÞxØ_x0003_dCjx+úŒU _x0001_Ø_x0013_`!(çO‚ï’À;·¬6´í_x000b_‚_x0015_Ö‰_x0002_Mô›_x0010_É:=g_x0002_•‡ñhÔö ´®q_x001e_ÖÞŒ[9P¼_x001b_#p_x0019_-Z"hœÕ\MhShVa|v!Á8s;¼_x0005__x000b_T•ƒ_x0010_3¸n~glËÙ€P‡ŸÃ(ÉÂÊlp_x001e_O_x001f_™?ÌŒõi»ËÅÝO¤ië=VÅ5_x0013_G;Í™mç…è¿¯:_x000b_2_x0011_&lt;]$_x0010_	®Ë)m˜þ§GçÓÕê_x001a_L–ˆî$úá^¡ŒÁ@ŒP2³Ñ3{_x0003__YÀ»ü™_x0015_ô_x0008_›]Ìz_x0002_¥ï(g_x001d__x0005_:„'NzôÚ­2nVýFiÕA5dÏ«Ã© 0</t>
  </si>
  <si>
    <t xml:space="preserve">í xYìª"‡ËÝžö_x0005_Å_x0016_É`2¾_x001b_Ïp_x0015__x0010_°A)_x0015_blt^_x0003_</t>
  </si>
  <si>
    <t xml:space="preserve">&gt;‹rÓÚÎŒ‰È›_x000e_¿_¬k›Ÿô=._x0008__x000c_ù¯÷&amp;øu~_x0001_W_äE_x0010_*%ÖÜÿ*F_x001d_I}ÇìVI‚‰|B_x0016_3ª_x0005_§º–_x0012_Eþj=&lt;K·¯=&gt;Ø_x000c_¶Å_x0008_¸í×_x0017__x0012_µžéŸr˜®_x0018_8¬w_x0015_¶æ®èKx°+è¯ê:…2.$O_x0014_éJ¶JæÊÿð5&lt;A_x0010_Å¶ÑW£_x001e__x001d_œ_x001e_/¹§&amp;_x0015__x000e_/N[gVU_x0018_?CEþOqK—­®Gw‘€‹àCñiŽGjQëÈR¨5_x0007_5W_x0005_¥ÿäœbfÅãòE+i+A…xr]Ðzî8_x000f_Œ5l_x001b_n“e—Çêç7sÿßØ+Ÿ`ãéè¾[¸Òä_x001f_‘À3ßx•3)«ü½&gt;(`yô*Z÷¼eÚ#_x001b_Ú·và*bH^_x0013_ö_x000e_‡|£Ðýþ“LD‰‹Üù</t>
  </si>
  <si>
    <t xml:space="preserve">å]¢jK˜ò</t>
  </si>
  <si>
    <t xml:space="preserve">_x0003_yÄÆ·ˆ</t>
  </si>
  <si>
    <t xml:space="preserve">_x0019_ÃìG_x000f_åE</t>
  </si>
  <si>
    <t xml:space="preserve">å²4_x0008_tÍ1_±L_x0018_ØçK“8$lx&amp;»v'túÙ_x0018_&lt;øõ€_x0008_ð‹¦#6NÓåAÖN]Ò°‹é™j?Q°ã-òÚ¸Y£þÚò_x000b_	_x0004_ä½ÚøEü‚ÚR*_x0008_ð_x0013_ƒ§çŠGÏ³"Í-_x001a__x0019_¿Vò_x0011_ƒœ8)_x0014_A«Ó_x0013_YÏZ_x0010__x0018_‹Æ_x0006_°_x0016_‰ùžG{_x0004_D*o»_x0001_Õ6·)`ó&lt;79b´ò_x001e_U_x0004_+_x001a_m˜n_x000b_­'ÃÜÿþÏ‚c&gt;&lt;^àv_x0019_Ä_x001d_{)qyëO-·Ø</t>
  </si>
  <si>
    <t xml:space="preserve">_x001f_d_x0006_SN¹_x000b_ó_x0003_²…ˆž^hrÔîÙÊàÆœ£ÞÖ“¬_x001c_MW:u¶§ð‡¬çóSV³£?«éÙ8Ë¬}è;A_x001a__x0002_•|_x0011_e¤™ã¤[|Ò|€©µ7ë*</t>
  </si>
  <si>
    <t xml:space="preserve">e%_x0008_žy]Ü+8&amp;²ä­=v¦_x0016_r¾ã|Þ$ì	R =_x001d_-HÙ×à‰ø5…E_x0004__x0004_€_x0019_˜’O·Ü¦$…OGv:‡._x0015_)§´_x001d_ÕV?_x0010_âœ‚I†…£T äsîþ%_x0013_Tøã”ºÜÓ_x0005_#ý­</t>
  </si>
  <si>
    <t xml:space="preserve">tÖ</t>
  </si>
  <si>
    <t xml:space="preserve">ìÁ6/7_x0015_`%ÑäW¸³Læ8l_x001e_y@P_x000b_ÿ¨Y¿.°š5HðS@¥f_x000c_×yŸùÅØ‡(U¬(‰@•åÙ?‚¾»—‡_x0013_ømi¢:N„_x0006_ª8¿i€hE”_x0005_åe‹ …“_x0012_¡ƒãÚ»_x001a_Bj·_x0013_^œ4³³5_x001b_‚ÅàÐ_x0004_¦Œùò_x001e_ë</t>
  </si>
  <si>
    <t xml:space="preserve">É[?œŸ¾°æà+ØLEb(_x0016_G_x001f__x0010_Jµât2_x000f_H_x000f_Õ±-._x000b_¢á½LÞbl_x0013_úæpN‰º´_x0016__x000e_:½éŒb‚þ‘™çu;N?º!a’Vxé‹cÿâ4Öx	nÑÜÐvˆ_x000c_2û ~_x0013_þ*Îú‡ý’4Œ_x0017_ó°â…ŸKÂ|uÒâl§¾§_x0004_k‡Îé©…Fb:cB&lt;mdPÃd_x0015_	ï”_x0013_ë–“F_x001a_ð_x001b_J Í!T_x0004_5`gfí–_x0010_} _x001f_4*/coÖ…¡æ_x0008_Ö_x001f_.'®l±Ç_x0005_ôÿhœü´½ˆƒÌó‰Oé.Ç¬Ño</t>
  </si>
  <si>
    <t xml:space="preserve">Q§ÊT’à_x0006_™_x0016_ÜçË¨ÅTyØßFòP/å_x0013_¬ÐÐ±Ì=2›Œžø</t>
  </si>
  <si>
    <t xml:space="preserve">|¯'Jÿ*Ia_x0003_QÅhµm[]œÎ6„PzìÄgžüŽÅ_x000f_V(-F—­K©_x001b_¹ß‚&amp;_x0016_á¶_x001f_Ûú_x0014_ì´ŒXá¸Û5çdÄQïL0:t Mk_x000b_š"µ#&lt;Á_x0015_}9—É»Gs-Ìº÷«ÉaâÐ ŠqvÍ€õ²÷‚E‚Ý^_x0019_-\_x001b_×â ìÃ_x0016_˜Æµ½ÓÃ_5YÔZ_x000c_óì¼ó"Þ²_x001a_|ÙÕ”_x0016_—ÓK_x0013__x0018_ô‘S_x001a_X2‹WþÄTÌ~dŠ#žG?ÖÕž³}†ËñÃÂæB:à_x0016_þ‡˜ ¡gj=_x0017_ÏÊ{éè²C&lt;‰o_x0013_}*´uºìuw¦­_x0014_~ZI#©_x0012_ò¬­Ÿª_x001f_¦âw_x0008_c&amp;ÐÓr_x0007_&gt;Sø@ö~ò_x0008_áhì_x0003_Ã=X—Ž_x0001_¹ª°¤Ô|_x0004_z‡u1åßÉ</t>
  </si>
  <si>
    <t xml:space="preserve">ˆ/_x000b_™àQŸ!SÂœk¨{X-G_x0002_Ÿ71à’_x0005_îBÄ¦ˆan_x001a_·Ì_x001e_|s¯¬_x0012_À_x0010_úžÈbó¾~ì³_x0007__x001a__x0003_:Áâá[3}dzO%_x0010_iù£á_x001e_</t>
  </si>
  <si>
    <t xml:space="preserve">Â_x0005_˜û°ÚE_x0018_r</t>
  </si>
  <si>
    <t xml:space="preserve">;éOº/R‚Ø’=ýYùB?Z›_x0014_s5Ü’¤Ö¿ŸŸô ¾®Š_x001f_Š_x000e_—_x0008_{¡è“	â</t>
  </si>
  <si>
    <t xml:space="preserve">í76_x001e_;ç_x0014_ôOdTáU¹ñ‡[‡}_x0013_t]_x0019__x0001_…h»m•]_x0002_²%èò</t>
  </si>
  <si>
    <t xml:space="preserve">ªœ_x0007_%¬b÷£è	ð!KWãñ#"iÓ»W0ßüÍÞ%Ë._x0015_+×Hæ(Õ‚1 T5?s_x001c_)T‡gîh×*!/IÒè«çC¤U×D×k\üi#Ðl( ¬¿V}ÝðhŒ¦6ä.T†~?eR“w¢ìÈ_x0010_-]_x0014_Ô_x0010_7 &gt;{/ŽvúWu\ÉC¯¯½¯CO@Ã—H¬_x0015_b³ké’Uöõ&gt;ÄI</t>
  </si>
  <si>
    <t xml:space="preserve">á_x0013__x001d__x000f__x0017__x0011_?P7 œP &gt;WËëÁ9_x0011_Ê@C/.ó¤™™_x001b_Ä0</t>
  </si>
  <si>
    <t xml:space="preserve">W_x001f_\HÃ_x0017_¬?º_x0012_ð $áÛá¦_x001f_aWÅ&gt;¨Oø$-_x000e_]_x000b_Ç"‡_x0019_ÂÚz/&amp;ÛÂâb_x001c_íˆÔ%Â™_x0016_áŸÁ{K×‹)5b#¤]›Û¤½:ÃÖ‹eâoÛž_x000f__x0011_³íå^_x0014__x0008_F£e!1¯_œ9­—_x0007_®#~KtÌ5&lt;Ñ_x0015_/{Ib[F=Ý$JQú“iwaMÎUhÄ^ú†Uî‘»Ôh—_x0010_¢®Ç°?¬TñpvÉ_x0008_˜¿jš÷»›_x000b_1öÊsÔýZ~^†bþò?VðæT7ÔáB&amp;ž‡1‹áæâSu«ÿE_x0001_œ´</t>
  </si>
  <si>
    <t xml:space="preserve">_x001c_\¬ÙÓF´Ø_x0016_¼¾¾:Ú_x0004_[)-«iPJ_x001d__x0002_”5_x0001_©‘($Ð_x0001_FòWï_x0007_¬ëÆ¯ã‹n³E“1ÈÛO„åÕ_x0014_lº_x001c_±û¥­ýû€¹(Ë•Hn~À›ð¾F_x0013__x0003__x0018__x0013_È¢_x0012_*†L+_x001b_§ X”_x0014_(8Ò—O_x0017_¢€êæwŠ1O)0hYõÔõ–¶</t>
  </si>
  <si>
    <t xml:space="preserve">_x0005_¼_x0014_8ŽB=_x0014_Ñ¸tÛ_x0007_Qå_x0003_ÉFé[Z»ÃœÏ“jÿ6S_x000e_&lt;Ñ²KÿàË³xÛœë+Çß¦”R¶B'§ÿªRxVhî_x0013_¸8ý²“­û_x001f_þ_x000c_ÍÖ_ _x0008__x0013_ü°j_x0015_TM_x0007_§ñÿ_x0003_\uÆ5ŽØ8gµ_x0012_2†;_x0012_°Œ_x0015_z'nÕvW$Ãmg…Xö™qÑë_x0008_iªí‚üM|_x0019_B_x001c_ªEÂ</t>
  </si>
  <si>
    <t xml:space="preserve">N&amp;_x0015_ñ_x0011_²h_x0012_p_x0002__x0010__x001a_&gt;&lt;­ö_x0006__x0002_IUðèB_x0004_qS_x001a_LpÖ_x0006_ßž¦Ý±º]±[9ë®ZRÁt_x0015_·n•_x0001_øB­Éäß¯ö_x0014_‘u¥ÇH{dTÎ_x0005__x0011_T`_x0015_;ô_­ó£)Õ2ò«ÑF_x0003_&lt;ðÖ„2™†&amp;Z%ª€}eÁz‹¤Âø³ÚÈìÈ</t>
  </si>
  <si>
    <t xml:space="preserve">q Câ£_x0002_]GÙ_x001e_0¹z</t>
  </si>
  <si>
    <t xml:space="preserve">´þÎ3¤].Šöª†¿_x0012_Û–zö–3Œp5ópgÍý+DÖ`ìQ_x0014_¢¦ª_x001a_ð$Q›Ÿh.‹Å_x001e_Wárð</t>
  </si>
  <si>
    <t xml:space="preserve">œ¸`ÀÇÿŽ}_x0002_Üò©óòÇ-±¨’Ä_x0005_</t>
  </si>
  <si>
    <t xml:space="preserve">óH_x0004_ÞÕ·??õq_x0007_Ô—Ž_x000f_$\_x0017_©µ1_x0016_j_x0015_c»»_x0011_„6ƒ_x0010_#—Í^ï_x001a_+&lt;ÔÌÁ_x000f__x001c_º®{br¶5ê€ˆÖ_x0004_õ|ŠõÖi×_x001c_êA_x0015_f_x000e_o›:"Q¦_x001a_o_x0002_ÿr/\¿Ê¬·u‘µ_x0011_íá§-šm°HS9‘ù_x0015_f›ìþ )Õ„Uu%?Ü]_x001f_ìe3_x0011_#†ÿ¯_x000e_×%_x0003_|O1U+x?¥#øÖeÐ_K±_x0003__x0017_&gt;	);Ãß÷y</t>
  </si>
  <si>
    <t xml:space="preserve">½×±_x0006_Ô+ž#dÔ„_x0017_	e_x001b_nŠqGªÐ%&amp;VÆ©_x001c_JÞ“_x0002_/*_x0018_ôöÅ/|:lÞº±y‹`¹_x000f_žb¶6./°Ë‘_x000c__x0019_´²uCËr_x000b_¸4LcŽXÁg_x0013_u~§¿ð£Íj;Ñ¢Ä_x000c_){²</t>
  </si>
  <si>
    <t xml:space="preserve">þ</t>
  </si>
  <si>
    <t xml:space="preserve">Ìò8ÁÃ³N_x0007_	¾ñ_x0012_7Z_ãc_x000f_Èq_x0014_ÕŒ€ÇYþ ¨0%_x001c_héz1*VG—±_x001f__x0017__x0007_\‰n&amp;S-š?±AÊ™ñ…_x001c_sÜ~_x0007_*œM_x0003_-“_x000b_x¿‰_x0010_3ÃÌR­Q8§íÂËk¿™òq.Ú`ÐÖh+“m£ç™Y¼é¡Ôì!ÙZ_x0016_X†óŸ_x0018_¸Åú¨]ùÏWû_x0015_À!Ù_x0003_öm+Ôt&amp;í”_x001d_©Ë«û‚áÆìŒ!ô}"B©½‰_x0003_'‘_x0010__x001c_ƒ+»eÿ­¤ÛÊ_x0006_¦&lt;Ñ—xÔä_x001b_Þí6†Î’ÌÓyz'8ÓˆíbP_x0007_O½tÀ&amp;‘5)jPÓ_x0018_Qs/°«Õ·a^+_x001e_´Ä_x001a_gœQ‰_x0008_¢&lt;G_x0003_àŽ</t>
  </si>
  <si>
    <t xml:space="preserve">V_x0010_YÒažBq_x0003_Å!ºõ²š9!Ì¿Ã5_x000b_þJlä{É g¯íÛ€X¼aˆÅ_x000f_“©_x0014_6H¿†:I²Àr&lt;a`7_x001c_†Ìâ{B_x0001_Åz"_x0015_À%a</t>
  </si>
  <si>
    <t xml:space="preserve">]ÁgñeÖ[KâGpŽÑïY'ù</t>
  </si>
  <si>
    <t xml:space="preserve">åñÀ_x0006_Ó_x0006_¾‚éf »_x0007_Ù÷€›C_x0002_2°</t>
  </si>
  <si>
    <t xml:space="preserve">š­ãÕ_x0007_#Ñ_x000c_ÃnbWëärH Ÿõc÷£â±¼ªmÍùS–{×=à•‡_x0001_]ˆ@~ËnAèL!_x0012_Xå_x0013_?ŒIãÕU_x0004_«A4_x0007_Ë9˜_x000f__x0013_Ï_x001f_î_ô_x001b_F_x0007_ÉÉµñ/?Úû/Â'ïl÷ì£M_x0014__x0007_Êon_x0005__x0019_~ã¥6ò_x0018_|¶2šôxi$¯gð©_x000b_YE ô.¬¹½_x001c__x001f_†2.æ¾lÐÈ‹_x0010_²¹õiAª_x0014_éx</t>
  </si>
  <si>
    <t xml:space="preserve">ICZbÉÝ</t>
  </si>
  <si>
    <t xml:space="preserve"> &lt;Ð†ñxÇÕoÀÖ'</t>
  </si>
  <si>
    <t xml:space="preserve">_x0007_dnŸ.ŠcÅkß_x0002_¸ÕàoRäñkš_x0006_Ï	î®³µÊtîjÀ”_x000c_:KßDsÃV_x0007_n…ÐÛïz©Ú'bÖ„z÷c1Ò~h_x000c_Fâ‡ ¡™–_x000f_^3¢fSÀô”;_x000f__x0015_±_x000b_q~Úÿñ¤¶¶</t>
  </si>
  <si>
    <t xml:space="preserve">J¬;¸P¬ÃÂÕÀìD)~·{ji´à_x0014_P_x0012_ðf‰;·¬§Ç4›0Ày–/+-@q÷ØÕ;pà;]G5fŽ3É_x001d_„„ººfkS2ž+•_x0011_2l×</t>
  </si>
  <si>
    <t xml:space="preserve">_x001b_cÿÄ_x0017_°úÆ¥©_x0003_£ã÷_x000c_®Éî¢-º}6›¸ƒ˜Øn+Ýžíè¨¥ÃA</t>
  </si>
  <si>
    <t xml:space="preserve">}µt_x0014_D%§Wúèõ×‚ æÒe‘8Ÿ—&amp;Y¿_x0010_:4_x001e_±áa[âîEõå€gÄúhE0?_x000f_	&lt;	•_x0008_LŒ8ìÉ“ _x0015_7J—©_x0006_ƒ’=óª&lt;òyC—Q_x001a_È4Ómm6ý¸¬aXdÅ›N£Ö_x0014_N±¢k÷3Q_x001b_Ò_x001b_1{üN</t>
  </si>
  <si>
    <t xml:space="preserve">º_x0012_}</t>
  </si>
  <si>
    <t xml:space="preserve">rhÔ_x0018_øæ]_x001b__x0010_ü3û®=Ôã‘×Œênt=</t>
  </si>
  <si>
    <t xml:space="preserve">œ5š&amp;Ú"_x0019_¸_x001b_Û¡UN/¶_x0004_Ó</t>
  </si>
  <si>
    <t xml:space="preserve">_x0003_P2_x000f_ÃÄP0ÏàB_›_x001a_Õ(_x001c_ìÉ	P_x000f_&amp;O)ÇkèÏ@»&lt;08F(6(Õœ_x0003_Qcs÷Ý_x0008_IHñ_x0017_XJo”Ð[×·§ÓáÚÎ_x0015_ë2"Ê×ù“P*Æ0%îÆUI/_x0015_»×_x0014_ƒâ‘Ú%¾í9ßÝÁò´Œ%±Ÿ¡¶&gt;_x0002_å^È_í_x0005_!_x0004_äß±h8Ç_x0010__x0010_×ÅlmŠ´gÅ_x001a_Ô×Ø‚™‘`òû_rº¨_x0010_WØÈ‹_x000f_X­bxL‰’6ÕÙ_x0011_Z¼åÅl–ðäªYóèå8¬f¥} Ã¼[_x000f_2ÉXý`|_x0004_ý_x0013_¸[)‹Ìk_x000b_™‡¦ç[™uÇÉ&amp;_x0001_å$ç0hí˜YÔ€6¼`·_x001b_eß-)(ª“DWk_x001b_æ_x001c_&lt;N)Òz¯ÊvåÎ}zG”z_x0006_ybå“.*g–&lt;}IQ0TÄÓZ[¸‹IÞ]£îmÍ_x001b_Œú_x001e_š›Í–Ai&amp;PèlËôF_x0019_˜± °_x0003_ù j“ï` fŸ˜¹v	_x0015_È˜þËv›0Â@™É´M'ýRÚü_x0005_N÷Ñ¹Aq}])P†ï¼ ¢mSÞ_x0006_@aøL.ß0x|r¸"_x001f_ÝùF_x0013_Ó÷éÎ|ßÿ|</t>
  </si>
  <si>
    <t xml:space="preserve">HâÛ_x0008_·”ê¥àï	*´u¢ì3óx_x001f_ü1ûë…ô_x0003_*S£È</t>
  </si>
  <si>
    <t xml:space="preserve">g[äæ†š_x0001_¼_x0017_¬ã÷õñ—&lt; H¸é¿÷_x0019_s¾¾•æ¸:Z Œüåéçrˆ¬”æ±ÊÚ¼G_x0012_üw_x000f__x0005_¥W=„pv¿¯ü:jã–Î'õÚM²[†ç‚_x001d_DÞ_x000b_T»û7t_x0007_†ëâ“ÀŽÞ³=&lt;¸V_x000f__x001b_Õb¶†›¥ÐX£Ø™_x000c_ñ}Žæåa&gt;ÎÞ</t>
  </si>
  <si>
    <t xml:space="preserve">+:05_x0006__x0003_µÍÀRù_x0016_dÆþ“†"_x0012__x0006_89áU_x0006_mèNGQ=gèÇ¨_x001a_HUž:R`n]Û|±6:÷/1gªÔ©_x0004_mÎGÚ_x000b_6î&lt;EájÏÌA0Áý+§×ªÈZH4êgì«)_x001b_âÙ</t>
  </si>
  <si>
    <t xml:space="preserve">_x0010__x0007_s¶TPOL‘hªÁk~9¤xäd¾ ^^øUK</t>
  </si>
  <si>
    <t xml:space="preserve">&gt;Ñ_x0011_</t>
  </si>
  <si>
    <t xml:space="preserve">ÆÚ_x000c_hïJV•a¹_ƒc_x0003_ŒŸ_x000b_)3Ø_x001f_Ål´£2B³¢y1hKoÉ_x0003_2Ù­ìgôoŸ“_x0013_åçaèl+&lt;2üm_x0012_q÷5€ûE£¿/N)</t>
  </si>
  <si>
    <t xml:space="preserve">³Ç.höÏ¯»¶å‘ºªò:ñB2á°Ë«I_x0019__x001d_&lt;³ ¶Ç@òÎ_x0019_±_x000c_M7îc¸úˆxñß</t>
  </si>
  <si>
    <t xml:space="preserve">mØkÓ‰6ž"ÈùM·¬Q§@fX£‡e1_x0012_bhgª³y"YiË&amp;$</t>
  </si>
  <si>
    <t xml:space="preserve">zßq$iÜ</t>
  </si>
  <si>
    <t xml:space="preserve">.ZÄzyâ_x0011__x0016_‡`4Xl2Wšyè9ã</t>
  </si>
  <si>
    <t xml:space="preserve">_x0003_é´kI_x0015_ošºw_x001a_SÁQü‚šåD¥r_x001e_\ÙÆkæãîN!2˜¶_x0010_Y]_x000b__x000c__x0016__x0002_öÆýÝª5_x001d_ow÷¥Æ.¤_x000c__x0010_Ð_R»ÃŠ‘|úÌËÄnÚ“_x001e_p]_x0002_6_x0007_]Lu¿„9_x0004_ÇiI_x000f_˜…e).‹</t>
  </si>
  <si>
    <t xml:space="preserve">{Æ1ÑtÕ_x0012_ñ|_x0007_®$æI×~0ô‘wçR_x0018_ŽÍŽ8eÁå`_x001f_ïÀêâÿ³„_x001d_ýŸS­]Ü‰ÉèæíR¬Cp&amp;ÇBOah'RzÑQ_x0019_–­ë?üi§ÏUZ¿_x0018_j#Ì_x000f_(Z__x0007_HwÏJV4•û÷FÄÃNÊ„è["²Ÿ™Çp5_x0013_‡ì@˜OíuÐ´qiw®ôm_x0015__x001f_æ”X?_x0013_–¨	3©˜_x0011__!Bïß_x001d_0_x0003_F“Áù8 R””\¡³ÏÁc“Á–_x0012_°¸›én~Ò_x0005_}ÜÝ_x0001__x0012_ö4_x000c_¦j@ºé‘_x001b_•©Öõl®Æ_x0011_µ_x001f__x0012_;"¤#`_x001e__x0002_B¯|ö§V½žãÂ”?_x001d_[¨õn-ÓÆ‘z_x0001_ÒD™º‡¦‰iE_	_x001f_¿†) }±–?Ïú6_x0013_Ø¤«K—j[</t>
  </si>
  <si>
    <t xml:space="preserve">®[¸&amp;$³Q7Âá[ym_x000f_…VA’'Øwôå‘›I_®˜(¾ï³_x0001_‡_x001c_“ Ók_x000b_ºJtg´ìOYØ_x0005_Í‹èS§-_x0006_×_x000f__x0015_F</t>
  </si>
  <si>
    <t xml:space="preserve">ÌQ…Û¦õuB›ò_x0011_´ë1Z„Ï÷ªRP</t>
  </si>
  <si>
    <t xml:space="preserve">_x0012_ÏqÇ)_x0019_Xr¿; ëMóxâa¢_x001c_[÷_x0012_ÓWw	þýE„)*—#^L2¼ÕzîÿS</t>
  </si>
  <si>
    <t xml:space="preserve">GbÊ_x0010__x0018_ä6ò_x0014__x0008_!_x0012_4åk'ÉË7«Y_x0007_g³íœnº8"šz</t>
  </si>
  <si>
    <t xml:space="preserve">½r_x0003_gráb¶1C&lt;¾ñåŒô0£$–ö_}_x0001_g#ögÍ§&amp;–ºD"³4ˆ_É_x0012_íZVò_x0014_6§y¬¦·NÇaäïºÞ_x000b_fz</t>
  </si>
  <si>
    <t xml:space="preserve">”SŽ(úy&lt;ªY]ýóXÌw^ûEÖ¥_óqäå_x0003_sñE3ñ›]éÆy3_x0013_?&gt;=|˜ã}IWê‰Z‡MÞK4©ju_x0006_§_x0013_Ž6‹Dõ4_x0012__x0001_É_x0004_“&amp;ê_x0008_%_x0007_Üÿ;ó‚‡Ù.Ûÿ#âÊÜU¾e·fÞX?W )”Ùùœ˜iÉÕì9G$à_x0013_7/Š	Z£­#¡™Q» _x001e_.e{A¹Ÿ_x0010_j_x0005__x0019_Rk_x0006_ñ]†éÑ÷ÚÇŠÎ™‰àsße_x0002_éq)dRn+‰¡úåJ_x0018_þ*w$i–Ð_x0017_¸^^K*:</t>
  </si>
  <si>
    <t xml:space="preserve">¹®_x0016_LÜ_x0002_%_x001c_i2Ÿ ´XB_x0016__x0016_ŒUìýˆ_x0007_^Øö Í‹ce%õÉ›a“_x0017_b_x001d__x0019_?â48òŒÀñ¼–;÷SJw¾6gÊ¤à§¥*dHv³ËÊ_x0017_Üòß¤+2ºE²ëµúàçùÛ;|_x0011_pM½3ƒ1!±™˜³À_x0005_úB×=6âÌÙæ_x0011_{c&amp;Ôƒò‹wf­Ñ{¡¼@ºJk_x0010_Eà¯xS¶±ðÏ#­_x0016_ón{_x0014__x0006_:{ÿ·_x0013_2_x000e_}_x000f_Ìžw­E½S_x001a_cùíò_x0004_F]2¢ª0_x0013_×Jûq¦²‚8_x0008__x0010_¶of6_x001e_õœöÔvÄ-M%¨iEQõ_x0015_Ô­NÚf—÷þÍÈO_x0018_YˆaLm°		ÛÝÆg !6¡SQL‚F´M_x0001_Š—Ó±_x0008_µpbcE»¤ò¿¦‰</t>
  </si>
  <si>
    <t xml:space="preserve">Ty¯†ê_x0014__x0012_lN”Y_x0007_‘7ìôÌ{+¤ª2¯]ú</t>
  </si>
  <si>
    <t xml:space="preserve">íå</t>
  </si>
  <si>
    <t xml:space="preserve">£Ú¾“êdDÆO‹¯_x0007_`m'`¼•öN•ª@É_x0001_E#åq_x0015__x0015_|§À¥_x001d_ßD¹_x001b_¤Õì¢ÿNÆ_x000e_‰ù&gt;û_P_x001f_#ìÍ_ëBÑ_x000e_å_x0006_Øð</t>
  </si>
  <si>
    <t xml:space="preserve">{t</t>
  </si>
  <si>
    <t xml:space="preserve">3ÿ’	xhz•_x0017_uû‚ __x0018_äãdO6\Û=‡›tÇ"÷:R¾ïÜ‘YG¡_§Ž¼²“–Ú^¿B-â¶È‡?Fì_x0015_Ä©_x0013_y_x0014_"_x001b_&gt;Q¡ø¥/ÄŸ¬ä§¯ŸªßåŽÍ_x0010_/Â‹Ðà</t>
  </si>
  <si>
    <t xml:space="preserve">:"êúÇ3</t>
  </si>
  <si>
    <t xml:space="preserve">‡uR³Òm&amp;é"¨°8Cn¼Z_x0003_	NÁ4þ9Œ¾ºi_ïPþjÏ°Ç#Ê%_x0002_aì§V­ÏÊ²¿ö;Ç¸1h6Ò ;DJ›†MÕgüóïC[1_×¿HoY†\_x0012_²*àœÆTt}Â%X#µÕ×õ_x001f__x0006_Ïë_x001f_ðÌÒ£f_x0005_ÒÉ_x0005__x0006_ÂµãAø‘Ýð^HnøÊvíZNÍ+_x0013_çÙº_x000f_xP_x001c_‡–ÏR_x001a_d_x001d__x0014_0_x0003_¼ª_x0017_”«_x001e_áé®ª´s	B­_x0006_·)zæÀ›_x0015_g¸g]¡0_x000e_2_x0002_l[]T)Ø“Öñ|¨_x0010_…§uùÊ÷KRˆƒ_x0013_ã&lt;€œD?.öRÔò`|=˜ðŠ‰_x0006_@Í	œKê^p_x0007__x001e_¥iOè1oÚ»=n†i6¢2	ç</t>
  </si>
  <si>
    <t xml:space="preserve">p‰Ë¿Ÿƒ×(VeÔ_x0014_º`!ô°ŒöI›$O?á_x0001_#^¿zo&amp;-· îwH_x001b__x0019_S*†f_x0012__x000e_$7_x0013_¶¤_x0019_Dyõ«á</t>
  </si>
  <si>
    <t xml:space="preserve">•_x0015__x000f_È}Í¶°lü™_x001c_NÌ–_x001e_SÄj·3åÛf5qLBýø Ìc¿®1G6}Qó‡‚7¾¶¸3;ÄRH¯2ËäãöZ7_x001b_¡°_x0006_5¡_x000e_ÿnS_x0012_OÏ´~	sü^!ÕT+	 5ljÚ	œ_x0010_7jôžuÎÿrDÝŠt„°ª—</t>
  </si>
  <si>
    <t xml:space="preserve">iNbé_x0005__x0004_m¤­oz¢õ-Âù_x000c_½Ë_x0018_¹ƒNñsÚvV)‹?¿?Š_x0015_È¹»PS_x0011__x000e_¡IP2‹Óe`JÀ¸_x0014_o_x0012_ÚiO„Ÿø2gž”él€^wCß‡9ì_x0016_õ½i3Z‹Žü³K6_x0015_L÷_x0014_ì–Æ</t>
  </si>
  <si>
    <t xml:space="preserve">œ÷ïb~VìUrv^</t>
  </si>
  <si>
    <t xml:space="preserve">OÌƒ*Ž¾Ävmg½ê¶W¢4Èî9 ´GÍ“a…_x001c_I¡/Ô¤=‹r(’¶_x0010_Ÿ¤Å“ãÏ_x001f_TQ·7s[_x001d_î½è˜y;&lt; ÄÙõÝÅüC#»(_x001b_S+Óh›u</t>
  </si>
  <si>
    <t xml:space="preserve">ƒóªî__x000e_ÉþÿBñFÁù«_x001d_iÒŒÜ©&lt;†Ñ2–XÜAF[œqÄ</t>
  </si>
  <si>
    <t xml:space="preserve">»ñÞˆ_x0015_ºœŠF3#_x001f_˜^Yc¡Ÿªë$À2þxo¢4@WÜ9qõ†Û®_x0005_ÌJt×&amp;J)v„h5Ò¤íÜû AÖ³à"ùÑ·_x0002_¤_x0014_šºFû</t>
  </si>
  <si>
    <t xml:space="preserve">*ó_x001b_¨[Rn;H£¹_x001c_Ü'‰_x0018_îøù¶_x001f__x001a_¢­nUß{&lt;AYÃØ&gt;#;sÕÙeœ@±_x000b_†F¨öa¤_x0016_ÃoWÿ‡¦ƒž*Õ_x0003_ó_x001f_¸7|‘ü}½_x0019__x0005_J“_x0008_æ_x0008_iŒ@_x0008_:…½l&lt;</t>
  </si>
  <si>
    <t xml:space="preserve">Êj_x001e_ë_x001e_ Å…©_x000f_¹L:_x0012_Žý_x0006_®ÐÁ_x001d_r_x000b_¦_x0015_²÷){Þu¨¶·„°_x001c_¡ñÂ</t>
  </si>
  <si>
    <t xml:space="preserve">¾êê†×ÛIBcšr‚ç¼åxŒ*Œ_x000c_6Ú¢=È¹çÚä/F±&gt;´_x0007_%Ç-z¿¶¡¥Br¨¹dÌ~ŠœE¹x¶&amp;_x000c_äµ§ü¬©BòSØ˜\_x0015_-š_x0016_häk²_x0011_b@`5ä:p_x0008_€ó“¹_x001d_{šç6¬TžP</t>
  </si>
  <si>
    <t xml:space="preserve">[w_x001f_ÆþZ¯Ó¦^á$ãXç/±zcäñÆé_x0010_uW¹4êÅqbíDï_x000c_”¬ÍKç_x0006_›v5_x0003_oŠì€PçUž'_x0002_¨³£Ûˆ|qà²o·_x001d_ÒTŒ_x001e_&gt;&amp;J__x0012_àPë_x0016_Â _x0011_O—×à_x0002_nÆFÆŒ»ü/_x0017_ø·ç~†i¾Z}“ÎR_x0013_¼òÂ_x0017_;ðƒOiK\ÉŒ:â)H²°4« ¾¹Ä³_x001e_ªÔ_x000e_É&gt;¶0†Ä8S_x001b_W_x001b_Qøªï oŒ¼×stº;0¿4_x0008_@\‹8ß]ü9_x0010_êL_x001a_6_x0003_ø2iŽ_x0012_</t>
  </si>
  <si>
    <t xml:space="preserve">ñ8¤õnS«_x0015__x0012__x0017_‘_x000c_xÊœë9ˆ‘êÙPÖ×fþBý</t>
  </si>
  <si>
    <t xml:space="preserve">­–»ß&gt;_x0014_éûH_x000e_†_x0019__x0007_rŸýñ²M_x000f_2RH}³“Ã™cÜƒq&gt;*¢-V9_x001d__x0005_R_x001d_×R¦w»…É) mŽØ·ÉÂ_x001f_¬ñš_x0013_ÝÙÂ _x0007_s_x001f_D¹å_x0017_ñ~äi²1ã|V—ú[ˆAÅqšÛ#ñËG—ùdN_x0011_ølsÖè&amp;¤Lž½Ý"æÜL¨žßàJˆ:Àë{vGCÌ_x000f_™RA_x0003_yÎl7âªMªÅ¨þù™Ã_x0018__x0017__x0019_ÙÝ‡‘t1\Bùà_’Ç0"Ú6{Ë]sî$\`mT¢_x0017_ûlÕ_x001e_Â7_x0010_ì‹Hn·Žeu¹|í—}._x0002_°!@Ñ¯ßm’ÃÝ_x0010_7\TIk¶_x0002_S*e/~Àóü_x0017_oÆy_x0019_®ÏRí\à_x0019_–V7•ÿcñƒ^zj(h_x000c_Žž•_x0016_þÈ˜%ý@_x0003_(ËR%¿”@¬_x0019_gŒ$^‚Cã/L_x0011_¨zŠß_x0012_aäˆÉƒë^_x0019_KîƒxRS[Û_x0015_å”_x0010_¦É³3½@5R9Ì@%D_x0001__x0010_.«~ÞT¿g³\’_x000e_ûtüð._x0001_N_x0002_ÿH&gt;­_x0008_#KKr„A±Úóo‰_x001a__x0007_~_x001b_¦Ð&amp;³½ð_x0004_æ?‘ H¬¿6fA_x001f_;_x0014_ò/</t>
  </si>
  <si>
    <t xml:space="preserve">.3_c_x0019_ú</t>
  </si>
  <si>
    <t xml:space="preserve">ÈÝáÚüº;rGe²xï¹‡Y¥h£_x000e_úÚñs¶»[šW±Íp_x0008__x0002_Ð_x000c_U_x001d_·â®–íä‹Â_x001d_Ið</t>
  </si>
  <si>
    <t xml:space="preserve">"Ë_ü_x0014_k©›_x0019__x0003__½«SpúU%&gt;—Ü`ä˜šŒé</t>
  </si>
  <si>
    <t xml:space="preserve">ûŽT„a_x0012_6ºÅú…Ù“‚ïò¹””_x0012_üå	V_x0002__x001a_ä[¾üõ“¹°äÄæ)wÖ¦Ò¯)Î±Š|Ÿ_x001b_W@†s;Ç%ó_x0017__x001a_¶cÊäÀ63.d¼_x0006_ðÒ³æú_x0005_7:£9IÒEš×¡ƒèÓ)°_x000f_?™Êë®èü&lt;©ëÓÃl_ŸaB©*</t>
  </si>
  <si>
    <t xml:space="preserve">¨ôðÖën-aß¶µµq_x0012_od5§Eýñ˜)$Ø-S¤æ³™^\²d×ìˆ“‚_"¨f&amp;Æý{¡þËF…ªEƒ„)-	Õ–Ôú¸7_x000b_*#‡‰Á…âŠþ´OL_x0002_ÿÝjÝÙÇ!Ê£Í9_“¢ Ì'_x0005_ÎšØ_x0005_SåŸóz_x001e_[»M	xæ_x0014_OzÝbœžå’«u_x001e_‚’ÏÑÞ_x0012__x000e_*_x0007_¶	_x001a_M</t>
  </si>
  <si>
    <t xml:space="preserve">vwM+¡‘ÑûT—÷Œ‡ïpJÈ^$õÀ_x0007_‰œ*+Ý]²ØyÇêÝþ_x0001_•»_x000e_ˆ©@‰f·ásÕÓø$9ÉÈ ÑOTÍ­YÅ]•±`_x0013_Dß_x0012_³9_x0018_</t>
  </si>
  <si>
    <t xml:space="preserve">"^óÐEA/¡›Ž”_x0016_SYV…£/ÿ¥—Ù¶¹‹C‡_x0014_Þ_x000b_Ð:ÇM’«ÆÑŽt_x001b_í6U|=Ú{}Z_x000b_ãc*JO46{¡_x001b_DÃo%¿V‡</t>
  </si>
  <si>
    <t xml:space="preserve">•p´_x001c_œóÁS©ÙÜ#I‰RÊå{P%áæžËC(_x0015_ÝB;€_¢¥~D</t>
  </si>
  <si>
    <t xml:space="preserve">[¤2éë ßÀp_x000b_‹´_x000f_Ö_x001a_Š_x001b_Ç™H_x0015_&lt;˜St×%ÀHé¥QŽÒRº)-å_x0019__x001c_ÆOÇ.Ã!ÍZ~¬_x0017_j‘#Ô ‰F\Ãª_x0001_ö­ŽPŒ—áy´¿ÿ_x001f_ïo)nÖ±ß8ù‡ª¿oë½IáDÜ™”/q_x0011_+}Bw)£SN­öÜŽI_x000b_ô _x0002_@¢Ý).Amÿ/8ƒd_x0018_¢á;äƒ"Ì¸÷*_x0006__x0004_ë_x001f_¹x÷_x0008_wC_x000e_à¸o¿7%_x001b_ˆù_x001c_¿wl÷vOÉ_x000e_=ó_x000f_½SŽræ´ÈÉ|¸­‡~K</t>
  </si>
  <si>
    <t xml:space="preserve">d	¹×»g_x000c_(cúÁP1á3»æ]ºàÌ"œÚ·CñdTê¬•‡r^…¾_x001c_ÅÂ:ø…</t>
  </si>
  <si>
    <t xml:space="preserve">Xaîœæ¡éîõÓk~!v÷¢ÛØ]_x0016_LÃ(Å†ñÄ·ÃJ)_x0019_¬ÙüŽÓ•×_x000c__x001d_—</t>
  </si>
  <si>
    <t xml:space="preserve">ò«¿</t>
  </si>
  <si>
    <t xml:space="preserve">Ñª8NþlÝ7_x000e_Î‰®[Aeê]ÐŠ3ZìN_x0005_ƒ</t>
  </si>
  <si>
    <t xml:space="preserve">TŒ	yò_x0002_õ_x0015__x001d_H_x0013_»#µF*¥ãa°OfÚëD{9¼ñÇ-ç÷P·_x0002_æ_x0014_h¨_x001e_0a&gt;=Ê4ÜÆ]TÓ0×{N¯çÑ6_ëò_x001d_#noÛtÂÃ›¬òàZL’^øC1e_x000b_ü²D|	r</t>
  </si>
  <si>
    <t xml:space="preserve">Ñg_x0003__x001b__x0013__x000c_2âTôÞc†Ç[á_x000f_ebh"Ù’A2¹Rƒ[1ë7_x001f_Nüel_x000b_—¼æ</t>
  </si>
  <si>
    <t xml:space="preserve">S!Ë–Q­qzúoñç©ÒW¬iöž_x0004_¡êX_x0003_W_x000b_²H_x001c_°¥&amp;öWruS‘_ú´Ôf_x0004_ÊkÔÆVÒ¿Pß3BÙ&amp;Z»Íõéî•Àfþiy_x001d__x0001_€¸°ôk_x0004_â+tõfR9øËl%Žš²ÿA*A;÷‰_x0018_iC_x0005_ã5xÙßÌ´±j­®ôl{i_x000e_¸—Ï_x0008_X°-·ø!­•²DûùÙI_£_x0008_º\C)ù_x001a_ûê_x0001_e/;KÐÇ"•·µ)X8&amp;‰v_x000c_cYñYçØ_x000c_»_x0005__x0014_qp_x000f_×ŽïPw­×_x0019_‚mÉöR…âòv_x0006_„ ð_x0007_ËMJQrb</t>
  </si>
  <si>
    <t xml:space="preserve">øKf½n±YEëÄ¾Ð_x001e_…›±É5ÃwòŠ“wÉ3à²Æ]ÖÛ×›pÝ×àÅêÀvÑqZëm_x000f_¢_x000f_êŠ_x0001_Ñ¯–á?_x000c__x0008_ðöÂ0_x0012__x0007_z¿ŠÄ»§\_x000f_†E€_x001f_òá_x0016_Ïæõöq_x0015_&amp;ú_x0001_¶³È™ÆwØQ2_x0011_ÿÝþ}¿ØŠT«[©ç&amp;³…`nHaT7_x0013__x0018__x0005_V´_x0015_d_x0019_DÒÌ_x001e_	?¹˜çpŠ$Ù–Â6jG[p¸X\ö y6AÇ_x0015_Ë¤òÝ·ŽéQÍmMúê·ê! ÌÄ´{Í÷_x0001_­Ø7$c­7_x000c_nvËÌ¥#FBã"èZ¢'_x0010_%]_x0005_jwpÔDT4Ea_x0005_Ìþ_x0015_p%	ÀG</t>
  </si>
  <si>
    <t xml:space="preserve">‹ûPùøÔêÏÂ_x0002_z'·j7„B—&lt;Wlz“~¶_x0015_˜_x001c__x000e_ãê0_x0012_˜öŠ¢€$ÑÂïûí7¨7“Ã@_x0014_?(</t>
  </si>
  <si>
    <t xml:space="preserve">v _x0002_›±_x0016_U«aKÔO_x0016_“_x000c_™«Ö_x0001__x001e_ÔƒáhåKLÈüì‘cÄ_x0011_ˆìPÿ…[ym+Ù–Jp;^•þ’_x0019_Øl_x0006_[QP%X…g°9~ÞÕ¿ùr^\ãÙºÚT&gt;³Ãô›²ñã£&lt;‘âÓ¤_x0007_ÇþßÅ‡_x001b_Ðœ¯"_x000b_;ºšjJ¶–läV‰_x0011_„PP¹Ì|K</t>
  </si>
  <si>
    <t xml:space="preserve">©9±ÿ4_x0018_"!</t>
  </si>
  <si>
    <t xml:space="preserve">Â7IKê_x0003_ƒ½ï_x000b_:eˆvç_x001f__x001c_Ô)ÞÏÀàwîBÄ_x0002_SÔR»ˆË=æ«EÑþûb_x000e_ªàMçœeVÊ _x001b_Áƒ`Ž3Ö‚DÎ=­_x001e_ð)ïÿ_x0019_ô¨È¥Í_x001d_þÍÀÍ]Ÿ\¢s_x0008_X±_x000e_Ò</t>
  </si>
  <si>
    <t xml:space="preserve">"Ízn_x0015_¿ÃM_x0014__x0013_}â_x000f_q¶sp±Eú˜†î_x000c__x0012_¢gæ_x0004_Q›)Ü_x000c_ïÖÕŽH_x001d_%e_x000c_ÂWç*ç%ÌbŒà_x001d_ÛÊ"¿€ì2'_x0014_å¶?™S©ñ´"]ò#_x000f_FT‚¹</t>
  </si>
  <si>
    <t xml:space="preserve">†ý—Ùµæ/í_x000e_Ÿmå2</t>
  </si>
  <si>
    <t xml:space="preserve">r¬Ë²_x0008_JX*fj=y_x0019_;7\è5_x000f_8(%.6X—TB×äþ©.Y_&amp;Ö8FìW/_x001d_÷P)×ìßÆz«ÉA_x001d_ Û6·ëÀ©_ôDÑ*ÓjB·}û›¦ô¸zæåÅé¬_x0017_"l`Rª\_x001c_</t>
  </si>
  <si>
    <t xml:space="preserve">_x0016_xr_x0002_)$¡^êºÈ_x000b_o’À_x000e_37¯¦KÖ_x0008_F)*½rË</t>
  </si>
  <si>
    <t xml:space="preserve">±è_x0013_O</t>
  </si>
  <si>
    <t xml:space="preserve">·RcvœQOWºøíç»&gt;j_x0019_¿·~_x001c_™8°X…6{¶_x0019_¯Îv._x0004_õ—ÑIr_x0003_RóÂH§Úà‰ÿ_x001a_g·?{„JÕ¯&amp;&lt;»o®À¯ÔB\Ž_x0018_QSŸ9²\›ø9_x0010_)„ C«~gÞ¤¬N)I‘Ã8Ÿ˜_x0011_ÁÍ_x001d_§…Ô·ÔÓ—;ýAî5¨…½‡ï_x0019_/?e„w‰_x0011_5m&lt;9¹Öwº§@_x0005_!5èÎßû€ÚÇPž</t>
  </si>
  <si>
    <t xml:space="preserve">ïª.OZKÍ•_x0010_ósïRmÓWÌaßžaý¦»y~$…œêë÷_x0017_¯tþ_fß_x0010_¿×Á0ê™Qá$·ŽÝ_x001b_b…_x0005__x000b_4½Í®</t>
  </si>
  <si>
    <t xml:space="preserve">š_x0017_K_x0007_ØaÍ¦ÖæõÖWn:hnfP—»_x001a_¹Ö_x0003_î¸³×z‘"_x0007_L</t>
  </si>
  <si>
    <t xml:space="preserve">Y…IPÐâ'_x0017__x0008_øŒP=v_x001f_mŒªù§¼&gt;_x0013_Æ_x001c__x0001_vÌbŠB9¡+=ì_x001f_V9÷v±e}_x0010_;_x001f_¨_x0004_ô¦hºvÖ</t>
  </si>
  <si>
    <t xml:space="preserve">Sïe²£lû_x001c_òe¸Û_x0017_[eâuÚ;Žœi´_x001d_’Ð¸FÄCëò_x001f_hyÆû'?µ=Pj»n_¼K</t>
  </si>
  <si>
    <t xml:space="preserve">_x0012_ÊÉªïVt›ÑE Þª_x0015_±_x000c_¥_x0002__x000f__x0001_ÐJ_x001b_A_x0017_zùtëg^[ü</t>
  </si>
  <si>
    <t xml:space="preserve">P€zUŸ4_x0017_œN[c_x0001__x0018_Aswý!ŸJ_x000c_‚ºF©C~&gt;·~É+$&gt;I2J^4pÉÚÇéPÚL4šƒÓüA»£_x0008_</t>
  </si>
  <si>
    <t xml:space="preserve">dÆYb]éæ“0€E!ka3ý_x0002__x0001_9 Š;S —þp…Œ¾Ù¹¯_x0008_</t>
  </si>
  <si>
    <t xml:space="preserve">6³Ø&gt;½d6ªT‘¹&gt;|W_x0013_É@4&gt;_x0017_7žyÉªÉ_x001b__x001a_R;Œ"TXluñ¸r	²˜i_x001c_:p_x000f_£P­ØåÔA_x0016_mH#_x0018_Ÿ_x0005_mýÌ</t>
  </si>
  <si>
    <t xml:space="preserve">¦ù€4ßP _x000b__x0016_?û_x0005_‘_x0016_GKµËòþñ@&lt;</t>
  </si>
  <si>
    <t xml:space="preserve">Thß&amp;Eã5_x001c_¤5_g¾VõX_x0012_m„Gÿu¤’¥ÊÞÁM_x001e_«ò_x0014__x001d_	rZO¤XMùœ§Ê'í;°™õ0`€Ä_x0017_ß&lt;¸SÜ¬ Ÿ_x0010__x000b_•çb#"åô×CÆJëa_x001e_‘èâÂ_x0014_«»÷_x0015_½–—4¿_x0018_DŒ›&gt;°e°ñ$ö¥*_x001a__x0007_„Hµ}`Ñ_x0011_1º3¯Tm4ì„”Vî Ê_x0014_4[GŽÞÞ´_x0012_Qÿ$_x0017__x0003_ÚG»þ*FW$F[Ù&amp;Ž_x0010_Ô)|K+z­&amp;IS˜ÐÀahwD¿_x0001_ë@¤žPq|_x0004_5}×_x001c_ž@ËùHù¢Fîõ!_x001f_¢_x0013_</t>
  </si>
  <si>
    <t xml:space="preserve">ŒÈ_x001c_#ÛÒÒ²“å¡é}á/ú_x0007_R‰®Ï_x0012_õ—_x0008_[~V Ç"</t>
  </si>
  <si>
    <t xml:space="preserve">z†á_x0011_¾X_x0007_yd·_x000f_£´Ì¦_x0005_"Ó‘q</t>
  </si>
  <si>
    <t xml:space="preserve">H¯¦©-_x0014_.g¢_x0011_†Í_x001c_¾dQÏÕ_x0019__x0015__x0013_™”7X˜µm^_x0016_½ëUC¿Ü2½ Wa ¦7š%¥%ø_x001a_—a_x0012_Àã9°¬IkF_x000e_ræÊ½ýq|“&lt;SpÞBqöã3A’¬~„XÍé_x000c_Ð™Xµ:%ÄMucÚ_x0008_øª_x0015_C_x0008__x001e_‡…2“bsòªì›ô Ò_x001d_}§Ž°ã(å_x0014_¶[·Œï4e{O_x000e_go{_x0015_{n‘žÑÍ_x0001_ô_x0004_¾I`ÇðÌ™_x0006_ç·‚88_x0001_p4_x000b_93iÊÙt]y_x001a_`á_x0012_¿„_x0006_U×Tˆô_x0015_äò-çm_x0014__x0013_õ®à_x0018_tgÈÅæ7f_x000f_MË_x0018_L{_x001e_`žðÚM¶_x0012__x0005_*‹l¬¼C_x001e_õ¾:ÏõÄH¶9^ÏÉŽ-_x001d_[_x000e_](s×e_x000f_(dÝ®¥-	voömyñVibËéÆÄ¦ ©mÉ)O1Z_x0003_öj{‘àœûÄ&lt;éÝB_x001e_’5^µ°_x0018_…î_x0017_”ú!îBœÞòËü&amp;®_x0014_Tqg_x0019_P&amp;À‚Áü</t>
  </si>
  <si>
    <t xml:space="preserve">sÛä+lÍü3mA4Fx*³(‘u</t>
  </si>
  <si>
    <t xml:space="preserve">”‘ã"dŽ­_x0013__x0008_¦Ñ|±8»³·£$ªtÇŠ‚=µ­¨_x000c_{çQ«—P\#HbJ_x0004_³q÷_x0003_ò‚1¼ _x0004_</t>
  </si>
  <si>
    <t xml:space="preserve">švÚÊ¬¤UÌæâÅŒ|t9Óa_x0005_Íê_x0002_« ;rµ_x0008_Z«çËz_x0015__x000c_ÁÎU_x001b_nÝ0TÙ23­lwu¦_x0018_7_x001d_=u‚ué</t>
  </si>
  <si>
    <t xml:space="preserve">›ªyÚÓÔOªpõ^Ð(_x0011_</t>
  </si>
  <si>
    <t xml:space="preserve">Åžå£"_x0001_n_x000f_v«´_x000e_Ê$ê_x000c_:uÙÛóÆ=EE^_x001d_x9ÉO`&lt;e€gƒ_x001e__x0013_Š}’W©R1lrÆ¾^Á!aØ%0Í^~?‰ä_¸#ô(D_x0017_D™ßŠ:¯Æp_x000f_ƒï1)E†_x001c_ä C€¯é¤ÛƒÛŠ</t>
  </si>
  <si>
    <t xml:space="preserve">Y?@`|•EôžÕ</t>
  </si>
  <si>
    <t xml:space="preserve">:ýËIPÀaªÃ‰6°×i_x0001_8=›_x000f_šå__x0014_Û_x001a_Z”ËÊvhšý~ëMàÐ#’ñ­_x0019_Ú¼_x0004_Ž_x0019_ÀH_x001f__x0014_äZÀ¿ú§ F¤½å€ÆCÜZz†0K_x0003_§_x0012_"p _x0015_ÒH_x0004_</t>
  </si>
  <si>
    <t xml:space="preserve">Ó6°_x000f_•v¡Ž*_x0001_Vø·…Å^à_x0006_ƒøP=É_x0006_/cbâÑ„ÂXÖÃÚæœsömüt</t>
  </si>
  <si>
    <t xml:space="preserve">_x0001_œC5zÃÅ_x0002_P_x0016_WaQÉ3#_x0019_ˆN´›Ð_x0007_ó¯è;=_x0016_ç†_x0013_1]šÉ¼¾T äÆÆ'Ñ!&gt;-ä´_x0003_dÂÀÝ3ó_x001b_—_x0005_\ç_x001b__x001c_N»_x0010_2û`»õ?_x000b_#ð_x0011_\&amp;_x0013_Hdá</t>
  </si>
  <si>
    <t xml:space="preserve">‹Ë_Ïðw‰='­Ø³Ù¢—_x001f_&lt;_x000f_*%­…—_x0016__x0015_’xM‰ã`N_x0001_ƒw_x001b_TŠ÷ctÒ$÷å_x0012_\4ø©</t>
  </si>
  <si>
    <t xml:space="preserve">ÆOûã¶_x0018_&lt;¯sÉêyùo\_x0008_ã1©¤4Á"}9Nó‡_x001e__x0015_í–é_x0011_°_x001b__x001d_nž0 _x0001_Þ²v	’g_x0002_P&gt;ärBÙKFz(s= WC“}ïo÷b+i…\&amp;ê_x0012_‰*å3ìÔŠˆÊ@þo_x001b_‰¿=öl$Èæ`»3sÂëM&lt;±_x0017_ïè;Uˆ_x0004_B¹Á³0.«²QU_Ÿ7!R¹Ù»‘Ïµw_x000f_Ø¯ôóx÷lS_x001c_u©„_x0011__x001e_ùœJewLÑñ÷áÇIÔ_x0014_ª|Èt_x0004_»9_(_x001b_Î¼Ð#¥qÜ&amp;ù_x0010_¥•‡´4éŽ_x0010_8ùÖ_x0002_7i	z*&amp;ùü_x001d__x0007_=Î_x0018_7pY°_x000f_?§ï_x0006__x0007_ñr7Y7„tØþ5_x000e_I&gt;÷B!B¨Œƒ#ÎÊ¡TO¦V¤¢íóëBüNÊãP_x0017_½Ô_x0001_2ßVAl1_x0016_hŽ_x0014_;ónXvcÇKÜö@í_x0001_</t>
  </si>
  <si>
    <t xml:space="preserve">_x0004_‡ß1m_x0015_Vˆ_x001b_Íþ¨J</t>
  </si>
  <si>
    <t xml:space="preserve">„yý_x0014_Ça&lt;-wY«Nò½ž=VnüxÏ¾èï</t>
  </si>
  <si>
    <t xml:space="preserve">MÝmšñ‹ïf_x001a_	|á„‚Z}€X</t>
  </si>
  <si>
    <t xml:space="preserve">±ÝOâÀ@Ñ¼d ¸õoÒx¦/åáaÒ+aA__x001a_t_x001a_Î0„úLÑÂÊ_x001d__x0011_˜ö¾#*É</t>
  </si>
  <si>
    <t xml:space="preserve">Õü¼¡;_x0015_Àè_x001c_’ÄÔ¡</t>
  </si>
  <si>
    <t xml:space="preserve">3_x0002_?âš÷K…Ø¹Ôõ"­_x001c__x0005_ñýkñüªñ¥Ÿp›L›_x001f_åHP¡_x0008_‰ý_x0007_½Ö‘â%œ/­Ý´_x001d_ANžððÖ\óŠ˜u·®¶v âÄî/Óü_x0011_À&amp;ø®«_x0010_’ÝÿM~.j_x000f_xªS\0ÓJ”îJ}jL¼ÁDÑ_x000e_Y•“Ã´aÍæ‹¾"d±5ï_x0018_A_x0014_û_x0010_ìs¡ýž´YG2™Ù“ŸÄé¦äs©ÓP£_x0007_ËÂ¥Á­</t>
  </si>
  <si>
    <t xml:space="preserve">¡çˆÓ^[	_x0011_´=Ž_x001c_Ž5DÚöw6¡´"-uí'ÒÖì˜œê µÑÎ_x0018_&gt;_x0005_{sàŽñxØ‰¥ó¢ÂïY’_x0013_GíJø_x0014_ò}&lt;ZÜ–y Ç\ðÖŠ8øjå_x0001_ö¿‰Ð“®^Ð?ë´çæ³_x0002_Y¥Ž_x0015_¾ì»v6/»lµ¥a+¦ö´\ç[A_x0008_Œ"Œ4_x001e_™.Ž†ì€Ou;µÍù¥×_x001e_Ü;_x0011_ã3Ä:€&amp;Lvpø*_x0017_îýfjÔ_x0008_º	xí˜vx'ÐD?9BÄó¼&lt;êp÷?3€ì#=_x0016_•a_x0003_Ù1‚42N_x0004_¡]/÷_x0016_„{Ã’"­]Ž_x0013_xe_x000b__x001b_Wÿ“nÏ?_x0010_kVù¼_x000c_ÉuÅé_x000c_•²_x0007_‡ €Ø".¿|_x0019_¤±g&gt;“Ü8ã_x0003_²</t>
  </si>
  <si>
    <t xml:space="preserve">ZwšµaÖÂ}_x0014_q_x0007_† ~c†Ñ0v¤ºÞÇ_x001a_r¡g	_x000b_j_x0002_¼*dÄ§ìÙîýæšH_x001c__x0010__x0013_˜»&gt;/‚_x0002_VÅ_x0013_h_x0004_-_x0008_¬Ÿjªn"W6°—_x0004_a¦¬ù0ŸOµí%"e¬L3ó_x001a_çwWÛ¯d¤ìéN—“ÛŸ.¥×Š|_x0017__x0005__x0003_Þ’6œíc_Bã§i}ßp¬‡ˆ_x000f_î¿</t>
  </si>
  <si>
    <t xml:space="preserve">Üºj_x001d_G¦9ì_x0003_ró_x0019__x0002_´d‡¢ë‚™˜	lxØ/÷im&lt;úQ¾IØ&lt;4Bq&lt;èO'bÀH—x·Ì;±%Â&gt;&lt;C]m1-_x0003_øã_x000b_Èr_x001d_‰¸ß}@ÑŠ_›0¢×˜Ë`œ¶c?ä_x000c_fÜG­P_x001a_þëóSD_x001a__x0014_ÞLíÈž;u_x0007_&lt;Q_x001b_´›Œ±RöszR/©×/_x0004_G¿Låd²qp[™ß©ù‡œ¹Ã¬DHÕeýàz®¶_x0013_FíB;s¢„ß_x0004__x0004_EÜãB±_x0010_þA8íõÐ_x000c__x000b_¸·ûO0$üb›Ë_x0004__x0006_ŒÞ\T`F</t>
  </si>
  <si>
    <t xml:space="preserve">›ßøíÝ²×¸A‡ý¥]ÞÉ—_x0006__x000c_ð*jEÄë¤„6_x0015_‘}¦ôº­Ó?D¢Ò2¥-À6ƒýÌáÈ_x0008_Ï–_x000c_-Ï¤y</t>
  </si>
  <si>
    <t xml:space="preserve">¦.õë	…{_x001e_©vü¥ØéØ‘×ÐÉ½¼¶˜</t>
  </si>
  <si>
    <t xml:space="preserve">ß'˜«_ ±K«rMP–I|</t>
  </si>
  <si>
    <t xml:space="preserve">¬_x0003_'¤9½UæÒ‘8l¬Ú.Uú•ó·JžÝ¼</t>
  </si>
  <si>
    <t xml:space="preserve">‰ó_óÉj_x000b__x0003_Ã_x0018_ý5Ä3q_x0017__x001d_R/ÀWI»_x0006_Qð_x001d_úßok\¶„VV6ì÷e`’âæh®¢'½</t>
  </si>
  <si>
    <t xml:space="preserve">°ÜU5M</t>
  </si>
  <si>
    <t xml:space="preserve">‚é¬_x000b_ïB¯‡‚lˆÛæ_x0017_}DËÎ·©CW</t>
  </si>
  <si>
    <t xml:space="preserve">9k_x0016_eœEÈÒ“~!a»ã{_x0001__x0001__x001b_—E_x001a__x0004_^_x0003_¢ê‚È¢âˆNAVïºG‹Rsiø´$‰Óbœ</t>
  </si>
  <si>
    <t xml:space="preserve">)ÊW!</t>
  </si>
  <si>
    <t xml:space="preserve">(…dxT_x001e__x001a_é_Îf½	ß ÙscÍ°H_x0010_Œ_x000e_6£KEõol&gt;CŽ÷¤tâA!y¤#f½¶1Î…B_x0006_´y_x000b__x000b_SbŸ_x0018_~ÏëYA/((°_x001f_È_x0008_£¥£_x0010_?¢5»º†@noÃ__x0002_£¶Vƒ3Hµêò~_x001d_ÝÞçcý®{~K_x0004__x0012_êj2xÅ¦C_x0010_û¤tN§G÷ÚhU_x0013_s·\8î_x0008_$4Ú_x001c_ÀQ_x001c_`Väb©Ó‘˜•ƒ¬_x0002_îï_x001e_þp^_x0017_`owŒoç7·–_x001f_æ((áöÒ&gt;Ç–¹á7@sœ÷_x000b_</t>
  </si>
  <si>
    <t xml:space="preserve">3²w_x0012__x0005_0á\ç_x000b__x0005_×Fäï¼óT_x001a_© _x0011_YrŠZ½ÉE‡Âþ_x000b_?)%È³&lt;‘¥¶›Ì“U!à[ü…‡:Ä‘_x000e_âw_x0008__£¿\®úD_x0014_E¤</t>
  </si>
  <si>
    <t xml:space="preserve">½xy_x001b_ÜÖ'áâ“_x000e_gD]õÏ¢Q&lt;Q_x0001_“Rú!rÒ¼½hL_x000f_H_x0018_U¢*s¿w"_x0016_6_x0014_Ztø6Î’£</t>
  </si>
  <si>
    <t xml:space="preserve"> J	ðL_x000c_éÚ¹ï_x001d_ðÎÙ›È¤¾7©Kú_x001f_%9Ø_x0002_¸_x0005_Ÿ­”=çœ–ò_x0008_¾&lt;t»w[È</t>
  </si>
  <si>
    <t xml:space="preserve">ó)ÀN:ÄÑ†_x001f_—Yò‹hNá”\__~«l_x001c_\ÍòHÞd«4;w_x0001_–™;…àV</t>
  </si>
  <si>
    <t xml:space="preserve">$ì÷FØ Øú</t>
  </si>
  <si>
    <t xml:space="preserve">ÃeDS›£"EQ±ÿô_x001f_A_x0003__x0018_€¾PyŽÑ_x0003_cæ~»</t>
  </si>
  <si>
    <t xml:space="preserve">_x0005_2_x000b_D%$_x001b_ÝjL÷éåè0¬_x0002_àý_x000e_k_x000b_¥®_x0004_Sºû‰gæ3_x001d_µö7Y	³m…]Û‘qä/~­Ã§põWMrøs_x0014_‚.“¦Ù¦o”Ô#’½”b§Æ?gNòeœÕˆ)œÊòZ_x0003_mûô6m*ß¾:räŒ@wx_x0013_qb3èž_x0010_gÆøþ?—§©#ÑAM+'_x001d_gýÚ §=ëÎ‹\Ëª_x0002_ÜéXß&gt;y_x000b_‰´ürT“{âÈÀ™¸ÐR›u_x0008_:/›_x0010_ßqì-ÝÈ÷òì_x0006__x0007_D{E|P_x0013_Bx´t¿UÁë“</t>
  </si>
  <si>
    <t xml:space="preserve">&lt;y)º¸­´·p…ÎŸœõaŠãù…_x0016_U@9æ«Ò*$&amp;õUº»ú.fÙ0V°º³ðXê1rGïPT_x000c_µ—‰š[™ÑÇiÅ×¨¼_x0015_Pki&gt;—]</t>
  </si>
  <si>
    <t xml:space="preserve">F«€IbÞÿ’z3ù_n_x0010__x0011_Œ\Ot_x0012_W_x001f_ñv_x000b_€Mó“èÐû_x001c_ãÉ_x0003_%£°;ùðwœ_x0019_¦_x0018_Ÿ5_x0018_n`©_x0004_™Ë_x001b_cl_x000b_¹__x0010_°	Š4¤ñ[¿"ÌT–_x000e_«ðÿ¹ééÝ_x001a_ÐT"_x0010_ëHÂQ˜Ü«ÔCõK˜‰€Ù°&lt;]–Ê_x001e_Ç©_x0006_	¹Ý¯ü×£_x000b_WÈ%˜Bu’Á_x001b_©ÕêòËºÅED_x0016_U›Hü_x0003_/‘¥ç¦A_x000f__x001a_Ñ_x0001_¼'úÝ)/’Ÿàà/'X0è»oh9_x0018_%_x001d_ª‡FY	±Ë?P.´_x000e_:n&lt;+ÆÄwíÍÆ0yè:pvµd¶_x000f_Ù¸Fü¼R†_x0014_ƒ£aƒTLÚŒþ±H:È…­£ïŒúÐWƒô-Ýƒ ƒ7.£ÅÖÉ†_x001b_`âT—Bá°¼ï`(ü_x0018_­}_x001b_¼á„ôQ_x0010_Ç‰è_x0001_[_x0019__x000b__x0012_ýuEŽˆ»f[	BtB| ¡x¾XQ_x0010__x000e_]I_x0003_Åºï:YÍ‰Ô_x0017_Ç{Ä_x0003_½šŸp€šør¡íå_x0005_€RQ‚</t>
  </si>
  <si>
    <t xml:space="preserve">_x0015_Q]ÞGÆ;kýƒÈrÆ|U;Š´;Aß_x0002_Ì_x0012_Î‚žôƒUéœî¶Ãw_x0010_ü_x0019_ _x0016_ßþý¡'_x000c_N_x0018__x0013_ªiBÒX_x0012_°]ÚÐö_x0001_Ë_x0006_{_x0013_{|f©Ïøj¹`lÆ]I³Ø·Þb¸f¾Ogá_x000e_Ã½_x001e_L¢]P£_x0014_y_x0002_6-_x0005_åRÌíßÈ%_x0012_¯ÜL»øƒQþQ_x0012_ˆÿR_x0017_B]É_x0005_HÎz_x0013_ï¦ßªA_x001f_Ù¹¦ÙÑ0‰šÉf÷ó_x0019_9#_x0005_Öìee×çE_x000e_³Ðt]+K\</t>
  </si>
  <si>
    <t xml:space="preserve">±3)Ÿñ«Ÿ¸ëC~ù(Zª_x0008_Q_x0015_‚_x001c_8_x0016__x001a_ÇoÍÖ9Ú‚+–´m‡Æ5Xì2YbÛŠö¾¡ ßZ	éö\Ð´u­sL®_x0013_&amp;_x0019_'äýÎ¸¥_x0014_Â_x0014_¢</t>
  </si>
  <si>
    <t xml:space="preserve">`_x000b_\.@Ó1z_x001b_-ó¤ð:A¨Àb$\{¾¬ÏÒS</t>
  </si>
  <si>
    <t xml:space="preserve">‹#AèÐ·ÔˆD‡.¯å&amp;R”O cÕO6‘Æ_x0004_H¯Ô	j°µ%Rz%¬Ùu_#G²Ç_x001c_D¨×C¥ö°ª9_ÈbÅýÏº_x000c_å|úð%Ö¥1_x000e__x0017_</t>
  </si>
  <si>
    <t xml:space="preserve">©_x0007_É´_x001e_fƒ_x0019_±_x0016_ÌÐLCú^(B_x0015_ÖÃ¢dÉW_x0002_ê</t>
  </si>
  <si>
    <t xml:space="preserve">ÁCÕCd0{Û_x000f_æAÎò3þ˜à_x001a_Á’¿_x0008_˜[hÿˆ%^œ_x001b_Q%Ñ¦_x0011_BÒ_x001d_oÀÓ_x0010_cý}£@ˆÆð_x0012__x0011__x0006__x0005_D®W6¨_x0019_‰õòtÝ;</t>
  </si>
  <si>
    <t xml:space="preserve">ì_x001b_ë­Ý”fb"_x0001_=$GjR‡•B¥Ÿ[â^–u_x0018__x0018_Ü‚ú™Œæø¯€ïÇ_x001b_W¤pW_x0002__x0007_9§€¨_x0008_uT _x0019_íÂÕ–}Â_x0017_^Òà</t>
  </si>
  <si>
    <t xml:space="preserve">JÄýÐ¨]Í_x001d_c›C/</t>
  </si>
  <si>
    <t xml:space="preserve">¢Š#œ™)õu¯’_x000e_4áŠNå_x001c_àO¶¹?_x001c_æâ_x000f_Û€JO°9[_x000e_²_x001c_‡N–ä±‚_é_x0006_¡He[¿mçbfa’Š</t>
  </si>
  <si>
    <t xml:space="preserve">„n‡t_x001d_3]U™A…ö_x001f_óÊŠ+á^_x001b_ÌÉx_x001d_dÐªsdArk3šY¤¿(ßÆèãÄœS©»…dÐ†óeM²_x0014_ø.¸P?±9TO{Ã|Z_x0014_óêyª²‡ßÍ_x0007_8q-¸â_x001c_d[È_x0010_;Ï¨òá¼Q_x000f_Ù_x0016_˜[Ÿ_x001b_Z	_x0012_…\Ÿý_x0010_VäV_x0005_D_x0017_P±ÅðG6›;ý™ÝT·œß‚‚öÅPÀ</t>
  </si>
  <si>
    <t xml:space="preserve">_x001a_cZå£è\é_x0016_Jà»›&amp;_x0003_cø‘{™_x0018_sU©šdGáüç×_x000b__x0016_õ.FºÐ</t>
  </si>
  <si>
    <t xml:space="preserve">_x0015_rm«wc]zõ=†Q§Ëk~Údy}_x0003_BŸÃü~r @%}þø_x001f_‘e+_x0010_îe‹è_x000e_×_x0002_ðà˜ž#_x0017_ŠV_x0015_÷._x000f_fA´øó|Ýy)¢—2|ë¹{ÑÝ5=_x0013_‡\_x0003_FWTìÍ7Ú_x001b_O¾oA5?5Éâj~ƒïm5[¯—p{;Ç C_x0013_jã‘_x0002_ko|lK0ŠÑÄä:½B²5_x0007_Ë0</t>
  </si>
  <si>
    <t xml:space="preserve">¢—_Èv(õ€ôåU§’£ é#g_x0004_÷XV_x0012_n‹yÜ]ÙJIxÂ#sßpgÚ¬Â_x001f_ÖJà6p_x0003_|í@Q</t>
  </si>
  <si>
    <t xml:space="preserve">Ã±xÃ3_x0006_2^ëƒ_x001b_r·ï–6RŒ~0\‰Š~”	_x000e_ÎŒKÜò_x000e__ç‹x•®×j_x0014_†Áð‡ÐM‡©³Äã_x0011_÷_x0011_þ§_x001e_fJ3U?7ÿÁšÇFì¯£¥k_x0015_ÛZ&amp;³„j²ïN+z…árk0LÒæe_x0019__x001f_Ä_x0017_×0P}#X_x0004_4a&amp;7Êß¼ˆÚó4ÍBè›Íû”_x0015_VRŸ¸¼«¬êÜ!5¯`ÃûÅáàÖ*Vo_x0005_i¬Gïú_x0011_Ô†]õ÷Ô;¢)_x001f__x001b_˜S©Gåµ«0D _x0002_q ™”£</t>
  </si>
  <si>
    <t xml:space="preserve">_x0016_jQ_x0017__x0007_MÑ^Zßz"_x0003_Ó[ØyxZ?LÅföŸQ_x001d_?y8·EŽ±_x0015_¯£@Úöžg®/½Q_x000c_ÍOƒ\Ü›x_x0003_hé_x0010_=g_x000e_=Ì]¶&lt;=É_x0004_¥_x001a_]V)ú"_x0004_öÜ$ÞH_x0013_Ñ</t>
  </si>
  <si>
    <t xml:space="preserve">¦vËüS¼ÎÂ€WW˜Ndn„_x001e_*!ÑÝ×%ZYy·Ißìj‘M'j¥¼ú_x0001__x0007_~WZ`Î_x0016_—áùÿe¿4ïé1ûx¦_x0005_^7a¤îš“e¡‰aRÆ(»¯&gt;/i$Š|&amp;5EÈó­G6/¦=eœ_x0001_Ã(›_x0016_=_x0019_‘œaÈLÔ·_x0006_	²]ÝˆIªò±4?9ß–ÿü^	íÍÔÐÓŒzõ’;V`êIÙhÄ@¸Gút÷ò&gt;¤Mæv_x000c_(_x0008_p=ÁË¬ÖÅ$³Úw…‚{øÔd¢¼C‘¡|N_x0011__x0002_]©eþPÈ`m</t>
  </si>
  <si>
    <t xml:space="preserve">×MV_x000c_AAUá_x001e_Ø…_x000f_††§j_x0011__x001a_N*HÅEC_x0019_AÏ[âÑ\_x0007_ûá_x0005_ö_x001a_U5=(íÛ³</t>
  </si>
  <si>
    <t xml:space="preserve">;…9_x0007_?4õ×+ò›c_x000b_Ã</t>
  </si>
  <si>
    <t xml:space="preserve">zÔNŸ×'5µ›T—û_x0010_©†Nµ_x0007_a_x000c_MÆ¿û6v_x0014_Žv~»ewfëØµi</t>
  </si>
  <si>
    <t xml:space="preserve">zOïBeAï¤‹°ÚXkü*Þº_x000e__x0015_iá"óc_x0007_þý</t>
  </si>
  <si>
    <t xml:space="preserve">Pä_x000f_rûÔRëH[óë±¢Ç©ú‘upÝ#ã_x0002_œÄFÍe‡û§ƒ²_x0010_‘Sn€[=&amp;À</t>
  </si>
  <si>
    <t xml:space="preserve">Á4”2êžýRø*lHj'ÊU’_x001b__x001c_î’PžÜ_x0012_¤ò7·_x001f__x0012__x001e_+_ÅÄ‘ŒçÙê</t>
  </si>
  <si>
    <t xml:space="preserve">g6øÕÎNMS+_x000b_vP‡!‚_x0007_{_x001a_ƒŠ]HÏ°‹H’¤&amp;_x001e_#_x001e_YŽ\Èc_x0008_)ë2è™</t>
  </si>
  <si>
    <t xml:space="preserve">"î+›</t>
  </si>
  <si>
    <t xml:space="preserve">ÈÞ+š0+›¬~;</t>
  </si>
  <si>
    <t xml:space="preserve">_x0006_2Å4Ž*Ì’Lj’(;„±¢0Ý‰[’¸M™ÔpƒŠX§ãèûú;ÀŸÛŸ4</t>
  </si>
  <si>
    <t xml:space="preserve">Ÿn_x0017_Øt_x001d_|yß_x000c_C_x0001_4™g` d‘—?¡÷î¾_x0004_™³_x0018_Ý˜uÁºç_x0004_-)õÍƒ¤/|t‡X_x0017_Ü¦_x001c_Á=a–Ø/·:&lt;¯ï_x001e_‘lÁ/(á®_x001f_§(5£|ÜãÿÂV_x0004_x±_x0013_	HøÜ…°z}</t>
  </si>
  <si>
    <t xml:space="preserve">èz\ã¿µ/šMÞÖ_x000e_¦l•OË_x0002_F©^³ÀkýÑ•+.1"–è†I“n_x001b_•@˜Ýâƒ®Ö€.šæG:JÙûrº_x001a_ïã¬_x001a_ÊÙ_x0003_¢_x0013_RQ	//_x0013__x0007__x0003_”Oy“j&lt;°]Z˜±_x000f_»Ö†PC¾«_x0007_'</t>
  </si>
  <si>
    <t xml:space="preserve">lqYz5áW"†òª§Ú±ZÉªþbÏªÓ÷’ý_x001c__x0015_Ð]øÇJ</t>
  </si>
  <si>
    <t xml:space="preserve">_x001d_5_x0015_ëðäB_x0015_'	^­å)Qr1p%==tÑ£‰ÇYRæßŠÁlËÃ–œ“Œ¾-_x001e_câ_x0018_kCìÒj„)?WNç_x0002_dFUç&amp;7Eé¸SqW³Xûp:€Ökrv¼6S=hZCW«</t>
  </si>
  <si>
    <t xml:space="preserve">(	ÿ_x001a__x0018_•í{pÌÐû×oÕ]ˆöç)cè{ó!Uµ¯#G)_x0018__x0011__x001f_eäÍÚä™^_x0011_”ú5úì`¾$–I=</t>
  </si>
  <si>
    <t xml:space="preserve">¤´{'Ñ„yðX£ª’š ³Z	ë"s©¥„žý$_x001f_AF‹¿†[_x000f_àá8_x0019_©½§_x0005_ïŒÄBÁø´Ù_x0015_Å_x0019_·­_x001e_ÃpD‰¥_x000c_h4ó«ßˆ€Åaˆ÷R7_x0002_î\›‰F</t>
  </si>
  <si>
    <t xml:space="preserve">©bƒÅü’WOyÑd­j£Ý.5ÜÔ¼È„É›zíŽÑ´¢æ{šÓ_x001a_ËÊ_x0014_«µ?ãÕ&lt;c'3_Î¯%_x001a_â~Ø_x0019_œ_x0007_v{_x000c_Î×R-NâZ_x0007_sè&amp;qü</t>
  </si>
  <si>
    <t xml:space="preserve">_x0012_—àjzòÞ„L¤‡¿ÏaïÕÏ3UPï_x0011_JPd08Êß.`ÇÁb¦\_x0016__x0013_  )†_x0011_(§üÂ_x0015_î‚LrvO_x000c_Ãš„_x0005_Ú;ÄhÄ5P_x0006_¤o2ÿ«¹È_x0007_Þˆ]sîÞWHì†½«™ÏâèÏŸ_x0018_AÅÁ#kýÐßã58F6F+1"X©C®7é¤·rÌéh?á^_x001a_X\q[À_x000b_·v#_x000e_%óX…_x0016_ õ¢;¤º&lt;Ç+DÝAùØ·àJVùi}ESPMÒ_x000f_ ”’Ù`lïŠ…ãøÿªÍ¢…ð_x0001_ç&amp;_x0004__x0010__oè-GÆ¸¢	‹0ÑDfê._x0016_9_x0013_ƒÁkU_x0004_</t>
  </si>
  <si>
    <t xml:space="preserve">Š&lt;bö›NH_x0011_7Ãó'$³¼–SmwPô‹èÒ{_x0012_…Èú^ÄÎÜËÕ×_x0006_</t>
  </si>
  <si>
    <t xml:space="preserve">Û;_x001e_·¨_x000b_jð’¶_x0014_ÁgïNLàYx¯Ž_x0010_ÐÉ`_ÂZq’‰³œb_x0003_s_x0014_z‹ Ñ_x0006_=Ê».nÕ´µ‚ÒmnlcþT_x0015_à˜Aó$ã"óáS„ô]_x0019_Ó¯“_x0002_˜~{_x0016_¢ß»V¥Ñù1Œ_x001e_Ây~_x0014__x0017_óEÇã¨GƒÙì_x001d_aKú”_x0007_u_x0019__Õfâ_x0010_švz3)</t>
  </si>
  <si>
    <t xml:space="preserve">Ó_x001f_Î_x0008_ÅÓVù_x0001_9+~TÄRçlÁ.µ¼~]æÈ´ÌT¨Â—.à©³JT¦]º†÷_x001c_¶hëI7¹=gÕ¯»"_x0008_ûC¡êðX.’.¾6ß‡ôëksE^_x0001_|_x0006_Ó~Ã`òh_x0013__x001f_H5HÂ[_x001c_½*2_x0005_éLæ/£|Ý</t>
  </si>
  <si>
    <t xml:space="preserve">a…Ð_x001c_Þ_x000b_·f¾_x0004__x000b__x0004__x0015_)_x0006_-Z	8¡ÜT¹_x0014_zïd</t>
  </si>
  <si>
    <t xml:space="preserve">ÝÌ_x000c_	ß#`Y2_x001b_Ž²Þ9©`zi9·µÿPÞ_x0019_äYG_x000c_(àè_x0003_9¸5^¨ÙÕ95¸xK[YŸÏâ_x0010_ëKáþKÊ"_x0016_Ä</t>
  </si>
  <si>
    <t xml:space="preserve">BnªÆFd _x001b_UýÌoGúÚ‰mÙÙ7Pê;_x0017__x0014_(™ÿê…C@Å\ÛOˆ_x0003_„%óËDžçC2üMr¯_x0011_h_x0016_nèofyLª”T‚ö¼Àg_x001a_nAÓØ¹ª_x0005_5_q5ÀÄM~_x001d_òÃ›E_x0007_ÉNS:_x0011_†"¤_x001d_¢! þ"ƒ”µÑpaj2›ÚÞËâú0¡È	;\GEªí‹Œlá#¦&lt;¶°š</t>
  </si>
  <si>
    <t xml:space="preserve">ˆZj7pÅnLzÍÝ/pëÂL`_x0005_Ç[©`oÁ\ƒ_x001a_­M;o§€K\A'²Y€_x0019_§ksQ~	Jv_x0006_í_x0002_­b^_x0004_ààÜºø</t>
  </si>
  <si>
    <t xml:space="preserve">pÙ–R_x0012_7–ÇÞnª´Z_x0010_1s;MBÄf¡ÀBâ´Š_x000c_.è½Ì§í·_x000e_{hÿ_x001c_nki“OëXTàgªõSoS&amp;ùihøŽì_x0008_™e”Ýú_x0012_¨º%*æ¹;Õý_x0010_//§®°È3•Æ6RH_x0013__x0018__x0001_Õ$</t>
  </si>
  <si>
    <t xml:space="preserve">¹˜ôn&amp;;õÕåÞÕ_x0011__x001c__x0002_vTv7"ç_x0002_PpŽÄÛ_x001e__x000e_</t>
  </si>
  <si>
    <t xml:space="preserve">I\àLsÛ5„š÷Ù8Y_x0001_</t>
  </si>
  <si>
    <t xml:space="preserve">_x0005__x0004_|_x001f_íx</t>
  </si>
  <si>
    <t xml:space="preserve">9Ý[tbó™_x000b_mG›™_x0003_¸}`±_x0015_Ys@ŠS@kæjïÁâÇMW}4ö[_x0001_ldw¸È­i“6àSû£Q#&amp; WD@ôÉø</t>
  </si>
  <si>
    <t xml:space="preserve">F_x001a_Ýžâç(ÐÚ_x001e_^ëž&gt;tCGÂ‚p{¿_x001c_²ø9i_x000f_µ…“÷ùò`UC»”­VR­XÃmé$‘¾G¤~ýîRÖ1_x0001_4T_ƒ%ƒ_x0006_‡í¿*vúÛö”_x001c__x000b_Eå«É¯ÿ_x001b_uþC_x0004_i _x0001_5á_x0019_Ö_x0005_Ù¿rèV¸ÕVm°îéî»f@Z;¯Õ’S_x001b_Â´_x001f_‡Æ_x0007_aS¡¥BøuÞ¶Ò_x0005_</t>
  </si>
  <si>
    <t xml:space="preserve">&amp;cnSV9¨_x0013_v™®KÆ_x001a_¤²õÁ“'z…Bè¡_x001c__x0011_kéOþÁ¹`N³$ÍŒÝ(</t>
  </si>
  <si>
    <t xml:space="preserve">_x0010_›×kîhZ»f_x000e_šW_x0010_m</t>
  </si>
  <si>
    <t xml:space="preserve">ç½Ç-X—ðY¡Ê¤¬S_x0019_bNZ%¹0RoþéT§²¤J_x0002_dâU_x001b_ÝzÆŒÿäý_x001b_</t>
  </si>
  <si>
    <t xml:space="preserve">õ—®så6&amp;Y_x0010_@Çå›–e¢ä¦è():?MŒ(_x0018_Œâ_x000c_sC'ô:n_x0002_;O5ƒ—¾_x0007__x0011__x0019_èO_x0014_zpc	¹Ûp&lt;Oš3Vn/•r–_x000e_!¯Ž¥„^¤­ß_x0001_8ÇåèÈ)Mg¿½¥_x001e__x0006_×§™F©H*X³Ú«¹=QkŸ‡%½ß#Ãþé_x001f_=_x000e_žs}(q_x000b_û_x0007_Ž_x0010_„Ê_x0008_†o*o_x0006_€„û»I&amp;J¡_x0019_&amp;½´¤1+õp9¾ï©_x0002__x001d_Ä</t>
  </si>
  <si>
    <t xml:space="preserve">V$_x001a_</t>
  </si>
  <si>
    <t xml:space="preserve">`bò_x0004_Dáëø°ü”'IáB{¸”+ÃTU..oU_x0011_m-¥ÊÇ2£s4l_x0012_hóªš_x0017__x001f_Òðì_x001c_“Ú_x0016_¨½‰tÞf÷/¨fùf@J–$@“ã_x0001_ZŠ:&gt;_x001b_T*_d–_x000f__x0016_I_x000b_Z*_x0017__x001a_²Û„£_x0017__x0018_@êàê¦*ß_x001e_þê"_x001e_Úf_x0018_~›hþ_x001c_õº·aZÁÙHGkÔ¾_x0012_¹ÞÔÏ{Cë&gt;y;€_x0014_ø_x001b_ìCEg‚8ÓVÁVÛu9á|H¼{Ålæï_x0002_È’ã}_x000e_­#æ_x0018_ô‹Kã2{‘_x001d_ÂçëUˆœÒ@p)%&amp;_x0010_-_x0007__x0015_î­Í7žÉúd×¨[÷Nù_x0012__x0006_3_x001e_~¼_x0019_å¶=$¡ü_x0018_˜</t>
  </si>
  <si>
    <t xml:space="preserve">_x0010__x0005_dBOÃ}_x0011_Y0{ßú_x001d_á)¹¢âTêy_x001a_Þ™Ù·šh'y×T‚¢†]@ ·ÄH¦3í‡sÍ«ìÑ«ê‚_x001a_yÒ_x001d_\L&amp;½ANG_x000f_J_x000b_:×’™Á.p]÷$¥y”7=ÆIÈÔIm2ªRfgr5jÓ¿½Î¶QÝjrôÇ®Ñé ªÂS¢&lt;¬å¶_x001b_¶¥Œ¹_x!09Ù_x001c_’³¢=™7¡©ð½ÔRYj‡_x0007_Â=_x0001_ÙÉy4Š©d„§60/s_x0015_åR_x001c_ìùÑæ†_x001b_:ñºÑÞT…¤LmQ_x0013_2|2ç˜_x000b_ž(ü&gt;½"Í5S_x0011_}Çóá_x001a_</t>
  </si>
  <si>
    <t xml:space="preserve">¥˜:c-ëß_x0001_ú_ü¦%—-|òGhöomgO_x0001_d©`¸Ex_x0019_QüñP_x0001_~:˜šûJbgP</t>
  </si>
  <si>
    <t xml:space="preserve">G«£ó*´6BútïŸ‡øûÀª¬æ0 _x0019__x000c_&gt;jyÀs_x001f_V8/Ç_x0002_Ï‚’6ÍÃ_x0004_v+mýt÷Að†n'dïÑ_x001d_ÿoº×‰</t>
  </si>
  <si>
    <t xml:space="preserve">_x0001__x0010_e:Kûìë»­?ñw³ TÛ?_x001d_3_x001a_2ƒõ¬´(}å</t>
  </si>
  <si>
    <t xml:space="preserve">¢¢_x000f_ø¢ë0_x0003_X¾ÞHÔrrñk)ªY¨(8•…ÒJ#</t>
  </si>
  <si>
    <t xml:space="preserve">&lt;ôÀ3+_x0014_;³µðÏ€1ÅïÝbÃq#ã³½;Ú1ßufæþ¹_x0015_0b4ØbÚÿ£zÉL-b¥js[½úñOÔ1å²ç_x000b_Õ˜3zQ_x0013__x0012_Y'7Ì2*øÖ_x0002_ÍÂ%´ÍcéiG_x0016__x001c_«Ù+tà÷Æ$n$íŽÛ¡¡_x0005_–_x001f_Os¹¬°¸è;o_x0007_½GÇun—_x0018_²_x001c__x001f_‘qÕ®&lt;_x0012_íz\¸cPcp¹kÊ_x0005_Á*?_x000c_†ð_x0007_G¢DöÝ×uèü</t>
  </si>
  <si>
    <t xml:space="preserve">æÝb!d_x0008_­pòY&lt;x_x0019_sÌ™—Påß_x0012_s#__x0001_;`</t>
  </si>
  <si>
    <t xml:space="preserve">ÄÁõê_x001c_Û¥S”µà—FÆE÷</t>
  </si>
  <si>
    <t xml:space="preserve">º»…vT]tFtß÷uoÕ!ù_x000e_xü¨!™õ&amp;Š×æä§ÑJ=_x000f_³qÜ­ßå“ê_x0006_{~=_x0010_ùL¬JÄé‚†"=_x0006_d_x001e_¤¡þ_x000e__x001f_Yºð_x0016_…ÆhŽ	‡wñƒ4d_x0011_½1ëËE_x0018_Z{¾_x0017__x000b_šäÂ„©æÍ²_x0010_—/‹Ë±1ýdê¬¨ëŠ„	</t>
  </si>
  <si>
    <t xml:space="preserve">Y³úV×­†"Š!ê¼º.k³«ê)iœ•_x001d_¹Ã•‡DURŠ¨nÔ_x0017_-Yî‡w_x0003_©P™_x001d_·_x001e_	—_x0012_¹ÎÍSW×ä_x0011_I9õ¤ˆ</t>
  </si>
  <si>
    <t xml:space="preserve">~Á¦HNå'K˜{9ézò_x0007_[…åÎYVû&amp;w²Z_x0019__x000b_</t>
  </si>
  <si>
    <t xml:space="preserve">¡OˆDËp_x000f_úÑp¤}eÃ!o¨¾—_x0015_˜Âš'&amp;ån7œÏr+_x0010_‰_x0006_ô^Q {_x0013_°}_x0016_2_x0012_ì¾‹qZh¢_RmsçÝ¸ú</t>
  </si>
  <si>
    <t xml:space="preserve">Eø&gt;t¦Lsm÷Ã›‹LÖê&amp;</t>
  </si>
  <si>
    <t xml:space="preserve">"ÁmÔÏÑ‚x *&lt;_x000c_B9±ÊDts_x0004__x0006_Å»_x0015_JBuk)Ô_x0011_vü0hµ³_x0011_ÀUdšX®¸5Ÿ¡ízV </t>
  </si>
  <si>
    <t xml:space="preserve">è_x000b_cOóïÂA_x0019_ø_x0006_õ_x001d__x0017__x000b_:Îl#6š$ÓQ¤š€{g©sF_x0001_‰t_x0006__x001f__x0011_?Bù\_x0005_ôøO¡Ò_x0001_P¼´»O_x0019_SŽ_x000e_‹¦Û›ëvŸ_x0010_B†»2_x0019_"–Úˆ]Añ$Îºm_x001b_¾àžË¦u’ÂOà‡~ÿ4	y›9_x0007__x0016_‹–@èE!rn´`ÓŽÙdgrÎb_x0001_CEfÇ2_x0013_Ì}¼YýrTëÁ"_x0006_—=cô_x0012_m(¥”ƒUäÈË~EÞ¿t_x0007_|DwõjÍ_x001e_R¨‡„õY€Ý?´†¸V`¥_x0015_Œ…&amp;M¥5ckûéG¾žcS—|_x0001_´hŽ»'¼bÒ_x001d_™ás]qY˜ÖH_x0008_Ï_x0019_%©Ž¯âÜp‹÷_x0012_ûÝ|(#û¾_x001f_ãÍ$R_x0015_F¹í_x0008__x001d_¨_x001f_šö&lt;ïÚÈ¦šçŽà¬#</t>
  </si>
  <si>
    <t xml:space="preserve">ÿ_x0008_@@-IbÉ´Œü_x001c_-Ã_x000f_¾Ø_x0004_Ò_x0015_G—2q!Ñ_x001e_/Ù€B[	·1e_x001f_—0é‚…™šç[õÂz|¾_x0012_–oÒ _x0002_ñòë(úÎüe|š2Ã³2{ü2_x0016_ˆ_x0008_HÊ¦¯àP(‹pÊs¨ÓKD&gt;_x0016_j;½EËú÷t_x001c_EáëO}˜¯QÀ)%øV_x0015_uÔcžo«3üŽ‘ÓÎUzQ?VíhˆÔ/Ó°tÛÜiw´_x001d_L‡f½wýÁlºj;ñ•H¦|·À§ƒ…_x0003_ãµN=•sdBt	_x001e_ç»¥!_x0010_</t>
  </si>
  <si>
    <t xml:space="preserve">ÁÛjÐ×bg^_x000e_ŽÏ&lt;X‰Í©_x0018_¢D_x001e_…n¤þÇÜ¥Ê–Rð'¶</t>
  </si>
  <si>
    <t xml:space="preserve">õx_x000c_DiËB•_x0002_Û_x0002_­Ê	u§_x0013_3”ð7uƒšñZàÁš°mQÄÿ_x0003_å¸A_x0013_¼z“òY‚©£ÃUÁSE*)„ðE+J!cñŽ{éã$J™ÒCò-uˆ‹åN;c’ƒ©²ÊQý·Ã£POk_x001f_”÷iÚ¥eÎÇÒ_x0019_»˜aòo«]_x0015_kÜì®	 Ù…tñ_x0010_h}¶C°t;Ï'ÕÖ</t>
  </si>
  <si>
    <t xml:space="preserve">_x0013_¶t…•ù_x000e_ëÛG¤pÇ­ÔV5Û_x000f__x0008_æ‘2¿_x0004_Ùêp¤bÁ	FwxÃA}$¢ÀsÔ!ö«ˆ_x0012_ÉPË²Ü€{KD‚ç¬Éò“šB=·»7„_x0016_0ë°)¥ö¡ÌÀéõòDc&gt;ÄÝÄÇ=K8</t>
  </si>
  <si>
    <t xml:space="preserve">$_x000b_e¶tö÷Üýk</t>
  </si>
  <si>
    <t xml:space="preserve">Z_x001a_X­Sr¤_x0015__x000e__x0003_ÒŸb_x000e__x000b_</t>
  </si>
  <si>
    <t xml:space="preserve">_x0011_•_x0002_}¿-öeõ_x0011_¿¨é†‚_x001c_TäÊÚîØá@ð§_x0004_{_x001f_Î_x0006_|Ë_x0002_…÷~/­xãFä…l_x0013_£ƒ€àÚFâ_x0015_1j—¡VS†°Â_x0007_L_x0013_ÂVx^âJêf«Fg“+­_x0011_`PW»]_x001d_ÎR'ÄŒÀ• /|ó“}Ó/êzå‡Ç¯£ ¦ŽKá_x001b_¥Ê‚o÷Qãwÿ2tò¸«Ý»pwß»°_x001a_I&gt;-“«€ô»Ÿ“/&lt;±u&lt;_x0001_¬‡õXtß_x0011_!)_x000b_Û_x000f_Š“ƒz»Ž_k\Ô–I-¢ñmŒÓÑ@2$ž_x0005_ßÅ_x001d__x000f_ú¶Ò&lt;W†&gt;¡­ƒTI'¥“]2|‡Ip{_x0016_dÎ!;+_x0010_Ð[‚ ‰CûŽSbI$–_x001e_÷&amp;_x0006_`=xz(æq	_W&lt;ŸUË+½¿[rÔ©ëòƒñ¬1X?˜ü_x0007_þXò¼_x001b_$%ú_x0006_—L›3</t>
  </si>
  <si>
    <t xml:space="preserve">_x001d_&lt;@qµ`È6«ŠEiî*%Qð^fký"P(¡i²ô_x0012_ø¼ÓQÍÏýb_x0017_ú3¦1U{I²0O]Ò‡D@K¥|æ6º?‡Ð®ŽN·’cç²†_x0015_U_x0013_gUë»‹Ã2º·^~¨Gw_x0005__x001e_ä'`à˜–.0ðœÖS`_x0004_üûWÓ áaˆsŸŸœ–…èySÁÞšÎxå²ØS÷t{à_x0010_ÉàÑåª¬Ù²æÓ‡-„p…’7Î_x0010_šä_x001a_£—é[Ìí_x0019_ZÛ_x0012_ÀÉûÖI_x000e_tãx÷À±ðiÑŒú¢*€œ‰²_x001f_Î_x0013_„/ø‹žg_x001a_³_2Eœê@ß™‹_x001e_=[_x0016_«Íèi£\½A'èƒ_x0011_sÊRölíaYDËº_x000b_ì¦ª°:¥è_x0018_¿Z</t>
  </si>
  <si>
    <t xml:space="preserve">P4nˆ¿ç(»ÿÁ_x0008_f€_x0011_©¯7_x000f_@_x000f_”6ôQz}”»=?ª2è¬&amp;Á_x000f_"§ò_x000c__x0006_à_x0001_ñ_x0008_¹(Û@_x0003__x0017_qÜR…Èwi/</t>
  </si>
  <si>
    <t xml:space="preserve">H½Ð¤ÙÃÓ-.ÅsüD&gt;ÆÁÕ·«:ñÐhÎÓ_x001e_¦b1}¶-%Òvnj)Øä!õ_x0014_vi·h¥I:</t>
  </si>
  <si>
    <t xml:space="preserve">vÄb¤ÑY¯å ä†¨—_x0010_©§9¦8Ö_x000c_]æö_x0002_j¹&amp;æÏª_~?ÞHö–.‹XsÍ_x0004_é†\Ñªýíx¬_x0010_ì|/¶iP¥½ÄR“¬zÎžªÆýö$_x0014__x000e_sá¤EÞBA˜ØAOPôôˆœ²{W_x001c_ýfä·\™^m_x0001_«_x0013_l_x001d_höž_x001e_l	;’_x0011_Å_x000b_ÙãèF_û¨æ:C_x0017_€M×[¾‘_x0018_Qºç8‘_x001f_:¥GÚopµìè_x0016_ò_x0015__x001d_9—üÓÅª;¾_x0019_í</t>
  </si>
  <si>
    <t xml:space="preserve">77ûÿø:_x0014_LÄ)«c)×j_x001e_ªUrt'_x0002_y.‰cy¤í½ZÎ‘bºM&lt;(“jm`r~_x001c_¾ÕGeÑ¯ßÉâ+_x0001_T@+t_x001e__x0014_9EO±_x0018_ Œ[ë;Éøj]Øpm_x0010_Ñ¸‹ov¦j­jB&amp;©Ù-Ö?ÿË_x000c_œòøšÖG²ºjY¸‡Xt¾§}ØÞ‚dDÂ¸ôûoÝ§_x0019_å±¢ce_x0014_Na_x0017_®JÏ_x0004_$Ú*a&gt;×í|•E¾_x0003_‹~táfâ2QÐ³w_x000e_¾_x000b_ü€6²Ïèï&gt;L</t>
  </si>
  <si>
    <t xml:space="preserve">_x000c_¶`ºØ&amp;í_x0014_W_x001e_1‘Ôg_x0003_Ç_x0006_TÔ_x0018_­¶_x0006_~ã†%_x0003_˜‚tém_x0019_ß1‡_x0013_%e„KÖ€gäöFéW*C&amp;MµŒ$‹¹0ú8@ªI}'ï«ÍŠ!ò1¯?h¯M¹$èùGUÈ_x0019_ó"ÎÕÃ™èå—Ûö²</t>
  </si>
  <si>
    <t xml:space="preserve">&amp;trx†_x0010_ôX¢’Ú_x0004_ìx½g4f° e&gt;ê¸ÓcjgØ_x0007_¼Š_x001e_ïï€‘6îÕ(ü_x0008_ÝÍ#‹“A¤§a½:ÆsÄR_x001d_\[·ßi+_x001c__x000f_´©jK¸~x_x000b__x0014_	pÍj8_x0015_›Û_x001d_èùä´ ía×ƒ¼u(!›DÝ6ö×¹_x0007_¦7j_x0008__x0007_bå^•Ì¼n!zÙ„öÄXÓz¶_x0012_Í5´_x0019_žFý8üÐ‚–OøZ¨Ç]ê…_x001b_†7‰_x0008_ÐÍd²5v›_x0015_À?h_x0018_5*UÇé‰ûIÂ_x0008_eïÅ9–Ø9Ú_x0015__x001e__x0011__x0004_Ø¡&gt;_x0010__x0011_Uj"AÿÏÞÜ*_x0012__x001d_»àY_x000e_àcY _x0014_IÉ0=_x0015_[Sx€¦eÃÄXK—v_x001c_j]ðl5 o_x000e_ä</t>
  </si>
  <si>
    <t xml:space="preserve">&amp;­_x001b_Q¥é·Ð	î_x0015_–G÷æ|&amp;Úw…ùâ#w_x001f_@t¿¤¡__x0015_±¹*_x0011__x0013_ä6_x000b_SL”å_x0001_«_x001f_‚è“»Ê·L²ô£?²Jò»_x0019__x0005_Æá¯DL3²7Óï_x0004_áJ@_x000b_¤¬!Š_x001d_¼ ²‘Ýòaù_x001d_×ÿçeé“Ÿs-¬ú.ÀÛ×û_x0010_¿”r_x001e_ÀÖ._x000c_Ò‡x_x000b_*³_x0011_†¹æµ‘×_x0003_Rr“I‡Ëi_$Õs¨_x0002_‚v_x000b_ìñ…ßuùÆæÖor¨$€_x001b_j2_x001d__x0017_º	Ê!Ïkì®Kdš$‘þq19|¼Ü%dªÐ­_x0019__x000f_ak</t>
  </si>
  <si>
    <t xml:space="preserve">WD¹CÀce¨_x0016_ø@×	JÓR _x0014_isg_x001e__x0003_'Ô¼ýyÖEÀPÂ½]×qÌ|âèÓ¯_x000f_7	aA!ûÃÍ)Ð™¶_x001f_à¸¨°±_x001b_¼Œ6_x0011_êx7;¸G9-Âyô°ÚÇ{è_x0011_ócúàÄîÑ_x0003_„?ö:</t>
  </si>
  <si>
    <t xml:space="preserve">'‚rÊ}„²_x000b_¹_x0017_÷_x0002__x0014__Pñq©ï</t>
  </si>
  <si>
    <t xml:space="preserve">ÓH!3wFØ÷_x0011_ÂQ?&lt;ª—iI_x0017_A_x001a_[ì_ƒyÎR</t>
  </si>
  <si>
    <t xml:space="preserve">»"Ÿ¶³ö</t>
  </si>
  <si>
    <t xml:space="preserve">äÊ®"Óª•%©ƒÊ6tž_x0008_ã‰ÖÜÍ…xÆKZÜ¶jÉ¦Éméc¾)—gEÙ9Ôó_x0010_%–[_x0014_ö±ôÇŽ¨a»b}ÈB–âãˆ!M¦_x0019_ô=_x0008_#Á_x0015__x001e__x0016_Z_x0016_·~úÐÔMyíÖöçÔ_x0015_i±W_x0011_EšŒ_x0017_</t>
  </si>
  <si>
    <t xml:space="preserve">¨_x0013_Æpm´"v¹._x0007_ÆË‰bÉ_x000e_ã@þ`/ -U_x0018_ÙZ¥€&lt;/ë</t>
  </si>
  <si>
    <t xml:space="preserve">_x001e_[ë_x001a_Q˜§òvâ†­±_x0010_¹–T&amp;ˆ&gt;‡_x0001_â/6d¾Í_x0013_ÀÏ_x0004_è„‘0dN.b¬sŠÃ_x001c_âÛ¹•xx½ë†.ˆÅnp\R^E%[î®(ÕŒŽã·§iËÿ*úò¼P_x0003_	x¡OU¤_x0005_3ÈT^_x0004_¢Á.•÷ ]DùdÄÚ_x0005_§±p_x000f_«AE</t>
  </si>
  <si>
    <t xml:space="preserve">½Wãî€EU¹KQ]Ð_x001b_¢|_R	_x001f_EtW_x0017__x0006_\¿/z/hñÏòeRYÇ_x0005_ÑqÎ_x0017_ëÏ¸o_x001e_´çøÖ_x0010_ìDïžò†_x0011_Z‰º</t>
  </si>
  <si>
    <t xml:space="preserve">¡TûÌÇø°KÄk…ž„¿_x0018_›•ÃqËÆÚ†3ã‹_x0012_B€š_x001a_™ß¬á_x0008_2(ø1åd›_x001f_-Z_x0001_Í¥¬_x0004_j_x0004_ÉmÏ¿ñ‘s²I7ÎªÝ£‡éÏ_x000c_¢æ_x001b_ò_x000b_[†ùŒ£41=tçø§DŽ</t>
  </si>
  <si>
    <t xml:space="preserve">¿ª(„Só^Ñõû{6 ›Üà!«Ž±„Õ_x0005_!Vfê!£×3Ö½2õ`_x000e_£Ugþœ×ñÉZx.x¿}Lû$NTåÌÇt×pŽ	@-Þ]_x0008_c“_x001a_m­BÚ¾Tw_x001e_{_x0004_­”Aˆe—Y„™ë¶äIg¼øÇlùHeŠà¡ª—ïz»s_˜QjAlÇYÛ_x001f__x001a_‡_x000f_IøU7Ë)ôíü“$KæÈ</t>
  </si>
  <si>
    <t xml:space="preserve">?u¼(a!6d_x001b_ÄD=AdŸ|º“g]™ÏÃQáD¾bcÃ_x0003_</t>
  </si>
  <si>
    <t xml:space="preserve">©j5äb†Â^¶_x001d_</t>
  </si>
  <si>
    <t xml:space="preserve">ÖB_x0011_Ä_x001c_)]5€_x001e_†ÐZ9†‚_x0016__x001e_$_x0013_Ã.ˆqñµ³búß“[BF§_x0002_A</t>
  </si>
  <si>
    <t xml:space="preserve">&lt;‹“ž´×_x0014_síÃÄÂ5”ÿï¯_x0016_Þ[d"_x0011_·0(_x0001_ÈXÅ&lt;PØá‚_x0001_ÁF&lt;_x001d_ïZÉ_x0013__x0017_°_x0006_</t>
  </si>
  <si>
    <t xml:space="preserve">kuš˜š_x001e_["—_x0002_Õ_x0007_c„@_x0010_F—™ž›¦öÕ´—„â$fÉ–Ç2_x0017_ð‡;?ç­:‡_x001e_0;.åð¼E5EŒS_x0019_÷oÿÇÚk]_x001f_€Ú&gt;«Lj_x001a_½EœŸU_x001e_£ªµ_x0001_O_x000c_0éx EÌ¾0Oy_iÒ_x0005_«]œ	_x000c_{ð¨¸ç‡°–ö_x0004_—ÜB;pµ_ß‡ž_x0007__x001c_’I_x0002_Ì×‚¯g_x0002__x0013_†ÿ(Ø_x000c_Å_x001a_Œ4:\Å÷ŸŸ¸·_x001e_”%e¼Ý¥5Ž|˜ŒÂ9„f…k_x0007_Àó5_x0013_</t>
  </si>
  <si>
    <t xml:space="preserve">‹0_x0005_£_x0019_Ü‹ˆ—ÿ4¸_x0007_‚¥¤Š|Þ?÷ó	&gt;bï_x001b_gAMŽ9¥­´aÿÜ÷—</t>
  </si>
  <si>
    <t xml:space="preserve">écœÌw_x0017__x001f_&amp;˜¨Xzª_x0018_ ÓØv…§ç6_x0008_¿L_x001a_üAþ&gt;_x001a_}äî&amp;4&amp;&amp;©½_x0013_6‰5Wêô}7(­ÅƒËå:[Æ#Àç_x0019_NÍ_x001e_”ÕÇ´ L_x0016_®</t>
  </si>
  <si>
    <t xml:space="preserve">_x0006_à</t>
  </si>
  <si>
    <t xml:space="preserve">`þã€î7ª;_x001a_ÂŒã_x000f_ø_x0016_æÀkë(ú’º_x0003_äƒe·!6"hô?y3`½›ëb÷×_x000c_-ÇÂaþ‹Ñþl*àú_x0010_§åï_x000e_„eeH‡M…&lt;&amp;c±„P„ˆ°·²v‹³_x0008_Wn–+$_x0015_`Èä£ó</t>
  </si>
  <si>
    <t xml:space="preserve">ÔáÁÖ_·7¢‚mCAxêñ _x0017_z$ô_x000e_ÃÀ</t>
  </si>
  <si>
    <t xml:space="preserve">Q_x001e_ðÓž</t>
  </si>
  <si>
    <t xml:space="preserve">¨—óÞýŒ3	¢ÀüùÆ“k˜½è&lt;„Ï_x0010_êÏ°)(_x0006_…g.–™áTØhÖÔ_x0012_&gt;_x001c_g0Æ_x000c_4@&amp;ðÊ¸àæ	]¸?_x001a_’_x0013_ûpCÛï_x0016_	è„EDåáBOˆ³¼´_x0018_ƒÊün`”_x0002_Î+(_x0010_ì_x001f_	€My_x001e_Ù5_x0003_GÅ¢þØ_x000b_[_x0017_e;Nÿòa_x0003_+O)²	²ÙíÐ</t>
  </si>
  <si>
    <t xml:space="preserve">~Ÿ=Ù‹øü¦„íª&amp;–_x0008_9—_x000b_X3L}tª:*_x001c_Ï_x0019_ÿnN¬ÄQ×ûYŠ_x000e_ƒ#k[¢_x0001_ø_x0019_Sñ^;ú(_x001d_zh:ÄÒ6_x001d_™òµA¡è_x0014_Z“T_x0005__x0011_7½òï–</t>
  </si>
  <si>
    <t xml:space="preserve">O L¦˜3_å†@6ªéÁQÜ_x0019_W_x0008__x0003_ÁnÃ4³@åìÄ˜ÐÄ÷NT_x0013_|çEñ4_x0017_B^bZº†ûcÃ_x000f_¸ÖzŽ!~¦¼ÚQ</t>
  </si>
  <si>
    <t xml:space="preserve">	ŠuÁõpêþŽ³_x0014_ÔXrtœí–S_x0008_Cõ»_x0002_¯</t>
  </si>
  <si>
    <t xml:space="preserve">Äc)r	Ü¼áWq‹§ÎÊœî§û¹	¦¡#_x0006_«å¿Ãù·8ñ€ž›àøºÇ_x0004_[9û9&amp;h°$êŽsÀÇŽRdŽ¾+—)–«_x001c_ŒÈÑz_x0017_ s÷Í‡näË_x000e_72íö27B*_x0014_i_x0012_C®½û5_x001d_zàÖ×àñŽõ[¹»E8¾?3¬Á_x0018_šyúó_x0015_X½Ò$_x0013_áAZâ_x0005_û_x0008_­ó½¿Î_x0004_y—?Ä_x000f_“_x0002__x001a__x0010_p_x0014_€ŒH_x001e_ºÁ!“Šrz*_x0014_Æ*&gt;ëh_x001e_|rc´•Z¯“_x0014_¸[!Å_x0018__x001e_6¼~‘xš&gt; ÆqÈÐzÁQlp€±‹‹¡QürHùU±vBcV¼*_x001e_Ö+K_x0014_./	SúJ%Ê‚‚Iû‰6à¯_x001d_Ž)­Eq'7CDD[_x0012_ÌüÝ^í4_‹|r_x0001_k*žW;sHÝþ&lt;¢4_x0008_ÜZ¤î_x000c_8œ`@è`È%\óŽéÔýù­ƒ§ý_x0013_hÛË˜ìO5ýø4´_x000c_ƒ„¨‘_x001d_n+µ–y_x000e_ê</t>
  </si>
  <si>
    <t xml:space="preserve">¬–ÚSÝ-Ü_x001b__x0017_œLµ+</t>
  </si>
  <si>
    <t xml:space="preserve">ßxÉ6½›£²'H‰ÂÏùÊ:“ÿ0ÇêÁ\k_x001c_××š_x0003_Lâ¶›ª|Ktbbâkái</t>
  </si>
  <si>
    <t xml:space="preserve">:M_x0010__x001a_X®þk¿Ý_x0019_ç_x0015_jÛ$</t>
  </si>
  <si>
    <t xml:space="preserve">$_x0003_ÅåY®æþ—ÖÆ°._x001a_‚fËa±RÃÖ´›¢¤Åf‘¾¤þ¢š-_x001a_lt_x0004__x0011_u? ¡_x000b_R‚_x0004_èäsŒQêI_x0006_–Z_x0019_@_x0012_GIlŸÝýÔÁŸ\&lt;å4¹ŸLe_x0016_Âò·ð^_x001c_»Žn_x0005__x0011_ÍÒª†'E£_x0016_ÚÏEù]2_x0006_D­_x0004_™ëÉÉÕ|&gt;w³¿½³</t>
  </si>
  <si>
    <t xml:space="preserve">_x0006_H_–ºmM„_x0013_P:_x0013_—äi_x0011_ÚÄ›|/Ÿ9=©_x0019_ï«†_x0010_VÜ5`™_x0019_ñM1l0Äîbë]ÁTÅƒ)œ_x0007_Aî\×_x000b_C·“{·_x000e_R_x0013_b|÷_x0015_&gt;'À—œ_x0016_¸Ž¸65v]i_x0007_ìUA+ùNÂQ\K´._x000b_~ÈðÉîfŠå•û:Št5ÔY/p7_x0013_yFA‰@nJ&amp;w_x001d_¬ñ…µ_x0001_EóÅÈ½Æµ.eo‡_x0012_ÉWr_x0005_O–O¹_x000b_×¼ÑvÕT#âF_•iÀ8F_x0002_ÅÔ_x0006_mÁÜïe&lt;š\wm©#o‘ÄÓ%;D_x0019_|sù_x001c_Ã'h”Ê_x0018_Ò^3å·</t>
  </si>
  <si>
    <t xml:space="preserve">èo’ò¬Xïcù©ß_x0007_V¿hŸ±ÎÌ&lt;B6ãû_x0005_„†1_x001f_$—&amp;±ò_x0015_8t‰"ÉoWrÇÊ;—eMlÖo_x0003_Ž?Í_x000f_G†Ñ©S_x0010_A4E_x0007_»]†oÞ_x0005_Á–íJJKÉ</t>
  </si>
  <si>
    <t xml:space="preserve">¥_x0018__x001e_úFo©]½Üq!_x0019_ÒW_x0006_9X@_x0010__x001f_	‘“_x001c_åïI¼X4Úç_x001c__x001d_8UK&amp;&lt;_x001b_s#ß¯ó_x0002__x0016_bo¹_x0012_.Âõã9F™z_x0010_éÐsãê_x0014_Fh_x0003__x0002_Jgò_x0019_ýÂ_x000f_øu·Y_x0004_n :W@tå«N_x0016_sÎàû‹ÎAµÃæwÝE×]¢ù¸_x0013_ÔVé_x0015_X—ƒ_x001c_(¶T2Ž7_x001a_Q_x0010_û_x0007__x0017_÷Ò9R…i6÷¹r4Þj	À–€_x0015_I_x0006_d¯›J_x0015_£_x0011_X_x0015_ˆ§²ÜÛAïz_x0003_~¥ä±_x001e_:JÉ‚_x001e_kÔ	±fÈa¨üµ1_x001f_9.“</t>
  </si>
  <si>
    <t xml:space="preserve">ìù«©}moºîÙtÐXÁÍE[_x001c__x000c__x0015_KG¶ÄÆÊ‚¢ÓÐ¾Í$</t>
  </si>
  <si>
    <t xml:space="preserve">Ø_x0016_›2›_x0002_Ê¥9yù}³ýÚ¡Ln_x000e_Ò—~@ªË*aã¨+Ž&amp;È×}ÇYÏðÿä&amp;&lt;Ì_x0012_WK_x000f__x‘^_x001e_’‰ò.vs@zd—…ðeF‹9ôÉÂr_x001f_ôvÛöýî:YÒ&gt; _x0011_ÜÏKÏ_x0019_×_x0016_[Å…_x0012_hÛ´…_x000c_ÞÝ†»&gt;Ž:C€Mg5ÈvPŽVÀÞ&amp;ãáåägŠÎ_x000e_ç</t>
  </si>
  <si>
    <t xml:space="preserve">_x0003_‘áCÈ¡Œ¯âvã:‹Àå«äSÐ_x0005_É¨X_x0012_ÈåK©iÔ‰_x0010_1RÓdxá_x0018_É‡¡k¨ã9q”íW_x0012_¤²l½|y]i(®ý7ò</t>
  </si>
  <si>
    <t xml:space="preserve">Îyå¢2¶_x0002__x0005_–cçê¼]_x001e_=^¾0ÇÎó¹"nêhÎ•Å#V_x0010_"­æé_x000c_=FD!h_x001a_Ÿˆþ_x001c_:_x0012_‰Ts@ŠIäØnÄ±î¥</t>
  </si>
  <si>
    <t xml:space="preserve">0_x0014_!äÁ½_x000e_7î§ËGâŸñÂ«z’¿'w!ö`öÎA_x0017_¡Í!]_x0012_°ÙÊn¦'_x0013_Û`ZãÖ±1`’Ë?ŸNFkŠujš‰å„_x000e_É*]_x0005_¤_x0017_@&lt;~]W£Y_x0018_</t>
  </si>
  <si>
    <t xml:space="preserve">ŸŠmÑ@)©þìÏØÈLÍÕ^fO</t>
  </si>
  <si>
    <t xml:space="preserve">C_x0003_–ÔÀˆ_x001f_(¢	‘_x0014__x001a_R–Nð-øÚáßÄ·v€rÉ|2”×•_x000e_o_x0005_eDí¿¹.B¿_³ïÉ("Û|_x000e_€ªUú» ^Š%K7äÉ_x0012_tÅlÜÏè8c¤²æƒ­P6B‘Ê'Ã·Cò¨²_x000c_Gf_x0001_X_x0013_gåŒ¹ƒ23A¹_x0004_ª „[e2ïN‡_x0019_Ú¸2÷_x0017_†_x001d_</t>
  </si>
  <si>
    <t xml:space="preserve">&gt;aâ/_x000c_AÓ©x_x0017_Ý"_x0015_W"aô</t>
  </si>
  <si>
    <t xml:space="preserve">Ñ15¼d_x001a_áz¤ï]†Æ…fù</t>
  </si>
  <si>
    <t xml:space="preserve">LUK¬M_x001d_³_x0017_E?»EÇ¥KŸãå“‚µ_x001e_¸€h9O}øÿ2Êò*Äs¡_x0003__x0008_¦</t>
  </si>
  <si>
    <t xml:space="preserve">™Êr_x0004_t›»Ž$i`_x0018_â$~€Ð‘1&amp;T_x0018_$_x0003__x001e_Yxæ_x0001_ªúf%&amp;yßµ×m_x0015_w‚z­‚_x001f_ÈxO3Æ‰ÇÕk/kCÇ@Iœp`Ê_x001c_ây(_x0018_¹_x0011_æ~Êj*a­çD[tULò¸káx¤—_x0008_ûtT</t>
  </si>
  <si>
    <t xml:space="preserve">¶_x000b_S:_x000c_ÜËÐ¾_x001f_</t>
  </si>
  <si>
    <t xml:space="preserve">UhÇ_x001c_áçÇ«_x0007_ÀJ] 	‚a_x0014_T¡MgÊïÁG	_x0011_$cŒ*u(_x000c__x001f_H¦Ð@</t>
  </si>
  <si>
    <t xml:space="preserve">_x001b_)Ihå×Càè×(—$fñÇ3†à_x0011_g“³êÔz×Ü^ì_x000c_õÄ*¯ð*_x0008_žVJ¯rŸ){‡&gt;ï+3_x001e_8”c_x001c__x001f_#_x0012_^í£S_x0014_0!eY«Ö¯Íÿ/S£~´Å	ïÒš–|£uUeØýº%É_î‹q_x000c_&gt;'¸_x0015__x001f_Á&gt;µº[_x0002_öàÎ_;_x0002_²oúÄ…=J_x0019_Û³HÃýfÖ_x0008_;úDé§ÿz¡[œQ=_x001e_ž;ÚÕ³(ÿôc™xÊÓÞ6_x0013_X_x0016_x}O¨X_x0001_c[Ì¸6=w</t>
  </si>
  <si>
    <t xml:space="preserve">ÅÏ­î«ž—ÒËõvF°_x001c_÷ìwGÁÿÅLÏ_x001a_áõàO—á³î2Èƒ€[?úe_x0005_2V’7¯uÏþ‚¿ðiÝ ^ã¾‹: +_x0017_uâdP_x001e_‡‡i{J%'Áj9*æ)ÅRÓ¨R_x0012_eUúxá’ÿbqÀà~=fYÿSë¦‰i*×àt_x0005_Ç_x001b_‚ëë_/¬ÕÓí!ca:S÷&amp;“_x000c_Ûÿ§]É¿–Ù</t>
  </si>
  <si>
    <t xml:space="preserve">yØŽ×(À­=_x000e_ùó;›Žó&amp;˜HæUñ+_x0015_›|Œ±™/¨W_x0014_dx©_—&gt;QÇëâ&amp;àã$–_x0002_üS8þåÕ…Nê~Š›LJiy"$¢ªÙT°K†–¡î¥'}nIÆu_x001a_8i{M’‰·_x0018_8ñ†ìF_x0002_½Þ_x0006_ö_x0013_Ck_x0012_ƒ°Ždýóóõ+_x0002_½l_x000c_¶±6÷¶_x0013_È?äò$ªSß“_x0003_´¤(_x001a_žM&amp;LÃ™</t>
  </si>
  <si>
    <t xml:space="preserve">Šy]à_x0014_ÝÝ•ç gXi	ÕÒ_x0010_=ÊÈÅ_x0008_+©_x0002_C™Q_x000e__x0010_vß_x0013_Ë¾É&lt;ÿÉV¨RŒ%u{‹_x0006_vì¤_x0012_Á!A_x0013_Ž¬\_x0016_</t>
  </si>
  <si>
    <t xml:space="preserve">±‘Hêæ	Ó`Æ_x0015_é_x0008_2…ø¯lUáÓ{ä¢Q–Ý¢›eàM¾Z_x0016_ë°z¥f“Ø{êÓ-€íïq[qËÙÅ˜!Ü×Î)'pôNbCªS1‰»xÐ\nÚELªi_x0004_‰;'ÍN¸Á]ÁÛ­ThÊ@sžú_€¬AÉôªÈ</t>
  </si>
  <si>
    <t xml:space="preserve">Û}“_x0019__x001c_^à6_x0001_ Kï_x000e_ç^Â*ÄÊn¢'L_x0005_¹œ…ž»ýÞ6±‡WC]Í_x0001_F‘KÌ_x0019_\~²2V¸·_x0001_úÆëSÝv(‘žq"¼í¼ÌÈêEŒ\œíS¾ ùXùQò¤ÿa- ÕH¾_x0001_6¹_x0007_p"àRÍé&gt;¾Àã_x001a_Æ_x0019_„±/m¡‡§&gt;ÔÞÍ_x0012_íGÊ ž˜2D_x0013_Ö†·£‡—&gt;Iû&gt;Ñ¨´_x0004__x0006_PF‚©Ì¹j‘¢Ûow¿Ex\|ý"ë§Œ¾N_x0014_h#ç8×µ¥B(ŽzÎë©ë_x0007_.óÅ_x0001_ë¸*_x0015__x001b_‘íö'W¬ø|_x0008_¡È–'•";lÂã¹*'HÊç Ò]Hç:Ç A$1[_x0001_ÓŠŽ8OÚïÇN#±…ßbœ_x0001_7J{˜F™_x0005_Ï‡°Ý¹d_x0006_vÍ_x0002_Õ…„¹	_x001c_srñ›+®Ç¼ä_x0018_</t>
  </si>
  <si>
    <t xml:space="preserve">R_x0003_¥“ßÐkz?‘lÙ_x0006_SÉÌvØ:ˆ5_x001a_{Ë)õc@¶ð2Í¬Ôún_x0014_L‡§_x0013_Ñ‘ÿ_x0016_í\~Až¬`_x0002_ “I_Ø|ÃÏ</t>
  </si>
  <si>
    <t xml:space="preserve">Š_x0005_Çåð\^×Ö€ÇÉ3Ø__x001b__x0010_”&gt;‡_x000b_ˆåhIÁ_x0012_$vgcv«ù"ûK½_x0008__x001c_\h_x001a_Ê_x0010_Îoÿá–ä_x001b_¥ð@ÔÄ¦{_x0011_u£¤¡5•†ÉW-Ö½‘_x0008_´_x001b_~0d=Z^ÐX.!J_x001c_”FÃDâ …tÏè</t>
  </si>
  <si>
    <t xml:space="preserve">Š_x0010_†/fþ€‡ž_x001e_-èWÖ¦Q®‘—™ýÛí³_x0003_¾Šòu¬sÑÊÕS¶f¨P±ÿ_x0010_~«à_x001c_sÕk£‚.G_x0018__x0017_%(ž_x000c_ÜV.ÿÆsz2Ó^bž wÍW%òtò^”_x0004_i=°k‡å_x000c_Ìƒ_x001f_</t>
  </si>
  <si>
    <t xml:space="preserve">BèŒI_x001e__x001f_Õ±à*!@oÐ@*¦ÒÇFÑÐ„™ÅA°_x0006_7EqP3ÛÓøfà£•S+ü:²"âæKã÷K½É©fµ›ÖËX"_x000b_2ïši¸f+ør_x001b__x0012_“s"Ý‰ø^Ã·Â</t>
  </si>
  <si>
    <t xml:space="preserve">«“Šå“†03pga&gt;þla_x001f_›_x0011_šõË_x001b_âÑU±a"¢KÃ{ÿ/åÃnŒ¡PÎ$ºT!\–B_x001f_^_x001b_Ì˜ZûB)FÁÂ[PèÆ_x0016_RRÈÔ„Ð_x0019_ûR“Ê_x0015_ÞZ_x001d_“^U#íèb.i_x000f_ß¹ýÐ 	ž}É ˆF"3J¶5:&gt;¦`_x0015_[Ë›»J_x0018_º_x001f_©y_x001e_û"‹zRÍ</t>
  </si>
  <si>
    <t xml:space="preserve">_x001b_J Œ!óRµ?Šà_x001b_þ½Gqª1Ôj_x0018__x000c_–ý{e²Þ±&lt;V°†ž]É_x001f__x001a_òÈ·soðÅBþš| &lt;º¢3yÒ$_x0005_ñöq5_x0017_[Š_x0008_lCè:„{o9èÖ*mµrF±â)æ¨"ç¢a5XäGW?9÷²\ÛLIgiþx_x0014_2_x0016_Z@Ý.žh_x0006_~_x001d_¤ñ›aÕß­v¡7K›”Š&amp;î¦‘J7À_x0004_|D_x0008_1_1$ÖF‘D¥¥¡ØmÅ²x"(„D„;€€€</t>
  </si>
  <si>
    <t xml:space="preserve">ô#­E7=y³}™¯è!âî%»_x0003_™=üJS_x000c_Iê+_x001e_Üê(_x0014__x001c_&gt;½Uà%_x000b_†Ý‚_x001c_á_x0001_µqíž_x0017_ÞIži_x0013_{ôM]Å8_x0019_Œ_x000e_	¡ù{ß¾öË‰&lt;SZÖËwÕ˜•™ßƒgíWþ)_x0017_j_x001e_³ôH¡_x0004_NxT_x0015_ÀDÏö w¹_x0007_Xcà_x0002_—­m}–éG_x000f_Ÿfz{f¼í-±û_x001e__x0006_ _x0004_ûÓ­_x000b_6ž5æÖà•_x0015_iå¸)â†&amp;rÆŠökå</t>
  </si>
  <si>
    <t xml:space="preserve">á¥JªEÇÎ°¯</t>
  </si>
  <si>
    <t xml:space="preserve">Vç[JÁè_x000b_nõg</t>
  </si>
  <si>
    <t xml:space="preserve">_x0018_‹_x0008__x0017_´_x0017_ÂØ0µ&lt;œ#XeL7zõ_x0002_E_x0011_‹¥F#ÚÜÔÝëˆZ&gt;MºriVÀ4ø</t>
  </si>
  <si>
    <t xml:space="preserve">–OLrOõUàv‡ô0ÉÛ§ÐÁUžÂˆ©ðàK‘</t>
  </si>
  <si>
    <t xml:space="preserve">Z”q†¿Ê_x001c_eÚÛKFZ5™ÅP“NÞnÛ[_x001e_^U&lt;ï±øþÄ‹¤ê™_x0008_8ýkú zµ“^4ê¾†Ì{ÙQl@‹F$®¿ØK_x0012_h]2ŸƒŸÛ*á'X</t>
  </si>
  <si>
    <t xml:space="preserve">_x000b_Ä©ƒ_x001b__x0011_Äm_x0016_«ÃÇ¼~?ÉÝ¢Ú_x0012_ZÏB§ú„³XÎ;†SÌa_x000e_34?‘ II¦CE&amp;W£}Bñ_x0001_…_x0015_ÊðÐÈ_x001d_ú¨Õ÷$Lù_x0016_úò_x0015_Õ°ho_x001b_|½</t>
  </si>
  <si>
    <t xml:space="preserve">äqwrí_x0008_P—mž[tÃƒïl±›:_x0011_îïˆV¸_x0015_ÐâÎgè¦–uS_x001a__x000b_¸mIÛp2</t>
  </si>
  <si>
    <t xml:space="preserve">YÜÚ9ÖË.í·2œ”µ\?»8¿Î_x001d_±¾­È_x0006_IIgûŽÂ·LŒxé§4d_x0004__x0005_ì$yÔþ©ž»nÕ_x0014_t¬is®­þœ2òQä</t>
  </si>
  <si>
    <t xml:space="preserve">›_x0005_£±ÍÇf²q;ÊÏƒæpí!1‚ŸOwXo_x0016__x0008__x001d_J±lƒ_x0018_3OM! _x000e_nŠë±þ~Þ«DðŽø¯D_x0003_™‘6Q×K»akhÆ{ôWŒûë_x001a_Ã¶}î_x0006_3Á2c_x0007_Ž</t>
  </si>
  <si>
    <t xml:space="preserve">ç®³†žÕX™É%F_x0010_L‚</t>
  </si>
  <si>
    <t xml:space="preserve">·×}_x0004_óƒœÿë_x0017_yjy_x000f_Øƒ{n"»</t>
  </si>
  <si>
    <t xml:space="preserve">åªœêÍ¯öÎ^žw÷·_x0016_Cí½€\_x0001_Q_x0003_¯ÓÇh{zuì€H#ÑðÃiy¼ƒYÂE=1</t>
  </si>
  <si>
    <t xml:space="preserve">‚‡_x0018_¸D«d¦D1S?îz=¸_x001f_†Š»¨¦;À.£žï¥p»_x0004_†ÿ_x0003_¢/1ýú_x0012_y&gt;%_x001d_Ê®ö_x0007__x0004_ÿpNíáamvª~f²	µå_x0014__x0011__x0003_Ç&gt;±]œI«_x0015_œ_x001d__x0018_¯%M</t>
  </si>
  <si>
    <t xml:space="preserve">_x0002__x0001_RpP3i‹</t>
  </si>
  <si>
    <t xml:space="preserve">(3E™5Ïöàbû„oõ¼+b™—Ê0ÖŠf’_x001d_ßÎ_x001f__x0003_ü²Fà"D%2ˆ)ï2Qdôhë_x0019_Ô_x0011_®r»Î|ï6û(1G_x000b_{ø¾´?xæ²sÜê¹¤HÔi¾QÜ‡D2¡³16*ŒðªšÒ_ÝNÕ‰unYá¬ç«þÚlÅæO1"_x0012_‹_x0005_f Ðrõ‚—·˜=Í “Ø¼!Û	D_x0013_ö</t>
  </si>
  <si>
    <t xml:space="preserve">µqs_x000b_×tØc_x001a_ë½¨§ŒÒ\_x0017_t¹„ñìµá‡„¯ óÏÌKzt&gt;Š®Ï"õ|ºx¼&amp;…³ÿª–‘_x000b_i_x001c_a¦ÌÐžo|_x0019_«Y²&amp;nõ_x0010_(ŽîLe©+5_x0005_&amp;Ûâ_x001e_ð_x001d_Êk{êM_x0014_½Æ4ß‡§_x0018_üW„½ÒC_x001a_¤‹é| 6Z"Þæ—%)â«N‚=Å_x0002_?í¼LIp_x0015_¦É™Õ_x000c_0Ú&amp;³3kjF_x0007_)˜_x0014_Ø¼ž_x0018_f_x0012_…«qÓ‰{+ öe)_x001e_‹*üN¢LJNê!Ì»X_x0013_)XRÊäAXí©hzOUÉ$âû™ìîÓ©]35T™Ž+;êp</t>
  </si>
  <si>
    <t xml:space="preserve">_x0012_°°í E³kòzx_x000c_z_x000e_ê¹T÷9Ï™4_x0017_‡”pL„_x0003_RM’†Dì_x0002__x0014_8L @{%³%6£Ôç_x001d_ô=ª]RÔ5¬#}Á_x0017_?_x0016_v`6_x0016_UxÌ5Šw1µŠU-_x0012_ádkŠèøÙ+„_x000c__x001d_s5_x001b_ ü¼EÙÕ</t>
  </si>
  <si>
    <t xml:space="preserve">×Jº9í4lØß8\ž:_d_x001c_¾ðô8n_x001a_V¨T_x0003_˜„òÚ½D‡Ò§íWÄ(zÙ€Aá7œ†(D\æ™jÈø_x0005_B«_x0018_ÿÖT¦_x0006_4‡‡_x000f__x0007_E©()Ø^†µ+ÿ£žRaÁ+ŸCÐ˜_x0005_­G_x000e_ÐÝÂ	_x0010_[çÐóbE°ÆC;‡ì/°Ò»©Ö_x0006_-[_x001b__x0017_ƒ4_x0010_g_x0006_q‚t_x000b_&lt;X_x001d_@†±Àê=</t>
  </si>
  <si>
    <t xml:space="preserve">ž_x000c_Ìá…•¹X2âÂÕR˜¤$3\_x0013_ßý_x001e_£õ_x0001_”p£¹“ ˜Ùì_x0003_X'{¶’oF²•Wgloé]úÐŠ“gR‡ÚªÔ_x0011_x/_x0016_Òó$„n&lt;_x0006_ö¦QŠ_x0007_«_x0012_ˆ&amp;O˜ï_x0011__x000f_˜‹0!]_x0004_¾ _x0019_Ãé¸A_x0011_ÙU8_x0017_Ö¿G_x000e_/œ_x0002_uD</t>
  </si>
  <si>
    <t xml:space="preserve"> </t>
  </si>
  <si>
    <t xml:space="preserve">_x001c__x0014_õu_x001d_ 1ï’K_x0012_sÚ</t>
  </si>
  <si>
    <t xml:space="preserve">på°ÜO€a›tŠÂ6_x0019_šˆÒ V9_x0002__x0012_ÎÆ1¸ˆn[ÔÙ_x0008__x_x0018_Ð&amp;ÆñC&gt;)¡Ž|¼é›`þZ´_x001e_Ve_x0019_—œÄÏÜ=ã_x000f_d_x0007_c_x0019_—¸„°‹¾öûMkkää³^ŠU+àí•§¦n¦Éë²_x0001__x0014_ˆà_x001c_O"Uö_x0015_D_x0007_ûHÐc_x0001_8</t>
  </si>
  <si>
    <t xml:space="preserve">§ªé_x0011_sWF®_x0005_¡VâÀ_x001b_"_x0002_m²hÊO¢91•?p_x0014_¾a3Å»qÕÌÌ9½+–1ó1_x0008_{7*cí}Cíüµïø¾pŽSi"FË_x0013_à¯ˆYè“Óê·i“JµäQ^AXuì_x0019_—6/SZîˆ_x0008_`î#:X÷P†Æ_x0004_*±A‹?4_x0005__x0002_M›;§q=w_x000b_oE56_x0012_®`ÆZ_x0018_Kå%ÕÂÞ!´¼l_x0014_D_x001d_Ÿ®õf_x0017_©ñÿ›Äæ!RZé_x0003_Z\_x001b_'/-;¯RPZH¶Ï_x0013__x001f_íX[‹_x0019_bÒ&gt;_x0011_g‰_½°ŠR²¦qª</t>
  </si>
  <si>
    <t xml:space="preserve">‘¨®ehå×m&amp;UÕ_x000b_0}^_x000f__x0016_¸8ÛNoÈçi#‘M0“š«_x0007_™OAž1¥ó_x0013_Î”_x0018_Ú¶]_x0002_?ð¯Bb×_x0012_‰å·ÕqZîÌˆÚ_x0010_cÿõƒœ–&gt;Ä‰'_x0019_Ç&gt;Œù_x0003_®ª_x001f_Ÿjøÿ[bšÈÓØ_x0011_}£p</t>
  </si>
  <si>
    <t xml:space="preserve">¥pçuD}â«ö	ñø_x001c_’_x001d_€‘_x0013_vË—</t>
  </si>
  <si>
    <t xml:space="preserve">vûû9ØÆh¡û_x0014_3ÛV&lt;_x0016_]ÞÊýí_x0016_ÐE_x000f_sI_x001c_+ÉÚqÇ­€¸&lt;y•`ÑÀ+._x001e_ˆÇå¯be(’ÆVuÛš¬åE]ô6tš~DÉ‘-§¬—%Zd_x0008_Bxqêx÷åÛ €Ç?L¤_x0006_Ž™¬ÞÿÑ_x0018_àCiq¯_ï„ÒùãEa¶_x0002_Âl_x0006_â!(e_x001d_$ýô·}x§7[¾Ü¼Ãª_x001b_4˜¹…Y	</t>
  </si>
  <si>
    <t xml:space="preserve">OO_x0005_gcº½g¡úÏþRüõÉƒ$nê²æ×/_x0002_Æ•½›+€pRÞˆ_x0004_]r)_x000c_ý¸ÛþL/_x0003_K=CÊ_x000f_]3¡û´èD0`!—m—Lg¨Ëä™áÐ_x0005_“aÔ75_x0013_¦"uÌ‰Ë_x0010_Œd_x0011_‰­_x001b_ÖL_x000f_4ôÁÆŠ¡”¨§¤ý¢íðäCœ%_x0004_?ÖÚL$Ú_x0007__x000f_r&lt;O&amp;æ©üWw_x001d_¾ œ5Ü‚ÞÞŒ|gþÆŠø_x000e_±6á^ML‘ë“ïÁ&lt;xÝAžE†xÖŠ½_x001b_f_x000b_Û:¯&gt;·£8´j</t>
  </si>
  <si>
    <t xml:space="preserve">ÞÛ)¹ëË×Ë›ÃÐBx_x0005__x0007__x0001_Ó"Q6y6Qƒ__x0018_TÐ0éx_x000b_e_x0018_"NÑ_x0018_æ²Ìt¿{¨¢fkŸuáâ_x0010__x0012_íYÀlÛè]}©5G–•</t>
  </si>
  <si>
    <t xml:space="preserve">ëÃT\ÆåKûùÚ¢g_x0011_Å¤ÐÃ)_x001c_øb°ßÃ°÷À:‹;t½_x001e_õ)ð_x0006__x0015_Û…1æ©ê’úÁ½Ëã_x0003_&lt;…BÏó‰Cd1Ù“%_x0006_ôe”­û	Ö€•»µª±Ü·Q_x0003__F¥ùx©6_x001e_?ÂÕtØw¯÷Š*ò´_x0010_™ÓS_x0014_ô_x0001_ÁàpÛ_x0002_ì–½g3.ðâ´Do‰-Þ¿VâgŸï</t>
  </si>
  <si>
    <t xml:space="preserve">-J[#}¿…_x0002_fŽûN¬¾A_x0012_·¸áêD_x001c__x0016_j_x0003_=_x0007_ÌÜÚ_x001b_4_x0005_¹vÿ'Ï_x0014_¥“\þBÜ€ÿHï=ÜÁ¸ó^*&lt;SÇ</t>
  </si>
  <si>
    <t xml:space="preserve">345 0 obj</t>
  </si>
  <si>
    <t xml:space="preserve">&lt;&lt;/Subtype/Image/Length 72472/Filter/FlateDecode/BitsPerComponent 8/ColorSpace 12698 0 R/Width 503/Height 387/Type/XObject&gt;&gt;stream</t>
  </si>
  <si>
    <t xml:space="preserve">¶	_x001e_¯ V‡ñYÇ¯ŒÚß«#Á_x0019_M÷_x000c_Áï§0½a$µºmÒNNõüH¥_x0007_]Ø_x0010_öÖ8_x0012_ãP÷_x001e_•Ð;ü0_x000c_ï§{"Ço¨ë0²_x0008_–_x001f_·«_x0003_}è_x000b__x000b_oêú`’ûß_x0005_£FJÂôÑKJ¶_x0003_c_x0010__x000e_GwìKd_x001e_Šú_x0007_½iÒ&gt;EÉžïŒ*J92 |Î¯Ì_x0004_BÃaÝeŽ_x0001_i_x000e_À WÀù³:ëÜ†4r£–œä_x000f_4åG	³”¦E&lt;½EÌ$_x001a_Š	xi‚6‚]_x0004_¾jEÍFÈ×ÌÄS(–_x0012_þÑ…óylÁ7îgS7“Ãf_x0018_Õúì›é=·*ñ™_x001e_èG</t>
  </si>
  <si>
    <t xml:space="preserve">€Iå¶üÏÁ</t>
  </si>
  <si>
    <t xml:space="preserve">öîëéŽÀ!ÖBO3Å‰û</t>
  </si>
  <si>
    <t xml:space="preserve">FmàÒp_x001e__x001b_8àYaÔ$_x0015_k=KpÞ_x0004_ïçì_x0016_ë6”e·à1õš”-÷_x0015_·&gt;[Ÿ0XÈA½ÆË#Ä½Sj„_x000b_	N€^“AbÌü!›£B/Š‰v_x001f_</t>
  </si>
  <si>
    <t xml:space="preserve">”ðS3_x0005_ˆÂúŒ9_x0011_¨æRŠ.Ø\ý¥Å_x0007_Ž_x0010_#Á¦¥øY‘_x0019_šýà?fÁ-&lt;Ó³*k2\+`.lÐÑ¯¨&lt;"_x0014_QÅÿ:ã&gt;›‹ÝùžŒKP`4_x0002_|âIöÛ0‘­þ"_x0015_ê[_x001e_ê´wKÊ¨”Å*Õ›SpçEQwÕm"Ë_x001c_ŸÖ¦”¦àÎ</t>
  </si>
  <si>
    <t xml:space="preserve">jŒ¢€TÜÜ$†Ün‰™ü¯Ú~_x0015_¯gE_x0003_ö‘üPòk_x001a_ï{Æ¼#»®/›ÖÎA€æ®ûî‘ñæ/_x0017__x001e_p*}&gt;%_x0003_MžßˆOV_x001e_™Ï’_x0014_§:¹¤˜0×0&gt;ózó6Ÿ:_x001e_D¦ÿ%É2ƒ+ƒÞ_x001c_Ê3¥ã_x001b_èGü¨2ÐØ</t>
  </si>
  <si>
    <t xml:space="preserve">_x0019_q_x000c_§!Pf}-´/_x0016_oö ÒõÉ»™¼Èq_x000f_$È'ô&amp;‰DC_x0006_@È‹È</t>
  </si>
  <si>
    <t xml:space="preserve">_x000b_í¤Ò\•¨8_x0001_u’p_x001a_Å</t>
  </si>
  <si>
    <t xml:space="preserve">·M-žA'•œ…‹ÅçŸ*Î«_x0006__x001a_w¼Â(_x0001_ªúäÜ‘Áç_x001c_oy__x001d_|_x0003__x0013_›ƒ _x0001_x§ƒÒ(_x001b_RÍE_x0005_zl_x0014_P*?&amp;K©ñŽ‡!c3¼ÛåC_x0002_°gøJ)‹ ÀÏhs_x0010_)é58yï'ÞÊ~_x0006_;ÏòW™Ç_x001a_a_x001f_füÒ_x0001_è'‹Ÿ_x000f_@7†_x001e_öñ!Ú_x001d_ %J…AT_x0018_Ùå’|IáQ_x0007__x0015__x001e_%Þ	íïci_x0008_”´Êö“</t>
  </si>
  <si>
    <t xml:space="preserve">Û_x0004_Ebã_x0006__x001b_¯avv“Æ O=ôõŒ•Õ…O¸í/ƒœ=_È[BX†¤Ûëö²Ü9L“_x000e_$„¿Z¦åG;_x0013_úÖž×¬rï&amp;åê¼&lt;/ÿ‡§¹ÐR¸</t>
  </si>
  <si>
    <t xml:space="preserve">.`qó/_x0006_!_x0012_CZÌ¡ë²È_x001b_jM½™{Ð`_x0003__x0014_`šåä_x0002__x0019_¥9_x001f_._x001e_úÜ‘™´ã_x0002__x0013_)_x0016_P'ÖÍ_x001f_')Æ%M_x0010_S_x0012_à0Ù—8_x000f_zÅ¸ú</t>
  </si>
  <si>
    <t xml:space="preserve">R[õ&gt;õ._x0010__x001e_š…$‚ç±.xÞînrÅ{gE_x0017_É¥º&gt;ú†a¡*m+´ãsp†ŸûÞwç¡Ø\“KÈIKz¹™²6—wº2Ð˜_x0003_ijŠŠ ×_x000c_ ßò)gN_W3º8Z•ÛCl@*pÒ!@ðä¨çñÚ“$(™Æ¶</t>
  </si>
  <si>
    <t xml:space="preserve">.–ÿ_x0012_Bšex#`kBs×_x001c_R?yQ³¾VíkDí_x001b_G¬`l_x001b_îIC‘ˆ”¹@iÎj¦_x0015__x0017_ä#—üàp.?½`ŒÉEO‹ÁÔÍ°l›Ô÷_x0008_ñßPYŸ°w”‡³&amp;fµ_x0012__x0017_</t>
  </si>
  <si>
    <t xml:space="preserve">_x0002_wÕr9_x0006_¦_x0004_›ÊÌ¢§³ÑÞwY?_íC©Ø_x000b_ý“-›_x0006_ªÊ¿U_x0003_ç™-ý×Û"¹Ÿ_x001d_)Vc¦Éþ_x001d_÷_x001c_Íÿ_x001e_^ø[å’‚Â&gt;¢™g)_x001e_ävU'CJçG(_x0001_µstÛøšÚÙóL_x0010_Â_x0010_ÿxÛäî</t>
  </si>
  <si>
    <t xml:space="preserve">f…_x0011_</t>
  </si>
  <si>
    <t xml:space="preserve">¡rTeè_x000e_R¿«4ˆ¯`‹#¤†ÛÆFÛ7/|Yo8ê_x0016_–.‡Q_x001f_l~ïp:Œ_x0019_Ú¶'yò_x001f_æ‡Àñ¯=ª_x0002_F/1ï…Žó«PLË@_x000b_9üÖð_x0017_ É£©Ž÷üïRV_x001e_ª&lt;£Å_x0011__x0006_€r’“†</t>
  </si>
  <si>
    <t xml:space="preserve">t_x000c_ÖÙIgÏl€ân•C/^}_x001a_ oÆÑ‰EM*¢@_x0013_6Ã^{“eIÁÓZ‡¤c¬š¢Ü¦?Ú-{9@ÙR&gt;qÿü(ÌI$[ò%_x0001__x0007_1&lt;_x000f_:Å+zª2_x0001_he|”ßøŠí_x0012_¾ñ_x0011_yð¤_x001f_žÊˆ`‰]éÄ»05[h:íLÀ_x001b_”åúË³!_x0005_=Š_x0018_	×_x001b_Ôr¯"fƒgçbµm2__x001b_úFWÇjT€Ñ4.v_x001b_åª©$Ùq_x0003_]¿Ïœmºü‹»nòö_x000f_-_x0012_²_x0005_„Vu£4Ž®_x0002_£!ÅCÐ7¥„_x0010_¶</t>
  </si>
  <si>
    <t xml:space="preserve">ðÞw—x×¢_x001f__x000c_¸Ü˜Œ_x000f_ƒA_x001c_Ù_x0012_‹ÀƒI_x0018__x0018_Ø×_x0007_vý_x0003__x001c_”Qú&lt;¤OS¹²®_x001e_</t>
  </si>
  <si>
    <t xml:space="preserve">.G½_x0010_ý0Ù©£__x0014_</t>
  </si>
  <si>
    <t xml:space="preserve">ÒuÚï€„®”™Ââ_x0003_)õj5g“u_x0001_Šœh2®(_x0008_•Ë‘ûÿZÛQS_nà +ª:Ó‚A_x0013_SŸO_x000f_¹Ü¢Há*MÕðÄ½kö¶ º´ÏHÄa¾_x000f_ª_x0016_%_x0018_…_x0008_›)aqCh²)ê•Kx¥aêQx2A+âd&lt;_x0005_™š!Þx®ß5irK@_x0001__x0004_¡jÞc–»¬Õkl=1Š´€ž¾äVQC—F_x0019__x001c_Û¡¨›—Xª?ÊI$_x001b_V-_</t>
  </si>
  <si>
    <t xml:space="preserve">ÅWcåc¬Æ_x0019_âc4_x001a_6l–±ôjyÃÀêR½Ò	ŽG«èët_x0003__x0016_ö6+…ä6XüÒKüêN_x0007_ˆ_x001d_d_x0015_”_x0011_Ô«'Ðæƒ&amp;™K#ºoZ«â•_x001a_$vó«=e³Œelÿyßê&gt;…a“pùËëÑøíÐ]Ùß0Ü_x0013_UšKlâóâÅ]J„F&gt; é5b¥_x001a_C4íE0»d_x0014_³_x0010_¸&gt;F$ù	Ç</t>
  </si>
  <si>
    <t xml:space="preserve"> r”Ò°Ër2ã=sSÕï_x0015_^ï¤ñäÓÜ¹ø’Í|3BÓ_x0018_0ž_x0013_.¶¥èV$:©¾S&amp;ˆ_x0012_VÚºÖ~|[_x000e_ÖæBÿòå7?K°ßþ</t>
  </si>
  <si>
    <t xml:space="preserve">Ô.8g—Û½³™9×_x0012_[`½•ÿHÿ b	4ƒ8_x0008_å¬¼šœóÆÀ±§=*Ìƒ‡?§_x0008_å_x0011_¥„._x0018_…ÌÏíº%¸˜ÿó­µ„jä'O„Lv´_x0004_\m]ˆDG0™_x001f_¤-ºIÑ+é„í?4_x0005_óGë“_x000b_Íœg´ï	 g™_x0011_4q×‚LC¦Ò–¢6ŸJ‘^_x0002_çƒ‹Û®_x0019_ñ%½ãvÓ×ÏïrX2Ï‚ÇåÀâ$î9æži|'(µfñËËËÃÍº…k_x000e_ {å¶z_x001b__x000e_ÿÒL</t>
  </si>
  <si>
    <t xml:space="preserve">I–†€Ç(TÓ9°km€¡j²_x0011_…Î</t>
  </si>
  <si>
    <t xml:space="preserve">gåî~ü°bt\»ÇÒB_x001b_–ƒ÷}‚|ÂÔ¶§õÞ_x0019_)ªÌ"®&amp;tN	ó2è4_x0005_gQ™ïô¦e‘=YLÔS_x000c_¬[ûb÷°°`_x0014_Q3LvÁï5YÚ9ê_x0013_¡T×^o§þ)ejkÎôÅ_x000f_[B×¹ñÈ6æ_x0002__x0016_S”ÞÌ”8_x0001_ÙqyùÐ8´°&amp;êyb{_x001f_Bn</t>
  </si>
  <si>
    <t xml:space="preserve">éuˆÖ_x0004_0_x001d_</t>
  </si>
  <si>
    <t xml:space="preserve">_x0003_AÅ`BMÔg¹´XŠO^€|«_x0002_¬_x0012_^½PŠ_x0013_Ø§"`=4§_x001f_	¸OŸdöÈ_x0018__x0019_±_x0017_ÏÃ¼ûUMó§È¤Ê_x0018__x0006_WòýbÏ÷hª</t>
  </si>
  <si>
    <t xml:space="preserve">"D_x0013_œóßzî"œÉB</t>
  </si>
  <si>
    <t xml:space="preserve">_x0012_/‚6¸Èìòš¡w¸Ù_x001d_DpÒ=·_x0016_dÀ!_x0013_¦ï0£_x001b_M|_x0013_Ü**†«65fE(SþðÆ›ùí¸13‰_x001a_f|LHÎ­EÎrMoQ[ùdz_x0010_UÊbiïFÎL\2ë1?Ü2µ³îò[zÊn[_x0002_“¼v&amp;G_x0008_ž]Å_x001e_ñ_x0008_l¥ø_x001a_ÚD6~5cª5Ê_x001c_ÜPÔWÛÒ¯TZŽúÙJ¹l_x0005__x001b_ü_x001d_œÞR‹}EBS®_x0004_"ºà£ò³kPTÒù¡+‹_x001b_PU8{Ù:úáÉš_x0010_ß_x0017_qž¸0_x000e__x000f__x001c_7=Ÿd5§Ý.iªO­D_x001f__x0006_’JÆêC›-_x0016_“”ˆá§1G&amp;¨{)ØÊ¢Ôþ¯ÿüN;(}_x001f_âêÌ“4_x000e_ûÓ¾µ_x0008_w˜·D_x0005_a¡_x0011__x001f_ém+èl˜;_x0007_‚Ë~eãno_x001b_€äÌë_x000f_·™ê©</t>
  </si>
  <si>
    <t xml:space="preserve">g_x000b_£©7rbŽÁ(ªTÇóq_x0013_^|9„ªÝLýÛ±_x0016_Å- «_x0002_ûÕÿ_x0002_S«Vô(Y$Áöuæ2_x0014_'_x0012_sS</t>
  </si>
  <si>
    <t xml:space="preserve">]Ù?¬Ô</t>
  </si>
  <si>
    <t xml:space="preserve">†n^gºŒâ_x001c__x0013_“ñ#Ÿã¿V¢¿_x0011__x0006_auçDkÇ=7_x0013_­ž)Â‰ìbQâb_x000e_5•2Ã_x000e_ì•î_x000e_mcvÌ4¾_x001b__x0002_Î</t>
  </si>
  <si>
    <t xml:space="preserve">_x0001__x0006_î¬ì´”·@|x!þ“VX1_x0014_è¤[“|ÞwEæL1ý½Ž_x0015_Ûî£_x0007_2¢umù¯_x000b_lù+CîYŠZ_x0010_t]«U§Ìh_x0003_&gt;_x000f_4_x001c_FßxÏtÜ_x000f_ð?ãß¢_x0004_Ô¿˜z_x0016__x0016_Óm_x001a_	‰©+4_x001e__x0015_E¾+_x001b__.Ÿ0_x000b_</t>
  </si>
  <si>
    <t xml:space="preserve">µáða«…Ë(qUO	x®{í#1Á€®_7Â°ÆÉ—©#ÔŽ“EäÄS_x0002__x0016_@_x0014_|—_x0019__x001e_®e£éÏÌl¬/¡Å(bž`‰Ä©¬·"É·ËD4#Ë|_x0017_?Ýs=óeU:$íg:ª_x0017_ä?m„ž¹{xµÜeÕ&gt;j§_x001b_2Çû™‹œ_x0007__x0010_öûYý(ÕÞ'“ýaÔ²ãà¶Ò_x0003_ˆÎ2íóbÃ4ï¸¸_x0008_vEÑvÉ§æVŒï«Þô_x0004_õK®‡`_x001f_.Ò _x000c_(P_x0008_DZ/±i¥ìyZip¦_x0012_šl‰†¾±_x0003_ŽRm_x0013_æÅm5 ™p„_x0014_8H_x0007_øb6e|ÌRx_x0014_ÒçÒþ®…[-Á.ˆsQŒÜÑÕÉ9Zb_x0017_{_x0004_Q_x001d_ì_x0004_Ýq¾A_x0005_þ#_x0005_cZ~d=q\Àq_x0001__x0014_ôbË9</t>
  </si>
  <si>
    <t xml:space="preserve">ßUu%†_x000c_Sjö°nua»¬£pB~æT_x0018_yÃ_x0003_PƒÕgýäàÂ¸Ç_x0017_E~$Éë£Ân_x000e_‚^8Èþ’_x000f_»„g½_x0006_o9n_x0016_´ù‰là½Ž°ãCÆ[_x0012_Qå</t>
  </si>
  <si>
    <t xml:space="preserve">Æ_x000f_{XƒBòÅqpVÉ&amp;Õ¼ïÜrŽ_x001b_#'2WˆÀ¶Bôâà†¼QûÂ¾_x0007___x0008__x0016_óqò‚$.ñ_x000e_8ñK'Æ¸–y_x001c_Gö—ð_x001f_aWÿŒ_x0004_Ð_x0019_i9xéq±yÈ{d@ï­_x0008_u±G_x001d_@&gt;np_x0011_</t>
  </si>
  <si>
    <t xml:space="preserve">q_x000e_–«_x0015_‹»ç0Þ3_x000b_(÷HuG;ZÙÊ3¦ó™_x000b_K!&lt;Ø…x_x0002_:GZEú_x000c_^mâ¹¾9ežH„‘X&gt;º;âB_x0015_R_x0016_f_x0001__x000f_(¶_x0018_í|_x000c_ÅLVž\B^á?’ut–Åø±§[%2Ž¡µø_x0012_×_x000b_¯yiÕ_x000c_Y±àã»d_x000c_ÛZÝð_x0012_&lt;</t>
  </si>
  <si>
    <t xml:space="preserve">½òÛ_x0019_1Mm¬Æ¼ À_x001f_ö_x0011_0ã_x0014_Ù5'_x0011_jsrl‡_x000c_ôÜ_x0003__x001f_‚hÎÌº_x0014_2™Ž?_x000c_üê¬î_x000e_÷m+_x0014_l½¼š&amp;HÜ©”_x0015_ÓÊ“´L_x001f_(_x0006_.oä_x0001_ÃÕþf;_x001c_©?_x0013_Ä»ó|_x000c_ÔV_x0005_OúU_x0012_É~;_x0008_Xµ_x000c__x000e_5&gt;ƒQç_x0002_£¸Üz_x0015__x0001_çÎ1‚__x0006_ÓObaÖž”§†€õëÖCGk'q_x000c_LGÆlsNß¹RžèJQ„ð ?”¼nYû_x0001_Aõ_x0014_Ž_x001b__x001e_IeNmEý¯|dÔð—_x0019_{rÅ[È~_x001a_á¤Ñyx‘–dBá¹Õ_x000c_iUZÞcièÇ†­_ÒÂwùQT÷	:_x0005__x0012_à;B_x001a__x0002_Cœ0Â½</t>
  </si>
  <si>
    <t xml:space="preserve">	m†ß ¯þ²4«*QÉéL_x0012_-_x0017_df²‰ÆÉK[¤ýWË ÿ_x0017__x001a_Ð ßìd¶6_x0010_‹~ÐÌ¨@Ehk¹;N_x000b__x0008__x0016_;Æ«ÍÁÁ1[Cæ</t>
  </si>
  <si>
    <t xml:space="preserve">¶Èçs[á)ÛÓH»ù_x001e_AðKpäc=ú‚qv±¡Æ°_x0013_½h_x000b_UgÏ¥É÷&amp;mò£ˆÉ:ç­ù„¢ôe ô_x0005_&lt;…W‹äË*Y—_x0016__x001b_@</t>
  </si>
  <si>
    <t xml:space="preserve">•…×^½õ—{5‘ùŸÙ¬_x001f__x0005_=–E¬t</t>
  </si>
  <si>
    <t xml:space="preserve">©N_x000e_ _x000e_© -·ƒ^8</t>
  </si>
  <si>
    <t xml:space="preserve">ñÄÂý.$õåC_x001c_'ã‡ÐX¶ÔO@yMõš²Á©t€ÀŒ8]5HN\_x0013_"_x0006_q_x0011_gÐ_x001f_’Œÿ-_x0008_¯l³_x0010_kñPm'Ó4Lý2|ÜØ€AÆí¬Ü_x000f_ïÁ&gt;®VJŒ$</t>
  </si>
  <si>
    <t xml:space="preserve">?ZyT7O)h&lt;MÁ®Nà_x0008_­‰Ì×_x0014_ûP¹šÛ_x0003_GaŠ_x000c_gEÿÚÎç¢³H¬_x001c_;úREi¡;‹¸_x0016__x0013_=Ý×(ëX¾A¢_x0007_ñºFDŸ^Êpy­`-_x001f_†_x0002_0ÎÄ`K±_x0011_S¢aµ6š-Z_x0011_Z%_x001a_ÿ&amp;à\&gt;_x0011_­È¦³Vèuõ^ŒBÒ	¿â›«a~ðöÛ_x0011_!ÞÈ™µÛ§tˆ_x0010_!µQõüt¶ÓÎÛF‚_x001f_Ïœx_x000e_áÿoˆ&gt;¸ŒÁ2mf_x0014_ƒ&lt;_x001d_-Ü·_x001f_} _x001f_´å"_x0018_]_x0017_ Àâ%Ãú6_x0010_lƒ'·)q_ÚìKõ.g _x0016_ht³¼dTQÂFE”GuÜ[x_x0002_6È\^ ‚‰$CHí¿º_x001c_‰‚‡Ñ¿ç_x0004__x001d_œšÛè_x0019_·(=2f_x0007_èf__x0018_Î“M»”¬„</t>
  </si>
  <si>
    <t xml:space="preserve">Yõ_x000b__x001c_Öçˆq_x0013_—e3_x0019_øÇu_x001a_KË/¼Â_x001e_’:ÖV#öŠÉ‚Î</t>
  </si>
  <si>
    <t xml:space="preserve">÷_x001b_&amp;b$­gJìa»ÆÔjsÍöøùH`“.Ãµ_x000f_ýž_x001f_Ï!ß·m}„0_x0018__x000c_^ÌëÌàI³_x001a_`DRÐ`_x0015_ç~BXõ«_x000e_?Î_x0011_e·Cpë¯ÚÊÃyØ¹Õ;ÞÐuçd¹}ûÆ&lt;´4xõ¼#_x001d__x0011_Áè¼@ÅíÁmlúô˜Xö^_x0007_ÇQk§š©öC«&lt;‰íÐ¥Î –+íÉ@_x000f_\NôŽ@äd˜åÛîã™È_x0008_ÇàJ†[[­3&gt;Ð¯òWŸÇ¬C^îÃGÂ¶_x0001__x001b_–_x000c_;Gù¹$A	6&gt;_x0015_XŠ¥dL_x001a_´åˆ·)ÿ0ù'_x001a_IÉtŽ©UŽ¬]ï.AåŸX²ò³5(±@@_x0018_r£‡çI»ëý_x0013_o:=»_x001c_€®L	=‹X‚c_x0013_‘Ì*</t>
  </si>
  <si>
    <t xml:space="preserve">û§´ã¼Ü€6–hŸs×âòÏ™¾©˜Žÿçvh&gt;}ô­£_x000c_SZÔ0_x0003_†Z…“a­ã÷'÷«_x0016_w—Oð÷_x0003_ Üí„%Áð_x0015_›£/_x0002_pL%…_÷_x0001_W_x000b_Éž÷õ&gt;Ê_x001a_ÕT7/[úù)ë_x001c_‡¯</t>
  </si>
  <si>
    <t xml:space="preserve">_x0006__x0014_{q{_x0019_ëˆ€Æ_x0004__x0008_GÈóËÞ¼˜`Bø	¢Ët_x000c_ÌvÌšÒäýÚê'¯bN_x000c_ˆh_x001e__x0008__x0013_üñ$Ÿ#Pøy_x0006_q¢Ÿ`6[|sßìñ…Pš_x0003_QŠ±/_x0015_¥s_x0007_Ù¥_x000e_Þ# œþäîåÎ	äÈ_x0010_Ó¯˜€„0ôÁàÒR€$ b¹uw®‹1_x0004_ß¯}ZI!OŒ0Q_x0008__x0010_c0[šÙÏ«%_x0016_úÖºÊ_x0012_ _^6Ì&amp;ã¶ãì—á­K	LQ;ˆ›ÎÒ@¤õÈ(_x001e_8%÷_x001b_8„mÖô7_x0003_[®“ºŸNðœŽ+—Á_x000c_¹´ìn·k(žÅ</t>
  </si>
  <si>
    <t xml:space="preserve">!_x0011_¸</t>
  </si>
  <si>
    <t xml:space="preserve">ý;ä~Nõî®_x0002_yûô‘ß+³™-7ÔÛu³¼Fg _x0015_âçïr¸Îð¼=g{sÄ¼JtÕÁtE€_x000c_9I=§‰»À&gt;å§«H¾Ò×¿¡o_x0011_V_x0017_Hî^ø¯ãâ_x000e__x001f_„*á˜Ë dñ	nÝ¦PŒª)Å8Þ²vO_x0013_…Íéö·•¹;_x0014_&lt;Å7ºz_x0012_*ªº_x0002_´@¼‰Eì–v{Ê\–àOQJ?ëÿ_x000c_Ië_x001b__x001a_~;÷1_x0017_ò‰Ø«8_x0007_ýòüÑÙyÚêé¿@€ÆM&amp;=C _x001b_³eÿ	e}JRìfì²…—eÛ©jø&gt;á©z_x001b_WÍÍ“x)»×¿¶”_x0016__x000f_Ò»oíÍ¨§r</t>
  </si>
  <si>
    <t xml:space="preserve">ú‹¼²_x0016_‰šÑ[R‘óÊY</t>
  </si>
  <si>
    <t xml:space="preserve">w…‰Ž‹I_x0016_Ìt_x000f_¯ü_x0008_</t>
  </si>
  <si>
    <t xml:space="preserve">Æ—¤×Ëž„Öc+pª¹A²Éªçžìü!?¤ùÆS:¢‚!–_x0011_¥ÍÙd_x0001__x001a_¬š¢DÔ+Ë¬_x0016_£6Q„v_x0011_&gt;Çu6_x0008__x0007_Œ•S¨r}Êä¾Ÿ&amp;)_x000e__x001d_`á_x001b_&lt;íÆ_x0007_PUBàVr÷/É_x0019_PW4Ü&amp;õ__x0005_‹^Þ\ï2iÍ™u¹ùð`Ê_x0013_5ÍC_x001f_K…†ùnEÆûNï4™­ãÚÌÊˆ&lt;Ó‘3/ŠyqOÓ¯Ç_x001e__x0004_£'Ê_x0006__x0002__x0008_[H“_x000f_?ë¼\¨j]»/qó_x0017_Ñf¨_x0003_ä§–I²_x000e__x001e__x0010_Î±„Â•§œ&gt;ÎB*7Íaÿ_x0015_­ò¥</t>
  </si>
  <si>
    <t xml:space="preserve">Ê˜¾A_x0006_¢_x001f_káÔ¸b</t>
  </si>
  <si>
    <t xml:space="preserve">X· ì_x0010_Gà¬ülÓ)¸_x001d_Q_x000b_n†Jê</t>
  </si>
  <si>
    <t xml:space="preserve">_x000e_&lt;¶"&gt;rù%/Ô®ê¢;4&amp;óï¥eÈYT_x001c_âÒì_x0004_ðŸ1J–_x0003_T	À)1 7ÇÙÿËJÌ=2[»_x0013_ÍÜùr*+WmghÁ6_x0015_æ_x0005_µôy_x0006__·­_x0010_¼¹_x0014_ZP¦(ƒB ¯XWà\ˆ´è_x0006_ëbtËbðð</t>
  </si>
  <si>
    <t xml:space="preserve">¿ž›Srª’_x0015_†c_x000b_7âj”¾{ñ3XnKr”_x0014__x001e_ÍN&lt;½|EúqVä</t>
  </si>
  <si>
    <t xml:space="preserve">÷¥=×u8b¶ø_x0010_§×L1’m¯</t>
  </si>
  <si>
    <t xml:space="preserve">ó.f_©Ç­_x0018_¥_x0007__x000f_¦Ììq×àD&gt;Q»gtUìÐG¿x¡µ€¦ªl¯y‰™|_x0014_œÉ„Ñ!*ºŽÅ¡_x0004_êœ™1½_x0004_œ…×	_x0012_[H‚Ê¶†•‚gý _x0001__x0005__x000b_g&amp;xe_x0013_‡ZÛ_x0003_ºŸ{ídö£HÂ_x001f_‰Ï·ÞöÒŽ¼_x0002_`•	JœÛ_x0007_»YZÜÿ4Æî”9Ï'R_x000f_Ù(Ë_x0006_:_x001d_qvÛÎ_x0014__x001e_[÷H$µ‡ÀoM¯ÍM½3Âiv_x0003_buüÑ®÷ß˜Ö	ÐðË¤ Ñ†x©ÀÁÚù_x0004_Í&gt;«ç3&lt;8ü Á%f/ñÐûZ)më›O©_x0018_™„PÞ¿_x001c_IÆïz@Œ.ýÐ†ê_x000e_éÑ­N</t>
  </si>
  <si>
    <t xml:space="preserve">_x0001_”ÿ2ŠÒp5X#6·çê\_x0001_ªÆì_x000c_Ò¸_x001e_hé©(Ô$±&lt;æe.ßu“ÞŒ_x0013_“7Ã_x0011_Ú_x000b_E_x0015_°TBåÆãþ«€^ù7+ý_x0008_×¶ôÛ2_x0019__x0012_Š¤{:·_x0002_nèW3óeø¼vÇ&amp;d«€ç_x0018_A_x000c_k‡óÏ»c_x0018_´År'‡ÑÉýŠÂ°«ŽÙá&lt;niå_x001d_'Ê(Ö=&lt;¯‡sk“˜sS_x001c_ôî¶8–¤–û	WZt	=!_x0003_9†%&amp;ÍQöÏu_x0006_¨ÐæÈ–ÁHŸ_x0012_Ê©º_x000e__x0003_ªŸPÔ¼_x0004_ÊƒÑ‚_x0001_¶C(•&lt;lž_x001d_½7ÚYû‘\àh±à÷DÃ5Nƒª%ÈñØÂøÇ}u_x0015_~jÜKË_û¼fÅ…¾ärŠ±¬Ì=´Ew_x0018_9_x0004__x000b_¥¨¯+ù«Ÿ£p)y&amp;³~°t$H¥_x000f_±ƒ_x0006_H_x0007_¢¼ y« ù|&lt;™Suws·SO`‚¤ç]Dƒ“€382Å&lt;i€”Ù"Ý™Í¬_x001d_W_x000e_±¼i»1Üà_x0010__x000c__x0012_¨§ÝŽ¹'ÌC¼Ç§‡$_x001a_|jî}wkQ¶ØSS_x0018__x0013_r_x0015_$»_x0003_»Z?))l¡?_x0003_n_x000e_3"_x0005_¡Ä%CÀ_x0006_`šÕ_x001b_KÏ_x0012_b_x0008__x001b_U2“¿_x000b_HI£_x000f_¦§8£_x0017__x001d_Ác</t>
  </si>
  <si>
    <t xml:space="preserve">ˆ_x0016_µ –é_x000b_ÃC^_x0014_Ï:?_x001d_šõŸç-l_x0017__x0004_FZ6´Êdß™Âðy!_x0003_±u&gt;Õ½|â–Áj~Ï_x0013_Üp</t>
  </si>
  <si>
    <t xml:space="preserve">B~X	£Ê#µÖÑ_x0005__x0010_„ñ?ZËT/_x0006_3µÆ!«W#Ô¢Uñ_x0016_8ªñly_x0001_$77_x000c_ÙJû&amp;G6:_x0001__x0002_–{Z_x0016_6´l_x001a_áâ(Í ·)Ž£­qÕ¡îÔÂ”"</t>
  </si>
  <si>
    <t xml:space="preserve">Ë· [†;&amp;_x0016_8.yˆÐÃžø¬_x001c_çÍ_x0014_aQFòjs÷_x0002__x001c__x000b_Õâ ¶ë_x0013__x001a__x0005_r_x0007_P_x000b_Lÿßq"w</t>
  </si>
  <si>
    <t xml:space="preserve">	¬_x000f_È6n·&amp;\YcÁJ)_x0016_½3ÿ|O_x0001_._x0008_&amp;Ž)×ã–k_x001d_ì_x0014_ª&lt;	_x0006_qdk_x001b_û_x001e_</t>
  </si>
  <si>
    <t xml:space="preserve">Íü´›M“¢ZA‹œÎFW_x0010_÷_x0016_P_x001a_ï»ØøÅdÝ¨“´¦á_x0003_tü–^%|²K$&lt;/éë_x0016_RÚ[Ö_x0011_£ôµk{Éù'?^í/T</t>
  </si>
  <si>
    <t xml:space="preserve">¥ô/™ih†jyÒÇ‚ó¶+AÛ~;a_x001a_&lt;ULÒågRŒ_x001b_‹ÉÒK•»_x0007_ºWä.#Èî*î/ˆð&gt;áµ˜¨ÏÂ_x0012_Ü½ì×½z0_x0005_C)R×Æ†‘¤˜o¤.ÿ×FæÃ:ñmè*úÉ?I</t>
  </si>
  <si>
    <t xml:space="preserve">_x0010_ysô†¹ts1Æ_x0013_Ÿwìû&lt;[(ÞÚ³ñ_x0006_›_x0008_PÙƒ—_x0017_¨µ+Ëg•_x0012_u_x0012_4_x0012_'ÆH¶lÇ_x001d_ñ0˜»S9 &amp;Jxñ˜û¨ðçX¯°³f_x000b_¢^ –g_x001b_¢S_x001a_µ×_bó¾Ðò$sH9RÜ0»E}_x001b__x0011_º«8Ô_x001d_ÜàëØoäa…˜w</t>
  </si>
  <si>
    <t xml:space="preserve">?˜o-æ_x0003_åL6païjÞ~0ª`z¡@ç&gt;_ük</t>
  </si>
  <si>
    <t xml:space="preserve">'¸×_x001c_xÈ¯½·I_x0001_RX¨@_x0013_YÍðX³?tÅ7›_x0012_íÉOœM_x001b_œtû$ðH_x0016_FíJÄ£ggk1½Þq\_x0018_Nà_x0007_ë</t>
  </si>
  <si>
    <t xml:space="preserve">Nëõ¸wBŒ™}Á™?»Ñg¨Ê_x0001_óu²š&gt;`ðŸ_x001c_æ»ÇÅ°_x0018_¬_x001f_._”_x0015_-ƒfº‰_x001f_”}u4²«Ø:_x0015_Óžõ$ö?¯6Ú_x0002_‡2šÚ_x000b_ñ1_x0006_C_x0007_cu _x0007_l}_x0016_ŠW‹b¥&gt;ˆ¼}p"iú¦ŽéIu¯_x0018__x0017_1Ú_x0010_œËø_x001e_q%jD_x000c_m‹¼%²Uá8Wˆ	ê '4%üÒöJ»Eùô_x0011__x000e_ôfëx³ý7hö(¼oTV§œâiSÞ_x0011_?:_x0005_ªEàsÐÁ|=_x001e_¥V:_x0012_Ãñ_x001f_F*_x001a_cøTþ}pÆ!À¶f_x0006__x0003__x0016_ú&amp;Û_x001d_Ì©Z</t>
  </si>
  <si>
    <t xml:space="preserve">&lt;_x001a_²Ô¨ž58Odi7X</t>
  </si>
  <si>
    <t xml:space="preserve">©¤W_x001d_YÝ_x0011_n¬eZ­ã_x000f_‡©Ž@DWwä/b_x000c_U_x0001_W¡ßã_x0019_ ®¢{k#(`ÆÊ–Œ/c¿Ö÷Þ]é×Sl52B5Guº‰Ò7.2­a_x0005_úßÂ</t>
  </si>
  <si>
    <t xml:space="preserve">µ‰^_x001d_bÜ(’¡cË§yad˜ìD_x0013_Ò·Y©I€9Å_x0011_ÄŸn‚`{Œ¤Œ¢2&amp;¼Á»òi@	_x001e_ü%Ü5”í™_x0007_î\_x0014_ëÈZå;R_x0016_FOö4¬ðHÎzn_x0008_O_x0019_—</t>
  </si>
  <si>
    <t xml:space="preserve">Ö¦_x000c_9?_x000e_^¤ÉÅaØ©“1ÌM8§ë„»Ç&lt;¾ª­IyW_x001b_kƒ_x001b_I³—_x001d_Ô©ù_x0010_Üˆ_x0018__x0006_²ù»ÏX_x000b_*RÉ»ÂÝNªÒ_x001c_½G_x0008_EñŒœ"Ÿ</t>
  </si>
  <si>
    <t xml:space="preserve">_x0002_à_x0018_ïÂ9ë…S</t>
  </si>
  <si>
    <t xml:space="preserve">þ1aPŽ³b_x0004_‡aÌ %®_x001d_¡’HB ól”qùÂ­)_x0006_q*ë›I™çÇ“\š_x0007_Ÿ^_x0003_Ëù™Ï|›ï¸ãógÜ_x0002_k_x0019_Â_x0017_–(¶½ËÞ@`†„j’{U’ƒtÝù‹„_x0008_ž…˜wµMýÜc</t>
  </si>
  <si>
    <t xml:space="preserve">*Hx3C;_x0010_%Y‚™¾_x001e_~¦&amp;@…_x0002__x0003_x_x0018_5g"˜‘_x001c_ëõ}FK.©:2COQÔû_x001e_\¸_x0018__x0012__x000e_}_x0014_¯C0?</t>
  </si>
  <si>
    <t xml:space="preserve">6_x000c_­×¢6ývE_x0012_(_x0013_T+&lt;ÎjX¹ÑÕÇÌâ6xXÆ—_x0019_iÄÐ”üô’zÑ£_x000b_U$Ú_x0011_;Šÿ…Î­Š&lt;»÷}1bns&gt;¢ù™(ðä39ß…Å4k²%·9Ä%_x0018_</t>
  </si>
  <si>
    <t xml:space="preserve">”ô˜6ÎÃÞ_x0005_•ƒÿA(Ç_x001f_VÌ_x0007_}©_x0011_Ó‚_x001a_eLßÁ—¥_x0007_“úVÔK_x001d_</t>
  </si>
  <si>
    <t xml:space="preserve">’žÅê</t>
  </si>
  <si>
    <t xml:space="preserve">LxâúöT¯_x0013__x0007_ðÃ^ýÚù¤_x001a_ÛÊH¯×o_x000f_/ˆƒnOr_x0019_NHl3ý¯«	&lt;Ié5‚_x0016_QÇðg_x0019_D$_x001c_á ØÑHoË³­£¿À_x0017_&lt;›‘ÃÍ_x0013__x001f__x0004_‡</t>
  </si>
  <si>
    <t xml:space="preserve">$œøÅ¯÷_x0006_-GÔr±Ÿbàu–V_x0006_³¥’</t>
  </si>
  <si>
    <t xml:space="preserve">Àòd›u‘j—nòî‹HÖ©_x0016_`Zˆ_x0011_a‡#V_x001b_ƒ4ºa_x0007_^‘;¹XKÅêõ_x0013_9a_x001e_áE_x0012_ &gt;ù?Ï&amp;½÷È§Ø ˜k_x0003_n_x001e_¿¿îGÞ_x001c__x000b_Ödtž_x0018_;à+ÉƒðúS-dì¹©æÞ+™_x001b_~_x0008_bV:]´Ó=¥\d¶ÖÇ†MÁÀê2OÅŠk|G_x000e__x000c_ãA¶ŸˆÆ£‡¢Ý:Â ²ôß¢áÔ9pR_x001c_i£_x0003_L_x0013_¹ûý%óyô£_x001e_“&gt;¼‚ë 5éÉ&lt;°SŠ«šTÃÁ~ˆ_x0014_²\}Dô_x0013_k_x0011_î_x0012__x000b_æÐ‡_x0008_ónQ’ÙÝ†&gt;¦“½||_x0013_Ÿ˜]_x0016_ TÜcaôfÈ|óû_x0005_TÎC†Æ’ÜŸÍãžôûxP Áë€ÿ_x0018_œÜî{_x0013_“ZÓ™ãpüÖRòN®çñ_x001e_…ürŠÖ_x0005_ån;Œ™æhêjÔÇ‡Ä4Z¾v×ã_x0018_uD_x001a_ô2Gó•‰WQxùƒÇ&gt;È[©C‰9Õþ©K_x0012_õ½ø_x0007_'³ë_x0010_©øv½L”î¬ìùº_x0018_S"_x000c_Ñÿ¶™;0$¦ÕFU_x001a_ùÌ–t™3LL _x0003_‘iMƒé#Ø³¯#_x000b_¸hä</t>
  </si>
  <si>
    <t xml:space="preserve">ì²÷‚xËŠnX!c93b‡OÛ_x0016_X_x0017_·Räñã{¬3­_x001c_¤"-ÿ_x000c_…ß‘‹z_x001e_Ù€¯j_x0018__x001c_ý_x001b_sÃ1«</t>
  </si>
  <si>
    <t xml:space="preserve">[ã	¹Ÿ_x0015_n˜±ÜZ_x001e_</t>
  </si>
  <si>
    <t xml:space="preserve">a`;‡õF¾»#`L$Nä_x000e_Ÿ	 “_x000e__x0016_´_x0011_šÅÌ&gt;P†_x001d__x0016_š0“_x0007_ìA‘1Îh_x0014_˜_x001e_#Mþñ¦ÁŸ¯=^…_x000f_C’¸ƒ|</t>
  </si>
  <si>
    <t xml:space="preserve">)áð1ˆÊ”y.iúAÞô[5yÊÔ_x000b_À	ñN7_x0018_juK¶A._x0012_'V´REìp³¬Å:LÍ‡q_x0008_j2T«G_x000e_ÈšòA®D$^1Çß·_x001c__x001d_ë@µ|–_x000c_Xn0/*Ú$_`v_x0015_4^ÛÈ+ï¶‰¿ã_x0016_sŽddáD¢œ%pGˆ_x0012_r_x0016_¡‡&gt;¢ÿË‚	Ø_x0010_AÔ^ÏÀ_x0006_I†òPèJ†$žAHÅ¾Žt3HÒ¢âÁ\</t>
  </si>
  <si>
    <t xml:space="preserve">_x0002_}{9¯bwPXs*_x0011_EÊ@ÆÌÂ9YÃK¹_x0014__4·_x0001__x000b_g_x001b_P“p\eÛ®Óa_PÓ_x001a_0ÑÐèwg!Nuä­§¥N¶2Þ%_x0018_q¡ÛkF$«Ù_x0002_Qá_x0001_KþJ¼Å®.</t>
  </si>
  <si>
    <t xml:space="preserve">;Ã_x001c_Z_x0015_e^g‡!_x0008_åFß/€-+àT;áæ3-ž—Ì/üÈ¬_x0011__x0005_Qº#æ±Zw§36Þ_x0002_5Ž/”‘ã</t>
  </si>
  <si>
    <t xml:space="preserve">Œo©ð¹_x0003__x0011_Ûó‚_x0017_ç_x000f__x0018_RNäí</t>
  </si>
  <si>
    <t xml:space="preserve">]ôÏ-i.U:?ó#S§úÇë³­RµØÕò½48÷-œã_x0012__x000f_Q¾»Cš3/¥#‘©×9^yQ~Ïf}•{–ã_x001e_\_x001c_µ+Òt…Aû&lt;ó	_x0015_Ùx„”ÅÙ_x0003_hÉâÚ+«{¼™Áð]‹­_x0015_h¿S²ç¬®NK{aàäCÑ“ä¥_x0016_­šã\”_x0012__x0005_uŒ»ŒËÂ_x0015_8o„ð…_x0008_ír×lYq¹</t>
  </si>
  <si>
    <t xml:space="preserve">V_x0005_Y¶…Û/î-]³_x001f_å’¨_x0006_2_x0003_ø_x001f_‹Ôx%„²Ã¯ª_x001a_;Z÷X_x0006_2M×ºo</t>
  </si>
  <si>
    <t xml:space="preserve">«â\³çØœ_x000c_K_x000c_—– ìåE_x0002_&gt;üf`Ãíú~àyùW@-õgŽûˆ»øè_x0010_ÉÎ”V©¬I_x001b_øÒÊDÓó‚‹¯Èé"óÆ‹Ô÷Á“TY±¸îâ¬oœ"#²d7våA\¢;âëßv—åDVI´Ãáß‘Q_x0002_Øc¶³´G}&gt;vSƒBQ&gt;&gt;ÕUç­¥î^ÞfíQFnÕ°#_x001e_àç¤Oªt’_x0015_Ì_x001e_;î_x0012_J•‘_x000b__x0018_Kí&amp;yý¾€Þe_x0019_ZpUay¨¡…vÅGÔîJ_x001d_/çAR¡þG—¯&amp;üN·cÊÅ¢_x0001__÷£¦ «ãA°_x0012_‹Y­BÏâ£ÂRž9ó/H4</t>
  </si>
  <si>
    <t xml:space="preserve">rü_x0005_Ú¼_x0008_ÿâ_x0002_4=_x001c_W†_x001e__x0017_¦Kòx²¶ _x0005_Cª ¹X </t>
  </si>
  <si>
    <t xml:space="preserve">_x000c_åšSÐ£Y·ù_x0018_OÍ_x000b__x0015_*2u™Üñ`_x0001_Á#¢yCé#Å”´_x0010_Ô‚“Ñ¸Ê~Býelâw7”%è„pwæç´’±?</t>
  </si>
  <si>
    <t xml:space="preserve">_x000b_æ_x0004_¦¢þ³Ÿ/|h—”º«0Ðúë_x000b_‚}1õ¡Ïù6	€+“_x000c_&amp;ð&gt;d¬$¦´éAuwFêZÅ8\n/»núÅ»	ôûæçÔH&lt;ñí¦5ß0SõX²'˜Gí_x0006_TôÇJÎþðÔ®"ß-úÿzâ‹½»î%ÔIÑ_x0013_!©_x0011_jµÌ!µd¦~·ÿ_x0011_U²¹Ž÷d_x0008_ç_x0002_Û_x0007__x0008_TÉµíðŽþ_x0011__x0007_çDJ±ä.5”=ýåDóyœ}”øÐ# ®1¥_x000f_:„×–:€_x0006_•Ò$&amp;‰vËÉ›f¬«&gt;u0{ò@p2 "(Ù©§/Ë²Ú5	e'e„gUFŠ‚Ïº_x0007_¤3„ÅÄ_x0003__x0015_³ÊsÄ-ëÓDÐêä_x0008_Ð¾D ‡Gtæv_x0011_i_x0017_pr†_x001a_Œž§ãçr»©¹_x0006_ø¯_x000b_18&amp;Œ|$Lµ³_x000f_(äx:2×¸L•óeÚ_x0007_ûÒ_x0015__x0005_6p’&amp;A~_x0019_å´U“[_x001a_Ã‘þõÔñU¡</t>
  </si>
  <si>
    <t xml:space="preserve">Ð*ið0îÐŸ¬_x0016_TØ¨¹;^‡ö@_x0004_2o¶4R_x0004_O_É._#ÐE£NRð¼÷_x0015_+</t>
  </si>
  <si>
    <t xml:space="preserve">¶O¤&gt;ÆÜO~-OjºGýìñžÿædå¿‡²¼m_x0016_âŸè_x0012_˜ø9ì1·¬ë«[_x0011_¸´Ð†YL´]Ò«oóLK³”ÛÙ¤pž¯Æ8Ù-9w AÍ:Òwà€_x0018_V</t>
  </si>
  <si>
    <t xml:space="preserve">Õn_x0016_Õè4±qN;r¡?x³ÓŽ½ë_x001d_ž^_x0010_ï)_x0004_l_x0012__x0018_Twm_x0003_ºLp´_x0008_}/®;œ9yK«_x0019_¹µ‹Î?©_ÃüBö_x001f_Oz_x0015_b_x0006_5ýoð²Ät÷æoË¶¸&amp;mÃóË8ßSÂÀŒí`ÜÖI_x001e_;ªið'èÁ_x0004_h_x0011_Þ_x001a_Õ_x000f_ |J_x0006_¹d¿°“_x0006__x0007_+‚m-¬Ì"Š=_x0007_÷#‰m™Rÿtý›D “EÎ†j2‘¦±_x0008__x000e_¡_x0012_^aä›dšþ}V…†Ö¬:0ŠH„%ñæ&lt;_x001d_ªe[{7†“åƒ—ÓŽ_x0013_ _x001c_‰B ²Ðº¾Èjg’µ öñ•*_x0002_—Áîâ8s»ÿ_x0011_››×Uù«+¶oòßGH_x000f__x0017_Ú&amp;¸•Fø_x001a_$É2¶ÜÿN€ðAƒiû_x0010_[Ç.šõÔ(€âf¤_x0012__x000b_ÛJSp™¯­@_x0013_à'(÷_x0014_ÁÑ	Úö_x0015_ðMã}lÿF{›y4nún%‰Q±CofñrdnˆMÄ</t>
  </si>
  <si>
    <t xml:space="preserve">å5Óˆ«_x0010_§_x000b_Xúc‡%</t>
  </si>
  <si>
    <t xml:space="preserve">ŸŒ)i$…nø÷¥šCŽ&lt;_x0018__x001b_àç|&lt;W£_x0016_</t>
  </si>
  <si>
    <t xml:space="preserve">1qÍ_x0002_©ð7Ÿšþ	Ö‘s vBµ_x0010_='…«ÂBÚ Õ¿_x0001_^%=œ»ÁÆ_x001e__x0007_Ü_x0010_</t>
  </si>
  <si>
    <t xml:space="preserve">¹a‹‰yˆ¾»¹•€»†_x0007_&gt;~	°Múi_x001e_5¹Œ¢‡2õ¤ë_x001b_5~äD“ªZ!ŸÙuv__x0011_1ªè_x0019_Ÿ+Ž¨_x0015_Àj$Z</t>
  </si>
  <si>
    <t xml:space="preserve">8“ïOŠÿ¡Ÿ4Á’ÒT	}àqžèÓ"S©®g¼xf8þÆªÄzÌh"€Ò€_x001f_tñ@Lù}ÎËöJS_x000c_ÖË•ØN¬·îýÓqÏÚl×e¶á)_N5Mža¿_x0005_­%PŒ@Æ«"#uº{´Qš_x0005_æmŠÞ_x000f__x0001_ú1µ…%Ô0â@[SŸÚ_x0015_X'C›Ò¥» #©™&amp;áÎâ%‘ñ+¶¹p3¸Å;Q¬“MK.ùž‡]û_x0015_oÈg9u</t>
  </si>
  <si>
    <t xml:space="preserve">¥H•Ð	xôd—†_x001f_}_x0001_î Áfñ·™„ðQöÆë"xÞ_¡MËnÃb;M&amp;</t>
  </si>
  <si>
    <t xml:space="preserve">ºé\ýŠrå†Èƒ÷±©í¾­Mƒ_x000e_dBÉU_x0006_O</t>
  </si>
  <si>
    <t xml:space="preserve">ÅZ‰ÎÂ}Ï_x0008__x000b_©VUÕ‘_x0016_÷ŠÑy_x0005_Hë6¬#ÉƒÚ©Z±éb_x0010_þyM_x0019_š¿›”_x0011__x0010_ÿEå_x000f_È_x0014_èg"Ãžø·½&amp;þ¨¿±R3v€2r‡_x0010_8-?ŒG@#â_x0005_´'òl°‡B/8 -–¨-éå_x0015__x0006_°”FÃt_x0011_š`_x000f_y/¸_x001d_eî_Ó„|˜™åA£©dƒ€¯_."ÁRhlí†kËÏõiÎC¿ý_x0008_õØßø˜uýW—m_x0018_l_x001f_~U¢_x001b_q˜®úÈÑ‹_x000e_O[ÅË?Oõl×®_x0008_`Ø}ö_x0010__x000b_ÁË</t>
  </si>
  <si>
    <t xml:space="preserve">ÛQÕ_x001e_+ë_x0006_lÒý·0_x001e_ÇRÉDQ_x001c_… ‡fj¬÷Âuz^‰ÛuŸŒ¯=åÛ _x0008_æÿM‡BF©J!vOr?­Ön·_x0007_£@…¯ÉÞ‘—_x0001_ôÏ_x001d_4Ûõ_x0007_Ú'µƒÎÏ×r_x0015_m0bG _x001f__x0004_Ö&amp;Û8÷¤‡žï¦Ë†ì_x0006_h&lt;&gt;9ØUÈÆÌð9Ü_x001a_7èñÈÊè{v</t>
  </si>
  <si>
    <t xml:space="preserve">Ö_x001a_ÖÚ:Iå_x0013_ƒ^ºPlÏv©{žu$.gõþ­ˆüLy\¸Ä_x001c__x000c_ÓçÆ-ªˆŒ	¿ájÔ”»6\E‰þ_x001d_8ÂO8.^FTv¶Ú_x0019__x000e_ñ@ñe_x000b_ÞDSq.m˜”_ïtµ|ID_x0011_V£a_x0010_ùP¡¿#ñŒ”›k:üä‹n’ó_x001c_Ö×ì«8íAñ§Wó_x0015__x0003_n…_x0018_Y_x0001_Î9ÝDŸÐEª_x0018_"]“s_x0002_óÏ‰7_x0010_‡8‰_x0002_ÁÓ'ÐŠðž~*ˆ³Lyëf_x000e_Ó¨ YåEJßýˆŒ±_x0003_H­Èw_x0010_t¸ä[_x0017_À™½¥ee³&lt;(œõ©¶\ÉŽf-Þk{‡µZòî×„_x0015_ÿ°â_x0014_|Îúþïr{ëŒ\hæ_x0016__x001a_€¿e¢—»&gt;ñ_</t>
  </si>
  <si>
    <t xml:space="preserve">T÷Dòü(ð_x0013_{I'_x0004_Á_x0017_4ã!¨O;wj¯ê~Î˜ e]µ</t>
  </si>
  <si>
    <t xml:space="preserve">ë‚£§iIÕ_x001b_ßyU_x001f_ºèPyÁîîí‰êbÄl½ó~_x001b_¦F½ùgoT`Ê#¡\ŠE)nÈmíC_x0010_­%ƒ¤¦ÏÈœÉÒ§Ÿ™</t>
  </si>
  <si>
    <t xml:space="preserve">YS&gt;T¸Nn_x0010_H`_x001f_!‹_x001a__x0012_à5ÒÀDºÆÆJ:Œõ]µ›L_x0004_8e@7_x0019_úEcg^D¼±äJ²&lt;Ñ ¢]•þ_x0019_¶_x0007_8wh_x0014_; ñ_x0005_^è·h_x0008_~Ùq&amp;¶Q†žèžà¦C_x0003_¾¹--WSdB0d55 ƒ-~¯D</t>
  </si>
  <si>
    <t xml:space="preserve">öž_x000b_`ÝŸí_x0007_þ_x0016__x0004_GÊ`¯</t>
  </si>
  <si>
    <t xml:space="preserve">h&gt;Ô®¬óáWî³®_x0004_Ôožù_x0017_^º²IÄAÖ_x0016_!_x0006__x0014_‘jC†Bå0'e»°µ</t>
  </si>
  <si>
    <t xml:space="preserve">×8Á–9"_x001e__x0017_ì_x000e_Ì•F¢Ž_x0015_Íbøƒ‡ƒ0</t>
  </si>
  <si>
    <t xml:space="preserve">_x001c_D%õ¥‘þ_x0019_möID£9_x0001_ù}íûó Ù”êÖ_x0011__x0015_ˆ Ó{_x000e_‘_x0014_øc4ÚL€ã_x0010_Ñ3ß?‰–VÔ+–m“´¦ªQõ0ºoOÓ–+_x001d_'c@Ü·O3ßn_x0019_‹£°_x0015_+ÐË¾ëVYKGltø¡[pÛãä_x000c_íªIàÐU/q™</t>
  </si>
  <si>
    <t xml:space="preserve">‹XU.¬_x0005__x0005_ß½âÎõ_x001b_ÇÀ_x0010_ÄéÀlç_x0013__x000f_KåþA?ªã_x0001_ü„ËRÍ_x0004_‹†N_x0015_†?aðD§@8	_x0011_…t-ŠÔHp­‰µÍ„¼ý_x0003_=`Œ’äâŠØ</t>
  </si>
  <si>
    <t xml:space="preserve">N‰Ù­»l_x0019__x0019_¦’«û@ìql¦Ü¼U5wzØ_x000b_ÊW(M]¢ãÍýç©xœ‘8hÿn·Jª-£•y_x0016_Ê_x000f_o"IŽZŠd«Êf‰ŽîêVƒˆ·¥cŽ^ðÔ_x001e_K;_x000c_ˆýÐK€|Þ&lt;aq‚™¡¼9)e_x0011_¬_x000f_ûMS) xU±CûYÔq*Žž.Y'réF³0j „;n¢õ?è·“È†x=·Û°yg_x0018_Ö"Ÿ@@çëc1ÉJä_’ä_x000f_F¶³î¤j{_x0006_	42`{_x0013_­¼@ôg£Ä•_x001c_#˜1ÚV:¾_x0005_‰ó¶ WmI• \@î:)i_x0003__x000f_Ž}8×MÛ1¬ËÉuAÿtÕ˜ a¹  xSÞ7ç(·Ðæ§_x001f_G</t>
  </si>
  <si>
    <t xml:space="preserve">¤</t>
  </si>
  <si>
    <t xml:space="preserve">Š¥W_x000f_Ë/¡_x001d_ó°ßñ</t>
  </si>
  <si>
    <t xml:space="preserve">„óJŠ¥6_x0013_ðé† ~¡_x0006_§`Mñ*</t>
  </si>
  <si>
    <t xml:space="preserve">«5ØŒ«”à•£ZP´ßb³­Â~_x0006__x001a_³ˆ]q»o*šZ#ôº6Ó•Rý_x0012_RZVû^5~_ß_x0014_8Œñ³9_x000e_Œþ¶ ­†þ®æåÿDÊˆ‡Ù¸½3â_x001c_gÍâ»ê¦]yÍ‰™°HrÿNv _x001b_Q€_x0001_¢äû_x0012_R2ªÈX–ˆíö9RyÐmÆUx–_x0001_¼ó8pAÑêHÀ=_x0001_ùy_x0018_Ö¬­Ëªl3›ÍÅyö†_x000c_Ò–ýå0_x001b_¦_x0017_‰_x0019_CùpÈVA{_x000e_‚¹Òû_x0014_Z—ÐÖ?ž1ø_x000e_ñ_x0017_²_x0013_°_x0019_Þ_x000b__x001e_Iº‘Å¤Ãr|¿P%wkltÃt&amp;›h~j(ó_x0008_î3¹~_x000b_&amp;_x001a_Ó ¿€t_x0002_t‹d@æÚN€Úã +ò]¶_x0010_'Rà~^Û:_R¼p</t>
  </si>
  <si>
    <t xml:space="preserve">_x000b_Z&amp;m@§á•á_ÙŒ	_x0008_KM@å[Øv_x000e_dÑ]tfõ­6ºÓÏÈ™_x000c_·reí*_x0013_;&lt;Í_x0016_:H_A 1ó</t>
  </si>
  <si>
    <t xml:space="preserve">vlï_x001e_‚/_x000f__x0011_ü'KZ\¶ô“fç [`¼^NÆÂ1ê§É—Ü`Kº/N`û‹{ó¸Ù_x0014_ÿì¢à#¸‡nè-_x001e__x0003_û_x000c_ÛR_x0014_«R_x0014_Öb	žñ;_x001f_2ì²ï"_x0016_ßf¤ƒì?†øïBþÐê8 E‰â_x0003_À_x0006_ƒ_x001d_‘êÐ_x0015_0_x001c_Ldkd—×)„ô€È}ØLÙðf^–î$Ù$_x0013_ÑÌ:8w_»ù)_x000b_{_x0018_ÊöõÜP_x0019_S":C*à_x0001_Öð]G:_x001a_·{_x0013_ÂKÊøi¿Ò¬ ¹_x001a_óôŽÀð¯.ÞÖ&lt;×Ìç¶Z	ßØ‰¤^Æ28_x0015_y¶(_x001d_EßX_x0002__x0008_°B¥Õ¾"^V_x000b__x0012_Šå_x0017_ÍäCž‰‡æªJZž€NÓp)D1ÖZÇ°ŽÛ2çÇ`Æ°ÃZ“Èb~üÄ_x0011__x001f_Sè'ÝÙ'</t>
  </si>
  <si>
    <t xml:space="preserve">_x0006_H¾Ëd7¢(ð|äõÎ_x0013_Õ·*ù%0 Ÿ</t>
  </si>
  <si>
    <t xml:space="preserve">¤U"©ãO_x0019__x0005__x0014_Iç‘OÜ_x0007_àÏ	;Ã/Ä_x0014_}xòÜÜùd2ôÀ”Éjùa_x0017_w_x001c_È_x001a_Ë!±_x001a_/#Ž„Ój :2_x0008_;¨hÝ¢_x001c_ú{_x0001_í¢‰.åŠ_x0013_t¼6ºþ_x0010_FëÞ·ò¿T‹ ­‚œ’èàÑŽ±Ñ_‚u*&gt;:ôúç¶ /MŽ¸ˆeÕ*tÇˆ2-_x001e_°Ó¥_x0006_Y_x0011_;C!ëZ½‚Ûç†—ô\úf×Âvq&amp;œÛ'ž'³_x000c_7e*€ 	~_x0008__x0012_î¾Ââ+*&gt;ÉÐ‹CBŠò_x0019_D+6­¡¤Éñê´ÑN_x0004_º9Yx–ç</t>
  </si>
  <si>
    <t xml:space="preserve">Ò_x001d__x0017_÷Û_x0015_;ŽôD&gt;ªþ_x0013_*Ä¤®l’.‡÷'qû	_x0003_ÄÎ+_x0004__x0007_L\Tû‡óûQæëªÇ*PO_x0004_9´£ö¸_x0008_:9_x000f_iˆÖy‹ ;¢×ä_x0013_*Àÿ«â$_x0006_{ sZkü„Û1àæüÏ÷´uõ1È_x0013_²Ê8</t>
  </si>
  <si>
    <t xml:space="preserve"> .»sÂØYuâ1Äà_?ÙÊ&lt;_x0007_óç˜elÍî.ï;j…H²·_x0008_”°rÍÔj=—C²O_x0015_ß¹š1%ö_x001e__x000b_·_x0010_Ã_x000c__x0006_¬ªz)•áç·_x001d_Œ—=3!":_x0008_š@_x0002_c³vy ¾_x000f_KãÁ×Óé_x0014_]$_x0007_v_x001c_êiY'_x0006_ûE</t>
  </si>
  <si>
    <t xml:space="preserve">_x0001_Û_x0013_ž_x001c_&lt;îkgÝ¦»Ã_x001c__x001d_	ÿô±Bû¤4´ßåÎKÝ¬žê+‚;_x001e_­v+$¬qçð¾iY.Å^ŒŽ_x0006_tïý¨)cH5ÆÎnÃQŠ_x001e_—;_x0017_ùÜ®ûó{ÂóºÛ_x0004_”…·À’¡òÈƒÍaHÑ_x0003__x001d_</t>
  </si>
  <si>
    <t xml:space="preserve">&gt;€_x000f_?!Ðe™Ë[ãØÃ_x0003_V_x0005_³Ðû…N*^_x000f_ï_x000e__x0004__x000e_ÿ…ÅoŒá_x0015_Pà_x0005_ —¦û_x0019__x0008_y°ÞæKä†_x0016_$öóŒßëÙÑdî‰%_x0012_ÇÍH_x001d_(0Î¶ÅÛ|Í_x0013_SÜ_x000e_Þ‡´Ù/‘§±*Šl_x0013_Ž{ÁQ“†f“Sì_x0018_</t>
  </si>
  <si>
    <t xml:space="preserve">Ó‰Q|D„eB¬Š*kŒ²3È:{æƒÚ_x001e__x001b_EÖN™dh€&amp;öëÒ_x001e_¯_x0012_	„í+ÒÖ_x0014_Øç$7H[_x0008_õßæ	W¸ÍB–Z_x0015_/bäå8L&gt;O*£H1v¢Î;GÞëP‡žù£û!Ö™uš_x0019_ßÅkXR"2E¢V_x000f_z9xé¸QÀÎÔ½m¸®#ó)ß)_x0011__x0016__x0018_÷c¢åS‰&lt;ÍWÚ_x0013_ð^oÏt¿ñ†;¦]5_x001c_Â'_x0004_wÌKOü¾;&gt;Qj‘EH_x0015_Â</t>
  </si>
  <si>
    <t xml:space="preserve">äÔÙ@°ï_x000c_éè_x0001_B0‚ÑÉ–ŸÕ_x0004_è÷?H²ï-èñ#oØèvÄÓžd_x000e_6Õi¡…Ìy¡‘r{_x0003__x000f_òÆ_x0005__x0008_vçÂ_x0001_ˆöP%»c?_x0006_:AñœLHAŸ²_x0018_TU"ãÎ‹vMPnL&gt;¬”š_x001a_¶ÙÌà_x0005_….‰5L+X_x001d_¾™•-_x000f_v_x0012_°G]+)»ka</t>
  </si>
  <si>
    <t xml:space="preserve">È‰Ì0Ö3õü9·_x001e_×¡_x0003_Éó’rTÝé¹‘ÄðQ‘tqÎÂKJí²ã_x001f_Ëpº“»õ‹”Ï÷¨6m?_x0008_›NÈ^fïÊŒ°ÈøWa_x0016_9›%ô_x001a_IòWJ®€Õ"¹7_x0017__x0001_V¾ôêÏ‡î˜Š_x001d_;_x000f_fûŽŽNÚ_x0002_ew•É_x0015_o[_x0008_eþ©oV_x0011_4yTð_x0016_&amp;_x001a__É__x000e_)ª“-ÍÜòn2;î8PÙ_x0005_™´Ñ&amp;B=‚Ý</t>
  </si>
  <si>
    <t xml:space="preserve">“”…ÓA0´dY*Š_x0005_@CŒ+ò º„_x000c_ì‚Ö&gt;›‘$íqý‰ë¿(ÀÒh…¶Ñƒ_x0005_~_x0003_Cm</t>
  </si>
  <si>
    <t xml:space="preserve">Æ‡£nX_x0001_ÔÑ(ìÁ_x0011_%&gt;K™hÅEŒïõÅ3K„_x0014_Mé8‡ò=ã_x0008_Myà~$@Ë5ÛöE3† ¸5:Ùõ:_x0018_»/:Ûýk)d½÷kûœ]x	z_x000e_YÏèÐ–_x0018_4Û°š_x001a_à_x0011_épû^_x0011_•‹1îè^_x0016_ŠÌïñ_x001f_*MGig_x0017_âÕ²”£TÆºqª!ö_x0016_7®«€oý_x0017_66.‹_x001f_›Òb1ð}_x0006_Is_?.¸í¨ð_x0017__x001b_ÞÁ•#_x001b_æÕ_x0006_ñ±(êNJ¼G~R¾¿_x000b_·˜'_x0016_gµsÇ»òIBóž£A_x0019_tÔ‹®4qÎŠl…_x000f_Íñö_x0002_.?¿¡ÊjT_x0018_yÏÚ+„_x0012_íŠlœvá/æ_x0001_evK”ÄóKêc¾_x0015_Ó¿</t>
  </si>
  <si>
    <t xml:space="preserve">c#U_x001a_ï¤*7_x001c_¯6</t>
  </si>
  <si>
    <t xml:space="preserve">%jØ«Æ¿±_~(_x0014_G._x0011_þ­¥_x0015_!k‹êªß\µ¿T7ú±ŸãR\GJ¸šµ_x0010_Y_x0019__:¶= Åò0o%ƒÞžý_x0019_iå±Qo³·WdÿF—D­0¬rö_x0018__x0018__x000f__x0012_Xª_x0013_-Z{&gt;_x000b_X¸O íj¨r¾¤ªÏ4vh·ßL_x0016_¶_x0003_\P_x000e_¨_x001f_ž_x001b_Én¾ÍGëÇe˜|qñRˆö0	z¬©|qrÚ6ø¬§_x0006_òÇBÐ_x0014_‹$›Ï—_x0012_'_x001a_N¾ÈMÉF¦_x001c_ñ_x0014_</t>
  </si>
  <si>
    <t xml:space="preserve">BÚ_x0006_Õ5iª÷öªÁ[.Ô!_x0006_;&gt;Ð“gB­Œ èºŒüE‹®s¾Å?ò_x001c_uæ|Hš_x0010_3Jž_x000f__x000c_áŒë•f”º_x0018_3H^G{¢1ÙPÞ_x0007_mÁ^ÅQz_x0015_þteT®_x001f_´àñ(ÚXÈf_x001f_6°ÆÍP¿r§_x0008_ûü¹¦ÁNN¥£D.VÛ_x001b_îMôà_x0018_éõ&lt;ŒÓ“3¹ú"éŒ¨Œg+_x000b_qd_x0010_Ø_x0005_¡Gq‚_x001f_ã*®á·=r_x0011_m“£™{åÜÆ¹cÕÒ_x000c_RÌœÓºê[‚_x0003_Ñü_x0002__x0002_:…_x0001_x6¸WS_x0013_9þŸº£™-Ø_x000c_r·_x0017_</t>
  </si>
  <si>
    <t xml:space="preserve">Ç ãsà#´O8¶º¯ø›î</t>
  </si>
  <si>
    <t xml:space="preserve">4OÙ_x000b_-´ÜKj$DÕtèÅœ_x000c_"¿r‘dø¾è;z;+F‰Àê¥@ý_x001f__x0012_1_x0006_Z—</t>
  </si>
  <si>
    <t xml:space="preserve">l_x0015_ÛõžÙ/*©Å_x0013__x0016_’Ãš_x0014_jB±n’Ji_x000b_-_x000e_k.yË&gt;·o</t>
  </si>
  <si>
    <t xml:space="preserve">ÎNjÖnÞŒÜgû_x0019_š÷î¹&lt;¤ØN•q™Bÿ wäœ'¢§ŸL~Âñ_x000c_ùn	G_x0015_‚_x001a_”6Ê2o_x000f_¿XïÈï_x0015_Ó_x0002_ú¹Ð_x000f_Œ'</t>
  </si>
  <si>
    <t xml:space="preserve">:æB&lt;Váßùf©%È‰ùlß_x001b_Ã_x0017_†éŒ´%¡]à·Žü“6^Ò¯ZzÇXlrW‘ØðÇéª¼ï—÷7‡]	_x0017_BK@T3ðHôÕ¢¾ëYÐ¡Ÿn%_x0003_[ˆ´_x0012_‰Þ(÷oð</t>
  </si>
  <si>
    <t xml:space="preserve">­_x0001_Ì*¶~@_9:=£«­VžÐ_x0004_ôU_x0012_e_x001a_</t>
  </si>
  <si>
    <t xml:space="preserve">ßŒ8_x0011_6ÁÃÜÄP6ŒÏMEÐ_x001a_È_x000e_{ŠeÏò*_x0016_Šm6_:&lt;9â¾8_x001a_</t>
  </si>
  <si>
    <t xml:space="preserve">»ÙÀ¡</t>
  </si>
  <si>
    <t xml:space="preserve">6á#Ð©_x0001_B]o¶£se_x0012_</t>
  </si>
  <si>
    <t xml:space="preserve">_x001a_×ú_x0006_¯ºMÊïªŽL\_x0013_OY(C51®š\Ü0ëRFË®#WkÈÿá-&lt;ÙÔd%WÅˆ&amp;6r3’Ý_x000c_ÐxAàZl¸¾à™±K_x0010_¤˜®pY[¸_x0018_#_x001c_V³­›ˆ_x001f_á5</t>
  </si>
  <si>
    <t xml:space="preserve">ÑoÐ_x0019_žœf‰Kž Ñ_x0012__x001b_„B±õQW×š_x0002_b^ÞÊ¿O-³</t>
  </si>
  <si>
    <t xml:space="preserve">êËT¶k’;¾\ˆå4çGä‹l®”_$_x001f_Ê{v_x001f__x000f_õ ž£2ƒ¤!F‹®+µêrá éÐ@±u_x0019_ƒîcƒ`ŒÏÆ¤[_x001a_¥’Ý€©‡ð/_x0016_Ü_x0014__x0012_ëÖÍC_x0018_¤'nøîþ:Ç</t>
  </si>
  <si>
    <t xml:space="preserve">ÿJfFtX±ÿöÛ_x000c_w_x0016_._x000e_EØ_x0016_¾’4#œ_x0012_ìH§_x001e_×:_x0013_3P¯ë_~_x0006_ÐÛjý´^•Y/;ÅvÁº…ËŽLñ'ØEBÚÜu”W_x0017_‘;sŒRµœëÃ2l™+º„z_x0015_y+~:V_x001c_."êZŒ„ƒÍü;ä_x0006_êÙs@ãæœ¡t_x001e_@s_x0015_àÈ}³mŽç_x001e_›8“–Lk“üH_x0015_û8óçþ\_x0015_Æ_x001d_Ñj–lèÌ‰¹_x001b__x0006_{›_x0016_ÄLëÝÜû"Éš7YmN…ò±ˆƒ7#¡erfh-X£y²øÌú‰„ç:öŽUŠùôMØeÌ_x0010_8î@ÝŽ·9/—¨­ä</t>
  </si>
  <si>
    <t xml:space="preserve">Õ}ä5o_x001d_uEŒ_x0001__x0002_Ô&lt;›¨_x001e_Ús)N‘8½gÈSn~‹_x0016__x001c_ØÜ›õ9ñ‰clª&lt;õHõÄ†i_x0001_j1ìc½‰?ÖÔDbE¹_x0018_±ÞMõ_x001a_Ç_x001d__x0014_ˆNDã]âŽq+ç&gt;ÈG/#b••_x0011_™LÖŒà'bÐ4ÆÎ_x000f_=5RäöøGªspß1îGLÏ!_x0015__x0018_©GHÂÿC</t>
  </si>
  <si>
    <t xml:space="preserve">R—ó«ë@§¬.Q¤Ô{^’pG}¬nüè®ù”$±Šäfó_x0016_ÉÏ¤šƒæZ”î</t>
  </si>
  <si>
    <t xml:space="preserve">„í(R®Ç±'ï`|"_x0017_HÖ‘_x000b_–_x001c_Á^_x0014_®_x0003_Y”º3Qü_x0002__x0004_Ýï–_x0007_©AÍ´¾ý"Or¢ïýL_¹_x000e_%“û</t>
  </si>
  <si>
    <t xml:space="preserve">€¼/í·Üåš_x0003_ãª4¨í_x0008_´zï_x0019_0_x0005_ª¥@—_x0005_´_x001d_nŽÊ©M¼_x000b_Îä=†éTãçŸ“g‡&amp;êž]ÅÂ¡Ú\{&gt;Ã­Æ¶iÚ«‘dñc_x0013_‹´Öþ_²¿Yd€D}Ã:¯_x000e_6Ã_x0018_ÝqDƒ=Ô_x0012__x0010_ôžU^=@¾Rt‡z½nNl±½_x000f_æ‘_x0017_£	</t>
  </si>
  <si>
    <t xml:space="preserve">¬øêÏ_x0013_&amp;ƒ…×_^Ä_x0018_a[´­&gt;w_x0003_±““+EK\.|Å’Z-ú¥*Ñ_x000e_œ_x0008__x0001_ã¿§TÉŠJ~_x0012_Õ½C:«²tS_x001b_íœâ_x0003_I</t>
  </si>
  <si>
    <t xml:space="preserve">‘_x0016__x001e_á¤‘_x0002_Ùê_x001e_È:_x001c_QŠÈ-ÉXþžt+„pnO…ªÛýþ¿Š³Nm‘îÉnC}|üK/Ç“F€_x0011__x000c_ÿ¹zzJë_x0019_¸Ö1éË”w•_x0008__x0013_Áæ\oK‹_x0008_I°óîÚ_x0004_}¨GüsÑ†UC¶ÃÉ½•‹d6Ä_x001a_Ï&gt;×m"Ô³}_x0006_2a0Io_Îjq_x000b__x0017_–˜æ</t>
  </si>
  <si>
    <t xml:space="preserve">Ô_x000c_›7ýóªL+jr`¦o´Õ`»&amp;+7:ÿ_x0003_j'F_x001e_Ó_x0014_±î&gt;Ñ÷ {êiËcÜÇÚ( ÆnB¤ôtrÜ_x0013__x0003_yâx~}u×-[îŸ¶_x000c_DƒàÓg²­Ž_x0014_</t>
  </si>
  <si>
    <t xml:space="preserve">ß™æ_x001b__x0008_%àå§EÛ›÷½_x001b_./_x0011_™_x001f_ W</t>
  </si>
  <si>
    <t xml:space="preserve">JP.&amp;ì7_…¼¹ý§éá</t>
  </si>
  <si>
    <t xml:space="preserve">_x001d_­;wä _x0004__x0010_2ÄQ_x0015_²¿(´6ëÚ_x001f_öjì×tx¿4ÃLÅT½M…^pÓžö‰_x001d_D_x0006_[</t>
  </si>
  <si>
    <t xml:space="preserve">´~Š&lt;¢’_x001f_½Ÿçp'_x001b_èœ­Fqì±:V£Aiöçó+‰ŒFÿÉçäðüŸüÚM_x0001_Íˆ6"™¼</t>
  </si>
  <si>
    <t xml:space="preserve">^¶¾û˜‹%`nØ®ñ«</t>
  </si>
  <si>
    <t xml:space="preserve">hXð#`ÂtÖ_x001f_zZÑL8MâåÔ+"MBšnÛ µ™÷u”®}¸à÷–_x000c_‹&lt;[„Ôf</t>
  </si>
  <si>
    <t xml:space="preserve">†¼ÿ~çÔòði‹öv4»_x0005_&gt;Y</t>
  </si>
  <si>
    <t xml:space="preserve">5_x000e_</t>
  </si>
  <si>
    <t xml:space="preserve">Ñ_x0008_-›;E]_x0008_îí_x001a_ZÊqSL_x001d_ªCG</t>
  </si>
  <si>
    <t xml:space="preserve">uÔ_x000f_9»_x0015_¿{6?_x000e_öR_x0008_82«;'¡_x001d_Õ&gt;®4aï_x0015_ï_x0004_ŒèÂ^$ú5ß°J€‹ÿ5»—[šK_x001e_P_x000f_À©ß	é_x0002_ôÑˆÃ_x0008__x0011_BßùÕãÙUz.ùªiØ_x0007_8®æ}e_x001f_DÂ_x0003_6ˆ±’f¼è–¯d4k¸ˆ3Ck´_x000e_	ž…Ò_x001c_ýsò_x000e_¸fôO_x001c__x0011_L!B_Ò$ìûñ_x001e_oRo_x001d_PTh·Ö–_x001a_\_x0010_B*L</t>
  </si>
  <si>
    <t xml:space="preserve">€ì—ŒxP&lt;âÌÀa&gt; Ì1]Õ(_x0016__x0002_e¾Æ_x0012_SPKÂµ”Ë_x000f_á_x0010_–ð_x001a_¬™ÕËèø€&gt;£vEyà³g_x0002_öŸ¾a´kÉ™îàiI¡*×@‡R´¬IOŒ_x0015_ lg_x0016_ìµ—Î?^”wE Ð÷o_x0013_6_x0012_Ã´­_x001e_&lt;ïw£ÑÊ_x0014_RÛ"’0ÝµvÅˆ_x001d_¹–’ÈÔQ*ˆ§—_x0006_iÚô‚»{)ÛÓ_x0006_i¸$1_x000b_Ø%Av‘‹ÜÛCî_x0006_æÒÑ_x001a_—_x001e_L#Ž6ãSËçM“</t>
  </si>
  <si>
    <t xml:space="preserve">÷œwýY_x0007_ZŽÙ"Ç|»x_x0013_ËÔ#)d‚¿¹Í»+÷í§gk_x0005_–ÙÂ_x001f_ïg¤Åvàƒ_x0014_øà_x001b_]Ã¯º'Lé5ý8ò´2SÁ7·_x0012__x0002_åÈ½akåæ¸_x0008_Vå(Ac$Tâ»St–]¹ïë¸ È›²Mñg½ç_x001c_õ±d|r_x001b__x001f_†_x001a_ë_x001f_Ðýš;:æöÝ%ø¦ÐÑd¸W«K‹</t>
  </si>
  <si>
    <t xml:space="preserve">Äô’ðpqÒz’CËË¾_x0003_·^+pâõ_x001f__x0017_“ámŸ»Î)_x0007_ü‚¶ _x0008_¬‘e_x0017_³‹RÁ4“Ð_x000c__x0016_°+Ž¹N_x000b__x001e_iÚW @_x0007_³J_x001e_&amp;@r@</t>
  </si>
  <si>
    <t xml:space="preserve">€“{ÕO´ßÞ_x0012_¡_x0012_èÜ«3öò_x0003_Â</t>
  </si>
  <si>
    <t xml:space="preserve">–ï‡d„ÿôú_x0008_îÙÄíP¯¿™*ÓcŒ‹µ¸_x0018_þ¾Ý¤à{þ_x0016__x000e_Ü4ï‹Þ«_x0005_æB•y1r0Ê½¥|¾d’ch(?bû…_x0004_uî`¡</t>
  </si>
  <si>
    <t xml:space="preserve">Ã9Ô6ß/ïÍQ~çéGKÃ_x001e__x001a_]_x0018_iþ¸(ýó</t>
  </si>
  <si>
    <t xml:space="preserve">n_x0015_C‘Ñ68_x001b_âØ8ÂÄFä*oou…iU‚_x000e_</t>
  </si>
  <si>
    <t xml:space="preserve">ªm&amp;_x0002_b_x0017_o2å_x0007__x0016_`€ãSºF/`?T2‹ƒ-œÞ6ŽRÊv5Æ³³YG…_x0001_Î§$ ²&amp;;YhˆjÐÊT_x0013_^¶(zôJ ñk–$îÌÄz”_x0017_÷-ñçÒ^ÈŠòC-'í‰”FÁeUIÇRžGƒ@˜Oº@ªüº p#ÉÒ(_x0011_6O¾!_x000f_„­#Ä/</t>
  </si>
  <si>
    <t xml:space="preserve">Q8´ª ŠJã~_x001b_Œ´A…Ìk_x0012_ž‚öÓºÅ·¸›_x001c__x000f_Žx7òîEª_x000b_*0_x000c_’µV×rãhÿÝC}Ê1¡¡K¸†G¦_x001a_#QÔ_x001b_¦Fg_x001f_ôèåþ_x0001_Aœdú¶_x001f_Ç’‹f ÛÜ“[Ê„hâ_x0010_û 5_x0007_wG*ýölí­Koø±Ø_x001e_=¸«È</t>
  </si>
  <si>
    <t xml:space="preserve">B&amp;?Ã¸_x0017__x0007__x0005__UÛîV_x000c__x0017_{_x000b_ÈÎ_x000b_)IÎ&lt;ÜÓUá</t>
  </si>
  <si>
    <t xml:space="preserve">Í÷_x001b_óT_x0005_&gt;þÔü+Œ²_x000b_–f­lU_x0016_îMèKÃ±SsV+_x0018_‡¼qßX’ŠÜ _x001b_ÛØ_x0001_ù¤²ð_x000c_Fš9&lt;ç_x0016_áP:ãøˆ7_x001c_”Ù2Ÿ</t>
  </si>
  <si>
    <t xml:space="preserve">°Á_x001a_&lt;d_x0018_§L®@ù ^¨Áòt”%¸èå_x001f_Œ7nÎ[ôÛJ³ŒRPrú</t>
  </si>
  <si>
    <t xml:space="preserve">¨~’0³!(µ„_x0019_æ_x0008_þ¢ü@…#‰QmôÏys_x001f_cgÜ¢	™¢1EàMu(!Ä_x0006_°ŽO”Äü_x0011_?“V9_*qm¬_x0019_s_x0001_®œaòû×ô!&amp;±nr¨½]éø"ƒHp¯M@_x000b_Ú†{|1;_x0004_»'ýJÉRN­ûº4—_x0017__x000f_–û@4_x000e_!Hw±Ï-©~_x0015__x0005_hÕ_x0014_ï^* ¿_x0001_ù_x0011_Àš¥òKFŒ +_x001a_!1–§„rÉÞH_x0001_S7_âjžÍe›4ÎÊ!Ú}_x0018_Ý´:Ï"@áÁB_x001b_´®aÝ€è*Ç‘"Ðß¸ÊË–hæcTÕPƒSêWhÔKViH._x0001_?=­¡_x001b_ öÆ;´T_x0006_R€AëÁ_x000e_k_x0017__x0011__x0008_âÀŒã½Ö¿i™V_x000f__¤çÙó)î	š$H]Nº_x0019_ù#¦ª€_x0011_^ˆ‹ØûbVž6_x0017_išXßT»–^] &lt;_‰Ó</t>
  </si>
  <si>
    <t xml:space="preserve">%Áæ·_x001f_Õ-E%«©‘{_x001e__x000c_žÂ	#_x000b_ÄJ_x0005_YþjAql§) ‚</t>
  </si>
  <si>
    <t xml:space="preserve">@—§{_x001d__x0014_¤_x0007_½(qkX´Ža_x0016_J&amp;Ú:[ÏØšÐLf4èè_x0011_"hûfi3_x0014__x0016_­%_x0017_Ñ˜Å_x0011_Í_x0016_³u_x000e__x0011_ÿG$"Ýrê„¼0ÃÈ_x0010_‡œd‚—4‘óAŠƒû_x000e_‰ž\_x0014_E ;i_x000f_ƒÅ_x001f_Þa}e	ì'_x001a_Œ6ÛˆÕûA¯ƒþ­_x0006_h]»%’Â¨_x0017_Æ¸ŸßÿöÃ‚£¥#”Î„_x000f__x0005_Œ_x0007_Uü4¨%.ïà+À\a¹+¨š¡ÊÉ	m_x000e_¾×Ñ‡Ò_x001d_¿Ýj˜æú;º</t>
  </si>
  <si>
    <t xml:space="preserve">34_x0008_OÇáÄ·6'â7éÎW¦T+¤_x001f_y_x0005_4ñÖ_x0008__x0010__x0015_‚¿ßký.3’_x0004_88"ƒžb9Î¢!•ŸÇÊtr•4hÅ—»"ë“áQú%Cî_x0017_Ï¹»Ÿ__x0011_Õ_x0017_ü”nÎÕ_x001b_wt&lt;¿q’½þãhnÏT\4²Ï_x001f_ÆB§iÑËWZÞØxB_x0012_ð!;ÓÊW'W7«…Ã_x0016_~¬gýÐ—_x000b_V¦¸Å*§n–_ì¥W-Ú´ÅÊÍA_x001f_É—Tèv]ÿ.¤_x0005_µ•_x001c_Œ³‚¬-hÆ_x0011_®îÎGuþK_x0005_&gt;é_x001e_…-•‰c„¤gÇ²§z_x000c_‚WøšsDtÂ–n7*ókª2_x0013_a‘ˆÝ‰LíwÅ(}êÏ</t>
  </si>
  <si>
    <t xml:space="preserve">0ô¯Ã_x000e_­_x0013_ÖŠ®_x0008_®%±ú%_x001a_:CA_x001a_°_x0016_2Ä©_x001e_.ØVß„AÞ‹Ù/_x0003_</t>
  </si>
  <si>
    <t xml:space="preserve">kWb¥_x0014_¼œµÓþ‰_x001d_Íb_x000b_˜bÚ_x0017_¤¢¤V-ËP¸_x001a_“ˆ¯óOŠý_x0014_9MìžÔ®-lŽ†q!då</t>
  </si>
  <si>
    <t xml:space="preserve">Â†ûe¼»_x0003_VpÛ$ÌÆ£Ž•¦_x0018_*0}fº[@Q]|_x000e_Ûç _x001e_l©‹´1{0CìéJ§´e:8_x0019_ƒ¼_x0017_r	_x000f_œåŽK 1¸v?P{šª&amp;_x0003__/‘šÚ.½_x0005_¤CeØ'IÁÁíÂæ¹ü'{ž€¯_x0018_oq_x001d_jðèÖÀÀ|£Éì‘@«7NNýÕ…™”hm°$áÛ¿+Ñ~;aêðM&amp;S_x0004_Cúý™M™¿ï´fOu¢ÁYHÙ[:2ÿÃG‡ùQç_x000f__x0017_¾*_x001f_|Ë_x0018_Ã†'ö_x0006_Å_x000b_¤·†;D_x001a__x0017_4+u[Ä‰¼í™« _x001b_.Ó1úŒÄ}k'êÚ3æ¸Ù_x0008_ãÊsÜ­&lt;H_x0013_Ç_x001a_xbèsI_x0018_¾HcÎ…_x0001__x0013_NÈß-]Öˆ$f3MH)gÑs}äS$´z]¯ìX’´déöý‡EÅÂ*®»«$å3¡dÜ_x000e_#Å_x000e_µ+ƒïfP¡"28„_x0005_Í_ìð÷ßä—€_x0012_¹Ãh—Æ‡á_x0005__x001f_«	Lß¿’Z_x000b_dc»½×lß`‡)	¢ÎŠïèiÊªÉ_x001b_}pŒDY¿S_x0002_ñ0•c/kN¯*\_x001a_ÒhW_x0005_é¬þD_x0014__x000f_«åaE¿_x0005_O_x0003_ü«_x0017_˜cSª#Ú_x0002_¢_x001a_·O@j9I;é«Æš¨ÏÒ•Ú0A!ôhÀ</t>
  </si>
  <si>
    <t xml:space="preserve">ÝJ</t>
  </si>
  <si>
    <t xml:space="preserve">_x0011_«ª´°ù_x000b_	.’	wK×4ä2Ê	Á_x0016_é˜dTl3¶s3_x000f_ü_x001d__ev¿Ÿ³z_x0001_û•Fß¢©„{_x0017_ØÄ÷ü|x(Ü{èk²"g½ƒ(Ž’ÓZE£L1Öÿ_x000e_J:Y×&amp;ª„ÏÖÀh?B+ó®</t>
  </si>
  <si>
    <t xml:space="preserve">„”D3_x000f_º6ì%úz‡ûµÝŒ»jb_x0017_µCcQäp¿[©hè_x001f_=&gt;</t>
  </si>
  <si>
    <t xml:space="preserve">þÒÛõ«Z_x0005_ˆ¢®º©K¹3Ëë_x0007_|è0©_x000e_j=¥J¶¾Rux£»Õ_x0006_mqL‹ÜùãN¼PÇ_x000f_†³rY§áKSô8_x0015_Æ_x0015_ç56‰B´„_x0003_;Áéê²ŒŒ_x0019_­7Àkþ_x0011_^ýÇñdþ/®T_x0003_Þ£5`®z_x0006_©_x000c__x0010_ë†ñ_x0004_öãý_x001d_49X:fš#Å6]z„Ç_x0018_÷_x0010_ðÜWË</t>
  </si>
  <si>
    <t xml:space="preserve">"ã×†ƒÿ_x000b_\*qÎ«UzÁ^—€=£lñN¶(˜_x0012_áóÅ„ÏZË_x0001_¤ÒçÛŒl_x000b_	é0	•Ý·êè””°]Ívvê_x001d_mù¯Ìt*f_x0007_'•Ì	:ß~_x0016_–4œ¬ï­xÝ¢‚K”ì±6.Œ_x000c_Z£ùô”nhøIkBŸ”ëXÒ_x001f__x0014_¾qÉ	”¹¶2á</t>
  </si>
  <si>
    <t xml:space="preserve">c?ÖÄJõÐc²®_„§Ø_x0004_T¼’&amp;Ï'è;YJTJ&lt;ø·H_x0010_8¿QyÜ ôç%î	_x0019_ì_x0012_Gjð§[_x000f_«üjŽ+ë‡F_x0015__x0008__x0018_þÔöè¼ñ¿”(¿	M:þµØ­-sû_x001c_YZ­Yd»EiÕ@‡H”î¢a</t>
  </si>
  <si>
    <t xml:space="preserve">_x001f_°õç_x001b_)ßÄ Æ÷G_x0006_Å¾S&lt;-±y¶-×|ÑS—fX</t>
  </si>
  <si>
    <t xml:space="preserve">¤¨ß¬</t>
  </si>
  <si>
    <t xml:space="preserve">Èó»_‹_x000b_Ù„®_x000e_CÒ÷Ç?ÇGæHŒWD!ŒE1‹_x001f_±Á9HSm¿0o_x0011_E=[_x0007__x0006_gÂ|_x0011_Ò+Ü‘ñ´_x000c_o¶0&amp;_x0012_ÛmŠ¢Ây'_x001b_„ºX_x0003_x'_x000f_r¥Ù‘"ÙWG_x001c_¿;ž£jÔæ“Ü9Fù¶®åØ_x000c_Ÿì3(h3ò%vå÷oá_x0014_¼×p_x0006_¯€$¢Çß$öÚþŽ	n4_x001b_¦Ç‰_x001a_í-Ì&amp;H»èšü	lØNlv‘_x0018_€¨óç7_x0018_¦_x0012_Küõ„'e}ÉÂPNOp‰g{ì•_x000c__x000b__x0006_0XZuàYñÈÔ8!_x000f_ÿ¿ïø1ÔFQÙÔ^ûºF_x0016_O)_x000b_fP&lt;</t>
  </si>
  <si>
    <t xml:space="preserve">ÏÚŒ_x0005_ÆO´È‹.žh»˜_x0014_1 Î)</t>
  </si>
  <si>
    <t xml:space="preserve">—ú®Ü•ÆÂ8i­™“__x000f_</t>
  </si>
  <si>
    <t xml:space="preserve">­+_x000b_[Kà‘Nr*_x001a_·† ®ë5æÔ{”x1ð_x000f_-ÚEgZ-œýß–ïñ8¶‡XŠVÁÌSÂ_x0014_Ÿ¿s_x0004_¥_x001f_·Xéu_x0010_‹KÒ_x0012_’§Rªd|à¡µÅ›_x0011_qïì_x0012_éë</t>
  </si>
  <si>
    <t xml:space="preserve">É_x000b_‡Ž›&gt;`"Ú_x0013_¸·_x001c__x001d_0dÞõÁ2Ú_x0018_›¼p{Íl¾ð‡Ÿ•&gt;5</t>
  </si>
  <si>
    <t xml:space="preserve">w_x0013_=d%_x001d_ì_x000e_´_%kŠ !ó4‚c’_x0004_3ðŽ¼#ö_x0019__x0007_Å_x000b_ê2Ò®-1_x0016_ÍÀ6á9í‰</t>
  </si>
  <si>
    <t xml:space="preserve">0Ë–_x0010_b#¯¹Aù—QÅÒº”LÔž«·~_x0007_„6±=Z_¸‘™ÄþF¾m¶!Ú&amp;6º_x001b__x000f_¦åò€beOsŸŸŽZÿjÝîH_x0011_&amp;½²_x0018_¨·7™“mÎ%_x0001_íÀ_x000e_Ê85bYd®À_x0002_&lt; °6/±”ñ3„¦…$_x0016__x0018_._x0010__x0011_É~Jô_x0011__x0014_öõ_x0012__x0005_¬ÛS)Ê|_x0015_Æ¾9®¨Ÿ˜ð+§9_BHÕð'ñÙ`^_x001c_BåOiw_SÇ9¢\_x001a_ã2mœ®Å	R4Ëí_x0013_®ÿ5²]_x0018_ü)uuµôOŒ™Ún_x0018_D»Ï3ûŸ§ç_x000f_ì«µü´Ë"Š¥</t>
  </si>
  <si>
    <t xml:space="preserve">u;t!®Ù›†p„_x0004_TTl5”#âÞÉ_x0007_/r=HWñZ(‡;?Š–_x0012_(à_x0017_Ìqz"œ¾×L_x000f_O_x001e_×ÑD_x0012_ÉÑV_x0017_ÕìâÉ*_x0017_pW_x000e__x0014_</t>
  </si>
  <si>
    <t xml:space="preserve">);¥äò6._x001c__x0018_N_x0006_"…*Ç3ôÊFd -˜+;JAÜ€”…</t>
  </si>
  <si>
    <t xml:space="preserve">é3¢õl?gëïâ_x0007_Hê€Nó0_x0017_O$-õ‰ØÇÌH[ŸåRªwÿÆ¦Rÿ-_x001c__x001b_ÙZ}-5_Ú;‚ð0Ì½1ó²*Ãƒ=“˜_x000e_N!•­?ÃE£ƒb_x0004_ñÉÉbði°%ítßóæ	Eº&lt;[­N|Ü7Õ›©É„“e.jÂujðÊ_x001b_ãg)Õb~¾]?j_x0014_Ä²Ï_x0001_¯k…ïÀJ7_x0018_ÃÁV€éK^/_x0002_ë2¿ÂÙR_x001f_{œq$_x000b_jÂå&amp;ò_x0017__x001a_¶þgÚÎ\0’£aƒ</t>
  </si>
  <si>
    <t xml:space="preserve">µ@3†_x0019_BiQ!w•Pûbbèï;úN_x000c_‘_x0003_µr_x0005__x001c__x000e_Ö_x0014__x0018_4_x0010_</t>
  </si>
  <si>
    <t xml:space="preserve">²*}t_x0018_øòøÎ¦_x001b_HcÒ©‡„w²:òôÙ’VÝop˜¶ ˜a_x0017_RÄÛ«ÂØ*._x0002_J‹Ðžâælí</t>
  </si>
  <si>
    <t xml:space="preserve">ó(¾_x000e_kt_x000f_y¯T¦ã_x0018__x0013__x0004_­¦æ_x0019__x001e_3œ&gt;	&amp;_x0006_š@Ï:/C¿ÞwmÐ_x001d_2Uœ›‰ƒUŠ</t>
  </si>
  <si>
    <t xml:space="preserve">¸"Wç‚_x001f_zïfo$AZ'5“ËÈe!WþÐ_x000c_ˆœ¸_x0006_vn ø×¡ç—_x0001_%_x0001_&gt;&gt;ó.7P¦(-€_x0015_gj_x0008_$C9oÊ:ìó)ÂEüŒY@‹ËÅ÷îq_x001d_æ—z¦C°ßåŒ¡_x0011_eñ6.jùáÇ(ƒáå ò/D°[ühe_x0003_e_x0013_ñ¤VP_x0007__x0003_Ôû-_x000e_’Ê]"4z_x0010_ŽÕ£u€™ß	æÛ8På§ê1_x000b_}ò3¼;_x0016__x0008_IO%ÐLk^ýæW dW_x000f_dÎ	œ_x0008_¨Ê_x0003_§.Qã„_x0002_&lt;NE4¸s{§|Jé¡_x0015_¥÷!3_x0014_"_x0010_¿ îÄ÷H]-_x0015__x0005__x000c_£®ExíêUgÅã¨@½î´TÊPr˜º_x0016_Ëó–x7ñ¶²\ÚW$ƒ:’ e×­_x0019_ç ·èUåzªß‡¹7U[±_x0008__x000e__x000e_Óö\_x0011__x001b_¯è·_x0010_êŠEr™Ì?âŽ</t>
  </si>
  <si>
    <t xml:space="preserve">ÿ±Mþ‡¸_x001f_í¼÷‚_ÆeƒMœoxUØ¶!!_x0008_†]_x0002_A”(o–+ú_x001e_</t>
  </si>
  <si>
    <t xml:space="preserve">d5¯&gt;_x001f_UN˜ÖÊËýZ&gt;_x000c_k_x0004__x000c_ª_x000e_ô[$ò_x000f_e_x0004_ˆ$!¯%_³Çiv/åÖ®m…·öb¿r8 1áuŒÌ&gt;›(àeƒQkÀÌ_x0002_g…_x001d_{#_x0012_¼zÃ»_x000e_íæÚ}ª›Ø_Ò ‘…ßºÉnÒ{VR¹§éÃ#°ò`»¥*n²ØrÏ&gt;_x000f_“ÝmJ úRÛŠé_x000b_^•ª_x0010_òfUu@_x0005_š`_x001c_í+·/[_x001a_t€¼öl±‹_x0010_FøM_x0011_E¢_x0016_ïL&amp;±ðþ}_x0002_ä3ÛÄ¯¸Ñ Šì\PÛ¢KaËç}_x0019__x0016_]ïRnx9_x001e_Oðìå³ÄÑ¢£Ð™oy‡_x000b_…_x0005_®øXq»4N˜ŠN-_x0003_ÖÑc¬q¾_x0007_~OÙŠs~_Yê_x0003_Ò«UúŽ_x0014_Aõ_x000c_ž_x0011_ÑÓ_x0014_¬â¨l	_x0007_1íêKÝâ9</t>
  </si>
  <si>
    <t xml:space="preserve">|§­)I_x0008__x000c_=õ'óÓñLWé³ÚÝ¢†ç2«¾0øýÅ\ùAyÝtr_x0005_t’ð_x001e_Ïß ærÒÀEñvtäV-_x0002_\‚:Õ&gt;Y&lt;êÞB;¸íº¶”÷!¼Ó‰DÛI_x0005_.¯{Ô÷¦h·q_x001f_DH)ó_x0008_wq_x0007_¿mºeMÿ_x0001__x0002_}¯j(_x000e_!AŒ|fÃE_x001b_</t>
  </si>
  <si>
    <t xml:space="preserve">ìŒÐ‚d_x001b_×$Zx›å÷”ÿøS</t>
  </si>
  <si>
    <t xml:space="preserve">·w_x0013__x0012__x0011_zÏ_x000b_‡›q›_x001a__x001a__x0001_Äóÿ%ÓS_x0008_'‚Åô W•GâR;ðÜ‡lv¨ëé¦_x001c_BÜAVBë®¶^¬^]¾Öï}_x000f_€š"Ÿ†Óø$)_x000c_)xl{=²£¶¯‹= Î-•k¯8´ÆÐó&amp;MA_x001c_‡dÓÏeÿÉñûwÎ	_x0001_/_x0015_+l‘ÄJHÞáKò5üÖc_x0010_ _x0017_*êîY0.òXë«p-Ñè)Œ_x001f_»•ñÍì´y]_x0016_n¯å”‹1ÿñûR_x0015_ß¼J§ü"¡)²i§0S ëÆ_x0017_0&lt;†'–¡Ês_x001d_ á\ï|ù"r7†£Ž'öw¢Æ+–P_K…ˆ7GìVn_x001f_3îürçI_x0002_\¶©R</t>
  </si>
  <si>
    <t xml:space="preserve">¹Ïœ§~Ü²w&lt;Eµ5»ÍbX±¹ò_x0002_{t_x001c_×µQA‹G9šh×¢Pz¬_x001b_&amp;_x000c_M_x000c_ûaî_x0018_¬</t>
  </si>
  <si>
    <t xml:space="preserve">Iba_x0004_f‚Âzç#›ä™U•`ÐA5H%P]®]‡÷–çI^„Œ_x0018_¶_x0005_¹]ëbu»á`ÙïÜ"ÏÏÞSÂ_x000c_—.‚x«cì±\_x0007_¸Q¹ù¢(Ž8‹ã³üèGy‹wˆ)f©…®_x0006_Š</t>
  </si>
  <si>
    <t xml:space="preserve">ë|5l°é¦èŠœ®†mZjÌ(@$_x0010_›_x0001_†_x0012_Hš+\%ƒ×l£_x0006_é_x001d_</t>
  </si>
  <si>
    <t xml:space="preserve">|½Ì§¯æ!Â®îÆ­]dãúý#å5DÞhÇ\aÏÔ9_x001d_hàR_x0001_ÊÊkêÇHo‡¤E2</t>
  </si>
  <si>
    <t xml:space="preserve">¥jÝ8RNÜ'ÊÓÜ¨jÒ¸j_x0001_â_x001b_Ñ–]ï"ÖÛI_x0001_h_x0019_</t>
  </si>
  <si>
    <t xml:space="preserve">¯ˆdzšÁÌ„_x001a_Ô4_x0008_Ä&amp;#[_x0003_[ë¨e°»Z«_x0004_úÝ_x0003_×¬À¡T*Ÿ_x0017__x0004_9´_x000b_Ð´m×àI_x0015_1§!ªŽG¿re_x0003_•ˆŸ¹·àaäŽ=hdZ’ÿ_x0018_¤_x0004__x0018_Ó‰_x000e_îè^)5[E„p¤</t>
  </si>
  <si>
    <t xml:space="preserve">·—2ƒ%©BH_x0001_ÖÊ“S</t>
  </si>
  <si>
    <t xml:space="preserve">393!7ìFì‹=_x0008_#_x000e_—ñw“â³ã_x001a_¬Ii€nÈ`_x0013_lü_x001a_&amp;¿ì˜»X-7£¹“_x001c_rÊhå_x0002_ÆÜ0‘_x000b_«L½1š_x0002_b(÷)]cÉ_x0019_xkk›_x0006_wÆ_x000c_aÎ£|l\Å&lt;W_x0017_®œ–ä—ñ­žN/'_ÔÓRÕ_x0013__x001c_úÉ)¾¢ÔwÏà4³“žÅ½Åe3X_x0005_üã~Oç¿$®;2_S_x0016_—äÃû‚|Ö´íè:ûMSþÐëér_x001c_Ge°ö'©	oÄnã-PöM¾–_x0012_%ŒÅo„‘Ìñù˜ù¯_x0016_´Þt-ÇëÀd!¨Gƒe €]ÖL5Ã¬?TÕÉ2p1þNü_x0016_]Ë_x0016_Tk¬j t.</t>
  </si>
  <si>
    <t xml:space="preserve">¢cW¡1ì#¤_x0008_~é)UC_x001a_`#B5_x0002_"½h‚_x0001_èpŒX‚!üZ_x0016_&gt;v1lR?ùÛôpx=Šå/[¢e»_x0006_‘</t>
  </si>
  <si>
    <t xml:space="preserve">_x0004_#_x0019_§ÒOšãXÖÞ°˜!n0©édC_x0017_v'_x0010_¬Æ¬b1„¢õ„ŠîF×êËy½¢$æËpÁ//ø¨}‚…@‡•üèó•¿†w¥ì_x000e_°™EÊ!Á _x0006_ãJÌâìs·q_x0007__x000b_cLBß_x0005_:»}Êä_x001b__x001d_?é_x0015_s÷Û´®fÆE_x000c_û±Ü!œuç`Í“Œæ&lt;¬Á_x0019_YF_x0002_YøÄ‰ö_x0001_ÛÖ_x001f_t!j"Œ%‘ÕbQ_x001e_Lß5ïvï8ž@_x0013_t_x0016_æÅE_x0008_ã(x#ÕÉ–_x0008_!þ|°</t>
  </si>
  <si>
    <t xml:space="preserve">SOe¼ê _x0015_Í_x001e_‹ 8³F)“×tö~_x0010_Ù’pé(D_x0003_-SXÅ_¤ý_x000f_'mm‹8†9A_x0019_¸_x001f_‡UIzaõú_x000e_áX±ÁhÉÈõp…&lt;k¡Ë_x0016_ê•c—±Ë#ˆ'.À_x0001_Õ¢!ÁR¶®Ã_x001a_q"fpÈŸûÛw\h_x0001_i_x0017_&gt;·±®6bmElh›úVY_x0016_ø²_x0016_ âa	†_x0004_^!</t>
  </si>
  <si>
    <t xml:space="preserve">:•õæ»¯_x0001__x0010_ßyjÈˆÖ^»_x0001_ó@·_x001d_(_x0015_6øÌ½à„¤ää%ò ¢ÿ­?sŽ­ûÊ“«Ø"ÕkéÃ&gt;?Ú¨G!v}ªõé±#éö_x0006_¡H’›Ê›ç¡Þ^_x0012_A{zíéd“É_x000b_—Xã.Ç¨T_x001e_åMCÛX¸O_x0001_0_x0019_=á‰</t>
  </si>
  <si>
    <t xml:space="preserve">yªùf“`^¼ÛŽU‘jèÏUbÜD¹–œLíš_x0015_Õt.Û¹®/ô_x001a_æ_£H_x0005_Ž_x001e_Æ9 Bc›T±ú_x0015_Ó9ÀLDÆbs__x0011_Îæã_x0015_Ø»xŽ-p1_x0007_ëV+Þ¶ èù_x0010_¬]_x0018_KR×¬rã‹9&amp;_x001b_B¬$®_x0015_’Ôãò·CúUbGÁ_x0012_š÷#¡ï‰&gt;åFâ6sóøaë_x0017_l¹¹ô_x000e_êB´	#U#ñµõ¸äÛ¹XHà“ÁÛW¶A_x000c_"_x0011_®Ž'mìá9¦d_x0011_</t>
  </si>
  <si>
    <t xml:space="preserve">Ð)kè*.JÞòÐ_x0019_oyÚo¦5n?’m7ê©QRë€_x0019_ê¾G_x0010_7&lt;‚ó_x0003_Ë_x001c_nã0DêŠµöà	;ïˆØHþj±ôÉØ1H{_x0017_®3(´_x0013_ÿB#’®Èº÷U$'áÛ_x001f_±¯®¯&lt;UI·\))z_x001f_</t>
  </si>
  <si>
    <t xml:space="preserve">moÄ¾˜</t>
  </si>
  <si>
    <t xml:space="preserve">ßg_x0006_P_x001a_</t>
  </si>
  <si>
    <t xml:space="preserve">È‹+-_x0014_ª"¤­øã[83¥Q2Íº_x0005__x0012_´_x0005_Å!´ÜýòVe_x0001__x0007_÷úãÃtÂ_x001f_Ò*</t>
  </si>
  <si>
    <t xml:space="preserve">øìÜÓ\OJ[¼)_x0005_2Æê‰ &lt;ÞyŸ”¹_x001a_|ÇèkW‰Ås=©=·‰r^Û_x0014_Õxš_x0013__x0003_xeyW‘qi¡fp¬+×Wól²w^df¢½)DwÕ¦Z_x0014_?µM6ï¾_x001e_E_x000c_ !ÎA=J\gÃí3ú@r0f_x0007_´ù½_x0013_W_x0017_‹øØ[_x0013_Ó±…Äêø_x0019_Çe)º:Ý6­Aç Í£X{AˆºÕ›)_x0003_à°P•àÆ‰–iÎJmºå¢‚_x000f_'Ò7&gt;÷S]„×e2%}­¡JÌ/Å®X^!zÿ‹3_x0013__x0017_B§Ž?–ß/1Þ¬5Õ6{±…„ŸIÌ¡{&gt;ÿ‰Í_x0002_šK_x000b_Ý‰‡‡\^_x0015_¬Jœ_x001b_‚AE_x0001_Ê]_x0002_</t>
  </si>
  <si>
    <t xml:space="preserve">ø„åD_x001f_d:gE?áhì_x0010_2Í_x001d_ü_x000b_y_x000b_5¸Õ‹uùjLçê¸¶­-âmuvh¹iíêÂ›1Ë‚SI‹äÈ(¥Y[¬­_x0006_èf`|—hB7aN0j!0$_x0002_ÃöÈNý§øÏñ@„÷ŠüÐµŒ¼Ä/÷_x0012_ÞÜ¸M×_x001f_Q_x0015_</t>
  </si>
  <si>
    <t xml:space="preserve">_x0005__x0008_ƒ{åöÑŽ•_x001d_rhS}+/ÀžA]E\m0»Bœ_x0013_¤_x001f_Ûž@j —$­‹xŒˆR±:@Wy£~„ô†'ª8Üq÷Š_x0013_çW_x0005_yóí¦Å¹ ò	â_x000b_E2¢î_x0018_dù_x0013_	Sä*TÕÁ$Szí¨“e‘Iæ&amp;ûª ‘è—_x0015_Z*!_x0012_€á§Šª_x0019_„?˜°XZWœE¸y”hÄw‰Âi{_x0002_3(Àç©vÀ¿ÛO</t>
  </si>
  <si>
    <t xml:space="preserve">‹%_x0005_G_x001c_ßÄ_x0006_·*y¹-_x001b__x0017_‡ˆuñ6b_x0018_2¬_x0011_‹Ep</t>
  </si>
  <si>
    <t xml:space="preserve">&lt;Ó¸B_x0014_</t>
  </si>
  <si>
    <t xml:space="preserve">”_x0019_~ãÿ¾</t>
  </si>
  <si>
    <t xml:space="preserve">-u±èJæ_x0019_ÀÀQªà´q1[Zkoo/0Xóç6_¤°³ _x000c_êvegÏPÁ7h+_x0001__x000c_Ö%ÂQLŸ:ä˜…_x0017_&gt;_x0006_O“åÖŒð‰€Žè·¿6žÕÁWŸ&amp;‚_x001f_CËAaÒ@Àª8|¸|c</t>
  </si>
  <si>
    <t xml:space="preserve">ëN_x0016_Fm_x0001_ùfÌõ8ÅÇ[6A+\_x0017_œŠ:¹Çˆ</t>
  </si>
  <si>
    <t xml:space="preserve">_x000b_Ïò%8B_x0008_ó*P_x000c_1;_x000f_	_x0012_#Þ*…C\Þ©ì¯_x0013_T</t>
  </si>
  <si>
    <t xml:space="preserve">Ëö;º¹K _x001a_àYÓSr­_x0007_&amp;?cÔVÖ“_x0012_Ù_x0013_„ò2&gt;¦9¼Œ¿Ð–Çôör.+ßá_x0004_Þ¦_x0007_ˆ’¨ý´“~h¡_x0004__x000e_­l­$m"0w—áCŒÿÆÈàR1	Wg÷¥ŽŸ"§Gæq</t>
  </si>
  <si>
    <t xml:space="preserve">%J'0¶9a­Ñ¯É_x0017_ut_x0014_z‰K¥!WÔ­Òÿ_x001c_jPêÏ½xY®õ;³Ï(ˆZIÁ•ò—?€_x000b_”ŒSUýHAŽÕX¶ÆâÙå´C+þ©t7ë¬¾óÐ¡‚òFn@C1!_x0010_¹í×K\yP¶&gt;_x001a_ÀôÒv_x001e_’_x0017_$}iÍ¼jòíõ</t>
  </si>
  <si>
    <t xml:space="preserve">øÂ}$‘/"hvoê¾múb\—Í¼•(*Ex_x0001_&gt;8_x0014_¥¦÷¾Ä2Â_x0010_{GÉ)`æ„ùŸAXv0Ÿ¤äÂ•i´g’_x001e_˜_x0017_$ƒ0Œu`ÀŒsp_x0007_È_x0001_/L~®OÌçFçÁ_x0008_àMç½EÂøTƒ£¼)F=8_x0010_TùÜ!ùò_x000f_™üåð_x0005_uêáÞ_x001f_„êÏ©³–}_x0004__x0005_£?CÀ_x0018__x0019_µß_x0015_Ô¤oäV³oŸí¾ËÕŠ_x001a_hòKñ_x001b_!çé—ï‡|á9F+'7‘ž_x0010_Q„Ü¼p0…Á-</t>
  </si>
  <si>
    <t xml:space="preserve">E®@ôfÎ</t>
  </si>
  <si>
    <t xml:space="preserve">Jô½HÞ£Ò_x0003_Ó¦¤Iüäb&lt;äùäŸ&amp;Ú2_x001f_†_x000b_ÏXi_x0002_f_x0015_G²È9 8MÔ¨XË_x0006__x0007_ÿi»_x001d__«Q_x001e_/o</t>
  </si>
  <si>
    <t xml:space="preserve">_x001a_ýçJ_x001f_›—[fô^_x0003_í_x0018_àØ#:œŠÛq‹E_x000e_¥º©K_x0008_HÇ\Éê&amp;„a_x0015_h«_x0001_£"û_x0007_r]Ÿ-² ÊG÷z—êi	Ù¨îC_x0008_|V_x001c_–W¶§–_x0017_ãøYuý&gt;úwôû_x0012_\?ÌZ_x001c_òóÂ_x0012_9ß_x0015_g“éÅ¶%ä5ž¥e_x000e_Ÿ—Z_x0012_ânç&amp;¡(¾³ÈÐ_x0004_&gt;P2öÈÁEŠ_x0017_¨ ?½Ž¡¸´&lt;_x000e__x0010_uç*oV;_x001e_¥(Ø8%HáÃ¾ò'¡</t>
  </si>
  <si>
    <t xml:space="preserve">ªaÙ˜tœýéZÄÐö¬'kÆ¤90Z	pJí:L¹öŠÛ_x0016_7`_x000e_ê_kíÕ¢_x000f_ÇnDuúN^Už</t>
  </si>
  <si>
    <t xml:space="preserve">ÃÛÌ_x0018_{¦Ý^diô’#ƒ½’_x001a_àÃ^.¾cJ_x001a_ƒ</t>
  </si>
  <si>
    <t xml:space="preserve">Ë˜å˜Ë´âÖ—Y5Ú*³ó³	µS_x000f_;A^}å1Ëõý¨_x0007_/Æ	w_x000c_¿›#tóM#é~×vC ªË#¢JÆ¸</t>
  </si>
  <si>
    <t xml:space="preserve">éý_x0007_+</t>
  </si>
  <si>
    <t xml:space="preserve">´_x000b_- ÐCnÏ_x0004_¥[I™!o'_x0013_OPÊóÒ¢ LO=ßµ´</t>
  </si>
  <si>
    <t xml:space="preserve">‹VEœŸ œ_x0008_å)Ï_x0016_E_x001c_N\‰×´:Ï_x0007_a_x0001_ïgÄ¾G_x000e_Y«¢™Ž3Ä¨AjÙ_9ëfôS0aà_x0012__x001f_ÃÀJKô~9ž™AÓf_x0018__x001e__x0002_±ßâ_x0008_JÖí/	š×Ù¨º0Xÿ=³š:#BÕÂ*¯ÁÎÚ3¡õ×²H_x000f_</t>
  </si>
  <si>
    <t xml:space="preserve">_x0004_ž|ó?»a_x0019_~I_x0018_ç_x0002_…zg_x001b__x000f_Ý™}¨—Øš*HP¾f«˜È(</t>
  </si>
  <si>
    <t xml:space="preserve">´ƒ¸½ä_x0011_dÑ;§«(_x001f_AÅ+í</t>
  </si>
  <si>
    <t xml:space="preserve">“Dp‘—©zUToBLñ#_x001e_4~ñ²¢b=ÄR:ã_x0002_ÂÈÄTÒ_x000e_mºˆÐ÷nÆo_x000e_¶_x0003__x001f_é²Zò_x0016_1j_x001f_jÊ_x0005_€uOëf_x0008_¸P&lt;04J_*_x0012_?Qõ=ò€‘_x0014__x0001_öê½vŠ"Ú¾D¯ð4äH_x0002_ê"_x0013_Ÿ_x0015_ÅåO_x0014_F=n¨ùÔÒ'Í-Û:©'ý”¡zµ/ÉúýB_x0003_Q_x0014_-DMÐFi_x0002_Î·F#ö]_x0010_Û¨_x001c__x0018_m9_x001c_k{Q_x000b_–_x000c_&gt;¹Ó_x000e_¤.O*‘€_x0015__x001d_ôµ3˜p(kN)¢_x0012_˜nžú‡Mjë_x0012_§^_L"ðq1ÐC®ä`t×ñK8_x001e_ùùaÌZ0¬_x000e__x0004__x001b_ß_x0013_#Ûµ_x0013_ˆ*_x0008_Ç¬ÀÊHšáêyS_x0002_œVí£ý44nVI&amp;­k]Ô=à7Òî‘äx9öGjð¬öž_x000f_8z_x0008__x0005_m¦_x0014__x0002_9ñÔ³‰“_x000b__x000b_ ^žW={€oGE1`_x0013_ƒ]&amp;(ã.ÀFÚ</t>
  </si>
  <si>
    <t xml:space="preserve">EúdÅ-_x0012_¿_x0018_„Ksoñ_x001a_Ô_x0013_&gt;¯“_x0017_³öÞÛÊ;	_x0011_¶*/_x000b_Ò·¹Ý@Ôƒ§¨‹ô@Â3_x0018_ƒ‘þ’båÜ;	3°ÈÐ”û_x001e_Š~µwPÏú‹“vY_x001b_$u¤3x_x0005_'×F›/|cP‘xÕÇÇ7Å/«L¾_x001c_@”xëŸVëh½q¿#±Œd_x0006_G«Ïþö&gt;ÓÔË9_x0008_|_x0007__x0002_pÈ`Ìi¯Ø_x000f__x0011_Apÿ!®ôÜ]è7_x0001_«_x0012_Yxy˜‚_x001c_Ê5Aœå|j!.¢_x0001_a¿j^Ï—¼XÕëqõL–áŠ•+ôv×ÉÝÝÎb_«A_x001d_sµF_x0015_·•¬T·Dù_x001f_ï®s8'd?BdËàUæ</t>
  </si>
  <si>
    <t xml:space="preserve">Z_x000f_Ø&gt;Ò4u¬‰ˆNMàìwLÍ-‰!ž¨D%½ö­q:î×€.xí%?©T	C[^MÑ&gt;(¢Í–Q_x0004_’94­û5+QÙy*]·ÚÿÊ_x0010_é_x001f_—XI”–V©&amp;þGh%D_x001f_j%µ_x0012__x0019_È·¶Ó¦QØš]^_x000f_¤)_x0003_Lëÿx_x0013_—dÉ-39Î_x0017_ó_x000e_"	.®¢3_x001e_”“¹ììM_x0004__x0002_²_x001b_JàIëhÔ_x000e_bmoã_x001c_C~ÐqµN_x0008_ƒ</t>
  </si>
  <si>
    <t xml:space="preserve">w7ãºG_x0006__x000f_M_x0008_$Ÿ ;û_x0012_…uŠ]cÐòR_x001c_T5( õÈW¯vfË3íüÐ_x0017_™•äÅÒqYMþŠ_x0012_JvÒ;w¾Á!Ýä_x0019_/ƒ¢kŠù¸0_x0001_øþÂéOÇZd‰Å)ÂÆÖñþ&lt;Ë‡Î·Î_x0011_cx&amp;Ûëcp&amp;·®Ù_x0011_?œ5‰_x0008__x001d_©1iÐIäŸÝTO8Ó_x001e_#˜æ¡“#ÎuÝ*¯HË_x0015_$œ&lt;_x001a_Û	Û´Š‡ÅÓâ¦™oô¤ètž¹__x0005_—_x001d_°Í|T™•´Ü0žÖÑ- ÁQÅ|’sžT_x0011__x0012_`_x001c_¨÷f‡´˜µ-¡J›_x000b_®“&amp;5"æ¨_x0002__x0019_JA¹ü·Ð™©ÀÔ#0_x0014_ÈtÒQæ6|¥œ_x0014_V×¤Xi Û`müš_x0008_ÊE_x001d_žE_I_x0014_#0ª‰"wÈDRô‚_x0011_œÍt!_x001e_ÈIê{Ba_x0019_+ƒq_x0006_•rN_x000b_’_x000c_¦ÃŽ0Unô_x0004_Ø_x0003_„O×WXcZ`F!Eh]ý_x000f_àRùV¦T</t>
  </si>
  <si>
    <t xml:space="preserve">Œÿîv1</t>
  </si>
  <si>
    <t xml:space="preserve">¿\œ®&amp;”ý™_x000f_g%¡ö“€­}#ûÆt_x000b_%%—ù©_x0011_žÖnOA–6—1¯5¨‹_x0017_¸Z#Ýö©á_x0002_6ðÌ.Å&amp;Öú‰_x0017__x000e_ áü`ñPÞöMÕžÙ¡_x001e__x0007_J_x0013_àU—È¤Û¨Îâ}ÎD?‚ulEó4ÐgCú_x001f_Ÿ:›t‹Ü³„Uþ£“â'fc%_x0010_t@ÉÅ:àRO¶¶|t:lbIÏ_x001f_¼}}zé Ä_x0010_-_x000f__x0006_Åðp÷ô¥Tx`O_x001d_âv{j¾-â7_x0012_‰d_x000e_Ë_x000e_s¶K¬¤cî_x0001_ÖÞ™x&gt;ÇG€€</t>
  </si>
  <si>
    <t xml:space="preserve">ˆKË¿</t>
  </si>
  <si>
    <t xml:space="preserve">«ù&lt;¹ õxi_x0007_=Á¾Çêxf¦_x0002_uÎ(a¡l²òo_x0008_´]ár7Ã#s„.â»ÉxŽG¹ðÈ-?›0Ä…á†)‹ñäˆ&amp;lŠã_x0006__x0019_ðn_x001d__x001b_‰j˜À_©!ÞäW1VÞ`‹IØölh_x000b_á_x0003_&gt;s0“Úi.H&lt;©BÆH’×~Í¿h£ÝÑuØˆù~fÕ_x001a_ëù3_x0003_</t>
  </si>
  <si>
    <t xml:space="preserve">©ÑŠ*É_x0006__x0003_q‘ÐðFS+P¹ÔÉú_x001e_‡74j¥Ú_x0002_Ï iÛL°œ_x0011_U	ÂŽ+4;&gt;Èÿ1ð_x0018_Ê*9]_x0018__x0018_#%&gt;k1o_x0003__x0004_6À’Ç¾Œ“</t>
  </si>
  <si>
    <t xml:space="preserve">ãš/Gå¬qÕçIÔxÚå·¡ŒHÌÁH$}¤t%rÎÆ\té/&amp;9ªArÔddV&gt;•_x000e_</t>
  </si>
  <si>
    <t xml:space="preserve">]î_x0011_ÖI”`xôŽÃ¥‹ËÔŽ‘;I¨’_x000f_0MªL(ÈtŒWâú×ÉnþÚ_x0001_g_x0003_q_x0005_óAñ_x0007_P‰¼ÎÚ_x0006_Ó(K_x001c_g^Ø.è¡_x001b_SÁòN·Õ</t>
  </si>
  <si>
    <t xml:space="preserve">¯Ì_x0003_ÐþÐ¯­_x0016__x0017_9tË«_x0005_9ç	_x0013_²#¤‘uŒ\‡_x000f_Ì_x001f_ç9þ³‡ÅêT_x0006_l_x0010_Œ_x0008_ÆEj[_x001d_Â¯‘ôÚ`ÈdLš²ïþk]ý_x000c_jSìÛãMõèAT'Wìù¾jw´ªz )Â»¾Úâ£rÝ‚ÄÞÔ_x001a_Ü&amp;l}_x0018_oÌª|ÑØ±Ð÷p±e)%M\À8n_x0012_¿$õc¶</t>
  </si>
  <si>
    <t xml:space="preserve">§âº®tT—l*</t>
  </si>
  <si>
    <t xml:space="preserve">½±á×#Ì3Àé_x0016_+½¶_x0014_•¤‚yƒ|¬À_x001f_¯"ˆKÂ1»ŠçÙïÆ…_x0010_3ÔÞŠgIõî®_x0002_ãÆäæ^C%ÿ8@êœÀªy5#_x0007_Ì</t>
  </si>
  <si>
    <t xml:space="preserve">Ó?_x001a_%_x000b_Ç£ÿÏŸ	3ý ð¶3ÓOðú_x0002_¼Õ{Š÷gÚ¬M6¸_x0001_¬‡åVûØÍUîÈí5R_x0014__x0008_ûÇ_x001e_ˆœAÓµ#~k§­þ_x000b_cœÈK£GNT…_x000e_Y	Zš®ž§_x000b_¿_x0014__x0019_›_x001f_^_x0015_Ë·Ñzï Ÿ(Õ&gt;¯èÌfà_x000c_kD¹nLïP5È™£f6f‹d_x001d_G'&gt;jmù_x001d_Ç|zoÃ3_x001f_Æ¿.&lt;YPƒ7_x001f__Ã—è_x0002_Ò\_x0012_ú_x001b_ís_x0001_‚_x0016_¯¤[Õw|p^X_x0002_¥8]‰:×K4„·Þ_x0001_</t>
  </si>
  <si>
    <t xml:space="preserve">sw_x0010_™Ø_x0012__x0019_Ã~_x0001_‡tÄfØx_x0002_3_ö0‡¶_hÕ·Zq&gt;•—_x0008_ºÇ-'_x0014_4^ÜÑÂÂåS</t>
  </si>
  <si>
    <t xml:space="preserve">ÐÿÎ¯^Ý_x001d__x0019_&amp;8Ç_x0003_G¸oª´&amp;ÈUÒ¸z(³kl5·’ŠC÷_x000e__x0012_„_x0018__x0006__x0004_o$‹î_x000e_üÕ·_x001c_Ü7‹H¾µ˜&lt;_x001f_Í:÷+‡_x000c_F_x0008_w_x001f_Àâ~EÃ_x001a_2gûþÎ¼‹BqF_x0006_d’!àù/_x0008_Nå‚Râdr…«‰_x000f_Lê“c$!ˆi=Ž‹ú~9)f_x001b_håQ§vD‹›Ó¸_x001c_ˆ“h=¯×l/Òÿy³ìoæžt¯òç¥*±žˆyý5Ý_¥1_x0003_;*bŸ9ÔSêÀ^ã.&amp;¶Œ_x0018_/_x0018_¹½?y³‚èà`*¢_x0005_&gt;íŽIñT:)ª_x0005_g÷{î±¶Ãø·d3Ô_x001a_L_x0017_Ù½._x0002_‹KÚß@¬ÎiÁÙÒLu¿¡ñá_x0007_ô¦ªC4¥·—ªõäYÌ‡9¬{‹ìží_x0004_µÉÃ×Å_x001c__x0003_2Ú‚Åž†è¡ŒE’n|[£_x0015_u9%í6_x0012_6°åRvò_x0015_¬^ùÎ—ÇTd&lt;§]`Dz_x0012_¼_x0015_}&gt;h_x000f_K_x000b_¡tª%ä²„¹_x000b_°__x0014_XŠ‡_x0008_)D|ŸpX–K¸Á_x001c_X"ž×þõÃÝ¨Ú_x0010_àû­8Ü	’ˆþ)É§EZ</t>
  </si>
  <si>
    <t xml:space="preserve">_x0018_Ÿ¹¹Ã_x001b_Ÿ¾|¡ØèLÊ¡_x0003_‘¬C!‚Ñ«#üÑ8_x001b_Òêås¼®˜¡Ú¾üåøO</t>
  </si>
  <si>
    <t xml:space="preserve"> æä¾¾I’E]</t>
  </si>
  <si>
    <t xml:space="preserve">µÁbÃ(‘2|]»²@_x001d_…¤:÷_x0016_H_(%Cl_x001c_|F</t>
  </si>
  <si>
    <t xml:space="preserve">ŒÅ¨_x0017_ºO.€_x001a_°_x0008_Éµ»Ã«éJ€Îª÷¢_x000c_!‘&amp;E_x0006_á÷û[_x001b_-_x001f_ùöN¹0å—ý_x001c__x001a_c‹ñjiy_x0011_Ä„á_x0012_˜HO¶â.µ_x0013_^ÿ8ÿ¹-óó&lt;Ö)e_x0003_º|Ì_x001e_ÀMµ_x0005_#Ñ|4%</t>
  </si>
  <si>
    <t xml:space="preserve">YÍn—Ých_x001e_í_x001b_†ÛtŠµm™Ôð_x000e__x0010_.áÓº+ó¡]ƒ„bÚ&gt;YÛQ‰Ée_5º÷wˆÊ_x001f__x001b_ùÖœÑs_x000c_ÉæV_x0008__x001b_Öþ¨­ñR¥ç?cZïšßÅ "”¼_x000e__x000b_l'ä(Åø¡_x0011_…-_x0007_í"_x000f_èKÂS_Ä_x0019_®’_x001b_¥_x0015__x0015_IÎ¥”¿šà_x001d_¦_x0001_¬ $/IñáU_x001e_‘òáPˆ³8¢%âÈVY_x0014_÷5á!„IL_x0010_hë¿¥)ó°4G	‰Œ:Á­ûÚäMdyÀ¹"ë_x0014_ÐÄ€é÷_x0019_U_x001a_£Ât_x001f_ºy‹Sªg?ûf\=4fo&gt;ôŸS_x0011_Ä 3¢_x000b_TŽóSA×§_x000e_­Ê4{_x0008_	ðåd˜_x0002_æÛÐy8H_x0007_atf_x0013__x0014_ ³xûGˆ_x0004_·á</t>
  </si>
  <si>
    <t xml:space="preserve">cËÄw»"€C€×.–zÑAj?Ôk¥¸ï?_x0004_®~Êbù</t>
  </si>
  <si>
    <t xml:space="preserve">Î)Œ¥†&amp;ŠÀ¤EÔ™{m~[l?-ºÉ£_x0005_“ÖëiA‡"u]Tñ_x0005_U9±\Z_x0010_g]Ãâ™š?Í1ý?</t>
  </si>
  <si>
    <t xml:space="preserve">_x001a__x0005_</t>
  </si>
  <si>
    <t xml:space="preserve">_x0015_-_x001e_3ÒÞ=ÞQäùkJ=ïó‹Óo­H°ÚñÉ“Í „lˆñ_x0012_K ß$‹#S_x0005_û__x0001_·ç+™_x0012_{.ü1vØ^Ós¾Ç_x0002__x0018__x0004_Þ\«_x000b_V+Sišä¨_x0015_LÈ.ŒMàÛªÁ_x001e__x001b_œK_x0004_-û¬¨îFÍÉ§”vˆ`ù­Ï3E|í</t>
  </si>
  <si>
    <t xml:space="preserve">&lt;ÛÝ_x0007_¹f.l)0h_x000f_&gt;þ1û"­_x0017_mË_x000f_?øÎ®ó»¢™_x0010_Ô'×ð1Ë_x0007_¯“Tä‡‰ú_x0010_¤û¡¼²))l Ü_x0012_§ºÈ†(_x0008_~_x0006_¶‡ÔzÁµ¨†_x0002_ÃÌL½Zjô•ÑDù_x000c_C !õ3Þ®_x0017_Búê›r$•‰M_x0008_G¨k~e€÷aÑB	{ºÕŽw_x0005_5¤_x0003_“oÿ;[6Rôä3_x0004_@ö4çÂ¡_x0016_Ø¤BÈoæ=.‘×‘³ða0Q/Apý©_x0008_eåÞ</t>
  </si>
  <si>
    <t xml:space="preserve">ôÎÏx¡‰1uØŽjy¦/û#j‹·_x0007_Ÿ_x001c_ÀÅÓÑÚ&gt;™¿Fv¤N¨v¬ÈEG&lt;_x001a_[žl°°‚y_x001f_úœü_x0002_EŽž!„ÛÊ5-4ÙÜ‘ŠüñÛEöƒoyE˜_x001e_YÆ9RµŽïÃb¤:Ž ¦Á¿5_x0015_„‘óàP”…ÞæRK{_x0018_6_x0010_¤“^~ß_x0013_DªF_x0006__x0001_.±Æ—´_x0013_Ò¤k¤_x0007_º_x0008_WÒeºK=\¦WDuÈ-_Å»3édJ¸_x0003_ŸÆÖˆ4šÀ€T'æñue‡?m¸d€$þG·n_x001f_G_x001b_.ÞD_x0005_Æs*g_x000e__x0016_‡_x0018__x0005_¸Y™ ª;D0ÁE.ô'_x0004_­óH ðjù_x0002_«7Û«]s“âÇÏ_x0016_@5!W‚ëÛá[Æ3ëè#Áÿ_x0019_V_x0008_#_–(jË_x0015_e’&amp;&gt;öé›ZE_x0001__x0019_üÉ•éŠT&amp;çb_x0014_V®Ô¸üõ_x0010_Ð70Ê:X$-¾·Âw_x0014_lÐ_x000e_H</t>
  </si>
  <si>
    <t xml:space="preserve">ù¸tgL ñŸr_x0017_ÞzžiÍ¡_x0012__x0011_5Š_x0016_ù4ƒW2OexVt•=2÷…&gt;ÿÓ²B_x0005_¦_x0001_ûK\6</t>
  </si>
  <si>
    <t xml:space="preserve">7&gt;…5:\ ¸7åÛÐ£(WÀ¨ÏèÊM¹_x0013_„h_x0011_y¾&gt;W§_x001d_~Y_x000e_e&amp;_x001f_=³_x0005_¤¦XØjÌˆ_x0008_ßOt-Q½òÒD5ŸÖïÐë òâ_x001a__x0010_8O0­ì_x000e_ÿžL_x000e_úÀå ú‡ +õ_x000f_Ú’×?‚Õ©çä_x0018_c_x000e_ÆJ_x0007_×_x001b_í—à¬ÝŒ4Ãè</t>
  </si>
  <si>
    <t xml:space="preserve">aíã_x001a_}«?Â™¹!Èv³5‡»ôûç'Ó*‰D‚f]ªªØ´XìàÒ¯BCM$è"_x0016_Lß</t>
  </si>
  <si>
    <t xml:space="preserve">‡6¡ë2ÊV_x0004_ÑÎ.ýç©_x000c_ŠçsÚá£Ëô"MCSôQºlHàCÅµÿ*Ö›EÌ_x000b_ÈO_x001c_›M&amp;û¿Å/Ÿü(_x0001_À®i…îü±9®µÀ×B¸÷ß–ª_x0011_bþ¹ Ü!»î·»¨xgºÌÐD.3&gt;#0_x0001_‰Óá¶¼;Oô3‚A‹|§_x0014_%õÓ5œ'_x001d_¼b¿1¥ó_x000b_ÁÃŸÕ{_x0005__x0007_Thñ©Éwh_x0003_„+	¶J4šÝ¨ª8P_x0010_q\Å_x000c__x0006__x0018_ŸŸvS_x000f_+?[+Á°ÝZ°_x0014_&lt;+&lt;±øæšõz–9’2ÛpÀ†É”þóD`þ8„Tþ]RŽ•–~`‘kNŠ#6_x0004_}ééØbLñï_x0008_</t>
  </si>
  <si>
    <t xml:space="preserve">ÝÚ¬{¢±„YÔÐGÕ|—”W_x000e__x0010_ta_x0019_›_x001e_£_x0018_/òŒfÓ_x0001_8BS_x0006_Ç</t>
  </si>
  <si>
    <t xml:space="preserve">_x001e_	eç_x0015_îþé¤žžR•&amp;x’ÿ¿_x0019_xXß_x000f_özˆ_x001c_ÆšÓ§_x0003_’ì$ŒÄ9Û_x001c__x0012_ú_x0001_	¿@EàÐw¹²M5Ú‡`</t>
  </si>
  <si>
    <t xml:space="preserve">¼æ8)Ðr_x0007__x001d_…¨(¦áh@û{ý1'«¤S\V¾»naÇ’®Xû¦</t>
  </si>
  <si>
    <t xml:space="preserve">P¹.?Pë’é7nI(_x0011_ÕŒÅ;_x0007__x0005_üGâ_x0017_iÈ&lt;ì¡</t>
  </si>
  <si>
    <t xml:space="preserve"> {´®NöY”_x0001_‡_x000f_J†Ê Þ¾_x0013_ñÐ2Îí vËñî¾5þõ%#)Ç</t>
  </si>
  <si>
    <t xml:space="preserve">¼_x0003_µ·•Lº_x001d_n×{xöòý[ˆž†Hì^µ}ì_x0007_"à_x001b_Äƒ­[Ä“6„¯t_x000c_ß4´‚&lt;˜n¥‰úæ2¤&gt;&amp;1_x0005_rÍ’ç&amp;_x001e_ÉÃõÇ‘ðgÆ¨½Q˜¬ufý	mË½|</t>
  </si>
  <si>
    <t xml:space="preserve">µ1:3&lt;ÖNdðG!±®ˆq98hWÌ•¶b_x0013_×©‹Ç=Ö[©_x000f_t Õ™_x0004__x001a_”Â¹8;4^Ìc_x0014_Ïƒæ_x0001_ïyUY&lt;</t>
  </si>
  <si>
    <t xml:space="preserve">_x0004_RV³RŠ@_x000c_gÕ‰€¿¤ü¢˜9O&lt;/+5&amp;9H–X™÷BP¢{‹“ñ«_x0008_Ÿ3›Z_uë_x0003_—·—Ù¿_x0012_æøñÚ:=_x001a__x000e_6_x0018_</t>
  </si>
  <si>
    <t xml:space="preserve">_x0010_á_x000f_@1vÐYÀ1©_x001e_˜SZ&gt;»ÑY)4ïmÅrÁ¿Sæé_x0016_ÙpÚ)¯_x0006_Ù“VÜ1DÐ8¾qâ_x0003_hÄÕ­cß_x0005_&gt;í¬ö_x0008_y„ &lt;_x0013_·a_x0010__x0007_˜=äœ„ÒÑ“4s³™F¼l­‹E—_x0008_v6_x000c_Ô_x001d_9ø:Ô_x001e_ø(uzªPsà?-z_x000e_Ï*œ½ÎÕŸ_x001c_N_x0011_œ†$K_x0006_°S·?Õ_x0003_(U_x0017_îIÆÆ_x000e_S)_x0015_$ú‡y`·å¥_x0005_-šŸ</t>
  </si>
  <si>
    <t xml:space="preserve">£™XÇ€Ú:5xÖÌ°»È¿Ùmá“jO`&amp;_x000f_ÉO_x001a_Ñ</t>
  </si>
  <si>
    <t xml:space="preserve">ê'ëÚw_x0002_1‹Eb;ì`Ô$t§2j</t>
  </si>
  <si>
    <t xml:space="preserve">[ÔKiˆs#@óÏ“–Ä_x0011_å-_x0005_Å^Ö¦&amp;c¬ÞÌ™7ðŽ™ì©€XÛ`£W_x000c_b‰'ö_x000f_ž³ñØìÄ‹ä_x0006_swÚiò¸\›™äÉ$_x0011_ßæ~kÑ'_x001b_l{óº¶+ŒÑÛ_x0007_ÈŽ¬Ö±Bà/</t>
  </si>
  <si>
    <t xml:space="preserve">¹´iØcªjhWÖB_x0002_è™%€_x0018_±Ü…_x0010__x001a_ª_x0004_%_x000b_iÛU	ú|0’üÅ_x0011_”²ô¹|‘Øu6nnƒ&gt;Ü_x001c_³$÷éJmûIMšõ_x0006_Þ«Äråûú_x000c_"ÅóŠiï_x0019_	aç[’ÃMÈxÛZs_x000c_¡b]³•`_x0003_Èý^‚ÍWÿÓP_x0003_c;ýÌ†©©”eÕÜÕƒŠ¥â_x001d_"‚J³æ 	_x001e_xÖÝ[^_x0017__=P+°._x001e_{ó×_x001a_ûZH*Å†Õ(v_x0002_ð_x0018_._x001b_Ô|ç|&gt;MæÓ_x0008_²Â0àÉ&amp;°!—$=n†ÆÔÐˆ_x001b_P˜¦_x0002_cXwh</t>
  </si>
  <si>
    <t xml:space="preserve">@í¹Ïy'_x001d_¹__x0007_|1Éq¡÷ÇÒ°µ_x0011_V)iY»ÊV_x001a_’Õó×&amp;a”;²Á7VW	r_x001a_'_x0012__x0019_ìÂ.nžj¯Sqú‘_x001a_IIŠàÇðÓpúBÔÝ&lt;‡ûƒå¿ƒ&lt;Ió$\áe¹Û ¢¯g¿K	œ&gt;_x0015_«èÚ_x000b_´ê_x000c_D þ©ž=àäÅ_x0002_†1†_x0016_7\5Nt†ÜT_x0013__x0018__x0012_L_x000e_@­ú?_x0011__x0002_Þþ„‡âæTI_x001c_gÉY–aUVa‡~×76©Êú'‚:0@§</t>
  </si>
  <si>
    <t xml:space="preserve">.D˜@&amp;(_x0002__x0017_¬aêò—_x0006_­@hYüÏ_x0010_ÑT2Þ9)ý[¨¹‡:Ð4Ï-2hÝGß£®}Æ‚3Zä´Ó€äÀ±ü€ô³‡¤ÅÈ_x0005_°ß›–]*à_x0019_d^œ*hån°‹ä_x0008_›îM</t>
  </si>
  <si>
    <t xml:space="preserve">9±ð&amp;áy"Ò_x0012_.“Ÿò</t>
  </si>
  <si>
    <t xml:space="preserve">Í'èùãGJŸ_x0007_j&gt;ÀÏŠ&lt;ÅH^V`%U´1÷ÙWÒ&lt;¡ _x0011_B_x001a_¿{ÔUFŸ ±i_x0005_¢_x0013_»YÞ~ÍŠF‚_x0003_äD'mu_x0019_’_x0011_ß4áCúÝ_x0008_ü²Ð°‡H¯K_x001f_#\Ð_³\nH¾ÅÓ5z&gt;ê‰™³øû“…$(ƒ{+z_x0006_Ýwb_x0018_±N?-~Hc&amp;•Ò</t>
  </si>
  <si>
    <t xml:space="preserve">Hz(\¾ÙD„aÑ¼ºT¯f!ïÄY=i†ô_x000f_§'¼)3w	ö¡¹Öêî_x0008_¨¿1g|xÉ'ËàrÃ.½ÀQ¦~J_x0012_Œ¦9á_x001f_D’Êw</t>
  </si>
  <si>
    <t xml:space="preserve">À`_x0017_—ÕŒÎè-…}_x000b_êÎ{ŸÇ_x0005__x0003_¢Ì„oÒW^_x0005_Ý_x001b_ÀB_x0002__x001d_MŒ|çc_x000c_¬ql•ˆ×ŽÊ|_x001f_æBÊÕ›[tôi?¡vÍ	–™fè¹_x001c_¼mpíÎÅÂ¿Œ_x001d_j‹™Ë_x0012_Ò7_x001a__x0019_ÂgŠì%æx¤_x001b_É'EµP­“®_x001e_™_</t>
  </si>
  <si>
    <t xml:space="preserve">‘‹n‰»Šþ{Ææ%_x001d_8« _x001e_Ï¡%1¢zñ¼Yk.N8‰_x001b_vùäN™_x0014_v_x000c_¡ÄÞlf$Ü-£\U0vü_x000c_Þk”ûÍ°_x000c_IÎC0º_x0003_GT¬_x0005_Z+í_x001e_&amp;Õ8Û_x0010_ŠõžÑ&amp;©YÇúÅ_x0007_`*BE2VØVöŽÿ}úæ’÷_x001f_ªòÜ5ãü_x0012_/ˆÌ_x0011_\¡Roý×{."ÕŠpõÍÄêæ1‰_x000c_G`IU_x0017_©µ W_x0004__x0017_&amp;Üû˜Ðò</t>
  </si>
  <si>
    <t xml:space="preserve">n»±Õ’·Un î§ž¬FûÂS_x0007_«!íê¹PEn-µü_x000c_Ð´]Ö=±û"	¦_x0019_Æò?¤Ê_x000f_Pª#½WÈ4Â	Ñ_x000b__*þ3@Â"R´§â£wvÇâF_x000f_eñn#µ@óÎÍ]Xq¨Å¿TV¬b9</t>
  </si>
  <si>
    <t xml:space="preserve">†3Àýeý_x001e_¥% èïÒ“‚¹_x0006_47ÔŒÖÖÜY[_x0002_#Üdþ&amp;_x001f_÷FZÈ¦9_x000c_TÊçÈë Û_x0016_u</t>
  </si>
  <si>
    <t xml:space="preserve">Ü{±:—&amp;ÑL[ÞâãÍYéÂ«è=)vØÛ¸­J–×kJ2™K²YÒøÈu®_x0019_Ã¯ëÕÁ›ÅâBrs_x001a_)_x0011_F¦@³±&lt;»ÓùÅè_x0004_‡_x0016_©»"t%øoyü¨6_x000c_Ä÷VSW_x0018_ïÕ†ö•V¯_x0003_INÒ</t>
  </si>
  <si>
    <t xml:space="preserve">_x000b_Ì·_x0004_{X¢ùòE_x000c_€ÞC¢\ÎÚëŸÆ™_x0004_}¹K_x0012_+k|–¸Žt7É_x0010_+îêºý†[Á€Û¹à;§«_x0005__x0013_÷èSWÍNæ_x0013_l»|y}Æ::9"óI</t>
  </si>
  <si>
    <t xml:space="preserve">(%ÂŽ§ÉNõ&amp;³‚qf{¤âHlo¡!¬EnÇ-[–%`gU_Ò_x001e_9N§K}_x000f_._x0010_Ã§ç˜Ý$Ë_x0004_sê_x0013__x0013_g&lt;Ì‹_x0014_Â_x0001_«]_x0017_'äþªîX¡ËR[ú°rßû_x0016_ø©jà‰Z%sNˆŒ$znZ2=4Â·_x000e_x3&lt;Cp®~s_x0005_9H›¸w_x0016_</t>
  </si>
  <si>
    <t xml:space="preserve">û4_x0017_rÈ†~æåXÂ¬L‘Çð‘›_x001d_¥úÁ_x000c_OÔ</t>
  </si>
  <si>
    <t xml:space="preserve">ÃP_x0002__x001c_åi–šcÅ_x0004_suwT{_x0007_&gt;%9ùÿ¿Î›­pà}ÖoÇ+§Æ‹3ˆ¼ƒž&amp;`øØ%^–TÕ</t>
  </si>
  <si>
    <t xml:space="preserve">_x000e_Üoe1bYœ¬†ŒE_x0007_•_x000b_Ï*î02_x001c_ìÞaàå±ßç|ß_x0003_…š±&gt;³Q~_x0018_Š</t>
  </si>
  <si>
    <t xml:space="preserve">³_x0013_&gt;îFK%êS¹8Ó0Æù_x0005_^!!˜_x0017_&gt;ö_x000c_Œ‡œ_x001f_´Éópƒ˜.x£îÐÀ8ÚÂ_x0019_Š</t>
  </si>
  <si>
    <t xml:space="preserve">_x0013_ƒÈ¡2ÄÐbseú æÌÙF™FYmµƒV;*º‚</t>
  </si>
  <si>
    <t xml:space="preserve">Ýý_x0014_â…kÖž:PÏ8¶a7ZAì¯‘JÂD_x0004_%_x001c_|ó€…¬‰²2IóŽë¢møL«ˆ8_x0013_€xÍ7»%¥Š_x001b_k_—…ƒ`(È^Î}q#OªG_x0007_IxÚ*_x0012_^×lõº¥tí_x0017_•ÇºM–»X</t>
  </si>
  <si>
    <t xml:space="preserve">£‡cð²_x0002_ŸôyÁR¸	î›u\ìŽ¸à‡_x001d_j¢ c.a[AŸ_x0003_ŒaíùÆ“rDŽ€€ÈÞq9ìh‹+Q½_x0004_) _x001d_ý5DÈ'D_x0013_U{³„B‘	ó¡¢º&gt;xRÓøÐ¸rI[|ZátÌë”3Bò?7À_x000e_-_x001b_Þ._x0002_Œ†¡Û©Ù_x0008_ñÖòÐìß»_x0017_~ÍpÔh©VÐ³_x0018_RÚß/Ûœ2ò´_x0010_‚_x000b__x001b_Î/GÆ^Qsã‹*ô‘&gt;Q ¹:_x0001__x001b_6×—:_x001e_Ãƒ­&gt;šM’7}_x001d_¾¨_x0017_|ä‘‘„ðà¸_`Åv¨Cè6’K&gt;0ðð©YEÙN¹´õ¾k</t>
  </si>
  <si>
    <t xml:space="preserve">à³à_x0015_½_x0003_</t>
  </si>
  <si>
    <t xml:space="preserve">3\¼TÂ°²øb{WzôxËOæŽ¶°0×‡w]™_x0010_ý$æeªõÄSMjFZ|ó§/È¦_x001e_î/gt§6áÈ5¾_x0002___8_x0002_¯J·ÜÛ_x001d_1GþðNþ_x001c_Kî¡O]Ž¾YùK´Ø_x001a__x0016_</t>
  </si>
  <si>
    <t xml:space="preserve">&gt;!Ý®@êP2B_x0012_v+&gt;Ï ù^¾Ø_x000f__x001d___x001e_ZPÝRóÄ	„_x000f_C/„§€‹MCq’‘Îe_x0019_&gt;_x0016_c›/_x0003_pUWÿ”s÷_x000e__x0013_%&gt;_x000f_Œ_x0006_Ú8d¤šèFþ{†dÎ:Êžê2Ð_x0012_Ü;ãå_x0003_Íêu</t>
  </si>
  <si>
    <t xml:space="preserve">_x0012_~m%t-_x0003_TA.Ñ¨ûãqõnCr¥x úp›ÆÈað_x001c_Ý\‘¢FöZì:_x0014_J¹à_x0001_évF_x001e_ ÈÄ®Ê±â`-î_x0017_mö²ÑoÀ³ceê~ñ_x0012__x0008_—_x001f_§œd?QÎ0­_x0010_Ruýnè¡—{Û_x0017_"¦®Íª‰ß_x0019_Ã_x001b_</t>
  </si>
  <si>
    <t xml:space="preserve">mŽÀID@'Ye’é</t>
  </si>
  <si>
    <t xml:space="preserve">`%œ¯_x000c__x0012_7k_x000b_]¯iðû_£¢´×X.ÚËçÔw^ ÏZëŸíf‚_x001b_ñ'_x0007_ì:–­·.j&gt;Á^_x0015_yÑKÜffûò_x000b_tÒ=FDj·]d@_x0013_+èTS¤W«ñô_x0007_Ô£Á_è©_x0017_¢è„h­&lt;abþNé¯7ˆ©F)2J_x001d_&gt;¢õuú1h‹_x0006_N¸î²</t>
  </si>
  <si>
    <t xml:space="preserve">È³Á®5fm_x0016_p_x0001_qL$_x0005_†Ð@.‘ðŽ-‚mÄíÅmÀf¹Ã•_x0010__x0010_ÈëbvâA³¾Ûý®Øù_x001e_– îÐ_x001b_Ðx8/‡¬R{ïzVÖ.ÜÜe_``{¯^äHªÄ&gt;W¾OAØóß%™{_x001e_¯1_çBs½_x0011_¹¤ÌÅ_x0002__x0001_Dõ	§_x001c__x0010_9‡_x001c_ˆŒË;‡uõëÜäð¨Ý_x0010_øqfÈ[Ùd3ÍCuGŠs_x000b_·üGX_x0019_÷ðrg_x0011_$`HÜuì.²ÁáŠK_x001b_~€_x0004__x0001__x001c_ý €ŠúÜË;ím7_x001a_ƒï“VÙ*&amp;öÝ±ªD7_x001f_—‘í–ç0Ö_x0004_¡ß_x0011_3_x0011_Z{ÖÎÜ:NË€_x0010_‡‘±ƒ%_x001c_šH­¿_x0003_1Æb</t>
  </si>
  <si>
    <t xml:space="preserve">¯_x001f_Ýkeã¡Ò8T(dvSà-'_x0010__x0008__&gt;_x0015_r­_ÒÇOd3ÓÄ9Ñ]´@ä2/&lt;BÊdPë_çÍ_x001e_&amp;«jñHót_x0002_ä</t>
  </si>
  <si>
    <t xml:space="preserve">;MæØÄ6Øb­.áõó|.¸Ã_x0004_Î&lt;è=J]‹u¥kéxé–å_x000f__x0010_¬´\Ÿt_x0015_(˜_x0004_=_x0002_[å_x0005_ƒ_ªyº+ ;Î6MºŸ8À1_x0003_C_x001a_‡tq€š_x001c_³Ü…•µ³6Þ~^ï…}Kæ~úx.jP</t>
  </si>
  <si>
    <t xml:space="preserve">ù)½®Ñïì‘¬é%ò…I%_x0008_Ì_x0002_K¯Ùµ_x0012_àÑûëQUã®#¿ƒXÖudU*„lÊH-ÈÕ'Çü_x0003_à+ü¢ñ'¹_x001d_¹ö—$TÎ_x001b_p¢_x0018_j³_x0007_)Â›i"“Ð¶6A}y½â£_x0014_1Yê™DKé?„1ë_x0002_ÀbìS_x000c_ä_x001e_:-Õjæ6ju9¶Ñºa”8q	¡~·îÓ</t>
  </si>
  <si>
    <t xml:space="preserve">Kåàx}1È×&amp;Å#†€…åv</t>
  </si>
  <si>
    <t xml:space="preserve">|ýW×ez¿T2†!ž_x0014__x0005_L8UXÃ1Ï÷ËC_x0010_Ò</t>
  </si>
  <si>
    <t xml:space="preserve">ëý</t>
  </si>
  <si>
    <t xml:space="preserve">¼SôÍ_x0014_Ë6­¥*ìø_x0019_ý?R_x0002__x000e_èQõ¥p_x000f__x0012__x0016_p/H_x0012__x000f_ª³Þ÷=X1Lˆ„fX\&lt;…¦Nv¦üÒÒX_x0019_…ó¦Û_x000b_sŽI°N Åöí!9_x001f_2_x0008_ìpGcöÏi@=_x001c_‡h_x001a__x0019_úiœbg›¡_x0019__x0014_ôp_x0004_ù‡²Öé_x0016_Xø(F›érá!:‹ôÁ_Ò¢ûLÚ_x001c_î[E¦</t>
  </si>
  <si>
    <t xml:space="preserve">²Î«~_x0011_–žsîhÛe6¯ôÎÄ¤…_x001d_n_x0003_0áW\ÐàAÖ!C_x0016_Sçí›ó‹Ãüa_x001c_š4é‰‹_x001e_Z&lt;¸L?_x0018__x0018_«å_x000f__x001e_S_x0017_¥X.æk</t>
  </si>
  <si>
    <t xml:space="preserve">±dÀîV_x0011_Ü|ï„_x0012_BÉZ6õ</t>
  </si>
  <si>
    <t xml:space="preserve">ÆEËQ÷š%jëNq6œ_x0010__x001a_×Ž›_x001f_÷</t>
  </si>
  <si>
    <t xml:space="preserve">|Šã;Ò_x0006_£uÏ</t>
  </si>
  <si>
    <t xml:space="preserve">._x000e__ÞÄ—*œ_x0017_º­Ýÿ¬_ð–f-éc€_x0010_hW¨ÕNÞGñ_x000b_¾_x0015_sÃMÈ«šZïH_x0001_Þ¼Ã#_x0002_øüîOŸP_x000c_ “_x001f_ýû¯ÌÝ«õ*Ú`+(mÜ®%Z¾‹¿•É_x001b_´J‘]_ejå~;D5_x0018_·€¤°7=ÁDPp_x0015_‚¥‹µ:i¸¨«ÿd¼_x001e_¤ù¼;_x000b_J‚·lr¾Wm*V¯"'fAÌ5õ‰/ôS{Ž*§_x001c_›gžêêÏGI?ºcè¯O(ãn€`y*gNn£‰N\_x0004_×¦OÙ4_x0012__x0012_ê÷!8¶_x000c__x001d_)JÆ‚e]¿ð _x000e_y£ÄèÅ:‹_x0018_V´Ø_x0018_qÚú*EÞG©1|ÚKs_x0002_®†¤eècÃ(·ØÓÔ¾!»!¤o7_x0019_Û|p¢2åÏikl*éf!¢ŒîA_x0015_Û</t>
  </si>
  <si>
    <t xml:space="preserve">_x000f_MÌÅ	#SfMŽ¶dNÜö¯_x0007_žg[Ú/]}(‰[¹¢•åW[ßâF¬òÄ‚BË_x0008_ù¨fw×_x001a_¨_x0016_e‘_x0010_÷NI_x0005_YÕ‘‰+öW1ÙX‡!_x0006_L'¸°'_x000e_ÎHH¡_x0008_°./0~@;3_x0004_š›HÙ(üˆšï€_x0006_-c;›•_x0014_÷6/„AUÿ</t>
  </si>
  <si>
    <t xml:space="preserve">¡s Ï_x001a_[Ý$~Ñ4É…_x0013_</t>
  </si>
  <si>
    <t xml:space="preserve">˜6y•/Ä_x0013_2É_x0010_c$_x0015_</t>
  </si>
  <si>
    <t xml:space="preserve">T¥_x001d__x001a_/Ô_x0014__x000f_¼óùò®ñR‘/š1ê/!Lpððððò®X_x001b_Ñ“Eú­»_x0005_‚¡	ª†^\P{d_x001d_&amp;_x0013_zôÞ®ÆÁGê—åe_x0012_Ÿ™L]_x0011_%Ã_x0018_¾_x0003_“¡ÚøÐRº¶û`é_x0006_¡¤ì5_x0016_eªëƒ-]{Í	Vyz_@©°pG_x000e_êˆ¯Jƒ¥¹œþvÆ1R%µ„ÿN¶]ìu`ž-Sà_x0015_ñÔŒê¤RS¾³!©ÏÞ;ËÁ!m“çø_x0002_Te™o¹è¨Pä _x000f_~Çµô¥_x0001_Ð7£CžÜ±q­Åv‹ŠY ?Û|_x0013_a¼Ÿ!ó4àYR”)œa&lt;_x0011_•ówc7šÐpƒñà5^_x000e__x0004_\‡’Ç¼ÚLÆjøÅ7*û_x0016_íy¯^_x0005_ïÝ_x0006_û_x001a_ieÎ4Å3_x0004__x0006__x0019_c:Ï«þ¶U^ôÙþ5òÚÆzÑ€/®EV_x0002_¤J&amp;ktÚ¢aY?h_x0014_´_x0005_ŠþÛè«¶$œŠ`ë#Éz³d&lt;t~_x001d__x0014_½_x001f_°2úDûQ¦«X¡ãÊ&amp;m±p_x0003__x0007_h</t>
  </si>
  <si>
    <t xml:space="preserve">štT¯=_x000c_P_x000e_¼„süÖ6¬_x001c__x001a_ˆg_x0017_¯CÇ³G9°3g¯\×[++#§µ_x0018__x0019_¼±_x0003__x0010_I</t>
  </si>
  <si>
    <t xml:space="preserve">g_x000f_ªjÍ</t>
  </si>
  <si>
    <t xml:space="preserve">®ÅÎHCçÙÂj~Når÷é_x0019_‰	ä[âQ</t>
  </si>
  <si>
    <t xml:space="preserve">_x0006_ž¦3ˆ[YóœbhcO.šLº‰ˆÌë„ù$›¶±TËB¦_x0018__x000c_Œ-¡ ‰ï-G_x0019_.?À_x0008_È9Ñøž_x0011_~çñRP¹Ûöç—2!±Ÿ_x0012_fôÓéý£_x001b_þf_x0011_Ç( ×Ñ“Õ_x0015_Ì</t>
  </si>
  <si>
    <t xml:space="preserve">!_x001d_¼Žà„¹n~ã	w1m G</t>
  </si>
  <si>
    <t xml:space="preserve"> È¶_x001e_z„FÔ_x0017_—1=8Ñ=ØR$è¹X_x0006_Ûùš§5ã_x001b_°SêƒüÂ(D£»¥ òí½KWˆ/ÐqUÊ²eö_x0013_¢ý'zÐ¼ºü¼_x000c_—õæ§låÂxþˆØo°Œ“JÔ_x0016__x0017_šØwk¹ü‚_x0012_àGø9&gt;h“_x0013_3_x0001_¿_x000e_L</t>
  </si>
  <si>
    <t xml:space="preserve">6K-ÄnÝ¶_x0010_H¹_x0007_W’×íCß‰·t}b</t>
  </si>
  <si>
    <t xml:space="preserve">fßSÊ_x001b_Ä_x001c_NºXªÞn‡îUÀóµÑ*xäî­Že_x001c_ _x0016_GÄ&gt;%ú)VV7#_x0015_s_x0017_–	nà˜×yP”OV½å«8¯ìç_x0015__x001c_ÂúÁîã.Lµ kû…&amp;Eje$’ª€Ÿ[$³}ôƒþÏQ_x0004_–_x0003_¼'ë=Ä´b_x0002_f</t>
  </si>
  <si>
    <t xml:space="preserve">ƒÉÞ…±0_x0002_°¿Gî1™¤êªœ@‚:gœSÞ„}b`P</t>
  </si>
  <si>
    <t xml:space="preserve">¤Q'%‘"&amp;™0X]¿©Ô¥­!‡_x000c_Fj7’ì†m_x0005_K}&lt;_x0006_i{_x001a_á’˜ÃCô+Ó€á®Ä!.ý—âøžyÎ&amp;¾ÿNXWd5‰À¾£j‡_x0018_ø=?.`þ¤_x0017_v_x0013_d¤%.EB0U_x0006_’ã¹&lt;_x000c_6_x001a_aâ¼£ƒ_x001c_V)­_x0015_Œ_x0007__x0008_F¾±5ó´ea	u«@`a©_x001f_ÎAû:Î»7!CÑày¼i®EU!ûÿ4ÞÉ_x001e_9J‘Æ^½ºn{:º_x0004_ždê[Lþ¨’À_x0004_}ÈåZ@</t>
  </si>
  <si>
    <t xml:space="preserve">©ˆC!ÛÝð&lt;Œ”ÙÕÑ-q£Ñ_x0001_†¤+{</t>
  </si>
  <si>
    <t xml:space="preserve">·Æ³õ_x0014_À#_x0008_59‰ZpŒ`€nLRôª³¾ª8¹´_x0011__x000c_³_x001d_TZXÎf…_x0004_s‡&lt;V_x0013__x000b_£&gt;ô"¯Qè$UŸ‰ˆ³^_x0005_’j•Ÿc„ßš_x0002_û_x0019_o_x0019_#A””Muõ'®tl_x0017_«PÌI†Yî­t·_x0018_›'‹&amp;Ÿå	´_x0015_?=ÞáÅ/Ý“_x000e_R9¼ xD}¾cu[Ð_x0007_C‚3_x000b_^B_x0008_|_x0006_öm*ÛåQ_x001d_lÕ_x0001_‡ÖÍå7øýap°-.ÔTæS¤B_x0014_«½dbÔL_x001b_</t>
  </si>
  <si>
    <t xml:space="preserve">»_x0005_Yn-ìA_x000e_¥õ_x0015_Æ™0ú_x001d_¦oò1|_x0018__x0005_x~„’~”_x001f_Ø/¥Â_x001e_Ýd¡_x0010_"æ†î•LÝ¸­¬Êü_x0016_Ú¯üt«a}®</t>
  </si>
  <si>
    <t xml:space="preserve">_x001a_àÈ_x0011_ÆAÖ_x000c_·è_x000b_œ_x0002_@Zí}Q	XÑB_x0006_¸ÀË`</t>
  </si>
  <si>
    <t xml:space="preserve">f×˜´u•J˜×á¾›</t>
  </si>
  <si>
    <t xml:space="preserve">S¾õ_x0015_¤_x001d_”$ç`óóžn0ÆÙh_x0019_zÀzö©=Ye…_x0006_Q™§G†µÍ†¦ËÚ`]fö#ÛS§ÿÄß«_¸†ƒ¦_x0014_í]ßÉW:m‹ëìªÒH¹Bu%¸7ù3q­i_x001d__x001f_?`í¨wz_x001f_®wØão_x0012_jžã</t>
  </si>
  <si>
    <t xml:space="preserve">_x0013_}Ä–­_x001a_H–QTcck—_x0008_8_x001e_ŽÕE_x0010_L6í»†_x0012_¼— ™!_x000f_CÎ÷‚%¸´xŠ—x_x000e_1ë_x0007_N¥K’?"Aº_x0008_Rõ_x0006_°C¤Äž5â*“È»D‹ _x001b_çÄ­_x0011_E¿pÈ”ìòôNs$þÏE_x0008__x0010_fSqË E¨…_x001c_B</t>
  </si>
  <si>
    <t xml:space="preserve">Ç_x0012_¹éôK$ƒÌ¾Ü”KÅ¤PÕxìªú¢?´YU¤¹.Gn©³ùš´7Ý</t>
  </si>
  <si>
    <t xml:space="preserve">]¸†œ</t>
  </si>
  <si>
    <t xml:space="preserve">./×_x0015_E)˜¹:hGJ_x001f_&amp;}þ‹@©Iq°¨(Þ/¶_x0012_°y¿)_x001c_êw·@M¼lC=Û'¦_x0003_³¿ÏŠÇ$Í±Í\_x0017_Àz_x001b_fV’”UÔ	X_x000e_ª_x0012__x0007_¥ÃZ_x0004_)6q’Í%h›Ÿe§è_x001d_§nöUµ*FažÒ'˜p/ß¡…_x000e__x0017_"ãœ‹¢òy¶F_x0015_Ö²ý]/_x0019_</t>
  </si>
  <si>
    <t xml:space="preserve">ÌtÐ¨Bó¡gÝÂëOo_x001a_–Â9_x0015_Lºmá_x0016_Š«ú±òü=Vý]Æ¢ö¯äÜt)a_Uj_x001d_|](2%Ø¥}ln</t>
  </si>
  <si>
    <t xml:space="preserve">_x0015__x001c_#o_x001c_Ãs[¥óÌ</t>
  </si>
  <si>
    <t xml:space="preserve">~€AfÅ»_x001c_</t>
  </si>
  <si>
    <t xml:space="preserve">_x001c__x001d_«ï_x0001_ª~û&amp; "_x0011_Æÿ</t>
  </si>
  <si>
    <t xml:space="preserve">ÜôPbå¡£Ã6Eñ?²=%hytîD’f@Ÿ#ÔVÂ—¬üÑî†ù_x001f_"¯”d™ÎªnD³_x0014_¼¢¸ØZúêµ¸aÉÒö„_x001e_`ròzxY_x001a_îšoòA_x001a_ÿ	8‰7rm0àîÕÙÏÞž¦€—¾_x0018_…×(NS¬«i£_x000b_ë¹ªâ–é”^_x001d_dUŽË…c\=ï¡_x0006_KçÅÜ±‹7Ôè–ÁH¹0\X¢@œ|†ý¤_x0012__x000f_©_x001e_îoÑ_x0016_¢.žd_x000f_7tî™·àŠhPKòã°</t>
  </si>
  <si>
    <t xml:space="preserve">;E“q¸£_x001f_ð[„A†t_x0006_œëSxÇ¬_x0014_€VåúŠ»pxh_x0019_ÿ[_x0010_u_x0018_Õ¨"a_x0015_jÉÑÎ/[Kë_x0001_¸!_x0006_º5—p_x0017_¦:„‰;ZaðÿÔX¾CŒÚrYu_x0010_XíÖÒ_x001f_ReYüµX:éßöíÙ_x0013_Y¢Te_x001c_Ò_x0015_¿cà‚¨šÙ_x0018_§2jäê* 4ãDç	ƒ|0Œ _x000e_ñ</t>
  </si>
  <si>
    <t xml:space="preserve">_x000b_O—_x0005_àßÖ_x0002_ý¹}$µ^Íg‡«vQw|g½_x0014_¼o¦ÂóÇ!ë¤²</t>
  </si>
  <si>
    <t xml:space="preserve">íãaÅ“òæq@	nå¹_x001b_–å.Ó(¢_x000b_F3Ê_x001c_æ_x0001_×"õ»·&amp;Ñ¬¡ß~ŽþL¦ Â³¨_x0001_</t>
  </si>
  <si>
    <t xml:space="preserve">r«ÈX_x0012_°_3Í•dèæ½þÈPüvœvnbƒI”_x0014_âˆžk‰”à‡‰T‰h_x0015_juÎ«¯w_x0015__x000e_</t>
  </si>
  <si>
    <t xml:space="preserve">BŒ_x0006_" ON³?a_x000e__x0019_NëÐué*o@¥©[_x0007_˜3Ã_x0019__x0018__x0019_7/D_x0013_R_x0007_:_x001b_”_x001a_c:ZeŸl˜X_x0005_ÉÆ¸—W¬_x001e_</t>
  </si>
  <si>
    <t xml:space="preserve">ë&gt;R]ÂÛròßOë¶™÷™óHR_x0012_d})‚ã˜8ÝJmð:_x001a_ÁÛ_x0008__x0002_7	•6_x000c_µ_x0013_Â_x0018_…@‡ÉP†Åie³J‚7`_x0007__x0018_jîã¿F×Ì‘ÌYõËömµ-*ØÙ&gt;4’í_x0002_jcÒÀ_x001d_µXò=ª7ï“ pæ'Ew6t_x0018_jÙ=·`@Š</t>
  </si>
  <si>
    <t xml:space="preserve">¬~ß»Š¦ïÜê÷_x0012_íÏá_x001d_ì÷¯B#“ã¶à˜_x0001_</t>
  </si>
  <si>
    <t xml:space="preserve">¨ãZzÐØ_x0013_Á³_x0015_5'_x0013_ÑQ8ÀH[A30.5—Mº4¥¯)-º_x001c_1_x0002_báÉ³u3"u„sÉ_x001b__x000b_Xæ§Ýh</t>
  </si>
  <si>
    <t xml:space="preserve">5¾Zv^L=_x001a_Žì˜ÎZ¹üêýQHÖ_x0008_°ñÀÛ{¬’&gt;s7#ê7De_x0015_ïËBØ_x0012_}ú—”“êÀ_x0012__x0018_wÏ‹äQ_x000c__x0019_]‘_x0011_¨?ÅœL@`ÃÀIÇ®Ô_x000e_‚~šÙVí+Dó³C›pòÓYC3Ú`®ÃY_x000c_¬x`ðSË§HñK_x0018__x0012_}ÉCXí)ObMZ_x0016_</t>
  </si>
  <si>
    <t xml:space="preserve">F¯Ä_x0014_=È_x0005__x0003_Yã¾Å†yÞŒÕ`U—×ÄJÒ‹ëbec¥¢XþÛDð^ñv‚l5_x000b_äÂUðK£SŸïM#x»_x0006_wØLòóâãb[·3H&gt;_x000f_‡úŠ	E		+f}_x0001_4®Sê_x0019_ÐóEëÐ»£vÿ;þ_x0013_ÎÜ_x0004_‘_x001d_‚•ùu-g^_x0010__x0003_YŸ	_x0004_Ë¸´‹°ë~áûQ†±_x0016_˜eL»«L*[P•ÅþÝÛ`ðô_x0017_Ì“[d¡³òyç¾æ¯KRƒPnÇ«t[×3xeçÍPrD-m%Zù'¿{‰$Èh›}jHøÿé_x0008_ÓJÞ_x0005_W¥…÷t‚Dc”œ_x000b_\¹6Gùº_x000b_£WÉðŸÔ/</t>
  </si>
  <si>
    <t xml:space="preserve">_x000c_ÓŸ;0_x000e__x0012_â_x0003_†&amp;‰9w—â–ž‚</t>
  </si>
  <si>
    <t xml:space="preserve">übÊÂ_x0004_j»–ÒÃH2\žFŸî_x0005_˜_x0005_H9¬má_x000b__x0016_9_x001f_Ä)]ZbŒ+Îmœ«€õv])Q_x000e__x001e_˜üû}/ð†«·%m#{ÊLÓÅoÎÛ[X_x001a_¶ç*w;œ¾Ï:3é¯Ã_x0006__x0010_œÞâ¼cñ£¢np“ÂrŠ¶_x0011__x0019_Ç¤ÀÃe ”è9'cvAºò¯G t­_x000e_œÀa_ÑÍ'Ì‡^</t>
  </si>
  <si>
    <t xml:space="preserve">åØ~+¤hÍ¼_x001e_•ØàZÕÃ(_x0011_c_x000f__x0006_3¬øD</t>
  </si>
  <si>
    <t xml:space="preserve">P_x0019_ï_x001c_‹a&amp;2¢"ÃRºí+4¯i#Æ‡_x0011_©#¹ø·ÓÎ˜IAP_‰“_x000c_Õ0P0FêW_x0015_‘t©M_x0017_°_x001e_‰ªH&gt;g$‰´€Èüj_x000e_î€­îd$EeïHoê_x0016_¿_x0012_Ó_x0019_Æ\Þ–H#Qp&lt;_x000e_¶&lt;è¾GG.9§;4›-øý^‡“-¤Ø_x000b_Æ ý‹W_x001d_¢·R·3;Q†Ä#¨o5H«èS¶M¡</t>
  </si>
  <si>
    <t xml:space="preserve">åƒ 09/ëS_x000e_·_x0016_‡DŠÕ¤`bq¹2þÇªü˜Œ§2  _x000e_ä</t>
  </si>
  <si>
    <t xml:space="preserve">~P¼—È4S_x001a_-ãŒûÛd§p`ÂK]]»¦L^Š/ëŸÞ_x0001_‘c&gt;•Õt„7(î_x0013_të­„Žòyb4uäÊè¥ƒWïY{¬Ué!¯AÂ¥Öó×Ðe€ŸOàŒã(8C Z/#_x0001_ËÛÃ0öù|¨%­§ØÊ½\¬ÙÉaA…?nŸJÇL_x001c_LÒ¯Y:Ìo—ëµÉå`¶_x0010_ŽšÖÙ×˜©ôcËÅ (lR9¿ö_ç&lt;GT¥.P</t>
  </si>
  <si>
    <t xml:space="preserve">1·´—Ê38Ñ4_x0018_ÇáÔåš¸_x000c_Ú´#</t>
  </si>
  <si>
    <t xml:space="preserve">i©!_x0016__x0006_i¼ª_x001e_{~_x001e_÷Ñ={èq~EbÊ½._x000c_ó_x0018_‚Y aGwE;:_x0007_“ 4xDq[&amp;UÚ8›÷_x0008_&lt;NÌóÙ¸ª2òè_x0019_:îŠá*žmÕs</t>
  </si>
  <si>
    <t xml:space="preserve">_x001e_â\_x001b_9‘aV®ÜæzÒ]aèÄ_x0019_»Œ_x0012__x0005_ïKë¹S‹yªã€œ0{i</t>
  </si>
  <si>
    <t xml:space="preserve">0r/»_x001c_E`¯·WxŒ¢âSgr®Ó¶sˆ9Õ@C¡My_x001b_„ƒn‘3ueÄopnÍñ_x0018_ª—</t>
  </si>
  <si>
    <t xml:space="preserve">ðAÉ/Ær_x0004_æ_x0013_þ)‘Ö“¤¦y*±_x0006_…_x0019_Æz·&lt;b2P¹</t>
  </si>
  <si>
    <t xml:space="preserve">µì³Ñ½{DÀ_x0012_VÐÌ¬ÄÞX«š_x0015_ÊsÄ9Ek_x000f_4â³]_x0013_ÊÎØ_x000e__x000f_Ød_x001c_mª_x001d__x0015_Ó{FI!èw_x0004_Î_x0003__x001c__x0001__x0016_ý_x0006__x0014_6süÖx×_x001b_'aä‹_x001a_´¯^mÂö_x0005_¿?S5ƒ¨LiŠ</t>
  </si>
  <si>
    <t xml:space="preserve">ûH‰7</t>
  </si>
  <si>
    <t xml:space="preserve">_x0017__x0003_¼ª_x0010_ø‹_x0005__x000e_6_üÓ_x001c_“K’*IzÞ_x001d_°*Ž5êÂS5ÂS¢_x0011__x0004_AÑ2¯Q`òÔc£w4Ç_x0010_‘ÐeÕÙ!¨¢®hNÀ</t>
  </si>
  <si>
    <t xml:space="preserve">_x0013_Ò¿¤d¤èP##]x7‚)%OoM_x0002__x0003_éo_x0008_ñr_x000e_Vbeæìœü|u</t>
  </si>
  <si>
    <t xml:space="preserve">Ù?D™&gt;d›#r¡_x0016_Vxæ</t>
  </si>
  <si>
    <t xml:space="preserve">èžÔút1ªL_x0016_y</t>
  </si>
  <si>
    <t xml:space="preserve">ª\_x0002_¬ÛÉ´Þ¡½:FFU²Å_x0004_SVJ¼D¼6†Ô¾¶˜**AÏ²‹@</t>
  </si>
  <si>
    <t xml:space="preserve">(ñëh}Õ¡_x0004__x0017_·Aú»ûºd_x0014_–þCj§_x0014_ÞÀ‹Ã—]ü_x000b_5÷C¹#Ùã:…ÿ_x0017_Zš	d€_x0018_Ô4k°îÎ_x0005_ÁoØ_x0017_i¨øÈ_x0013__x0005_D_x001d_¶DÃÝ“ûÅ3ãŽ_x0010_NœI_x0011__x000b_Zös_x0003_FßhÑ^ÑÜ¼_x0001_¨ñÈ5Ã*_x0017_®H/‰‚3_x001c_™¯ñJbú»?Ó#2.ŸÖÊ£…¯v-Q3‹ð0Q {z°Û.Æš˜(_x001c_Ô¡ˆ</t>
  </si>
  <si>
    <t xml:space="preserve">5¹Ñ_x0007_×É/_x0019_æ&amp;Í9ztqµ¹ˆsÌÔñyžÓd9ÚTróá³ˆØ_x001f_VóV9ÅG-Í±nÔð&gt;ø¾ö‹_x0011_Økfï‚™Uå]‚X_x0010__x0013__x000c_F_x0001_Öç¬L¬_x0001_^M¸éVÃm_x001b_b0Ú%ß_x0019_&gt;_x0004_Ò_x0001__x001a_½_x0014_=[îñ¬Ê‡_x0002_ý·ÉS-"_x001a_—¡áXè¾­Tªx­JÅ_x001e_Š0›Q5‡|ük!Š_x0013__x001e_ž†_x001b_™‚_x001c_J_x0006_Û	_x0006_í÷lA«h‘•®ºVUû/_x001c_&gt;A³&amp;ºÖ=\p’]	"rp$&gt;;Tý_x0013_u&gt;NjW±å¹œÀVÐ3_x000b_ØÙµã³EõJWç?¸êß_x0014_I_x0005__x000f_hó_à@:MY _x000f_Qªwó©ó¸ÅZy†\_x0015_o•ž“—‹m_x000e_œÏ2½‘ú-_x0008_H/ïˆ³ÓúøI-ºÓ)ÐžÿÍ‹ŠŸ©èçå‰­”ÜÔ</t>
  </si>
  <si>
    <t xml:space="preserve">cb_x0019_¯þt„}þ…ËÝ_x0017_L¦_x000f_ë­Ž83‚zŸòÒ}_x001f_êÄ„Ÿ</t>
  </si>
  <si>
    <t xml:space="preserve">þÕ±_x001e_Š›2p</t>
  </si>
  <si>
    <t xml:space="preserve">¨ûÛ»)©ƒH~àCp_x001d_'ªÀ1b·ãÅ¤_x000e_$ ”÷&lt;_x001b_ö¨5¾_x001c_h	_x0015__x0004_à_x001c__dyÄ‚’¶ÌOÝ˜x_x0007_Ä‡ý³;_x001e_rMô›w_x0003_ïà9L_x000c_Wbæ®÷_x001f_´£1O:(´ëªñ$&gt;_x0005_£üš#­UˆÓœÈ"ÇÉ_x0001_Ñ%£¢íÓ|_x0003__x0002__x001d_¥?°þÿÔ…`&gt;S·u©ï$¬á_x0011_¥y_x001f_‡Qj£t•G=_x001e_÷!²£©_x001d_/®‚ß ½ˆ aj±jt(°§5j™Y</t>
  </si>
  <si>
    <t xml:space="preserve">…8Šó°_x0001_šø…°¹0)GÚÜ°äa¨uOqªÈÏ”&lt;Z_x0006_âv$ÎÖÏ²j</t>
  </si>
  <si>
    <t xml:space="preserve">Ñl©^ì³ö:r_x000b_ƒÿ:‚ÓûF_x001d_Óžà5x_x0019_;_x001c_\£1©_x000b_ê_x0018_AU_x001d_Uò</t>
  </si>
  <si>
    <t xml:space="preserve">sš¶ë_x001b_àm¦_x001a_R_x0006_¶—_x0014_À®:¶OÆš_x000f_~î{ Õ_x000e_£Ìý3P]ï_x0016_xõûÐ¡KFÿï+_x001a__x0003_é_x0013__x001c_%¨2¦]d…)ÓžÓHD€»ù"	ÃFG.o)ˆ_x0008_×Õ§(YÏOÞc!ž½Z_x0017_Ó3èã\¡Í—e‹HeâÿÞ1E‰¯U¸_x0018_Ùa‚&gt;1Y~™_x000b_;b³RXSN¢f‰ `Ö„!_x0004_™o[±ë;u§È´—Vè</t>
  </si>
  <si>
    <t xml:space="preserve">‹­É®&gt;+[_x0001_¶Ëk9“ê9[ç _x001c_÷Œ_x001e_¥T_x001f_J°’jñî3</t>
  </si>
  <si>
    <t xml:space="preserve">"ò’ð!_x0003_‰_x0016_6ƒKØi¬^¾ÑKÌUò€</t>
  </si>
  <si>
    <t xml:space="preserve">`EsÃ[]^Iû’"õ7õD‘äÆ©‘²	_x0013_Ç!Ëå~úCoa1Ž&lt;G¦j'“ÊÊc</t>
  </si>
  <si>
    <t xml:space="preserve">X¯î‘žÓ–¯@MÀN_x0004_Z_x0012_?_x000b_æ'_x001a_t³Ø¥G2´L°“y</t>
  </si>
  <si>
    <t xml:space="preserve">£ÑC&lt;;_€ØÖ§x_x0017_Ú"cvð7á„ãqQØ‰‡…!ÙÝ}¦##Dœ"ÕÂüÉq—Š›_x001b_:5æUç_î)¢™«21_x0001_ø˜ÊVô%_x0008_ó</t>
  </si>
  <si>
    <t xml:space="preserve">ž¨TO.ÌÃÓ…d_x0012_Ù_x0016_h\N_x0012_+_x001c_ i…qÇ_x001c_–&gt;ÇC‚±_x0010_Þuó</t>
  </si>
  <si>
    <t xml:space="preserve">×</t>
  </si>
  <si>
    <t xml:space="preserve">7û˜MTY°Qvž_x001e_ÀÅÿeXÌö&lt;E_x0004_3/_x0010_X^dØMìO:*­âe _x001e_Y7Yúc¡›ïˆ_x0002_×…_Þ´¿²	›¿_x0008_ `H•SÕ’=_x0001_U_x0014_ö¸0_x001b_S¿[Ë_x0015_°ÉrÚŽ/q×Ç=†Žž_x001f_fánÝ_x000b_ðì8Øò;Y(ÐƒÉ8;LÑq€_x0002_Ñ_x0002_^_x001a_ê¶ÀZ×x+3e§ßhÑQ6ígr_x0018_©›_x000c_/Óe½heønºÏ_x0011_</t>
  </si>
  <si>
    <t xml:space="preserve">å4ë§êñÂ·_x0019_üÖÜ¿_x0005_œý»z[.E:s¹7Q_x001e_éjx+«¡÷…_x0014__x0017_Øç?ÎiwV! &amp;Éâ"¡S• Xa_x0007_B?º.àì‘_x0002_ÜWw_x0001_à3›¸¹Àñ@_x001f_kö_x001b_;¦Ÿ_x000f_È;_x0003_ÄZ%`j_x0007_Î_@_x0010_ÁèlˆwTeBÀZ_x000b_1_x000e_ß_x0004_H&amp;Ù2œj¨a{ŒõÒÐ:h4âÉ_x0007_æ0/+”œ¤Ë(€–-î¾_x0006_F‡d¶þ›_x001a_™_x001d_ H‘_yGàà{_x000c_C	Íôó¡[Ééû2¯/fÆÿˆÊ_x001e_Oœ—¢‡_x000b_s‰EÎ _x000c__x000f_YdÅXÄ‘?[2ËÇn_x001c_ýÔº‡Ÿ›²€Â:ênLÂö¼Öx_x0018_¤äT_x0005_ÆI_x0012_“¡]_x000f_o.~_x001e_u¹_x0012_&gt;_x0012_%H€´½„Û‘5À\C4èŽVNú(¾¿Cµ³S_x0001__x001f_å`K°Ü_x0016_[ÊH¶$¾Z£=j_x001c_Š—/ð_x001a_$XÉsr_x001a_$w._x0010__µzî“øçLTfwÁ_x0004_vUzºæ9X´=mRw4}½IwIž_x001b_÷ºR_x0019_yÝ_x0007_Ê™¸YÇè»kË¨$×™(Õ)@0_x0004__x000e_N¦ð_x0015__x0017_Ø_x0013_ûÁëŒØ†_x0017_n\‚ú•ÕHµ:^È–TÃg+Á_x0018_^Ž¥je_x001f_kiÁl§%i§ƒd_x0013_</t>
  </si>
  <si>
    <t xml:space="preserve">¿«A½ÌO_x0012_6é72šê­½¥áK©¤‰Q!ÎÒÉoˆ„Z^Õ¦Í×öí~ 7ß__x0019_Í?_x001b_Ë?¸_x0008_ð/}âÙ”¸÷_x001f__x000f_ß™_x0017__x0011_öÁ_x0008_£’Ë_x0014_µG_x0004_Ûå¤T„ÑÜˆ"ª@{kœr_x000f_Éû	(£*7…×'YÑÏð¨ÍáOŒÇÃ_x0008_‘¢ê9·Pj7±˜</t>
  </si>
  <si>
    <t xml:space="preserve">‰Ûüí¥_x0007_É(³è×_x0016_ÒžÝaØ_x000c_—cAÒ™âC&gt;@ãñ_x0001_{²)\§¶_x001a_!í_x0010__x0008_„_x0001_€Ï[¹_x0007_K¬®ß1_x000c_ˆ­£æôÊ…øÄŽ_x000c_/eWuN9ÐjI&gt;A_x0013__x0008_~z_x000b_›‡¿N³_x0005__x001a_¹ÌÔx¡</t>
  </si>
  <si>
    <t xml:space="preserve">t¢_x000f_èþc™©_x0005_b9‹¯°±:Ì…F_x000c_Å~¦í‚¿_x0001__x0006__x0011_Z¨xT_x001d_‹‚#_x001e_§f™Ç_x0007_Œ`ÒE~TuòÝK-†RZÅ›</t>
  </si>
  <si>
    <t xml:space="preserve">_¥4J_x0010__x0013_ÖÂ´ž0LùøV¥q¤çòBg±_x0012_ '_x0004_íL_x0016_ªt%ÂçPÿ Í_x0015__x001a_+ZZÜì_x0018_†+B?ï_Y”*£Ž©aØÓ~gS_x001f_KBTètÒ-Tb?ð("_x001a_t¹</t>
  </si>
  <si>
    <t xml:space="preserve">ˆEÞ¶œ¾ïµÿrä$¡¬)DrÅÓÃûL½_«51¯)»JãÇraˆÚßÉIv"ŽgWkW˜HÀwúQÄO“óe4mrèžE9†°·¬Ú¥™¸Š¸à_x0006_³Jé	Ý²N_x0012_’_x0008_EM_x0008__x0011_6®Û	Da*_x0015_Ö_x0018_úWrÂ!vJ	­5³ò_x0003_"ãÊLd%&amp;_x0018_°_x000c_òe%p­e;qQ€Y]÷ëXŒyþ.$¿ö•ï©/&gt;7Hkñv0Ï×÷¯E‡G_x0004_ñèêO'“à9lã</t>
  </si>
  <si>
    <t xml:space="preserve">PK_x000e__x0005_rµ</t>
  </si>
  <si>
    <t xml:space="preserve">_x0016_â±8_x001d_5”÷¼eø</t>
  </si>
  <si>
    <t xml:space="preserve">_x0013__x001e__x0010_[9¨ýæíÍî~×p"pc¶¶ç':@_x0001_sàjPÀPLÊZãè(EÊý—–j§_x0001_›64•lž¯JàÉõÉ_x0014_/„nì“]DíÄÓ•_x0015_Ò_x0014_#šìNÈÔýI&amp;”j_x0002_Ü åJ|·“_x0007_ÁÙ‰Ëæ·¹º`G„QPâí+/Ü¼fn®Š‡s</t>
  </si>
  <si>
    <t xml:space="preserve">_x0011_q„_x0018_æe“_x000f_c€¢ÈØi_x0013_m½²qÂë@_x0012_Çn!fX`Óèq_x0001_É~&amp;"fXËþuE$±_x0015_dRpX¾õi9ú_x0016_Ô¢dE¹AAb5LöÛ_x0001__x0012_°Ý1û_x0002_mÊ‰ØÕù;£ÌƒÐFHTëu"Èþ'”š}</t>
  </si>
  <si>
    <t xml:space="preserve">_x000e_Z8¼åúÇ_x0017_Ê_x0011_?×/3»\weäYª¾&amp;aJîü½¿úïh_x0015_M&gt;R_x0002_ö</t>
  </si>
  <si>
    <t xml:space="preserve">ƒû</t>
  </si>
  <si>
    <t xml:space="preserve">)Œíò_x001c_ª_x0005_~ˆÊ_x0013__x001f_ž­@_x0006_r_x001d_bðô_x001b_]Î“òh‹_x001d_¸Ë_x0001_Æ_x0018_ës_x001e_=Ž\S_x0016_%éuÔ÷µMý`õÿžWÃ´·þÙ„§P)~i9v_x0004_IH_x0003_&gt;ªµ_x0001_`_x0017_[sNšF!žcÓîý°$‡2©”ºÔë!7_x0012_P9Ti²˜§_x0007_š.CeÆãª°L_x0008_2 _x0014_ä¡û_x000f_[Ç²¹_x0011_Ñ_x0010_v”ñæ_x000c_ØK±Õ§Â+­$S&gt;Dk¹Yºà_x0013_ÃýSÒÊ˜‹·bÄZðˆ_x0017_1M›»'šd”góè‚{_x0019_»í¹Gªî¸ã{IÚtæÖu€zÚèðÖ_x000b_¦(QÊ&gt;I¯_x001a_Q6¯8`•ß_x001c_¤S?_x0017_ç°–˜îÕn¸´ísôÑi¤ÓGš…_x000f_õÎ¬*ÐßÞ _x001d_5/o_x001e_òLd¾µ`é¯Ú³©}Î8Ó”‹Z_x0008_`ßÏ¡#_x0001_­	 Ëi$ºÏ!h„²¢iÖ/_x0018_ëï­ve5c/&gt;QƒüÛO¼u_x0019_žé=ß˜V¢æñÿ_x001b_4l³_x0008__x0010_á_Œ_x0012_Ê_x000f_§z_x001d_è!bš_x0002_“Óða«_x0004_Ë~BØ³à!n…SÿÙ(5ñŽ‚xAÐ¹9_x0005_Éu!L5ˆ¸KÖ2û†üÒ_x0003_¨k‚œµ_x0016_£7Q¯É_x001c_¢_x0008_p“[ªd'Ác/T_x001c_:PRi~</t>
  </si>
  <si>
    <t xml:space="preserve">‰^X*oVC|4Æ_x0003_ïÝ_x0004_Á_x0014_†‡PEõƒ{úcÕŒ¿"…ÿÓÀûÇ¨/Ñœ6ð_x001d_wWè´_x001b_ã_x000b_1_x0005_ô_x0011_{_x0016_èÎD¥</t>
  </si>
  <si>
    <t xml:space="preserve">¤"FK~Í¼4ŽëÄ«}ø_x0014_OïÝ_x0011_(_x0005_„z¾×û0Q_x000b__x0010_g#5_x000b_ŒH&amp;_x000b_G]:•FsA²s&lt;¤Æõ3Å—ÖåGé0£×&lt;Ÿä…_x0006_0#|Sf_x0016_(œ4_x0017_µoaüFáxÂ÷1_x0012_û£F˜š&amp;Ÿ_x0003_¡÷o¹æzèkt?_x0016__x001a__x001f_?Q¬ÕºKÁ(ï_x001a_1(–°îZ‚V_x000f_i</t>
  </si>
  <si>
    <t xml:space="preserve"> !_x0001_…¢²…®„_x001b_T‰3€À·Û&gt;C“®q©_ÌbÂK_x0006_/qÉòÀÑÜûÈKÖ·9­_x0017__x0011_ÅãÄ4€hLb!_x0008_Šw_x000e_dû1MG?3–¥ÿ5Q2ç.=_x0004_9í²Y_x0007_ÿZS¶æHb_x0017_Û‰+s‡”—¬_x0015_âxW%Ë_x000f__x0005_÷_x0011__x0018_&gt;ÓTe¬–Æ</t>
  </si>
  <si>
    <t xml:space="preserve">Öæè+;Ç_x0003_èyÀé¬Àqn®.¿#Í1­2_x000c_@Ç¢ðÏ)§‚ÿ=î§Hþq'Õ_x001a_®Ü(</t>
  </si>
  <si>
    <t xml:space="preserve">_x0001_OìëjÐÉç¶</t>
  </si>
  <si>
    <t xml:space="preserve">6%)Ø_x001e_àÆ¦a¯övs¿_x0007_Wž *)ñ"Û-)aÉ _x0006_Ë_x001c_S×CÛfª7_x001c__x000c_ËÊ_x001f_eŒ¹¿•å¥H½Ó</t>
  </si>
  <si>
    <t xml:space="preserve">_x0005_]p™_x000e_€_x0014_˜_x001a_Uv2ÏÇ¢K¸5._x001f_Š6_x0013_è2\‚ü”a_x0004__x0008_Ðy_Å‘Éfi¤·_x001d_™ÒXP©ÎrÙÎ|lá‰ä®w_â_x0003__x001c_&lt;úÔ_x0018__x001e_Q-_x0012_Ÿ‹fM^ã.íÞy½$_x000f_ª2=</t>
  </si>
  <si>
    <t xml:space="preserve">_x0006_V_x0010_YŽÆ5³?ùåhGÜs0Óèe\xºè4«!¨õøå_x000e_cC;Ä°º_x0008_âc_x0008_§’9ÒVœ+êVù¤ƒÕÛ9\£åŒ wgÂ_x0011_Æ¥¢Î¿Ž_x0014_ÍåÐ|©qÖïÿÜz¹¨»_x0002_();Y­2MÇ‡_x001b_(€I]WªÉžQßhœÞ¢)_x0015_AØ€ G_x001a_7ÊnDU:Î}86£7]_x0014_.â"Í_x0015_õYÂvêÊ¤ôÜãâ5_x0007_ð¥</t>
  </si>
  <si>
    <t xml:space="preserve">™ç&gt;·ß¯d_x001b_Ì¹£_x000f_?¬–ôÉ†Äò[ßqáÓÏ	ëÉ_x0016_P"S_x0014_üzj×$Š×1Î‚ÉË4×@V“ø5S•ƒËa!÷€¡q_x000b_ ¾ÎûÕž_x0006_biW¿¶_x0002_0•õgõ|§ôZëÒxäÃ_x0010_Ïã9°Bf_x000b_Ñ›SN[-Ù‚øìaÁÆÜâGK:Õ«ÉuŽˆºÄ&amp;x7±×³ÍsØ_x001b_¤þei á–|Â§d_x000c_â óËÐ=5Ê’£E_~ŒÐzµÕ*Zný{G_x001f_’_x0011__Ü®Žº%µa0ËŸˆR</t>
  </si>
  <si>
    <t xml:space="preserve">kSÞè@sE_x0018_‘+9&amp;ð-º_x0014_ê_x0003_‹Ëë½DŒÌn'òÇ}7A÷‰_x0005_”£_x001e_eqà›FÖX³sÌÇ?Uã³†p‹ÏEÂÓE–!ë_x0003_âï‰_x0010_Y÷_x0008_ÊƒôôÒ_x0006_¤¢þNc‰Þ_x0002_®üs¨(^L†áB_x0017_„#ƒ_x0013_+b_x001f__x001b__x0008_¹ÓGž</t>
  </si>
  <si>
    <t xml:space="preserve">^A_x0013_ZÕ¡Ï&lt;n2Í”ØV˜‰ðó§«%••_x000c_Çí</t>
  </si>
  <si>
    <t xml:space="preserve">Å_x0001_U0 __x001d_bèyø_x0018__x0012__x0001_iP½P¦´*_x001c_ˆ_x0014_ë#ÌôioBËÿ‚=n­_x0006_zéë_x0018_çÕ­·É1sŸ—œó¥»õç)1‚™VåÉ‘q_x0017__x0017__x0013_®UÕ§Ð</t>
  </si>
  <si>
    <t xml:space="preserve">¥ƒ¹‚°ü¦&amp;_x0019__x001c_ÏÜ_x0008_ËüñèB_x001a_Ðò°á_x001b_åžÔßòïJÎ&gt;" õIšGq$&amp;–¸ŒºàDM_x0002_XñgñŠlÿ½ôÇ‹V;Ò.´šò:ÓÔBM±5QÆãÇ _x0007__x000f_QŸ'Ÿì"©.½¤¶“_x000b_:NÀ˜™4®ä_x0008_g_x0016_ìˆ·5Ž?õaÏ_x0018_„¬Ï?eLøà½a¤½›º_x0010_lntz•</t>
  </si>
  <si>
    <t xml:space="preserve">[=»«ûL ‘þ[2_x0006_²–¼_¾å0Ö}B*©Õª)Î®*ÇgyyÎè¢;WA3_x0017_YNæ­p-œGž9ôäÊ NÉY_x0001_‡/˜çJ”èÚl'ØB¤_x0013_ÍN¢iƒw|:éõ`šžTgk@Ÿ_x0010_MÈÂ_x0011_ôsK‘/_x0016_Š[¼WÌ„d‚çeU¢)	¥ˆí‰À®nQƒ9úþøhÈ%‡rÉdË_x0017_Û¹ùÆxKZþ(ŠâÕt</t>
  </si>
  <si>
    <t xml:space="preserve">à¿îc’eÃ_x0007_Ò‡®¿——+ÕâøcJ_x0018_^×u[ Ò_x0004__x000e_õa_x000c_³9àô;˜SËWn?zî}•–6RÝ:î…7òÁ_x001a_cbƒLA)_x000c_?_x0008_9ÜuÏ‹_x0004_Š$¤Ÿ!Ó¡~@¬yi^‚Y</t>
  </si>
  <si>
    <t xml:space="preserve">öë_x001d_ú[&gt;%ê(FÞøòù_x0018_óËñº_x0007__Á%‡vð…_x0011_ çŽ\ËœøÊÿ_x001b_ïpu™çYö5_x0008_</t>
  </si>
  <si>
    <t xml:space="preserve">)I’é_x000e_Ògê_x0011_“^ú(‘’ìy‘</t>
  </si>
  <si>
    <t xml:space="preserve">Â{&amp;#0É\ë)kq@úL)ZF!OŠ¥ß_x0010_hOÚr'#äÁø'=_x0006_÷6º’_x001b_}_x0001_</t>
  </si>
  <si>
    <t xml:space="preserve">	_x000c_\d2?nH¢'cÍÊ=_x001c_(¾¨ò_x0016_k_x000c_ˆ_x0005_XŸM_x0011_S7spH¿ìÂ©ü`Ýuž_x001e_·armCÁ²ÃÁÙ6|•0¨iîhí‹œ÷ÚôDÆD¹_x001d_Æ˜åîh	š)¢)à	×›×­€ƒýE_x0002_Å _x0004_³õSb^k$(!_x001f_*÷µ_™ªÙd7VòÇ_x0014_Ûôwõ)r‡Qn</t>
  </si>
  <si>
    <t xml:space="preserve">2o‹ïtD.ñ_x0014_A'q_x0018_òµ</t>
  </si>
  <si>
    <t xml:space="preserve">_x0003_X-8K_x0011__x000c_Îð¬Ðšdû</t>
  </si>
  <si>
    <t xml:space="preserve">«;èþM†ïç„}½† qÆ­Ïâ“âìF_x0008_7O_x001e_õR¢„‘¡ÿvL†ü_x0018_þ_x0008_çý:GtOÞ</t>
  </si>
  <si>
    <t xml:space="preserve">c¼Z?jµdE_x0014_NÆ_x0018__x0018_ŠÜ«¾z&lt;·”_x0016_i©v•¸Û_x0007_Õ_x001f_°zš_x0018_tÛ'ˆ}ƒh_x0006_»‚ŒÅŽ²wÉyÀ_x000e_5kXQû6´Sù£“»á?–&amp;ò]½4</t>
  </si>
  <si>
    <t xml:space="preserve">_x0003_æ‹äéÇRExÚ¬Œ¼[_x0018_C_Ç_x0013_æ*B«p%b_x001c_XÊ*îU9ÆºÚ®ÑÍh‚ë¸i^Ð‹èÝ6ÝAj…Ã_x000c_æ.‡_x0005_Ši9âlCÅh2¹_x0004_h_x0004_æ];úbD£—–ªŽ™	TOÜ9k0õXS²™_x001a_Za¾²_x000f_Î´Þ¡_x0003_)Ç¸ï¯±ð±q‘æJ</t>
  </si>
  <si>
    <t xml:space="preserve">_x0011_Â#¢«pÀÒ´ùºhÛ_x0018_`D_x0013_2­„_x000e_¤Ð_x0002_WŒE€_x000c_[Ì/§äŸV¨¡w¶h=YnY¤oçMz^·Ü¥n"Bá&lt;b_x0018_ía‚</t>
  </si>
  <si>
    <t xml:space="preserve">è££_x0012_ü_x000b_aÂ_x0013__x001e_Ê_x000c_Xþäócî&lt;§&gt;"›	?÷_x0004_/‡ßÛþãò3_x0003_ª¾ð¼TÞþmnÆæ‡5_x0008_„Å6xJ_x0018_</t>
  </si>
  <si>
    <t xml:space="preserve">ªdz÷4&lt;ë¡ky_x0004_Ù!%ÚÖ Wð(r® f_x001f_Ëex´€Óêtd›~Ž_x0015_z»G¦_x001a_²äÁ´´Þ–_x001a_þ¡¾_x0001_!	àÑm¤_x0012_=_x0005_šØ“n€?Iƒ²*ßÎ}å(ëI’xðÿC_x0016_¹Ùï_x0007__x0001_zDø‰I&lt;_x001f_r½—#_x0018_	­œñ_x0002_ÖPçMjrÓð=N:Àð“‚€&lt;H©0HÆç1_x0005_­k½p?ÖÖ/`Bˆ</t>
  </si>
  <si>
    <t xml:space="preserve">?–Ê-ÂhTÃ7_x0002_úÏÆz»_x0007_-.Ñ¾ŸD_x0006_‡c_x001a_(ŸëøÚ¯_x0001_!ú¼%_Úö“¦³¬_x0002_jÎa•$õ»kÕèõÕfr‚›Nvè#µ°_x0016_F!nµ?„F’Ít¨ÌKžŽ¹ù´{</t>
  </si>
  <si>
    <t xml:space="preserve">ìsÚÕ¡wsÌ¿í­XŒÎH_x0017_VçD²l˜e_x001a__x0015_øÂâF¬mG„ÑÇw+ä+Ù/!ÿùÍ«ˆsd_x0004_6€y‘&gt;¦re•2ˆj/Å¿_x000e__x0004_ÙñÕ³5VÕPß½?_x001e_Ü]_x001c_${Œ</t>
  </si>
  <si>
    <t xml:space="preserve">Ðõ_x000c_Xd_x000f_¹åÙ"g¤æ%é–_x0003_»_x0006_ö¿	_x0012_</t>
  </si>
  <si>
    <t xml:space="preserve">X¹š_x0012_@Á_x0006_ô_x001a__x0015_Fv"H?ƒ_x0019_ò_x0018_…_x0008_üá—sß_x000f_V]_x0010_0!&amp;„n©¦®W§»_x0005_|Sf‡ –K4›[åãrIdá_x001c_›ôÉ¶"hbnç_x000f_É#+Îk&lt;2_x0017_!u}&lt;_x0019_W</t>
  </si>
  <si>
    <t xml:space="preserve">è4:þ_x0013_@´°ç^§oU9Àí¥Ïq„EäO¸¸Ñ_x0011__x001d_st À”ñqptÇ."_x0006_Eð_x0002_XÔ"a~¾£2u¢$yÌ+H·6§:&amp;Ÿ@y_x0002___x001c_¨và_x0017_¸Y¿M)×_x000c_}_ÐR_x0016__x000f_%¿3Z_x0016__x0013_m´ÊzŒo’ëkÖ¢ácÃîR®WîS3V+ÄÈÇg{4Ca`Øÿ]Ðy§Î±—rÆŽ8</t>
  </si>
  <si>
    <t xml:space="preserve">Ö_x001f_J(?Cý</t>
  </si>
  <si>
    <t xml:space="preserve">?&amp;«_x0018_h_x001f__x001f_Í¿_x0006__x000c_T_x0007_†Ô|{1éá¼âLÚw¦¶!Ú¶ÿn_x0015_'–—¨È‚_x001a_…]_x001a_MäÑ¸‚_x000b_À_x0018_ð|‹sáäíœVÄ½œ:™¦8†d_x001c_8\_x0016_dWˆ_x001a_©Ÿ_x001c_"žG¼_x000c_4ˆ_x001c_ß€æ_x000e_&lt;Ï*Ò`}L/ÁX†÷¢¾_x0017_3¥§cÑ'›¡€K_x000b_æå¡¨Jü_x0002_@_x000b_hø$¤ ³€ÀTNb~µX/Ú¦•$Ðyá2</t>
  </si>
  <si>
    <t xml:space="preserve">Õ‰—_x0017_	_x001d_0T`Èq‘Û._x0019_væ5¾¦_x0017__x001a_/$¬Ìòn_x0010_ß_x000f_îÇXŠ_x0008_töáÍh´¬¿_x001b_ÂEX¹ÂâI]#´7_x000e_!4é_x0016_X_x000c_N©Æ°NÊ´_x000e_%_x0008__x000c_”Bu¦s/wž_x000f_¾_x0019__x0003_$_x001b_Tù_x0017_uP&lt;}("ê&lt;%›7‹_x000f_ÌãhC‘</t>
  </si>
  <si>
    <t xml:space="preserve">Äå|w“Æ“XvËÊ_x001e_QÝn{ï™TW_x0007_Þ_x0019_MlÏäúA_x0014_F.zD_x0019_‘‚Øx_x0005_Ïú_x0012_N˜ƒ_x0014__OïÔ©_x0005__x0011__x001e_ö‘¯x|?®Œ_x0014_0×uDí?8¾H\¶_x0006_DŸ</t>
  </si>
  <si>
    <t xml:space="preserve">dËþ&gt;þ-:æ_x001b_FAwÇåBÒ›Ê_x000f_ar¸_x0008_3}Ï_x0017_BãtK™Ô%_x0004_6_x0001_A_x000f_[ñ·šY²mßLf³W¥%ˆ_x001d_3ìÀ©_x000e_žr4j&lt;™r_x001a_?"_x0010_¶ÝüÐÉB"r`Xá¥H_x0004_­=p_x0016_;ÇhKvwÇ¨Ã</t>
  </si>
  <si>
    <t xml:space="preserve">Ú‘I‚Ï3¬GÔ¹âd_r7œ‡±_x000b_¡cêÚM)ªÃÌµþL¸p7“Ñ²^%‚E{‰’]/‚‰Vg¸»¬-Áå_x0018_LxpòoÁž&lt;A›VY/‚W´¨&gt;´]2_x0003_ZânŽŠÐ$ÆAÔBòw‚®¹¥msl°oâXw_x0018_‰÷_x0003__x000c_^ï”ŠÉ˜"²¹_x0011_g_x000f__úƒOe` ö$_x001f_®§jyÑa‘ô1Ü</t>
  </si>
  <si>
    <t xml:space="preserve">öàAøâƒGý“'’•_x001c_˜QÝ$r_x0011_kÿŸFe}ÁÏ«§¾#_x001f_D_x001f_C_x001e_a_x0004_†"M©$NCK_x000f__x0002_í_x001b__x0011__x0018_£ðR§H4‹ä	ŸÁ²¾&amp;h\UQâO€N¼“ŽÉ®_x0001_•½_¾]=fv6YÔáiåºJë ÿ;</t>
  </si>
  <si>
    <t xml:space="preserve">ùH_x0015_ùJgr~_x0016_X(|'Ðí!_x0002_¯h™ÝB1³ÇT{ØRVüB_x001b_¹šW¼r#¡ø</t>
  </si>
  <si>
    <t xml:space="preserve">S(ˆ\ cåÜÏÂWvtðÝe_x001b_¾àÒÁÜ;Kt'r÷ ·wz5¤\úß_x001c_ŸióÊÐVž»²)}ÃX—¦(_x0017_¾ÁËÔ_x001b_?(/qB2!„üÌ_x0002_</t>
  </si>
  <si>
    <t xml:space="preserve">ˆ‚ŸÃÀóüJjz|5ýáZýÄä7_7?_x0008_ÄyÌ/Ð©säbOÏ9„ü*¸_x0019_</t>
  </si>
  <si>
    <t xml:space="preserve">%AÑáŒ){c‰5‘ÿEO_x0019_:‚\eLËúoe_x001c_Ñ­ÒÄHÉ8¾x_x0005_­JwA`_x000b__x0012__x0005_.•_x0010_: /	¥Nië³M._x0008_SÒ</t>
  </si>
  <si>
    <t xml:space="preserve">Š_x0005_[Q#t7;žÊn½_x0010_!Ò‚ƒOL^@¯·îÄ(=Ê{_x001d_§^ä¢¢@ÀÂr”_x0001_éj_x0013_&lt;;ÞSîÂeÀ_x000f__x0016_9mÞ(o¶'¿ð_x0014_Oãºär£ñƒG¡gxH/_x001c_i_x000f_2ˆH@_x0018__x001d__x001e_çU</t>
  </si>
  <si>
    <t xml:space="preserve">+”ñSWN‘F¼µü!U³ç”òK|_x001c__x0001_îÐ˜Ô°l‚rÃú ’kt~Ãþ4ëDªîT~¦êV_x0015_µtJ‚JIõ8^_x0010_Š×_x0001_´^Å:¼hlÙ@/v3òeh’js_x0014_j_x000b_Ú_x0001_%å+©u\_x0015_Ö—_x0018_6½\è‹l_x000b_å?FéÖðúö¯ÒWÄpH_x0006_žD5?6PlG[_x001a_az†á_x0017_g±&amp;"Gtd˜W</t>
  </si>
  <si>
    <t xml:space="preserve">Íç	éSÛ„ÔCË_x0012_¶VäÕ;=_x0005_ÖÀA¾´À¶_x0011_¸²ØMZ</t>
  </si>
  <si>
    <t xml:space="preserve">än@ý½×­¹Þ›ÓA:ý_x000c_H$U÷VÜ35ÔÉÿGšÙnêû“·V—=_x0001_©ûšuC_x0019_«p._x000f_–ÀüŽ¦$_x0006_ï·_x0019_šTÝMŠ_x0011_ø1_x0018_ÿ9ú0¯Ž÷¢Öz€;´íõ_x0011_·\žÂ»_x0007_¢à2qïhU&gt;_x001b_‘fv£œ¦	¿Ñ+ã©Ïˆdu&lt;_x0001_MÞ ’I_x000f_+&amp;þ</t>
  </si>
  <si>
    <t xml:space="preserve">™_x0018_Ñß°€ô“©Ë!£˜óå»€_x0019_Œ6µa`Ð±_x0010_è½…"ž?½©t&gt;ËÃ_x0018_¶Sýw à‚ž¶·+"Ä»*_x0003_Üs¤¸_x0007_ð7?ÿ¸Ú˜S…v"‰ë2_x000f_)M_x0015_+_x0008_Ò_x001e__x0010_jSŠe</t>
  </si>
  <si>
    <t xml:space="preserve">æÎ_x0017_°Ë2–_x0003_RøýGÝ¸©~¹ÊÙ£ÀIºúáIûúÑ÷*_x0015_§ádZ~_áÕRNÒ |7CÐ[Œ÷ªh]³’._x0002_@YhMè</t>
  </si>
  <si>
    <t xml:space="preserve">ßfsƒÁBIä„ó$Î_x0013_duoÿ³kŒtm'â_x000b_àäé°ƒdìS+Ö§Ëì_x001b_{'5aiÛ”…Î{ZuÎã_x0016_žÜ7wŠX[‚_x000f_ÄâþC¤îu!_x0019_âÜ_x001f_³îÒÎ_x0008_.¯Ö—&gt;·ö¼2m¢=yñèƒÄ_x001c_¯i	Í_x0019_ä¬¢A_x0010__x0011_îMÒú=v¨ÂÓˆÕeN·euË?Œå´e_x001a_[_x0012__x000e_a€"ÖRKyMè•_x001f_®”_x0018__x0010_ç_x0014_çQÅS4Îó_x0006_ßË-.Úˆj‡#lµp´)</t>
  </si>
  <si>
    <t xml:space="preserve">$ÛóÚ</t>
  </si>
  <si>
    <t xml:space="preserve">-_x0005_”½fò¬…öq_x0017_'_‹ã~-Ÿj‰Y4_x0018_s¥ý_x000f_1hT:‹û–KÑXs…V|O;ýOƒî_x000c_¢1Ö_x0005_‰ÜÄ_x0007_</t>
  </si>
  <si>
    <t xml:space="preserve">_x000e_~þ6óÞ_x001e_÷_x0006__x0011__x0014_×_x001e_èÛx6_x0015_b</t>
  </si>
  <si>
    <t xml:space="preserve">tP)ôŠíÿ¬*kñƒøå)à—1&gt;_x001e_œÕ¯Q_x001c_^Ÿ_x0014_Ç_x0007_¡Lú[_x0011_"ê_.ö	b_x0006_×XC;åØXàŠ°_x001a_®aîežC¡_x0011_ë_x0011_[Hf_x0010_Q¾_x0006_»/</t>
  </si>
  <si>
    <t xml:space="preserve">é½zç¸ŒÝiŒ…º #_x0003_&gt;ê_x001c_evg!Qy_x0010_4¿±_x000f_{_x0014_¯?GéÛ[x</t>
  </si>
  <si>
    <t xml:space="preserve">‚ HIE%Öß+¹†ÉE˜ËC™~ˆÃ¢]Jé°=åy4½</t>
  </si>
  <si>
    <t xml:space="preserve">Ð7®_x0008__x0014_=c_x0017_D–°UWœü±ÉÔÝ#þç`4ø€I&lt;T¬û_x0014_ã±=_x0007_CÕ?ƒnÂ¦_x0005_ºu‘û•_x0004_I“ºu_àé_x001b_?UmxDH_x0012_‚›ø“uØÛª\°–Yá_x0017_qãuÎrÝy"›-mº8IèR„#a_x0007_¼_x0015_Å7_x0003__x001e_§´Þ~|8?u†eÎ‘#ÃþÝ˜GAž55²µ_x0007_×;RV3ˆ¾BEv€'û$”¼&gt;MXC}iéü÷ ŸÃš_x0018_‡Gl}m¡.Ÿ”Úgw¢Ï;¦CŒŽë¯þ•8É®Q}_x001b_Ý»;'‚`¾P¢_ËZn¯®</t>
  </si>
  <si>
    <t xml:space="preserve">pàw®–ÑÝí_x0001_®ò_x0017_uî\â¦òB_x001b_«—"à_x001f_ïáE‡Uß†}·J»H{pcçŠ’ò„nÙ÷CÌžË_x0010_¨Ó¡6%ë_x0001_˜_x0004_•‚9ÂìË8½žSõç…</t>
  </si>
  <si>
    <t xml:space="preserve">À@6ÚV:1Ä%_x0016_3êöºú&lt;ïT²[ù@a</t>
  </si>
  <si>
    <t xml:space="preserve">ôih˜ÀI$VÆVVr*ÏÌºÇ‰¼²2</t>
  </si>
  <si>
    <t xml:space="preserve">P¯þú(ÓÒU¹fwÜ5Üñw_x0002__x0016_X+o8k:_x0002_N²?Au„¯_x0003_+CB2µˆz_x0005_Žµ¹ˆ°zËgr£Ø:Ò.‘¤_x0007__x0005_{.*°6òúà×_x001c_¥’ÿ_x001f_SÜèsçòÉ•]_x000c_$/´s`Ë</t>
  </si>
  <si>
    <t xml:space="preserve">xvHÀÅ.~eUí?•f…Ùä_x001a_õ5Ý~a'›ü_x0012_Ò_x0019_Vä_x0002_l|tü~…â£5œkÞ“÷r¼­ÜRg³@º_x0005_ï¶†|ÃFY"BÏãJ_x0012_È±¸þ_x001a_®^TyãkÐ_x001b_Ò</t>
  </si>
  <si>
    <t xml:space="preserve">	aué¤–Íá‚÷|e_x0004_ÖF¦ù^6Œï_x0016_‡¸üçíîoë_x0011_°_x0016_y_x001c_ÁVæÉ2ôo_x0010_æUmø»q6Îd­¾aãƒSâ…ºpðä€—³áÔR¥F&amp;</t>
  </si>
  <si>
    <t xml:space="preserve">Ö_x0016_çE_x0013_[=SU`ÊŒEFùÒ$„%™];Ö|:)&amp;zâôš_x0012_&gt;h_x0015__x0013_U0iñ_x0012_ÈëÑôÏ[D7“ž_x0018_Éÿ-Tè³&lt;_x0004__x0001_^.•w_x0018_­{;_x0015_›çUxygËÆFä½ G_x0003_</t>
  </si>
  <si>
    <t xml:space="preserve">_x0012_ï&lt;7²)ÊÇÀ€/;XÊìVó#	Èk_x0012_SYÄ+_x000f_XÍßD*µ[6Ã„"yš-@›í×oŸmF_x0014_³/Ž¿öì{m‡_x0011__x001a_?M\_x000f_²UðÏ]Ø£ìŽåa2Ya!(ònŽ_x0019_A_x000e_ˆ®ßÙÔEùãs_x0017_1_x0018_è4[?\_x0004_utE_x0013_M«¦hÝR–d´#_x0004_aÜ#'g`:iÞ“7‡ËYcÛG_x0011_±a„ó¿Óë8ÄEK“GÞýH=_x0007_]z^‰‘ŸLnb'ÓÌÇûÀPU¢á}Y_x001f_R&gt;_x0006__x0003_’#MäÀ|¿)¨àÓFn`ˆÇ!õ7_x0019_;</t>
  </si>
  <si>
    <t xml:space="preserve">]]Ì_x001c_h¿ŠB½&amp;Xš__x0002_M_x0017_Vøq&gt;¿C_x0004_¦Šíš’fâ9#Å_x0014_ž_¢_ñä—_x0019_tË„ýÒõaÇ_x001e_í&amp;peZ©j‡_x001b_w|)™—"íÔ_x001f__x0017_ð;¬_x001c_„í_x0002_“_x0012_</t>
  </si>
  <si>
    <t xml:space="preserve">À‰Æ¢_x0005_T¢ÝßEŒ&lt;FüIÛµ´Ã&lt;á­¬ãðÔÿÓž¿è_x0016_\3ý</t>
  </si>
  <si>
    <t xml:space="preserve">ŽS¡w{&amp;tíÝ_x0005_Y+Bôj›hŠ°4¢(dº_x0007_</t>
  </si>
  <si>
    <t xml:space="preserve">Ä¤–m_x000c_Sê½b_x001a_Î± Öýctõn_x001e_	RwTvcÝ§·ìàmhÑsª^*Ó'9Ó¹ÍØá”ÿ%_x000b_ö˜Œ_x000e_v×_x0008_º*¥§_x0003_ÈQP&lt;_x0008_@ÓW•qü™…z[_x0001_7_x0015_ËÓhöB-4Ê*¤&gt;˜y&lt;²_x0014_GN1iy'_x0016_ZýQÖ¤}$³_x0011__x0001_å_x000e_~Iç’(Oq­=_x001e_šn†}L3(Ô_x0018_Ó[y_x0018_p.çïÙßp_x0019__x001d_C{±_x001f_?ú~¨’¨÷¢îŸµ&gt;×ßm'Ù¸¥HùE_x000f_¸)ƒ4‰†9*_x001f_%cpŠHÓ5æð³®</t>
  </si>
  <si>
    <t xml:space="preserve">¿ï:_x0006_‹š¸_x001f_+ãKÕaýá_x0019_v’_x001d_©º%®¹NOÃû´_x0017_µ×_x0007_Î Ù_x0014_•_x0005_ê¢&gt;ÿ@—ê«âÎ—Óþµbÿ_x000f__x0011_Šh_x0007_ÙVêé	_x001d_o›$_x0006_&amp;]Œ_x001c_€</t>
  </si>
  <si>
    <t xml:space="preserve">J_x000e_-:-ÿE àxä¿škdïRÕž£´Q7óÚ_x001c_]–9É$E_x001a_t_x0017_CüŸÃeÊú_x000e_GÿÖ¹'}õ}||È}~XŽ#5ÎÏS_x0011_ÇŠ˜¥A±zøŽwÑQ–c&lt;G:_x0010_ŽcŒGh’ÉoŒqT!Å`_x0012_!| &amp;‚‡3_x0019_Å+¤ªÐX‘Š‰UÑÁ¶¡Õ$Õþya)BîÊ_x0010_¤ê_x0002_$Ùô…ÐEÜ&amp;_ÆxÑ±Ä_x0006_„Q‰-s_x0019_=T@ß_EåA×_x001a_¡T=5Õ˜_x0001_Ç®_x0011_º„’°Æû&amp;#lðÒ12]_x0017_›aºëâ^ü£ñ|@×“¢¶_x0011__x0012_!²óôëJ‡Ÿ3yÛÑœF"åên`Èf–Ðäå£‘ÒHêA9Pð_x0010_–_x0002_f_x001d_Æ6‡¿_x001a__x0014_œ¿</t>
  </si>
  <si>
    <t xml:space="preserve">Êå˜ù"+&lt;`ÌZº:¬oŒ	€</t>
  </si>
  <si>
    <t xml:space="preserve">Ëo²ƒrYäÊUOÇ¥‹tùB_x0003___x0014_¬‡Jâ(¬e«Ó	OÐ_x000e__x0014_ËK_x0015_WE¦s_x001a_’Üõy»Ç:¿_x001d_b_x001a_¯á~Ëÿí_x000e_Û0B&lt;|iYR"ÃXj_x001a_9³É²Dcõd_x001c__x000e__x0018__x001a_ÞWäƒªDe•/ÅãkO•”˜(Ä;ëq‡_x001f__x0012_Yµ›¹</t>
  </si>
  <si>
    <t xml:space="preserve">ÛƒnŽ"®ì_x001f__x001c_•ùÈˆ&gt;_x001e_ ~{_x001f_#®EÍ_x0011_	€r¬Mj!3ãðâÒ”0( _Ü1Y_x0003_¡_x0012_âÅÇa)&gt;‰s_x0015_&gt;àoþc ÔÄŒ5øm_x0010_	Ç5ÙEV sÝ¼_x001a_Gl¢A2Í_x0013_^Tãâmé&gt;9ä¾"O„&gt;¦²B_x0018_àÒùÈ_x0015__x0002_vÕ­ÖV]kCøÔl¨üõ?"$î”E_x000e_ð_x001c_øR¯_x0001_‘á²“R|Ë_x0013_ÁötGWÑ_/ó×K@[Ý_x0006_lHó_x0002_pþ'|_x001e_eÒ «SQž-+UÈÍîTÚ_x0015_Jký$ÊºÃûF_x000c_K¸@gnôÅ•_x0016_&amp;Dím¿K“”	ÜÓËóXï³ÛUªÕ	Y€•f&lt;Â·Þ@.A­å&gt;_x000c_5¢äñîã_x0005_Á«½õ_x000b_kIp¨E›¨ÁÔh¯éŽ_x0015_oz7</t>
  </si>
  <si>
    <t xml:space="preserve">_x0018_¨2mc±_x0002_È</t>
  </si>
  <si>
    <t xml:space="preserve">‚Àr‡ŽÚãßšà_x0013_M¦Ýð–</t>
  </si>
  <si>
    <t xml:space="preserve">¢tN’ææüIÉ_x0018_È”‡–ðB}œù3ûŸ7ÓÝç¼ðªiKð*¹À_x0013__x000b_¸ÄQâ‘L&amp;”¨·pxV_x0011_dìÍB‚eWÈY_x0012_”ÊSsF*2çƒ®?›_x0008_</t>
  </si>
  <si>
    <t xml:space="preserve">_x0005_ÉÍ–ï÷A#¦ïq$ŸëHK¸‚sKýš {_x000e_n</t>
  </si>
  <si>
    <t xml:space="preserve">×àŒéX'ƒ`D`#óÛò+\ß-~H_x0007_©†_x001b_-_x001b__x001e_¹èÂZDò_x001a_3ÜdrHÛÕ_x0004_~”C_x0008_8=ŒW·_x0003_á4Qî¸Í3_x001e_tÉ</t>
  </si>
  <si>
    <t xml:space="preserve">_x0004_È.‡_x0007_9T_x0013__x0002_I-_x001a_rìïÉý›/€Ò°Õ;ÖÚ’d­F_x000f_‹¨Ê_x0015_Ü_x0004_F[žQKo­îí’Îž©_x000c_‰M%À œ_x000b_þ&gt;'÷Õ„oµxØ_x0019_’Ù_x0006_Í©_x0005_þý§ße¥ö#ß–:Ã¯_x001a_p‡¹à_x0001_ƒÅó</t>
  </si>
  <si>
    <t xml:space="preserve">Ž„</t>
  </si>
  <si>
    <t xml:space="preserve">¿__x0018_Ý7_x0016_ÆRËCI‚’ô_x001b_Ú‰}_x001a_pœe“wlø¶xw‚^À_x001e_µ¦8áÜö'ïÕ?sVë3x_x001c_’ƒK-ý”Vï_x001c__x0005_£O.d_x0016__x0015_ÊÊ@âö©Ò_x0018_]¿œ(¼½I¹&lt;oÊèï_x0010_¦—¦Re_x0017_LÖ7Öâ ‡®¿Ñ¼jª_x001e_\_x0007_¨‡„¿Ïý˜U&amp;_x0014_{bþ*šHÊ_x0001_¿¯eâX&gt;Á=¬û[_x0010_â8_x0015_µvÙ?8±_x0003_¤ÇþÔOô´_x0013_½~Þ)Ù½!ÕÒ_x000c_su¾ú_2±™’«_x0002__x0018_‚f»Ø#!_x0014_‹/ËE&lt;	'hÔ’ñTòÔ_x000c_¾Ì!§5¸¯c	ãJ»¯+_x001e_±\_x001e_b§x#bƒjí˜¯a</t>
  </si>
  <si>
    <t xml:space="preserve">d•ã2ÀiTnrP_x000c__x0016_êÆ¾</t>
  </si>
  <si>
    <t xml:space="preserve">¯º_x001d_½_x0017_ß_x0016_:EŽ?9Ù®\á‡å_x0012_ÔÏìktf_x0018_£Ü‹\D=Œ88Éü½W 5;_x0002_Pf°</t>
  </si>
  <si>
    <t xml:space="preserve">1âÍU0ð)Ú</t>
  </si>
  <si>
    <t xml:space="preserve">_9­acÉ_x0005_¹z_x0004_[+«j¿_x0002_x3r-Ú@ŒÉäËBMç_x000f_3</t>
  </si>
  <si>
    <t xml:space="preserve">šì'óÉí@¬PpJˆ1k¬I“·r©Éx7…¯á_x001c_}9²OøuŠ_x000e_é|•¦^âÐR›P¬$)¾3¬Ê_x0013_lAt›\^Å_x0001_Nd=‡Ý"žh–úò?ãIúãUãª&amp;{¢RÈ%dú"ií—5g”®“”_x000b_§ÆÂÊd_x000c_Ä|ª&gt;¨XTŒâ2àÌ¶…ŠwÄzôQ_x0007_¢_x0014_Y²Ÿ¹4Ôýÿ_x0011_c££¢_x001f_9ÔL•_x0013_§´iÃÈÅVF_x0010_2j_x0002_ø¾1:T$–™lè|™ÆÁ¡¤P¤Ð ŽEœFÂqGƒÑX2_x0005_þƒó­áÅœmg}$Ú» _x0015_¶‰BTá_x000e_ÝKµ³ó_x0003_/k__x001b_ÏºŠ@W¯_x0006_–2C¬ï/8kÕn§ØâB_x0010_Ø·5á¼_x0007_Ÿ¸=e-þêœ80QeEæ‚¼¾“"µjvå2kY&amp;¶½2Fƒå(²Ô!ê_x0002_tÄ"\VcØDê_x0008_Ùt55EÚšÎ	­}÷gC¢a….F-p_x001b_íX:T%ßwD_x0015_</t>
  </si>
  <si>
    <t xml:space="preserve">Omè\±#Á‡ºXU6@Êjþ=nõ_÷</t>
  </si>
  <si>
    <t xml:space="preserve">±AÔÌ–w™se®&gt;©¶£×*£_x001d_</t>
  </si>
  <si>
    <t xml:space="preserve">_x0005_4\†…í/_x0001__x000e_¾nNÏ²¨Û]B%¨ÕË0?'£bê5…tÎ÷`³ó_x0017_ÆITz›Ð¡òÉ'Û‰|_x000e__x001a_Ë¼9©</t>
  </si>
  <si>
    <t xml:space="preserve">Ô_x000e_b²Ù×}zý9_x0006_Ž‡«F_x0006_ŠîzklK_x0013_iXÐÁLCœ„_x0005_X3u—ÞÌÇ×Ð’_x000e_-.æ"Îk5õ°Årt_x000c_}Ó… Ôþ½_x0010___x001d_³ø‹g&lt;l&lt;Š#_x000e_³keRk—Ç‘_x0010_Œ^UÂC_x0007__x001c_¦ÛTV¬´ÏàHû_x000c_øF}=´ú:½Ã`¼ðc`_x0003_MDÓ“?–_x0019_EžY</t>
  </si>
  <si>
    <t xml:space="preserve">_x001e_Â</t>
  </si>
  <si>
    <t xml:space="preserve">YªšY^$\Ä„_x0014_ùx'RnU	|ÎZºöL"®)•R_=¾€¹çL]…ÇJ³[‰³až`_x000b_£{n»&amp;_x000f_è¥¡D•Œ]À?_x0013_âÃ¢r—vˆ\¸÷a‹+ò¿há9ŒU=g_x0014_4;_x0001_¹aý¨Õ	Sì®%Ù_x0015_£ÏðÌ¹ÁvZù ñVwsš€‡#º`Çð -³Ÿù}ÝcjPiÑCÓÅµ:™ÛÄ9O§_x0013_1YÏZ;IÒÄ…¤§_x0004__x0001_~°IÔLûåâ)jõ¨‚´¬Œ°ý_x001b_±ôžál&lt;ÏGöþ£8°:°+J„6xÁŸ_x0005_i_x0010_ósÃ_x0014_„“ë…àÑ’</t>
  </si>
  <si>
    <t xml:space="preserve">§°p_x001f_¢›\ ¯_x0018__x0016_¬J¸éNMÀpna³ÇÓ·PW!©j1ë_x001e_ÁK e°Ûý½˜sÓŠh]F{ú^_x0007_¹¸h÷ÁÊâ.«ŒÌ _x000c__x0004_å°þ_x0012_á;QÅu®(9†&lt;°i_x0019_îÃÑ¶&gt;v</t>
  </si>
  <si>
    <t xml:space="preserve">_x000b_¡Ý÷ftMú¥eœ)Ùõg…ˆ°7</t>
  </si>
  <si>
    <t xml:space="preserve">‘_x0018_¿_x0019_5sÝ¯ñju{B£</t>
  </si>
  <si>
    <t xml:space="preserve">–"_x0006_Rtl˜_x000b_)‘_x0002_&lt;…TX{X‹ÇœH=ëûˆˆ_x001d__x001f_ÌãRŸŒònáìûwãY¡2\_x000f_9‘(8jÕ2kã~u[nï¡­T&lt;¤l</t>
  </si>
  <si>
    <t xml:space="preserve">†ÊYYø…`î_x0011_C_x0012_–eu ¡Bh¬_Ê¼pR_x001d_¯Wå„i¬±ú0Ë³´-ˆå½‡0¾È_x001d__x0001_'m_x0002_O_x0014_½P’ÅÓ—TFGž"-(Ô"¤¦\d½_x0010_b	_x000f_&amp;_x000f_~²‚!RÂüøâ‚_x0008_G­ç÷?j_x001f_4T¹ùJ~_x0018_=k_x000e__x0010_¡¤ÒS•y	_x0007_ž_x001d_ø]ŠñDÅ¹!G&amp;¢Ì70_x0016_­%ÌµŸc‚…]¶Ëæ_x0006_já;«žÊÿš*dîÃÒï×KWÜ“‹t_x001a__x0015_L…DMáå^_x0011_Åþy0»Ú|ÞŸ* âþKèô_x0016_C%ˆœ•˜L|É-R4N_x000f_.€Õ_x000b_»à*=!Ú_x0004_óóÔK_x0001_z	[l{ÂB°w @1zá!nº™BWw_x001b_)Xs«0L5U²5–r{ë{bOó½_x0007_LŠÓª÷¢ó</t>
  </si>
  <si>
    <t xml:space="preserve">E+Í€Ãµì_x001e_åQC¹X¶ p­¦š]¿ÕÚsº\'þU˜‚j7ÎT_fÑ_x0008_q_x0017__x0017_±:Ž‹Wû_x0002__x0004_5É Ô¾*}n_x0004__x0001_8áu‘(I¸f_x0001__x000c__x001a_01pfÙSãXR*¿¹Ù_x001e_óT¦Î'©åÐûÍûG_x0019_±µ{º1¥ °_x0015_ã¢_x0001_ð ¤í¶çsS||_x0005_Ô_x0011_"</t>
  </si>
  <si>
    <t xml:space="preserve">œ¦_ž×¬–}Ç&amp;Ç»ÆŠ8R¿WóiÜÏÆ¸·aó_x0007_M&lt;¸GK›†Œ"_x0010_Ì_x0018_|†ê ½:Ïù´jC’À9ñ_x001e__x0003_IÁT:_x0017_{wŠNßq._x0018_;&lt;Î	_x0012_3_x001a_ Ns¡	ƒoï_x001e_Xþ˜©ÛÛbÑNM¿ÕxPs¹_x0011_&amp;ëH„ÿXÊZ_x0014_y˜ÏU_x0019_[/ò_x0003_2RéZc|!z(</t>
  </si>
  <si>
    <t xml:space="preserve">¶?7!°2¹¸‚g$_x0011_•_x0018_0€X9_x0002_è+7@óà;”!¥[¨ö_x000c_´¾«ðb_x001f_v9ùz_x0018_r“}Ò~»ˆö_x0004_Gxå_x0011_–Åk†«—Pw°i¬X÷_x000f_xX*—­_x001a_û³¤ÙÇT;=¾1j°‡ê6©dª”Ÿ›“&gt;N_x000f_tï³è1JÊ&amp;V_x0010_ô	EŽË_x000b_j¬_x000f_kzþf_x000e_–B$yê"ûï”Nfi2r_x0004_2ÃD2Þ[T_x0001_BA°D”¬³_x0001_#_x0005_R$ ²_x0011_›ôp£c_x001e_i![äz_x001f_Îì¾_x0001_qJrñNìÞŠgús“[­ _x0019_&amp;á=&amp;Wþ&lt;_x0011_å	g)`_x000b_íƒÇØÌ=ô[_x000b_/Y“^_x0018_ÁæC´EláDë¥àp“nÇ³«Þ:*{*¥6</t>
  </si>
  <si>
    <t xml:space="preserve">‘ò_x000f__x000e_œr¾•_x0016_€‰)ì°_x0012_Wn©_x0012_	</t>
  </si>
  <si>
    <t xml:space="preserve">ü9"N ™¸Id^é¬BFY¥éÌ</t>
  </si>
  <si>
    <t xml:space="preserve">x_x0001_ßMúÊÛ¿_x0016_×_x0006_æTfUÛ×wE f=©rn_x0010_§Û'ìþrQS¿q'\_x0005_†¾+’ÿ å˜¾§‚î“_x0019_D]€\˜_x000f_Ô	Ù®_x000f_¿vÓ­?rA}O˜¯BçÅç_x0008_“² ¯}Êâ©_x0006__x0011_´'¯QÍ_x000f_”X5¬Ø&gt;ÒåÍ</t>
  </si>
  <si>
    <t xml:space="preserve">÷(CW_x001e_Ð‹^_x0014__x000c_aD5_x0004_Ã†_x0012_Ððð7_x0010_Ý_x0019_Ì;Ÿµ Y'‰_x0016_³ÇÉ_x001a_¼h²‘U§_x0002_œ×¶µ«;</t>
  </si>
  <si>
    <t xml:space="preserve">õs _x0018_Ro åyÀKYMûLâO§ÑÃléze$Îñù³W¼UlM_x001f_&lt;/E Q KÙ_x0006_¤Úz*Fd_x0012_ËX_c‡?_x0007_HÉ²þ_x0017_—ˆù3õÚ0ÞŠÔrNÁÂUÉeü‹ÁoÙðø_x000f_–&amp;_x0014__x0006_U0_x001e__x000c_îËúáôFßñ3RÊ_•‡Jr´ßK 6ŠvºúoJKÝÿljŽ_x0011_na¸0t¼ÎY‰¹èªÜHã_x0016_ú_x000e_hqÄíV_x0004_÷Âœ	ýÒy=ýðˆâyý"_x0017_³_x0011_ú´(X˜_x0001__x0018_‡&gt;_ ïg¨éùZÙ•= l3ÓVûwyn_x0018__x000c_ææbç=TX¶fÈ»v_x001b_j&lt;b_x0011_HBQ”Q¶Ñ"_x0016__x001d_ªÒ†ÃlÞ_x000f_ˆ±ï‚§_x0011_˜ë(«f‡F_x0015_Î¯•ÚˆúÖAîÔ`_x0014_þ‘N˜ar?_x0015__x001b_˜_x001b_5µá!ð½½eB1Ü_x0017_q_x001e__x0003__x0012_.mF_x000b_xyp´±YD×à	«7·ñ~èz_x0008_ä_x0019_¤©ßq_x0015_eîr‘a2½²ê_Žâ_x000e_#\ø¨/:9Š•8yÕG0ß_x001c_@q©_x0003_£ÈÞÌêvÝ&lt;ÃŽ³ìA*_x001a_ù_x0018_Û«Kõ5p½_x001b_Ô</t>
  </si>
  <si>
    <t xml:space="preserve">&gt;÷_x001d__x001e_"¢¿_x0002_[*Õ_x0005_²mQÙ_x0002_Ó·æøÎ¿5ª€B¤ÔæÞè !d;¾1vÁÐcþTœ&gt;_x0017_¢&lt;”ÎÊ¤rÄž&amp;;œo#â_x001a_Œ¦­úJÐ6“×Ï–\åO</t>
  </si>
  <si>
    <t xml:space="preserve">ÆÅs®èè“\Žþ*)3ª•™Ó:~ü$²(Ì£aà_x0005_¨À_x0010_¾_x001d_ì#o</t>
  </si>
  <si>
    <t xml:space="preserve">ÝŒ¹®8!ÐD‡ál4xkÎÊ_x0007_‚_x0004_Å_x001c_U"8†$¼_x000e_ù³¯_x0008_ÍµU¥.µW¤__x0006_Ázß#ôï-šl×™_x0002_´Û_x0014_óe´_x0017_L½+­d$Dµ¨Fÿ]éž:™p3Æ‚¸_x001b_Ù ^]ä…¯—¾k·j_x001e_:Q_x0002__x000e__x0004_¶ÛŒÄ_x0015_1_x0010_™$ÿ_x0017__x001a_eTRAa_x0015_xð±[µqT‡"³3f–-¾yuø.T9BâQvÌGZ@«ëQ_x0006_ð„‘E_x0005_‘„ð5¶Ì^…_x001a_u°_x001d_yüÎ_x0008_\ƒOè¾zÖ_x0014__x001b_¤MÄHj{JõÙ_x0010_Ú_'¤_x0019_ó*œN­ãÍ_x001f_AXN›‚kÂ_x0003_b¿"uÖÒ/›¡2IV¡1—</t>
  </si>
  <si>
    <t xml:space="preserve">_x0012_Z‚dK_x0015_ÿHdîp&amp;5WP*í_x0006_jSRÚÐC¶L+d2=f</t>
  </si>
  <si>
    <t xml:space="preserve">Ü…Åfäròp‡_x0018_°º_x0008__x0016_³çÑÉáÄý‹ô³AÕƒ_x001f_‰_x0011__x000b_„&lt;ó õ÷X¢ýÏ÷Þj†v_x0004_Í`^¼ióÐ” ‚O½¥üø„á\_x0013_P½ðÓ4^é´ôÁ/llÈ_x0015_2Ë½ŸOjÀ×ß0&lt;B_x0005__x0001__x0015__x001e_/'ºû£ºi–ºª»"”Fø_x0003_&lt;³Î„m6îi</t>
  </si>
  <si>
    <t xml:space="preserve">7ÙÈe_x0016_‚!Îï®R_x0012_žjÿ_x0006_õåh_x0014_“í_x0019_ðnËÊŠ¿AÄ¼é_x000c_~4_x000c_7QÎ»R:_x001a_</t>
  </si>
  <si>
    <t xml:space="preserve">·ÿ-Ë†×Ï{h(ö#”S÷W×qTw-ñŠÙ«8)¹2»ÜyWöùfƒƒ9—Ì_x0017_vX_x0016_àØÑÁ´¶©é×ú</t>
  </si>
  <si>
    <t xml:space="preserve">N{Îj÷Éjù_x0010_9_í_x0008_ë_x0010_ “ædgQoÇÆ(¤Zì–‚Ôéã‹$(‹C™ü_x0015_FúE«»±YB­JKô%²²B•x‡€µº3@.0ôº„†4ÞJ:¶_x001f_î{^¡ñí¾g_x0013_ˆ_x0004_nvÏ_x0010_Ä{•Dá“± »=!í6FÎucuf£#+_x000b_z	|˜z —Î_x001e_z_x000e_X~Ì"ˆxœôËVÃú&gt;Œ=¹•‚è¯\Òm¯·ZXv_x0017_ë¥A`Ê+_x0006_°Õ9#•Ûk9éƒ©TDà©GA__x001c_£g+n¦ÄÌRb9</t>
  </si>
  <si>
    <t xml:space="preserve">_x0018_Bæ_x0016_ú_x000b_+;íJ÷kaVË±x’Š­\Œ’4†÷š_x000e_¯D~ãÏÑ6_x0003_‚-9­’CÆ˜]_x000b_S´úD?ëóÌ°;™	_x0003_¦3î‹_x0003_†U™èn¾}»ß¬U$;z_x000b_¯Œi_x0008_^¼[_x001b_¨ð5È_x0011_Ö_x001c_zž»?¦=Äº_x0005_ìt˜[‹teÝ_x001d_</t>
  </si>
  <si>
    <t xml:space="preserve">ÙŽ_x0006_ó"\ß×ïS÷«¶*‹ÚYZ‹r_x0015_8_x0018_dDðªòù¡Ù_x0010_ò‘Ìù™&lt;`Ë41</t>
  </si>
  <si>
    <t xml:space="preserve">O¶™›</t>
  </si>
  <si>
    <t xml:space="preserve">ÁF?ò ŸË5_Áûÿ_x0017_Þñ¸Â[¡¹)ÄªA</t>
  </si>
  <si>
    <t xml:space="preserve">×õzÊÈ‚l" U—</t>
  </si>
  <si>
    <t xml:space="preserve">"_x001a_˜uT_x0017_oj7ž_x0011_°½_x0010_ã\oÀ•_x0018_wýccËG_x0006__x0019_S…&gt;Q5œ_x0016_ª¿¹'Mü¯¦_ñÃü}~dN¿Õ»z±ýé²Ãž˜ä;Ä&amp;m¡_x0002_žŒtÙ&lt;Î°!˜_x001c_º¹9„Þn·yˆ‚.ó‘y_x0019_‚Ü™:AýçZ_x001a_w_x0016_.Rc–íƒpõ_x001c_”Àõ_x0017_ò¹3_`_x0012_¥</t>
  </si>
  <si>
    <t xml:space="preserve">½_x001e_Óq”ë[¿"so´~Me„-_x0008_#8_x001a_ÄPIè ù|ºA¬á]`Õ_x001a_ä_x001d_…ÄÛéJ¯±²c;æ?_x0001_‘–ÀSžÂD_x0007_²™kÇ²Zf·ÃÄ¿RB£t_x000f__x0011_Ü¯2(/ÿã‹­†_x0010_}A~_x0011_Žé¢ÒË„èã¦_‰FÖ|ÉîQL_x0015__x0007_ëþK1ê¿ÿü}/_x0010_{K_x000c_ZûbÃ”ßD¨Y+Ï ×6¯_x0005_3_x0019_“}ÚæG‚F&lt;ïCúøwßT¯0L±'¿ROxÀ›!ñéÑ˜«¼…cè_x0002_ ¯eªË_x0008_7ðkô_x000f__x001c_á¿/aE_x001c__x000e__x0006_B8²àJìVé'Z$b–j›_x0017_Ù§c@Ötù›c‡)°‘_x0015_êË=XT{‚ÂÙfèª£ÉŠ›÷WïèL¹Šò_x0019_&gt;&gt;¥sN‘¼¸ }B[iS+D_]N*I«çqÊ‚²Û$»0Ö)Xt¯[·1J_x0011_Lº_x000f_ÜÀ_x0003_g$_x0005__x0015_#_x000f_¡cj_x0017_ÛŒU±"Ánï_x0004_C_x001e_C¤$_x0019_M_x0006_ž_x0003__x0010_`‘ƒõ"Fi^œêp–9~</t>
  </si>
  <si>
    <t xml:space="preserve">¤ÿÐ»_x0014_Ï9=àå²z‰¿¶òKùD-M_x0015_¹‰á\'tV2€-¥°6cX¥— PÎo</t>
  </si>
  <si>
    <t xml:space="preserve">—Q?wKÊ;_x0001_ÑéØ*ÇváÓUªÁ</t>
  </si>
  <si>
    <t xml:space="preserve">©«c¤È)¯_x0015_ÁÝWÆå7•MA_x0002_ÛÔ_x001d_Ö‰­v)SáRZv¯Ð_x0019_ÄüžÜ_x000b_[Ó728Ð*\_x001e_–Ü_x0013_Ãí‚gŸðµøtC$%¢¾oV÷PØ›¸ù_</t>
  </si>
  <si>
    <t xml:space="preserve">Å.ìÌ_x0002_ËóÞ]_x001d_'_x000f__x001b__x0016_Eµ—³„ÏÊÁ¤ÈgÖõô|úÕ¹ÀÖŽéŸ@ÿãô2õ`»3b[¢CÞ•&lt;#Œ’ÖÀ"_x0005__x001f_M»F</t>
  </si>
  <si>
    <t xml:space="preserve">_x000c_ë©Æu÷`DŠœ</t>
  </si>
  <si>
    <t xml:space="preserve">p_x0019_Æ²„xhJÎS&lt;ÖDXRÜ½-_x0017_Áýä&amp;	KÝ½ƒÞ6(&gt;¡¦°A?­»_x0006_Ô?üýÅ`€_x0001_Á_x0011__x0012_&gt;_x000f_[±.{Â_x0019_ óF_x0001_±Ž+½ï«[%Ê_x000c_â¬SŠL_x0011_c¥ßN’V_x0001_;wä#_x0001_a$n—[ð_x001b__x001e__x0016_</t>
  </si>
  <si>
    <t xml:space="preserve">Ç¬_x0006__x0010_!_x001e_u3'UB+õ_x001e_Áü</t>
  </si>
  <si>
    <t xml:space="preserve">–rSË_x0007_v…ÄâÉ†üo’ß_x0013_i›;³‹u·÷S_x000f_òúãUÂÿÝ&gt;_x0003_ùDÈ\÷è¼Š§|†°ÄAh_x0004_ Þ+y_x001f_Ú¢S†’_x000b_—î_x000e_œZÜV"_x0003_Ý+¹K6e_x0007_Cd­ë9Çc~6â ¥Áb~[ÿ_x0004__x001a_‡oÇ_x0019__x001e__x001a_Ñ)€i‹Ò_x0003_p&lt;Ÿ”%ãêmyL_x000c_ê—ËØ˜øÿ_x001e_£ _x000c__x001c_ó_x000e_¹FöF[XÛŒTœ‹ô_x000b_Fæ’e½Ð±k-½ˆ’*t¦Wý</t>
  </si>
  <si>
    <t xml:space="preserve">˜Ï¢½æ2VÉt}£_x000c_×8Î{Ø½ÃZ„  "“_x0004_]ÝÝwÁwwwwwwwwwwwwwwwwwwww_x0005_w@_x0011_”_x0015_=˜_x000e_ƒar#b'DdNDÈD_x0013_™¦6&amp;þÊÄÄOôÒ@b'&amp;vØDÚˆ”_x001c_M_x0004_€©P6Á4›öjS r"_x0002_ƒ'à‚êŒ_x0006_h_x0008_†_x0001_~Âóþ5</t>
  </si>
  <si>
    <t xml:space="preserve">²‡(ƒéû(iA ý;ýþ;_x000c_j¥ñzÇÛè9TAÝaBŽ‰ùré_x0004_ŠÔÖ_BL_x0003_ ½)_x0001_Cšù§©(«_x0018_ž</t>
  </si>
  <si>
    <t xml:space="preserve">kS¶\TµŒöøsÐê</t>
  </si>
  <si>
    <t xml:space="preserve">-/vÜÙ{5å_x0015_›)_êdŠjÈÐuá_x0015_£_x0004_1¬©õ?_x0013_f[_x0005_æ6e¸yÒPê_x0008_bGhŠáF£§ß{CÁXŒLMdtð¹«_x0007_ÍÚèÓ_x0008_ØÃ_x000f_ñÝyj…_x001c_&amp;¸‘ÝCš`*_x0007_ŸýSã‰ÛÅc0ØZL0¤J_x000b_Å‚â¸'¶øyŠ</t>
  </si>
  <si>
    <t xml:space="preserve">‡œ_x0015_}§v?ÆÞWé’Ãøc_x0002_˜ð_x001f_ØúÈ:ªð¹«ÒÓõá"/îòt—_x000c_m«~</t>
  </si>
  <si>
    <t xml:space="preserve">_x0014__x0010_½˜€«_x0008_&gt;ÕÔÑè1_x000b_ r+¹ë²”{)K&amp;¼TèÅQ_x000b_š³Nª‰úÕO¨0Ú¾ü$_x0007_¡ï_x001d_‘0De˜šÏÞ;xÅF’_x0017_*‰ÆË8_x0010__x000b_•h«_­Q_x0004_¤ER¦@#cØËö†&amp;taÆ´xÖž}ë_x0003__x000e_õ_x0005_×_x0001_Œœyr—ä¹¼ËðT°ðGöê&lt;i¤¤ïMÎ5üXÎ%Ý'™ë^ë“±ƒP_x0012_—6ÌªR6À_x001d_º</t>
  </si>
  <si>
    <t xml:space="preserve">&amp;‰É_x0007_©z</t>
  </si>
  <si>
    <t xml:space="preserve">Kt°«{'žê»_x0019_Wã_x0015_Óyï‰´jFÇ¸ß.©SQ</t>
  </si>
  <si>
    <t xml:space="preserve">—&lt;d¢_x0016_¹_x001a__x000b_Ûe¬XPÍvøu¤a_x0008_6&lt;¾P÷ç¨_x0008_ÝY®_x0012_IiiCw·¢UŒ9NìÓ1@(ãB”ßä˜_x001a_;3Yò¸cë_x0019_Äny_x0015_kÐ@T…×¶æ±ë?_x001c_¦Q+#{²&lt;£ _x0001_*É›)Yb_x0011__x0011__x0014_¿÷$Hj„2§0òwîƒ	¬Ê%_x001e__x0003_úè_x000c_?_x0013__x0005_¨‘qÇ_x0010_ŠÊÔå_x0010_³“«¹°Èpw_x000b__x0007_&gt;—_x0013_‚ò¡_x0011_‡&lt;4á…›]®_x0012_ú”ðúk_x000f_ L7t4@‰</t>
  </si>
  <si>
    <t xml:space="preserve">Õ_x000c_¶_x0016_2x›ç_x0017_Ø:èŠD|§Shìs_x0017_¹9Z:\KØõ‘¦þ°*®à¬pÝìÁÊåòvÄ_x0015_</t>
  </si>
  <si>
    <t xml:space="preserve">_x0011__x0011_ìôåúûç[æô&gt;ÞœÙqB)j¤£_x0002_Ïd‰0òŸ-ïý_x0016_†V”Ê)PÕU×ÿ_x000b_®IÇƒ_½Þ4_x0014_±l@Ø39¼‡osÑÿ°N&lt;ÒA0®Ž£nFèž _x0008_ó¤úÝ)äŽ!Ë#_x001e_fŸ_ òž¬è§©±‘Š?ŠúŸÓârä_»“ªmN|Í¦‹è‘_x001c_òH_x0018_®¾ôvå_x0005__x0014_ŸÕðÆ¶M£«BL¶&lt;ÙuEÚûßjBï:«×Ö_x0012_ X_x0017_žZ@B¦©î</t>
  </si>
  <si>
    <t xml:space="preserve">å_x001e_±jú_x0018_esñ ÞºÀN¨ý_x000f_Pþç4nå_x000e_19¿ë_x001d_úÍERq0âµ„žf•_x0019_â¤</t>
  </si>
  <si>
    <t xml:space="preserve">_x0013_šé8‚î_x001c_Gë3Îëþ­ó_x0015_P_x0017_ÖNÇ®§â__x000e_Cå	ÕóÇá*bÙÙ[…E+L_x0006_µru_x0003_¶ã¬ºýîŸ…_x0011_\¯çEÇ¦k¡¸$®(­|_x0015_ó¸JÎ_x000b_ðoqÔðl³ÕõcºÓižGÐùÐ-_x0008_æ¬²ºa7ÃL‰7áì¬Óå&gt;þFmëôüÒ’ÌÜ3_x001d_€m_x0010_Pxs†§¯ÎR”IËËó_x0001_‰÷_x0007_ñZù¾„-¤†­|á_x001e__x000b_&gt;S4_x0017_ÄäÐ_x001a_</t>
  </si>
  <si>
    <t xml:space="preserve">¸Í†_x0017_C¡\·º›‡Ç‚þoyçò?®±2–~&gt;_x001e_÷Œ(_x001d_ÓHÃFŒ÷QÇÀŒ_x001b_G</t>
  </si>
  <si>
    <t xml:space="preserve">á€_x0015_O2|_x0012__x001b_E¤°Š¸KˆW%4¢ÌÎNÓ"_x0014__x001c_¶dR'w_x0002_j~?¡Vp_x000e_˜¤{½_x000b_ÿòÈ+Z­àN¾ß9‰Ý*ØY*	_x001d_¾Ü2M‡(¸‚grK_x001e_¶½¼8¨Ýx«`‘šàÀ}ç	 À_x0004_|hìêCpm³ÓH¬†jâ{ÚÇ]EèMÿô$î"mc”¥º_x0016_¡æV¥(3J¼O_x0015_}ýFÝ·L11ÓÿÑ¹*³¼#ÓAAàñIÖ*-XšQ‰'kM4_x001d_.•ÐÀ5¾îâeµ[AÐ-jª‰_x0002_	ô|_x000c_K‰KAÝAÍp¦ Q_x0018_?_x0007_Ï_x0018_üôqL&lt;îë$äÆcô &gt;à‡23Pð©kLôkwAßÚdtsrï’_x001d_Å</t>
  </si>
  <si>
    <t xml:space="preserve">'Ä¤}d:I¶©ÛÆJ±«Tmü.Dj"Ô‘(Þ¯—2É0¦_x0010_'ž¢£_x0012_lô±H¸¥_x001a_1Ì*![v´Êêäð_x0011_z Þ9Ù&amp;—¿s°Cë–ˆLÉºq»Ó‚¦äJ¹_x0008__x000e_»Dÿggû‚äí¿™Ÿ­lJ_x0002_Þ(èþ+@–_x0007_o´^›£_x000f_ÃH_x0004_ûµºó._x000b_Q`¶S¾¶_x0011_ÞÁökyY_x0018_$@Î_x0001_eo\´ò\Ã§½¢_x0004_.jÇ_x0007_øÈÞx3ØýÇ</t>
  </si>
  <si>
    <t xml:space="preserve">ÛQ&lt;„HàTO#44±Æƒ rŸn«]‚ë 3£h_x0003_8£=?Aäá˜öð_x001f_n¤Ð±_x0010_Ã˜ÌŒ•U¬e</t>
  </si>
  <si>
    <t xml:space="preserve">ñT¼ãfM—¥íPPÄ„ &lt;Ð_x001f_enÕ4_x0006_É¼_x0004_ú_x0002_ˆr?‘_x000b_Žâ&lt;³ÕÇY}†ÌFÁë_x0015_ásù2Oš2_x000e_ºMµÅã« ^5»|m{#_Ã_x0006_]çm¢ç¡Æ|Jgg³E ÖØuÅñ_ºÈ+af[—Çóƒ¦¦_x000e_</t>
  </si>
  <si>
    <t xml:space="preserve">öëm_x0004_M_x0001_tMØôØ¨Èl</t>
  </si>
  <si>
    <t xml:space="preserve">_x0007_Bíiã\E:ÿvst•6ÙV.Y~ñ±V©èh_x0003_cØ‡ü…Â”{¿[¥eôÒ6P_x0018_„}NR\[WÜó×í_x0012_ž¨N_x001d_Ð6—Ã±òƒ\£°½4%\Þ¡</t>
  </si>
  <si>
    <t xml:space="preserve">w_x0017_T›_x001b_x!u'é«f+ÛñG*ÇÄ+!÷òk_x0004__x001b_ÙVÍPš)˜î_x0014_õ¬à¨fè{w_x0001_ç¤¸yê_x0010_tR_x001a_ÒÖ™"Åã_x001b__Ðg!¦Ì8Q°_x0001__x000f__x0002_‰˜Ñý—4%_ªÍl¬ækWKÞƒ±uF×zCte-ªÇ;ÿ_x001c_Ô¢¡ó8</t>
  </si>
  <si>
    <t xml:space="preserve">©ÂšÑc›_x001e_m&lt;I$_x0008_ö(Œ"_x0012__x001e_]Ö*`LüñŽa€÷~”v{}gÀÜÌ_x0015_À§@_x001c_¡Ÿ(æ</t>
  </si>
  <si>
    <t xml:space="preserve">g_x001d_ý2$ôØû_x0013_Ya_x001b_=çAöœcX³ú~I´I_x0016__x0010_£yþj_x0013__x001d_W</t>
  </si>
  <si>
    <t xml:space="preserve">_x000b__x0012_ÐaXjõ°•¼	JŒ›</t>
  </si>
  <si>
    <t xml:space="preserve">Â„DŸ_x001d_Œ©_x0016_ÇiG_x0018_eÙ_x0011_qCÞ”:2…‹_x001b_HØä_x0003_°~ò”ÍÐ_x0006_üõUª±_x0012_Nûù_x0013_Æ&lt;ÙÝÑ^ÊðhÜçûh½Fõ›¨hü!oZŒ³S¦_x0013_Ü</t>
  </si>
  <si>
    <t xml:space="preserve">o&lt;p4Kz Fúë»HÝHãÏÔ_x000b_UOËƒ\D5&amp;_x0011_&amp;_x001d_È_x0007_6_x0011_q¨Y_x0015_Ä_x0017_Sx¥XÚ_x0019_o¤ÑÝõèS€«d/0_x001c_ï_x0012__x000f_ÇÖŠûP_x001c_ÂH?."$_x0012_Ý_x000b_ÑÍ€ óm¿QÒßÍU+ï½å—ÁÜ×_x000e_ä½TóõlºO´Ì¾ªr:_x001b_(TƒžšR_x0007_”yŒ¼½'öI™ÃL</t>
  </si>
  <si>
    <t xml:space="preserve">åßÀ_x0002_‹í¡@_x001b_zÉ­S5Üœg_x0019_TãÃ2`Dè</t>
  </si>
  <si>
    <t xml:space="preserve">fÝ&lt;˜@-iuÓy1bEnö&lt;KáùábG]¸&amp;Ð]sì.RôÑýåû9¥fó_x001f_±µÑlIÜ5_x001a_Dã_x0015_C</t>
  </si>
  <si>
    <t xml:space="preserve">Y;¨»g19ˆ!~§÷$õíªäÆ³Ÿ¥¿óO=Šö‰ªÝ¦l=S1ÚÓ'LV\_x0010_ÿœ–D_€ý©V	jEºJ7@oÙ#MÜdÌ</t>
  </si>
  <si>
    <t xml:space="preserve">òî”suK}P#¦ðÅÚ¡W;«ÉQ‘±A3¨”9ÉçU´X ûª_x0011_Ò@ˆ&amp;bHBï+á_x0011_j…Ò4_x0012_=</t>
  </si>
  <si>
    <t xml:space="preserve">‹ùy€_x001a_Âì§ÒUÈiŠY¯JpE#CÓWâÐõ¶!#Ø_x001c_‰{wîeÄÛQd_x0006_¶O³Fö%g_x0013__x0015_æMWµ_x0001_7L8X“‡ÕÂŽ‰Û_x001e_—Œ­.UŽ ´ï=_x001e_|%ëwŸl‚¯_x0004_âæŽwÜ(çt¥ø'—¬{«áæT£hAü*Ç²¤Ê…:ˆ¼í’ýL_x0001_ ×ÚEÛ¡Å+ë)É„_x0003_7Û_õ ¹„¾¼©ÿþå_x001b_uå_x001b_œT*_x001c_¿_x001f_ÇmŽÐƒ®µ«î_x0005__x001b_eŒÏi”K_x001f_î¼¸_x001e_Åîöàr_x000f_þKºÐ­Œ=]_x0008_ø¤s}`úz9_x0018_lgÉY_x0007_i¯£O_x000f_ÐâŸS0û_x0005_ðT8TßÌÖ¢B€Ú„_Jù”¬_x0003_;_x001a_û_x0007_Â_x000e_àáeÐ‡®|–-ÇPZ&amp;¾cõ¯ìMKÛ¡Q_x0013_r_x0013_¡_x001f_²}ôÝ_x000b_ZÜêýÈW”ñÇL¦_x0012_–‡_x0019_®¨t¹9}FÌão]­Ï™ë\ï–kÁá5’$ä|[g*’–°"8C8tz·ðÉøa¤õ†˜eê_x0004_DZä‡ËÝ_x0017__x0010_ÓõÏêo'ÒÉ[…f‚ß_x001e_µJ1{±œÍPÎ÷_x001e_Á¯ðƒdª}ƒOU&amp;«´ZÕ¨ÉãIá_x0002_N‰#±ã*&lt;öW_ù¯_x001e_Çt$_x000c_v²€ö6»ÔqÑr_½‚CIï=ˆ½hüK9Ì»|Hc`°_x0007_‚pƒÝ-ô1¾_x0019_ž"¾Ñ'EÁÒ£uþäò×‚üïN*_x0001_½#¼6 ô˜zèWål_x0012_­u)_x000c_ºZ¢®43%Áí›EI´_x000c_KGuäVuãÚÕ«GZ©ÆBo¿G6Æ_x0016_ép5Íî_x000e_ößg…£ÙÀ.MÊnþ´Ó²D_x0011_ÕqÒð—#Å÷›_¤õ/p_x000b_RLH`~4UÂPùóB•µ$¢Px¸È Õÿ®_x001e_¸Ô“ÐDCñ¯N_x000f_áy‡Ð9_x0008_Gä6¨*:Ÿ{t«…%</t>
  </si>
  <si>
    <t xml:space="preserve">Ú®€m1š_x001a_'…¹)4íÌ3 U+ä&gt;_x0012_û4øAáßõ­¬áÛ3×¤e¢þ j_x0002_ÿ¢¼¬ýÝ-CDca×ãÞi~/Ý{{P_x0019__x001f_ Ö°‘mHÍ[ºüòp3³ê_x0017_Ýu£‡Ø€Ï9._x001d__x0010_£çZ_x0019_T_x0019_k\‚_x0013_{-Dì_x000f_øjÊA¹¿·çc1úiˆ_x001e_À$DÁ(LTæ_x0012_Ô½îÜÿ	¹"Þ^•­/Y_x0002_:~©a_x0007_Ým&amp;úU ŒCh˜?k_x0016_®dh </t>
  </si>
  <si>
    <t xml:space="preserve">_x000b_ƒI¦ÄCð’Í^ð"a¡‹ÿQ_x001b_7èha¯±.óØºWðÈ3#_x0008_n°ÛZ…Á*Õî?|×2û¨¿&amp;Î'¬#Ü[ë'î&amp;T_x000e_m\x;äÆ¿_x0010_¡åBÄh—»õNÞ_x0016_µ¶#Ü_x0002_#O+_x001a__x001c_¹œ_x0015__x0017_¼AgfÏààò–qpw -&gt;±JË§´áæd ãD+0”¦Ï$0HÎsS½ í¬_x0003_’ÔžìŠµë™&gt;eYÆè_x000f_4J– n&amp;_x0002_\_x0005_f®\‡ÂP_x0004_ã_x0003_–öÇ…-Ô{DJ_x000b_¹q0Ø_x0007_Xh|_x000f__x0015_í†_x000b_X…e¤^-WJß$8C.™ú_x0014_Ç@œ-¼¡æBóqË²9G1I_x000f_DærFî¾)þ½_x0003_ÿAÚ§Ê×«¡â‰¡_x000f_E1/NðêTé`TãÀ†VX-—õ</t>
  </si>
  <si>
    <t xml:space="preserve">|„_x000f_¼ƒ{œ^_x0010_Žni…p_x0004_ÜÐ	|íj¤\‹ªƒ?_x001a_SD_x000e_Ê×Øü8•_x001e_˜_x0013_gûÐ_x001c_~|_x0019_Þÿ‘Ã£{x¦m’EÌ±_x0001_ô_x0013_ÿàõ1³O»Bóâ_x0019_J€}_x0012_ú_x001a_L'ÓD1w5_x0015_&amp;</t>
  </si>
  <si>
    <t xml:space="preserve">_x001d_^G_x000c_LÐQ¦_x001e_..›_x000c_„N*q-5'Æçê–ÍÃßJD‰nÝõ¿ NÇRýkÐ£¶À†"ÌöbÎ_x0002_› »}ô0¥*•PM_x000f__x0008_p.-€Æ_x0011_ÓCk`_x000b__x0006_|­	%iÆhfË½q…QS_x0015_Dj4ßA.’Y_x0005_à</t>
  </si>
  <si>
    <t xml:space="preserve">~qŽI_x0007_L?Ýø’_x0001_Ýë;_x0004_­m‚%Þ‡qñ ñ¯]¬PÏ`r&amp;”éÖ)(_x001a_</t>
  </si>
  <si>
    <t xml:space="preserve">éŒ)¸¥–_x001e_Â_x0016_4hSÙÂ—nµ±‡-ÂHI÷!•‚(" èql&lt;¶Š»:tÖõ¥Ý´dR'û_x001d__x0002_áy$y_x000c_t__x0018_(r¶d_x001f_\9€&gt;Ä*ÌÆÔ˜b«jŒkf¸_x001e_òÏL9¹¸ó:r</t>
  </si>
  <si>
    <t xml:space="preserve">ã?G„*4b'Æõ=S`ˆ‰•_x000b_ULç</t>
  </si>
  <si>
    <t xml:space="preserve">o_x0004_[_x000f_b_x001c_“¨gËÇ$C'&amp;rç™B¿_x001a_•ïé•ï2+Û(/_x000c_YÂúØÝ¼e¿Ø±mcŠÕ¤š7_x0010_PY©q9z$l¼_x000b_/Í°ãêÏi|Äž@³×@P%¨ï_x0018_Î+ÌxŽ“ÖŠ]\4¨ð è¹çŒ­_x0011_•ož6Gäuî\7¾Ú~ê_x0018_d_x0014_¦¼¡Á±ñ_8[?²ÃîN@_x0008_«ÇÅ°Sq²(?Mnå›_x0005_Z5-_x0017_¾f‘þ³ž3¬Ð"9|†–cäWóX³ÊRäl~Ñ_x0010_H©²Û‡×Õø{Ç_x0010_Û…ý+i§Ìiéô³µ€Ä</t>
  </si>
  <si>
    <t xml:space="preserve">ª_x000c_„%AŠnº_x0008_4SEØ1_x000b_~ªŸÈ‰_x0004__x0016_Ls6C_x001e__x0017_ãšè_x001b_èí:¥–®‹À!—Žz)ìt¦µ/ÿl—b5ây#§¨‹´FûðmwQ_x0005_tOµ17O¨n3ü3Bfæõó/CÒÌ¦umJË_x0013_g_x0016_œA_x001d_HXy#a€´|Á*ÕI†C_x001e_ú_x000e_˜\åx_x0005_'¯Óçñ‰+ê(H_x0010_ý®êöW3;À6W_x001c_‚êã´‚ÖîÀ!Q#i²eÃ}7_x0008_jw [š÷‡Ò_eÔåé_x000b__x0019_œ»lªîIkñ±Â%ÿ&amp;_x0014_4ðÔ&lt;ï¤5”%£ù†c¿t_x0016_ô_x0003_–ÐœÎáÝo_x001a_à•¥_x0016_te^ö{mrn0_x000f_ï”</t>
  </si>
  <si>
    <t xml:space="preserve">2gppÏ_x000f_„91_x0017_¶Î™åÝ‡–_x0016__x001e_¸1b_x0005_{œ_x0010_¬E”Ö8—3</t>
  </si>
  <si>
    <t xml:space="preserve">_x0013_¢_x0006_YU¾ü5Œ¦ˆ_x0013_ˆ‚Mi_x000c_A^!˜	ol«Ë­_x001e_¬¨IóÎý?{í_x0006_ñú_x0019_kQ@ÔkÇÅG`J‘`BˆÌE“¼EÌ¥ ð³e8ò]•ä7œ-ÀDfÂe}©U@­ž¶_x0012_x&gt;¤pÌ$:Ë_x000e_»°¡_x0010_Ž_x001b_:ïœa“Ts{_x000f__x001b_Í_x0012_¹ÝäóÄ8h'SúÈº¾Iõ|_x001c_°ØEø’_x0018_CîK</t>
  </si>
  <si>
    <t xml:space="preserve">_x0011_º qpÑ·Ú'Ú</t>
  </si>
  <si>
    <t xml:space="preserve">™Ã-§Eþyæ	!+–…ÅÎ¿?³ØØvÙ _x0015__x0016_eñ7O_x0013_º‰•šòÊ4g©Ö¢”ÛaËI­nŽot_x0013_‡_x000b__x0015_ñžN„&lt;‰Æîìý™ŒÂk:ì_x000f_TùÛ</t>
  </si>
  <si>
    <t xml:space="preserve">Õ&lt;Aj)Éè_x001c__n€ÃÑ7EYe)_x0010_F_x000c_Á_x0004_ñ?Ë´yA_x0006_¬¤ÇË_x000c__x0012__x000f_EtJÉO_x000f_ùð„ÎÃMðÏèZ´JJ±9Ÿ_x0017_G-DQ°­I—_x0017_³Ô¨äýGÑW3=i…X7œÙoÍ@"r² t&gt;¥Ÿl¦emý_x0013_œ_x000c_o_x0002_Ãhå_x000f__x0001_[É”²{4LsüAè û±ßù:3Ñæ¶|¥ª•·„?'” 1e|øçŽ_x001f_À_x0006_WàV÷‘fËôER=¾</t>
  </si>
  <si>
    <t xml:space="preserve">P+[tŒ=fŽ 8“?Cë‚ògqˆ_x0016__x0015_hÂ1“b_x0012__x001b_}£ÇJ_x0001_–jjugW5ólMo²_x0007_6G­+åIøŠ«V_x0014_¤‚_x000f_6aYŠÌÔÜ=Ýò:Î_x0017_è™Cv_x0015_«bõÁŸ</t>
  </si>
  <si>
    <t xml:space="preserve">|Ùc»Ä¥ÐÌF(&gt;îº`ë©B_x0010_</t>
  </si>
  <si>
    <t xml:space="preserve">;½ ê</t>
  </si>
  <si>
    <t xml:space="preserve">6™R+&lt;¶émìW3_x0015_ «—ØO•÷~®6_x0007_Íõnf“_x001e__x0010_²xn«…œV;î_x001f_&amp;Êú¨8(ÑÖ½$_x001f_)O¼ºþ+ä</t>
  </si>
  <si>
    <t xml:space="preserve">XâÑ­­‘x÷6O‘f‰ ¸xWD«à_x0012_¼à†4xnªy2óbÃÕ‰#&lt;µ.›×Qro_x0010__x001c_z‡êÖPîjÜ9Âëí_x0019_S‹áûÍüÙ»ÂáOä=/_x0002_?·_x001c__x001f_ÞwÜü</t>
  </si>
  <si>
    <t xml:space="preserve">º—”ºHh_x0008_åVŒPÌ±üFÜL®þöƒÔ!jU´¹ãdëªx´ìó²8R†$“7&amp;~€_x0010_züÆ¯_x0014_¹Å`Úâr§ð‡¡ø_x001a_z‰Œ0aß=`…ï}î…u_Ý%_x0002_ôœ‘ö}	_x0011_-’àC¡ì^÷ëGü_x0013_ü7Þ_x0005_¹&gt;kUØ_x0005_Úé+°î”=º‘¦h¡JhÕ”×ŒÕ^</t>
  </si>
  <si>
    <t xml:space="preserve">FÇ-äI+¾³ú§y	i2Ü¨z</t>
  </si>
  <si>
    <t xml:space="preserve">õ_x000b__x001a_“</t>
  </si>
  <si>
    <t xml:space="preserve">“Y*´S</t>
  </si>
  <si>
    <t xml:space="preserve">êQ²p¡'îî9ë„ë*_x0013_?Í&gt;ö²ž_x000b__x001e_°Â_ó_x001d_¢_x0007_Á-tmÀ£¾˜¯_x0014__x0017_5\¾_x0018_eÉÆØ™Ôp_x0016_ú|_x0018_¶Æ;¸Þz´M¹MnaÚØ|oïSž•UQ_x0001_Žíi)ò*¢ïû_x0019__x000f_ô¾è—°°¨_x000b_ÿ¾ä</t>
  </si>
  <si>
    <t xml:space="preserve">y</t>
  </si>
  <si>
    <t xml:space="preserve">ƒ¾ú0nD‰Î.;d—÷û_x0004_…k)´Ÿ^ ³~Œ_x0018_nê_x0013_4Bq?¸ó_x0008_ÉP¬‚³j¿_x0018_Z0—´ŠWœÀ_x0016_îQZ_x001c_ÆT_x0002_Véÿ_x0008_„_x0012_ñ´¹&amp; „_x0002_%5¯mÎôn¹Žãì</t>
  </si>
  <si>
    <t xml:space="preserve">Ä_x0004_žº#)Œë.ÀÔmdÓmcS?_x001b_%¯7%–†)³'_x0004_ÕÉšÉ%¶?_x0017_T_x0019_[J4ñ $Æj&amp;</t>
  </si>
  <si>
    <t xml:space="preserve">‚–«†’J#ö×_x0014_Ë 0_x001f__x001f__v_x0019_Ž™è¨RPuÝƒ_x0010_wjv0;î@×Ý_x0004_‹u_x0016__x001b_$[qø^ô¹÷™_x000b_\ÔW¬à§¨kqT~¦–¥¡Ä_x001a_z$¦V×þ(„_x001f__x0003__x0012_‹}ÙÀCTºŒþ­×¼xáÞj_x0001_ØŠµ}_x000f__x000f_.¦|@X_x0010_$ÇéFc¬O)†_x0013_Öµì_x0013_“xåÆ?_x0001_€A7Ý0(kð…½P_x001a_9cÖ¡˜_x0003_ZZ_x0014_N&amp;7twOQ¼_x0014_Øâ8• QÒ^ìU_x001b_*Cþžò˜çJÓœ™ÌàX4ÃÁO{ijˆë‰ML™{_x0016_ÿ«³_x0007_*Hºýãù&gt;f‰@#_x000e_ˆõ_x0008_•Ý³é§VæØPï‚ÿ4Ö“aì_x0017_Æ_x001a_œ–B(Ë_x0008_æ_x0013__x001f_ÏÿŒ§^yjÙH+ÞF×GŠãxõ€G?úÖ¨Ä”Ó[ë×d…äÞ`9³@]õ_x001f_®PàŽk0HO§Eèœ[f0§.”hà0 s_x0011_Œ•¥…|g&gt;¢…ôqñnX¤4Üìû_äâF+â-¬Å!ïb÷^þ¼š·È|³P¢‹ø|ú¤_x0006_ˆ;_x0018_U{_x000f_uñ0‚_x000e_9ð+Î</t>
  </si>
  <si>
    <t xml:space="preserve">-M_x000b_É?_x0002_ô_x0017_«•ÎÃ:**ó_x0007_ª¾¶Æ_x0016_¨‡›¼ßì_x0004_ B_x0016_x‰žMµ</t>
  </si>
  <si>
    <t xml:space="preserve">ÚBÓl¥Ð/vO_x000f_x¤j¸Ùl¢a{mo"7F:‹Ä_x0014_&lt;þ6å_x001e_&amp;8TÖÙÏO³?_x0011_KâYöpu_x0010__x0016_É`}_x001e__x0014_~$#–Dd¶¦ðÇo=“Ø_x001f_ùg¾_x0011_ºÛÒÛ}bEÕr&gt;"þmðë_x000b_©„'ÝïŠk_x0008__x0018_§ëÛ_x0016_+È~”í¬–÷¢ã_x0007_…Ý_x0014_yÍC&amp;º‹à.BÊNì]q°sx}_x000c_êëN_x0018_ó¢</t>
  </si>
  <si>
    <t xml:space="preserve">{Õ…08phO“vzÒèST8|sn§ƒû&lt;»Ï_x001b_$ÝŽï“k_x000f_‘!ý =×Ç"í“´_x001f_sW·Ìß¸_x0002_aèI7_x001d_X`zinî}¹g_x001f_ï|Ú_x0018_Øh:f;Yu±Ð¸_x0018_xªÓ_x0007_¿_x000e__x0017_è=ÐºbÆƒÌ_x0005__x001e_…5I“ñ8ƒ_x0002__x0007_°_x0015_17Œ_x001c_E‚Èò'&gt;_x0016_Ò_x001a_ú_7Ú_x0010_¨\%’_x0008_ñgÔpq¤_x0011_£_x0010_¤_x0019_÷_x0017_^9R_x000e_ÍÍ+u£¢Îšåê»ñ–Ìm·©Œfä;²Ç{iã½g¾5@_x0004_¾ˆn€í¦f0e‹_x0002_:¡©Ç_x0002_&lt;¬bUX’Üb±ü$€Þ}»`òaùJM=+¤gIGèâ_x0018_þ÷™Mâˆ~…ÍÓäto¡Ë÷»_x001c_Á_x0012_m_x0010__x0011_4§_x0008_~.†âyZ„«Ë)Ã¶ß_x0008_½êÊbàp¶úù/£ž˜MÄcÕHÇÑ]Ìõü_x0011_øŸMç_x0011_ª¶9á</t>
  </si>
  <si>
    <t xml:space="preserve">±¾ò_x0001_`_x0005_hñ_x0012_ A1o_x0018_Ô_x0006_6ÖÄ_x001a_”ÄpÐõ±_x001e__x0018_e„W¬v’1_x0005_W5Z“º•Ô_x0002_5Ö_x001a_ÜCÿ/u_x0016_GJ8_x0013__x0001_åÕ+øðw_x0008_Õ‡(;ö_x0013_ÿ‘×nÄ_x0004_Y‰&gt;ÎrÛÔ_ëšs³E:‹»õ_x0012_Ÿ¾µŽ|Øß_x001c_Å©œ{öê!_x0003__x001b_(Ý_x0011_eÒ^-Eðp_x0012_o÷Žô_x001f_&amp;._x001d_7NIJ¤›==ý±áÂä²k</t>
  </si>
  <si>
    <t xml:space="preserve">_x0006_˜é…Úÿ¸ ƒ”åY8kf_x001b_éÔ_x000b__x001f_gŠ™þ'¹÷2~Ù/BâaF¿—_x001e_øÜ&lt;úª¡úÅ'ÒJYX¶…Þõ€uà­ff¨}]_x0007_9oi_x0007_°¶ºk­ž×ŸBºo{ü</t>
  </si>
  <si>
    <t xml:space="preserve">¸üƒQÔ_x0010_"&lt;ïN×™_x0010_…£Ž8G‹_x000f_ª¾?9—Žå_x0018_+s8_x0006_ðPò:‘³-_x0006__x001c_˜ÂGI_x0013_O*N7N¼eÁŽ#˜T®Œ=œ•Û¹ï</t>
  </si>
  <si>
    <t xml:space="preserve">"ÑLÑÆ]_x0013_HŠoçHÞFM×O&amp;</t>
  </si>
  <si>
    <t xml:space="preserve">_x000b_P¶_x0016__x001f_º»Ë</t>
  </si>
  <si>
    <t xml:space="preserve">äb_x000e_6ñðBx8³›¿=WâB_x001a_6¥Gh</t>
  </si>
  <si>
    <t xml:space="preserve">_x001f_3%¤†¢«z_x0003_Ê„pùhãOmM…‚¦Õà_x0015_­gÑýøS*$_x001c_/WBËF¶³¡^Á_x0012_¥_x0001_›°ÃWòð·ìÎ*|JBq5Á&lt;ÀGÚ»_x0012_PJ¿e	—*ô_x000b_f%Dò_x000e_p*”_x0004_R™‚@7É«ÕKá«Pÿ+_x0006_'B_x001c_†Nì&amp;Éðö£ùNhèÎ¢]a?K˜u¦qÍñ/ìý&gt;_x0012_PÌ„_x001a_Œ_x0012_×0«×</t>
  </si>
  <si>
    <t xml:space="preserve">°_x0002_°J7Þ†cÔÆ‰pm±_x001a_'åÇÐœMú£_x0011_[`_x0003_–“</t>
  </si>
  <si>
    <t xml:space="preserve">+~€ŽB_x000b_F»ïk×æ7a¡Î</t>
  </si>
  <si>
    <t xml:space="preserve">…-_x0007_ˆ"„hœ&amp;ŠZØ0&gt;l¼ÊßÜXŠðm¤Â_x0006_¸ ›VuÏSáp“/#ÞúüØ(4ª_x000c_o5o_x0003_ðå</t>
  </si>
  <si>
    <t xml:space="preserve">­;o¤Ûü_4(Ó¡è¿ó¡p±¼žØÖ@VCf‡óÔÄœ:‡hF™Æ÷¬y˜ãåÝ8Èoœ3_x0003_3YnƒFp&amp;¹ß_x0011_-o‹gì:^ž?N_x0016_Â=Ÿ~ô_x001c_ØÐG_x000b_ 1_x0003__x0012_ ØkóiN_x001f_”r¨E’Y/d©]an_x0018_.ª±ÆGâØ-</t>
  </si>
  <si>
    <t xml:space="preserve">ºV¦†r[_x000b_d_x0003_¹_x0019__‚ƒÓ¸¢ø°ï_x0014_è_x0007_Àm«_x0003_QÞ¬_x000b_a&lt;B‰_x0004_ìH_x0004_1_x0013_séþ¨EåË˜ðb_x0003_DŽuy¨aøiÏ›_x0011_cxŸtS!øt¬Íµ£Ç(_x0006_N-¤dj„znS5ÍÆ_x0014_±Õ†tÅ%_x0007_!zsÜþôãŸ:ÛÉxvþ_x0001_ÛyS_x0012_8_x0005_ì_x0002__x0005_­§+C_x001c_ùË}^§§ƒ_x0007_!_x001d_8¨‰j`_x0018_ë×bïÓ©öÐŸlnò»3F&amp;yÄ_x0010_BTv…’Mã††íòv¾î+3èÓ x_x0013_³Òw§*4Mm&lt;t|•mÌ_x0007__x0002__x001f_f_x0018_¥_x0019_ÚPéYÐÛh‚ê°_x0005_~”+»_x001a_›éÓ_x0015_SK×¿0úQ;V:J+*ÛŸE¥_x0015_ì«^dÈûÐ²»ëö )^FÞÒ»»©…ót6÷VÜJ0%u”ûÅq×Ä÷¢@ô_x0012_è¨_x0010_›Š_x0015_±‘÷ã|{­_x0017_q_x0019_}ôèàÞ‘±_x0015_ž©@ì6fh²³y_x0015_æ‘ó‹^&lt;¬‘ŽÚÀë“æ¦IhÂ(úé·J‹*¼wQX‰¶</t>
  </si>
  <si>
    <t xml:space="preserve">&amp;?_x0017_“´ç—¦n›;ú³_x0006_)ók–_x0002_Ï›ÞÎÇ_x0015_MD¸!'C¡8ÛÏ×÷ðÈ´Ñ4Óüòƒ¹èN›ð¿“ü_x001a_š_x000f_­¬aF_x0001_IKMãAè1ás_x001c_­ŒÙ»^²_x0017__x0017_Q2]_x0014_\Ì:Ð¥H ÛÐ`_x0004_—Ø:RF/E/ê_x000e_ÔÀ*_x0003_¿{x” ¡o˜Óé™@¡‹Ì_x001f_LH‘¦qÊŽÑK¥Fû¹r;ýÊ_x001f_fq¯–÷!ºñbúÃ¸ýx£_x0001_¿_x001f_væ_x000e_H{´_x000e_à“O6Å_x0001_…k©Dod_x001d__x001f_F¢®‡ù2¹q_x0018_ƒk</t>
  </si>
  <si>
    <t xml:space="preserve">ß^_x0017_1	­Ä_x0004_ñï¦l|­&gt;mh*_x0002_ù_x001c_¥1Öiõ"_x0003_Þ!nJ$gEA×mOm®_x0018_:åOu‚_x0003__x001f__x0016_BV1õïL2Ø}ýO#“œX:Î ®_x0002_YêÆ[ÅäÈÏðØ©Ö­€Êa²°_x001d_ÍÊvŸå	÷5Å¤‹_x000e_ _x0018_{Ò¹_x0019__x0018_Ìl–ÐîÃ•_x0019_Üeé¡$r†•+V¾M®_x0014_	àR$‚Àˆ}X_x001c_I…ý_x001c_Þí_x000c_ËèÑsÖ5_x0004_Á;Ou_x0010_Óˆ`ê’»%û_x0018_Öõ_x001b_¹(xÔ_x001a_º_x0010_Ú¥6­HKa:9î_x000e_á6×_x0018__x0013_µ	M_x000b_Ù·›¿_x0001_óÀ_x000b_¥2úP_x0018__x0002_uÍüNÚÁ_x000b_uâPÆÛ0=lŸ›Ä\Î_x0014_ãN£%–_³$K›k½ë8`è_x0015_˜hè‡w?K•_x0014_át)RØ'ÍÂÎ_x001b_[Ž&gt;ªºX%¡U&gt;ä	0¦ŽÜÍ/3Að_x0015_7)ÆV©y</t>
  </si>
  <si>
    <t xml:space="preserve">+nÚ¥Š_x0007_u</t>
  </si>
  <si>
    <t xml:space="preserve">zhÚûÑ‰cå_x000b_µÈÄA</t>
  </si>
  <si>
    <t xml:space="preserve">[e_x0003_sX_x001d_ä Ê_x0001_3_x0006_•~påöÝù_FÆH:¦93Ž×µ'“_x0004_-ÎÂ?x5¾†t¤|7)•Æ\O¢</t>
  </si>
  <si>
    <t xml:space="preserve">‹_x001f_ŒBqh_x0005__x0008_ÂÌ_x0001_ÿ:‡_x0017_„¹ª^“cÊš_x000f_è†Â´ÐnUõÍíÃß‹ã_x0015_|N*+8_x0014_qX_jü{{ÍóU_x0004_tyÌ_x000c_ªÈ-_x0003_e.ÿƒ_x0001_8þwÚ‰1—‹ÿ_x001a_Æá??Lá?_x000c_ÉðÿŸJ.ÿˆÙåfO_†ñYúÿ6_÷œ?‘òA´ùÁ©@ZNí`¿œYqî™Êá_x0001_Q5:%/ââ8¶Wmo{ÅWŠüx›7P;«•9âS‡ì*Öw ¥q—Âbð_x001b_úõ:þ¢_x001a_Q It^_x0005_×€–{Î=b¸CÛ</t>
  </si>
  <si>
    <t xml:space="preserve">^Vj	¶¨šJ_x0015_ÐÙŒuËg: °d^XÛ×£_x000e_ï _x000f_ÇQ_x001a_ÔEMQ3q'Öx_x0002_È¦ºÂÎ “Ú_x0016_‘_x000b_ó_x001d_7æÄ_x000f_z3¥Tºþ2xÏÇ£ÈÌÛzv$_x001a_²mŠ½ß_x001d_G-“6h_x001c_£B@P_x001b_“[Ž_x0002_Ymã^˜€br-ÊíÇÕ_x0005__x0013_w.SXâõÁýÎaÔ_x0012_ˆqý$õÃ»+eWøñ&gt;_x0011_Sˆ»@</t>
  </si>
  <si>
    <t xml:space="preserve">tK#«_x001a_K)ŽiÔÈ—NEÑ_x0019_³W2Åù¨H=_x0017_ºâa2½9__x0015_ç“»_x000b_Pº…W&amp;êÓž_x0001_Kü“ùÆ_x0008_&gt;ãýWc_x001c_›ì_x001b__x001e__x0014_däáÍ]¾(6¤{”Ë_x0001_OÝ¡_x0017__x0003__x001f_Zé‚_x0012_’wL</t>
  </si>
  <si>
    <t xml:space="preserve">J•dÜ&lt;'óŽ/½½/"ÈCðz÷GiLöv_x0002_ÑÉqSÍ_x0008_V1/ÍDª_x0008_²èRÂ8ZºDôD	î~ô£„ûë˜òfÍ(_x000b_I©Q‰i¾¦þûG ‚`ázñ½Äªï]Ÿz_x000c_yŠ]áKq–iv÷¸ÜÇÿ. </t>
  </si>
  <si>
    <t xml:space="preserve">‚¨Œ‚_x000e_¢ãØÛrãÖ_x001d_»ˆv·°ÆÇÓ¡åTÅ?Æž_x0011_&amp;_x001f_‹*@X9Ú=‘Hês:¢¦¤ÅÒ</t>
  </si>
  <si>
    <t xml:space="preserve">˜F</t>
  </si>
  <si>
    <t xml:space="preserve">y0p:ò°h³_x0001__x0010_0#</t>
  </si>
  <si>
    <t xml:space="preserve">Æ_x001f_f7Õ¦ÏM´ZB_x001e_êrÝÐn=}b_x0013_Žj©{_x0007__x0011_†O_x0002_ÿÃ3ª_x0005_º-s³ld_x0018_—³÷ÖˆVÙòñÀFb_x0015_Ìx	‚q‚Û™+ë_x0007_ž-ÉI2-_x001a__x0011_¡fë_x0018_ì-C_x000c_ùÁÙ%ð¨{¢_x0004_ÛU-)ÚpJmÍ[ýá_x0017_å_x0005_%ÎÎÂ_x001e_·üMÊT¶Ì^ªŸ</t>
  </si>
  <si>
    <t xml:space="preserve">mÈDŠ_x0004__x001b_H@_x0019_¶Úz]PÐv_x0004_%_x0007_’8Nû"r9_x0004_®K&lt;(_x0013_" Ù_x0011_ËƒÞöŽf37µxÉÒc_x0015_cäœ˜œ_x0011_ 9s_x0010_ý8_x000b_Ð!Ÿ›_x001d_õóm|…‚_x0012_ÆiDŸO</t>
  </si>
  <si>
    <t xml:space="preserve">xö_x0016_²±fÌ_x000c_æL_x001d_oÑ@j_x0016_!ì¨d}Ò_x001e_÷€_x001f_úQùEOÞ[_x0002_8ó¤</t>
  </si>
  <si>
    <t xml:space="preserve">–ZEËßèv_x001d_á•œ_x0014_ð_x001d__x000f_²_x0011_cP_x001b_LéNiÊç_x001c_7-_x001b_sì9D§ö</t>
  </si>
  <si>
    <t xml:space="preserve">ÒoUrHI?r¶^©d€¥ -ßKÒ¹ìÚ_x000f_Å#íP_x0007__x0005_@ë_x001a_&amp;IBÞßC•~€C÷R!&amp;µið_x001e_¢Ò²_x0005_.ŸBg(½ëýE¾ê{_x0001__x001d_È|_x0015_p½‰_x0002__x0005_Òj½»ƒi˜/ý…Rh¤ó€_x0006_¢¾¹Âe¤_x0016_­ñ¼ñ¦_x001f_˜8÷_x001c_É—ù"ÒUò@óÙ‡ðò‘¨_x0015_ø-f</t>
  </si>
  <si>
    <t xml:space="preserve">_!$í</t>
  </si>
  <si>
    <t xml:space="preserve">{ÁeˆTÍsæAÏîÃ_x0003_¤»7ÜÎzDr¶ìøôÅ_x000b_’9Øj±oV;ŠGbí_x000e_À¥¨_x0010_·!„J“ü	N²»tî¡¯›ü¸#</t>
  </si>
  <si>
    <t xml:space="preserve">¨_x000e_RËïªEzG)Ð6ñÖ_x0014_ÈØÎ¾.Z_x001a_ø_x0003__x0003_›</t>
  </si>
  <si>
    <t xml:space="preserve">„	_x0019_=u_x0006_åÝúË†~_x000b_^c¢áŸ»óò)½îóÖ¢nÆfN‘_x0018_owÅ1»Ô¬‰¨_x0019_¼g_x0012_Âr[¾Ç"‘¿E»_x001a_ú/²Á§®«G «º¨©˜³‘_ml_x001b_²ù_x0002_2ñ_x0004_û·Ë[yÄ¤_x001f_3</t>
  </si>
  <si>
    <t xml:space="preserve">	·‘©õÕÈ²R–À_x0017_Þr|ËO_x000b_ƒÈ„(_x0018_FF%¬šV„_x001d_}Y(y_x0006__x0016_`‚sn?ú_x000b_`]_x0015__x000b_Ö[0‰œqä™yË_x001e_šñŽ.PQ€ëÔÑ_x0016_&gt;+kdLº8sâö_x001d_%‡°_x0018_rþê¤}f151”Sç½_x000f_ß_x001c_R_x0016_úÍ_x0004_îˆÖaº‘7‹.ßtÊ¡ôŽæCë]a*_x000c_Ì~Š_x0018_\¸ÔF»CœÅU|´À_x0011__x000b_„Dº_x0005_ËZ&amp;¢_x0016_ÊÅhÌ´@ÎúXøÀ_x0013_³õPCa_x0003_ê„0këÚ²	4›Èf:gŠt…_x0008_†_x0007_º¢X~D1D‚PtÐ_x001e_(_x0005__x001f_]—ÏµqzÕ_x0010_¿F&gt;˜_x0008__x0016_VW€§}ë«ö?z¢øÌv]SEŒ2A†/¨ÖÕôÔ5ã&amp;ñY®Âä4µ¦HHGÝ_x001e_&gt;as_x001f_vÃl‰	goyi4_x0007_ž+ß_x0017__x001e_Ä9‚žRÏ©¼½Qã"Œ¯·»G\‚P|¼_x0003_Ù _x000b_";‡©²ÎBÝl¨²ÆÊL®¶³L_x0005_l_x001e_ë„ÜäU_x001d_â0!þ_x0005_J_x001c_imD«Ö-¸‘|ß±^_x001d_‚ªÒ¶%:</t>
  </si>
  <si>
    <t xml:space="preserve">/Ú¯öä‡)†ØdÛgo©b'%</t>
  </si>
  <si>
    <t xml:space="preserve">Ý+›_x0001_5Þ¥o5–y'Z™Íµ_x0019_ùÞ</t>
  </si>
  <si>
    <t xml:space="preserve">_x0019_Ô³›W¶oäY¥Ø«Gi{ç§É"_x0019_påùªò¦ïð±dÔ—N_x0007_d"*AZŸªmòm¿š°Õ•bã%q«+bZõÇd&lt;_5_x0004_hÀæ„v„_x0011_/b_x0016_¯¼t¬5µ	3"Ã_x0006_(_x001b_¶Õ0Ï‹ÇpÉþ"9ŽÍFT</t>
  </si>
  <si>
    <t xml:space="preserve">ëžñ&gt;Ý_x0016_ëü_x001f_Ã:J÷Y«_x0015_xû.Û&lt;Y¿!?L‡l³æKÎ_x0006_õ†~&gt;R1fX±.</t>
  </si>
  <si>
    <t xml:space="preserve">ŽÚ–ï_x0008_¦›r‚rÞÛ¸6’‹_x001a_žt_x001f_T¿ÛB½Îs_x0019_‚0´*pìí±ŽlJ&gt;àµ`ú_x0011_N/š¯4…†ÏÀlÎÉû_x0011_l\_x0016_°Pñ·ü¤_x0010_Ê;aì e›„™Ea/Äæ‘s_x0012_2£ç¾ ‰:_x0006_è­I_x0001__x0003_­Ÿ¬Í_x0005_¯îÂïEY´_x0002_mSâ_x0013_'&amp;J¹½5š_x001b_ÿØõ¯¿fAk_x0015_uðÌ_x000e_ÞC[±•`7"·aV3k3!Hv\šÿK_x0001_¬JsÁœ¬ãyœT†ˆ¬ÃÇÿA_x0016_Óž&gt;­«ÌJW›þÚ×_x001d_/02 7_x0008_a®2_x0019_»_x001a_'ô_x0004_)ƒŸ¤_x0004_:l56.ß!¼²“´&gt;Hî‰—&amp;Pöå9ÿÎµ_x0001_ª½…(«Z¼EáÄ‘´DàœHÕÕk_x0001_yML†lc§mg`Yÿ&lt;QaÐå_x0002_å[bÌ¢_x001a__x0016_Q|îfÎQ…Œ¶µ+|&lt;«œÉ_x0003_…Lsx|ï:zœ¤n[®jo¯ü5ù8V_x0012_`Ž3fâ¾Z_x0011_Þ:/TOÃêQJ&amp;€î:¢÷˜jNiËaÇ6c_x000c_É=@Äuõ]:C=&gt;_x0016_ç_x001b__x0004_òD€_x001d_ì5Éã«¯ä“_x0006_ËšÔž</t>
  </si>
  <si>
    <t xml:space="preserve">_x000f_ò"Å‚é‚e_x001d_¼'ùaÞdxJŒ_x0015__x0003___x0013_›K_O˜à_x0019_4._x0011_ï_x0012_iûý‰Ö_x0017_LÔ¼Ò‡ßjd}A^_x0015_÷V"Zñ—d±°z„Êr_x001b_ÜTn¨¡‰EÈL_x000b_Ò•G_x001d_wGð½rGECìí‡«O§¾Ö7Ú’í?ÒrÜÎmD».¯Ùãµþ“</t>
  </si>
  <si>
    <t xml:space="preserve">W_x0010_E×$?·‘_x0001_¨±õ%6$_x001b_‡å&gt;UÃ°u˜rF¬Ã+F¥&lt;óCõe_x001e_A_x0001_+á8jy·Jt™_x0012_PP†Ky_x000c_</t>
  </si>
  <si>
    <t xml:space="preserve">îØI_x0002__x0015_69Û3Ö•Eo_x0015_Ø"ä_x0017_u_x0014_)YÎúXd°_x001d_9©œvŒ_x0004_%”_x001d_TÞ_x0007_Ï†¿zeŠ_x001e_&lt;›ci‘·—Šr_x0001_Ÿ_x0018_"»_x001d__x0005__x0010_‘ß:_x0019_‡xC_x0012_ÛÔóL¸Ye×ÏÚî%_x0016_¤·P\©]ëd&lt;"wÚ6©q_x000b__x001c_~ÂÒo_x0004_5\Ii_x0008_Uq_x001c_8</t>
  </si>
  <si>
    <t xml:space="preserve">|‰àä §Zðî!:þ€…f!iÑÝ_x0007_È‘Tï;¡_x0013_ ŽÐ_x001a_§c</t>
  </si>
  <si>
    <t xml:space="preserve">GÄm¦&gt;</t>
  </si>
  <si>
    <t xml:space="preserve">-_x0005_ãÉ¹_x0016_¾”ƒ_x000b_~Ö_x0006_´¨8KZ«¨qp‡S#hb_x0011__x000b__x001b_ÐágÂtH§'&gt;{4ÆÙŽ_x000c_*¡‹CkFÚä+_x001b_x±ú_x001c_¯™ƒÞžrAk¾¯±ôò²RRð_x001b_ÜT­0‚)ÙF_x0001_d_x0006_@_x0017_Âì&gt;0_x000c_W á¿ö…ô_x001b__x0015__x0003_¡EØ&lt;j§__x0015_rO}MB|ê[õ&amp;—Ì/©_x0018_yk-‚Æ#X; oé£gÜâ„ï™_x000c_u½f²ï_x0016_SYr_x0007__x0007_œ_x0013_æ‘‚¼T_x0002_~_x000b_Ú—Ó¨_x0002_¸=_x001e_Àé`”åp_x001c_wt`æqWs(l_x001b_$x±¨ÿ€Á½“	¡š·M_x0002_&amp;uwVt_x0005_É¤_x000b_ÀÔ.ô_x0001_¼©WfPp§-[³Æ’ Œ[ñ^`A&gt;_x0004_–©áÐ×$_x000c_=åzÁoîú&amp;pö×p</t>
  </si>
  <si>
    <t xml:space="preserve">â&lt;À—_x001c_îU)æU—0_x0019_yùK‚_x0013_íâø£_x0004_j‰_x0019_²¨ìø_x001d_iõµ_x0019_¨?ˆ`1´T_þªæÈæ¿ÒËÙtã©k¸</t>
  </si>
  <si>
    <t xml:space="preserve">^_x0016_­ïòèîÊ¶R¦%þ¹L_x000b_êIº¬\»g·-hŸä¶‰Å_x001c_dK$`Où§C³_x0011_ÿ_x001d__x0004_‡Š_x0016_&gt;_x0003_0&gt;ûrðZ³ºŸ_x0018_´rË_x0011_D_x0003_ðõ_x0017__x0008_ü_x0005_šð’žÓo.ì w&lt;_x000e_óeºtX‘ çxVc)_x0004_üÍê1z¿gšépÜ[-½õpelLHøùØFó@¶•_x0012__x001a_xãŒg#ï6_x0006_8†N_x0001_y| N</t>
  </si>
  <si>
    <t xml:space="preserve">NŸ)›_x000c_‡¨_x0003_&gt;ü_x0004_¦RŽ"¿ko•æY—öEt._x0005_l€û~ïÎÑzqOF_x0001_ýÿ_x000e_7¢?(Üü?É_x0017_ú	©‰™ÿ¿‰ÉÇÁ.ü_x001a_ËªÁñ7é’Í—H­më¥’²_x0017_¨¨­fýo ž…_x001d_¼Ðí°b#f&gt;ÝÁ‰9_x0004_£DYõÑ©ÛâFÁaÎå¿ï°‰B"Ö#8ßh¾_x000e_üvP¹ÜUCdÈ)­Ò_x0003_ÑÚ_\„-à_x001f_méèAV$_x0006_VÆ³–&lt;¡U_x001e_Æ”_x000e_ bL°_x0001_N{i˜½•9_x0005_—¾n Le_x0007_¬_x001f_ãâÔ²V_x000c__x000f_ŒÍå´õx%ÓÈŽ­Q—œ_x0005__x0010_u[_x0015_â·õhw„xŠÃ‹õ_x0011_{"\­"‘=_x001b__x000b_ŠŽø5_x0012_á°ÝÜpÛ³'p”B_x0002_÷ì÷:¡*¹l‡Ý¶â_x0008_]˜ÈÝiÑƒò;</t>
  </si>
  <si>
    <t xml:space="preserve">§»û¡¬Å%Ê¹û3‡•‚</t>
  </si>
  <si>
    <t xml:space="preserve">A8_x0001_Ü¸_x001b__x0002__x0010_%j²_x0018_Ú	ª7ðø_x0015_</t>
  </si>
  <si>
    <t xml:space="preserve">ö/`%Xm%õÍÊ^/ÿã‡yŠ³ü«_x0002_'_x0011_húXå$$O«_x0011_</t>
  </si>
  <si>
    <t xml:space="preserve">ó›_x0001_™‘)</t>
  </si>
  <si>
    <t xml:space="preserve">‹M	r{I_x0013_º7²ñ$7†û_x0018_êƒlP·($ªP/[†.¯€[­µhÈÒ$«_x0016_ÏZý«_x0006_ÖI_x000e_&gt;*)·S”‰RÉ5f.';[’ìó”ê_x0002_Ðj_x001d_~_x0012_xV²üàÇ¾zŒÿÃ¬)ÃlèœÙë´OÌÖ¡ŽÉ_x0002_×_x0015_ŠžTÕ…`#f\J!_x0019_ZzN‘8K_x001f__x001d_¼AÌ_x0018__x0019_ ä’g_x001d__x0011_˜oå {uä¼ò:}w.‡âóòLBÌIÓœ_x0013_-í_x000b_«„b±b_x0001_\½7Î3¢#rO²J9VÜ&lt;„ëþ¨©Õö€Ò$š­_x000e_€€ÂÑŸ;ù\_x0018__x0005_ÎEM™œHkê „±2ÊCáþ™ØæÏ(ëfã›k$ŒoTôè	Þ_x000f_72_x001f_ÅŠý~ìØªàÖ¤¯_x0016__x000b_!ÒøåÿÁÐ[)_x0006_ùw_x0010_-¾S›_x000e_'oÕÄM€§Ôì'ö+f*÷!ˆ™µpÕÖ©NIœ :` m\ð_x0005_‘¨¿.Ò¾1$q™_x0017_3Ž¶%v¹6­D4i³¿!ü#N_x001b_QQ®µl3¯1ûØ’_x000e_d²Å…Uêy7èu^}Q‚˜·Ç1Íf#rg}Bw} Ia_x001c__x0002__x001b_U³lfÛh_x0004_5¼|pâ_x0004__x000f_+æ¸ÏÇšØñÝ6_x0017_DòÝ©@_x0007_Sî)_x001f_O_x001b_›8m¼_x0002_ç™_x000e_ _x0005_£‰&gt;_x0010_9Q¶­{ Y¼¯‹ÿ_x0007_¡_x0004__x0011_`Â%_x0011__x001c_</t>
  </si>
  <si>
    <t xml:space="preserve">Ö.6xÄ§³÷_x0004_Ú&gt;_x001f_õßo_x0002_5©ºëJ_x000f_Xq§Yw¼E%â]ffòhÎ/sž%ä¸Êb¢¿g&amp;T¸+ÓÎ[ròv„UösßDr1°…Ïÿ…—Óž=³_x0017_8Lþ\ÞÐm“å_x0002_ÞJh—T“Kw„#)–4e#_x001b_ðÔlðdÀ9_x001b_³Ù_x0015__x0004_”µ_x0019_Ï­^Úþm_x0015_a!Êó_x0005_eÀ_x000f_]ê–Tu ‘à</t>
  </si>
  <si>
    <t xml:space="preserve">nñà‰Dô;çwÀ</t>
  </si>
  <si>
    <t xml:space="preserve">:¬DØ </t>
  </si>
  <si>
    <t xml:space="preserve">(r™¦ö”§ub ð</t>
  </si>
  <si>
    <t xml:space="preserve">Ò6˜ÐKzÈcrŸê ÓaÖÄf%Qß¤8MÊiÉ•4F³!_x0014_»ƒ?›_x0017_¥#_x000f_</t>
  </si>
  <si>
    <t xml:space="preserve">_x001d_Õ@äb*’‡X¤_x0001_¬á_x0001_€Îvp÷ÝN§*òã_x0005_ß_x001c_ôˆ¡s_x0015_#þØ†U¬»Aìµw'ÍØo^_x001a_ÝjÌL]</t>
  </si>
  <si>
    <t xml:space="preserve">’‹£Ï¬</t>
  </si>
  <si>
    <t xml:space="preserve">¤´JLá[ý+°µ[®</t>
  </si>
  <si>
    <t xml:space="preserve">Å]_x0015_SåÓ3ºßNÅD ^î-‡þ™ÒqI_x0016_ç’¦r-4±pœ+ê÷X_x0002_8AL_x0018__x0006__x001c_s%ÔLätyc¡YÚññÙñ¾¥jkc&amp;Ðr¥Ð_x000e_³ëÍJƒÆŸf_x0011_ïŸ6ç_x0007_;ÅU’ ß_x001e__x000b_ý/…ºÏÑ_x0017_qkz†Yñßà</t>
  </si>
  <si>
    <t xml:space="preserve">Ñ_x0016_3üO·²d</t>
  </si>
  <si>
    <t xml:space="preserve">Ne_x0016_@$_x0002_£¦4¡{f_x000f_°Hì¶Â‰ˆÛ	E¸°–_x001a_’ÀK—ã¢s_x001b_4Ù?¹"_x0016_Ÿèèð_x001b_ë_x001e_u_x000f_å†!vmÚ‘jziíþ_x0001_Óàû_x001f_ŒGr_x0006_þ¸Ï4±b/Ið¨_x000e_°Æ¨“_x0019_3àtÆÑ`îîWÜiØ	_x001a_ž5N¹22^%½&amp;_x0007_H_x001b_Kmõ</t>
  </si>
  <si>
    <t xml:space="preserve">8lÊ_x0010_%\_x000b_zT_x0011_1öòz</t>
  </si>
  <si>
    <t xml:space="preserve">òõyÏÐÐ€D‡B}áÒSRƒï×ÿÇºþ¢d_x0003_cÀÁ˜'¬_x0006_I_x0007_7I¶íæ“_x0006_qR:Pâ7C_x001e_‰Rø¹zÐgã_x0018_%•(­9</t>
  </si>
  <si>
    <t xml:space="preserve">_x001c__x0018_Ðhlû;8Ñ_x0008_ŽØ]Q¬.ýÚlTMR_x0005_oœík5ycOY'Ç&gt;MÇDÃç”uTg_x001f_y}Ðø_x0015_Û¿¾z×YÖ _x0005_­U4ÂžpLfö9B1Ôl_x0016_Æ*KøQgÏ;¼’U@:_x0008_Ö3qÁ¬©‡ƒÚº™-ÖFÿëëÊ½¶æ®«CiÐ¸i³œ™_x0013_` f)wð×ÁƒÒîƒ$@Cî£š˜T…$¥{ITú…_x0007_K_x0008_Â_x001d_÷ø·›\è9ŸñTíÇùÁ_x001b_Ð‚BšL&amp;Ñ_x000e_Äf°dj&gt;Mž3è0Ümáœ[_x000f_E¡</t>
  </si>
  <si>
    <t xml:space="preserve">_x0011_êiQoà_x000b_$Ñ_x0004_ÔtR›ïx²æ_x001d_SK‘åà</t>
  </si>
  <si>
    <t xml:space="preserve">ƒ_x0007_‡IK¾¯_x001c_Ô_x0017_Üý ÿïQÃÌÐ  Þ5•_x0005_õ!àSScï°Òø}†µwtç?|èäEåÀ_x001d_!{a‰¡ž_x0015_Ø±±_x000c_³¶ög0”:¼•¢oàò_x0019_/¼eâµ}ÿ&lt;à9</t>
  </si>
  <si>
    <t xml:space="preserve">ûH_x0019_T*? œùN£)•G^É)EC–ê¦CX_x0010_ì#=n_x001e_‹gŽu8_x0006_ ³‘_x0001_lÊ_x0017__x0001_â_x001f__x0003_â£0IßVôg÷œ“_x0001_ÜÞ&gt;[_x000f_ñØ·æ#</t>
  </si>
  <si>
    <t xml:space="preserve">`!_x001e__ã¢3óJµ~ž™_x001d__x0016_½åxœ‹•¦ý0gÏª_x000c_¯Þv¥¤Ø_x001c_ÁD‹0åæÂ –°(¨¸J¶ÓUo·â‚’6öìÛ°Ûvìó¦+_x0005_Ï _x0012_­Ñÿ_x000e_¸a¿$_x0013_·Ú`¦¨OÛPJ˜;L_x001f_w„Ù_x000e_çÃ¶µ"„xLÓu0£SP_x0019_	­_x0003_Dñ™_x0012__x001f_zŽj¡©_x0006_¹šÒf:ÔØŽˆ_x0018_«_x000c_Ìä:î…ÀŽÖÛ¶û_x001a_bM_x001f_:/ÿòŸùÜöÃs~_x000c_(é%c</t>
  </si>
  <si>
    <t xml:space="preserve">(¤ÑdÅâ Œ¥I›S¥_x0017_¥æÛ`iÇÛÔÂcµ@SÖ_x000c_”a“ÆY25Çy€‚227Ç3«ƒKP-#&lt;_x001a_Š7¹a]?sff†î:5%_x000c_ÃÉšók'øf%£4)¸$§ñÙºô!^ªöìV8ùwÞ:</t>
  </si>
  <si>
    <t xml:space="preserve">‚SJL_x0004_¦}šÜGñÇô_x0003_­_x001d_S</t>
  </si>
  <si>
    <t xml:space="preserve">ˆþÖ_x0012_y'¾_x000f_üÂÌÚíÉD¿_x001b_CbVÌ</t>
  </si>
  <si>
    <t xml:space="preserve">A0ßÖ+¸Ï$_x001f_?&gt;ÈObl„q&lt;;R; _x0007_Òu_x0001_"</t>
  </si>
  <si>
    <t xml:space="preserve">£ãÂT{_x0002_Ž’._x0010_¦€¯bŽyªêÔ{Ì›pÞm³</t>
  </si>
  <si>
    <t xml:space="preserve">ÃrÄÞ”ü_x0011__x0006_eŽW_x001c__x001c__x001a_Ý_x001f_&lt;LØDëÇ_x001a_h|ã«YF.S‚ïç8úÂøQ¶RÀV0”LªóÄYR+_x001e_à0Ž»Háâz„Ë_x0006_	QL‡µ”u¦Ú_x001a_»Öîô_x001a_h}·¶Š	ˆß_x000b_»¾_x000b_?’ÕÚÛ“¯;s_x000b_¼)½™§j†¿L_x0002_å÷IèË³È‰²ÐJŸ_x0012_0Ûs#ò_x001b_1â´_x0001__x0014_kJå421r¸_x0001_±V9Þ¹ò5$»ÆW”Ë”WË_x0006_Ÿ°–&amp;ý|ß%iøÇ‹7sÒ</t>
  </si>
  <si>
    <t xml:space="preserve">_x001f_8õ”/G_x0005_Ò1®@_x0004_ÒCªk_x0007_ßóÅ†ÄñòDû±iÊ)kRìÀW ”}}ÿáó˜D_x0017_&amp;_x0001_­_x0013_qË™¾£ç„jÈ</t>
  </si>
  <si>
    <t xml:space="preserve">­_x001d_˜©[Åb[y_x0014_©˜³S6_x001d_:L$¦¦_x0019_dJ›‘´ž_x0003_·g˜f¨¿d¤!</t>
  </si>
  <si>
    <t xml:space="preserve">(_x0013__x0018_Ì@×+¶è@Ç†¬ëü4ÔÐ _x0011_'’›óG`Ç¾_x000b__x0006_ˆÍ?Y\_x0010_“’G_x001d_ÿ»M]¾Ipìê~\|_x000f_6¥T{—t_x0008_Í‹Ï&amp;?z…-_x001e_¿þ_x0004_\j_x0008_ú‰Fä¢ÒCJ’_x0001_?ÔåyÍ_x0012_Jçf_x000c_R_x0006_—ðû 4›‘„ûˆH…µLö</t>
  </si>
  <si>
    <t xml:space="preserve">_x0005_&amp;'ƒÕ‡ÆZ‘ž7_x0002_ZlØa_x0013__x001a_õ‰ªÄ%@¨¢Î!Ž:q_x0001_†‚±_x0019_Ÿ_x0016_ašnÞÀ‚ó85S_x0002_ò÷_x0010_¹Ã_x0014_Tîµ_x001d_Qïw_x0010_»B•…Šö_x0011__x001d_#`_x0003__x001b_š[y°e³?µ÷¿}Å‹_ˆ‰Ã</t>
  </si>
  <si>
    <t xml:space="preserve">·uØÁò*7éO¹Å5_x0018_¢¥X‘¹½($Vˆ—v_x001e_€ÇË_x001d_“Ä*Œ!!²PÅëY%‹_x001c_ƒÛ&lt;L4_x0006_4S_x000c_</t>
  </si>
  <si>
    <t xml:space="preserve">Ø”«_x0002_^_x001e_ã²×È»_x0001_&lt;‰’ö_x001d_!ø_x000b_?ÓE_x001e_$V÷[_x0017_R&amp;þá*öÓ_x0003_ý§_x001a_ù'fqv†ä}YŒ^~_x0007_Õ¿ëù&gt;Ë¥¯Š71[»šX_éKz™°_x001e_äž_x0011_õþ9ŸD¹&lt;_x0001_`c÷_x0018_Ú3”™í×Øš21¿âÆWs0Ú68Vª^ _x0001_(Æ&amp;5EÍVƒÔÃÖ_x0004_Ò4;¦”}Mµ…ÆÓ«ùÙFaãXµ?&lt;ø["_x0015_(Ä)7Ž5à´¿ž¯Ý²J¸ª*_x001a_›ÀêªH³uOKÊ_x0010_Eº_x001a_!¿ÕD¯&lt;âeX+-mì_x001e_C</t>
  </si>
  <si>
    <t xml:space="preserve">¿]·‰j½H?	ž&gt;3_x0016_?_x000e_$_x0014__x0017_¯Í¿ø _x001d_nd_x001e_¢‡Ò´ƒAD_x0003_.m¿ôõÊ</t>
  </si>
  <si>
    <t xml:space="preserve">üˆ6ÚÞ²/£®€5½ÑßP_x0005_¾õö÷=õäK¶€ŽJ_x0012_w‡Y_x0014_ÞÇf_x0013__x001a_Œ‘U@OÅ3Ô¹„úAžr_x0002_ÙÎTAäAü9ò¿ _x0003__x0011__x0007_;ê&gt;Ñ{½æS_x000f_}-Äži‘CÓ›!Ú«Ï¶¥²Z!q²_x0012_ý:hÐâãßÇr*¶</t>
  </si>
  <si>
    <t xml:space="preserve">#îùÙsòãÁ&gt;\_x0007_ËÖˆ¿_x001e_x›(_x0019_Iã'š8d5e&amp;r8‰M^dšSÍÉ</t>
  </si>
  <si>
    <t xml:space="preserve">ÃZAZ˜²Ó¹NÐv.¯.ð_x0016_ôüá{ð‰ßD70’_x0007_¬"'ÜõÓ_x001d_ëü6ÛEHãÒ×jèb—-¤è¿¸ìmmÔð\iuÏ_x0004_ÿ_x0003_%ñ9_x001d_þSKO4èž^˜ª·*Ÿµ5ž°_x001b_GhüC_x0012__ ÆÉêG`~ªlÞ¯_x001a__x0005_Ú.~ÂŸkŠƒ‚t3_x0004_fO</t>
  </si>
  <si>
    <t xml:space="preserve">&lt;£/kW_x0004_bbˆ_x0004__x0007_H¢WâÃ:Ù/9ÐÅùÑ2_x0012_H$è•AŒyÈ"Rƒ/É›y¥_x0015_6rcÇv_x0001_·8Éi©bJ_x0006_Û_x0006_h</t>
  </si>
  <si>
    <t xml:space="preserve">Ž–ëJö7Õo‹_x001b__x001c_V&lt;¬_x000e_éw—[_x0012_Vè:{ðæP|Š*mHœÝó9å/_x0011_5åOô±¶_x001d_¶Ä</t>
  </si>
  <si>
    <t xml:space="preserve">üP_x0007_c</t>
  </si>
  <si>
    <t xml:space="preserve">_x0003_Þ-¹_x001b_ÇdÕ2OŽ_x0012_</t>
  </si>
  <si>
    <t xml:space="preserve">¡=E&amp;FöSty_x0006_R„¹_x0011_/ÌžˆœBÿë‹_x001d_=¶ìü4Æœæ“£–;Êl;K!xcªía²*ùaMwšÑk_x0006_hãÓÖ³PvõRf_x0012_uõ&lt;x[4yT‹¥_x000c_y_x0007_õÌÌ°_x0008_€¼óöÿ:ˆfæ_x0007_Xw_x0006_¤@"paÑcˆú?)åÜ._x0002_ÅC_x0013_Kž„^GI&gt;–[›†d_x0013_R_x0003__x001a__x0012_UC†_x0013_©u_x0004_Ï¿</t>
  </si>
  <si>
    <t xml:space="preserve">æ_x0015__x0006__x001c_wïB·¥Ì'ßÏ_x0010_Ý&amp;h¦</t>
  </si>
  <si>
    <t xml:space="preserve">´ápŸ†…_x0002_Ü_x0015_~ÊíÖq‹x_x001f__x0001_Ÿ_x0013_Oeõ/ÏÖgÆˆ»WàõÂoŸÞw_x000c_Ÿ¿ä.</t>
  </si>
  <si>
    <t xml:space="preserve">fl^P[GBx[wT¨_x001c_R&gt;/6b[_x0017_pB7R\ÇÄÁ_x001c_½”Ï²ñ_x0006_€Ì&amp;ÃÆ_x0006_4«È—I®ŽÆ$:·zAÑY­¶ÀŸ¥Ô_x000e_®&amp;ÖÒ_x001a_	bKb‹ú&gt;(</t>
  </si>
  <si>
    <t xml:space="preserve">‚)0õ!*"QæQ£±…|A2üd”jž6‰ÙõøoÌ#M}¾K_x0010_¬_x001d_[¦¼¤íÏ_x0005_nÙx‹</t>
  </si>
  <si>
    <t xml:space="preserve">y-2Q¡bÏT}¶ä¹A{I_x000b_ó8§vÍ_x0012__x0005_ÛÁÛ5©1_x0002_àt$!+^ÍÉ(¹XF×S«¾Rä’Æ_x0016_î°q¦_x0017_y„øyœ¿€_x0001_0_x0015__x000f_Y_x0016_Ä½UZ{;ã‰D‰_x0006_˜™ÅiúŠa_x0005_Ž»ü‹Û:ËÑ¬—á_x0005_|Î¿ll†G˜‰sV`þòEêˆ	2_x0016_æ¢_x001b_¾=_x0018_ÞtÅ;T]Ìó«ÉßW²ã_x000e_!Åu_x001e_»‡À’TÆf_x0013_XÐâòªï}úÈ`*_x0007_	–‘d5Ÿ&lt;‚_x0016_šÃ×aŸ¬—Ä·h©´¹_x0018_B»Àym¢_x0015_çÔŸ}vÕ°!_x0013_0$</t>
  </si>
  <si>
    <t xml:space="preserve">_x0017_4§ª‰ŠO%=°_x001b__x001d_L°&lt;¦„»gB_x001b_Ø_x0013_y_x000f_	MÆ«Þî¨!¾8!üã$ûÒÝ#ÓùdYã_x0014_•0¹ZD#_x001d__x0011_½èQ_x0014_¤ž(2ÿà¢³"´Íš)”'©“ê©Ëší¹‹ãÇE˜ _x0014__x0011_*ŠÆ©Wç-`÷áJ^+¾^«f</t>
  </si>
  <si>
    <t xml:space="preserve">4_x000b_[šË}Y9FcŠÿ´um9§&gt;Sú½Af.|_x001f_6Åþü_x0005_äˆfp¨õ:K.PÒûL¬ÇÁN%8µ‘Uÿn_x0014_[yš_h&gt;}ö_x0013_ ¼à</t>
  </si>
  <si>
    <t xml:space="preserve">k_x0016__x0008_î47{d­#Õâþ—_x0007_rÛø’_x0001_}G_x0018_WCÞÃTm&amp;_x001e_+ß_x0001_d)Öz_x000e_Ç€…´‡_x001e_ùy|œš!~Æp–ïZˆ«`nV¡¼ìé_x0007_u÷v¿?ª+àŒ‹†:ÎMM7_x001f_”æ¼~Ò§Â0)î­Äb_x0016_oÌ+dÛ</t>
  </si>
  <si>
    <t xml:space="preserve">aob})„ÜVü</t>
  </si>
  <si>
    <t xml:space="preserve">Zz‘›so“©RÏè×ñ7")¡ž_x0010_1_x001a_JÏ)X¤?Þ_x0017_i_x0013_</t>
  </si>
  <si>
    <t xml:space="preserve">cBÌ'›òPëØ°_x0012_¾«ç·{@zC</t>
  </si>
  <si>
    <t xml:space="preserve">_x0012__x0004_˜_Çn­ZýÁ“û×Æ_x0017_x®f_x001e_íûÚ_x0001_Þ­_x000e_¿Ã?üpèp_x0002__x0008_Õ²ßq×Ôz?EÆ2F¶Ù¡s©_x0018_´_x0012__x0015_ˆ«ÞqÐð½$_x0013_þù_x000f_áçŒE«¿ëöâ”%ï_x001e_Š_x000b_ ¶+¸Åªæ_x000b_sâÑ²Cc_x0018_ã¶C\ò¾iõ7_x0012_</t>
  </si>
  <si>
    <t xml:space="preserve">Ì%ZÆV;}L)–_x001b_†"Nì‘*'ê_x0017_Lt«²BD_x0003_8x‹={‚o.°”'Á_x0001_çÀï%_x0002_QwGjp¸_x0003_àá¢ê(â.P“tÛÙ¦M8‡_x0012_:_x0017_^ž4TœñžW¢|ò¡5"G¢ŸÁ~˜_x0002_é7_x0005_z”Évt”UËßº@î×[6ÿ?¥Þ:×Râ_x0006_âi»¦3%_x000b__x001a_Ð÷YãH4†!Wž_7¯¬ÞÁÏ¤9æ#¡S Ví&amp;iK‹M‘ýLt@¾„Û—|„—êafCç_x0004_ªƒ„öß]Ûð Y+ú¡‹-_x0006_</t>
  </si>
  <si>
    <t xml:space="preserve">TyÈ!</t>
  </si>
  <si>
    <t xml:space="preserve">õ_x0004_K¾_x000b_ai—¾§s#Å¯ýÓ¢›×VÔºYéc_x0014_o»;D†Ê_x001e__x000b__x000b_Ãu_x0007_`ÂòÎ_x0006_Ù_x0002_1_x0018_€ËÚÁqž¾Íë‰äkÎnU#!Sy§A=e</t>
  </si>
  <si>
    <t xml:space="preserve">æ1bO9?%_x001f_¸ÁGøÕS.R\‰™j_x0001_IÅ’Ž$W’ŒãUŠ&amp;û_x0003_’{¼)¦+Ä7</t>
  </si>
  <si>
    <t xml:space="preserve">_x0019_»Úáê³L®_x0010_5ç_x001a_±]í_x001f_\</t>
  </si>
  <si>
    <t xml:space="preserve">ªÜÎ•k|È?_x0019_„£uoSQ1ŠÞØo(®_x0005_ä_x0004_l£5fu~R¾2À@©ÿVâÆ2ÕD_x001d_§iÎåyxÕz…î©}[FÕ_x0017_û0_x001c_ÕßÏ7_x0002_±§iù&gt;û[úŸ×$´_x001f_‘ÛáÍ¿#‰(œüW_x0001_NRT_x000e__x0019_HèŸCËI·žÉ@wš#$IF¦aµC0J‡Œ_x0017_€Ìä	</t>
  </si>
  <si>
    <t xml:space="preserve">Ç^Ê Å0-©A_x0001_'O_x000b_Æé_x0007_ù/+œ­L_x000e_‹'4Ò¯riF§õòŒ_x001a_eûä_x001b_áp6„1¬Ê_x0015__x0006_pöVÕN÷&lt;¸(_x001b_Fç•+ÔcRwô—î`_x001d_ T·‡bGy£}_x0015_T@!_x000e_§é6f?;Î]Ä-¦ÇÙ±%_x0011__x0001_«_x001a_m_x0015_$â‰_x0019_’_x0016_¢#_x0018_•þ ¥ÅÔm“(œÓŸP½œ(RÆ_x001f__x0003__x0004_Q¯ã \¯_x0015_ª_x0006_ÔÊ(ßü¦ª‘ím†`"]c_x001f_zÉPÃŠ&amp;'ÝYul®ãûf_x000b_°6º{xž!ç•.d‰×Ù¯’öÔ¤</t>
  </si>
  <si>
    <t xml:space="preserve">¿]Ñ_x0005_é_x000e_êö×/ú&gt;|Î_x0002_ù&lt;†øßÖÄðéÎ_x0007_F!ânþ‰k:9_x001d_˜_x0006_6_x0015__x0010_å_x0010_ì_x0011_¾ºÇ)_x0006_ˆÀ	`©_x0008_Ë&gt;3_x0006_rF2·</t>
  </si>
  <si>
    <t xml:space="preserve">_x000e_ó_x0016_4j§b²—k®*)X_x0019_=Iä(oòÆPwhjeagLg+_x0013_µn{Ö_x0011_°€_x0003_«ÍŸê¼Ê 9_x0014_kDl¾è_x000e_6B­lVÄ</t>
  </si>
  <si>
    <t xml:space="preserve">ö«¢87j_x001c_²_x0006__x0007_Z&lt;¡Y +ö¢kü‘_x000e_ÙóìO¹‰2yÿçVäéX'ž æÔØèÆ_x0001_©3˜qy˜r¥ÎåÖ\z_x0013_M“ Ï_x000c_€=zÒ¬:©:</t>
  </si>
  <si>
    <t xml:space="preserve">Èéò_x0015_ÑhôƒÔAÌþApoÑ»_x001c_s\ë *…Íç_x0016_”ðªÇ¬C‚Ö©w#Û’¤U{âB_x0007_Ýwo[—K_x0004_"x:P€</t>
  </si>
  <si>
    <t xml:space="preserve">Ð3…À_x000b_Ã_x001c__x0019_x„³é÷ÆÎ#N­µ_x0015_|w¢ƒ_x0013_-á©Ü_x0002_O¢òªîÝ_x0002_:D÷³¹Û_x0013_48žF_x001c_%.ß:Æ~'–³W]_x001f_Ôáš)Rõ!³ˆ¤90Ñ¹Z«Ün‚˜Îÿ_x001e_à3_x000c_J¶nRÃ…8´_x001b_›R©Ùs9Á¤ë×~_x000b_D´’_x0018_Á8¬ggXxÃ._x0001_l_x0015_&gt;¬;_x0001_dš:¶ýI</t>
  </si>
  <si>
    <t xml:space="preserve">éãë_x000c_ê\V I3çÎ¡7X0ïAç[œ_x0010_%ñÂy5‰w{Oˆ½X›·mŒ˜¦=_x0014_±Õò±zZ³Ö¤æ§G_x001c_Ûš_x0008_aˆ=ò‡l4¼žâ‰¶ã(y_x0014__x001c_çŸâ\ÁÂ¥ø</t>
  </si>
  <si>
    <t xml:space="preserve">’€_x001d_lÅ«‹rX?°‚:=m$¯¶4_x0004_Þ¥ání_x0019_ 3_x000f_‰Ä_x0004__x0005_ºÜìýB³Ú_x000f_ñ;{/i«[</t>
  </si>
  <si>
    <t xml:space="preserve">ú_x0008_ZªNàé_x0018_ê_x0008_"Õ_x000f_´~&amp;„…M¡Ïð¸ªLKˆêIUnq5_x001f_¼_x0006__x000f_þk_x001d_»_x0011_‹p~B„óªª1ÛÀà¨œ_x0017_@.Fþá·Ç/|Ôu‡!èSÊÁ¸î8_x000f__x001c_å_x000b_4S£#m_x001a_à˜&gt;÷x§rb´6_x000b_·u_x001e_½õÛqy³²¡ÀÝv_x0007_½7†_x0016__x001c_gŸVr¾;_x001f_‘ÊÇZÎ_x001c_q¾x×3Ã_x0013_Ý±ÓZ´í[&gt;øvWÈí9áXè·.ÚœÂ1°‰8_…r‰fR®$é Ô|Ø_x0017_Éº·_x0013_;„éûÆÓËJõu·õ†¬‹×éàêè_x0018__x0012_!Êë¡Ë\·Gè®O·“MíÄÇì2—¯[Œž¯_x0013_™_x0006_§_x0011_E†_x0013_o‚¨ëÕ›«ë?êÊù_x000b_'_x000e_^ùÏ%èˆbK˜Ê¿ã›*Ü²)|lYÃOý*•/F_x0015_²g‹</t>
  </si>
  <si>
    <t xml:space="preserve">c¨Þ¢{Ÿš</t>
  </si>
  <si>
    <t xml:space="preserve">´bxÍ±Å£ûÊ¬¤Óåïbø5&gt;@Ý4“(_x001d_Zù}Âêv</t>
  </si>
  <si>
    <t xml:space="preserve">ÝEthÕß_x0018_¡Ý‡Uo‘&amp;]~’?êð¬ «+x#nT_x0011_‰.šÞ=Ô’èZ~(OK¿VHðé_x001f_Ä/Lü';¯¦]_x001b_&gt;_x0018_í_x000b_QË¨_x001a_F_x001d__x0010_á°è§Ú_x001e_œ—=]n¾NL_x000b_Éc°…¿_x0013_‹úÖ OdÅxDöá–_x0008_ïHßH‘_x0017_búÙ‹¼Y¼![®B2‰X–£x_x0016_Õ'xÉâDä¦Z_x000e_p½ñ*IPE'_x0015_^!€ö‚Bž_x001b_[_x0011_g&gt;ùÌ—mûJÖ_x001a_ô´òãŽ0	HÏô_x0007_LÞ_x000b_¢‡åÞ_Ý—_x0001_! €Wez/g_x000c_«D"¯ïh£_x000b_}_x001a__x0004_£F©	V’ñ­_x0019_š_x0019_¿_x0008_s_x0006_ßëI‚ _x0014_²±¯‹_x000c_Ò[f•ßŒ8çìêZíRQç'˜%È×0_x0008_•³_x0001_É”b</t>
  </si>
  <si>
    <t xml:space="preserve">¦×û</t>
  </si>
  <si>
    <t xml:space="preserve">^/_x0012_šM™E`~¢Ùht¶YÛj®t</t>
  </si>
  <si>
    <t xml:space="preserve">Ô	X_x001a_Tc¼_x0012_‡ {_x0010_æó…þùË]"Þ¨WäHgâ}«“í_x0001_þt_x0003__x0012_‘‘®_x0007_4ƒãF“oøÙøXOTiÌaÜm{bM:_x000f_$_x0013_‘.ä</t>
  </si>
  <si>
    <t xml:space="preserve">_x001a_­é.Ù9VímpŽ_x0017_GaßˆåbÁ—œTòà\2_x000f__x0010_nŽÇÈÖ©™ÈŽnT_x0008_”#</t>
  </si>
  <si>
    <t xml:space="preserve">„€¤•¤_x001b_í–_x0003_ÿ</t>
  </si>
  <si>
    <t xml:space="preserve">*ŸŸ\_x0004_õ	o_x000c__x001e_MD›™_x0014_[gˆ˜</t>
  </si>
  <si>
    <t xml:space="preserve">œs±Â¿NÆªõ`RÄoãT@.J¡ŒÎèN_x0013_.+v3_x000f_‘¾…êné—n_x000e_ª‰b`X0á]˜‘~_x0004_e_x0015_i;öÚÌwÙ­ï%_x000e_»“kèú~œ{_x0010_Èm</t>
  </si>
  <si>
    <t xml:space="preserve">¥g„ &lt;YºiÖWÊ×nùøÎ%FàRÖ_x0007_á„Þ_x0014_z/igôäó–…n+J€ÖM_x0018_'G*Õô¾jPv?_x0008__x0004_"_x001b_~«œ_x0012_‹_x0011_§pûïLsƒ2ˆwãÃ_x000f_®È¥‰_x0016_%Qg*"¹æ€¿3“ìpOo|à¶Ôlßàö</t>
  </si>
  <si>
    <t xml:space="preserve">®‹l0wX&gt;JC¯¼0_x0017_µ«hÂsÌè_x001a_RÄ`Â›_x001c_åvÔìª»ÊO0tôÅÑ¹7q¬µÈ_x0011_Ä_x0008_Üt­üÜ</t>
  </si>
  <si>
    <t xml:space="preserve">î'1šËv·}¤÷rï'´–qµ.€˜_x0014_”o¡Dµz_x0013_FG»X×ù</t>
  </si>
  <si>
    <t xml:space="preserve">žIäC¸œç8_x001a_Ëœ:¥û_x0004_¸øoÄò~$7\Ži_x0001_¤~"7­É—$ÜõD¿¨á+f&amp;_x0018_°Po#`_x0017_àùúî]]i¾bUô/_x0003_&gt;ìðž‹ò1ÐžÌü¶¨;ú6fÓxQîÆØ_x0007_À`‰ãæ¨Ù`Z_x001e_­_x001c_6Ø‰r_x0011_2_x0013_&lt;§!ú‹Ë7*_x0016_ÀIl/</t>
  </si>
  <si>
    <t xml:space="preserve">_»Ìùï_x0007_ãtÕK_x000f_/Çg=‘ã¤_x0006_•p	îg8_x0008_¨</t>
  </si>
  <si>
    <t xml:space="preserve">“d_x0002_™­úß¬ûÄ~2Ùè·†›ÃüœKMe¦ŒµÄÕü$øÄ_x001f_‡_x001e_ŠM!$©‹ÊÐŠc_x000f_ø_x0003__x0005_]™.ó™M(f«C</t>
  </si>
  <si>
    <t xml:space="preserve">_x001b_(ÿ_x001e__x0003_i#_x0017_H”&gt;Bs°:_x0011_§Ï@_x0013_¡OÂ71GûAÝU§«Gºè_x000b_¶8R±Ä«ð(0Š˜P2*ZflFc¡B/KG)½CtØ_x000c_ÊÕËzQ_x0012_P1†_x0019_(Ì·»ni_x001f_RTzŽ%?¤ÝÂ_x000b_:­X_x0017_·¬</t>
  </si>
  <si>
    <t xml:space="preserve">:_x000f_´</t>
  </si>
  <si>
    <t xml:space="preserve">¢Á¯ðr</t>
  </si>
  <si>
    <t xml:space="preserve">~_x001c_EÉïM_x0012_rî”©AvÕ­L_x0012__x0015_¨Þäëòzp_x0002__x0011_ìý§hŽ_x0019_&lt;_x0003_PŸ–ÛJÑÙå^" _Ž¸1Éùd_x000e_Ö½â_x0008_›KÙ]_x0019_gó_x001c_‚íéRþç‡"YñçIÈxv°</t>
  </si>
  <si>
    <t xml:space="preserve">{_x001e_?êdq]ék|O…ÃÀ=”/“lœ&amp;</t>
  </si>
  <si>
    <t xml:space="preserve">'µ±Ä_x0004_~È˜LÎ</t>
  </si>
  <si>
    <t xml:space="preserve">__x0014_š_x001a_A/ùårÞž_x0004_Õ¬µ¦zu8/_x0013_âDÿ(éhÊÕ_x000f__x0003_œ4_x0018_1_x001a_ß*Cs­dvº¥_x001a__x0011_®w{—9Yté</t>
  </si>
  <si>
    <t xml:space="preserve">‘å</t>
  </si>
  <si>
    <t xml:space="preserve">›zø&amp;_x000e_ £§ÎF¹€qõó:œÞHz_x0010_7ïEØ;Ì2þb8Û‰î‚e4÷9Rý›³_x000b_ú£]jM1è*Í;aVkô{.0©Û`_x0003_Uz_x001d_›XÜ¡_x0017_&lt;FJ:-¯ÒÒrpƒ×_x001f_DL=ÙTˆ†Cã_x0004_Ù´ÈøÏu§¬/³ÊâLV½Æzö¿%*å?g¾Aq›™æÇªù™~9–2‰_c•TCR\Ä!âü…._x001e_YÑY¨á©Biyuøt_x0010_uÂ·¬$÷ÓÏ•ûHn†_x000f_jB_x000f_¹+S5ÙÖ]Xo8–_x0012_03L-_x0016_µvª¼_x0006_“~ÇÓË\_x0018_ÕªÑT_x001a_©‹*¼É=õíò Á_x001d_D£´Mæ_x0008_¸U_×¢E&lt;!z×|{þš _x0006_´G²y……_x0005_ò‡ßµ_x0015_çmÐ·•eŸ±Wü”_x001c_¾ÜßBQ˜_x0014_å½“)€BIy.‡954á</t>
  </si>
  <si>
    <t xml:space="preserve">Àq_x0010_Ù_x001e__x001c_‚+Á_x0019__x0018_²r_x0003_G½Ð‹~¯=b%Šu»ð‰ÉÀ_x0013_$w”_x0007_äe&gt;Æ&gt;ªŽ_x0007_&amp; ìþ6_x0019_œ]¬_x0008_+±Ð‹ås_x000e_wÕ--Ù±!ÆÚóÐ_x001f_Ù_x0006_NðêT¸WÇr~pó Fï“ŒPH_x0011_n›s½ÌA2ºÊV·O=ÉFXüJô_x001c_OLØÑ_x0003_î_x0001_;Å»ñ_x001f_Ñ(”êöA®_x0002_§[›‡\Néà!_x0007__x0018_eðæÞ_ðKòÂ_x0001__x0008_”rùÔj7_x000c_öÿÁÌœ_x001d_&gt;~ Ç_x0017_QÜXÇ_x000c_B±$Ó_x0010_ç"hˆí»¸ÉÐ¸_x0012_&amp;_x0008_</t>
  </si>
  <si>
    <t xml:space="preserve"> 4ê"Gqˆû_x0004_îbÚN$3áËY„¨Úè’.Ùbñ;.ª½v_x0010_T›À_x0006__x000e_ýoç_x0016_ AÌ0+nõ&gt;x\¹¸_x0013_Xèå¼Ã!º†—Ó(_x0006__x0018_„n%±1¡GDûFÉê_x0001_ÇŸ|Š_x001a_{Óž¤_x0006_=A_x001d_ô(7ŠL]_™_x001b_9å_x0019_eOµšb¸“_x0012_}Ê_x0003_»ùìØî¶Ž_x000b_Øà~#æ Ý¨ùb_x0003_×&gt;_x001c_ö_x0019__x000c_*1Ru_x001c__x0018_À¯‰°Á]=3_x0006__x000c_·µ_x0007_K|_x001c_ñ_x0008_ûCW›V³*Ÿ3òâ¥¿öbj_x0016_¾§_x0019_&gt;ì6D¾	b×„e¢"÷\</t>
  </si>
  <si>
    <t xml:space="preserve">¬´ØE!Wt©¤qfôAQœ</t>
  </si>
  <si>
    <t xml:space="preserve">Ý}ºÃ&gt;ü™ME¬‰ŠÒ'‰_x001f_+@îŽ_x0016_Þ…âh†@_x001b_bN´è¶2_x0015_š_x000c_	_x0002_\³QÑú6ªPŠ+k_x0013_©3ƒà_x0001_ÌXÅuh•œ._x0005_‘fPÉ_x0004_œ­¤fh©Íöè_x0012__x0015_R7IQ¯†Z½=ÙßÙêÅUæ–9øñ'ìV#¢½@6Ûe¾^ËH—”¯¨_x000b_N_x0001_ª_x0005_ñpùš0éÑ¨/Ûêõ—åJ_x0017_tê‚I¿]KÂY_x000b_6P4D±šù¦ðS@‹*2^ž ¹÷H¯…áÔ+|ADÚ&amp;ä_x0002_8Ç¹_x0012_‚»C_x001a_žÜÃ_x0008_U’Süb•|C…”_x0002__x0016_ä_x0017_QJó7_x001c__x0007_³ûË-_x0019_ÿN^|Ô‹Q™‹3Œ_x0003__x001f_8½8e¯ùL€±NßÈ7_x000c__x0003_h?)%</t>
  </si>
  <si>
    <t xml:space="preserve">}­¼ÿÜ®_x000b_'t™À¹óÌù¶_x0003_†¶IÒr_x000b_Ò·Ì~Cœ¨4_x0004__x001a_ô_x000c_fÓÉ_x0007_4:Nl»`ð$~È-MzÔÜ_x001b_;O»U rIüVîÆ¸_x0005_„_x001d_e0ì64„s_x0014_ƒä›4P_x001f_Áõ÷Í&gt;â—Û(†¸_x0003_5ê_x001c__x0005_üè_x0016_¸A:eü|§"Á}y_x0005_ò9owgÓ§æë6Ú3“YÖäƒ"ò.DÔT_x0011_Êâ`ö|ïëz=P|_x0010_À</t>
  </si>
  <si>
    <t xml:space="preserve">V»q0¤[b_x000c_Àåéad¡E_x000f_|HÓ2\a\ºÏŽ_x0013_#hæzîŠ_x0019_ƒB3nÅe-‰é?</t>
  </si>
  <si>
    <t xml:space="preserve">_x001c_Wjºc–)ÚÅì‹øt¨Ži­7X&amp;Þ°¨û€ÏMÞ_x001c__x0001_:_x0006_ÀˆkˆDÎU•5Gím“5æ"³ˆ_x001c_’Ó_x0010_3_x001f_ß„¿ôåz°_x0018_Þ_x0006_!ò_x0019_à„šÚ4^é#ïÅ©£\®š_x000f_K_x0006_—GÃ´—ÊQ_x0001_Åª_x001d_f¨©Cî«%âA’¡Ê„êâL_x001a__Y_x001c_»ü¯1£ëHZñÏÀãà ‘’öÏ'äß?</t>
  </si>
  <si>
    <t xml:space="preserve">ÞwÈ_x0007_D–¨¿2¤Í¬A_x000c_ßaèãÐxõD5c-]³ëÌýþÜ%Ÿ‡yÒ¬)Ïæì³ýªý_x0007__x0017_Bì_x0001_ä_x0012__x0017_w³A™Ôz^ÙÚ;==_x0011_l</t>
  </si>
  <si>
    <t xml:space="preserve">*Hi'Âr„i`~\•?wæ_x001d_½ ^Šä_x0015_7!Ä^Ð­çÛ²w/C</t>
  </si>
  <si>
    <t xml:space="preserve">ü9t‚&lt;"¯¾_x000f_}ËÇà:èº'</t>
  </si>
  <si>
    <t xml:space="preserve">dDÀÈ;çhÁÜüñøá(§|òûÙ_x0017_ÍUoq¯å»ð_x001a_µàt(–•Ä'bÕíÀˆ'Â"m™YÖŸëxT¢ƒ'7õœ½–%ž‹z¢_x0012_j_x001f_V—VkˆG½çï„`Ñ öÆ	?_x0008_sLp§º· ÇðI_x001a_</t>
  </si>
  <si>
    <t xml:space="preserve">…Ë_x0007_9œ]Žû_x001f_¡[_x0014_üR_Ä…Š&gt;W`ë1ÀÎŒlqOÒ&amp;WÓ_x0003_×KÔ%÷†_x0015_‘’g¯Ó¥_x0005_*¾JÅ_x0008_!Å¾_x0012_;ëC¹6ÀÌžÉÄÏ›‰fŸ´ªÔ³uúÀ’%™T_x0017_‚Z_x000f_%…è)ÉþÎy_x0010_0B8q0¢Å«e.õèòÃÀ@_x001f_à</t>
  </si>
  <si>
    <t xml:space="preserve">±		Î</t>
  </si>
  <si>
    <t xml:space="preserve">:Åò'HêšèsD&amp;lìUíê_x000b_Ô1È_x0006_j2òü~oº?d"_x001f_&gt;€BhtæHf ç)o®U</t>
  </si>
  <si>
    <t xml:space="preserve">ÅyB_x0001_¢Dš_x0008_ç&amp;}wûåTJOÊIšŒ_x0006_¼«T</t>
  </si>
  <si>
    <t xml:space="preserve">0@{“Ì_x001a_ýitÍ õ_x0016_˜uÏº¨÷}éÔl_x0019_-¸U·Ág_x001b_)Þ_x0014__x0004_Øá_x0014_=_x0015_©ë‚ã‰1À¸z“Ò_x001f__x001e_‰È”_x0008__x0008_JÀ4_x0004_å_x000e_øóÃc“¹—C_x0002_6æÐÕ_x0017_†r</t>
  </si>
  <si>
    <t xml:space="preserve">%Ø_x000c_ù\Ê‹7¥_x0001_¦4Æ_x0014_“ùòÿàwÅ&lt;µmWM†	“å/ûB³ÀîTœÎmžo60c²p±ö;ô¾á¨_x001d_©Äéº˜æ­òË.Nm_x0011_Ç/¥_x0002_13šžš\~¹•óú</t>
  </si>
  <si>
    <t xml:space="preserve">éGhWú“_x0002_gÉ·ßÃÇa@_x0011_Í”}zÔ¢±k_x0004__x0014_</t>
  </si>
  <si>
    <t xml:space="preserve">ö_x0002_¹'</t>
  </si>
  <si>
    <t xml:space="preserve">áÉK±ó}ø_x0004_­D#y+šx¼£*ÞPx^iRr&gt;_x0004__x001c_Þ	Áå‡Ìèã‡ÒÕ_x0015__x0004_Uµ=±eÖ]²cz× Ÿè—ÿ³B³°</t>
  </si>
  <si>
    <t xml:space="preserve">ë—O×#‡jÕÔ_x001f_ý¦˜™Â_x0018_º_x001c_^]ç²_x000f_:ˆd›-˜Ó³¹_x001b__x001b_š~JãSÊ6x(ój®ªµ—_x001f_vq¿•kÛ¨ýÕ¢|¶_x0016_úÞPˆ—</t>
  </si>
  <si>
    <t xml:space="preserve">éP/_x0015_Ñ¿uAé_x0002_²Ý}_x001f_rÃRœ*Ñ`šµ×_x0015__x000b_›ØŒø</t>
  </si>
  <si>
    <t xml:space="preserve">_x0014_	]Í¶;h¸·ü¤É!JêGíwàòbg4[á¹ð‹ÿ6ß2ØYÅî_x0003_«.ÃÄ_x0016_XT î7_x001c_Û_x0001_E+¼°tÁzSÊãN’_x001d_ug39.™—S® t8¬åRã¢ºÓ•Zˆ	tïÁ‡‘”Pv÷ž³ÏÂ«ãjÏ_x0012_k_x0006_Á„Ù]_x001c_=ý4_x0013_ÌöúùZˆóˆ+ä%S`{q¬œÌ[^_x001d_„_x0015_·_x0019_ÿÛÏ«¨jéê@¾Ô&lt;!õ‡Zâ`½ÖÁ„qÎÝ’</t>
  </si>
  <si>
    <t xml:space="preserve">Å_x0013_Z2¯³</t>
  </si>
  <si>
    <t xml:space="preserve">?Ë’³"¾õú+¢KD½S_x000f_DðËòŽ¯ºäÒÉÕ“´v7Å·û˜íÔ/_x000c_ŒÞ_x0016__x0003_OÚ</t>
  </si>
  <si>
    <t xml:space="preserve">/ëAðc_x000b_|JÒåÓ8J“Šœ¯ ¡c?j=0è¨aå_x0019_]v_x000b_ºâ_x0001_	yšÎÝ½°ÃñÊeÜíJ‡(Ë'S2ü»íñ¾‘v^)½c_x000c_&gt;€†Æj}i6#˜_x0002_ûñÙCUM»aâª_x0016_Üm_x0001_’”O@¾t…æø{bQæMÂ}gÖSÍ_x0010_‡&lt;ç_x0004__x0007_››-ê£_x001b_¬N_x0016__x0008_õ_x0010_xd‘APÊ™ù_x001b_f$_x0011_X_x0019__x0004_LhÕ±ù±öÕœ$_x000e_CE˜^X˜_x0001_SK@ñ%Çƒ&gt;_x0002_ÚûÑî$ÁeK_x001a_M`J_x0013_É¶È)Õ5¶ÓZæB*æ­è¥aôTW€‚£ñç­7n3W á2ÕlNûz@= ÏÙ_x0005_£¬Ê_x0003_ŸZà_x0004_ëœëÆTåc8@œ]Ã„M¹e§Š;eiÙö	Y€]Àœø”•JêÎeÍŠiT*CäIç°ˆ_x0016_Ü_x001e_Â=vâ8æÊ!Ó#«Iø_x001c_/jšx€„lRÁ1rÙ(Û¸!?7«¬ÃjŠEã_x000f_</t>
  </si>
  <si>
    <t xml:space="preserve">JÎ¬­¹A8ÌÎ_x0014_@ï_x0003_u×ù9_x0010_ên+wWsIØ_x0003_¨†_x001f__x001e_"*C8_x000b_</t>
  </si>
  <si>
    <t xml:space="preserve">Ôh_x001b_¿ØM•ß</t>
  </si>
  <si>
    <t xml:space="preserve"> í­_x001d_k_x001e_¬U…^JtÍ¼R6ü—É_x0014__x0014_èc_x0012__x001a_„šÅÍÂ_x0005_Õ"“_x0015_C¥X®€iÍ†ÄUGâI¤^¡_x001a__x001d_¦'šêµÕß¿ŽOÆF}_x001f_q–ímñÏ9M»Ï‰æ—@_x001c__x001a_ˆáé4'~à¤õ_x0013_p</t>
  </si>
  <si>
    <t xml:space="preserve">8S‡_x0015_§åQaX‚ê§ª¸R_x0008_[úG6×Hé_x0013__x001f_¯6_x001b_ËŒc?FK;XVà’•N•+¹4@a_x0008_à{ë_x0004_Œ_x001e_%_x0012_Âr°_x0012_{ú ê`_x0015_|¹¥__x0013_&amp;gÀê4ä¯zÚ_x0015_½d/§R|ã:Ë¿˜£óó_x000b_¡ˆ¼nüÓ¢•"±{¨Þ¢÷/ŒqIð¢ø-5ýTHX~ñ_x0004_'ë@ç¨mKXxíÅ7ÜµƒFI_x0001_{ö&gt;ÆˆkáâB_x0005_:_x0003_ƒp_x0011_ŸÌKú‹:·ˆGaŽ¾ì¡_x0010_A1ô¡Õ!§_x0015_St(0‹_x0008_¸»_x0011_¢Ð3Y%_x0007_9}áP_x0017_#!C~Ž;_x001f_q5ç–n×_x0012_5¡| Ÿè«eÎ_x000b_¸uÎ-£î`_x000f_2Ä_x0008_&amp;pg[ëêTüµÓàØ‹QU›Wèª®&gt;æ—ô€È?¿•‚_x001e_jB÷\öX_x0005_' 5t’_x0007_ŠU_x0019_sœª#u°ì_x0004_})bU_x0004_J‘(P”h‹³‘´æâ/I™dAñÙT!-©÷¯ÀÎJ&gt;ë£)Õåã¯Nn&lt;ñùõ‹%~ö|</t>
  </si>
  <si>
    <t xml:space="preserve">Š_x001b_—•ôõ_x0002_ÌßKß_x0003__x001e_6®Ò;$œ‡_x0019_1ãûß_x0014_­_x0003_ÿ\º_x000e_Žõ_x0016_Œ3MûÜâU</t>
  </si>
  <si>
    <t xml:space="preserve">_x0004_ò¼B1jÆ—÷$œ~€ò(£¢o~7h#Uõ_x001e_:½nÐx*_x0018_Ìá_x0017_0@l€â¦2_x0008_yxâ&gt;Ã)5‚{áßÂ_x000f_‡°y_x0004_Å&amp;(D‰º†mG)ÞåÊÌ¡a×–+_x0018__x0014_«_x0008__x000c_ý_x0003_áh½Ý/ØegƒŠÐÔÁ_x0013_9Ž£eï_x0008_çLt–é_x000e_çd_x000c_æ2’¹/§Ž6¯ïªGv_x0001_ÌìEý{DëŠ_x0015__x001d_nê:Ü:&gt;*y_x0013_$Kä«’¼¹´hžðU˜—jÉÔ_x001c_°ÈÛ‰_x000c__x000b__x000f_…„f§ðP_x0004_ý‰ƒuN7õ×F(	Ô8ÔÖGŒs_x0004_n¹_x000b_¨»¤(à_x001f_Y^Gs‹ H°ˆ¬_x0001_–q2wó©º_x0001__x0010_n_õ„_x001f_Wßp¶–1Y_x001e_\_x0015_G÷¨¨Æäü³§M3l‚ozÖÁ‰äiŒrW»²œ«_x0010_ôM~ºhVÚzV™:ñJþúÌxt‰Ê›!_x001d_ôzZ½Üx_x0014_Õþzµ_x0019_ã™_x0011_ý`_x0017__x000c_¶ÃQ*_x0005_Þ¡‰_x000f_ýq’âÐu­Ÿ}‡_x0017_-û\c_x001b__x0015__x0004__x001b_Ó{@ŠtzC;”SHsq×_x001a_mò´B“™Ž‚ÌOÌ¥–f_x0008_£Üª¥_x0005_.€1H¢E_x0019__x001f_›`ýwwþ­‚x%œu-÷1Oœ_x0016_å_x000f_“_x000c_U</t>
  </si>
  <si>
    <t xml:space="preserve">ÆŠ„5/kjª_x0014_FÉ˜’;¡e3 ÇW—ÂÄŸÀÈ</t>
  </si>
  <si>
    <t xml:space="preserve">AAî‹;Õ;áË"_x001a_µè_x0004_2y_x001c_½_x001f_ôœˆ_x0015_¨°µín~b@ÄH_x001d_;OKÞƒ¬</t>
  </si>
  <si>
    <t xml:space="preserve">Üº¡êJÚšTÌçOéŽ|Ý_x0003_Í”ÖL&amp;IÄ±l_x0015_Æ	)!wâ„_x0016_•©ÅåÔ_x0013__x0006_qa±_k†2¦•R1|«</t>
  </si>
  <si>
    <t xml:space="preserve"> _x0003_µ_x0002_dreå˜?_x000f_ÿ§Šò—Ä_x0014_¥=Õ®_x000b_õTuÍ_x0016_—_x001d_2"ù‚ðQ_3)›$î_x0013_¦oI_x0007_l£¿ø_x001b_zY?^ñw_x0001_]¡ð_x0001_ÿ_x001d_y(ÔfYâ_x0019_GV/K÷~0ÜMj</t>
  </si>
  <si>
    <t xml:space="preserve">ÜVgûRB_x000c__x000b_A‹_x0006_„c”wp‚¬çÙh_x001b_T1_x000c_Ÿ¿¡:~7÷tÀ_x0016_ì°†Óé2žBIx_x0004_µÎ@¯šJ_x000e__x0006_UåM_x0003_KZúy¹'_x0012_‰Žæ‘jcK{Ï…þ‘!_x0013_*¤&gt;-æ€!"Ü¦ÖôÛ:Fm_x001c_Ç"Ä“B(ßÎ_x0016_0ø¯f</t>
  </si>
  <si>
    <t xml:space="preserve">_x0001_Æá_x0007__x001b_ê_x0001_R_x0007_÷MWßOâ½Ìî®˜¾ª$gæƒVÀ_x0013__x0018_Zw÷_x0007__x000c_‰_x001e_µ2‘_x0004_PDÕ]_x001e_ƒ_x001f_;­²_x0015_6_x001c_Í%{;_x0001_’•@U</t>
  </si>
  <si>
    <t xml:space="preserve">_x0011_H¬o[ñ‰õûBQ†*iÛ&amp;_x001c_.ÉNy6­ñHï¯£J_x001a_‚_x0018_ÿ_x0005_jB¿¢E¿ŸéÖ¸ê£.sZzïç®¢g"ab_»Ü4ç_x001c_&lt;áº_x001b_;(_x001a_?¹E_x000f_¹æ(_x0017__x0019_Vß–&amp;Ö*Žî¶</t>
  </si>
  <si>
    <t xml:space="preserve">_x000c_×³_x001a__x0007_™_x0008_[îÊ_x0013_Õ_x0019_s´</t>
  </si>
  <si>
    <t xml:space="preserve">Ê¼ÐìáÜDþz_x0017_f³ÝO_x0016_Ïð“€</t>
  </si>
  <si>
    <t xml:space="preserve">˜_x000f_0ç±-)_x000c_“_ƒ</t>
  </si>
  <si>
    <t xml:space="preserve">'Õö×V~_x001d_–ø“‚°òÝv_x0017_[ì$Ž		A£'whëSKsÑÇð6nMg_x0018_ôzé¾j0“†w#_x0013_Šâ_x0010__x0001_¯¿æ˜Ž¾·Ðåçzom¥_x0012_Ðùç æ*Û</t>
  </si>
  <si>
    <t xml:space="preserve">É_x0017_ìôD?L#</t>
  </si>
  <si>
    <t xml:space="preserve">_x0001_‹ÙG’¬)s¨_x0016_˜i¼GNg#R?ùÌl	²:àsÌzñeå‚yY_x001c_Õ^ž%_x000b_‘B_x001a__x0004_‘‘_÷Ì_x001f_ GEft«“ëŒ</t>
  </si>
  <si>
    <t xml:space="preserve">¯_x001f_.6Ì“âPPw</t>
  </si>
  <si>
    <t xml:space="preserve">&amp;sp</t>
  </si>
  <si>
    <t xml:space="preserve">6q</t>
  </si>
  <si>
    <t xml:space="preserve">_¼ðþÒ_x000e_Ž_x0005_†oYHÙhS£øw„_x001a__x0018_¡‚-þ&amp;þJ%³s¥(</t>
  </si>
  <si>
    <t xml:space="preserve">ÒÛŽk_m¦$I+fŒëd‡Qö’M¤·ìðÊ«"æš‘</t>
  </si>
  <si>
    <t xml:space="preserve">¬páÿ°%“`1n4_x000e_L!Ol@'+²Z©Ç“”ûŠ88ÑxîkÇ¬ÑÄ5ep¥¸Vj!ö“æ</t>
  </si>
  <si>
    <t xml:space="preserve">ÂåãÈ_x0015_Õ_x0016_BhÀAà'!{ÄãÓ_x0008__x0002_ƒJHó_x0012_@ß—·yFBv%2Ç_x0005_Œ?_x000c_O_`Ë(_gÂa_x000e_Ûð3;›U’¡Ì65_x0001__x0018_CE2_x0019_ÔT)7_x001b_ÂîÞÂ~2e(	ì_x0011_¿€¯Ð†_x001a__x0014_·ƒ_x0017_7æ_x0012_^øÔ_x001e_CpÃ«e°&amp;&amp;ýReXQûã_x001d_q´”b&amp;l_x0004_®1_x0004_6©‚y#µ…_x000e_-òÂ«_x0016_­éU6ÎÿFáÒ:BÏ_x000c_Ù|þã_x0001_uk‡íâ`&amp;Ë†çÊA_x000f_Yq÷×¯ÉÏ†Io"hZ_›¼l4ô„_x0017_¦…_x001d_'`_x0012_°¯^_x001a_N_x0003_</t>
  </si>
  <si>
    <t xml:space="preserve">~¦[‘þrYÀ¹ïVi‘Ì2üöU¸ŒRáNºìFñV`‡'Ë€ðº_x0013_þÅm©Ýq ïµ_x0002_÷Á?_x001e_ÀÕý‹˜Ç]²</t>
  </si>
  <si>
    <t xml:space="preserve">Œxç_x0016_È.W$Í_x0012_H¼/2</t>
  </si>
  <si>
    <t xml:space="preserve">#"_x0003_åRˆß´`Ö</t>
  </si>
  <si>
    <t xml:space="preserve">ŽSGU_x0007_2V§)</t>
  </si>
  <si>
    <t xml:space="preserve">ÿ¶û_x0006__x000f_©ÅBYn¸‘½pÏ6x</t>
  </si>
  <si>
    <t xml:space="preserve">ÜQª</t>
  </si>
  <si>
    <t xml:space="preserve">ÖÞ3_x0016_ð</t>
  </si>
  <si>
    <t xml:space="preserve">ÚCM./_x0005_ÄAg&amp;Â‰qS/x€Ý¾Ñªdf{6_îŸÀ</t>
  </si>
  <si>
    <t xml:space="preserve">2·_x0006_š9úP…ÄyËv3ë_x000e_²Éòr'Q_x000f__x0016_%4_x001e_ä_x001f_'4£C_x000b_7¬8Uk:òIC/ã</t>
  </si>
  <si>
    <t xml:space="preserve">mÃü¦Ö¶_÷ó)ÕM7=_x0010_Kl]ÁruÈn©_x000e_]/yM‰Ú_x0007_!C¥]i1_x0015_X›&lt;&lt;•ÎH‰	U_x0016_Âös_x001b_ 8dâñÊ?ÒÖå¨_x001f_¹_x0018_·m"î–¼¾Dê_x000b_-“ªpö@#g˜xkÀÏ_x0018__x001b_F³ }@–cJ..†÷1%ÿõïÁ«¶:j—_x0014_j_x0002__x000b_ŽíÞ_x0014_ÚÈXÒ¾Àà{¡3_x0003_Ùˆ¼¡!påë˜_x001a_•{FqÑ(&gt;GLÐu+?Ù_x001c_üâ_x0004_Cü¡Î\&amp;eê.Dpù_x0017_•¤œ_x0001_ôþ·åa³Gq)Œ_x001f_N&lt;N¤ÑD_x0002_§QGTZ»_x0013_¯Ê	¶ë¼w</t>
  </si>
  <si>
    <t xml:space="preserve">^\[º×^_x0015_Ùô%d+ÙÝûFTÉÎ_x0011_B³—_x001b_}&amp;o_x0013_ï"b……O¹V­_x0007_ñ´«­4g„ÐûU™ß	l‚ã¹EòÚ_x0011_fÑyp½”\ó‚[ãÇI{‰_x0015_ÞµóÜˆË”^_x001a_EYB_x0016_t_x0011_–úß„¬óÌ¥¬_x0004_„OÒþýÝ5+/“_x000e_ˆyï_x001f_a¯™Ì›SÂ¦À9ð_x0004_»gXö“F÷BÆò#_x0014_ccD	pæc·v¢{²á‡¦¥¨«Ì&lt;‚‹5˜î+v_x0019_y…ñêŒ5}</t>
  </si>
  <si>
    <t xml:space="preserve">’3²LôMZ</t>
  </si>
  <si>
    <t xml:space="preserve">ƒ_x0011_±¶tÊµ¨‡‡·ßdÚÿ_x0015_E_x0011_¹wïb›ìïpÕä¥è¹üR_x001e_ móB¹Æ»È~òL^»a%Â_x001e_c¾Q†_x0010_Ùç"¥1ºÃ$_x001c_„2}Í9ç÷ì) "›À¼}ñu‚¡7]|'Ói_x0001_Œuÿ_x0008_Ã`×Â§_x0001_Døì…ÅZ±JæÁ[G ÛMƒ*_x0012_¥Ô|þs_x0012_	_x0014_|YŒö=í£_x000f_"@ëšõÝˆ C_x0019_ž~®ÒÑa©</t>
  </si>
  <si>
    <t xml:space="preserve">Ö!ä]_x001c_SÍÍß8âPyá_x0017__x001c_Á³#øƒ–»S„_x0010_s=®£½_x000e_xÐÉ½Q¶j?Ñ&gt;_Hsã_x0001_â</t>
  </si>
  <si>
    <t xml:space="preserve">IÔ¥_x001b_ÖnUüÎ–Ÿú&amp;áv*»_x0017_—6åùº_x0004_`ãAîVNQ¸tùìk…™</t>
  </si>
  <si>
    <t xml:space="preserve">¤Ÿ)ºD*j_x001d__x0007_jÿa_x0003_ÈÐø=\‹í=_x0011_ý¬_x001a_Þxežyp\…\ª*FÚ&gt;b‰NoòÌ¶*6K·Ø_x0017_[Pæb ºùÓ¡Ž *_%{ï9á_x0016_µ_x0005_Ö™bäåýüT_x0014_ÅGoI1ÂBzj50_x000f_zý{E¤æ¸!ò]i`_x0002_[¦\¸·š­uTõ’AþZ÷ê¹!uÊ2ûƒŒ_8£_x001e_he¡*ÓV[#rÆž½_x0013_G²_x0019_ˆñ/}_x001a_Ÿ“ÎR_x001e_s_x0016_T[Õ6¿·Q_x001f_÷E¹èÐ¶°ÄÛ_x001c_&amp;PAª‘Ž¾Kokð½"_x0010__x0014_fQwp§õÒTàýý$H_x0001_J_x0013_“K¦¥·Â_x001f_É¡G¨Åã7È_x0015__x0006_ü"²àÖø¸¹ÜŸ–ÑÁ²_x0018_:‹d•:¶ô± ø_x0013_aôPÊæùßd#vÆK_x0003_½E_x000b_È è0ý¿Ü]˜k1£X¬k%‹Ù¦_x0012__x000f_Pƒ¯_x001c_.wl2¹ö4y_x0008_r°_x0013_?¸¡·úßMïÁiÅAµË¢#Ê_x0010_{_x0012_Þ‰¦³ß[è½_ÅÎª²T _x0010_</t>
  </si>
  <si>
    <t xml:space="preserve">w_¢_x0015__e&gt;OÅ2tQ'òƒýu÷</t>
  </si>
  <si>
    <t xml:space="preserve">rUùÇ—Õ ÿ_(Ø_x0005_Ý_x001b__x0011_4Üñ©_x0016_</t>
  </si>
  <si>
    <t xml:space="preserve">î¬WB_x0017_É*C÷~ñS|_x0018_¹¾sþÞ!½r&lt;ðö_x001a_™À~^</t>
  </si>
  <si>
    <t xml:space="preserve">p©È¦òô_x0014_–_x0012_B~-%Ü¬=_x0008_‹›Ÿl</t>
  </si>
  <si>
    <t xml:space="preserve">S/‡Áµìo_x0001_Mýår³ÇPÑ(cS_x0011_x_x0014_ñfL‚·efóóõÇ‚¦ÂÑ</t>
  </si>
  <si>
    <t xml:space="preserve">¿_x0011_F`‚’Ö‚¢pqQ:/8v2Íî¹×¼_x000e_b§ú(~µû/£Ý¸èÛâLïX†dËäRÒ˜•_x000c_u¾µ_x0003_¨Š_x000b_˜¢ˆ/a’([_x001d_l_x001e_­'_x0013_èi†Iž‡º´’¿þâêø))çíÅ" ‚@;­_x0006_­&amp;¸_x0002__x0018_%_x0019_*h^ÞQ_x000f_ûÊÄq	"ºÂ¯dÅIlD_x0016_r]ñAÖ_x0006_ôì$¡$±ÊA(¾_x0008_§zÈÑ_x001f_‚í4}_x0007_Û¾ØÑ_x0002_#AÍF³U®@šw_x000b_·Ðõú_x001d_ºà_x001f_äA¿</t>
  </si>
  <si>
    <t xml:space="preserve">¢_x000e_VWÛÒ°È”rÂ’áèUµ_x0002_ôEFb_x0018_üOY_…öq_x0017_=—]-ñáOÎÕ÷_x001d_¬T_!!VÛ3jþs«ŒØ_x0019_H_x000b_VTÒBæ[…ò‡¾²äÔÉäÉ“ó¬ŠèÝ¬PÁ„_x001e_‰çõä³ÙÌµ˜c_x0010_½{_x001e_"_x001e_æâö*&gt;Vñ_x0007__x0005_</t>
  </si>
  <si>
    <t xml:space="preserve">‹oh=Q„ÏÒîÝ_x0015_¶&gt;ãVßiÜ_x0010_ë'Ûl+ÁÜ¼ÊŸÚ}j _x000e_~(™6†¸_x0010_‚&lt;Ë_x0002_lo´j™C¦¬_x0012_Ø_x000e_CŠÙ_x0006_s³†ê</t>
  </si>
  <si>
    <t xml:space="preserve">îÅnsíP</t>
  </si>
  <si>
    <t xml:space="preserve">Çå([àäý„Èï¬þµW7_x0001_Uaaôä©)Óf_x0002_¨¸/_x0013__x0001_=ß;ÓSsïØ˜Ø„s</t>
  </si>
  <si>
    <t xml:space="preserve">cª»_x0007_œ$ÛÑ8yÜk2Ê±vÃß½íV_x000c_à_x001d__x000c_OÀ_x0017_sÓ*û0†ƒ]´bO_x0011_ÈRã)ë_x0015_¸Ç v4ÐéóÏØNiÍæ¯Æ—òÑ¦ÆQÈpä*¢Ó;ÓÚî¡­òú_x0019_N¢^äWÎ±ÿv_x0014__x001c_ø_x001a_FÅ¶_x0018_ìí&lt;[0	q%V2­ö*bN9´•=üj_x0004_–¾Ã˜ëÅÓœÇ«€Ù_x001d_£&amp;žÎeí²Y¥	t›$µc¶ÌéÁ¾IDÕ_x0016_“À_x000b_¶_x0019_$—_x0006_hþ*!_x0003_</t>
  </si>
  <si>
    <t xml:space="preserve">NŸbÿJuØ/_x000c_œËÞþ:r¿ôÏ&gt;Ë_x001c_•Ç_x000c_•ëˆÓ_x0005_½½Dý|¦]á@@_x000f_¤À_x0002_»ëÝ±¤±Ý‚ÚW	6Æôß_x0004_rè+Üî_x000f_Î'_x0012_µÜh"pËÖÑÔ~</t>
  </si>
  <si>
    <t xml:space="preserve">ØÖw«ÿ8eÂW_x0012_£$ÜŸîa_x0013_Z</t>
  </si>
  <si>
    <t xml:space="preserve">ö!dÿõY_x001a_ÛS¼_x0016_‘`#ÏÉCF</t>
  </si>
  <si>
    <t xml:space="preserve">¼¯§»±:¦SÙÏ¶š-~¾ x´Ç0W~àñ:"·Ý{Ë+ÕHMl_x0017_7† adîë€óû_x001d__x000b_/õfYû_x0001_±dº÷X+• UÁ8K•ŠÁÎÚž&lt;áç=‡{{•D’_x000e_J”—_x001c_IŒFÛ@Š¬²ÒÂ3¢úãƒ_x0016_J_x0014_7'Rà</t>
  </si>
  <si>
    <t xml:space="preserve">_x001f_J_x0019_¶TÚØ·_x0006_ƒs¦\„¬Ÿb‚nDž²Üª_x000f_\ƒ_x000c_àÒ_x0001_8šð´(çQ«í`ö_x000f_gö—_x0001_Ìb¬ió+Z×m:TÉY{Ÿ}Õu7¥Ó_x0008_ðÖŽ_x0016_I_x0015_ŒWïÚÀl_x0016_î#Ø_x001c_·Á'_x0011_Âb¢¿¤4£{¥Åª*ltÆWª2WËœ¤Ÿ§gÄ°q_x0014_ÅéÚÆ_x0006_¨­ŒÛ_x0003_oÙï@¢_x001d_aeúw_x0005_Puÿ^˜=_x000e_{_x0008_Ëã1°ƒ\8Q_x0018__x001a_p^1T§_x0013_î¾4MZ™©&gt;ŽM„_x000f_Ìr_x001c_ _x0014_e¨QÍ¾W„AWì¡_x0017_¼´¼Üf_x0011_59óø¯%"P5!2XlþÑ·Õ-*C_x001f_P¼wøbj)S¾GÆ_x0003_i6àmÁþß“_x0007_/kîN.g`Ÿ~•¸©Þ5üªtc(b^ð5—_x0002_%__x000b_tðå6_x000b_y’ht¿I1'PeMïÀ</t>
  </si>
  <si>
    <t xml:space="preserve">R^Å•ò	²]_x0014_c{\ý_x001c_çàž×OCÆñù‚I¤a5ïþ_x000e_Q¶®Ýi¬_x0011_</t>
  </si>
  <si>
    <t xml:space="preserve">‚¼AŸ°º%h¼JöØ_x001c_åÙä$_x0013_ÏQ6¸ìÏä—ÙŠ_x000f_èñÄ|G_x000e_-‹ï_x0010_ûÁr°Ï½^_x001c_ˆ¶&lt;_x0014_õa”ßÍ³_x000b__x0005_Ô›C¼Ë…éòÝe_x0006_mˆËSw|;_x0005_µŠ‰-umÞ_x0013_Ž_x000b_k$j©íÖ_x0018_N/³%e_x000b_Z~|_x0005_›J[_x0006_Ÿ_x0019__x0014_Å]_x0015_ž•_x001c_CÅÏ5</t>
  </si>
  <si>
    <t xml:space="preserve">&lt;_x0015_ýÏýRrãr„&gt;_x0018_øâì‰ƒBÇ+"jF_x001c_ÉÅh</t>
  </si>
  <si>
    <t xml:space="preserve">_x000e_ŸlAžªoë´3_x0014_¶‚_x001f_ìîÆÂËÔ_x0008_ÇTi{â_x001c_Ÿ¾{¼¼1zïYiVü</t>
  </si>
  <si>
    <t xml:space="preserve">]_x0016__x0016__x000b_‘âíd_BoÔÃ_x0005_ÓDv_x0018_e“¯L08_x0010__x0002_2UYfêÌ_x0008_%í¤¥/òH;¥(X]Boù¿–%sx8?À_x000e_løè·™‰4}ª±­°ŽDë¯µ*“_x001a__x0016_¾_x0006_æ</t>
  </si>
  <si>
    <t xml:space="preserve">KfrØ¸_x001a_Hû«ù_x001a_`T6û_x0015_ ½Ë9¥˜LlHªåÔ *ð</t>
  </si>
  <si>
    <t xml:space="preserve">1O¸þZ*´_x000b_×PÌþ!¿q×r‰ÊiT_x0005_.ºè =ô…ÞºcgòF&lt;ƒ”éù¥©LG´÷_x0017_Fâ%º´Çûl—4h°– 5íŒ‹ÚÄ°</t>
  </si>
  <si>
    <t xml:space="preserve">Û*éâ-_x0015_F•º8|ˆr§ý_x0014__x0008__x000e_yƒ¾p8_x0018_z©Ói_x0012_gó¿TÚ…_x0010__x000e_â—Í*_x000e_Ëå²_x0019_“mŠF†_x0017_rÔÈàÄ_x0007_±âH_x000f_›tXÀÞMO]œ˜_x000e_Eö_x0019_ü¼_x001f_ä_x0006_†Oç˜1¦_x001a_¿M_x001e_Õt_x0008_¬fó</t>
  </si>
  <si>
    <t xml:space="preserve">p_x0019_•’Á= ø¯E_x000f_æFa_x0019_)Û‹_x0016_¨@½ËåhÎnkF_x001c_´íŠü_x0013_ãJû</t>
  </si>
  <si>
    <t xml:space="preserve">š"a³üÂMKygG‡=ûÄe“†ñ_x0012__x001d_ü]b§šJÎx™_x0012_©†›KF¾@£ö[±_x000f_»¦ª›*BéR J–ÿ|«ë;osâGzj¹&lt; _x0013_$Çæù»B–¼_x0005_"Ê‹•C®‹_x0010_ð0{KñÝ1ìpø'Þ¹®_x0012_£÷</t>
  </si>
  <si>
    <t xml:space="preserve">&lt;É›Q</t>
  </si>
  <si>
    <t xml:space="preserve">øbÑc4àˆ¼Îð"_x0011_w2Ø!œÀ4»Ž_x001a_þ¦~v_x000c_ß³úÓ_x0014_„ºÖV´¬Ô"”&gt;§žªžëœ)Æ•´a&amp;…ý_x0002_Ç	ß3Àæ_x0012_r×HƒÇCòpy_ÓÛ]TÃö*_x0018_Ö&gt;yG!_x0006__x0011_T_x0011_àBÐê_x000c__x0015_q6êg{I‹xdú_x0012_‹Ùð€†×fëVðQò¤_x0012_)n_x001a__x0004__x001b_kDœ&amp;M»JèÓß‘šº‡"4ô#i0`ñêèMùÄ_x000f_°\</t>
  </si>
  <si>
    <t xml:space="preserve">_x0006_</t>
  </si>
  <si>
    <t xml:space="preserve">òE_x0017_¹'·z_x0003_Ü”E;_x0007_Ï®y®¤p2Ã”4Õd3‘1h:¿_x0008_…Üx„”yÉÀÀ);1P@$‘±åS_x0004_š_x0014_¤*‰À¨Ðµ´G:7¢„‹*2sZ$"Ÿ_x0004_~06Êˆ•þéšêè_x0002_…ÊL_x001f_4Gì¶_x0017_†_x0019__x001e_Ú:+J@Pta</t>
  </si>
  <si>
    <t xml:space="preserve">ˆzBz0î2€ÇŽhÄþÐÄ_}_x0016_6|ø</t>
  </si>
  <si>
    <t xml:space="preserve">_x0011_ý5IÕ3_x000e_ÂnJ×–ƒïê_x0008_|_x001a_Â ÏEJ•ÿùRA;Š$‚£]„á?ðf_x0017_UL¹bB/gAÔE–r—JWš§_x0007_£¨_x0003_</t>
  </si>
  <si>
    <t xml:space="preserve">ÀM^~¬’“w}Û”™7{‚ ëóÒW„è÷—¢m £º„_x001f_LÐ)]_x000e_‹=]Z_x000c_9u&gt;</t>
  </si>
  <si>
    <t xml:space="preserve">ÉÎ_x0001_õIór‰_x0003__x0018_#Ë‰_x000e__x0003_</t>
  </si>
  <si>
    <t xml:space="preserve">?9_x001c_ÑWA_x0019__x001d_u_x001a_õ£‹ê1ßü\”¥ø9øÓÃ^é.Æ tbY;§_x001e_KÓ‚Â›T9x¤	‚+b×iìƒÈ_x0007_ÉÀ³`º¢‘w™€_x0011_!­½k7a¦_x0015_ž_x000e_]²¤*/ÙU_x0019_Ë8³œE_x0018_Z_x001c_r¸Ø% ¯</t>
  </si>
  <si>
    <t xml:space="preserve">%AÉŸõ_x0005_¥P[Ø;ïnˆ“®cVQ ÐÉsçâ1`â_x0007_Í„áy_x0014_ÌòC©'òácm	š(ZÀR'…Þ_x0017_</t>
  </si>
  <si>
    <t xml:space="preserve">_x0013_-XT¼%_x0015_F˜2¥bÒ6:[¶·óžÖ{_x0003_j†_x000f_</t>
  </si>
  <si>
    <t xml:space="preserve">HØ¾ôêDŸIr¢_x001c_._x0013_»{é†"*I_x0007_nø»g_x0017_2?†è_x0008_¤:_x001b_dkŽL_x0017_¹_x001c_òh»-³“°©E_x0001_MÒòïƒn'“1Ç|	Dé›mÆ²æ_x001f_!ï÷Ò_x001f_ß‡~</t>
  </si>
  <si>
    <t xml:space="preserve">v©•a•Cy¸åiÈ?oÎ¢H_x0018_ò±´3+çsx[å~Œ–„·é±R¶L×ñHÊ_x001f_n¾~&lt;ló_x0006_o_x0006_àNXü¤T†h«Ú%0±˜!Æ”-_x001c_gµêqU‘kDé“vA–_x0015_¶Ó&lt; X¤Él</t>
  </si>
  <si>
    <t xml:space="preserve">0_x0014_ÃúñÜkÃø‘À´.D+B7#ôÁd”9ä!ÒÏªÄ_x001c_Ö}]rñÏ×§è¼t‘_x0002_–æ_x000c_lž¶—Öôy9±_x0017__x0016_Oø_x0007_ë#üf{ºÎ[</t>
  </si>
  <si>
    <t xml:space="preserve">o®CŽ_x001e_ºþ*WE•Ð³½#3¢_x0010__x0007_µ&amp;&gt;ÒZU_x0001__x0017_ózÉÀÎ'Aß«˜&amp;0êgü{hô_x0002_ED_x0003_0–Å_x0001_½Â×1Ô‡–_x000f_¦Û_x0001_ é$_x0017_G“ ÙñþÖÜjÝÅÞ_x0011_^È4ú¸†]µ6_x0001_%Ò8ç_x0007_ë_x0016_™xÆ§ °[·=“‰’ßÎ•q×ƒL…»%¶¡«_x0010_rÝˆwÚ&lt;ÒŽç(±¢"J_x0008_þS¸_x0004_.m­ù²þú@_x0006_Š_x0006_"X_x000b_’_x0015_ý&gt;_x000b_Ô_x0010_ÃáË×¼gIÙåûº:†»Çž@_x001e_TÓ.ù+:C¾ò«»iL</t>
  </si>
  <si>
    <t xml:space="preserve">_x0017_–K_x001e__x0005_tvši&amp;«£‚@¾x_x000f_·ÙsÎ”øŽ_x0012_e&gt;Nö¥@_x0013_i_x001c_–Zã9.&lt;à&gt;å=¸	{ÜH´…ÚežÝâøËðsT9ÝýØ_x0010_fR¨ÁÒï[_x001e_ç ÜBxy½àÏW·­_x001c_Dú»5_x0008_zäP_x0004_&lt;œ'›¢J¸’_x0006_kÈ é</t>
  </si>
  <si>
    <t xml:space="preserve">´À5}¦A¹3’|€»´ö‹w‚S^”Š¿Â¦ÙC¨;ÉÖK¦Mh—ÕI_x0007__x0006_ë_x0008_q</t>
  </si>
  <si>
    <t xml:space="preserve">8^‡w_x001b_‡_x0018_Ò¯6ÍTDXjŸÙè;õ×ˆÂïõ_x000c_Là_x001b_„J¾ÊCóÞEðZ|‘£l^4ÿ_x0002_—«öi«_x000c_ád¯¬_x0007_@–$_x0004_¹ˆ·]Ÿæ£mr‰—\ÈÓŽÇ½EqqEH*iuÿ_x0011_‰œ-½jêW_x0018_)Âš_x0006_œ_x0010_(^</t>
  </si>
  <si>
    <t xml:space="preserve">t"_x0001_-svÏ7	(_x0006_µàËÈ</t>
  </si>
  <si>
    <t xml:space="preserve">^\ŸðˆÒ§Ã@:û_x0019_ã:j</t>
  </si>
  <si>
    <t xml:space="preserve">œ_x0001_Ë`¸_x000c_Õw£êqŸjBc	°VBï_x001e_®è+Â–Àö_©e‚R²®¼%=ùÔ_x0001_£Ý_x0011_Óó_x0013__x0008_º&gt;^ÂI¹Æ0þGBÄƒbª2AÛÚÃ×ˆ'Á³Úå{û0Yà{_x0001_™Ë®¤ÒûšÕ_x0017_{_x0003_—Ž_x0018_Š_x000f_óïÏe”Œ_x0016_uþJÖ4Ô$ÝÑ¼ëç™úFd_x0003__x0016_Ù{ÿ_x000c__x000c_S"Ô¨_x0003_XC JŽW_x001a_¶}™Ãµn¢'b_x0014_øÍ÷_x0004_µR)_x0011_Ï_x001b_Í¿Í__x0005_Ûþ_x001d_&amp;¾`âRE÷_x0004_©#Í_x0013__x0010_	_x0007_ÎBjÀ}_Ë\_x0010_†l(GÉš`Ù£­Zâ¤ª_x0013_aX3©þ_x0015_dWô_x000b__x0015_àü¬²­I[ü_x0013_{_x0001_÷_x0016_![Ë‚ð–g_x0011_xcÝBÇ{Ì_x0005_Ef‘„_x001d_T¹QT_x0001_^Xíx5—ªj :FkÉ`žŸÝ]s~È£uç_x0003_F8d‰@=ŠÐ`e_x0003__x0005_</t>
  </si>
  <si>
    <t xml:space="preserve">}1÷[w’½p¼jÞìÝešJ+ÀP÷cq4^žu£_x0012__x0008_¬3_x0016_xÆ_x0004_–ƒƒÊ`E6/Ê—_x000f_í“q±_x0008_Íº_x0005_¿_x001b_èN_x000f_Í.Êi³m_x000c_ÎR0õÏt¥b</t>
  </si>
  <si>
    <t xml:space="preserve">¨_x0013_ýñö_x0019_Ù4F_x000e_e€_x0007_UHÉû;rÿ÷Yƒˆ¬—ƒ</t>
  </si>
  <si>
    <t xml:space="preserve">_x000e_Y’	ÑÕ×ñƒM_x0019_:"ãÒ_x000f_ƒ‚	H.&amp;;’*Û*¿ã}Ì…\?†î’€]_x000b_g+õ¾/a</t>
  </si>
  <si>
    <t xml:space="preserve">ŠLzR_x0003_Ó¯_x0016_Û¥Ú„/âÎÏY¢@8›–«àç8Â0¿_x0002_\#çBdŠ°rà-ÿ;Kx_x0001__x0014_n/Ùnú_x0016_ºÙ–—_x0007_ ?_x001c_Ã£› _x0018__x001b_’|€_x0001_apÞâ_x0019_­ø]k½é_x0018_q_x000c_¸t”ÁhòtLÇ…èô_x001a__x0019_F³rÎîAî©_x0004__x0019_ÙP_x0017__x0001_Õ ölä_x001a_‘ý £É]K€D‰_x0015_ö4.wÚÈ5vPùîaz\$èäÍ ù=Ù™5³ØNDu_x000b_lU_x0011__x001e_YåÉ&lt;›ïj}‡ÿ8^ó×_x001e__x0004_¹ô([ÄÔâ³ƒÂK÷ù¸X‚ß‹Ç+TäP_x0011_”b}Zã¼ªŒ:Œ|s_x0012_O|_x0019_mÎ3Ñå}(¥Ðû—WÈÓ«øé+èF´ÍñEÓ\\Èö&lt;ÉÍ</t>
  </si>
  <si>
    <t xml:space="preserve">JÅ_x001d_…¥¨¢s±@Yü£k_x000f_´”§ô&lt;î4_x0006_'û²e +gr‹_x0006__x000f_a¬O^¿_x001f_Kú·ß½&lt;_x000e_’0–Z_x001d_Ý`/_x0018_ _x000b_Y@“\_x000e_¿ê³®v½"–¯”–+%\ÿ¡Û^ÌÌÃ‘òC=ŠwZ_x0018_øGÇ]Ê{BÀ5?ŸØ«OÌžL—_x000b_«%J&amp;$¾ß_x0014__x001b_â¡ˆ€Ö¡	kxPý+å_x000f_‚ôÔpZÝÈ‘o’w_x000b_è‘¬yð#ÝK@ÒôÅT&gt;[_x000f_™W‚_x001d_gÄ_x0008_d#_X(Hw_å‰Ú¸Vï¾Ü›MøŠT1ÙdüqûY_x0001_©_x0019_Ï€</t>
  </si>
  <si>
    <t xml:space="preserve">\HöpŒÜšû¾;À•2Þ_x0001_l²!_x000f_‡Âî&lt;Ðû¤Ý6^÷ÍuM0ì›ýÐ¼µ_x001c_Çpó_x0006_“_x0011_‰Ä®¶ç|ºsÿ»M</t>
  </si>
  <si>
    <t xml:space="preserve">[ïìæ_x000b_›˜_x000f_(_x0014_Á/#WÁÊl9Š¾¹€ºòZÈêMB)÷³ƒ»Xv#à.ñ_x0004_é0_x0004_ :èaÒN1.¬JyNž+PA)Šé8^¤Ñ¶</t>
  </si>
  <si>
    <t xml:space="preserve">v¬*¨år3_x001a_î</t>
  </si>
  <si>
    <t xml:space="preserve">1™Çú?Æ’</t>
  </si>
  <si>
    <t xml:space="preserve">_x0005__x0005_h?ÃmKÆ©«ˆ_x0018__x000c_®ü_x0010_C6ãc_x0017_tW’ws7•/£_x0003_ƒÀ²à½Q”Ïb_x0008_zçƒNxc¥+”3ëY•‰[!­'±ÉÐ7”©_x001d_„_x0013_ò-T”°q¯2#¼FÁÓ‹Œ5ÂJ_x0005__x0012__x0003_F6Äõ‡ ±§_x0011_[¹\_x001e_^_x001c__x0014_f™j½®˜‚.T;ÖEé“×ã bpk¸c_x0007_i¬à1:·=ØXµñ¿-Ëô`œ`F]7—± _x0012_g…K‚`K4Ãr]Ò_x0004_¼½’½_x0015_Ös¼ÎM_x0006_)§t_x000c_ò_x0015_8KãàÎŸ·lìï_x000b_á¤[o›ìE_x0019_üÁ¿Ø È°u=§oˆç_x0012__x000f__x000e_ Ï‘¡1W_x0018_x_x0005_È)ö(RÒGõ©Àh_x0016_Å_x001f_¹Üá¦_x000e_ £Žm•&amp;À²·Òå®í%&lt;Óá8hRDÝHÛ4nc÷gß¡Aõ’jYe5T¡¿`í4Èƒ_x000e_"G²†hÈC^šq$¹_x0017_6&gt;Dñ_x0014_ôZü”ÉÉcxbA­@ÝŠW×Û_x001c__x0006_±üûÜjWFDCÆ˜NW_x001d_WR»”_x001b_gíÒe_x0008_1”~„__x000c_Y2Œ+u_x0004_²?_x000e_œÅ…ÇiÛÚßªR_x001b_G¯ÆÚ%TN†_x0010_Ê_x0015__x000f__x000b_JEðö¸B ^³k¤ý+ˆPx+;8¾#_x0006_USs»¾Tô_x001c_¿Ççå•_x001a__x001d_„‹_x0010_Fó‡ôžâŽ: ˆ—nÛà‹i&amp;×&gt;A._x0017_tÃ/%ÿf\Ò=ŸTu.Í!0ìß_x0015_ÀE</t>
  </si>
  <si>
    <t xml:space="preserve">9™®I¢tñ£Àü~éµ`¢ªxnp`Zâ€|2¥s{“_x0008_&gt;_x001f_]æ_x001c_žÉé¸_x0001_33nHs&lt;®¨äA¥ˆÕë½q$UìD„æ§æã_x0019_U’.i“&lt;Ã	ÃÑ C!P_x0019__x0019__x0001_v_x000b_•L_x001a_Î¯n_x0016_Šõ_x0002_;MÇã¯•žˆšz_x0018_W9„{€Ës(]i‰*t^Eë_x0003_Åâœ=*=•¦.3œR3y_x0014_y:„ã_x000c_GUd_x0014_PæÃ|u»ðˆúG¹^=	ò²›E_x0014__x0017_¯ˆ\¼%À®&gt;ˆo_x0004_Y_x0013_³Çç'ÊÛñ¡÷Æ¯±åÒBid#_Æ2`Ð(&gt;_x0018__x0014_Î_x0005_OºH+ïÂ+ï1_x001d_WºS?_x0004_Ó_x000f__x0014_$ÿ-¡@_ýŒYt9Ûf_x0003_Ÿ_x001d_Öâ¤€e»4|ÃÉriJÈ_x000c_ «;Ø÷º_x0002_7~Éo_x0014_€_­G_x001a_äÝÙÙHgy¥_x0018_ýb</t>
  </si>
  <si>
    <t xml:space="preserve">Fa‡SéçåÔ¥:¤iÃ_x0008__x001e_b„ãò_x001e__x0001_é~¢G=ä_x0010_šP^ñ¥RÊrëï'ÎÜØc_x0018_fé OUIsô"{!SŽÑ¤	£Žq&amp;íq_x0010_¥š’</t>
  </si>
  <si>
    <t xml:space="preserve">Ž„:u{N·_x001f_4N¨ð’l_x0017_Ðò§_x001f_­A_x000c_¯“f´_x0016_}Ø</t>
  </si>
  <si>
    <t xml:space="preserve">÷</t>
  </si>
  <si>
    <t xml:space="preserve">têôeåº$›XUÂ_x0001_ù0†Ž†_x0019_®©çÒv°œH*f</t>
  </si>
  <si>
    <t xml:space="preserve">õhY¥æ¯w‰	Û‡´É¤¶</t>
  </si>
  <si>
    <t xml:space="preserve">èwñây+_x0018_â°³GzWÊC8-°Ô2B™—_x0003_AN$A}€K š.ÄØ~ 2_x001c_’À]_x001b_q_x000b__x001e_˜g•›~Pš˜_x001d_}²žxÏ¶Î«·{_x0016_Í-2_x001b_¶Ãå _x0007_'D÷Û€i÷B^É!ý—¦Çâ_x001f_pÙO_x0001_Êø/{‹_x001f_Ï/”	_x001e_/ð‹mÚ&lt;ÍEå'O×;ðU%^Zø_x0014_û€‘†_x0010_Çnf@_x000f__x0008_º‹1_x000e_ƒgß§rŽ_x0004_a‘_x000f_¸áÀ_x0003_y9YBM¤_x000c__x0003_r¢#Ô°Y¹%`!Î?_x0007_÷I¶«¥ôq_x0006__x001c_ÀÎ©Jd{¸ž"4O·Ìí"xÖl)/$&lt;_x0012_8ï_x0007_Ïu0Šâº_Ïë­_x001b_ÞW+„»ðd</t>
  </si>
  <si>
    <t xml:space="preserve">Ü¡ì_x0006_¸Ô_x0001_ÓsìÏ_x0007_p¬àDòý§™</t>
  </si>
  <si>
    <t xml:space="preserve">¦@Ðx&amp;Œ»_x0008_ÂÅ*—_x0010_Až_x001f_&gt;ZÖ¥JÙè¨nnû¡÷8	}*L_x001e_]gC!=è_x0016__x0012_¥ýO _x001e_¹]ûØ\Ÿ›²²°DÁV_x000c_v¤Ø…µ&amp;Òc¨L_x0010__x0006_Rr_x0007_~b}6FÉ_x000b_]ÏÓÂ¾"ˆIÐ\_x0008_-_x001d_3Åu	ô[{_x0015_†Î_x0010_ÖÛÐT7»|M&lt;áœÞWµ_x0015_1_x0019_·{Ç³ç&amp;Úl99ŸüÃ½+›öÖŸ½x/_x001a_°¾	µýŠp	-s9ƒˆ_x0016_Ûrs•_x0006_lÉ}'à;õ»ÈÉs_x001b_(ûvîK=ô\¨Ò_x0018_i_x0019_ZÝ©5ó_x0019__x0007_³NQ_x001c_.#‘Õ_x000b_Y¿¡_x0004_OÔ_x0012_ÈëCIom™FçÝØ:Ôõcî2[p; NûIwºyM8:IY¸\Û^²®*«</t>
  </si>
  <si>
    <t xml:space="preserve">½˜~]²ï'Áuõ7s_x001f_Î_x0010__x0007_º·EL›ß3…(1pÞì‘Ý</t>
  </si>
  <si>
    <t xml:space="preserve">ÍÃW&amp;8ŸÌÈ©âÃg™¡Ì`'úi×ö	^®!C</t>
  </si>
  <si>
    <t xml:space="preserve">’ô·FNÔI_x0019_|_x001c_™_x000b_SSø_x0012_³åˆ›ÜG¬SüÝO_x0002_‰–¸¦k®pÃŸf‹šWk{gÛ_x0010_³	¯#*Oþ£†_x0001__x000f_lÐqP˜ÈµA )5Œ_x0005_ªIQì.è”às&amp;+Ë.</t>
  </si>
  <si>
    <t xml:space="preserve">U_x001c_ÒŸvÁ(L;àGv²F_x0004_Âš¬€«‹_x001e_Ë ¡c</t>
  </si>
  <si>
    <t xml:space="preserve">v_x001f_A_x0019__x001f_?Ú_x0008_N(ìðN_ñÒë”¼5Azn_x0014_t:ð8&amp;Ú›ªfŸX¶„_x001a_6÷þ‰]8ŸìhXFt©ššV_x0003_ïqLJxwKÎw˜‡Ââë9Å—r&gt;qžXWXgK£_x001a_Kiuå!R_x0006__x0012_qgÎÄÑµ¯£*“_x0017_mUÿ`_x0001_#€{½6ÄÄ÷c.!½r_x001a__x0006_Ÿa_x0005_¸&gt;NñˆKžvû	ÀÞq)eÍQñ¥©TZJšƒœU%¸</t>
  </si>
  <si>
    <t xml:space="preserve">f{ß_x000c_º</t>
  </si>
  <si>
    <t xml:space="preserve">]ÑODÜ"å°$Yq™^;Â…ýýNëølíuªW¹âG–¾™b£Hw;qb”z;V«ðÍ€‰^ê*C|ñÜG"ÐÒ€_x0006_’NjAÖˆz»</t>
  </si>
  <si>
    <t xml:space="preserve"> Ó ë_x0008__x001e_ðuw\ÌÃX?tñDÙ_x001d_5$šâÅÐ‘_x001a_’‘¢ä_x0008_y</t>
  </si>
  <si>
    <t xml:space="preserve">G_x0014_k|™¸¾³Q5LV0‚ð_x000c_4I¢ˆ¢_x0013_.}ác+Â÷&amp;ÅV’þ_×ê[Q!â_x0010__x0002_e_x001f_t&lt;Ãô_x0010_Ú%´¥sî¥ ‰š[#úòw$Ë</t>
  </si>
  <si>
    <t xml:space="preserve">·gòdÑâbÆ_x0002__x001f_ã_x0002_ãÒ$_x000e_aÓ|Òµ|ÂÐp)_x0011_V|m“¸t§‹v`_x001c_ž_x0010_U&lt;¶‹’`ƒ¢å_x001b_…¥JÙ4`	µ_x001f_èk_x0010_[Pˆd-_x001e_fn¹$Üý_x0001_­¹óÈ_x0011_3?_x0018_p+_x0007_•.ò¡gl_x0011_7/Î:Õ‡ròÁâ</t>
  </si>
  <si>
    <t xml:space="preserve">ô_x000c_|'CXRv_x0018_¨þ¦â%‰)÷¾ i¸zÓ»Â_x001f_c™¨_x0005_‡_x000f_’t¿2òVÕÓ]þƒËÛÜu</t>
  </si>
  <si>
    <t xml:space="preserve">_x001d_»þ:ãÙDD‚}Î¤QÞ¨œÂê85ÇK³m°£EÓ%˜r;FÄš*#4®€@`ýÍw)¤¤”¦Ï0V¸·ª»ˆÑGw[_x0003_C_#	dµu¦€Æ_x000c_ˆdeÃ¿ÌOåñe(ê¶_x000f_–ÈtsÕÀß Ž(È_x0001_P"°»z_x0012__x0010_y7_x0016_ë·¾‹_x0007_k_x0006__x001f_Ìf@çk©_x000e__x001d_!ÄÐ^C½ø51P2åE°+îÎ\¾);eûh‹º¶à{²p‘×_&gt;_x0018_ü·¡ä…æRq‚_x0012__x0010__x0017_%_x0004_Ü÷_x0010_¬ºùçÌŠ_x000e_©Œ7§WÜ_x0014__x0005_™¶¸“±ì_x000b_DZãÝ_x0011_‹^è&gt;_x000e_º‡‰ù_x0015_ad‚{•»§qÿPèìL“_x0016_Ø7Ð‹’_x001b_Õ_x0019_p)šñ§¬Õ_x0002_ÔÚ™¼¹ÉÕ`¸#q½_x0010_hf'_x0018_[ø_x0013_</t>
  </si>
  <si>
    <t xml:space="preserve">îÅ_x0015_#’›(ôS_x000f__x0019_9É_x000e_çúŒµ=_ídÜ#_x0004_paæPú„_x0016__x0016__x0019_‚¥¯×ec9_x0001_á×‹¬á&gt;§\2Uc¼3Ï·í2a¶žðx ¤C_x0003_ÆqTMö¥¶_x001b_¶dvÚ|¶°_x0014_Š–`$"‹ôÊ"¨j	FvÓDØ[CD _x0016_©|J«äo _x000e_(7Wb_x0016_åÔ(ê_x0001_«_x0014_û2¢ÂÚ·|_x0004__x0005_õW!šÆÄ«òƒé_x0014_SÀ35n×—ëÔ÷)À_x0017_ñ°­½Æ_x0016_”Å6†ö˜Ë‚_x000c_Ü_x0005_mVBšÀ_x0012_û%ÏÞmò&amp;_x001f_2Ü––ñO‰þýŸP¯_x001b_’Ÿä©š}%…k¾`„_x0011_Ð@™»]hÖTç ¯#</t>
  </si>
  <si>
    <t xml:space="preserve">[t‚+{LÆ¼®7o§éã`_x000f_3¬îè\­Õ</t>
  </si>
  <si>
    <t xml:space="preserve">‘ºÏ—e‹gøs=”ÙÎ$á_x000e_ÌnñòðNó+ä¥ÝƒÂê_x0003_Uù_x0007_ÁQõÏ·ƒÀuG¦_x001a_šîåi_x0010_V;â¼·Åå²r˜6”"</t>
  </si>
  <si>
    <t xml:space="preserve">_x0005_Ô}Ý	_x0006_Ÿ.Lp+¬[_x001f__x001b_&gt;_x0015_93Ùf)ÕúÐat$8ó”F ¦‚-Å¯</t>
  </si>
  <si>
    <t xml:space="preserve">£7¿’^[ Ai!Ã?*b»Î_x0019_ù°ø«”_x0016_Æ÷¦¿Æ«”Ñ'®_x0004_KW5?I”ÀtÑ‚</t>
  </si>
  <si>
    <t xml:space="preserve">p›ˆ%lŽ€ž"ÿæäèÇ¥åý@º ˆ_x000b_rïÙé—7mÞFÉ¤Å–_x0017_ŽT;ôëÄtÔ¨Ÿ¯ÖÃ¢</t>
  </si>
  <si>
    <t xml:space="preserve">æ+MŽ|ÈÞ_x0014_O¾±çl¹GQ_x0003_'Tã_x0016_Ÿfç´</t>
  </si>
  <si>
    <t xml:space="preserve">_x001f_¶ñÇÓÃ4Qm›)_x000b_ß~J_x001a__x0005_ÂÝúÜ_x001c_U?ð_x0016_é¾DÝcºä*»?W¾i¤_x0007_Î°Jxëy³™ï‡Ã®Žº¿ÉZ_x001f_¢€_x0002_\5_x000c_Î_x0006_o?ƒ_x000b__x0015_ý_x0008_íKˆË´âþù1{òYÏ‚</t>
  </si>
  <si>
    <t xml:space="preserve">ìYB9_x0017_Rì³?Ñs¸n¿nÜºXàä	Ø_x0010_K®RÑ¤_x000c_r´_x0011_Ióò?M_x000f_WŽŠ)ìSF_x000e_ò#É³|FÍ©_x0014_yÂÁ:Àƒ{œ¥‹Ùviœ­¥</t>
  </si>
  <si>
    <t xml:space="preserve">{_x0004_ûÙ×Ç)Š6ˆëk¯ËÒùªI?_yæÏ?©¬v¢^_x0011_¥7BbŸÕdn_x0002_dÿä³ñï_x001a_5î</t>
  </si>
  <si>
    <t xml:space="preserve">ˆ”¸m</t>
  </si>
  <si>
    <t xml:space="preserve">¬N'åPÎí}_x0015_gS?jäh(_x001d_U|ñH½=W¸“_x001a_‰Kwž_x0005_÷8Eœ1ÖžtìOB_x001c_Ä—ßh_W‰Ë¹÷Éc1‹®®ø_x0004_š_x0013_–ÊÊ4µÁ`Tç“FÍ_x0018_&lt;´òŠÐÛXïŒê|æµ</t>
  </si>
  <si>
    <t xml:space="preserve">è&amp;pÐR¦§éDæ‘¥Ã’5_x0007_$ûÑÁz™_x0017_ì”Ì ¤€çãY*l®_x001a_¢$¿Ï\nä†¼òv˜¬ÌDS_x0001_‘„ôiï£Oˆ¿C"`Ç_x0002_ôÐÇŠ</t>
  </si>
  <si>
    <t xml:space="preserve"> Xš@3ù›o:§o‚‹_x000c_VÐ_x001c__x0001_"ãh_x0001__x001e__x0016_Ká3?Þ_x0007_5_x000c_"9ò–W`_x0003__x0005_ÄÂ_x0010_"Åiò_x0005_Œ×°…ùï-ïzú3Øé`Nð3T•</t>
  </si>
  <si>
    <t xml:space="preserve">ŒÔæÝ÷Éµ`1m:_x0013__x0007__x0004_+ÐíArI—ÝjÁ/N_x0010_æNÀ_x000c_Ð</t>
  </si>
  <si>
    <t xml:space="preserve">_x0013__x0014_m|j¸‡€_x0012_­…#f&amp;÷eÙyö6ÐyI_x0018_3úî„2_x000c_</t>
  </si>
  <si>
    <t xml:space="preserve">ÂYp‹_x0011_@c©˜UÖ«æ_x001e_¼CŠn_x0001_¯_x0006__x0014_4úW\M²¶„Tà›¡âºB›Ã_x0016__x0015_Æ´_x0003_àÃáÓŠ]~É¬_x000f_«$±_x0004_wÓŽ¡¼-ä0Ö™_x000c_(_x0006_|~Ò¬!«ùÖ_x0006_btVt_x001c__x0013__x000c_e+‰|æ_x0003_8“½Ô±YúUh{ð@…j“_x0010_âC[ŠùÏ©Òçú_Òf_”ŸlÑ=½_x001e_üê_x0004__x001a_?ÜdýrJæÕ_x001f_úþ÷E~EJ_x001d_Lu9I_x0011__x0008__x001a_šs*Jw#Jï£P~º§¨¹ù_x0006_«]?’J°×?_x0001_öÊ	âðú_x001a_5]Íà•{v»Ô«U{u_x001d_ø_x0006_ËJ’¶[&lt;ô_x0010_®²cÆ¢Ël_x0019_lkãù˜D1¾_x0003_ÂLþ_x0017_ñ/äÚÀ±üVÑÖ¬–¹üû"–qÀ_x0015_Ùzá–JwdÏ^;ä|âæ¡æc^ñ3‚CîœïÆ»Þ7ñü¯­@?¬ª_x0017_Z_x0014_û¯†_x000b_oê_x001d__x001c__x0015_…Ì0_x0016_Û¾ÊP³½¯ð4œ+6õƒ_x0005_Ã_x0002_%åãkž}üÖƒÿ¸¥m_x0012_´_x0018_ñ²¼§¯õ”œ_x0012_wpb_x0017_&gt;7‘%—¼Å~v_x0011_‹†wÜq„s_x0014__x0017_ÀÅØ…;ËÛÇ·1ù¦VsÃžC</t>
  </si>
  <si>
    <t xml:space="preserve">EÐt_x0007_ž®!˜V&amp;E&amp;ìÝ_x001b_ÉcIî®HÄý§„Ð1</t>
  </si>
  <si>
    <t xml:space="preserve">_x0008_Tyf÷žŽD³Ó¡_x0010__x0006_Œì_x0008_´MŠ}ÅfÃµZ_x000f_FXùè¼×u$€¶ZžtDôà_x0005_.tárém_x0002_¾„Ör&lt;‚_x0018_`²þ³</t>
  </si>
  <si>
    <t xml:space="preserve">_x0012_»Ñ_x001f__x0004_:ŽL</t>
  </si>
  <si>
    <t xml:space="preserve">öY|?_x0018_¿“q/ù·Â1m³_</t>
  </si>
  <si>
    <t xml:space="preserve">W›gËE</t>
  </si>
  <si>
    <t xml:space="preserve">:”˜1KVíp¬¸_x0001_+:é¾4€_x0013_(=í=³„³ÿ…_x0007_°ðâ¢¼šõ_x0005_YÉ¡ò_x001f_´Þ‹~ú"äöÞ%×_x0017_•Ò_x000e_2‰~ˆ»_x001f_£_x0003__x001e_»¤“õ_x0015_âq_x000e_KD»Ù)ìüãŠ%Áã2‰§j</t>
  </si>
  <si>
    <t xml:space="preserve">Ôe?€³ÕæS^¨o^5`ú€;cd9¸³Õì$|)´ÄýK`æõk£Í@÷{• iz¬à7¾åª_x000e_ñÒBŸb_x001a_›NÔl_x000e_Ç%[i8ƒkŠY6ã£_x001c_³ZPk¸¨&amp;´`°ŠÌô?Y‘éå_x000c__x0012_Î</t>
  </si>
  <si>
    <t xml:space="preserve">6‹[ˆ#;Çš</t>
  </si>
  <si>
    <t xml:space="preserve">ž¨¦ÁÉ6OÝ_x0006__x0018_ë”WS1R_x001b_…_x0015_ßw¥7çÓðh’Ï³”*_x0013_Êû_x000e_ó½dQÉÊå ·ÑÎ_x0005_ä_x001a_ø%ÑV?Ô– Ðï</t>
  </si>
  <si>
    <t xml:space="preserve">?0\£Þ`¾</t>
  </si>
  <si>
    <t xml:space="preserve">…_x0010__x0006_iŠ&amp;_x0008_$d‹|¢›Ä_x0008_Òc[4_x001b_(_x001c_ãº¬R–_x0001_u×/(_x000c_¦çÈ_x000b__x000e_‰ÿ–1	°0ñÿš]ßµ7}_x0019_Ÿ_x0018_ú†®ùÄ›/ÿ¶E2w$¶j†‰ZÀ¹;_x001e_xbMÎec_x0004_—#"Ï”mv£_x0006_t(×‹[&gt;à¼Âz½Ï–hu0øH8f_x0016__x000f_Ò¯Õw]áYôLÔ½„ØyYé¶A.</t>
  </si>
  <si>
    <t xml:space="preserve">&gt;Þ_x0006_{œ_x0012_PS#MšeWNéŸ0FÓÄ$'u•ç&gt;ßØh+Ì_x001f_¦çÔ_x0006_G_x001a_ýœ€Mh_x0001_ßzc_x0013_K©Øùw_x000f_«_x0002_òIfÕetŒUüJ_x000c_²M³Õ×¢¢ß¤i{ÇÛd†º_x000b_Î¦ið}&lt;â®19'3íã:}Þa$¨ÿÝ¦_x0002_·¢ÐàXcË2ñ]ö</t>
  </si>
  <si>
    <t xml:space="preserve">sÐn_x001e_/t€_x0011_k&amp;_x0015_kçíŒ®‘$l'xìNz¡ŽñIÑÒ¯0o)£)[n$=]wâu_x0011__x0005_˜¥&lt;Ìc_x001c_ªR’Ð!	\)Ö¢÷_x0007_DUˆ-(8ÜÍ¨T=àÀÍÝÏS&lt;¹‚ùç_x0004_F…°¾</t>
  </si>
  <si>
    <t xml:space="preserve">ˆ3azRUÌü2ÌPxûÉ_x001d_Œ›2þ†c2ý_x000e_`_x000e_–¼Þ#âU_x0018_¢Œå~œT@¢‡m-çv©„è3~T:¤í_x0015_.›÷ÃUý%Ûø(}•Ÿ{|_x0016_'þÙC¿_x0015__x0004_|_x0001_) _x001f_ÁŒÌ	­úõÉúÓÇÿ0Nß_—Wn—_x0006_ºqiÅÒ¦¨–•¨}ŒÆ|êÄ^näç€EIÈé+©Å™!”X	âl›&amp;j¡±r_x001d_A*Ys÷²"</t>
  </si>
  <si>
    <t xml:space="preserve">Ç_x0007_â|íZz _x001f__x0019_“ÝÉY3¥Ö“­6i7Ý‚`)ç°®ý:€OYµÊÕž_x001c_Š_x001e_`_x001d__x0006_„_x0019_§¥ÐŒCx’–‘_x0011_K</t>
  </si>
  <si>
    <t xml:space="preserve">ð_x000f_@3p´FpÓãƒÑ_x001e_“å"_x0005_ì_x001f_ èÈ­:ôQh¤8_x000f__x0013_­u_x000c_³—oˆ_x0014_&lt; _x001f_KEþ^R”‹ªÓIÍ_x0016_=OÌ_x0003_héRßœ_x000e_ìê.¾fÆ°'°ÿÃH‚RŠÑòW_x0017_pÙ¿Ò-#}­_x0001__x001a_•Hî_x001e_‘R'T;Í_Bøëù_x000f_Ï(Öt«_x000e_nƒ&amp;ø»Xû´‡¥_x0008_</t>
  </si>
  <si>
    <t xml:space="preserve">ØRMu‡ríW_x0014_çpBó)`--ÅJÚg­_x0014_ø^ü%BÌŽÕME_x0014_&amp;¡&amp;ú_x000f_JJ¡</t>
  </si>
  <si>
    <t xml:space="preserve">_x001d__x001b_“ Ç«_x0007_</t>
  </si>
  <si>
    <t xml:space="preserve">_x0008_sÕ_x001f_FÃ_x001d_K‚3'n%ß_x0017_e‰Ðc_x0011_3Ã_x0011_MŠÆB¸.Éæ)Å¢D`Å_x000c_®Ò€ìÎ„L©÷j_x001a_Í›_x0008_y½úñæ^yq´_x0018__x0014_:ÛIª_x000b_[êþ&lt;ŠþÜR_x001f_óå`-C_x001b_~&gt;6›¯_x0004_@_x0010_]x÷Œø_x0014_¬_x001f_Vè_x000c_SZmûáuT1v.×3pŽ_x000f_ú_x0015_t¢{_x001f__x000f_±“sý_x001c_›šÁ;­_x000c_Y_x000c_¿ý¶_</t>
  </si>
  <si>
    <t xml:space="preserve">¨J°Õ_x0013_3”</t>
  </si>
  <si>
    <t xml:space="preserve">4OF·¬­_x001c_IÓG¡ß !@£ŸU&gt;î%©_x0011_ÐB³Ä¸KY_x0010__x0017_ÀÑÉ³tBöe&gt;_x0017_D6½UŸînÊ-_x0018_{O¨¤ÂxÊúÞ½=£˜“ã*¾|‰6øô_x001c__x001b_D*F·sðÙacPþ™MÐ;§2_x000e__x0013_Í­þÊ²NØƒ</t>
  </si>
  <si>
    <t xml:space="preserve">_x0007_jÚ</t>
  </si>
  <si>
    <t xml:space="preserve">_x0017__x0019_æ°¿‰_x001e_9bªŸm_x000b_8³†_x001c_Z«5xo¯.‘­ÇŽ´K[Qðä ±_x0008_/ýüb_x0005_ÀyŠXIœÓÀU—g8•_x000f_›ÃðO#tn÷M¦™Å‰™/_x0001_A®¡~e®_x001b_ã_¦Š_x0016_¢Ô¥D›_x0008_É "_x001f_`œW ïª]ÌõQÂ-2Ðä€Ï03ñâÖK³Á›óp+Ä—_x0007_*Ýš£_x0019_¸¥þÕiN1º'‘Y'</t>
  </si>
  <si>
    <t xml:space="preserve">L_x0008_nkÇ2X~OÌR"5ÆÕS@ÄÆGK;s…WW_x0018_W~Õ•ü•_x000b_Òv:hë_x0004_³wª_x0008_41ÿ_x0015_˜</t>
  </si>
  <si>
    <t xml:space="preserve">ãc0ar_x0002_™Ä_x0005_&lt;ÜÊÛ2‚ò45’E­ÉÝäw5_x001f_©çaLÅYË\åü(Ý\&amp;û¿†ÄfZV¤&gt;!eÕ—|oÕf­ìM½_x0014_£Œ|¤_x001a_âÈ`6ïpó‰Îz`Ô1xK–9Œ6[ñ_x0013_6…‹k$'X†8¾Má¬I³_x001d_t’´ˆG6°¿aräjå</t>
  </si>
  <si>
    <t xml:space="preserve">²Ì&lt;ý³ˆº†n"Ð*Á°_x0015_8§_x0007_˜;U$R—ÖP·=²Œ‘OJk_x0013_ë_x001d_Þ„_x0010_Ÿ_x0017_êªõYÂú|k_x0012_ê}`.£"Ê3è©_x0006_ú_x0001_vøˆn%½üÊ_x0019_ÂJÂÌÆ2¼_x0013_ &lt;–‘G±_x0019_PmXe4z_x000c_’×Ùÿ&gt;ÈÇÛ»P¶_˜_x0005_× +Znðj_x0005_–Ü¡ŸÅº•¹C›}-_x0007_é¿í©ÞšÎ¯­ÿ£ðÜ¡ï]¦è&gt;Aæ2r}1²d	E=&gt;ãznÈŒ</t>
  </si>
  <si>
    <t xml:space="preserve">ÀYSñÃ³véŸ~ÐžØ0Âï~º_x000b_r»d”W jï7_x0010_¸õõµçÎ’HÌ</t>
  </si>
  <si>
    <t xml:space="preserve">ÜR_x0017_$´_x0019_Å^kxHÑÑ3zQ‚“K-ÎÌ[Cõ•è²¶Îæ_x0008_&amp;6Ë'Ý7)ÆZ¦ê‘°¬9_x0019_E“ëâ_x0011__x001d_Än£«L»#‡_x001f_§³w/à_x001e__x0018_Ä	þ'EÜèxÍúG«;_x0004_§»Ï­_x0006_lç7Ø_x0016_­_x001a_I±é}«Ç&lt;Óç€_|_x000e_´Óy“­_x0014_%¶0Ð&gt;§</t>
  </si>
  <si>
    <t xml:space="preserve">_x001a_†t_x000c_å&gt;ŸªZš	ä…wèÓ‘rhâÉ¬sZ&amp;öýÖl±ÍeêaÈq&amp;1ÑÇ‰–…„«_x0006_ò»'¶’ÕJ÷¦$Jz_x0018_ñcI_x001d_×:_x001b_ÄööÝ4†ã U_x0004_ÝYóà¦{Åž_x0014__x000e__x000f_#¹ýkuãEÝ£3s%Î_x0019_\ƒÕ×áPf{kR:à‘š_x0012_ëy&amp;o´_x0019__x0011_µë¶ÎÑû_x0015_Uw _x0004_šQ{žDÍX©×ŠúŽ¢šG_x0013_ÝJŒŠ`Id—</t>
  </si>
  <si>
    <t xml:space="preserve">_x0013__x000c_×Ü–5_x0010_Ãü”­¼³=y_x0007_ O(Z$¼º÷Ç2Uè0Äó0úcJgôÐ´Ãô/…Cv‘A‚4</t>
  </si>
  <si>
    <t xml:space="preserve">¬‰‘¹Tµ;_x0010_nßCÌXkôn0</t>
  </si>
  <si>
    <t xml:space="preserve">{´¬Q­_x001f_…42jó„¡›úfGñFÊ÷àyIFÈâìz_x0003_µN´_x0013_xÙOòc.ÀÔ„I$ãy_x0017_C_x0002_!:„îÉB³ïÆ¾4Ðxeeû'·Cui·Á_x001b__x0001_R‡_x0008__x0012_E¨‹­Ô</t>
  </si>
  <si>
    <t xml:space="preserve">/Ãm’~_x0017_Ó</t>
  </si>
  <si>
    <t xml:space="preserve">ß`[ÙbûTf´“0•#ß°ÔÔŠmaïõã&amp;túî_x000e_˜” uõnƒTj]±\5 Ž]ÜqÐ¤ ¦¦_x001b_2º24žU"JvÁ&lt;›£Å&lt;}uäV2—h?dß_x000b_¬_x001d_ê–I†_x000b__x0005_ËhÕ_x0019_zõ~Í</t>
  </si>
  <si>
    <t xml:space="preserve">_x0002_aªV/)¡w_x000c_ÂQŒúçÇÙ±’ì_x001a_W34ô»ÆR_x0014_SÇÕÎJ‹sj !á</t>
  </si>
  <si>
    <t xml:space="preserve">ÜØO­’Î…ú~Ñµêö@†‡_x001a_Ô[@ÐÿÖñzªÏ_x0001_'À:ÌúQü	_x0018_O¥pJé¼a_x0005_ªó—×¬®ÝYh¬¹_x001a_Ô‚e_x000f_R‰õvaYE$ºYª”_x0007__x0005_¥­ï{_x0013_£n`Ž?&amp;¾&gt;#*ÎNë_x0005_­:(¾»•u_x0017_ë¹-‘Ÿ9</t>
  </si>
  <si>
    <t xml:space="preserve">»”}LG&lt;óë¢ßc_x0004_ˆAl_x001a_ø?4ND|È…Nâu×Ea~}£¢©"zÝpv_x000e__x001a_úÏ_x000e_eäàLõï®cYGs`æ_mónÒ_x001c_s}—_x0011_e‰Ê–/!†M“_x000b_‰b`J =^Â°ô6g_x0006_à_x000b_¨T#h½r¼±¢^¤åT_x0007_3#t_x0005_ "°ØdwÂñ9ú_¿‰!vvÏ_x001c_A¼_x0015_ƒK´6äN‘sw	G)¢}ô_x0017_n¸_x001e_L4_x000e__x001c_ûàO&gt;¤VV_x000f_wãÁaœ"ãyH„“ÛOCtÄ?Á_x0015_¨QÈoŠ˜Ûþáh_x0002_”_x0014_3_x001b_»«êÚÌ6ohA_x0019_DLö_x001a_ËZ´¹êÚ ›ñw(ê1H_x001a_Ù_x0017_Ví"</t>
  </si>
  <si>
    <t xml:space="preserve">_x0019_›Ôx²v.1&lt;Cò_x000f_	A“Ò³gbí±¬¾H_x0007_Ä;ÈwÍøŠàÃw Ð]“XíÀÿZ¥ïÕß—3½$ý!wâ_x0019_Aqr&lt;_x0006_6`¹'[?U‹îQÉö°„_x001f_z‚P9_x0014_²_x0001_À_x0005_¦*sŸóHrt'*_x0008_×ðoË·çFÌHÇL¾øQ†˜áËbÀm_x0018_W½S–ù_x0013_ÉÔÑ“</t>
  </si>
  <si>
    <t xml:space="preserve">_x000b_ô_x0018__x001c__x0016_b„Þ7H_x0010_¢Mm:úNjÃœèÄýi©it¾œût¶4:]fDÌÜI_x0006_‰þoƒ¼&amp;&amp;_x0019_@_x0007_T‚¹M¥$Z*”&amp;ÌB_x001d_¥É</t>
  </si>
  <si>
    <t xml:space="preserve">}dØÝ-C~ž"¬^º”îfý|ªÅ(©°P&gt;ˆõx_x001a__x0006_2‚(&amp;ï@PHïú_x000b_*_x0018_Ÿs</t>
  </si>
  <si>
    <t xml:space="preserve">E_x0015_ëJ_x000b_kUË±sæšxïÉíÈÎ˜ª\Û(H·o&lt;ÃøsšGÜç=ÊNþÂðjÏ‘_x0012_§±öë?RWçC.«Ù_x0003_öü'ÐÔ	ÒŠny¾žÌ¶cåŠ¯aodRvÙ¹ŠÉ¢IŽ_x0007_oÓì@_x001e_R </t>
  </si>
  <si>
    <t xml:space="preserve">®_x0001_²µÄ“|Ae5¡÷0_x0014_ù}ŽOß•Æ"iYRg4 t¿Ô"_x0013_}ÒI</t>
  </si>
  <si>
    <t xml:space="preserve">ÒRž@˜_x000f_ú_x0012_ë®[¼BÚ!ðxë"h;ð»«Fdi*Ñç]¤ÿÿ_x0015_RË%jÝ†¼{¢Þ+ÑÜR_x0008_„º×_x0003_îv_x0012_œ¬[ñ¯ÅÓ:-¼ŸßRÈü„1­X¦ðUäÞ%úö‡©¯Ð³	N@Ã¯Ÿ_x0019_ËO_x001c__x001b_¬|Ññà]"”Ä3»—_x000f_ôm_x0001_þâŠÅÐ_x0012_ŠÚVÑát)n¾Q®qÒ</t>
  </si>
  <si>
    <t xml:space="preserve">Û&amp;Ã_x0015_`_x0011_û_x0008_µD_x0006__x0015__x0010_È»`ÿ¿‚KÝø”êuÒ7_x0008_î_x000b_h_x0017_€`‹V2_x000b_Õ‘ _x0010_±p'Á_x0011_Dö_x001b__x0017_"‹wd²· m»_x0018_ÏÉÀåÏ\UòÿÝŽh¢_x0013_cp²µ`/¬¦_x001d_™xúÞYéföIá¼_x000e__x0013_Ë:¨±ïã</t>
  </si>
  <si>
    <t xml:space="preserve">_ãc)D¥ö&gt;QÂ«t_x0003_O%áÖK_x0014_š9vÆCHŽm–ÖínÈ5_x0019__x0013_¾(RšÈò48ã‡‘¡_x0016_6ñ-ù&lt;_x0011_ê</t>
  </si>
  <si>
    <t xml:space="preserve">›Èà»4gA‘l˜_x0001_iPoßŸ_x000e__x0016_´Ž×¹÷“I_x0016_¼dØ’_x0011_	w°L„‚À·Çýs_x0005_-p_x001b_öÅŸo&amp;Bf€´‘åvrô&gt;U_x000e_Å_x0003_'Dh¸Y‰à _x0019_v÷;4îÆ_x001b_ýaVšßŠ=Pdk£oJ?Nkü_x0004_'K7ÈRiMgÖ°­&amp;ŒJ_x0002_’¬_gË2–çœ_G¬û4ð¼ôPfëGïÔ÷òQâ_x0015_ç‰+Ð_x0003_`×ÃÁ5x€ïž&amp;K–™¥_x0001_Z®^*9Ím{x²ÖRÉT_x001f_EçrŒ{_x001f_Çh‡8_x0013_à¾_x001a_Î ^\&lt;ûÕ_x0005_ÎÇÛm¾¤vWÂÃ_x0011__x0014_Á&lt;®ZQ½is8#ùß§CÍ?gn%MÞèÄÖ_x001f_^!!Æ&lt;í¯œH—2–z®õ1˜ñ_x0005_ë`ø®³+W:­Ÿ_x001c_[_x0018__x0008_~+#n¨¨_x001e__x0019_Ï}zveF•]ìí«	`˜¶bð_x0002_í_x0008_y_x000c_ºI _x0018_ž_x001f__x001d_Õc|_x0010_”JL</t>
  </si>
  <si>
    <t xml:space="preserve">®Qž×êA_x0008_À_x000e_ÖWÁ¼æhptêÎÝµ®Š1rµë_x001d_/</t>
  </si>
  <si>
    <t xml:space="preserve">²• ŠùF!J÷áåÍ_x001d_1e€aOz</t>
  </si>
  <si>
    <t xml:space="preserve">þÎC</t>
  </si>
  <si>
    <t xml:space="preserve">Ø_x0013_*ì_x0012_ØW_x001c_‹ÚOzðÞPO6_x0006_Š_x000f__x0006_œè‚$_x0007_w&gt;ß“a}Ÿ°éo_x001f_j£ ˆÔ0EÀ/ÁqÙ_x001c_§öÛŸt°i·_x0007_¤”_x0016_öÄ¥5_óqŠÅËq*E¡D®À‘Ïî¬_x001c_’ËhöFñï*®a[_x000b_É#9éq</t>
  </si>
  <si>
    <t xml:space="preserve">ç¢Hâa·w)</t>
  </si>
  <si>
    <t xml:space="preserve">/S_x0008_(F÷&gt;9LÏw–¤s†XÄ_x000c_üüƒˆš_x0006_g¡Š!.‰ì.“ùG;(”G‹¬q^HÆB›71ð#ÛQÎ_x001e_l@‘ÚHÎcÕMUY_x000b_Þ›M_x0001__x001f_ÐÁVá˜qí_x000c_z_x001a_Æwº_x0016_m+Æ;!Ó_x0015_úÕÇSâ…_x001f_ÚÝXº2¢ð`ÿ!m¯hˆªj¤˜¿¤tYÁ5øêÚ®Ô Ÿ</t>
  </si>
  <si>
    <t xml:space="preserve">ËüDl_x000f_¯Wj;—_¬˜ÈŠ;_x001c__x0015_ÄÈ_x0019_¡‘_x0003_­_x0007_×˜ZÐ7àú¶&amp;¾|›Bü_x0010_pœ;Ù%`Ý$V2ïâ4ÕÁ2ßˆ€^V_x0011_íJŒÓ›F_x0011_†_x001f_¯õQa-‹L&lt;Å™A_x0018_çâë{_x0008__x001f_g_x0007_m%¹_x001d_¹kK Ï_x0008_oü&lt;t%V¡µÎŒ¿qQR›þûÂ¼I_x0005_“ä9¬&gt;4Ù%Eã_x000b_”’]£;%íªà¬%äwŠÓ_x000b_Z·_x0016_ÍòC$5 _x0005_ª®Ì^</t>
  </si>
  <si>
    <t xml:space="preserve"> _x000f_&lt;(6+z‹õE&gt;È&gt;</t>
  </si>
  <si>
    <t xml:space="preserve">¥eåzr_x0018_Œ;_x0005_×éW_x0011__x0013_NŽ@&lt;Î÷öüøÓ_x0006_~Ó'P-k0šûûiÓ²ÌTJ_x001a_]Xž*UkË®ÎII.žüXÞâïÔ¥dû_x0006_d„+¹_x0006_pž öVÁ±~%à</t>
  </si>
  <si>
    <t xml:space="preserve">[ÿ©*=_x0002_</t>
  </si>
  <si>
    <t xml:space="preserve">ÑÃîî·p¶©ÊÆS^A_x0006_`®ì²ú½p•BÏ~_x0008_ÒRreõ¼™_x001e_ö©aÎ`I¨R_x000e_±_x0016_Þa#$èŸkiô+.=­¡ÿ”‡_x0010_½QW_x0019_8¢è</t>
  </si>
  <si>
    <t xml:space="preserve">ìšMT`T©</t>
  </si>
  <si>
    <t xml:space="preserve">	TØ_x000c_Œ1ìúA_x001e_¾_x0017_</t>
  </si>
  <si>
    <t xml:space="preserve">—§æO$¬ŸÚ+Ýÿå_x0006_"hüpnÏ@T6 {¯òFüÃ²Ã_x000f_Ü·l|M_x0012__x0013_xìUž/½Y‹OÙÂ$ö_x0006_MïNGh;Ë DÒX`U* (Ëjbä_ŒŸõßqÏ{‚§ç-_x001c__x0006_]ÀxøìÆûh²¥¸Ž­]Q¥5 A&gt;_x0013_"0'KQt·èP9"q¿K_w_x0018_Õ</t>
  </si>
  <si>
    <t xml:space="preserve">A _x001f__x001e_eK°.Ÿ&amp;Ï¨»÷«…!"pŠ"_x0010_tïÈz¡ù#Ç Æ­) MÑIA.Ú_ôPB_x0018_U“l˜@˜¨R	JB_x001b_Ú2Éwl[„«È=Ü]œy7q:: 7¼</t>
  </si>
  <si>
    <t xml:space="preserve">Ñ­ow_x000c_w</t>
  </si>
  <si>
    <t xml:space="preserve">«ßÏíYS&gt;l_x001d_­ÓìÔ+Õ[;€ý0ó__x0010__x0002_Œ'ì5_x0010_þné_x000f_¶ìí8Ðh^(/Ÿ¢†_x0006_</t>
  </si>
  <si>
    <t xml:space="preserve">\ž”_x001c_V­+Œñ¡¦þ</t>
  </si>
  <si>
    <t xml:space="preserve">HZ2uk_x001a_S‘/ÆlLµw¤`…÷Ñ¨tKêo_x001b_¢!2‘)npìúïA¦ã=8	@U;ûü%Xá_x0018_jQ_x001f__x0013_¸ðÛÉ©çi¶_x0006_A¦Šè'zHPua«Rã‰ìÂ&amp;/½ˆCDlÆáöÙ_x001b_Nµûï’¨ulž¿&lt;Ì&gt;ð\BÍ+ _x000c_°f¯~JM‹/^Ò—CÿØã_x0007_›ŽÍƒ_x0004_\Ú0‰_x0019_@Ì*I_x0016__x0015_b_x0011_F[hî_sŒåËñï];$b‹ê¿_x001b_ýH€c_x0015_8ø[ý ‰UDã#òõ8‘T¹_x001f_J{À„öæ2c`Õzø_x0010_ñ²}Ž"±_x0012_Åùo‘_x0007_ÔØôQSŽø_x0016__x0005_ÝŠCÄß."WÎÎf’?e—6_x0001_:Áð&lt;m„_x000f_B_x0001__x000b_Ü%ôƒÓ¾EŒÇ~éÙl-™_¥€VaÄƒ³_x0014__x0007_NÄ´š“! _x001b_&gt;Üê¶ú´¢A_x0007_Ò_žÜ_x001b_jÞ_x0010_Zn"Â}¤a{XNÊ_x000b__x001f_¼PZ_x001b_ÂÆz~R_x0010_</t>
  </si>
  <si>
    <t xml:space="preserve">_x001b_jÝ®ÉdoÿdþÁ …_x000b_&lt;I´LiíPô”_x0006_&amp;Ù&lt;Ã·eö:_x000e_2:_x0017_}·–Ê8òþZ.˜¢¾ƒ_x0014_¿€ÝIŽë#&amp;…¹i_x0008_jJá†hI_x001d_²XòÊ\{X|;«_x001a_HŒ(cphð&gt;Ï)Á£T­‰(«2AaøJòÊeŸ!Åoo_x000e_Wx›ì»ÝØiÇ_x0017__x001c__x0012_y×s¸Ä1Ø_x001e__x0014_¥d_x0003_c6C _x0001_Ž¤CPÕâšš¸úÌÿýèÖã_x0012_EàJ;f+B´gÀêa÷ÞÈ–?*_x001d_–Ñµà”_x0007__x000b_L¨]_x001f_ße</t>
  </si>
  <si>
    <t xml:space="preserve">šÔd</t>
  </si>
  <si>
    <t xml:space="preserve">ëR{_x0016_VQ_x001a__x0002_#§j_x0018_OÕ°ðÀ‘Þœ_x0011_SßtõC‘“H94VÕëÛ›ãy°u]ð_x000e_ÞrÃ=õTƒdƒñÙ¥vVo"|Á¬FøäÚÅÍe_x001a_Ñ_x0015_@&gt;æ²i’$+i«tZ¶X©_x0008_0ÃöÄÎÀºí_x0010_Ô_x0012_¬ÿkK¯ÑL6ûPµwGLå</t>
  </si>
  <si>
    <t xml:space="preserve">_x0007__x0017_H½ÕÞ¹ù_x001a_Nµ–âD„î¶z_x0003_ïÿ=ãuÛŸF©ÌÚ</t>
  </si>
  <si>
    <t xml:space="preserve">‹ï_x0001_¥œ.Ò_x0011_~Îë*Õ_x0006_©oE_x0019_öJÏ_x0001_9\Ä_x0004_Øº_x0017_Øî_x0003_±§„úr®iÂ¢(‹B3ì_x000c_j„ÿ•‡¢_x0017_¾ž_x0012_1²ÿnð_x001e__x0019_€…írÝ]?Ù_x0016_‘{_x0015_y_x0018_=*·þ_x001e_tâH÷e¶íè¾¾»_x0015_¿‚¤âéÞ´ƒ&amp;å_x0019_gô¯_x0001_£òî{ª`üû_x0018_&gt;þ¹_x000c_l_›òÇóªn»_x001b_»ù”|nñ¨.|_x0001__x0001_._x0013_*T[ƒ"ÿ</t>
  </si>
  <si>
    <t xml:space="preserve">ï_x0007_µ_x0001_·Ø_x0004_©'Z_x001f__x001f_ÉAþ\‘ÎíŽ_x000e_L ìÛkóÉÑm€3 P„äë¡ˆ»6• ÏK0À_x0001_”û·¼„À_x000b_œ¶Û&amp;Î_x001d_d_x0008_^òðm¼*Ã_x000c_@_x001f_w«_x0012_ÖÚ_x0014_¨ÊkF?„u€xÓeL_x0014_{_x001c_?&amp;Ìm_x0008_´K_x0015_!Y¨OËÌß?âç}*Dº÷_x001a_z#$ÚöÎá_x0004_Ú¯ë_x0006_Êœ!D</t>
  </si>
  <si>
    <t xml:space="preserve">7ª€\1ºt_x001a_Ë9AÊî„Fw´W!¬Áäûïtl_x001d_6_x0012_Y¾i™Æ	&lt;…}ó—_x0017_B™_x001c_ûÛ“G_x001f_3ñýJƒ÷lß‡Jy¿‡|D´çÔ$_x0019_9ayîéÀ i}“{lb]4ŒöÇéÿÔºU_x000e_­l¥ë~rÈ\Þ#Äp4®vy*{</t>
  </si>
  <si>
    <t xml:space="preserve">5Ð1ç…&amp;%ÊKêšÈåá÷Îï¢÷_x0002_¾CãbWúˆFBdÃ —‡²Öbw¥¼0ÝãÚ_x0005_ð=iGwM“)rIÆ_x0002_ˆA¡´äÍèØÍi_x0013_i_x0011__x0005_¿=&gt;_x0001_’Ú_x0017_ïÍlY½_x0012_`¼)_x0001_ª\*øÌù8ºG’ú_x0003_ÇÔ¾_x001e_RÑ»®8‚_x000c_¡</t>
  </si>
  <si>
    <t xml:space="preserve">._x0004_nh±µ_x0007_wKiŠ¸w_x000e_Ú&gt;Ø¡žø¼ä¥³z=ENÐ-b‘£_x000f_ù_x0012_ A†_x000f_ùhñO´7ÕÇY_x0018_ƒ¿î«q9ðÌâw‘ëï1;æ%÷kMØ••_x001a_«âG%fž&lt;ç_x001d_º…._x0012_ßðÓÀá–±_x0008_¯_x0016_œ»RPI‡}i¹ÞŒéW…_x0007_EV$ùFÇÌ?pupÚò"›ü»¬J_x0019_/K&gt;ðº_x0018_E_x0016_3‚‚£€ª(</t>
  </si>
  <si>
    <t xml:space="preserve">%¯„ñ)*C…µh¿Ûvu_x000c_âñ”Ê_x0015__x0019_ÞLrÌUÖ¤ŠµˆŽWåü_x001f__x0016__x0018_9ÀH¸™_x0008_í®ÕJGý0›É›_x0003_—¶S…</t>
  </si>
  <si>
    <t xml:space="preserve">“Æ$%²™23ñcŽ”²§ ØîÒÖ7Â¯cÂíµ·}‰†ŠÀuØAªÑ‡_x0014_­g§Tmòm=œÚ_x0013_ÈÂ—sç_x0019__x0011_¬˜ò_x0015_!~Ëq</t>
  </si>
  <si>
    <t xml:space="preserve">\:ÐÞ„±·d¢_x000e_ÙJsý-"3ªj½_x0014_R	ÛœLòS(_x0017_Éžd'¢(§_x000f_¨®ðDd»§à{ëËD	!_x000e_jnã¦ÍØPI^3”­</t>
  </si>
  <si>
    <t xml:space="preserve">:í„Qòž`Q%ºœ‘å‡Š_x000f_Ç±ÖA]‹"éÂxV_x0007_P=T_x0008_NÄ}Y_x001d_Ð9¹U'_x0014_</t>
  </si>
  <si>
    <t xml:space="preserve">×p†_x0003__x001b_„ÐÍU$Ž_x0004_ÉpžÎk$¸âÆ%úF¿Kñ)³RÊI5³ŠDt:ÏcÞ¹ÜÊ«_x0016_N}”_x000f_{K&gt;H7_x001b__x0018_IàN”¥_x001a_È‡L³Þ_x0012_¡_x0005_9OÐ_x000c_Ö_x001d_=+q_x0003_\¡€”_x0010_À­ÀI)_x0001_ë~¥ßŠÊ6€d~àÉ9o	;^ŽÃp·?XÙœ¢_x000e__x0007__x000f_ß^9_x000b__x001b_kst†î©ò¢ßv_x0008_; ;…_x0018__x0016_8ññ¨–_x0010_E/Oü[ç_x0015_õ9(þlI[Ñü¬«_x0003_¨_x0002__x001d_¸`g`_x0013_³Z½	_x0003_n</t>
  </si>
  <si>
    <t xml:space="preserve">H9_x0013_h_x0013_Ê‰ºšØHÁde%_x0001_|?7+säÙ•_x0012_Ó_x0005_÷År+p7Ÿ‚§v’1&lt;«_x0002_Ç«û·e¯|*B</t>
  </si>
  <si>
    <t xml:space="preserve">&amp;%J»…_x001f_&amp;</t>
  </si>
  <si>
    <t xml:space="preserve">ü0ž|l7=N_x0013_Xän@±IU—öVä¾é‡µSíéV3)_x000b_tÒÿ_x0017_e_x0019_”Nvæ4_x000f_DQØ[è_x000e_Þšm¸­ãÀ‘_x0018_âõñ_x001c_Ñ_x000b__x0012_¼¥"~XZßÆåU‡çvZ¨xÏo_x001c_C_x000e_7[²_x000c_‡tï€Ñ ©RíC_x0002_*®_x001b_1_x000b_õª</t>
  </si>
  <si>
    <t xml:space="preserve">Œ|)ý_x0003_áû°Âîf_x0017_Í™_x0007_ãÎ-47Bã·ä'_x001e_š_x001c_ä¸L_x0018__x001b_Aó</t>
  </si>
  <si>
    <t xml:space="preserve">&gt;d_x001f_.ªaí¶_x0008_†6ÿ</t>
  </si>
  <si>
    <t xml:space="preserve">ãì2Ü„Âˆ:3Ð¶Æ×Ú…²</t>
  </si>
  <si>
    <t xml:space="preserve">&gt;1Ñ·_­æ–'Æm	_x0018_ƒ_x001b_¶#R%%e0\h«’È_x0014_«tË _x000b_Âšd­Ý\U_x001b_ÈÏ'_x0008_oþ_x0015__x0019_n_x000c_††Î’¹°7_x0013_±Ô[_x0003_•F¥äàTñ[è_x0010_­Ûx_x0016_»!šeÆ_x0018_ð›ªª§Y|œ`ŠêSp_x0017_4Nä#J¹të.@xqët6_x001b_Ð—My§@E\rž‡Ñ¡e!s¯2h_x0011_8F_x0018_SJ±Z&gt;v_x0011_avx¼!TÎƒñv`K˜WM:_v ÿZ¢u_x0010_TIn_x0010_Ù;÷D_x001b_]_x000f_Q]ÁûÃ*/¤“¹$Õ	_x0016_\Z_x0017_UÐ_x0006_’Ý-–çc_x001e_ÝdofãÝSXyâj2%(_x000c_b»kBý”ÌºÝÙaRÚ¡Ä_x0014_KˆÊ7|_x0007_9‚à™_x000e_Â</t>
  </si>
  <si>
    <t xml:space="preserve">8Ç¥ÌÖ—ç­µNZ)÷¢_x0001__x0012_zæ¬lþc'</t>
  </si>
  <si>
    <t xml:space="preserve">¯1FŽƒþ¸&lt;\ÇªC…SYRUí¸âø</t>
  </si>
  <si>
    <t xml:space="preserve">%xn_x001d_/‚•3’_x0001_JWiìeë¿}¤(ã&lt;c%W_x001e__x0011_QÍb_x0019_È_x000e_+È&gt;ŽbMe‹	ã|jí_x001c_g_x0018_õ²ƒ®&gt;_x000e_e¯èòöN&amp;­_x0011_êÁ¨OÈÂXD©ƒ°á]ÖeœÑ¦U°XÒ7¡H„D&lt;&gt;‰fTZøÔÞÃ"À†I_x001b_³†•"‡ü_x0015_éÿíÅdQww¶xõ_x0016_RêöÃ¾²MR¤øàÃ†ãx“_x001b__x0010_</t>
  </si>
  <si>
    <t xml:space="preserve">ñd­Ü_x0005_Œ8|È^¦¸‚^M_x0007_ú]“€¦uª-öŒb_x0012_</t>
  </si>
  <si>
    <t xml:space="preserve">¿¾X&amp;ŠûÉìˆ¥ÞÙ;û&lt;}h¸iÞúÂOE1_x0018_`‰Uç\)úÔÉH»­=9GëÉ_x001c_Î‡]MÝ´t¶hþõÓýr_x001a_Q›rð÷âÍHX5EÏÇŸAƒø~Ëj_x0019_7_x0013__x0008_¦_x001c_ž6Œƒe7hšmtèË2ç…v‘G</t>
  </si>
  <si>
    <t xml:space="preserve">ÔíJ% óK_¾À_x0008_'/„»pµE‚</t>
  </si>
  <si>
    <t xml:space="preserve">rëÍ'÷¼_x0019_¼_x0010_­m_x0012_Ó^Âšþ&amp;óÉ"{ j9–‡ƒéXhMß_x000e_”&amp;ˆœ»˜Ó[†öz|~5­wi'äú+›_x0002_­fu3_x000b_$êÆå&gt;•÷1ox_x0017_1\1Ž–f</t>
  </si>
  <si>
    <t xml:space="preserve">_x000c_8_x0012_ÒËˆQƒeQƒç“_x0006_a_x001d_o¿¾§oÚ²µÖ_x0017_Cˆ€¼¬¸KCn‚_x000b__x0004_ ƒ;7‡I&amp;…—’_x001a_²¢é BFP«~7R_x0008_M}mwð^”ð”ç?	ŽScüØæ¾d l­aÎ&amp;‡p_x0005_¶_x001d_¥_x0012_–µA_x0014_—_x001b_w¹&amp;H3´ŽKBb_x0012_­_x0010_wæªqó.£à…_x0019_¦¼uŒ0üêz¶_x0018_ñ¨¡_x0014_³Ç_x000c_mÿˆºÐdÝä}HÇê©¥_x001f_ªÞ¢}=„˜ýe}-Ëe¦_x0006_Â\ßÕ__x000e_·&gt;._x001d_u_x0017_üÄzHÞ_x0007_ŽèŸòSî\Z²_x0019_ÿ¾áRÛK:A¡*&amp;âÄßôÑÌB_x0001_ÎÄåL7UõYKëd v—¶¼@¤§‚mì•_x0017__x0012_½†1NO¡{#ô_x0006_ÎîœuÑªÞf±_x0010_</t>
  </si>
  <si>
    <t xml:space="preserve">Ü”_x0016_[ÅƒnP@x_x000b_ú­^ë_x0010_P_x0013_©N</t>
  </si>
  <si>
    <t xml:space="preserve">È"Ï_x0018_{?_x0019_©(§Md¼*Ìj§_´%¹zÔ</t>
  </si>
  <si>
    <t xml:space="preserve">¢ûVb	ÿÖßXû¼¹š]_x001b_¼¯.ˆE»¤gxBÒ½_x0017_Ü_x0004_5ÌOG¾ã·Q6$`&lt;:Yò</t>
  </si>
  <si>
    <t xml:space="preserve">_x0003_³ï7_x0019_äy”Ó&gt;åÔÅWKmå%&amp;_x0010_†ÄÞ</t>
  </si>
  <si>
    <t xml:space="preserve">eñV	P</t>
  </si>
  <si>
    <t xml:space="preserve">r&amp;_x0001_ŸRp„r_x000e_7À_x0012_|ü. _x0006_Àzà&amp;s_x0002_`¨_x0006_ˆ§_x0006__x0001_D6žù îðŸXrŒ÷µ_x0011_ÚŸ7]Þæ{ò_x0018__x0012_Í×Eì_x0003_›³oæ®nÚ¶BDß€T­N’X[SëCŸ_x001f_$G_x001c_òL_x0006_M[NÏ_x001d_%ð"_x0007_uNÈ#I _x0011_oßG½ž¯ß6qKß_x001c__x001d_©_x0002__x0006_õö¥w8ËÏcüVþàìˆ¢º_x000f_{iYq†C/ÖÁÔ¹¸fÂ_x001a__x0010_Ý“+gæéån‚Á³ª zo§¼†­æ“«Ì‡</t>
  </si>
  <si>
    <t xml:space="preserve">›4¾_x001a_@–_x000c_ß–lÎ]&gt;RE£âÐL(_x000b_VŠ¶¿ª[Ù}ò…§Ö¹z_x0016__x000c_šË8œ§q.&lt;uŸ=Ýå÷­Ó&lt;çáõj[N=\Oïa_x001e__x000b_3ÌLïa¿šu¿»_x0014_÷ÿn¥µ¾¬b\µYCd</t>
  </si>
  <si>
    <t xml:space="preserve">séJZR²_x0001_8Øsf§$ Î±hQ]„ú"|Âb®_x0018__x000b_@œ~bªIÜÑ eNq|h_x0017_ä¸»R¾œó_x000e_³ ¸60œPâ:Áì¿†ìA=</t>
  </si>
  <si>
    <t xml:space="preserve">ò_x0008_L¦_x0003_</t>
  </si>
  <si>
    <t xml:space="preserve">ÌDMv€Ø_x001f_±ÆŸ0_x0017_B¡$“…eºw‡Ö¯Ï“³•ãx_x0019_‹_x0010_k_x0004_äD®AÆ~#&lt;+_x001c__TÞ®¿Îöf_x0011_ñú_x000b_š&gt;DpË”µ_x0003__x0010_Š¼Ñÿ_x0014__x0019_àe_x001b_eÌCWq_x0003_j†oÑÖÇ¹„Qp_x001b_ÀÇx‹$/öéU½hcÄšRà¡ÚY“Wò</t>
  </si>
  <si>
    <t xml:space="preserve">Ä“	SoÀ&gt;Õ_x0001_â)S’ôhvy_x0003_™Ñãsëš_x001c_õ¦x•_x0001_«Á8p/ü:©5ý(U_x001c_%Õu’_x0010_H×¸ÇiˆE</t>
  </si>
  <si>
    <t xml:space="preserve">"jŠÞN_x0018__x0013_½0Àäe_x001c_µ€ÐÂ`_x0002_ä‹_x0016_+pHp</t>
  </si>
  <si>
    <t xml:space="preserve">íuÚ8wt_x0013_Û®bÉ I£ZÅ_x0008_ü`!|_x0017_9£-&amp;/@_x0017_^c(×F =+_x0003_A_x001e_¿dÉúnIøWv:?µ‘z_x0018_ÑÄ»ô_x001c_·„_x0016_äÑ}_x0017_gñ1Oò=ýiþ¸g¿ÍÿölWÈ+ØKþ/Ô2¶á©®_x0012_'J©g_x0013_«)Êo+óÕKD¦_x0015_ª.†Q€´PÍ œP_x0012_‘)ë_x0002__x000f_%À_ê_x0019_€AGIù}g«|28®»üÏéaT’)Ž_x0011_µ·˜ô#@o¶sn_x0016_Ä½ç_x001e_…&lt;¿ÂëÂ:ž_x0019_á¼bÑÀ@N‡l§Ì%‰úY*|MvGßÆÚaÞ¿YÄí&gt;MzMjíóm¨1éÑØ³Ô_x0018_¥_x0010__x000b_¨:›ŠèÜ\ÿ_x0014_™c_x000b_°ý›ˆk})_x001b_Š;–Ï"_x000e__x0018_¼ä×ÿŒY_x0011_ƒïÐvQ9d¥#‹´–_x000b_‘	YN+¸w©r_x0002_Hç¾_x000e_:D_x001d_–ò_x0006_'®8„©ÊóFAqü^_x0006_*@®é</t>
  </si>
  <si>
    <t xml:space="preserve">_x0001_å­¾_x001a_´L%L_x0004_˜f˜iðËˆMÂ6¸_x0001__x0018_¶SIxÅ-îgaû¥\¶c†_x0015__x0015_Ecô4#iÑá›D«î"¹z„_x0007_ÍÃ</t>
  </si>
  <si>
    <t xml:space="preserve">œ¯_x0003_ÖÊ _x0004_ýÌ”_x0010_­_x0006_k”7Ñz²pÆ4è[¡Špwê_x0010_(&lt;þ½—n_x001e_/Ó¤^Ï_x000e_·Â³K¨ª‡–hBÇpkæIZ£_x0011_ðgòAZJ\tî“Ýƒ.’%¥~mž XñÁ:g)É_x001c_^cC¢$óÍ#”</t>
  </si>
  <si>
    <t xml:space="preserve">_x0018_'­°²Q»Ëúýj_x0019_¿^¯Ë™¶An_x001b_€ƒ³UûÕ†_x0017_G(&gt;Æ_x001f_7³x”²û¼ªXŸûªñD.ð!´_x0016_]ýÓKå‰_x000c_¤õ¬zpP</t>
  </si>
  <si>
    <t xml:space="preserve">Å+*Õ		_x0010_üïb˜Í‰y«›µËA3Ì­_x001f__x0019_ L˜YÆKÇ^$¾a_x0007_çX_x000c_ò</t>
  </si>
  <si>
    <t xml:space="preserve">ðÐX6o_x0018_nûá¶A_x0018_·¿±_x0017_…nÄ_x0007_Kj×Ô_x0010_2Õå_x001e_‡¾]¯îâ»½¯_x0014__x0019_€žúø_x0003_ÍÝÐüKñ)_x0017_"ÏƒÒ´úºU“°§þÝ‚’÷75fÝ_x001c_0GÃ¥Ô¿Q…"N_x0016_ún@ì_x0010_£w»è</t>
  </si>
  <si>
    <t xml:space="preserve">_x0019_¬4 ˆð|_x000f_Ò¶PÍMVƒMñe)Ÿˆ?ý’²A;3Ks^sý×;_x001b_0è…„¿¾ßÇ_=#»_x0016_°U@¸£9»4­¦Cžz¨¢%ð–ÄCuw·û_x001a__x0014_Ÿ`_x0011_”ú«qùÛ&lt;ÛÙ*	§_x0005_£uN÷ÛCóT[D_x0002_Ü„&gt;_x0017_+mT"_x0017__x001b_ïê¯_x0007_tÚ_x0012_çÈ.ÆÞF Ì_x0004_ŠïŠ—€©(VÅ!_x0018_ëV†’C‘‚¯Õ†_x0017_±ëH&amp;©Ù_x0011_F6ÂVÏ¾Ÿÿ~2=Æ´FìN¨´…{Ó_x0006_¥¢KØ_x0005_›¢/N	8</t>
  </si>
  <si>
    <t xml:space="preserve">¥C.}ÔgC_x0001_$Ká®Zå_x001b__x0019__x0019_5Á¸_x0014_u»F_+×¥´9_x001f_XcAÕý÷Í_x0014_Dø‚Ì</t>
  </si>
  <si>
    <t xml:space="preserve"> 2òˆ_x0017_ëûtP¡ßß‡	2_x000c_æ{ý_x0012__x0003_¬–ÛK×qW¦#_x0018_¸”_x0018_Ç_x000c__x0015_OÒ`”Rˆ_x001e_÷~Q_x0011__x0012_€Ú£_‹rïŽä×U—dPœ³C±a&lt;Ùèq+–b-`ë"Î¨¸†}Î~lfwÚ2_x0011_;”¿€pþÌ¡žr_x001c_tN ¹×(_x001e_€5çº_x000f_Sbq”ÝªH¾ÐÊð_x0019_Ç_x001b_¿'ˆÀÙ¶ôü\s_x001e__x001b_—Ü_x000f_ú2dy_x0013_Ž{†_x000e_YQXH_x0002_+‡žk»9Y´ÃwALEå¾_x000b_jz}Ü/…_x000f_ÌN÷ˆ	j›^_x001b_œ]Xu‰+oº–¬¿yg·O“KŠÇ__x0001_*E€#_x0001_©_x000f_Zb™ë/ýŠÁxÅó§Ì¥S&amp;ñK†BŽæX_x0011_ãÃ |_x001f_Å_x0013_„êÛÖþtl®S_x001f_Ÿ_x0019_ðS_x0018_m=Fªcxè¬ÄßuŸ&gt;µ w–ff‰¾/Áq_x001f_`_x001c_Nu“F_x0007_f_x001a__x000c__x0017_šÂ&amp;e|_x0012__x001b_Í¹HÎûñ_x0012_ñÀ:-ø_…_x001c_*%ªá‘(˜¸_x0003_ Ú'RVŽ_x0011_ÜyZU¥©</t>
  </si>
  <si>
    <t xml:space="preserve">_x0012_¶Þ~ÐŽÒ$Ù^õO¡ú·1•ä_x0013_ë§Ý¶h	˜Ã</t>
  </si>
  <si>
    <t xml:space="preserve">A]T§_x000b_ÂK_x0015_ö]…=Ú©FÉ7B¹¾.¹®° ÚpæE²5_x0004_¥[é_x0007_°$ª¹¿î2áóˆJG_x0019_HŠ5ç‡‚%ˆâøI¤B€øó™ ”zà_x0013_ŒÒ\&lt;~%]ÈW\_x0005_Y_x0018_¿_x0018_.LˆEÑÅ¢5¬_x0001_/@B­õöY§:üê¬ß_x001d_1J_x0019_ŠãgÞ­k™è•zN_x0001_?¼</t>
  </si>
  <si>
    <t xml:space="preserve">[¾¨r@†ü§¾_x0011_ºXY°´_x000b_xÉLo¿m„mŠwÜ_x0002_lóv­®s=á¾˜ÄŒ_x0019__x0015_+Ðœ€öÃu²¿0_x0004_Ÿƒ$²JÛ¶7NÐÜ9­!Z\Øp!O¶QîŠ©¿_x000e_´rL£ab_x0006_üfTdºC/®‰Ú~(d¯Þ¦)Õ</t>
  </si>
  <si>
    <t xml:space="preserve">mü_x000c__x000c_V9"Ú£¯_x0006_</t>
  </si>
  <si>
    <t xml:space="preserve">Gš½£hÞcÃ6&lt;Íx†À“¨\×½Ÿ ð€hEà=ûb_x001c_½ –üÔççžÚÆ›Vp¯kéõÙ	Ü˜_x0010_Ít_x000e_T•_x0013_uòípPÏ‰Ô›¿y0×‡a½Ò_x000c__x0015__x0015_"üY_x000b_»·wY&gt;9ý_x0001_$èEA½_x000e_.Lq(?Äëý‹IïºÞÕ'o_x001a_öQ´§k¤P_x001e_Ã_x0014__x0010_•k[ýë¡G_x0011_¿v660ùòžr§_x001f_¤$U½Èƒd=_x0008_ï†_x0018_ÞÃ×jÆä[¥Ìúo_x001d_éæÈÏ¥ãI¤_x0002_Á×_x000b_:Œâ_x0018__x0012_±^¤ª_x0010_zÖ~_x001d_ð_x0018_pê_x0018_\‚ì_x0013_sæh%|­¼¥¬_x0006__x0001_QJìIÇ~i…ª!Æo9T×_x001b_ˆÃí_x000e_°³ÇiÆLšÓ_x0003_ŠL±¤M¦)q]P³šC-–1£Íã§È™”_x0017_ÊmR;~õ ^WÖ_x0015_àYó_x0005_+øš¸Å®_x0011_þ©éMÇ|Éoó&lt;_x0003_b³Û_x0005_-%Äò[sÖ.heàI_x001f_0—A$_x0018_'ÈxG#_x001f__x0016_áO_x001d__x0014_‚¬YÅ¯{{T2À*¹5ƒÕB_x0005_¦èêry5årWlô#_x0013_y_x000b__x000c_e?»=l_x001a_¹/†M¾k_x001f_{cx/9hD:‹OÝ¤0ÜâÃtž¶_x0006_(ôÅæÙk¯³„½/ô_x0003_T_x0019_Ñ_x0012_c±Ñ›O¤M_x0006_×3_x0011__x000c_(m_x0013_oXÛK‹»ï»¬¸üóÃ«.øçÞ…20ê„	(3Œ.T¦å</t>
  </si>
  <si>
    <t xml:space="preserve">š/!ì“ð•wO`ÔÔæéãu:@^Äê_x001e_"œ_x000b_Ø÷3°ºÃZ_x0007_Q_x0008_ŽtÉ_x000f_d_x001b_pC_x0014_öwäå_x0005_'C?Ðˆ¬(_x001c_’%»œe-ß?h_x0008_Ì_x0006__x0014_ð'_x001d_Ý¸0¨±¤_x0019_Ÿ°‰Â“]_x0007_áâq_x0018_óLE±oC—FÔ9OXÑ#ä…7»ƒ“´_x0005_£_x001e_&amp;aTn_x0017_³”1¿dL0ïR•®Ìû~ÉÆêE]&amp;ýZ™d‹_x0012__x0015_}ª(_*_x001e_|/kþÑ_x0018_Ô…›ŽÅQ_x000f__m_x000c_8@~b»&amp;t_x0006__x0004__x0001_&gt;½–_x0004_”¢_x001d_eMë-µ&amp;¨Üø{øk_x001f_iH÷›r_x0018_ïôMËØ‰ÙÑº_x0006_šŸ€ã°¥ÞIE°_x0017_qußé¦È&lt;b\®Ö³_x0017_¤.:!;¦£W_x0018_øû_x0013_*ÿ!_x001e_œH_x0006_‰Ù_x0016_&amp;jÎÇ»h’_x0002_¨ù±´À_x000b_‘Ž_x0013_U_x0012_¼ií÷¢áË¹QN‡¤ª&amp;°l}]†éu¼°_x0016_º8µAÔ?CünŽÔ'µÒ_x0010_ÌØþ&lt;%L‹Çð¨</t>
  </si>
  <si>
    <t xml:space="preserve">¹ÉÎY”Ëâcâà…åý@”Ôgv2</t>
  </si>
  <si>
    <t xml:space="preserve">_x000b_Ü÷Px’¦"Q‹9€\†´_x0001_úÖÞí_x0002_ÛÎÒäÕ_x0013_ùKçhó?%¢¾Úòož£Ì­Œo_x0011_</t>
  </si>
  <si>
    <t xml:space="preserve">CýYdât_x0017_hX±¿Ô¢±MíçV:ÃñÈksT+Åñ_x001a_RtÒ_x0013_¾Yrýõ+_x0005_ó9&gt;5©T_x0003_†ƒ_x0004_A</t>
  </si>
  <si>
    <t xml:space="preserve">:	iy_x000c_	zÑ	nù_x0019_åÄÆóð¤›.</t>
  </si>
  <si>
    <t xml:space="preserve">ÝÊÇ&gt;mNÔxÏR_x0019__x001a_5tŠõ‚x§&lt;þ”dàn</t>
  </si>
  <si>
    <t xml:space="preserve">Â{_x001d_AŽ8›³q0–€</t>
  </si>
  <si>
    <t xml:space="preserve">DúÞó?_x0018_€£Yöt»|_x0015_ljØ‘7-±®§_x0018__x0001_±_x0019_”"×å{u÷__x0011_ý÷ˆjÐ_x0011_¾/YE=_x001b_wÖµLhg_x0002_ì.c‡_x0015_ÐtƒDÄŽ½:5”&gt;Ü˜´G(ûT+Ñõè}_x001c_Ù_x0001_¿V_x0006__x0005_@#+zàB_x001c__x0011_Ã_x0003_»ÇNÉUmŸ_x001d_#4ÅaÛ–ÝðŸlyÏ³ðZË_x001d_k_x000e__x0004_w›¸ëY4_x000c_v7œ·_x0015_kï\_x000f_öQƒÊ™„Ú7)uÍ²_x001f_S™_x0003_UWáDó×è;Ïl£Óˆ·„Äsu_x0014_þêt3!Ó&lt;P•b.ª'ùVøs_x0008_È„û-–*_x001e_¾_x0010_ÉtÉÅ€¿ì”æhÚõi×Û_x000f_@ªàžaËyÝ¼Ñö_x0012_ê&lt;[Ò~°_x001d_0{íÉ-TiF¼-ßv·âK$þ—_x0010_±G×_x0007_HGýàw]__x0003_w4)9ºxÊª_x001e_ˆ“4=RÁ¥g½¥N©l_Û\_x000e_LŽçîÏ[ì¢‘ŸÔô÷&lt;ä_x0003_	/L_x0017_6g’™¹X”®_x0008_3±_x0008_’ÉO%_x0003_D_x0007_!gKK_x0014_¯_x0018_Ä_x0018_7–yÕ</t>
  </si>
  <si>
    <t xml:space="preserve">ã_x001c_˜%Íu_x0010_Ý¡ºÕú}V_x0015__x0006_ûJ  —÷Â1»Ð»_x001e_xÝ}ßzÙ=³ËŸ†­~sºB_x0013_vžøœ_x0005_/²Yl;_x0007_PÐ„_x0019_qž¹hkƒ3nÖw‰Ðë¶›£_x0005_òçáÃaìŠåø&gt;# —_x0012_=S?</t>
  </si>
  <si>
    <t xml:space="preserve">ýÍž×0uDu'5`+_x001f_v}×HQúÿþ_x001e_¸÷Þ_x0018_‹¹u`A„œn¤haâV!…M.ÈUDZ^ð_x000c_~û¿Âûñs÷_x0019_‘8°•?³@ˆ–Ñ_x0012_„S”ÁÎIîr_x001c_EÜVÍ&amp;ª«ªžÎ	Ñ«¶_x0013_</t>
  </si>
  <si>
    <t xml:space="preserve">1_x001d_¨_x0005_)ŽîZÉü§Hº·Ã¨_x0003_—ž_x0016_</t>
  </si>
  <si>
    <t xml:space="preserve">z‹Í_x001a_¡Cî#¯î*K_x001c_‹2%„³ _x0002_Ó½b©†_x0018_¦Ê)Iãcý¨x•yô_x0006_ª8tŒY„þ;N›M6B</t>
  </si>
  <si>
    <t xml:space="preserve">gÄCeï–›;Ëw¦˜ÿ(ÃTpb_x0003_ž£¦8@&amp;p~2IbŽr'ãd_x0006__x0013_Á”èjÍð_x0011_wþ¯—sïGûœ+ô_x001e_¾á©Ð3`œÍ</t>
  </si>
  <si>
    <t xml:space="preserve">äïLñ_x001f_gI_x001d_Ø}_x0010_æ_x000b__x001b_4½üš$õøã:_x0013_˜kÏÅç¤âúPë„{'wäòf’ ¹*œos¿V7Ñõâ°ãÍÉ»Õ®÷ùý‘]ø_x0003_ö/½_x001e_g…_x000c_“_x001f__x0010_ L“É?ci{Û÷¨_x0004_äQ%q–éR_x0005_</t>
  </si>
  <si>
    <t xml:space="preserve">œàCCâÏu{ˆÁçM•7’»}´_x0017_4Úƒ‹[</t>
  </si>
  <si>
    <t xml:space="preserve">_x0001_†™”˜¢ˆ_x0018_ÕU°_x0005_X_x0018_læË¯ztY¹gŠ—Õ</t>
  </si>
  <si>
    <t xml:space="preserve">_x0008__x0015_K_x0013_¤ÄW›_x0004_d°ÓÉ_x0003_R_x0004_¸Ä_x0016_t_x0008_º¸bLÄ~€›`Gzuí5_x001e_ã™¸Õ#½zaõ\ÆòXt&gt;GÒpËÃë=‡t’1v~¦[…¨ñQÌ˜Ç¨|%_x0012_†)#—Ë1µthï_x0008__x0002_è_x0001_äÂvp</t>
  </si>
  <si>
    <t xml:space="preserve">“Mx&lt;¶­dÄsI·S</t>
  </si>
  <si>
    <t xml:space="preserve">âÇu_x001c_Z_x0008_o[ç_x0004_ŽÖæ4À_x001c_E¯QËÊ—;I—_x0016_Ž_x0001_\È„WwÉw</t>
  </si>
  <si>
    <t xml:space="preserve">@fî—9_x001b_Vhv°+‡?MfïYW÷:5ÝÞm[3“"–†©_x0008_ÇOß&gt;]žV8¥_x001d__x0015_óh‘íÓloâH³=Ù›¢À11ºq/¥X8e_x0007_H|8.‹’_x0016_]ö3Bõ±ã_x0016_£nŽ_x000b_:e«øn—¡«–ú$þtEA/ªw:Ã•&lt;Kï_x0012_²Âó\ýñ©_x0018_«*_x0018_Q°_x0007_</t>
  </si>
  <si>
    <t xml:space="preserve">®_x000b_Ä$„óçeTÔ_x0001_ærz33£¥œ_x0019___x000e_“BÌml“3.¤ñ(/M×_x0011_QkýáÀ9îßF«{ÊÑÈÞ˜(_x0011_!e_x0019_ˆ„mê_x001d_º_x0019_½àåß_x0012_}³J{RÍ"p¸</t>
  </si>
  <si>
    <t xml:space="preserve">ª&gt;cäÅ’c€‚J›ˆ|á_x0014_ž˜é`	H_x0019_êXì† ‰Œ‹_x001c_KÐ]‡3]Á³g_x0016_-¾_x0011_Ãð–Eš{­SÕf#oPN+ìqW­±SwK‡ÂO‚d%€{©ÜKº"N^ên&lt;·M_x001d_ü_x0013_Õ{ýøIÝ±ßÁòÆ?¥=/9TŒnÏç´³åà•\.„Ý„BÙí½wp_x0018_ò]WvŒwÑ_§ôŽ§þÍ€ÊA¸_x001b_&lt;/×í_x0008_]¦C_x001c_S]‚</t>
  </si>
  <si>
    <t xml:space="preserve">_x0015__x0007_š_x000f__x000b_cj}\B</t>
  </si>
  <si>
    <t xml:space="preserve">Ö®è¨!ÃÍM&gt;DÙ¶_x0013_•_x001b_Ï(8—Æ¨wÃ§j¤²±2_x0013_à|W™¼'Æ±_ËjƒŸNñÀ–	8`_x0010_¨(_x0008_ ›†_x0011_ÍuÚ&gt;Ž¥_x0016_¨Hñ@G"2"Ï„ÆÕ</t>
  </si>
  <si>
    <t xml:space="preserve">‡ÁcsÏ_x0019_n·_x0018_çÄôU:</t>
  </si>
  <si>
    <t xml:space="preserve">_¾óÌ*D°K®è_x0017_æ™ËâŒŸMý³¥Õ¿KU¥‚ƒÂ)ÿË'ìâ]½üü`í¢_x0007_ÐoêçÔ¿£_x001a_ÊfµæJ25T_x0003_Q·!¼áâ_x0007_ø—¢?tRÝÀú</t>
  </si>
  <si>
    <t xml:space="preserve">&gt;JÍ3ÙË/Nr6ù_x0001__x0016_ÿÀ`äKî”lò– ÙŠ_x0019_²ìs¦9\¦@_x0002_D³¨Ö_x001c_¡²_x001b__x0012_“_x0005_b¨‹iè¢ÍÞwø«ˆc§¶ìïBÍ2ßM€”/6·¦z²„±_x0007_3JN&amp;‡}äRh%¢Œ_x001e_1?={ÃÜ›ü_x001e__x000e_!é·5µU›_x0001__x0015_æÔÈ3*˜ªƒ²‚^T£	`l²!ôâ¸E0_x0019_³_x0002_T9“_x000e_`_x000c_CÈVÊF~ƒ:s.#xÂ¥¬äsí›ò]Þ“ÒÒ_x0014_j_x000e_åE9"	³Áú‚{·Vk^ˆu2ä¡ƒË½</t>
  </si>
  <si>
    <t xml:space="preserve">à6Ö¼w–Ñì–e÷Ûwl±_x0016__x0004_$/!Æ`%ˆ_x0001_8W_x0001_ßBBG_x0004_’‘¾ªÓÌ_x0015_P©FQJ22@:³D·ÅFÈŸ8Êu†Æ&amp;nOg‚z½Zvz¸hÓ×‹õ_x001b_¥ œŽž‰&amp;ù_x0013_ÏgëO½@ O+2</t>
  </si>
  <si>
    <t xml:space="preserve">)æÂc€œÂnåø´¡ƒÕk_x0004_0¿_x0016_#	áW‚wÍQ µ•Ô)¢s&amp;NÃëÛ_x0017__x0007__x0010__ëÖ)_x0013_xìZENò&gt;)k_x0011_žöe_x001b_&amp;É˜ü¹_x0014_×1¿g_x000b_¨„_x000f_±-†´Ï\îIYx¹*‡cAÀì€_x001d__x000c_ˆy</t>
  </si>
  <si>
    <t xml:space="preserve">…Ýî{’£ë#«t8YÝ-€_x0011_À_x0018_Æ%ÁÆÀ4Ž­_x0005_NÀc×Îˆnø§cd+Œ†Òœá</t>
  </si>
  <si>
    <t xml:space="preserve">_x000b_£[p0‘½²¯_x000c_Ý&amp; F</t>
  </si>
  <si>
    <t xml:space="preserve">E‚ì×6_x000e_;ŸÀ</t>
  </si>
  <si>
    <t xml:space="preserve">Ò3_x0007_LŽ£d_x0007_AX:ç÷fÌl_x001e_M‘ý_x0016_Ÿ2b·uäh_x0001_&gt;*fƒ¦$N6›ù¿’Ç³Ìr#|_x0002_¡û ‹]_x0016_®Ô¨_x0015_®Ê#óf_x0008_b_x0010_Z&amp;_x0012_Ð˜óÕ_x0002_Åj]ÐºŽMüMÜÓ_x0007_²–vo0×/ð_x0006_îú­"~Õ&amp;Š¦ùà~µW¿Ñ5¬?‰æ_x0016_§x_x0015_ªË[”ø‡…þC_x0007_‚"S…_x0014_Kþ_x0007_þê_x0004_/5ù_x0017_þ_x0015_9â:4º¦mÒSd…#*PDQ5±ÿ</t>
  </si>
  <si>
    <t xml:space="preserve">T_x0010__x0016_</t>
  </si>
  <si>
    <t xml:space="preserve">œ„…@_x0002_EiƒÜ&lt;˜›Gæp ¼ìê¸Bìk_x0013_)ŒìùPÙõ”_x001c_uÔéS«z·_x0015_LJg_x0019__x0011_#B_x000f_%ZP"zÏB:[„Ìu</t>
  </si>
  <si>
    <t xml:space="preserve">­ÈDOP_x001b_¾TÍCóãpª5el+yO­OŒ_x001f_Ñ_x0005_„Žyk¾Caþ€‡+ßã…·è_x0005_™z¼ñþ%HS_x0002_ƒ“Ó¢ûÀ.RÚ¢'ÌC_x001c_òns›€_x0004_ê£Ã*Á_x000b_å6ñÛe”ýà¦‘¡	-3A`Ý(Ô_x0019_©_x0002_]</t>
  </si>
  <si>
    <t xml:space="preserve">ûè=áW›ä¨Rìæ_x0004__x001b__x0015_j_x001d_ùŒÒ</t>
  </si>
  <si>
    <t xml:space="preserve">ëv¡¬Îõ_x000e_{z‚»Mf)NÖÇYãÏ|ß_x001c_•Y¢ª§¸¥A®¡B4_x000f_iRœVCž&gt;;²lÕ_x0012__x0003_ (ÿz¨ÓAÚMè:å½`D_x0015_üûÈÏª5ï_x0002_Œ&lt; :_x0013_Xmª`6_x0015_îýb†­_x0003_ôÔr I¥µ-CI§GW»æ!_x0003_*µ¹RvÅÎÀm»_x000c_×VmÁ_›xîE¾A¤¨J/ûnx‰0Ñ‹‘²ƒ%´@ý_x0013_R»Õ¡_x0015_àV|Ã»µ¬€Åê\l_x0004_ƒßãÔl_x001b_š_x0010_"«&gt;¢d_x0011__x001d_ß_x0006_ßtâ÷_x0019_-$™_x001e_®É_x000b_õ!šCÔ¤hÁVË˜3{MCTJÔˆ_x0015_š‰E‡›ËVZ«o«!«2˜ G_x0007_o³­_x0019_¨¼?ñ¯ÛÀ+s‰²Ús#‘˜ÀÓÖô¯Ó_x000b_T_x0015_20 &gt;Ø_x0019_ß</t>
  </si>
  <si>
    <t xml:space="preserve">_x000f_üö˜`mCpÊìŸšøÉåÝßmmç¬</t>
  </si>
  <si>
    <t xml:space="preserve">p_x0017_W/…°voÓ®ìß—;¸ït_x000b_õõ5¿_x001c_ý«C”¸5õ{	øyÌàk_x0018_Fâ_x0006_™hjØ„ì;`×õ±ÃX¸Ë’‡ByWÛ61óF˜þiÚ7í±¤DQüÂ3YéÉêº)»</t>
  </si>
  <si>
    <t xml:space="preserve">_x0003_Ò×øÞ€_x0007_3S_x001d_2Í_x000f_;h$§ö_Û3_x0015_ApCåáöŽÈßõk•nrÈNú©žn¡ÛLí•â=^kIÄ_x0010_{Ë/°;sóTÚ_x0003_™wôß2àÔ&gt;_x001a__x0015_}Y à&gt;_x0002_ü­šèW±'ÀûŽŽX)îõŒ_x0016_</t>
  </si>
  <si>
    <t xml:space="preserve">	EQ_x000b_ýFI:€ÂêôÆ_x000e_0÷_x0012__x0003_!Ä¯‡³µš¿_x0019_or_x0006_æª¶Èól&amp;4äO6ø_x001d_ ‘Þ´'J_x0002_jûEÆ_x001d_›ÖPÚÌÃ|˜*p$}Ø</t>
  </si>
  <si>
    <t xml:space="preserve">_nñ_x0010_ð‰°²¨ÌÕ_x001e_Ûc?„ßÊ'_x0012__x0011_älØš</t>
  </si>
  <si>
    <t xml:space="preserve">É…¹°_x0002_(êÏ]‰Œy&amp;V]Â=ÆÕË•aå…¶7S_x0005_¦dwÑçŽñCW_x0012_Š_x000c_ñS{0•zô_x0005_Î’º_x0004_1«X</t>
  </si>
  <si>
    <t xml:space="preserve">z_x001a__x0018_ÈÆ”÷_x0007_Ñ«¾lôV‰šÁð†QO&lt;D–ü^VhzN£_x0019_]°M¢~0×YúN_x0001_ï^nx¦°X³­wÀ&amp;_x0003_ „MÀ</t>
  </si>
  <si>
    <t xml:space="preserve">_x000e__x0001_©_x0006_§ðQd$ˆÑa:Â†¸)£Ú:_x0008_ÿ_x001a_ÞW7_x0005_éê=	ão¾_x0001_ôÅ</t>
  </si>
  <si>
    <t xml:space="preserve">KTáf'2_x000c_3Ñ.p&gt;ï_x0012_ûã_x001a_ÿÛ×Piˆ™ñ¯@_x0002_</t>
  </si>
  <si>
    <t xml:space="preserve">¨t&lt;ß}y8/ðR_x0006_y_x0005__x000f_º&lt;+Ô‘_x001e__x0008__x001b_JÞ_x0004_}Zºb_x0001_ª_x0005__x000c_ó_x0001_#Õ_x0004_Ô#_x001a_&amp;1€q‚ÉfÏÌ+úý?_x0004_)òú8’_x0006_Ã_ÛGè›P9Ë!Éú³€_x000f_è/1zíós¶@Ç’_x001d_ôHa_x001e_²Rh</t>
  </si>
  <si>
    <t xml:space="preserve">¢‘iNcŠ_x0004_ì¡K¡t'	Æ_x0017_õÃÓ§_x0013_"øÎÝ»ôÂ£Ž§«¶wÍ7eõ^aÇKç«ónÐÄ(Yu_x0017_G±¸¨ðuR¥•</t>
  </si>
  <si>
    <t xml:space="preserve">&amp;2=_x0007_ª`c&amp;_x0017_ñõ`h’š‰ebçáâw&lt;ªÏŒ1ÖNGçÑXBá)˜–ð_x001c_šf¡Š3‡"AH|†Á'#·‹çU?G=/0|ÁN#ˆäG³.¯°ÎnÊâÑZ</t>
  </si>
  <si>
    <t xml:space="preserve">#-·_x0013_ú¯ßŸî•Þ&amp;[ñ{m_x0004__x000b__x0019_`Ò`ê}_x001e_Œè_x001f_Õ¾§£ìTÍm_Á;_!¾Bøa_x0017_Ý-ÌQrê</t>
  </si>
  <si>
    <t xml:space="preserve">œü_x0017_„ö8Ñ…_x0006_© ö	ZÚTªê_x0011__x001c_L…/4W0_x001b_o _x001e_ÁÌŸÞÎÉÚÖ)h5bþ*ðð|®=_x0013_.2´ö‹Ï)úÔã‹»`_x0014_—#_x0013_ìœN½@ï2œ5&amp;ÜÏ_x001b_Ä_x000b__x0008_Oº´Âl_x0008_ëR_x0004_Z·ª½_x0005_kÓCÔ¥¤š;ÿ¨×Ä¹¾ë+ÞÏO:jÄ™9wõ_x0019_¿!_x000e__x0006__x0008_ù_x0017_›åð¬«I„</t>
  </si>
  <si>
    <t xml:space="preserve">‰’ÙÄÉÞQKD_x0013_wÑò_x0019__x0016_&amp;?‡û&gt;ñhš_x001b_u’ÓÏ9;_x0014_å _x0016_þMý_x0012_§D1¡””pÜIâ1c7K‘ÀŒí_x000e_ýBrs8¦y‹I¡zqM5pùôv©½Š']‡‹_x0013_`qˆ@_x0018_†¯Î_x0003__x001c_üK·qFBvS@Ë˜ßùl½ó_x000c__x000b__x0017__x001a__x0018_„ž8IÂi&lt;¸ª/†ðùš¯œYg_x0007_olô@W_x0014_ÿ_x001a__x0017_”lµ¯zî	‘Š÷_x0017_œ_x0016_ÈX§ÿu”Ù5Ã&gt;mž¢s9ºnï_x000b_ü†'¶_x001c_×_x0006_úÆi_x0007_2g‘Ó‰_x0010_ŒšãrMœ‘</t>
  </si>
  <si>
    <t xml:space="preserve">Ö‹$yxf²1=Œo­c_x0017_Ž3(µ«ÅçQR)¶‰t_¦˜I-a%¶Hz„_x001f_× Šõu_x0012_¡†_x000b_ˆë</t>
  </si>
  <si>
    <t xml:space="preserve">9£ûúJ)o8O«áMÙ;1ô_x0013_»Ò#t_x001a_;ë_x001c_4öÄÔ_x000b_ãòOö¯…#Û°.k_x0019__x0008_HÎ¥ð²÷GÔŸO_x0013_›ÎsÂ?¬Ÿ_ßáÄ-C_x001f_ü_x001c__x0007_–bAŽ&lt;Ýˆ´:aƒ&gt;Yë@¦G´ä'Øß\W8æ_x0012_ÊQ®ˆ‹S}6Âæ'p&gt;™4_x0003_µuªŠÇ_x000e_.</t>
  </si>
  <si>
    <t xml:space="preserve">©ç3ÈÛp_x0013_4JC_x001c__x0002_^¢óÍÄ¶‘s_x001f_Ì]gÓMåí÷_x0007_ÔcyEœûHÄ¸9UÓÁe&lt;ë¶5È±Cm#·Žðl—;_x0011__x0017_aQP_x0008_ÿ6dÙfÂé‹¹Ó(u_x0004_/^_x000c_ºX[õg_x0013_\)Š6¬%í_x0007_„_x000b_´ú¹_x0013_o_x0002_ _x0015_^ITñƒJ_x000b_—_x0016_ŸÖÊk¶©Qã_x001f_Gd_x001a__x0004_]M_x0016_äB5×Š…¬w2åt_x0008_F}Gë²ßé¶÷‰Nv</t>
  </si>
  <si>
    <t xml:space="preserve">éô¿î*î×¥fB_x001b_#=¾F_x000e_¸c·s-Œ_x0012_Úi€}†Qmž_x0017_åk_x0011__x0017_5çÐ4ÒãLæ_x0017_m_ÿ_x0001_Ð¢¾„_x000e__x0001_”ý3ø_x0002__x001b_y{_x0004_&amp;ùù·­€¹FQv˜#&amp;€”º™2ù&amp;éµÏ„ªfl	Dâªk€ÊÎäÅÓ½É#~%ø_x001b_Ú`_x000b__x001e_1î?_x0013_ßÌÆ²_x000c_¨kä‡Àçü—¥*ØJùÑ¦Ò_x0008_t?èü¿…</t>
  </si>
  <si>
    <t xml:space="preserve">k!d_x000c_T Ë_x0007_¾Ð‡$Ÿ˜[_x0017_¶ñ±&amp;;{_x000f_í±õ“ÖÔ+‚=_x001a_Pi`_x0004_ÂÉëuTBZ‘¤'I³4SÕT3C_x001a_StO2ã#_x0008_ "qqéh–ˆ…h¤û_x0013__x0018_ÀÇýŠ;Tèä“¤Áæ™W4Tû_x001e_å¼:àèÀ¦_x001d_¼5ÛÏûÆVS8j{_x000f_t¥Î@_x0018_¹ÝD³	_x0019_×áß_x0006_Ò7_x001f_ÕD~ˆÿÁ_x001b_é5œËGLDâÜ!ÄÙïe[Ž’ÃÒ„_x001a_k_x0018_ª½q</t>
  </si>
  <si>
    <t xml:space="preserve">Ývé_x0012_$f3cŒ†#ÁÍS</t>
  </si>
  <si>
    <t xml:space="preserve">²Zî‡êkö¼ž_x0016_‘Û!ÆêäjÀÊµ_x001a_â×‡ƒt¶ŠËpó_x001b_„„/T_x0017_)]5E_x0017_Oo_x0007_òQé:Z_x0006__x000f_ù†+%Çh*j/w4°_x0018_qÝ“ÁÛ</t>
  </si>
  <si>
    <t xml:space="preserve">~/è1_x001e_M¢îC##À_x000b_¢ØI–­8&gt;?B?_x0005_JP­çö‚újÅ*¿¹ê´_x001b__x0017_i¹~P_x0016_¢—pPnÃøý’„_x0011_S.ø³³</t>
  </si>
  <si>
    <t xml:space="preserve">È¥_x0011_l¼*Bˆ_x001c_€’&lt;{Éÿr£AÀ~=A›¿®b¬!?r_x0011__x0006__x0001_Ç›W¾Š_x0011_W„îkDVs†‡00fÕ_x0003_#¢´+d8ENÛµœíF7]É°Œ_x0008_/$s_x000b_…{võíÏEÐöTéWì›ÃÙN_x0001_x²_x0017_—“¤Î´:)º¤\E~ÈCZÉH:ý_x0003__x0018_Æ¢„_x0001_.WWU¦†Š¢_x0014_ÎRZl‡^_x0004_±)k\pæëó_x0005_~b0ñ²^¯[_x001b_gKû_x0017_©¥M³</t>
  </si>
  <si>
    <t xml:space="preserve">€SÈFxþšD·Ø_x0019_R˜Š68Í_x0007_œ Q§</t>
  </si>
  <si>
    <t xml:space="preserve">_x0004_%íØ±³"_x001f_+XóÐ©</t>
  </si>
  <si>
    <t xml:space="preserve">f*e6	</t>
  </si>
  <si>
    <t xml:space="preserve">â°ê•vŒwTqeä‚œb…Ä"ÜwBM¥û»kÀœs4¦Bõ–£P_x001e_ðD_x001b_ˆÑ²«_x0001_±Ä¸°µs_x001b_Ü|Hm</t>
  </si>
  <si>
    <t xml:space="preserve">¤É^öŠ¹`Ä</t>
  </si>
  <si>
    <t xml:space="preserve">†ç©[’‰H¾‰Ôõ_x001d_«B_x0017_A´Pd_x0012_Ñ8·SÂžçÊ¡_x0012_N§@VÛÆ_x0014_@¦</t>
  </si>
  <si>
    <t xml:space="preserve">½Ú_x0006_Æ”Ûp„üýrM_x001b_wà´¼Ía¡"¾Ãñå{¯ìÙX'a iÏ_x001b_Õs/ýX$¿4_x0005_ƒç_x0013_RãO·w]|Èxñƒûk&amp;Çªð×¬³_x0018__x0012_?_x0017_NÜ_x001a_=RD]_x0011_+_x0017_©Áélw_x000f_ÄÌ´ôeTß	'âv[—êÚSªu£QýÖ_x0007_ó¤_x000b_åY¡YºbÚòÓ®x$¸é_x0013_!¯z…‡T(¯a</t>
  </si>
  <si>
    <t xml:space="preserve">A¦´i™J&gt;d¨q_x001e_5ßYçï×DAà_x000e_®_x0016__x001c_ñ‡;©í_x0003_“ž¢_x001f_&amp;_x0010_DµNó-vMÙ–.¼y“ÀÊ†k_x001e_ÆFì_x000f_·åý'â$C€zÈgÊ¿ÍX`¼;„E¼èÀ"º•³Ô-&amp;Ø_x0010_±ÞÈhaa_x001e_Ùµ¿‹UÉD*â“ïA5–&amp;Q8_x0016_›µfŠhhäƒ®þÁVÅctãç_x0012__x001b_˜˜éoî‚:»_x001e_8ÒhþÖïÉààŽ¨.Ëíèfåt*†Ã%–â(.¢ƒW_x0002_êF‡¯ã¹b9³ÖÜÝ	X²-¸Ä“ë1ÚxDûj_x000f_?‹Š°Ø_x0017_JotçÊ_x001e__x000e_Î²_x0002_•.ùN…-çÈ¸Ë*ÇOÝ…•s_x0001_</t>
  </si>
  <si>
    <t xml:space="preserve">Oæ˜~nú¨Å¤</t>
  </si>
  <si>
    <t xml:space="preserve">ÞÍA÷¨"9ÿ.‘Qu]_x001b_[_x000e_æï¿_x0006_löMè—ú_x0006_4¤Ç</t>
  </si>
  <si>
    <t xml:space="preserve">»â†B¨ÜÜÿ­ìQÁÿ@zËôC›J'€_x0017_`¤_x001b_šHW{fÎ3eüAt6³ÇƒÐcG4À_x0004_r_x001e_aô_x001f_ßZ:%ÿe†_x0013_ƒ_x0004_=×Ê¥_x0018_</t>
  </si>
  <si>
    <t xml:space="preserve">ñ_x000b_k_x0003_š~UØ_x0007_óñPÓó9Å*_x000f_›_x001e_qí 	äAýÂéÁ@¹(eì_x000b_nð¸›_x0006__x0018__x0004_AI_x0010_˜é*B_x0002__x001c_ ßÞ¹¬~TÇ]p_x0014_ Õò„ÐJ?é×÷_x0004_Pù]áykšÅò;Ë6¬ï—­HŸç	„r_x0012_=/{ç²I_x001f_9_x0008_¨L²7žÝNçO‚i®	÷›´“¿sTËÜí"÷_x001c_Õ_x0018__x001b_Ý·wE)¦</t>
  </si>
  <si>
    <t xml:space="preserve">ž1Å_x0007_ŒÜ_x0004_V——_x0002_µJËö^H‡DOØÛ¬½</t>
  </si>
  <si>
    <t xml:space="preserve">ËÂ%Æ_x001b_M›_x0015_·oÁoŽnÌ_x001d_ä_x000b_2Rî?`Üo`J~FÛ¬šT…Lõ•=‡»Îen²_x000f_[Ø_x0005_A¥ˆÕÜlçoµÀs_x001d_®w *1Ýp@¸gô÷ý"ÙK_x0019_Òg0_x0018_k|ZømÈ­v2M¦_x0015_ˆ³iUÞiõUç^+Ûãµ‹…:_x0014_´}_x0017_³G_x0010_ŸXh†ó™T_x0008_úQ¶Î_x0002_Q`ïð;‘BÚÁ_x001c_ixä5n_x0001_lj‡`ò1ƒW\¡„îSàw_x001f_L‰mø²ãLŒ²¤`kq_x000f_ÛóçŠþk=Ù¶‚I\}C_x0005_n__x0011_àb –_x0012_ð_x0018_Em‘_x0017_Íø_%¤'8_x001f_‘Ð"íc+iüY_x001d_ßo_x0010_ì2_x000e_d1}%š¨—Û‰°-÷´_x0006_±_x0005_ÓãÞIX&amp;_x000f__x001d_*¯ªÛ¢&lt;~SrkáÉÁ•n­Ô«é0‡ö°_x000f_y_x000e__x001d_Î_¾{_x0019_gN=_x000f_Ad	µ_áî¸”®	Fa_x001e_Œ_x0018_³Vv±H6	•6_x001a_Ž</t>
  </si>
  <si>
    <t xml:space="preserve">4_x001c_Ÿ­A_x001f_</t>
  </si>
  <si>
    <t xml:space="preserve">„_x001a_y_x0005__x0015_Ý&lt;sDÓ_x0008_Œº°ÃÌ-ê_x0017_cú_x0002__x001e_ìE§‰.¼2¼&gt;•ì F·I)i_x001f_P”6B‰ò˜Óé÷P(QÝ•Ó™_x0014_0</t>
  </si>
  <si>
    <t xml:space="preserve">©-¸_x000f_eêÃ_x0015_¸Ô8W¬Q†yE³]²‡èZ×_x0013_+ë»Uxîæ_x0008_‡Â(½Õ_x001b_­æù…ï</t>
  </si>
  <si>
    <t xml:space="preserve">ìï_x0011__x0004_ó¼§”Ø_x0003_B‡_x0016_ç	«Ôq–aAi„0*Ÿåæ(ÙQ’´¼Üv_x0003_VpÖò_x0015_ì</t>
  </si>
  <si>
    <t xml:space="preserve">%Dñ_x0004__x0010_Ùû!þ_x0004_ž§c:_x0015_°¶»R&lt;°w¶ó_x001c_à2_x0012_úV‡×ð\ü(lsùAÏ;„©=_x001c_µ}:­û³Ø|½¯ÿ5pÏ !¹NG_x001d_ý4wÕB£EØzH‰_x0013_]R¹Û©o&amp;Àe7_x000e_Çž¡_x000c_õÈÞºàªTFB{b¤æô</t>
  </si>
  <si>
    <t xml:space="preserve">_x001d_ÍY®OaÝ0_x0006_ ?_x000c_Å~qÒn¨_x0018_WÚÕ‚cq÷"¥¦ì_x001a_|&lt;)_x0006_)¥|”á˜ü€´_x0010_äûÕ«›¸LY6;©D€þ_x0005_`›WÈ‚”b³%Lû½`V_x0017_F§_x0012_ÅËà[×¬Ç¶»_x0010_°$×~ÇQmk†™h3ù_x0004_		X_x0004_ó_x0010_%÷ò+ŽE</t>
  </si>
  <si>
    <t xml:space="preserve">ÿÔ</t>
  </si>
  <si>
    <t xml:space="preserve">C¶ØÄ_x000b_@O¢6_x0013_u‚^ÊYž&amp;¥_x001e_</t>
  </si>
  <si>
    <t xml:space="preserve">{Í©‘¨@ù_x001f_½iî_x001b_Çœ˜o?_x0015_ž')ƒ«˜X­hŒ-:Îj¶¢ ÞÆ•€@L¬D_x0019_BkR?tñÃí ¯®¥ïB~¢¿re#7«%¥—é0ï˜P©v_	ªÕ3ìmbB£„_x0007_é¢ý¸Y+í`_x0003_x_x0007_Øu+Ì_x0008_«_x0001_¿qUhÁkÜâé’]|°iÉ3‚=¥+iýºo_x0003_+ƒ2á˜_x0013_	</t>
  </si>
  <si>
    <t xml:space="preserve">d²¸€$Y;yq~_x0006_ÔYÄø_x0011_­cŽ¥8_x0014__x0016_£¾âœ¤!IÂï_x0015__x0015_…¹ƒkF_x0017_'G$}•X9p¾›&lt;àI‰²=ý_x0001_ªÄ›Vã&lt;{?Ù98_x0013__x0014_@nCK_x001d_Y{€c®DeB_x0006_"Õÿ¥_x0018_`_x0006_™¾šN³[@eº®</t>
  </si>
  <si>
    <t xml:space="preserve">Ã-_x001e_­_x000f_-_x000c_-·3È·‡™&gt;9§Òj fÐ¢_x000f_»HãufFS&amp;_x000b_1á³Ï_x001c_Go·_x0003_Ë_x0016_7«I_x000c__x000b_ÅU›—bøMíÒƒÁ&lt;´_x0017_z!$ù_x0005_ŸÖu4¢vÔJXûæ4_x0008_ÀÙLMÛ=MŒDtc_x0008_Jñ_x0011_X_x0002_¨×òG×_x0006_M“¤ã_x001c_vˆlnÎEÞ_x0003__x0016_x"—ÈOEVZüèì3</t>
  </si>
  <si>
    <t xml:space="preserve">_x001f_ïäp£-ˆƒ¼Õ_x0013__x001a_ýì¹zPö</t>
  </si>
  <si>
    <t xml:space="preserve">–&amp;L_x000f_P@R£úœÍÑ_x0004_4ŸO{Ü$~’Œ_x001a_f_x0007_‚—òÑø²Ý£×-_x001b_#dÐøø’ä­á37‚AÃ‰‚‡[¨)‚%òž_x000f_f(OS_x0007_ß³|›Ì49p J_x0008_</t>
  </si>
  <si>
    <t xml:space="preserve">ƒLx·a:?·Å).åª)«X”oÞ«Ñ8ØðèytÄ–Ô«_Ä¶Öô¾ÛôÕ1óo³ð…¼_x0010_1‘þÅ?ËH_x000b_H</t>
  </si>
  <si>
    <t xml:space="preserve">_x0016_µ_x0010_B½Þ	#ŽÏxÃ—l‹Ú</t>
  </si>
  <si>
    <t xml:space="preserve">_x000c_„rgp4žª4+Ã_x0011_Ð_x0002_å•_x0008__x001e_</t>
  </si>
  <si>
    <t xml:space="preserve">¹Æeçiüé¿J7„µ)ˆ%^ßs¬Ý£U¹‰8°=  +æDB(…ÖÇ‡WÃ¹UÉ¨BL©ô_x0012_¤úc4×Øæ‹õþ93_x0006_µ_S_x0005_Iuu ÜD_x001c_úÄ•{¥ñŸ2Íòn¥b&lt;\Å!Ø£¤MP)Î¼IúÎ¾öƒ_x001d_n9_x0003_Uûç:Ÿ_x001c_e§]}ö_x000e_ÖÇd´Ã¹ïvDwàv_x001c_ƒiOon_x0002__x0016_j³áŒQä)2ØQcÃ‰ïïvç’ÿ_x0002__x001a_aú ¤B _x001d_î ¼–™&lt;Ê“ïÐ&lt;_?¤|ÆqËfðx±•ñO*Š˜p¦€N©%ñ=QÝ²_x0002_õ&amp;ãs“ƒíNéEN9ÏNN’í+¤ÖgcºˆH‘_x0001_œ»žÍÌ¤ŠEîQ(_x0006_$¢¶‘Ñ_x0019_GXt_x0019_—„åVP_x0003_TœM7±©PCØó/6|Ä]72@t% úY0Š</t>
  </si>
  <si>
    <t xml:space="preserve">[«çDÑî*ôö&lt;€¯i‹Ðö…æJR_x000c__x0016_´¼žÛÅ5;a›ÈÀ#fç¦Ø/YïŒ:®k`ý_x0013_SŒ«™m¹Q_x0003_SŸÄ(&lt;¾5qU_x0008_B+SÙÇú'å	Ö_x0007_ç°†W«¨_x0008_ÕP®Û²ˆÞ3„õ_x0017_hØ-'_x001f_mN1x</t>
  </si>
  <si>
    <t xml:space="preserve">vø7_x000f_}‰5Hø±_S/1L™_x001d_E¬dQ«</t>
  </si>
  <si>
    <t xml:space="preserve">šdq_x0002_Ç=_x0017_½ïü_x0008_–4˜_x0005_”ÿ³®acºO_x001a_Öš^Ë_x000e__x001a_7Ó&lt;óJ™íå?×9_x0012_b_x0011_Â/-¾ZuÃ(]â‚bgâccËâÄH£ƒC‰MKfîÄ]_x0014__x001a_­_x0018_¿:n~¢"üß pñ_x0018_&lt;Ô(sùòé_x0006_„Vô_x000e_7d _x0012_æZG¡vÊãF°sþ"s•ÿ…ÏR­‰Ú½Î½¾BÞR¦ýß|æÆ*_x0005_fõ´+î9_x000b_‘¡IU!Æèò!ØW€¹Gôõñ&lt;ÇMP_x0001_)@ÒÝáŒ÷^ð_x0015_†]Øk[2GYfÜ_x0011_¸²ÕEô</t>
  </si>
  <si>
    <t xml:space="preserve">j7R¡WªÇ_x001c_ÙÎG‹Y_x000f_ŠãMPˆ$ZÛŽ_x0015_S$×_x0012__x000b_¶ƒ_x001f_-ÏùƒÂZ‘ç»_x0001_tÕX KÎ	ï_x001c_"„_x001c__x001e_\L-Ê¢_x0018_Â_x0010_XºÈñ©_x001a_ËGo_x0008_÷(ˆ©=xñ{Èp_x0017_”JBët0‡tõWB_x0007_î_x0010_¦©™_x000e_»B‰p•_x0018_Îñ¡À†ú[X77R]qxÈù./’"·sñz´RánŸù³</t>
  </si>
  <si>
    <t xml:space="preserve">žR_x0008__x0006_ _x001a_ÞƒÍJ9YTÔZgœ_x0019_škñû{ôßµì¬0œ[9Î¶WŠÈ§U_x000f_º[¨Ç„GÉ_x0006__x0011_«¿Cm_x0003__x0018__x0017_HR_x0002_qlHÛ’¡ö"_x0007_ð_x000b__x0018_6</t>
  </si>
  <si>
    <t xml:space="preserve">Û5Ål_x0018_Š_x001e_wæÍžâEÒ¢ßøõ°ç_x0011_™ýA7e_x0010_¼*ô	À¦|[@kÉ«_x001b__x0015_znúß§›í9„A¼³¿˜_x0012_S$ap/«ñs´N.šT\í°âÒÍé…î‡l</t>
  </si>
  <si>
    <t xml:space="preserve">‚er¿óx×Bò_x0014__x000b_Õþ&gt;3*&gt;</t>
  </si>
  <si>
    <t xml:space="preserve">ø|jRç[š°¯ª¶_x0017_3}Ÿ!18±</t>
  </si>
  <si>
    <t xml:space="preserve">túã½}|ýé_x001b_³É…Â’ˆ&gt;×_x0007_Á_x0010_ñrÊÿ_x0008_¾ÝM&gt;_x0011_š¨}ŽÙ_x001a_„þöˆôô²®gý@F1™Ä_x001a_?cûùî6Ë_x0016_«ÈÜG</t>
  </si>
  <si>
    <t xml:space="preserve">x‡+ÏyÛV0±‰ä_x0014_;&amp;¨_x0012__x001e_–²_x0002__x0003_èî†È9±c—ÞµOu"‹U!Â“¨?Xf´ª?1’ Ï±šIÌÅÑŸM-_x000e_Ÿà@ÞÇÌB_x000c_Ú—ÿ›¤QQS'ðAy(ßFÏÜ_x0003_ƒ–R¢Žu_x0010_›×m5Ñ©pkª²&lt;g_x0005_ßðNÃ¢ÍDî$½_x000e_³¿p_x0013_i7ÒÑI‰¶q_x001f_–_x000b_£fq-AZ¬_x001a_Äš*NÐ4¬Ï¨V:èeé5À_x001d_U¦†Ü£ñ©†á-_x0014_IhË_x0007_€Fa‰_x0002_£o_x0011_|‹--&gt;žó©úegèÆi_x0002_·ÏÙ_x0012__x0004_ ý_x0017_—RlWþ_*K_x001f_Íwo¬”3%ŠÎƒ±ÊZ~¤Yb4â=©_x0016_'Þóuâf©ã›_x001d_³üö_®‡_x001d_&amp;«Sª†_x0006__x0008_JEš@¤¹ _x001a_</t>
  </si>
  <si>
    <t xml:space="preserve">5_x0015_èñÀaÓ¼ÞZ_x001a_×_x0007_F‘mz§–_x0018_&amp;o-Ã]_x0011_&amp;QÓo˜8ÚÞÑÄä›Bbq_x0008_k¸›+_x0008_G&gt;LJ_x0015_ìpYÃ¤=æ$n7ß	Ù_x001f_m½zÔìŽ ¢0T·“rM)­a‚Ç'</t>
  </si>
  <si>
    <t xml:space="preserve">š26Y…j£ob_x001c_Êd¹_x0006_ˆjàyY</t>
  </si>
  <si>
    <t xml:space="preserve">Žä_x000f_Åº_x000c_Ô_x0013_qÊ-;È|ø9YCcœB)(¤“ˆ°*sø’š_x001c_›_x001f_Áµ×;oûÙla’_x001e_R†_x0008_ŒC_x0014_åÞhñ_x0002_³wyPO_x0003_î™_x0001_È¨¨Öt{:0_x001c_DQîò‹_x000f_</t>
  </si>
  <si>
    <t xml:space="preserve">´0¾®êU\¢øÊ6_x000f_"Ù/Þ®~Ö}x_x001d_#› j«æf­2ºöa}YŠs§SFË?Æ_x0012_[¾T_x0003_aA_x001d_ÄºHÔÆ~ˆ_x0011_\·‰Š©âVÈ+Ãq8$x_x0007__x001f_Ú_x0016_éñíýÅÂÀbËTÁ_x0004_ñ.xÎI¯ªH~_x001b_Ø_x0004_SCå®ar/cN”xGàLÌÿZbPÛ“áÕ“› îéô#²Ñ¸š';Oµv8²!_x001e_¶ñ•_x000e_ë_x0012_-_x0012_ ³LwÇ‡ƒ¨-Å_x0011_ÿ-Á´ÎJþRÏclãÆø’™=_x0004_$¹i‘õ_x0011_Õé„¾@|&amp;Ê3gG|_x000e_Í‹·ù{_x0015__x000c_Ô_x001b_à¹_x0014__x000c_ò	@_x0015_0_x0004_=_x001d_7s@¢¶˜%‡&lt;úf„!6ÒrÁµ§ß¯Ä°_x001f_J‡ONCë.€_x000f_FÊsEzGÍ«tÖ¹T_x0010_«•5œ•_x000e_!ÅÌ:{v¬©î&lt;rÛäUâ&lt;ýôvÉÔ¾;-6Œ_x000c_0vÏ%Úc_x001f_Ž¦Q_x0001_cÅ´ãÕ_x0014_¶Äíc¢“ùÜ|Í_x000b_¯ÊÅ3Ç¬éGU_x0002_UÿG0.$_x0015_æ×ÃÙƒbfŸ&amp;®ü¨®›[¬$6Oœ¥B_x000b_.¤êî|_x0002_$f‡_x001c_Ð_x0005_eÑãàé5SÕMpoÎï_x0018_yË5\1È¶Ü/i&lt;_x0015_&amp;‡Þ(_x0002_³ùÐ?)¦Ü_x0012_·)_x000b_7·‰&gt;†Ú»˜‡[Â_x0010_»Æ»«"*4_x0012_'SW”¡D}jê_x001b_­òöÃ£x_x0010__x000e_–_x0008_ØÖ÷ÑŒ_x001c_2¦¹œSY¡Ÿm©_x0007_€¾N•_x0017__x0004_</t>
  </si>
  <si>
    <t xml:space="preserve">F`_x000b_ä}_x0005__x001c_š/Â_x0002_»†ícAè¤Pçm‹l_x000e_2ÝÙú_x001a_Ðª™%@Š-í2X</t>
  </si>
  <si>
    <t xml:space="preserve">§n)W˜œ“AyŠ_x000c_œ_x000c_}_x000b_™èŽ¿õ]õÝ¤Äèùî$C_x000f_Ïù¨ôwËõÝ_x001e_êY³&lt;¤"ò—_x000c_›~‚m‘…ëiöÀ§ù¼hÿHMy¶±¯ÄS@_x0017_5ËW"˜¸ˆÜå_x001b_ì_x000e_¸_x000f__x0012_ùR_x0011_†0C_x000f_¼G_x0001_ÉžM„´uñ°{Œ_x000b_</t>
  </si>
  <si>
    <t xml:space="preserve">|_x000e_‰½Îã[LÿíÖ $µðZ_x0002_'Ÿ~Œ_x0006_7ù&gt;#Ö_x001e_T&amp;íã2§0½'?_x001a_Å¡&gt;-lj	µ-—‚_x0019_C\L_x001c_06;_x000e_i_x000e_¥ä}ºÓ_x0001_Ø…—ñ_x000f_É;Œ_x0007_£Õ¿\Ñ„cZÉtú_x0008__x001a__x0008_¥è‰²?¬î*‡ÉE_x0018_a_x0008__x001e_)ÀŽ</t>
  </si>
  <si>
    <t xml:space="preserve">£¶mg0¬è8$Û¿ü¨®³D“VË;JµËp´G£è×_x001e_@1¯Q†¯_x0007_ò›ø^ß$†I[_x0006_	™Œ_x0005__x001b_X_x0004_~¼C&amp;ˆ=8?Ó:ªÍº‡ˆ¤ xL[ƒ_x0008_Â{´œ“XÒ_x0004_qð6R&amp;_x0016_uŽ»X_x0014_ÓF_x000c__x0007_¬+Ñ‹„Ñcú_x0008_ˆ4‘†ÚÏŸ_x001c_µ“7­C7Õ&amp;_x0006_û_x0014__x0015_ìLÇÍG_x000e_Kij/€éNóØ8`ÞjC</t>
  </si>
  <si>
    <t xml:space="preserve">yœÀ[_x0014_c1Ïc%_Ä_x0002_{9©*Àpç^‡_x0015_d¦Åb_x0019_âÉ_x0015_'</t>
  </si>
  <si>
    <t xml:space="preserve">f_x0016_s8_x001d_8àmu_x001a_x…n‡N`&gt;™«Éâº‰Òè­Cõ£\CÜž@—J¤4Y_x0008_ö_x0004_Õ›_x001a_õô¯Ó	€Ü</t>
  </si>
  <si>
    <t xml:space="preserve">”l_x001c_[í´õ–Xs_x0018_?l©_x000e_üc(¼M»·èôÛ/+¼_x0017_iŽÂBþáÄÁqýoð†DXÄT_x001a__x001d_m_x000e_”|t_x0005_€Ã_x0001_Ê‘&gt;aÓ´o:”ÿ</t>
  </si>
  <si>
    <t xml:space="preserve">´Æ¤Æ*ñ¡ã-=óŠj¹ýÂùÓ-g†Î</t>
  </si>
  <si>
    <t xml:space="preserve">f+Ç–Aÿâyú©Ú¨uØï_x0015__x0008_2P“_x0018_ãl_x0012_4É_x0006_ÅIÚ6=_x0018_¦_x000c_’_x0013_õ_x0011_=9ú_x001a_8V¢è_x001b_NŠ_}-—_x0005_ÌHŸM\2Ö€FƒHB$cõ=8’aÅÖ_a‰ùƒ"·-j– Í–°c_x001c_`¹þ_x0003_œ_x0013_¥þ_x0003_µÆˆªömÁ·P_x000b_|Ó ‚‰‚«â_x0002_¦¡4q3¹0e$± ²+Í}Ê.×B</t>
  </si>
  <si>
    <t xml:space="preserve">&gt;_x001a_º_x0014_Ú­§;</t>
  </si>
  <si>
    <t xml:space="preserve">®ú[x¤gêüôfA_x0008_²ZGyU_x0007__x0008_o¢W=áÈ_x001f__x001e_ý:–.¼›ÆhÃ¿_x000b__x0004_†A%AŸ—</t>
  </si>
  <si>
    <t xml:space="preserve">S&gt;%øµŠÅÃà5‹_x000c__x001a__x0007_ç1™Zi_x0014_mŒmø»?+&amp;nçô…ùEÜØ</t>
  </si>
  <si>
    <t xml:space="preserve">_x0008_Z³(ž‰ÎÓ”¸Åž(ô_x0003__x000b_w&gt;BfN»B]_x0002_¤Ã$ë_x001c_ójb_x0018__	ÒR-y9qŸ+Ñ$m@ûËò»ƒvi®Äñ</t>
  </si>
  <si>
    <t xml:space="preserve">òÜ1_x000f__x001c__x000c_Ú	'“¸©SpéÃ_x0012_ _x0004_ð–1ŒŸ/ÛFw)Fy¯›~è6~á_x001a_8_x001a__x0008_?)_x0014_wÏ_›®=âËŸà²;ŸÒ_x001f_`</t>
  </si>
  <si>
    <t xml:space="preserve">™e‘_x000e_BVø~!xü{wšó¦d_&gt;oÐÅ·«¬à_x0005_T3_cP’9_x001b_Q9_x0006__x0012_-h¿a¼¶_x0015_‹­Å_x001d_óš‹„WÛ³›»ZÕr_x001c_$I_x001f_G_x0015_9ôÓÄRÍ9ñ_x000b_È(ðUá_x0011_™›i¼ƒ—_x001e_ZBjy™ÿb_x0001_‹úsî_x001c_´ƒœ´ìÁÚîŽÈ{‰ð‹ºsó_x0005_nŽ]	H…T‰“Yœ_x001c_)Û»’…ï»4€g\ÿ¹owFGIû€ã×¸NQ›0A¬_x000c_&gt;Vò{Xuâ_x001f_÷GºÁIº\¬_x0008__x0018_Ãs¢_x0002_þR4BCÑÒv®%ç·</t>
  </si>
  <si>
    <t xml:space="preserve">jÆO3àß«cîFóxmØ7ž‚_x0003_Ž_x000f_ˆ­9%ò‘</t>
  </si>
  <si>
    <t xml:space="preserve">BÐ`œ¶«€</t>
  </si>
  <si>
    <t xml:space="preserve">òi_x0008_¬uIÐê†_x0006_l|_x000e_x‰©kMÝqo2­j{î1r™†ãlh³–fV¶cüç3¡°_x0017_ÂPò_x0003_HÎú)t‡–Í</t>
  </si>
  <si>
    <t xml:space="preserve">Ÿ_x001b_Dk0_x000c_Þ9Mø)¾­†¥†½­ÚqÁ¸åˆéý_x0012_Ô</t>
  </si>
  <si>
    <t xml:space="preserve">Í`T8Vº¯NÖ¸×Û09€í_x0016_Ñ–_x000e_¬—_x001f_ìÿäA_x0016_•ƒŠ£DÌ«Ü;M’_x0008_6¨nL_x000f_@ð¾Ÿ²Šduü.[cz_x0016__x0017_G°&amp;L»°m8_x0015_"</t>
  </si>
  <si>
    <t xml:space="preserve">aë_x001b_£Ó_x000b__x001b_Íaom_x0002_{Y†_x001c_Fkˆúóy6bnl)„~_x001a_Z¡ä~ÌÈT‰6˜î±Êí_x0014_‡1_x0018__x0011_±~Ò(gÖ³ÌžD×¸_x001d_¢R«£;ù^ÎS±åJ­µ•öËc ¢¯-Ä_x0004_À¾W_x001e_‹Ïd_x0005_0_x0002_ô?_x0015_óÈ_x0006_&lt;ƒ_x000e_Ž_x0017_9sõ_x0013_„Q‚Ý„YMüÅ@!Ýl</t>
  </si>
  <si>
    <t xml:space="preserve">	x®‹Ò½B¶§¯.;†LÙûG&amp;œaj¹fc_x0004_]gèûCx.‡”(è—ë_Þ÷d¥Ú_x0014_œèÎd_x001f_½­œ|JÄv7¼w_x0012_-©Ê_x000e_Ü¬îÍü'T'Âû_x0016_y‹z¥e&amp;×q_x0012_¨Äß_x0004_:</t>
  </si>
  <si>
    <t xml:space="preserve">1ä‘MQ)Ýz¼mîPpÔ_x0018_ OÕh¨ÖÎÞS*…·yZg</t>
  </si>
  <si>
    <t xml:space="preserve">ÕaD]û[Ô¨Z"ê</t>
  </si>
  <si>
    <t xml:space="preserve">h</t>
  </si>
  <si>
    <t xml:space="preserve">l€ö™¶}_x0007__x0002_Zš0"•8m5Öp_x0001_`0t¶‘=æ«ƒVÔšåmõJPŠ_n÷_x0012_ûé&gt;D2_x000b_eI©è¯&gt;:¿c^…÷/_x000f_û M6ÒÔu¼àJ_x0003__x0012_ŠÏ_x0011_</t>
  </si>
  <si>
    <t xml:space="preserve">ÃIõû_x0005_±Œ£vµ[615ç„ÄD+7«_x000b_‘\_¼YÒÁ_x0017_@_x0006_Š¾©_x0007_‡:_x0002_Pg_x000f__x0017_‚_x0001_ì</t>
  </si>
  <si>
    <t xml:space="preserve">	êÒ÷·4ÉìfÙñ1øâ-É_x001a_-aJŠÖ*</t>
  </si>
  <si>
    <t xml:space="preserve">‰bVí8Cû'F2ˆŽ4ÓÉŠ±³·¹›g­Š_x0005_ÏÝõ—_x001c_QiÿâC*gÏ¿_x001c_µU¿_x0003__x000b_H_x001c_</t>
  </si>
  <si>
    <t xml:space="preserve">‡·!_x001b_ŒLø w_x0017_é­u_x000f_8†A1ÎÛgº—~þÜà_x001e_åŽ­&gt;ì_x001f_?áº`Öû²p+¹_›1Ã+u¶4^8¶ˆÆHŠiš8Ö=œ®Z…®_x0005_$Ž}¦Iï_x0006_…È=4"5xŠ;Â_x000f_ª_x0016_é*ƒúŽ@4Î°ã_x001b_2_x001b_U_x0007_ƒ~ë±5|ƒ6³æ¡_x0012__x001b_¨Y ;øBIsþ/âñ}U$†ÇÞ¸‹èøúç_x001b_}GAÝ‚§K_x001d_ËÎÒ LV*ª&lt;ŸIÃõ_x000f_ž-Œ••·¾Y»þX¡¼_x0008_j_x0010_=z_x000e_—G‡üa</t>
  </si>
  <si>
    <t xml:space="preserve">im}•~¢_x001d_\?u’b¥lc`{‡¹[¬ÈûÔmGŠ#ê‚Ü·ˆï_x000b__x0003_ 6RcáSòlª07pýg:™d‹Gè¾$¬Ò&amp;a1ª™„’×_x0003__x0005__x001c_Lì¯Êõ_x000e_4ãD_x000e_J¤&amp;A½½_x0004_4áWØ</t>
  </si>
  <si>
    <t xml:space="preserve">“~Ø_x0014_yéQ“»yàõtðÐBÚ‹¡PDTlA´ÝªXO_x0015_i	ö©FFu_x0007__x000b_„uU_x000b_êU_x0012_—œP_x0012_µÃ_x0012_øŽ¼™_x000b_p_x0013_GoCk„Xb}p‹_x0004__x0017__x0007_›Y„ð?_x000c_.oÛ—Œ¿_x0010_ðF²qm0]_“1</t>
  </si>
  <si>
    <t xml:space="preserve">÷¥å‰¢Ã_x001a_é5+”·\#[…Gv¼å8_x0007_\³éÒ_x000c_¯ÈÞ­o	lÒ_x0004_+;ÞÃýQø	+–Ýp÷z}_x0012_L•‹]~¦HœY§ÞÎà_x0016_wîmA¼wX3I‰HÅ/_x0017_Äv_x0013_}ì4ô¢Ì|.šGÝöG1dy_x0012_</t>
  </si>
  <si>
    <t xml:space="preserve">"¸ßèŸè¬</t>
  </si>
  <si>
    <t xml:space="preserve">_x0015_]PßÖ_x000b_0¸eÀ^Ä¬pÑØI	AðN/~v_x0013_ölþ%¾¯lJá”hŠE_x0011_Ð˜Ì^_x0012_ˆ¼÷O#^Ûgf[\f_x0019_œ:_x001b_	ÖoÔ|À_x001e_ñ(Xx’Hh-e$ÜS_x001f_r_x0003_{àRW_x0008_Uá$©z²§ÍÓo…¹º_x0006_ b$_x000b_3ò_x000c_n…¥5d_x0012_w¾&lt;QÏ_x0014_w»hž[_x000c_	âà±#ZÒÑ‚sP7ãØ´öU_x0002_µe©t/ôWJ+ë"ÛgŸ£þˆ—G2¼¥i4|“’;Õù_x001a_Wsõ_x0006_–’Ô¥€|hóÕœší¦¤_x0014_œ­$"£÷_x000f_‡Ç	³ÀD_x0017_SGì§LÑlÀÔVÚî§r§_x000e_Ôä zð_x0004_Ãr ÔëƒýKêŸ°b&gt;™¥d½õà_x001a_</t>
  </si>
  <si>
    <t xml:space="preserve">êÛ™ô_x001f_›ø9ãTS_x001c_æÒH_x0003_ªœ_x000c_—ñ´3_x0010_¿7gäœY©ÒkÂ†ÂœK¿àÏ¢/_x0006_À6ã D°u™07_x001e_N9b‘Š­Ë_x0002_.ƒº¼Ç1g/w</t>
  </si>
  <si>
    <t xml:space="preserve">ëd‡_x001c_ó_x0019_6F_x000e_ÈGÄZ¿…gÓ_x000f_Žà§'&amp;‰]½Rj_x001f_ÌÈï_x0010__x001c_õã?	_x0018_Ðé*"û_x0003_Š¤[ys‰Ñ\žÌx‹KÏIˆ›c_x0018_8¿õ¶¿X¿œ_x0005_^êŠe³ý”È†—"õ_x0011_öÈa}ïc_x0014_¾eøÞi”£ëóÐ)ë»_x0011_ó*l_x001e_¢Þr(uÜìqª_x0005_bºé­ó¿iöSÆ­Î¹û«1ëˆ–J?U‡iéoÚ¤_x0018__x001a_ðÁ_x001e_Ÿ</t>
  </si>
  <si>
    <t xml:space="preserve">Z25º%…gæ_x0005__x0015_ô_x001e__x0008_€z­x–ƒ_x001e_’Äÿô0ei—/_x0018_~)–/Pï hû{‡:ÿÁt1ÿÿ·ý×!¿åCÝÿ_x001f_ƒ÷øûüSéÞÿÖ$æÆðŸvú±gÏ_x0015_/‹ûÁÃð €q7FªÇée™Ï´?|{Ph_x0017_4mÉ·òòê_x0018_íôäÓ¥`§ºˆiÙþÃ_x0016_Âˆ„òEø.ŸI[Òu3_x0003_)=ö·ôa\/Ii°¾#¯$¨Nö¹KÅÀ@W©ÉÏ—JšŠ*¶Q_x0016_+O-˜ãë|cW?*q3M‘_x000b_U3_x0003_õ¯|O;_x0005_B‹jåÖä´LTµÖû¨u_x0002_1nrû_x000c_¤²_¯Œ“Ï_x0018__x0010_ÏÉ#†!°¯*‘_x0008_¯ô÷n—B_x0005_/Edh›_x000e_S­?ª-†(ê_x0008_†5æî_x0014_	µ·=_x0019_­	_x0012_Iü¥_x000b_-</t>
  </si>
  <si>
    <t xml:space="preserve">È`«ZÞ4_x0001_Ýq_x000f_bÉê½y*q</t>
  </si>
  <si>
    <t xml:space="preserve">»üBI%°Ë_x0012__x001a_hŽ_x001f_³åìü$&lt;ñïÑ&gt;Ï\]÷¦Íƒ¨ðîØ_x0015_RÝ</t>
  </si>
  <si>
    <t xml:space="preserve">˜'•xÉ÷J¸_x001e_Q_x0007_Ñ(¨à</t>
  </si>
  <si>
    <t xml:space="preserve">ºc_x000b_ÌŸÞHù‚_x001b_E[k_x0002_D‰ñý"Kïÿ_x0015__x0018__x001b_ù	I&gt;l»å±¡±?Ñ</t>
  </si>
  <si>
    <t xml:space="preserve">K”çÐÈ&lt;dta_x0005_Û_x0010_ÂFÖy_x000f_ß›½äÁPÖãÅ%MÖ_x0019_ÄtÄ_x0014_’!&lt;M_x001a_ânv™_x000e_Ø¨zE'`?Éðß5øæÒ_x000e_Èàì‡fGu¾÷¼M_x0017_O&amp;¹½k&lt;	JÚÆðJ3ðN_x001a_)÷©Že=z‹ö€_x001e_üqÃë_x000f_÷_x0018_þ¬Öê&lt;_x000f_\mG‹_x001c_-r¼ŸGuúæ9öVã¤2w’_x001e_9‘âÆ¥Îc_x0006_y)	ñqgÙwþ_x0010_™o†¾_x001a_\_x001a_ë[“_x001d_r¦Û#ÎÚyÁQS¼_x0014_]_x001a_Ôr¨ã¥Yé¯œ[¨_x000f__x001c_ž¼¢_x001e_6§ód#_x0016_0_x0014_F´q'1®GÛ•_x0008_âQHWÞ;@ž!6Ñ¯	_x001a_‡Bú…_x000b_üæv_x0003_f*§NîÁ_x000e_|_y(_x001b_Ú.Â¬¯j_x0006_`ø$&gt; #ãQZ%E(_x0006_ÉP¤_x000b_C˜gíG'3’_x000b_¬Žý—®Z?˜)-tG%©‚Üw~lzØ_x0004_‹_x000b_fýì_x0002_SH¯#â‹£ŠG$›-Œ__x0002_¾ÄOA_x0014_Í_x0014_T&amp;ÇæÝ_x001e_™Tç_x0014_yšˆ_x001a_rÁ_x0011_Û~©@ÊV¦_x0017_åÔ“-;</t>
  </si>
  <si>
    <t xml:space="preserve">ç_x0003_3?P!+ó_x000e_q£•ÿX&lt;­_x000c_þÞ_x001c_[Ær&lt;šâH}ByD3˜•†%täÍ’x{(½›_x0008_'D_x0017_ŽrŠ·A)…˜N‹31_x0002_¦\xïQA_x0003_ÿÎKÞ~´˜ëxÄÁ/_x001f_çŒW’I[YV(„ÌWºˆ1HBŠ_x0010_h7…`_x001a__x001f_‡+]'´R'\xP</t>
  </si>
  <si>
    <t xml:space="preserve">;8!—ë&amp;ÿ2ê_x0011_~îîU`</t>
  </si>
  <si>
    <t xml:space="preserve">ñ×_x0016_3_x001b_FžUçìðÅ1_x001c_B|_x0013_K_x000f_­‰;~®Ò_x000e_K_x0010_Ê±”¨ÒÉ²ÝdªŒ^¨öÒG²©lÝÀ;·_x0015_oƒx·æP³mÇIh×-_x001f_i_x001d_1_x001c__x0017_y¥¶ëi´Ýsïyºó—pR_x0011_x"¿&amp;èŽæ_x001e_âzøóË6_x0016_ÊÞ»RázT/md‰t%ùrÜ˜°ìc9_x0006_FV.Y+8ë»@À“vÑêO_x0007_¶!?UÈ_x001d_c„T°_x0010_“Ùš”Õqv/˜_x001b_Iïy¦yÇÞ×f¡&amp;MÀMk–~p_x000c_&amp;jE­Uî‹_x0007_yGW</t>
  </si>
  <si>
    <t xml:space="preserve">½_x001f_ãq7i‚È*_x0001_”_x0017_åüFÃ$ÿóC:¨_x0019_*2*Ÿ„Päç&gt;’õMd‚ÙŸ1 Ê›l:™_x0019_›_x0015__x0016_°À_x0017_û8_x0012_‹+½ÉO5_x000c_Ó( ¼mV¶–Á_x0008_TóµfÆ8É_x0015__x0014_fE±r_x001f_‡ÕUÓ’FÁ5¨ûùµ_x0007_Ú_x0001_</t>
  </si>
  <si>
    <t xml:space="preserve">ôiA_x0010_4[ÉëŸÙ eå`a¬\Ï{¾ž\{û~A_x0004_–ïÉ²-VþÒ&lt;ÎŠÊu›…÷Ù_x0016_¦vÕP’€ß&lt;_x0016__Ð!Mœ#_x000c_ÐÛoa"ë_x001d_8{C_x001e_ ŠåÅ€c$õ²l®çKîvihù°HÓïÅœš¹šóemUm_x001a_*6Ö_x001d_¨zÐ§ó¸ël_x000c_z	µ/ºßìÅjé™¸’ññìX×½_x001f_žX£ÉÊû_x0014_j5šcÒ?Õº¸…í€aûå‡9+P(G›_x0015_a_x000e__x0006_¿à|Nê+FÚAå¨ÑS¨FÁ´`_x001f_ì~	_x0013_¬ï&lt;_x0004__x0018_+ˆ¥1h¶&lt;_x0011__x0018_ãÂ_x0001_ÌLŠd_x001d_;2êS¡­$‚œÎ_x001e_‹d ”d5é4î*</t>
  </si>
  <si>
    <t xml:space="preserve">I²VÝRümÇÊÍ&lt;²®Œ‘@…óßšÏ&gt;iðUXšòôÇq$¥_x0008_gòQ6ô²‡½Ã£:¢šÂøÇ;Ý_x0016_GÍÃ8&gt;ÂÈ_x0012_cÚ!;r¿‚5PÚ_x0007_9˜û¯Ê$‡^0_x0019_PÕ¡¥¥TçÎµi½mdÏË_x001a_S6Ç(_x0002_‹—C__x0019__x0016_e‚d&lt;ætiÏH1#”¶®lš„_x0006__x0012__x0006_ÐÊP_x001c_µ‡_x0004_Ì'ƒ÷×_x0019_*4ýÆ„ç…à+´àW¶¯_x0010_UW…++´Œî</t>
  </si>
  <si>
    <t xml:space="preserve">ÌÀâ†_x001b_À9jé¢›¢nàú5ý ê|.–èžŸ[hF_x0008_Qáì~”‘*_x000b_†6‹_x0004_ÔVÞ_x0006_!Ù¢_x0006__x0005_îð_x0016_Vd†Ÿž®‡›s¢_x001c__x0002_º_x0002_P_x001d__x0012_0_x0018_™_x001c_‚5Qýaô„óÑ‡±9_x001a_oUE_x0015_„Ò¬x&amp;Ü _x001d_Â¥Þ4_x0002_7#</t>
  </si>
  <si>
    <t xml:space="preserve">gúx³ÙÑ„p®Ó_x0017_Ý²jÂ®‹£Ï_x001a_¿Ñ&amp;Ð1šx¼–</t>
  </si>
  <si>
    <t xml:space="preserve">þRvªS´–_x001e_·%W$N¶Ù‡£64:WÔùxö°‡A¡_x001b_ziŽ›}NÒafŠ°ESÝVñÓí©u33ˆ+B?æ¶_x0003_+×Þ_x0006__x0001_šãm_x000f_›ß¬M-_x0005_3Ñ_x0019_ˆÚ‘WÔÂèõ+oÙð_x000e_­Ñb_²àe£ÝOOl‚W)€dNŠò&amp;”°°Š‘ß¢1ØeÈéCQÊwp°ÐûÀ‚´Í†_x0015__x001b__x001f_BÀmÕ_x0007_SDoÄ&lt;Þ¸±­øW–äÈnbv§¤ƒÃ[ÄRrDkóÁ=;æ°ÃØ¥øý/wú9Á"ïh¶</t>
  </si>
  <si>
    <t xml:space="preserve">ñsyãY¤ˆ_x001a_s¬‘^)²n¯èÞ_x0004_h—aN ª\Ù_x0016_©Ó¤pkÃfûä7;¨</t>
  </si>
  <si>
    <t xml:space="preserve">p$î	:·_x0017_r4J_x0004_'Wêí2gÞ^*šÿ¢P3„ç†$V_x000c__x001e_|Ä_x0003_ê î÷uJæÁ³¶ñ‚”Œ8»Ì_x001e_à“%°ª</t>
  </si>
  <si>
    <t xml:space="preserve">S×·ù¤­”d¿Vœ´¸ÛÇ_x000b_V“@ñ¹sa{ÇÕÐ€ø»W</t>
  </si>
  <si>
    <t xml:space="preserve">_x0013_¾"_x0001_</t>
  </si>
  <si>
    <t xml:space="preserve">O5…xîu¯°¥_x000b_K{9“g³êMnòBópÊZÏ_x0006__x001f_˜ÝpEEðâŸCRJLŽá¬Ô±‹%_x0015_ÕiioPá1(ò¯…ÂÍlm°_x001f_úx8(_x0018_X¼°Ub›Hë0†ÏWç¡ª4=4–é¹BÞ_x001a_'©š©9ÒPbË_x0013_»¦:9öÎ²ÿ\4%</t>
  </si>
  <si>
    <t xml:space="preserve">Sž_x0019_BœÐ_x0001__x0007_mŸNî_x001c_K6x°èj/I9è?¹Ì«D</t>
  </si>
  <si>
    <t xml:space="preserve">Þ}×_x0014_åO.bDÆ8Ù_x001d_„¹_x000c_{_x0012_Ÿ3æó</t>
  </si>
  <si>
    <t xml:space="preserve">5._x0005_øîÞ„"Xs_x000c_X_x0001_OÞVƒ¢6l´*Á_¦„"*yÒ1w_x001a_ºçÁŒòÆË‰ûm_x000b_úŠ¤H_x0018_JE^ÅÕi—½”Ú_x000f_¾Ë#ž­_x000e_Å&gt;Òfø¡iä9_x001d_ºdÞ°R_x0012_8Å«_x0004_³6±&gt;mÊ˜_x0012_œ×Ý×ˆ°L™_x0017_v¾í4úkDæ–_x001d_!Ÿ¦’tcŠZ0ÖBQ5a+_x0003_"W«_x000e_ÊI¥+‘vQˆ¸¦¦[¿è„Q3ÿ¶fê-Õx__x000e__x001d_OØÖÂmÝéšÛÜU\_x0007_%Ø`×_x001e_‡Þ$Š+&lt;7èÚiºÞå+R&amp;ñx+ ø_x000f_¶Ö_x000e_øÉy§&amp;—¥ú¬xQ¶‹X[m+n(û#ja:SAÔš‘âñnU_x000c_0_x0008_$‡’_x000e_…h|Ùí$¨Q_x0015_Ÿ™&lt;¹`‘_x000c__x0017_©c)ŒvCÂ˜ñÚ¶Ìš¼Œáœ¥m‡^_x0007_0t\úçEßxþL£ß+ÿ.ë_x0008__x0017_é²ðx_x0010_‘è6&lt;(Àñ¥#_x0003_­¨_x0018_˜²R´½™M7ÅÑ½­L;vÖ_x001e_ÕpE3Ÿé¹YrBM«ms¶«jåj²„âÕL_x0017_¹‹ûÊÌ¶_x0013_†_x001b_£[Óþ_x0007_õøjÂ_x0006_Hœþ/zd-îèy_x001c__x0003_:AÅK~š@¾uùk_x001f_F_x0003__Ú…÷Â&lt;C_x001c_ùDGI	×u&lt;Þ_x0013__x0002__x001c_·[j{T_x0010_C_x000f_ÆÏ_x001b_‹KüêÒúúœ_x0014_eƒü H_x0011_ã0q_x0014_¹c5_x0015_ÔEMå§_x0006__x001d_‡õ€¯m4¯"_x001f_OªRÇCt5EÂD'_x000b__x0014_ëhÃâ‚ö_²_x0010_5¬÷~ÜW=Û+0£’('–´xÆ_x0003_ÏùeÓø[_x0003_¸(_x0008_CQt‹²¼¹s8Jä_x000c_AG Ì`_x001a_·¬3CbÚ*ð;?_x0014_Jw_x0004_g’ÐÖà÷55ñ¯_x000e_b¯_x001f_µ21jR¼ÔÑ_x0016_¦JAø%qÄaÙo¡‰±’‹5®‘Œ_x0005_vÿ]°î=’.‹_x0017_nî»</t>
  </si>
  <si>
    <t xml:space="preserve">_x0003_ÞC¸^iõ/V-</t>
  </si>
  <si>
    <t xml:space="preserve">þDæ*Œ¢²çKéŒ_x001b_´ß:êÎ_x0013_ è|»e†‘ÆGþÂ4ßeô°ü»1©šr$_x001c_ÿºœ(ÿŒ8¢¤þýoÛ8Cü_x0003_x…ÿ&amp;£ü?sôÿ</t>
  </si>
  <si>
    <t xml:space="preserve">P´z".`l%ñOÄ?ê#×ÿ¯æ_x001f_'ÆÔ_x0006_ôÒyq&gt;"Ý¡Óµ_x0007__x0016_¾Owmðy†h_x001e_ÓÈßs[ª{_x000b_&amp;ô_x0016_&gt;”“d¯_x0016_Ëùê¬*Ù_x001c_‡#ñm_x0001_9“ÐpšR÷e%Iàæ(gcÃaø9ì¥DCPÕ(Ô~·Ÿ[</t>
  </si>
  <si>
    <t xml:space="preserve"> ´J–ì4W^Ó}5_x000b_ÁÅ”Žß\‡]ý‹ÕÖ_x000c_="S_x0004_?™L]ÕÈ_x001e_†Å(³8º</t>
  </si>
  <si>
    <t xml:space="preserve">š	apÕô_x001e_mGÝ|Q_x001a_Ž×l^Ó&gt;Î´ý‹ÔÁ}	k³›gÕ¯2T•XÎSkTü]Ðª÷_x0008_¤Aþ§&lt;‚±à_x0016_—_x0008_N»b@_x001e_cÈC_x0002_ç_x001b__x0015_Qm_x0012_äw»s{O$#¿_x0013_%_x0016_¶E;Ÿé_x0015__g_x0012_”5Â*_x001f_o5Œ_x0008__x0016_Ü/¬ìƒ‚¿îD_x0010_w</t>
  </si>
  <si>
    <t xml:space="preserve">M+6íº‹’áÅý®dy³þ</t>
  </si>
  <si>
    <t xml:space="preserve">vÍÑà_x0013_ëµ&gt;DÆkÐu¿·Û4›¾é]·\{¾_x000b__x0005_Ï_x0011_Þº@	ƒ_x0017_ÕZÍ+0_x0008_ÜŒgQ`!¸†—’p_x0004__x0003_=–Ë–É_x000c__x001c_ƒ«l¥î*ë“_x0004_bÙ©½i¤°À„</t>
  </si>
  <si>
    <t xml:space="preserve">_x0017_Yñ_x0013_%_x001a_V?_x001a_°ÿ_x001e_*Êç_x000e_4éÁÂ5ŸŽñ+Œp…ô&amp;-Õ1grµ¬%håJv¢</t>
  </si>
  <si>
    <t xml:space="preserve">§ÚL=Ž‡«¡º_x000e_ßdÍ¦­Ø’C‡_x0011__x0016_ù‡.”Ÿ¯r…w_x0017_l’wyp±_x0008_Þ|4vèÊèº™XN-UÃê]ì_x001b_wÌ®9ä¦HS—tížiÕ¥oÄp_x001b_Ñ…ãß_x000c_Ýl_x0003_ôORƒ_x0006_°5£_x000f_qcÇšFþm¦aÿÊl_x0007__x0001__x0011__x000f__x001d_º°Íí_x0016__x001b_ÆÒJ»YêïP†£!MKÃÛKm¨èU€€Q·_x0001_*„£L¾›äæ_x000f_¿´</t>
  </si>
  <si>
    <t xml:space="preserve">ÊÑÚ_x0006_\Ê7S•7¦_x000b_V=â$_x0017_&gt;ó0Gq¡_x000e_*£kåÉ%w=ê­`µn÷M_x0006__x0014_úìw?œk±Åg›£é+Ê_x0012_²#Qo_x0010_¾ÂÆ%C‰$Œ!Æ÷íã„_x0006__x0010_cÈŸÝô_x0007__x0007_4ŽÆiNç_x0005_·%¢	`PñøºG—BtÏøfµÇåySG²ýÀ´—œñÌpM_x0006_ÚYy+ÇV_x0003_HéWQEee”_x001d__x001a_€EŠfçæNƒû­?¸Óúì8ábôÏZ_x000b__x001e_3‹Íd_x0015_ÖÃKrZ¤[0áÛëF˜úº‘</t>
  </si>
  <si>
    <t xml:space="preserve">{ìœ¶ò=ü²Î@z%˜_Âø¥” €M3=ÞcùlÝgšè°´q_x000f_¦Ð8Ñ¾IF(82YÆgÙÍ½8Gž·SsIXuG(_Ë†</t>
  </si>
  <si>
    <t xml:space="preserve">ÉäO0 ­"£ñ\åˆ$Íã&amp;Ç_x0002_GßäòH&gt;%…¦B6jCá\²yì_x0003_xÎrÙ.ÍÑ_x001d_ÌLÆòèL£_x0013_€ûƒsQa£ª_x0004_f´âF‚"Fwâm_x0015_…?_x0004_z–]¤GE?á&gt;D_x000e_¡FÒ&amp;ƒ_x0004_A_x0010_Ü…å</t>
  </si>
  <si>
    <t xml:space="preserve">Èè¿Š_x001a_i-ßW¹ &amp;_x0003_ÓÏ°ÀÈw-­îõ0E»</t>
  </si>
  <si>
    <t xml:space="preserve">îøÃTcmÒLSÔC¦_x000e_™Úûœ·›ì_x0006_þ|^Y</t>
  </si>
  <si>
    <t xml:space="preserve">_x001c_üx_x001e_Zþ‡=Ø</t>
  </si>
  <si>
    <t xml:space="preserve">ÏåVáÞ_x0006_[¼î|_x0008_2ZP¨(‚Fù	%_x0003_ªŠD&gt;^®^_x0011_Ñæ#³ãás^á%¾ÝY7ëâ_x0010_±_x0002_{G¹_x0002_K—&lt;fìày±zg_Ej­ø­2_x0016_%«=$=\VÕÁUÏˆ_x001c_gB”õPÛ™i¸~ qcpPð7$ó_x0010_8UŸ]«ËÒïÌB_x0003_+%õzË:9Ÿ»L-¬uØ_x0014_‹Ê_x0015_%-À&gt;Œ_x001f_3_x0015_i_x001a_.ý«ˆ;_x000c_ú6G¢_x000b_(nýÅaò§À</t>
  </si>
  <si>
    <t xml:space="preserve">¾{š&gt;šxðô);™_x0010_Ä¸IÓ</t>
  </si>
  <si>
    <t xml:space="preserve">)‚_x000c_Ž˜_x001e__Ò]</t>
  </si>
  <si>
    <t xml:space="preserve">_x0016_$ë×Ü£	Ÿ)N_x0007__x000f__x000b__x0003_Šâ›(YpêóG„-…’o»mP@_x0002_ŸnÌÕº«)äZéixÅ_x0012_½kCƒ…©MÊ‚©‰"Í_x0018_¾¢Kü°X„=¨´Y˜Ÿ0ÖÀ'z6I·éÛ…</t>
  </si>
  <si>
    <t xml:space="preserve">ãÔ~m¨æ›±ÎcŒbå«|M_x0006_w’\åA'PG5½‡£å›¼öSþ¾ñ'²2ÎÞÜ_x0018_±_x0019__ip9</t>
  </si>
  <si>
    <t xml:space="preserve">dYøå´‹96ŒIq´òb_x0017_-U1~Þ*_x0007_ë©ÜL_x001e_`‹ùj£_å_x0002_&lt;ù{µâÁ/\×_x0002_•æM0fr&amp;1¬Od[í²‘_x0011_¥r_x0010_çØì¾§_x0006_4Xß›ð=y6‘ m_x0007_4ÖÔç¸™»(vo§ú_x0005_Åyuè_x0011_Äò_x0013_Ç(gÜ¿)x_x0014_ÆH8õ5_x001d_"_x0011_Œ_x0005_Ø.'yˆÌá`µGÒQ)úÚW_x0008_ÐÚ~üK04¾õ|Øz›Àø·Ý_x0019_FÉ_x000e_"5EÀzËK_x0005_=Ý_x0016__x0001_ÃKàØÒ_x001a_ì»</t>
  </si>
  <si>
    <t xml:space="preserve">[-ÏêB*X_x0004_ÒXæß‰ýPsó_x0010__x000e_ÒU</t>
  </si>
  <si>
    <t xml:space="preserve">ÖÍ&amp;$Mj¼_x0005_@ßÀ_x0005_óï'_x000e_J_x0017_&lt;nh_ú4/ÿ~=iV¢Óª’æÊ¨º¢MG+</t>
  </si>
  <si>
    <t xml:space="preserve">†5p_x0004_*ÅÇækUøð3ù-5×¥kjóm¤&gt;m&amp;_x0012__x001c_Mˆ&amp;õß¬_x001c_ÄÊfO_x0001__x0011_</t>
  </si>
  <si>
    <t xml:space="preserve">_x0001_6ä0oQÔ²îï_x000f_AzýOÕ</t>
  </si>
  <si>
    <t xml:space="preserve">þû_x001b_ç0‘úôÏŸãÿêÖøNíæÞøVt_x0012_îNÔ¥ùd_x0008_g_x0015_^05Èñ_x001d_+¡±”B_x0019_uGë§“-_x0013_æ4Ä_x0012_DÓ_x0010__x0011_!€Š4B#Á‰NàÌÈy§pZ÷Ù]ÛCÄBâý²Ó_x0007_]+®•Tê_x0001_:n‚_x0011_«pÑSUM…</t>
  </si>
  <si>
    <t xml:space="preserve">V^5¼ðÆ5œ4ñÒ_x0015_c¹Š_x0004_)</t>
  </si>
  <si>
    <t xml:space="preserve">ï¿_x0012_Ûä%¯±;ú¤_x0013_éh_x0017_‘Ó_x0016_áô$“Û_x000e_6ÞP‘—”­×8(§DÓÜ(è?¯cñì`?Tv_x0018_Ù_x0002_´_x0007_zrf_x001f_ž_x001d_3¨KÖ56*ŽþâKÄ »X_x0015_¤"®_x0011__x001d_"é0C„[Üøníjv_x001a_NÉ0™/êY_x0016_B_¸ÍÖ_x0012_a].ŸÕ½!U&amp;~ßê›Ï›v³`_x0014_ËÊgCÕŒ‰_x0007_­¹±#"¨dxÀ¹&amp;‚û_x0016_€´A0«_x0018_´T¹¦ž²ê¾?)]Dš‘nÓ4¸‚Â»^­Â‡½˜o¹{Ül6¡þ_x0008_‘N&amp;€ŽW‰í§Æ^˜²”j5õ€+D­Œn‡ %„6t“˜_x0011_ì_x0018_‰n_x0004__x0019_‰|g_x0015_VÚJ6S‡Hö¹/“Ú»ˆöÃ‘ýÝÌiýÜØ«_x0007_Q•´¼dV_x001d_»ÌÕQ„¹¹D_x0010__x0004_SÞ¦Æ+{{-þ_x0012_é_x0010_W˜¼jtNžÁ£œ|1Î=æ6þÑÕê‚^ù_x0019_|„ÄÞätOw_x0019_å3:_x0011_ÉóPK_x0003__x0006_}à#JWP</t>
  </si>
  <si>
    <t xml:space="preserve">âžòð_x000e_5)ð™t_x0010_gˆæ˜Ç²ô*Pô¹ež(«Ïâ¿¥‡í_C_x0003_úŸôÿO£wîÿ+mÚÿOœ¨¦MÔß_x0019_§›ÿDµ?ó0÷_x001f_œTÛ_x0003_'ØuÙJ_x0006_ø_x000f_úµrèþiQeÿG=‰3óíŸÆ®C@ípf_x0019_.»q1ýöo™®þŸÝoOÁÜüúŸ7l_x001a_šÿ™G‘XQ_x0017_Û&lt;²©t|Šù¸Ça“çÙ÷‹™P‚_x001c_Ö[?•RˆŠÇ?</t>
  </si>
  <si>
    <t xml:space="preserve">ã  £U¹_x000e_N&gt;™#[³x	+)H=üÐÈ¼Wþg«Ö-ò¸—ƒYˆpàÏ_x0003_Â¶®ôº&gt;mq `´â@_x0011_˜Q_x0017_J_x0018_</t>
  </si>
  <si>
    <t xml:space="preserve">ñó_x0017_³‚Rñ_x001d__x0010_cÂ·N#sàÆ&lt;„Œ‹ææ_x0001_ÍV_x0015_ö4£Z«)`{%$…ï†_x000b_â"×UZSÉl©?_x0010_žT6é _x000e_ŠÑ›_x0003_²@ÿ2ÅLô__x0019__x0003__x0004__x0013_Ó¬^F1)¢Zª˜v®X©ù</t>
  </si>
  <si>
    <t xml:space="preserve">J¶D_x0001_÷E_x000f_AçÒRš&lt;â{½_x0004_`_x001f_‡»_x001a_¾]s_x001d_:j¡Ôt‡±èU¬</t>
  </si>
  <si>
    <t xml:space="preserve">n×¡¿ÜvUSQ|†8[Q¯ê=q;ÀV‚tÁ¥p&lt;±ŒÔD</t>
  </si>
  <si>
    <t xml:space="preserve">[(|_x001d__x0008_˜àA‹õª»Z3.8òÚ_x0004_3_x001b_u"ìî•RÿSŠê_x0004__x001f_û·+»…“Êâª¨Ó¿]Ý_x001e__x001a_CÑ“[_x0004_H_x000b_¹P“_x0012_R†sÈkG‘O</t>
  </si>
  <si>
    <t xml:space="preserve">_x0008_‚ŠGRd`Eù‡ÒdÃ\_o¯_x0006_«KŒ‡Ûõ_x0013__x0004_CµÉç®ç–fîÐÿ»pH»JðÃMféóGÍÕ_x001f_Z_x0018_/¢ïæz_x000c_²SÆ²ª6·7ÉÈw©5_x001a_‚“</t>
  </si>
  <si>
    <t xml:space="preserve">¯]g@ùrÁj).ÎÈO¾®1ê_x0008_Ï‡i^lRä¸Ø&gt;"¾^_x0003__x0010_ÉXÆ_x0001_½æL</t>
  </si>
  <si>
    <t xml:space="preserve">_x0017_àFËégO‰×P¡&lt;¡yÆiÊ„¦(Ñ_x0010_(	x_x0015_õ=†kº_x0010_úD³€évnˆæ)ÖÇJJDø7pa{çÈŒˆ²Z_x001b_šýÌ_x000b_Ð/_x0013_šÄc=¿aÜõËT=„ø.ÊÇŽ\äuÓ¥Îæï£Qbu_x0019_îÙ¹ID5%($-‰w_x001b_éÊ‘yå_x001c_z¥“6u¡©\}YUOC&lt;“é_x0013_n_x001b_Ô¢Ú_x0013__x000e_ìŽ1	</t>
  </si>
  <si>
    <t xml:space="preserve">_x0010_Œ#»ïvÚÜ¼_x001b_”ak–°RÛ_x0007_‚4Ê£úk•¤ú_x001f_FÛžéþÑ1_x0010_×)6c¤o6tž_x0002_H2_x0016_Ø‡ïèÉã¸ò_x0016_s4R–e¼öÉL_x0015_c5’+|œõfsk"¼i¨—c“eßÁÄn‹Ñó´+YH‹lÞu1_x001d_mxîCdƒÅå_x0006_z½÷FŽÝ¶›~U_x0006_û_x0016_¢</t>
  </si>
  <si>
    <t xml:space="preserve">C¾Ÿì_x0006_ÍæÞ$_x001c_RÆ_x000c_©æÔx_x0012_Ÿ”ÍÉù´&gt;0f@Üšó_x0002_\!—‹ÂcºîÎ1fW»ŽÆóßzç</t>
  </si>
  <si>
    <t xml:space="preserve">QÂœT¡´UBðE“¿ö"qÅéªÜX×_x0016_°Ç!‚ñøº~$k˜×î–V_x0012_#_x0010_V±NW°Äus7o¶­_x001b__x0003__x0001__x0013_¥ûsKê§L-* Ô*”CÌÒèÐM.¹äJÑáÊÎçª_x0007_</t>
  </si>
  <si>
    <t xml:space="preserve">¢_x001b_-´•_x0019_ª_x001e_ž_x000e_®Ä„_x0011_øÈ|_²#˜’â(•_x001b_f_x001b_ÏÙ_x0007__x0006_XMEo]Î_x0005__x0012_Ð{_x0002_·DuXh=ÉR_x0007_È_x0001_æßæh_x000f_¦Èf</t>
  </si>
  <si>
    <t xml:space="preserve">5ØêW²è§W„ò_x000f_·2xOþªrCñNN</t>
  </si>
  <si>
    <t xml:space="preserve">ï·uÇ¤M_x000f_šbÛ»ùèOq_x0018_¯Ý§‰_x0012_]ïn/ŠÙÝ_x0018_9~Sšo®WáV+_x001c_#NóÀôñé©¸R[S‹ÎT¾ˆNc&lt;–_x0016_¬]Àþ½f¶_x0004_vHdPËÎ.pÖç§ý½Š_x001b_1Ÿ10ËxÎI³GéÁ½êçm_x001c_?_x001f_þ/¨xÞîS_x0002_çÉN¤{±“Þ_x0013__x000f_žÒã*ù9¿ÅŽ¤ƒ©G_x000c_Þ;#"rˆßûªqÒ_x000c_Ì]WÆõâ›1_x0012_ð_x0013_Än#¼	_x001f_Í%ß™0mä ;ÄH0êðbÑçÕ¡±›6BEü7f_x000f_/Jƒóº[gº/˜”â?~Õ¢}ËO¢Ní_x000b_ýÚ5»;ö\ŒŽ_x001a_V_x0010_ë¢ØÎÝ\%vlÓGÓ @_x000c_të£æ¹VL]_x0001_¹Û_x0019_l%ŽÈÇu¥oÐç·Ö_XÕ¥#µ_x000b__x0001_ÜÚ¸]dÔ~[ùY¤¿™„‡_x0001_¤}÷¨!_x0013__x0003_©›"W¹_x0007_ºB £Hš÷ôÆâÈœvôá#Ì=âDö­u€NY¿W_x001d_Å†š•¼]œ_x000b_UpN¹ÇË×l3_x000b_oá”ˆ‘¹w\&amp;cî_x0017_g</t>
  </si>
  <si>
    <t xml:space="preserve">z_x0017_ k0Ìp¶	AÔû÷1ÙßT/vpÌòÉbT3è]mR@‹0_x0018_³¤/Nøg</t>
  </si>
  <si>
    <t xml:space="preserve">1'8å_x0003_™ÀæÀTž˜_ ^ÖoP_x0002_˜bj¿ïUâƒ&gt;º	_x001e_n©_x0015_\</t>
  </si>
  <si>
    <t xml:space="preserve">U	ÿª:×+‡õœF¹Ô6ü_x000e_/UX˜_x0016__x000e_Ï§ìÎ@Œ*;Û[</t>
  </si>
  <si>
    <t xml:space="preserve">ÆqhÓÇ4_x001a_ÐQ¿{ø_x001d_Y|x_x000c_!µýzhç_x0010_Î—!"_x0010_Ó_x0013_Ø)_x0005_q_x001a_«‡</t>
  </si>
  <si>
    <t xml:space="preserve">d t”¾¬h¶À«_x0008_B_x0004_«*Í•Bþ§ àaåœæi­·4¢âÐ×E_x0002_X´É_x0011_Œa.­0å¬nPÀêŽ›&gt;°eÔN</t>
  </si>
  <si>
    <t xml:space="preserve">V¨“"/È¿æÂp+§ãÍ`uù#+¢m€è]r.ïž¸§VítÍ8_x0005_EEf[6_x0008_s§6¶òjyèù4S)gÞ›¥œßÖÖ©C©?_x0010_QZÌ4_x0007_¨}µpJ!¤uÁÄ]ÑýXò(</t>
  </si>
  <si>
    <t xml:space="preserve">Ò²Cf_x001c_„ûãè_x001a_Ñt</t>
  </si>
  <si>
    <t xml:space="preserve">_x000c_oÜ ™w•8 _x0011_e_x001e_oK?c|¦!¼ÐÚç‚g3ÃR4×íäŠÁ_x000c_I¿)¿_x0001_ÀŸC[c_x0015_i_x0007_•=_x001a_=íµsÈží}_x0012_ë°#ôÖÝéê™Øòã›ŸÞC„e|@Æ—P</t>
  </si>
  <si>
    <t xml:space="preserve">É}¡ü_‡²BÄXUá_x0013_g_x0005_EcçT{_x0007_»=Ï</t>
  </si>
  <si>
    <t xml:space="preserve">"øÖYéžZ_x000c_X_x000b_·Ýå_x0002_üt÷_x0008_éäZì=</t>
  </si>
  <si>
    <t xml:space="preserve">|9_x0016_¹—F_x0005_</t>
  </si>
  <si>
    <t xml:space="preserve">r_x001d_úåÂŽD’»yÒ¸¶_x0002_×ÁTbUx:_x001b_}_x001d_Eo'Uã5aØ'œéÍ_x0017__x0002__x0005_ƒŒÈ6ðWMƒ¶óåÏÖÑ¨e ò#Ý¶2NÜÄ«W ‘_x0012_XŸ!òÎÕô_x0014_ˆB(ç_x001f_</t>
  </si>
  <si>
    <t xml:space="preserve">ŽD2g±gB¥</t>
  </si>
  <si>
    <t xml:space="preserve">+ä–}ÝØ&amp;¼Ó_x0003_vÁš#cB_x0001_ú_x0011_…‚ßÞDlôÜVt›_x0003_ó_x0019_¤L¯1CiÄ:Azl_x0008_€²wór`‡º:¹žY_x0003__x001a_ÑZN! åÝRõÅx£MvœZØòpˆÓ››ñŸmÁ</t>
  </si>
  <si>
    <t xml:space="preserve">_x000e_º)™™UYÙªüOË_x0013_yÖæ8³…Õ?}ùZ%_x0010__x001e_0zÎvg{DOI_x0011__x0002__x0005_ï_x0012_0_x0016_ƒNbö9Š›ù7Ù_x0011__x001f_¶q"âÒ_x001a_ƒÅM'Ýµ_x0014__x0019_ß_x0001_ëÛ‚UÄ_x0015_ÄÓ_x0008_S'«_x000e_}Cüó@ˆ8:Ð´Å_x0008_Ë^”oìò9žB_x0007_6/_x0003_[é_x0007_»‚ãçmv_x0016_©â”_x0012_W˜³hðõò»Õ¼R¦_x0011__x001a_€	Ï¯_x0011_l</t>
  </si>
  <si>
    <t xml:space="preserve">RwA“¢MP_x000f_úV˜Rg_x0018_ª®zP[õ6Ù†¸ÓÑ#D?2k°D:*•Œ…</t>
  </si>
  <si>
    <t xml:space="preserve">R_x000b_¯jÍ\›kjv\Û~²-ôá+_x0007_)ƒ\áÁn+ ü_x001b_ÏÂZ{ Kÿ~ 'o'¶Q¨í_x0010__x0014_F'æòéÝ‚b"êCr?_x0018_[®^ª¹{{ìòBn_x0019_KøøÞ_x0011_Ø~}P;“gÆÜáÊð±_x0016_ùœ“ÜâŠZêîÏ™úðGÅ–ÉuHÊHM7³É›ÇÖ)ÌløÌÊà÷™Ö_x0002_có)÷Ù2^ÔAC_x001f_\V¦R_x000f_çð</t>
  </si>
  <si>
    <t xml:space="preserve">fÚiÆ2}ÁxQÓ'Ã³ÉÕ</t>
  </si>
  <si>
    <t xml:space="preserve">F•„ªçðo{˜íù_x001a_Ü‡È1!‚æ5A_x0010_Y4&lt;_x000e_™"Ÿõ†z_x000b__x000b_FÈ;löTØµãòÀ£#pRý¸_x0015__x0015_­Ã½ýàNõ°Ü–¾#E W4ûÀ&lt;çÚ¦›¿®_x0012_:ÊM„é¦_x0015__x001f_öî§Z_x0012_~GJ_x000b_c_x0018_À¦Óyê_x0007_Ä~_x0015_Ù²_x0017_#öa(õ_x0008_:_x0019_n_x000e_âÆ]ù_x0012_cîXõ_x0008_O‘ÏÆŸëÝÃ_x001e_f ðUÞ¼‹ìt£_x0002_J†‘_x001d_šažIDoé_x0011_‰{Í©ŸÌ_x001a_„Ròb;_x0018__./H´©Ó%zc_x0004_i„ÁÃC&gt;_x0016_&amp;_x001f_ §½</t>
  </si>
  <si>
    <t xml:space="preserve">Î&gt;C~&lt;(ÇÎ	™Ãg_x0005_lÔSc=ß˜_x001b_Ä_x0012_V9„²Â_x0016_svx›½oÃü"&lt;«_x001f_¢ëÛB_x0007_&lt;¦Õ¯¾eý~_x0006_5L‹©!ðÑ«É\ù»³_x001d_</t>
  </si>
  <si>
    <t xml:space="preserve">X~_x000c_±Ù“2ÉSÖ4óAš&amp;úè_x000b_IU~EdRˆ'ô=”ÒñZ¸</t>
  </si>
  <si>
    <t xml:space="preserve">ý§o§·ëç</t>
  </si>
  <si>
    <t xml:space="preserve">ü»4û©_x0014_"B™•O-±¢‹Tkð"Â'éãì¶§1£_x0001_Ô`1Òt"}è’_x0011__x0017_/_x0001_._x000f_t_x001c_Ž]*°¡‹hff¸C?èÌpMVG_úhr˜àÛ&amp;_x0019_5«¨DkN_x0010_*ëÉ~Œ¦Ó2_x001e_ëÀ_x001e_àƒ™"™³è^‘_x0014_ð€†þÞ_x000b__x0016_€ _x001c_øn½_x0017_Ì-_x0005_*ó?ô&lt;§l¸÷ŠÔ</t>
  </si>
  <si>
    <t xml:space="preserve">ÑÊ"øQ~½Û–õ@=M|¥Ö@ž_x001a_pR‡çKªÚjÂ~ ùcqãMB­%B_x000c_€‡_x0012_V_x000e__x0018_À¿)ÎJ_x0013_¨G…_x0008_»gc…¼wõÂd&lt;c”7¥ÝylÞ8òVñ­ü|–Ñå“öcÒ½ˆx[Uð€ Vn_x0013_~_x0015_e;QŽåÏ0§JþÎB—ð_x0016_¡»äÕ_x0014_]mÍ“Ä._x001e__x0005_ëL«1á_x0013_±þ{§˜ÖFŠ…÷_x0012_X[òi&lt;wM„Årõ:ö¶)“GÇÍ_x000b_ÞMÚ…­DüÈu†</t>
  </si>
  <si>
    <t xml:space="preserve">_x0001_š2_ŸhLz_x0011_í;q­¤_x0019_€.zò KÇñ_x0007_ßÃw‰k¼_x0001_f¼Å 0Ž²‰—ü¬úp6;_x0005_4s_x000b_öÙû_x0001_q_x0012__x0006_#1_x0015_Ã_x0011_·F¬_x0018_È£_x000f_½_x0010_¤C­{K§¦™R\÷_x000c_ºÝ ‚JÂØ{Ø´&amp;X˜–`pÆ€IÂsÛC°vªBg_x0012_ŸÉ_x001f_CkÓÍr</t>
  </si>
  <si>
    <t xml:space="preserve">sÉÊµ½wª(ÙOˆ_x0007_‡_x0008_rM#"–BuÌþ¼BÇ+_x0008_¿_x0010__x0013___x001e_€±a_x001d_Ø&lt;Ñ„6.ùN_x000f_µÝ_x001a_Ð×Â"_x0003_€ó^¼gJé´în¨</t>
  </si>
  <si>
    <t xml:space="preserve">Îöèl¡­&amp;Rø²æ2ÒBõÆ_x0017_[^²/€Í_x001e_Oà_x000c_Ñ_x001e_ËÃó$_—_x001e_Û[é½ _x001d__x0010_LUöV[Î;é‘\ÜBðÑ;šüf­Vß‹ŽÐ_x001d_Àdàk_x0019_éø­C›Me4ã„0]á&amp;ÁÒlO³/ÈÚ_x0007_óÙÙ@s</t>
  </si>
  <si>
    <t xml:space="preserve">HÏHïIãï;_Q_x0012_Ôg_x000e_£ª=Ìòc_x0007_(öu{r£_x001d_Ý_x0016_s	_x0004__x001e_ªé;_€ç_x000f__x000c_</t>
  </si>
  <si>
    <t xml:space="preserve">Ž4fÌ¡F‰¿e_x0004__x0007__x0012_µ%å0zpœ(\µ*¯_x0018_©»&lt;’±ãTî_x0011_&lt;U®¶</t>
  </si>
  <si>
    <t xml:space="preserve">_x000b_ˆwÂ“&amp;@ë-Ðvï–Žt…_x001a_wû9ë1‡Bƒ7ÝUñðªòK–™ˆ_x000b_ÌÇ^Lµo \w_x0008__x0019_;£~{&amp;</t>
  </si>
  <si>
    <t xml:space="preserve">¶éÛF—Ÿž»6;_x000f_ïü4û¢KïÞ¡’äï…_x0007_7_x0014_ØcÏ&gt;âÊì¼Fbãj¿a²€!.¯®nÏÊvAîwïöVYÞé3ÖåÌ„M</t>
  </si>
  <si>
    <t xml:space="preserve">Oj_x001d__x0004_A‰æ2I­¾3&lt;¥o}&amp;zõRùÂ)á!¨¸ÎÀðÌºíð@P¶YWä—Cœ!%_x0014_ïŸ{_x001a_©ù3¡RÏ_x001f_èÕž_âI( ¢MÉ-£ªjhôÂ›–N]J™S‹À_x0015_š§Íc'ºDÀú</t>
  </si>
  <si>
    <t xml:space="preserve">Ï_x000b_(„º^z‚6fO¢ˆ`.«ö8î_x000e_Ú_x001a_ÑÁaV_x0012_]</t>
  </si>
  <si>
    <t xml:space="preserve">ùç’_x0013_ósá2¥­_x001a_¥ˆÔ_x0008_È*m¨_x000f_~  Dy¸þå_x000f__x0003_£™fš&amp;Ÿ×Ø5[±ÇíÏpÙø´A¨ÃËåUµš»DÐü={·\_x0015_QQ5¥ÅyïIw</t>
  </si>
  <si>
    <t xml:space="preserve">úg;c_x0003_P$g³=3’ÃåK_x0002_ø_x001e_Gòóþð_x000b_³zcòÞ¡¹•z	’Y¯q5‘_x0003_eI_x0006_Óö"2§¶xnAñ·1Ž.÷ßâÎUGË&lt;þêF¿Ç_x001c_Þy¬Û» €_x001e_&gt;õ¦sC²€_x0017_÷2¸Ë'u~¥œ_x001f_Z_x001c__x0003_ä\ÎC_x000e_Rg±`3#ÚsL_x001c_0omŽ_x0001_þE«57_x000c_5_x001f_šžmg_x0015__x0013__x0005_ghÏŒ1³ç­õ«Jt‘Zú¡BÙÚ)_x0019_Îƒ_x0010_µ×;_x0007_bj£¾:Ã-ØO€|Ák…ÒñqB™µKC1ƒèm_îa¨ûp¨0&amp;)_x0011_sŠ;§!ëT@B®v¢£Ÿ_x0003_V_x0004_N?³_x0003_ñ:_x000b_ò²{m_x000e_‡_x0001_	_x000b_˜ØJî+K_x001f__x0011_©ü_x001a_Œ_x0017_Á¨Ï?É¬»„Po£îx_x0007_(GNÞÀ0_x001b_†&amp;qD©I‹ê	È_x0007_°"ô_x0012_XŽÚDØ`_x001b_{®y_x0012_ÐÄPHµnA#±yà÷ø&amp;Û·[t_x0011_ÂÒ«®Ì|ê_x0019_E¶'Ï</t>
  </si>
  <si>
    <t xml:space="preserve">_x0013__x0019_µËÐŸS¡ˆDO4¬÷6$sú²ËÖ_x001f_™‡£Góè]Wd·_x0016_ ÂâÈ¥*FpyÍ_x000c_:ÁAÜ/aIéÁ{•CløÉ;·¥üµBÐ$_x0008_‚°_x0001_üž&amp;OàA1ˆÊ_x001b_+?åŸ¨5QÎ_ôŒæÓXÑ`]˜:A·_x0001_‘¤¿KfÄ€à`\øgª_x0004__x0010_­@}®:uÜ›/ùE¡ª~ëHùž_x001d_]Ë_x0019_Ç_x0003_R¼v¿ äl_x0013_fœ¶_x0015_5•Ä‚_x000f_³_x001f_ÆåfÔÔ_x0010_ïƒ…_bR‰_x001f_ÞÏ_x0003_I_x001e_à'¿(oE.­ ¨</t>
  </si>
  <si>
    <t xml:space="preserve">R_x0008_ôL:¢¾Öý˜€ç%©Çlgè™º_x0010_/ãî®_x001b_{ý_x0006_°ÿPÍRæb_x0003_</t>
  </si>
  <si>
    <t xml:space="preserve">i_x001c_¿6š¼ý®ÈW´µˆVŠ˜ñþ±_x0004_bµ´_x000b_šã&lt;þ¾å¡|~%_x0007_À/9‡¯ØæêÙŠ¿FY‡_x0002_Æö¤QpBp´Ò?¦’2ÔäôeCœ¡_x0017_å· 2·íÜôÄ/Cs~â8*®¹lÂ‚¯_x0006_XLÝ½b=uÔˆ¸õÅõ_x0001_~_x000e__x001a_^³?ñÝŸÈ³rßú÷ÔƒÖyIŠ!$ùWü‘Ê«_x0004_Ç÷³Ök²Ãð¾º_LÓzg%é4n{'qÞ_x0013__x0002_;Å‚¯¤—Sq_x000e_¾xãñrÍAœ¬ˆ·d</t>
  </si>
  <si>
    <t xml:space="preserve">_x0014_WÎ†</t>
  </si>
  <si>
    <t xml:space="preserve">~];|r‰_x001c_ríÌ_x0011_½Wþ‰õùà¾iÿk?z£¯ï_x001c_¢FýsãHwúXû</t>
  </si>
  <si>
    <t xml:space="preserve">åûý_x0019__x0017_ôÏfFï¿²3Þ¿Œ­îÝq&gt;uŽlå…_x001b__x0002_&gt;Öãç±_x000b_kXîŒ(_x001a_©qï9_x000b_ó½_x0016_M·751_x001e_TýÇSâ;èlÑX_x0019_Î³ý_x0017_'­ãÂ¯@Â/=ã‡‰Ë_x0006_…™ºIìŸ!Á¿</t>
  </si>
  <si>
    <t xml:space="preserve">»&gt;[°×œ´De¸rü_x000c_cr‡&lt;œœ“ƒ_x0002_exJ¤.9×[.ü¾ÖìÕÏäå~_x0016_MÃCëqS_x000f__x001c_S_x001a__x0008_-tÇj_x001b_‚ÒÐT¶ÀØ”_x0010_ÁUvàé–¨#áÆÅ²¾å_x001f_/_x0002_¹~}î8eÃ}oª&lt;ù:À¯Ð_x0014_†Uµ¹8_x001e_®8£&gt;™µ‚"_x0007_P“}Mˆ</t>
  </si>
  <si>
    <t xml:space="preserve">ïŽ(G&lt;yÚ™’Ê-M¬$~B?r®d™7¹C¯M_x001f__x0001_™”Ã_x000e_ƒ*a’šÛøaÑæçXøñð-Z¼ù</t>
  </si>
  <si>
    <t xml:space="preserve">m_x0003_bìpd_x0003_Þ_x000f_‘ï7žâg†_x000b_ø_x0007__x0006_`x6_x0002_‹Èˆ®_x001f_Uï—__x0006_ZÅxÅcÕ_x0012_DzŸ‚í`+õ|ŽXlx_x0001__x0014_àIu»$ÓT_x0003__x001d_YånWv”ßGÝgdø‚iAºßù_x0004_íõƒ….€]ú¯Æ÷_x001f_CÚª!Û'ÊY¼5]%îW$œ›Ê5iáXíû_x0014_Õ3”</t>
  </si>
  <si>
    <t xml:space="preserve">[¬/Ä¾¢{ýô!œ'ÍÃ^ˆïg¡öf_x0018_šsçÃ_x0006__x0008_Òñ`'Ñ_x0008_çº„_x000b_3z™hVµ)&lt;gwÆòCe¿^­Ì	€€_x0004_FÄ-_x0018__x0016__x001b_[e]	æ4‘ÓÒ›_x0014_Ä–ªÄwÐåGÏL_x0003_²JT—ø\ÌbÕ{æLP[·Ñ_x000e_'5Cur)_x0013_ójD#AÑaá`5q§ïm&gt;W‡€€È6M‹š}ié#l²BôÖ_x001e__£_x001d_«;DŽ'e¶ºÀ¬_x0012_¥ý…¢_x0001_E¯M¿ìj_x000f_W[@]_x0013__x0003_ÖÄµ_x001b_µ½Äð__x0001_™E_x0008_‚¿_x0003_´ï¤_x001a_ƒöå‘</t>
  </si>
  <si>
    <t xml:space="preserve">â–SxòüZ$O-ÐY¯_x0016_X?¹_x0003_±vÂ¨…F]ÃÑÜR_x001c_—_x001f_Ïs•€'IÌ”È¯ð°vÚKŽ¿ï¬ô</t>
  </si>
  <si>
    <t xml:space="preserve">“_x0015_'«q5è_x0015_¹tQ_x001f__x0003_íš{7“º±_x0019_ÃÀ_x000e_äx§éyŸÝ)›#Ý?KQ5{AÂ®_x001d_3Ï_x001b_f€_x001b_ÍGÐ ²Øk=~_x0018_V_ÑŠ·Àíd§_x000f_»-÷"ô“d_x0007_R_x0014_±X÷W¡üU!‚vµyIŸÛ|mîÅ7Ï9</t>
  </si>
  <si>
    <t xml:space="preserve">Üºæ_x0012_#"C</t>
  </si>
  <si>
    <t xml:space="preserve">AžJÏÜ_x0005_|3ïÂ_x0010_Mo_x0003_™x±WJ_ÙLäÝÀt_x0003_5­_x0016_^Cb=­¥ƒA±òiqóá6*SZ(q@Ïó¨aÒ¥_x0006_{A¾øÅM„;bZµî_x001f_”)_c°_x0004_syS5©{]_x0003_Œqx¢’ù¤fÝàÃátÇ_x0018_çBl?"ÜÂ_x0015_qày¸Š’r_x0014_µX</t>
  </si>
  <si>
    <t xml:space="preserve">ÂÜò	™Ué|_x0005_¸L*–ù¿_x001e_&amp;ƒù#_x001b__x001d__x0018_AŸ67ö=_x0003_ 6éO¶‘²9_x0012_ù_x0005_iÕZÌ5m³9D'†_x0011_i_x000e_È_x001f_æà¹VŠ®ˆ_x0008_Co_x000e_´£Ë_x001b_</t>
  </si>
  <si>
    <t xml:space="preserve">›n• _x0006__x0011_6_x0014_…EC</t>
  </si>
  <si>
    <t xml:space="preserve">x_x0008_Ùïr</t>
  </si>
  <si>
    <t xml:space="preserve">Á_x0004_^‘-_x0003_ï¹š5cžd~XY0l¨›_x0017_a"È_x0016_Eqë½_x0018_w¤Š\F²ÅÏd®I_x0007__x001e_¢v_x0016_Ôm‹åœ8¨ðQŠ»Q	_x0010_Oê_x000c_</t>
  </si>
  <si>
    <t xml:space="preserve">	‰áÄ_x0007_¬õ_x0004_ÁÿÀÌ_x000f_AíöêòÔ[_x000c_%èB_x0005_w_x001d_</t>
  </si>
  <si>
    <t xml:space="preserve">_x001d_\oÊàoT(|à‡Ü•o_x0010_ç!Æ0uÀ„v¢õÃ^‘*Œ}7©Ñ_x0013_­ÝÆ–n5ïø´¾nº·Äkuïð`7«ñœ’)Õ=ÀÜ2¶lŽ_x0006_[</t>
  </si>
  <si>
    <t xml:space="preserve">O@</t>
  </si>
  <si>
    <t xml:space="preserve">Œ_x001d_~17§œ_x001e_ÍÛZÀ0X!_x001a_Ãcš+1ÚDô×cç2+„p7[X+$‹Kô^ƒ%ê FRe•rÌê…9…¾_x0015_‘Lÿœg®¯VÃÂž_x001f_¦Õ ‡ï i¬õ…_x0018_½£)Æds=u™É·5ù”¾_x000e_Not?~b„`_x0002_ÖØé;¯n[íú½¤¼z_x001d_ŽÝ_x0002_IÅTîJŽ¥‡jÄ»*Öu]_x0016_à_x0001_ÝEœõý[þÎ#â_x001f_Ž~gãÉ-p¶ƒÕõ_x0010_0q_x000b_äË¾ØƒV_x0018_ä³J'2l_x000f_¼¿ôõ“9V!´&amp;¼_x000c__x0006_€âÂeT»;®_x0015_ñðÒ_x0003_Š`Ê_x001f_m</t>
  </si>
  <si>
    <t xml:space="preserve">_x001d_&gt;å/®ö‚’ùõÁa¯òKjµÙ¸„'—_x000c_”;V¥î_x0003_©^·L”&amp;MR¿‡DÈ kìÈñœ.ùÜ¯Òs_x0017_8ÿ4Ð_x0011__x0006_ó”!»›ñœÀÑ÷Ð¿c¼EÔÄfSZíÑG_x0008_Üá_x0002_¨aª'_x0006__x0017__x0001_ã_x0013_+æ°½—_x001b__x0005_3×ôt</t>
  </si>
  <si>
    <t xml:space="preserve">q®ÎDÝ_x0010_¿—[[_x000e_Ñ¢òŽª_x001f_UuW_x001c_1¸êÃ\p_x0018__x0012_k_x001f_Ïl-C¦MpÒ¬…ùð¦öj­;/ö–»¨gÐ%È9»ˆÓ³ ¾‘_x0019_åì°$’ã¤²“Ûº1(®JT_x0003_†®ð§ÊÏdur_x0011_žˆGÚÕlâÝBð?ù¬¿HÒAuh`0šŸt)ŸT‹Ób$ž_x0012_j°Ë¦B_x001c_`ð[™ÊÄn$(ÓüZ_x0001__x0019_½MÈö=_x000e_pÐàoyÎoîÎ+\Ðïu_x0013_ê“®Úïî}1¢„ŠJ=4N_x001e_ßäÆÞœ‹¿_3îëó§ËÁYS_x0019__x000f_`_x0003__x0004_ø B7W±[·kÞ¼ôÔØ_x001d_`èå_x0005__x0001_Ñ_x0004_…iuz0ž˜{èº_x0001_¾@Ý÷&amp;XM»–_x0019__x0006_ñç&gt;‰ü¾-_x0011_ž7äÎîvrmñ+ˆrªÕ¶ò[_x0018_« uOŽÓ_x0019_ŽÈÓç_x001e_a¶$_x000c_ÞÛÃW™o_x000e_vž_x0012__x000c_ìCœÚc‡_x0001__x001d__x0014__x0003_êµG_x001c_ÐØ_x0006_–_x0006_6=GŠ¾Ì_x0006_ÍÅ_x000b_ÝMR`Ýy)´|R)J¥úÎ€)éÏ_x0015_ÎžÙ)Å œS_x001e_¯í¨A¬ìëù._x001c_á²3çt¦¶±È¾6vÙ_x0010_è©Ê©äUµJnänÆ¼†_x001c_÷G_x0019_3Î£Œ÷Y«Ðr”_x000c_±Œ°¼yEú^¬_x0004_oÏ!Ñ_x000c_ÜvƒÙ_x000f_×-¬Qö×óDa±'PùØò*™#_x001f_Gé_x0014_òó_x0018_sÐY7bøP*_x0015_þî_x0014_«{|Šˆñ_x0012_ýmÎ_x0010_‚W¡=¦IV£üÍ</t>
  </si>
  <si>
    <t xml:space="preserve">_x001e_ñ­”†«;pQpÐÇT</t>
  </si>
  <si>
    <t xml:space="preserve">{òâh_x001e_¬_x0015_côñ“%\_x0019_î6		?'_x0015_0!ÛËÍ÷È&amp;à¸_x0015_ù7'ïrzMÜ‹z¢–-Aêô¢e'_x0004_ý _x001d_]Á!˜UZÑ¾_x0008_HwâP"8Ÿ}’ÑÞxrä_x000b_ûUHoiÛ´ømEå¢ñw_x0003_í4@QÇH1	þcA</t>
  </si>
  <si>
    <t xml:space="preserve">Äõ9…áK-À´®ö_x0012_•Üí_x0006_Ç-²M=Ô¥Æ¬¥û¤Þ¼û_x000f_Ê+)Þ_x0012__x0004_'!ÿÉÁ_x000e_0wÑ+1:ðz^™´w$O_x0016_™—+œ­(¤x$$?ÐaJu‚Ç‚</t>
  </si>
  <si>
    <t xml:space="preserve">ªX†’òé¦Oo}ã¸\ìÈò_x0007_ˆdwÄ[açi_x0001_+_x000c_†‘à</t>
  </si>
  <si>
    <t xml:space="preserve">ˆiQ	Ï„%½</t>
  </si>
  <si>
    <t xml:space="preserve">m_x001d_bŽ¾ÜòÎü9úG‡_x0003_'</t>
  </si>
  <si>
    <t xml:space="preserve">_x0008_DÏäC_x0018_¶“:-7p”€_1Ãq—_x0012__x0011_ÓÃ³_x0016_‹úí;NšËã·ZE_x0014_û«JTÖÆ_x0015_8º_x0012_OpÆÄ¼Dø_x001b__1ø_x0005_'_x0017_E™_x001a_âÑ—ëMÂð°.</t>
  </si>
  <si>
    <t xml:space="preserve">_x0008_æÓ¸§R¿</t>
  </si>
  <si>
    <t xml:space="preserve">™4_x000f_»a¬ò_x000e_</t>
  </si>
  <si>
    <t xml:space="preserve">Î_x0014__x001c_A}+=öWtÊTßhJÛRì]S\&amp;MµJírÏ._x0001_mˆ€WV‹w~»Þîì\$eXbg‰ÙVvÊ¤Je¿¶Q«ó_x0012_ü]èï_x001d_KàxŸ`Ó _x0007_ö:tµU_x0011_ÍœýµÚÙo_x0003_³;Ü_x0011_†±ä6	ÿ¼%Ê</t>
  </si>
  <si>
    <t xml:space="preserve">ãy¯°ÝÎp\c¸~\_x001f_º²è•_x001c_î¨_x0014_sÏÄ=cU¡_x000c_ø]m.X_x000f__x0006_Jô¾…²_x0013_I_x001f_î_x0014_&gt;Az™»(oP7ƒmå°-0Jt*_x000e_×Î£4a`r_x0003_wú_x000e__x0014_‘èê*Œ„+_x001e_G</t>
  </si>
  <si>
    <t xml:space="preserve">Ê}Œz…TN.žM_x000f_©_x0001_þAƒG±B|îßÏxP#*¿©’_x0018__x0007_èÈ_x0006_M}T¯trkÖÆÝNVÖ_x0010__x0004_lAä_x0010_xXñÀ(«A„×ÕŒe=^ÛNú|ìIèö‚L7öeW_x0001__x0015_9:T_x0008_~t{²0Œ.`ÛlÎ_x001f_íðÃ_x0014_@LSí'¾¾_x001c_"S7Çs_x000b_Æ4´~_x001d_`‘¼†wYÄ¦†$?·}0•›y¤‡µÔ&gt;½è"Æ_x0015_ùÚ	_x0019_˜N£Ks_x0004__x0008_ÍÆ%ÉÝiVx^H_x0015_iù%V_x0002__x001c_á»_x0002_wšÜV"Yb_x0008_½òÀµº¸l²_x0002_</t>
  </si>
  <si>
    <t xml:space="preserve">åN*(§__x0003_4_x0010_nF$ùV»–WÒJ0}žÛžØ_x0007_'[&amp;FÈþˆ×ÝI~¦</t>
  </si>
  <si>
    <t xml:space="preserve">p`=†þ5º$¥$Ì—So¸1î\_x0002_µ¼&lt;7˜Ì4S|ºËÚ2#‚_x001a__x000b_¨cf_x0016_L_x0011_å-ò_x001a_ô</t>
  </si>
  <si>
    <t xml:space="preserve">ƒ7Fæ”ü_x000c_³¿RÎJ•8_x0011_ ži”	¡Æ/¼‡©Ÿ4_x001f_Û«Á³SõŽ±Ýfñ£p_x000f_bx~‚˜Ð%tcï}1mI»–ƒÑ_x001e_Éó“ŸÛ‡TÊpÎû¾+\pÎB‰{ÔJÍ@~ŸIñ85r_x001d_€7¤@å›æL€_x000c_Î €	_x0001__x0018_UUUUª_x0007_£ªUÕUUUU_x000f_UUUÃsUÕUUUUPU_x0019_IÀ_x0015__x001c__x0003__x0010_}r‰úÖJ˜Y\â‰K|j_x0002_aq(P3ƒ_x000e_a_x0014_Ì÷¤Š¬bîÆ…ÌÀ¸rOM63çÔ4¼WÖ</t>
  </si>
  <si>
    <t xml:space="preserve">ûO(¥"¬ÚF…j¦_x0015_&gt;_x0013_%ÌÞ0Ä%%Þç»½‡_x000b_ºÇ/HÜ_x0002_W\çºI</t>
  </si>
  <si>
    <t xml:space="preserve">Þ|ZØ¾ip€*)8+©_x0003_…*2_x000e_0WpVV_x0014_t~-¸8o`?€šó6(‚©_x0005__x0005_H£µhü‚_x0014_‚äP/Ð^Gøí:›àú÷_x001b_Áª_x001a_Ë½ôáÁ9Ã_x001f_4_x0003_ê¤å_x0017_ÛÜ°@Ö_x0018_€ìwi¶måS‡t…s/ÆFØAzÊ_x0012_Æ®â¢¥ëRI_x001f_“î‚õë–Õðª_x0016__x0003_=š$_x0010_¥{ø_x001b_á_x0010_šÚ{Ê1óÚÈ)]÷«“:_kP­&amp;–®¾„]È¿`ÞRGx_x0017_g	Hhæ¦šÊºR´iÊ{’‚}æ˜_x0011_•Ò´ð†²Ÿ½#¸Ž</t>
  </si>
  <si>
    <t xml:space="preserve">ïÞX"Çi_x0008_{8†OÉŒ_Î¶Ì·$æåZ¦?j}_x001f_7_x001e_Ôbl_x001f_Z]_x0002_8ÖÆ-Þ©h7gr¬@¼we</t>
  </si>
  <si>
    <t xml:space="preserve">Vëžž¹ß_x000f_ø_x001a__x0005_	vCz¨‰é_x0007__x000f_</t>
  </si>
  <si>
    <t xml:space="preserve">©Oî?ÅÃ‘T‚„J@_x0002_yiŽIF{E'_x0006_k\Å¿ñ§ºømÔÍ#xí€\Ýg[_x0006_aXK’_x000b__x0006_7ýGÙç¼óåa</t>
  </si>
  <si>
    <t xml:space="preserve">q¸_x0003_Ø‚¯/!GI_x001c__x0014_õ§_x0008_/_x001c_£&gt;Ó&amp;0$ÊÉ@Ï˜÷Æ_x0018_ô&gt;R_x000f_lë¯h&amp;€]¿½ _x0015_ß dç6y›*[0‡&amp;+—|èa ¥#­ºvä”</t>
  </si>
  <si>
    <t xml:space="preserve">îéc¥²[)ŠG³_x001c_413w½ñ•Ä²÷8ž7_x0019_‹©™ì|"”`Ô3OwÕ ƒhÄ³jÓš‹ßÊ|‹w@æwÓâØPùþƒÔ_x001f_žÌ]ê¬‰:èœ_x000e__x0012_úÏÓý “¼È£n„o'ÞLp_x001f_dGÙP‚IÎõ-b‡·o7fè"úuá_x001c_`Ø…_x0014_=šc ‘HˆDGÚ0³ÁP_x0001__x001d_¡é5_x000c_ëõ_x0012__x0012_²¡ë×…”_x0010_4ó}–g`_x000e_×Ít¾ÏétÔ•mHLkMÍ)g*)ÊÔ7€/Ï’ÈˆY„.û_x0015_ØÌg;S²B‡[½*4`}"_x0008__x000f_6å"þûlv»0</t>
  </si>
  <si>
    <t xml:space="preserve">_x0014_Ô9ˆ™U_x0013_WiR„</t>
  </si>
  <si>
    <t xml:space="preserve">c`ô+u¡0GÐÝ=µ\&gt;¸sVR÷zVíkü³7#X&lt;©q5ºJ9—_x0013_þæÏ·ó‘·ö&amp;l_x001f_Ç_x0006_½æ…Î?o§_x000f_ó?Üõ½_x0017_r½üö?·˜_x0016__x0012__x000c_)”ºjl_x0003_Ic³_x001d_µÙd_x001b_ÜhËüúˆ6ÎGÍAæ’ÿ+¡âÎïî`÷A¶ÁFÂAW'®?_x001c_¥Ç]§Ä16dÙjÅ2½÷8©Ô Â_x0011_¾x</t>
  </si>
  <si>
    <t xml:space="preserve">ÐuB¦í!ížúq_x0017_CÑòz</t>
  </si>
  <si>
    <t xml:space="preserve">ß‘2m^í¸_x000e_ÚOpG\k|ÙcJ{ö¬Øh’'æðuPŠ¹ßGlŠ_x0011_!Xi_x0013_._x001b__x000e_­U9•Õµ²	2ÚöÀ€Áì_x001c_y_x0017_¶QN_x001e_¾_x0003_â´¿_x0011_rBÁœï§ve”¡Ãî³È`.­CJw¿_x000e_ xe®ˆR…PŠC¤«_x0017_·_x0018_‰TÿÓYD%RÒcã‘&lt;É_x000f__x0011_±g_x0015_¿¦É0q¿X¯sM‘_x0015_Ôo¦@r$U}Fe¯?ø›m)¥0*ŽˆrŒó®ÝÄm7¨ïÛr¨‰9ei_x0006_Ã4„¯Š&amp;¹•¾ìÜû</t>
  </si>
  <si>
    <t xml:space="preserve">_x0017_`Uœc7u_x0014_Ò¼=àîÛ_x0016_:éE‘ñQç_x000e_ŠÃÊQ³_x001e_ù®ñ_x0016_b_x0015_ÓAEÁ_x0004_x¶x–±@_x0002_fFƒÔ‹I´“ª5ëÏsÃZ(¯±0"t²_x0013_;Mî_x0004_éƒ_x0018_-Œ;ŒÜå–K&gt;ú_x0016_½'ª	~Mo¸_x000b_h_x0002_ð</t>
  </si>
  <si>
    <t xml:space="preserve">²–_x0018_Ý"JŸ²+©¤dóŠÂ&gt;óg¸©ön_x000c_M9ZXU_x0007_‚uk‹~q¡ _x0002_à_x0010__x0003_Ø¹…_x001d_&amp;¿²Ô×:«c&gt;3¢</t>
  </si>
  <si>
    <t xml:space="preserve">ç]9ÎsõQog{û©»¤yñ]g_x000c_Ö`­&gt;QÃñœa = _x0018_0Sv_x000c_™*:Ù'šÊ_x000e_½r¶d«õcã‹6%á“í3´í§ë¾á”ô¯(_x001e_*arš_x001a_’_x001b_•D¶·L_x0005_A×ÇÇe_x0012_æµÙHA=áÞ_x0016_ùß æá›_á’&lt;_x0019_á’ÉÓðæH</t>
  </si>
  <si>
    <t xml:space="preserve">Â¾gûÍŒµã_x0014_íùrHÄhøuÄSd¦DNÞ_x0010_Ù•¯_x0006_Ú_x0007_*·_x0006_7b_x000c_ëE_x0008_Û¼y(Ý|%ô+’÷ßËÔŽd_x0006_1mÐûT_x000b_añûçæÌþNµmðïagïÏÁl¼_x0010_€=h_x0006_ÎðÑso5^ÁîßX+Š_x000c_„çI°§¨ÌJÝºHJÂˆ'U(€­8_x0007_NxJ_x001d_A_x0018_6_x000c_Å_x000e_?ËZ_x000b_›_Ê_x0013_M·±†ãÜ!H_x0003__x0001_•÷×ÞæRä%-O‘Éœ´1&gt;Ð¿Á8Hd4ê§_x0006_ÅºÃ’_x0011__x001d_œ–›¸Ü€{ëk‹Rå;ö_x0010_Ìªèýrh_x0005_ÐÜW_x0002_À$hw¯ãZú\êùûÐR+è_x0018_ß£9òæ[Oöîèê¿6ŠÚJ¼O‘_x001a_£&amp;øP_x000f_YfòÒCž</t>
  </si>
  <si>
    <t xml:space="preserve">_x001d_¹.#</t>
  </si>
  <si>
    <t xml:space="preserve">¥ž8_x0002_r_x0010_Lß r_x000f_p¬¡mah§fB¦¢O÷§#_x0002_ûª:B¡J¢á• ˆHŸRcÞuzô_x0019___x0018_Ãé_x0011__x0001_ý¶ÈWïÓðØNÔ| +êò©Z=f·ö±Bv.`eú„_x0006_‘¨Élš¤MY-'kìa_x0016_ÉÎG@ÖàlŒ›™_x001a_X²Ë\8ÊžQ_x0014_X–`ú_x000e__x0011__x0005_´T'e£_x0018_d›p80_x0008_¨LÏš</t>
  </si>
  <si>
    <t xml:space="preserve">_x0010_àâd¨_x000c_tòù|£MëmB&gt;çÛ‹wŸ“eÉŸ$_x0008_‚_x0016_—ÄÁ×'ÆkO¡¿lGPòv1/÷ß&lt;‰Ðªm=Cˆ_x0015_†å+T¥¥é_x0005_Ö·¿8_x0004_T_x0012_×GÛâØEŽ¡µì–›6¨´Ñmà.I‰Š4çc_x0008_–+çÐ0[ç’Ž'Ç¢çèsíÎròž_x000e_Ô³¶*¡_x000f_¹€_x001e__x0017__x0004_¦$ŸÛÕ_x001b_Ù$ </t>
  </si>
  <si>
    <t xml:space="preserve">³¼?™Ûn…NÒ_x001f_ž_x000e_ø*/€±ÿü_x0019_ä_x0017_½­/÷B·e[€µLï:!_x0005_É“fEgiK@k@_x0004_Ü_x000e__x001d_ÊÞzœ•›)Ê6ÎÝ6Â3´ð/_x0005_£}½QHtFcA_x001d_³ìÂÝ†“ÛÖ&amp;³</t>
  </si>
  <si>
    <t xml:space="preserve">w[ïh¼'ò”¦TÝo¬÷Ø`á1•_x0012_ù¼@»cgŸ_x0005_t¤Ö_x001a_â¸éCZdê!g_x0013_7†_x0010_A"Àe“¼ˆ@_x0001_?Ž™S‹_x0016__x0019_èœ_x0018_Ð~­ãXê«ÕÿŽôz—!qï·ÁÆíºŸþ™ýáMî?núÞ_x0006_ÛŸéóf*_x0006_ùP©ñ¤Áû_x0017_q_x000f_ßÇHP‘­Aô_x001c_€ºi_x0011__x0011__x000b_ÏÀ_x0012_ÞÖuÑîÄì…_x0010_ïžòRÙ_x0003_†–™¡$*._x0016__x001c_{Ÿ"Ýì³y[³Ø€Úf_x0001_Þ_x001d_‡ù›ÛpC¬)à˜5ðãy¼V_x0004_¨¼…_x001a_.Â†_x0010_A3_x0008_L_x0004_F¤Ô1º©q&gt;“:_x000f__x0001_Áª&amp;ÊôZÌ¢sT»Ó&gt;ÌÑ=JT“GÜæÀü–îž\‚&amp;%Êceùüª”÷šÂ·_x001f_w¬:'éå½v.¼Z05WGÞK¤'ŠÆ_x0017_æ_x0005__x0003_iKÓX÷ÑØo_x0019_'Ç¨ÍuÌ‚"&amp;U_x000c_"¹_x0017_Ü#± Ô‰\mªÌ&gt;á)_x0004_Ù±z_x001e_š_x0007_óÀÆT</t>
  </si>
  <si>
    <t xml:space="preserve">ÑRå"_x0002_Rs_x0005_W·¦BžÆ*âjQ=ª Š%nÊ6'Ù¥Ñ_x001f_*Âs_x0002_IûºÚ‚îç~õ%xLl•L*ù¡o</t>
  </si>
  <si>
    <t xml:space="preserve">¨_x001b_bÎ"¬a›³á_x0016_þ°Y§Ÿlû0¸;{åÑuåŽ	‘_x0016_ËÐÜ¢_x001b_©|ƒj¼óº&amp;‘VI8ùe³Ìm¢­_x0016_·À&gt;-Í¹™#»å…2CiO¿±&amp;Néžôu?›þØ:­Wç·U_x0015_˜É™iPŸ­_x001c_m#9_x0012_Æ&gt;Y¾Î5§8éús_x001f_ˆ_x001a_}°îzL¤]Dðœ¢'œó²P¶öJVeMQ_x0016_õkh_x0007_?¹`+‘gN|V_x0016_h¥’_x001d_p]¼tûÜMSÂBË/køŠÎ¥çßµ¦ÿûé</t>
  </si>
  <si>
    <t xml:space="preserve">¿†Ãôùk_x0007_Í_x000b_Åÿ?Ža°}þšÓþš_ü©ôý_x0007_i_x001e_YÿÏ_x001f_täÿjï%®íššòÿÒ_x0008_&amp;þ½Æ¤Ê_x000c__x0017_s&lt;ý¾tüÝÿþ	­Þ34þ4eÌMü_x0017_—ãÀ</t>
  </si>
  <si>
    <t xml:space="preserve">…Þs—UJúœXw†0ÿEGûÿàd_x001d_›vúéÈÄ@ÿ	_x000c_Éÿ_x000b_€»¿0XüÿJ«S.GwÁg¹æŸÚÿÈ‡3ý—þ¾þ_x0019_w˜Ø?øÏ_x000c_R§_?7°Ÿ_x001f_!£Ø_x0011_A‘_x000e_øèQM6¿YB}C†Uai_x001a_ßZÿá3´§w_x0003_&gt;&gt;ã› ¬#¢5Òž}íˆ†—Ž«L­6ù&lt;©´Ii_x001a_ðZ«Ó_x001d_¥&lt;®gaD¬XøÌŠO1MŒÃ</t>
  </si>
  <si>
    <t xml:space="preserve">l&amp;~Â”çåUÛëÚ¬´áq0•'GÚ3_x0006_n}Ÿ_x0010_+oz_x001f_LÙ§¹Óì_x000f_=d</t>
  </si>
  <si>
    <t xml:space="preserve">å$§úÔñ"‚j÷ŒDÐ$¼ûö²êyq_x0006_i(R{_x0016_\_x0010_bû¬ç½_x0017_	_x001e_…¸{\_x0005__x0006_p_x0001_Sü_x0002_à³o¡wu_x001e_‘¤_x0019_Ë_x0011_ Úc_x001a_S²Ó</t>
  </si>
  <si>
    <t xml:space="preserve">Á¡~ü´y\!ÄB_x000f_UÕHäwø¯"ØFz÷ÒÙàFm_x0003_ò_x000c_Åm¸Fô„_x0013_¤Ì \‰x®uùkAÅy§QÇ</t>
  </si>
  <si>
    <t xml:space="preserve">²&lt;_x0003_~PòO©›hD«oö¼_x001f_Pp©º_x0018_¡þ›³êá_x0014_”V«_x0005_+î_x001e__x0007_ ‰ºœ§šò</t>
  </si>
  <si>
    <t xml:space="preserve">ŽÞ•Îó.Ý}z</t>
  </si>
  <si>
    <t xml:space="preserve">oa¡_x0007_	×+/X2ÈÏ²_x0013_#ÍSo¿D²v_x0011__x000b__x0017_®ki|Ü&gt;‡¡_x0015__x0003_¬ ²CŽ—ò/_x0014_]¦_x000e_Ó_x000b_£#–F¡ê^PíÃ†þ_x001e_ÐDsŒ_x0013_</t>
  </si>
  <si>
    <t xml:space="preserve">_x0013_ªÍ:Ôh€ó</t>
  </si>
  <si>
    <t xml:space="preserve">iìéŽ_x0006__x001f_|¸yL-D—°Ý&gt;:…T‰_x0013_•”;?P\Èù˜Vc_x001a_©²äöÙÍkfø_x001e_</t>
  </si>
  <si>
    <t xml:space="preserve">Y‰2‚ÕÿÎ%Z	™¤‹¡(("	Pb_x0019_¢</t>
  </si>
  <si>
    <t xml:space="preserve">x…†*²2§h#£jLWÅÚ¸èèsÕÅsAi%²QJ¢2«¦©}_x0014__x001c_IãM)</t>
  </si>
  <si>
    <t xml:space="preserve">i*;ªŒ*Š„ÀêðZ_x000b_î/_x0011_ñ5</t>
  </si>
  <si>
    <t xml:space="preserve">hÕ”ÀÙ‚=^÷¤Í¢y5Î_x001f_Ív_x0003_8:M‰ÔÁ¿T‡7¾àEI_x001f_AŽ_x000f_ç?j¥nÊæ¥:âã–^°L°@{Î	°e9˜Œï_x000c__x001c_bû«.È$Û_x0010_=-#Þ_x0006_&lt;Ž</t>
  </si>
  <si>
    <t xml:space="preserve">ÃNä˜òäð5TÜw=RÖ¶ÃÍW0º‚U±Ô{I</t>
  </si>
  <si>
    <t xml:space="preserve">‰0y5”2PI†¬u!</t>
  </si>
  <si>
    <t xml:space="preserve">À`Jæ3_x0012_Æ£í_x0014_æCô&lt;Ós´Âà®€0Åƒ´â_x0010_(ñ«_x001e__x001b_±ø·ºA™_x0002_5BŒT¡ƒ&amp;ÑÒGÄi=Z/P_x0001_¶_x000b_½NI_x0017_õn¤l“o_x0008_à=«XˆK</t>
  </si>
  <si>
    <t xml:space="preserve">â_x0013_‰Uu’UõËËï²L`úIü&lt;;_x0015_^Z°DðxâÖ^V·s‘Ãe¡ôã¡×</t>
  </si>
  <si>
    <t xml:space="preserve">¿_x0001_Ìí%Zð*À°	;_x001d_¢»jÓÖãÛVÎbÌG|uêÏ_x001d_Ø</t>
  </si>
  <si>
    <t xml:space="preserve">Ò}€–¥ÂÑ@c;–\¯¶åE	É_x001e_¨K]–~/Ssl</t>
  </si>
  <si>
    <t xml:space="preserve">•Hwéêt=¦L{ˆÒ_x001c_ÑáººâRÀuÓã®`_x0001__x001a_úõml_x0016_ÌçŠ%_Z{ú_x0016_Ë_x0016__x000c_ä0_x0013_}ÏÈ3þ</t>
  </si>
  <si>
    <t xml:space="preserve">ƒ:Ù+ˆ­‡ÇÏ&gt;°s]s\_x0005_Â‚T_x0019_oÜŒ~¯s'_x0016_«PûB¸mÙ&gt;¦•¼ÈûFåê_x001e_íö-¼y_x0012_Y¨íwQõnmÈt³öõ¹(·õÄ_x0008_¶á]áÃ¶5›{lYc–Ã_x0019_H32-k¬öçï_x000c_ÃÄ®òm_x0018_Ušàæ³¨²oÇ–Ü0³@ìtm™_x0008_Ü£â:_x0007_©Í%f_x0018_…À–Ã]£_x0015_°—…Ä¼	Ü_x0002_ß$|g_x000e_ç2ñêc%ðÛ(M_x0012_	¥</t>
  </si>
  <si>
    <t xml:space="preserve"> g2‹aïà!gs·Ì_x0017_e×vt½	9"Âºn=ã{D&lt;êjTë:ì!L&gt;^ui^</t>
  </si>
  <si>
    <t xml:space="preserve">_x001a_„'</t>
  </si>
  <si>
    <t xml:space="preserve">¤`¾–*ŸNj¸÷3Ë„oß/®v'´ÏÕ_x0003__x0004_íŠEžE6–8Òòt(ú€–_x0002__x0013_‡ Î_x001b_Lx‡_x001d__x0001_p_x0008_¦_x001a_ñ9_x001b_ÑLWbÉ‡Lçh˜af5_x0018_h_x0001_ÒØ_x0019_&amp;_x000b_¦S†_x001e_J&gt;6Æ±úÖ?þprÊ_x001a_‚1XáÃÚ_x0008_8R©²½_x000b__x000e_uJŽå.ÔN‹1^‡¼-O?_x0016_ï]‡\ìdCyìoRò_x0012_#’ÅÏ_x001a_‡b§º=½”¿tþ˜¦Æ_x000c_¹Nºèûðr!š	„2o˜Ñ</t>
  </si>
  <si>
    <t xml:space="preserve">…ãÈ1«ŠwFµØáÌX‰Ç_x0014_ÚWj*S8@ùy.$_x001a_uÒã±œG]ø[„”A_x0012_(¦_x0014_ÙÃZ</t>
  </si>
  <si>
    <t xml:space="preserve">ù_x0003_ _x0016_ŒÊ!‘ËŠÂŽ²ž	É</t>
  </si>
  <si>
    <t xml:space="preserve">_x0007_k_x0014_–	ÙùeS{Ç9U</t>
  </si>
  <si>
    <t xml:space="preserve">ûv½­þ½_x0018_ùÓoàX¢Mf&lt;ä_x0001_P_x0005_òµYˆ}{:uçm.ž‰5‹_x000b_f_x0007_…‚_x0018_øÁ=_x0004_/66_x001a_n¬§ó©k+ Ð–àÒ±òmûŸ_x001d_7m×ö_x000b_àrûÏt_x001c_×cÄÅ$H®²_x0006_Î“êõ_x0012_§´%s÷_x0011_5ÈÇj_x0015_`2¨Îó@É÷KQzt_x0019_Àl¡ÇÜzS	ð_x001d_‘_x0008_ÒùK˜_x0018__x0018_wÔuœéøÌ_x0008_Ç_x0007_:9eÝ&lt;Ä6ˆàÜ÷ÕõÝœîèØæ_x0014_·DEVkL&amp;±yâ&amp;ÏÙjA.:È«</t>
  </si>
  <si>
    <t xml:space="preserve">/Ø&gt;Í„œ¬Â_x0012_’_x0008_ñãÄœÅÀ»½8æîG›`šðwFàÔÅLùn_x001f_‰`'Ñcä¬~</t>
  </si>
  <si>
    <t xml:space="preserve">	Ð_x001a_²B‚Ä_x0018_e^ŠBZ2_x0004_§\#s_x000c_ãÀî_x0016_2ú_x0008_ž˜¬+5‰$Í¿’Â¹‰£!_x0017_¬_x000e_–¶ž_x001a_Ó–_x000b_¤üx‰ëœÐí9´3=_x0011_	²¶)”ú@53ºç˜Ißú¹_x0008_bx°Q©_x0010_{Þ_x001b__e{cøÚhmÒ</t>
  </si>
  <si>
    <t xml:space="preserve">âç_x0012_XÎš]ì_x001d__x0014_JŒTy~{€ƒèÈé'ˆŒêÀ‰úFÒÏª¶xê_x0017_IühÉÞ†˜ÚûØ9	)b#¼_x001e_F¬ôC„|•°½6PX„ð8Ëì_x0008_­ëŠÑ|_x0002_oËµòÊ÷‰‚p_x0006_qÿÁ{</t>
  </si>
  <si>
    <t xml:space="preserve">½#_x0015_6¼ý_x0014_áë7_x001c_!ö_x0012_v’j`4™QÇÏWe¶(³¨YÂžž2¸</t>
  </si>
  <si>
    <t xml:space="preserve">´]_x001b_‘÷€Ô9|Ù=™P*pT°Õ6‘òAo±FGTe&amp;_x0003_[|_x0010_¸ru‹Îæ“$Oã ýMÔwq&lt;_x0016_JWçºX©G§œ§_x0002_|›!_x000b_L[°ýâœK¶8~BôQÐ»ùÃ_x0004_Á	¢µw°ú˜K2e`kc:”·wœÐþù8yî;_x0019_p</t>
  </si>
  <si>
    <t xml:space="preserve">¯_x0008_ƒéä_x001d_M¸Œ_x001c_v_x0012_ÚÜîßo´ŒîÝ)#…Œ_x0016_«ˆ1m_x0017_Â°Çûªõå©œ¶(d2Õ‡¢ÚSqÍ©qF_x0005_O6ù¢ýÈ_x0006_ä|B¦ñ!_x0002_/Á</t>
  </si>
  <si>
    <t xml:space="preserve">Î_x000b_±U9Í7Ò</t>
  </si>
  <si>
    <t xml:space="preserve">Èf²›_x001f__x0001_d)«</t>
  </si>
  <si>
    <t xml:space="preserve">5_x001c__x0008_5«L›áÈ‹_x0013_xjá2…_x0004_Éú_x0001_Õ_x0010_³S·ª_x0017_%fPN_x000e_Î_x0008_ªíÄ_x000f_‚Ž÷Á¨[ÍgD_x0011_‡_x0017_­_x0011__x0004_s…kªÝ) ­_x000f__x0018_`=üÒCÊÒ¼†+_x001b_ù_x0005_‰×@vÂ²÷Í`#Rfø</t>
  </si>
  <si>
    <t xml:space="preserve">9"²¶ö’Âü«å›$n«Ù µcØóäm…bÌX_x0004_YV¶w­­ý9ù(®ã×pZß_x0001_5´»èWÀÔz§Ñd:õ…_x0014_)¨Õ_x0006_]Í÷s¬8	Þñ ŸJ_x001f_Ø_x0011_TÂÝ—ÄAã¦Fò}Pú:€zÎ</t>
  </si>
  <si>
    <t xml:space="preserve">‘€V¬Á&lt;èaBùÀª–umGÄÍŠú¸kQûÊ"}ß ïöªÜ—ÝÄtšÇløÈ_x0006_¼Ê3_x0011_ %ÿ_x0014_gë_x0008_{£Û_Ã_x0001_­Ÿ$y·ÖÜž÷S•½Ù¦ŒH#´òCX¦º_x0004_¥K&gt;ä¹±r®_x0001_Ê%UbÆ_x0002_eÄ_x0001_hªï:$âi¬—JaëêV_x000e_–_x0008_bbÜÂõ¦d</t>
  </si>
  <si>
    <t xml:space="preserve">×	_îI˜ú_u"_x001e_‹:¥^ò_x0003_8D0÷ÇyÏ÷Lü²:ò?þ¤&amp;ÈO}ÉG^VÁ0u[™j‘á@Yê_x0002_Óo_x0004_RÏŠÄ™_x0001_eÞ</t>
  </si>
  <si>
    <t xml:space="preserve">e&lt;ç“pÝDX_x0010_îÌGuc$ÎÇL_x0016_ñEÞâ¥R¨³$i </t>
  </si>
  <si>
    <t xml:space="preserve">–øXbÎ®}àÉoÕÄ¸_x000c_WCÛ©__x0018_M _x000e_¡#ù_x001f_!…»N_x001d_W‹›€Žd6&amp;_x001d__x0013_F«–i-’iúÍâŠ´‘_x0007_»ÒÐ¤*_x0002_àpÍ$®»ç`cËð</t>
  </si>
  <si>
    <t xml:space="preserve">ËTúË"½÷€Z2Eì\AF¦_x0015_ö9_x0014_”ðW_x0008_÷zewø“é½¹Uª%”|'1–ÛÊR&gt;AR_x001c_ï‹þêº|._x0006_€„œ–U_x000f_·]ˆôhà_x001e_¼ˆ_x001b_î]E³?°Î_x0007_Õ×4s=±…q¾CÀäDoXÙ¦Ï'VÇàÃ¥„ Ö&lt;×û_x0004__x0012_[ôün5=¨dõÎÛ ¿^ ¦úA°ºRÂ[³QáZ_í¬o˜º»_x0014_»'ˆmÎŸú{(Ç&lt;Bšy*åèn’OFeØ gaÙµ_x0018_A„ûNá_x0010_Z_x000f_L8ÈQÿß_x0004__x0019_Žº]Y_x0003_­Ö¢Öç ñc_x0014_¸Èi{”&amp;_x0011_±Û'Bg7s¬_x0015_ºgNôÕ³®m.BllžO›ôÍ±+þ‹_x0006_–ÇÔÛmkÜÐ¯{_x0002_Û'ÞÏoJó‘_x000c_ÓI_x001f_¥`™i</t>
  </si>
  <si>
    <t xml:space="preserve">Ÿñ_x001c_ö±Oï"_x001c_¥33y-@‚Mð	ÄXÎ3¢Iî½0Id*ì¹žçUÃ­_x0015_Ú_x001f_Õ¡ª¯v.O‰ñ\·Á¶òNÀ_x0010__x000c_”Ø&gt;ç!»_x001b__x001e_{G_x001e_†øSá_x001a_rmª‘ÕöP2Ü_x0001_7ÑDÂØ_x001e_‰òÊÃBJuùô_x0012_´_x0019_ÿ]¼õ_x0007_‰—Ž _x001c_%¢&gt;±_x0007_ÓÈÛw	»WJK°…)#¡u²ö°_x0004__x0004_óÛL	ßbÚ/'Þö:´ô‹î3$ø:°Š×0‚?}ÎÏÄ´|†t…6BàÆoÊ_x0016_eAYÎù'þct0¹Bœ_x0012_­_x0002_u·@c˜1ªµNL&gt;míM¨÷¦»ÔnýQ_x0016__x0003_ÆR_x0016_ë/¶_x001e_Ñëü</t>
  </si>
  <si>
    <t xml:space="preserve">_x001c_ÉÎ„ßÔD_x001e_Þ_x000b_Ìà_x0007_ß_x0006_ª_x001d__x001d_r¨®</t>
  </si>
  <si>
    <t xml:space="preserve">ê¦U_x000c__x000f_®Þ_x0008_®ˆ¯Ø×²è3_x0008_‘\+’qXPU—Û_x0005_fö</t>
  </si>
  <si>
    <t xml:space="preserve">o]K_x0011_šÈŸT´øQx)sâŽ_p+MM]0ÂúOÒaÒ’_x001e_„|_x0015_xÜOhÇËåÙâM¬¶Ñ^±SüŠŽe`î17Ž_x0003_%Ð|_x0002_“ÎbO¿î”²Þu!yµZ¸#!ŸÊ_x001e_‘üé“Cá0ø__x0001_ð©©ƒ_x0007__x001d_&lt;û_x001b_³Ã0Ô‹ø_x0010__x0007_m–M_x001b_ËÇÝc‘¿Š!8</t>
  </si>
  <si>
    <t xml:space="preserve">_+N¿_x001e_³h_x0014_</t>
  </si>
  <si>
    <t xml:space="preserve">ÓåX»ó3DpÌc\G_x0010_Ãú˜é1_x0008_Þîå€â]MÅ=_x0007_™9aº@D¡žƒŠÁé_x0016_O4ÿò_x0019_ï$_x000b_–êØæ_x001a_²µÚ}Èa€ÉŽo1ÎÆe˜_x0015_»{•ËÂØ»1!^å VÂS&amp;“GŒ_x0007__x0003_Ù0ö1“ÈEÎ¾©_x001e_ldo’*&lt;cÛ¨×Ï‚ýº”—{v ÿL_x0013_fÂâS‘J@g¨_x0013_TdÈá</t>
  </si>
  <si>
    <t xml:space="preserve">ð“œÑz_x0017_aÁ_x001e_á.HŒí¸s+“F(Eu</t>
  </si>
  <si>
    <t xml:space="preserve">ú8YÂ_x0001_!1:ü•å†Oò±</t>
  </si>
  <si>
    <t xml:space="preserve">F0Ó1aV1‚Ø_x001c_R3™öt¢*·‰!Bsá\¡B”_x0010_‚Ùçñ‹åAc*Ö%á·_x0007_uY_x0016_è‰Ÿ_x0015_B¯D«_x0017_Ñå³ÎÂâÁ_¾gäÑž_¼ˆ¥Ta_x000c_Ïõ|oí‡	hE_x001b_®š¥_x0018_8Ÿî­Ã’NMÅ‚8Û+Ûf`ó_x0018__x001f_VH—93;%(À_x001e_~5ã’o{ €Úl¨”T¬L_x0004__x000b_–_x0007_#zÜ¡¶KÆò¦ü ¶Òñjù}z_x0010_;ycž!g&gt;s±_x0014_Ö`e×0û_x0016_ÀŠ¯Ø_x0002_ %_x0011_vQÝGÌ	øAsì_x0010_¸°Ú‰cC—0}¯²5½–ý±_x0002_´Ö_x0003_sÐ%.§†;?Â.Ã[éY_x0008_Où_g¡8_x0014_®vvóVKŸ§~¢eL</t>
  </si>
  <si>
    <t xml:space="preserve">Œx¢¡~ßÁ½‚€ÐÓ6_x0008_/´7”QY_x001e__x000e_.„ã»’×ÒSœx6Â&amp;8Yûþ*¼_x000e_:HXjé¡‰ùA%"«ÈiãûŽIBîâÅì%íu_x0005_ä´I:_x001a_mäÎ´N_x0019__x001e_„pm×ëñ_x0010__x000f_™W›Yà_x000c_:°gžh€éˆÎt€ûÖÈ8_x001f_¸N§‰$ÍýSÈ›‰(„(Vié_x000c_“0ç„"Õ_x0003__x0002__x0017_Žƒ;x”G__x001b_Ýl0_x0019__x001b__x0003_–Ó	õÇ®0ZÑsé¢g;:sñ®ž_x0015_×_x001c_¤ÿ</t>
  </si>
  <si>
    <t xml:space="preserve">}õdïà_x0008_1_x000c_|x5:6Nð¡_x0014_j×\_x000b_ð_x001a_¡ŒÀ4ÖL4Šˆ=§_x0002_ÁÂ¦ˆÕÁ¹ðÌò_x000f_</t>
  </si>
  <si>
    <t xml:space="preserve">FÉ°U÷_x0013_š_x001c_^Ú¨°;¢$_x0004_ö± ¦µ_x0019_%8G¦×‰§å`‰óp²pÁ½H‡•~µ_x0014_’_x0017_­ýÀš?Ãö U(pcëPH|70St¼++è0ý‘1A?twT¹WÕr€i&amp;Õëj_x0011__x0014_Ðe6h_x000e__x001f__x0014_J‰n^63_x0010_ÀP·_x0019__x0010_.</t>
  </si>
  <si>
    <t xml:space="preserve">èèVu°ÌúoõE_x0001_¶yp¨QçýcÉtj7Ü[_x0015_à¦#?è¨úª}_x001a_ïs]ª-@/IùR_x0016__tT†-:&lt;ÃÏ_x0019__x0012_ºN_x001f_÷Ìn~|”‹_x000c_w«_x001c_¸p}^(„CÍ_x0010_	Gñ{²–Ø1ª¬J³˜_x001b_Í¬¸^§¡·j_x0010_à_x0007_äUÓ_x0019_26@n;5mi–3z´Æ¸ú•¹¬tîõã„e&amp;÷.zaÕ.“ñqR_x0003_õ_x0019_¡b‘_x0015_ë&gt;JŸñb¡ÇšÃV}ÛùôÁ_x000b_ÏA_x0005_å_x001e_™G;36ìm`YÍ¼k_x000f_Ñ–_x0004_j‡å¹_x0006_7Èê&gt;_x0001_9‚</t>
  </si>
  <si>
    <t xml:space="preserve">JdÖ$_x0004__x001c__x0016_é53¢—_x001a__x0007_?Sž`øã¿¤ 2²ÍÞLW_x001e_Tm ²èù®§Wk»Qíü_x0015_Ñùéòã¼õÊQgª_!ÊŽréjbå¯Ï—o÷$_x0012_kŒ)_x000b_RÌüýè¨Øš_x0019_W§_x0008_Ë\_x0019_8a&gt;ç_x0012_)31õ_x000f_¨äê›ß_x000b_ÿD¬&amp;ÑR‘ÆŒ|;B{©kvMšðÚjçM­‡Lxò_x0008_uÞ¬$1¼«Ý¨âóë§äÿWRØF|š_x001a_y²„2fg_x0013_¯¦jÊ_x000b_ØêñjY˜~×ÛûE¯3eD_x000c_hm_x0005_é|_x000c_i nmiW@T#CÐíØ”`ôŠfâõåG{ÅÒàºŽb‰¹=ÆÄ_x000c_¹¬Tª_x0016_Íê_x001e_|_x001c_³ð‘_x0005_~Ã¬„9ðÏ_x0018_ÁÈ-ifˆ›_x000b_ûâS_x000f_ªæGF_x0014_.€ÔD_x0013_µ—˜f¹î^Îbjoé›íN¼qc5˜¥´_x0012_øõé_x0010_÷V$_x0001_6úöæ“z„lÌ</t>
  </si>
  <si>
    <t xml:space="preserve">ÔËrŸ­–ŠryC²Øw|±·×º_x001a_2öŒ2Ï P_x0006_B_x0008_•ìá]D¶h¼#[TZðélšøž2eU¸©3¨£_x0011_Jü2GSFÐá¶ø©4~¤–¯óÍƒ‰í·_x0015_N‡l_&lt;ÔË€°M…¸´_x001e_ñæ&lt;*ìõË:¤_x0015_¤™ô‡_x001e_ÌSð™Ò–Çq¢PU</t>
  </si>
  <si>
    <t xml:space="preserve">SIf‡_x0006_ ¦CÁ_x0015_Ú¢©_x000c_²!&amp;_x001b_sˆ_x000f_é¦@t+µ×³Œ_x001d_¹¨ƒCJ_x0016_S_x000b_ýÞ„&gt;;ÑiS=:`NÒ+{g</t>
  </si>
  <si>
    <t xml:space="preserve">ö”qyýËÛÎ¥L¹õ)h_x0004_Ë_x0018__x0014_šÕÌ_•vÛ§ø"’Ù_x001f_W_•Š_x0006_ÅÍà Ó‹9IˆvŠü•_x0019_ìçcx_x0005_ÙX_x0016_Áþ¦	µ=_x0003_%ª]_x0011_[ã_x0018_úŽ_x000f_2í¡™¦‚àC_x001e_o@­±$Í.dú¡Ê¬§_x0016_†½œöÕ9a‰;®h¹‚„_x0018_nÑ1_x0019_°0_x0001_Z¢ßÎ¥ urˆ_x0008_ÂM`Y_x0007_?µ\(%†F²)™nòè_x0016__x001a_¾</t>
  </si>
  <si>
    <t xml:space="preserve">¨[_x000c_|Ù·¿ýiW¸Þ•FìBÛŒY…pùtš_x0014__x0003_žq¡8±f_x0005_àƒ³–æå°A_x0003_måÖE±ãþñp ×º‚¥‘_x000b_•¶^„¶wv%’álW¹&gt;+€ÅK%¾qoÒ|„yZrÉ*—gR½åO7ï_x0017_‚£–7`_ÝH_x0015_¡×ü™‚_x0007_žIëêÁ…@Í\¬T_x000f_Ú´Õ.ˆy</t>
  </si>
  <si>
    <t xml:space="preserve">K“¥À®„l{]WÿõÜ¥Ö_x0010_o_x0015_~Ht)o™hã_x001e_=4è_x0018_U›_x000c_ì_x0018_óeÍ®ó$që€—EÍ:&lt;QlaØUõ_x0001_ü˜&lt;Óé0</t>
  </si>
  <si>
    <t xml:space="preserve">3S”/ŸoŠËµ)G:X!å~x€\$–ˆÓ_x001a_bûœñ0_x001d__x0010_R—}b_x0016_IBnT—'k</t>
  </si>
  <si>
    <t xml:space="preserve">_x0001_²÷YxT4Ø¬qd_x0005_Å0	´“ ÊáWˆ¶m</t>
  </si>
  <si>
    <t xml:space="preserve">¡½sþf]</t>
  </si>
  <si>
    <t xml:space="preserve">›K_x000c_Yé`ƒ_x0007_ðm_x0013_û&lt;&gt;ì_x0007_¿€Ê¥ŸÍ_x0003_ÓâÕ‹'´S_x001b__x0004_%s_x0010__x0007_E·cø}¼^ÒÙ_x0003_õ¢_x0006_ÊVô_x0017_Iyw_x0001__x0002_år’ºñD&amp;iŒ‰¼çCÓQþ_x0005_WÀf`6ŒZ_x0015_Xþïò~ß‘¨4\À¶Æ÷@§ï]b|\süŒ|Ó›zv_x0017_š”'föùN «¿ö?ÿ2ˆ„ç¿_x0002_Íü?{ã«Í„n?þ1_x000e_öyd_x000e_ñŽ“BÚY÷)ø_x0012_#h$S½_x000b_`_x0016_Ù&lt;_x0017_Ô_x0002_b_x001e_ÅhàÇó¤ç¢Œ¦ñ¸o‡nÒŸQã®_x0005_&gt;Îàåãñ	TíÌ ß_x0005_f_x001b__x0010_”#Ø¦ðNµ’Ðâé±v¯7‚fð‰€XéQ_x0006_Ë#ê÷Õ_x000b_ýî_x0011_Ã~®ðçgBZ¤_x0017_}×_x0014_ø_x0012_'_x0002_=öüÜ žg°~Œ²1|ÕþŒ.QCŒçÕ2ÜIAdíèn_x0004_tu?Æ_x0013_Ýy-«†y‰</t>
  </si>
  <si>
    <t xml:space="preserve">K"8Ë³_x000c_Â°Ú_x0005_</t>
  </si>
  <si>
    <t xml:space="preserve">h4–Ò</t>
  </si>
  <si>
    <t xml:space="preserve">Â…M²rjt_x000f_ÙP´ŸÖ»BI¿ôî+š=ÐN50®-¥r h_x000e__x001c_[//©“_x000f_Š?W*ù¡yX^¶@ÑZ8n‡BMs¿ÚCŒT_x001c_ÒÖd_x0016_­…€˜IN&amp;¬Öm_x0013__x001b_9^_x0016_ùñy$téud_x0018_ÀxŽ•¯+NR_x0006_ÍJÀ¤€h_x0002__x0013_†'tšH_x0005_‘r–.’_x0007_F·áz¢ÀLú_x0010_°</t>
  </si>
  <si>
    <t xml:space="preserve">y;ÞÒÍ#í;_x001d_Aš“’Õ*&amp;_x0013_ç5„Ä9ìöÎ²Ã_x0011_p™öÊ$àatEZÑŒ_x0014_¬¦_x000b_Ö²;‹˜_x0001_m}“Ò_x0017_WÍÕ¯ó1‚Z¼Ž3</t>
  </si>
  <si>
    <t xml:space="preserve">}ªn±Þ]Ör_x0018_bêÀï…M¹©Ü“Àà]¤Ç¼ A´¿SJñó?+DÓƒ…$V©$Žç_x0013_Âq6´U&gt;\Kð‘_x0006_ÃZôÁržäbÎÈ¤!]ßZ^‡º-âÄ£_x001c_µ_x0019_ð</t>
  </si>
  <si>
    <t xml:space="preserve">_x001f_‘l}Š¬²è_x0015_½“Ë6DˆÖãÁ‚í­J§eÁ¬ªö•@æ¸ÂmúfÊÕxî`ø•z)&amp;Ûu#Ñº_x0010_âîäá½ïú_x001f_û„_x0014_ÃÞÞg_x001b_7´/±t™_x001a_&lt;¢£GØÈŠ7|z8ôçCÅtW_x001c_3´#“_x001a_eáÜ_x0011__x0005_gS@nXiî!_x0014_î_x0007_ðqY“ÐÚRÁ^_x0003_B_x0005_k¡_x0014_ôcÍ&lt;·ø%Å_x0015_&lt;7ƒá‚&gt;</t>
  </si>
  <si>
    <t xml:space="preserve">X_x0002_&lt;öÑIC"óÍ_x001f__x0012_²1e_x0007_±àîRŸ/cÕŸë6‡·_x001a__x0013_s\¹ÃÐìª“ª·¨PJ‘Ùµ5¨&gt;¶IcÊúTù_x001f_Ud&gt;‚?8t„_x0010_¤ŠÝú3„IÏ¥I+Tx’œ d»±×aŽ2*_x0005_HÙo¦-¬sõ¢Ãè·"¦Ã_x001a_©$_x000b_=Ò1§÷fG#Ï_x0019_`_x0016__x0001_¿&gt;’‘ÑÉ_x0006_J`À_x001a_ï&amp;¡=×¡™â‰Ðù_x0013_†¤_x0012_’²p&lt;9Êù^²l_x000f_¥ÑÁÆˆ_x0006_=_x0004_noñC*¦%ˆ]”:</t>
  </si>
  <si>
    <t xml:space="preserve">_x0001_¦&gt;'0g_x0014_</t>
  </si>
  <si>
    <t xml:space="preserve">wn‡­	n_x0012_ÂåD0ø«åõiìY±6@m_x001e__x0001_</t>
  </si>
  <si>
    <t xml:space="preserve">_x0019_ô_x0015_Tmüww{ßÓÜ&amp;ÒÛ7©cûô›Gî…r´A~¯Ò_x001d_f_x000e__x001d_ðØø˜_x001a_Q·£~Ází¯Ç¹žðÂç_x0017_.½_x001e_š_x001c_ðŸã_x0015_dÿ.	|Â.RÉo¼«D-¢7žKæ_x000e_</t>
  </si>
  <si>
    <t xml:space="preserve">ÆäRA_x0016_§'0€_x0006_‹xI®Æ@þ_x001e_)Å_x0004_z“_x0001_Ì_x0016__Dq_x0010_­_x0007_múêí6SÏ~AK</t>
  </si>
  <si>
    <t xml:space="preserve">n‹Ú•t_x0011__x000e_ŽoK4¡©½_x0011_æýÎp+½a_x0012_~/_x0001_á±¢%Yœ‚Û³gG:ßZ!_¿Q_x001b_™ëHÉþS½_x000e__x000e_›Ûƒ½ä_x000e_woì;î_x0007__x001e_¸êº"·£he®_x0015_·ÕiuÖx_x001f__x0011_S2[_x0005_ßãâ'$`‰Ðï›_x001d_ŽÆ@æ`tg3k i šxZõ_x0005_È¶x	_x0018__x001e_Þ_x0018__x000f_•cXÝ³"ñ‡++–Ã_x000c_æÞzjÚ6FË¥‘NóšC_x001a_pÚÖ“\èÑ#</t>
  </si>
  <si>
    <t xml:space="preserve">;ù’›ŽßæÓÀ5ÃœPw¸zjN¸ÿø_x0019_ùNø_x0008_FÓuAaªt®_x0014_ü‹_x0018__x0012_eG{^åÇ¯ê_x0013_•ÿ&lt;Õ)_x0010_Eo_x0012_»®I¦Ñ_x0003_ÓijFçâ®^_x0016_È_x001e_˜[~_x0019_%_x0010_â;¨wºŸöaÏª"×¨ùt3‹´ü;P¬‰®çéÚˆb’ááËúæð6¢/Í5ÔkÄ_x001d_AÜá;…_x000c_;¢§»7©ÿŒ½gwlW4};_x0010_U_x0018_bÓ_x001f_Ã¯ŠEØbDÖC_x001c_S©I§°™Á+Îè}_x0006_$–R_x000e_’«à</t>
  </si>
  <si>
    <t xml:space="preserve">@åQ½÷fXc·wßp+¡’±_x0011_Õ…^5F·Ù´­_x0017_wNQ-üIÇ_x0018_Mì_x0003_6úö“êû1|êPÎ¿Ÿ]àÄú®û¾2†Bu_x0017_¹­ÓO®kY‘tû±ŠÀ'm_x000e__F`%©©ÈŒ›˜¦“dkyM‡ƒ(…_x001a_ô*ÈæIgu¶§¢•_x0004_èÏ_x0007_–í&lt;_x001e_¤)á]B4xÙañH/Aü~Òj]+ìu_kìª×‚&gt;FÁ_x0011__x0016__x001d__x0013_M&lt;Ó_x0004_7æÂKEÜ"ÏØ	_x000b_YÑ‹ûô_x0007_é}á?_x0014__x001b_NfÎ}VE]·&gt;_x001a_Š›”[¶Oüm4Õi¥‚Q2ÏR·Ì_x0012_õI‹²û_x001c_Ðr4iƒ¼½</t>
  </si>
  <si>
    <t xml:space="preserve">®t×¨.¨Ü³´_x0011_	_x0007_Æ5ðÌO09XÝKJYîR”Ìˆ`ÖiÈs[ü`…_x0001_âk¯j</t>
  </si>
  <si>
    <t xml:space="preserve">ú)¶·žQ_x0019_tóñ®Ö"æC9ÑÁ‡_x0019_‰_x001b_ÃpÅDÂÄs_x0010_æ_x0001_</t>
  </si>
  <si>
    <t xml:space="preserve">€+_x0013_µž</t>
  </si>
  <si>
    <t xml:space="preserve">ë†~šµy¡J/T/TJ_x001a_ïf .%5%_x001b_ïrøµ´³_x0016_£‰§E%\k¾û™)°¼v~¨ï_x000e_</t>
  </si>
  <si>
    <t xml:space="preserve">A_x0006_~_x0019_nl_x000f_³_x0015_²</t>
  </si>
  <si>
    <t xml:space="preserve">RÙÖ_x0014_$à¾_x0003_)Ÿód}¶Tð_x0012_«ÐÄy&gt;)çä_x0001_*‡mšw[Ô‘á_x0014_{“^«W</t>
  </si>
  <si>
    <t xml:space="preserve">	—ÜdE7 ;Ùæä›ùÎ!;  qÕ¡Ë+¨I; èÝÿÍ.‡…÷áBh_x0011_5øû#†ÜU_x0007_¦‰_x001f_2ž¥X_x0004_ _x0019_Š™UÎqZ_x0008_æ"_x0016_„©ÞÊ8T_x0006_7†ç÷.ÕXÊ³êâ¡3œï§‰ÃMqí_x0016_E³Ž}¾$.îðÊ§!“_x0008_û)%{U‡ÞÕ_x0014_ê‘2?ÊŽ¸N®"%«å</t>
  </si>
  <si>
    <t xml:space="preserve">Ää_x0007_"Öë_x0018_ÞúµÔò‚¼ Ú³û1Y·’(Ü†ž®o_x001e_®ëyÖ€'ØáÎ*_x000b_žÞUD“ëž³ŠCd"÷_x0012_Ï._x0011_·f„l_x0002_}Î¯¼U‰6›Ôsë¶6«©žš©K¬_x0016_]bèùýO˜ËBFÕ_x0018__x0002_3[Ø6moð­_x0013_A_x001f_Æ§O-'</t>
  </si>
  <si>
    <t xml:space="preserve">ÕXtÑfx_x001b__x000c_Òuº_x001c_®js_x0010_¢\_x000b_å_zñsûT^_x0012_:¯½.jZËŠo_x000c_â¦Bßœ-ŠòÃ6B_x000e_A‘zÇ|Œ1ë_x0006_&lt; €‡%ûÏ/ÅŽ¬ãÊ</t>
  </si>
  <si>
    <t xml:space="preserve">NÇÒ›EN™†A÷§_x0012__x0005_ò_x0019__x0014_OTå¤XXÓÓ_x001a_}`_x0014_ÇÅ„±1ÌÇ_x001b_q_x0014_ËJ_x0012_qºšwLŽ‹ä!0h¼("ã	ú_x0005_:_x0017_ÑI(×(X;Ña›}ã¦ÒP©_x000c_ÈßDû0_x001c__x001c__x001d__¤À‰#[kq¢ld·7°ZÉÌ°h_åÐÜuÏo_x0019__x001c_q_x000c__x0019_M„&amp;„)Ùú‡_x0013_~›¹P)Ÿ&lt;bx</t>
  </si>
  <si>
    <t xml:space="preserve">‡­_x000f_¨Ž_x000b_þ“½Ìóþ_x0013_TÐÕQ~45zæd_x0013_‡u_x000b__x000f_òIÌÈçœT</t>
  </si>
  <si>
    <t xml:space="preserve">-f‡úR•_x0012_(f_x0007_</t>
  </si>
  <si>
    <t xml:space="preserve">$¯±Te2"B¼ð°o</t>
  </si>
  <si>
    <t xml:space="preserve">_x0003_Á¾2p±_x001c_W¡uÏ__x0007_zý·@ù_x0018_‡A_x0018_ôcûùÚOæ™%¨ÿ3ÿÛ/Ö¿:\™L0q“ÿÛ³`_x000e_ýkø›3ÛÀÏÃÓï-¶Zý9Y°äÿíáÿˆˆ•5_x0013_þ2v'z9œº´´Ë69™%ýä¿íáÿŠÿœ:ÍåÅ?ç[L_x0006_Òr½Õ_x000f_ª†ðÿ%\ß‡9‹ûÄ¿ÕÔJ%_x0003_Û$_x0017_&lt;?_x0002_P_F?âºÊnhmZHþÿ¥GÃ_x000c_ñ`ýÞ“/‘6 :_x000c__x0006_ÍÛ?ÿ1SeýœòÍµÜfÁ9ÑÐ®@½¦uŸÊTçá±‘ø‡ßFØð_x0019_@˜_x001b_</t>
  </si>
  <si>
    <t xml:space="preserve">ÿ€Ö0§08Êõ#_x000c_ûaÿ·¡_x000c_öþÿ~_x001b_ÿf-Ã;-_x000b_¨¼_x000c_yv*_x0001_:ÿ</t>
  </si>
  <si>
    <t xml:space="preserve"> Œ_x000c_¿ÌÛÝ´ÿÏ_x0018_gø[…Lîis¦A÷/Cý5_x0006_†øŸßSÇÿ£Òá_Q_x0003__x001c__x0014_å_x000b_</t>
  </si>
  <si>
    <t xml:space="preserve">²ëÿ_x0006_Pí_x001f_ÿ Ÿ¼¹ÿi´™ÚðŒÞ_x0005_"þ˜uæß°_x0017_ö˜¶»ÿ6íë_x0018_Óÿ_x0018_ø_x000c_Ì®ãrO0?—ý¯%ðâk_x000b_¼ýs_x0019_Üû±_x0004_âÿ¿œ_x0018_‡^ÿ@ºµÊ^eê¥ÝØè/¤&amp;žB_x0011_èÂ›3_x001a_H£E³ô!àü°ä…n$KKãÂàO_x000c_á(c³eJµ•_x000b_³]÷_x001c_ö¦àä_x0004_›Ë_x0013_2lA"_x0006_×A_x0005_T\–•«_x0008_Àç_x0002_5_x001d_½œÃÐ`=©[è0†</t>
  </si>
  <si>
    <t xml:space="preserve">·lÂG_x0017_„ÙÒº–0_x0013_¶ü“ALõ^Î‰±ÄE_x0014_†ÉKéß™(pa!û_x0011__¹JP±_x001a_&amp;}vOË(_x001e_</t>
  </si>
  <si>
    <t xml:space="preserve">fˆŸ0U &lt;_x0004_ù1#ä¤oÎ_x0019_½ôî_x0006_÷¹¢M‘_x001a_L_x0018_œ×T–_x0017_Ó¾õž?«èÒqr¤“ÁÊ°Œmúñ&amp;ØËêë_x001d_¦v_x0012_4ü@_x001f_¹x€‡‹_x0010_R_x000f_ÃCŠRR–í7¬_x000f_Ù</t>
  </si>
  <si>
    <t xml:space="preserve">VÕqe);®DçÜkcÚõ3_x001d_	Ô†‚Ü(Ì¿7€JûÑt_x001a_Þ_x001e_¿=_x0011_âeñ|§”)¡_x0016_~ê_x0012_(ú„_x001c__x000b_&lt;@Ù¾_Šãü9|òFQ	wBã6_x001a_žc’}_x0019_çÂ+/Rµ6 Æ¡£ÀX³ð9+_×e…²_x0017__x000f_ Š÷S¡2_x0007_[“…_x000b__x0006_|tÿ!;šIÏˆ_x001b_8L®\/ÔŒž'†“æ‘ñdäB¨_x0019_ÊV‰&amp;Úmõž—Å«ö¬RB&amp;±x\á5SyŒÃ´_x0017_²ÿÈhXÊÓXC_x000c_b»Gø!Òf_õÖÚ_x0011_Šr²ºÕe_x0002_ü÷èc­tÐ¿½-{ù=º1aÃ_x0003_¯­M™Öç”~_x0005_%&amp;EèHEÿ_x001b_ï!­2ëÔµùÚ@ÎAßá¡{»žé	UÕHtHpt_”"_x0012_Œlª³ëñf±T‘&gt;Üšˆ%õÉ cîg·]ßð5H«%^øw3G(t_x001d__x0004_Àx›Å0Õ8_x001e_cÎCÖÎlŠ_x0006_˜!0ÞÎ¼ð^â2èÈï•_x0008_»@òÓÇfEõ _x000e_[ÕÙn_x0011_ž±Â½zü¤_x0004_µ·fÊ¥¬Î:exüe	_x0003_&amp;°¦L¦à‘‚~"¬5+Aê6ªÌ‹æecê_x0004__x0002_;cü…ƒÂ]^LM_x0013_Ò¢÷	†V_x001e_|=•_x0015__x0018_€›B6—×­È'¹•e`+4\v‰Iôá^4Híî2’ÃM0mÏÑ¯BìU@I•ŽÆ;YerÅ¬Œ_x0011_™y–Ô…[Pøâ_x001b__x0006_!_=_x0003_—KºQÂ7zÁRþÙß¤tãÊÖ‡Éýé_x001b_« r¾÷pN4kÇ6œÃ†E/_x0004_5‘­_x001d_?ö\|‘xÿà¡EWÛÕ£‚¸$—S%¼Á6_x000b_¤H=˜]ËswiqTÖxi¢LÖTy.DÛ¥i—bC«”à‹dn£½_x000b_¤</t>
  </si>
  <si>
    <t xml:space="preserve">ß_x0016_§§•Pš±öt9)ö•ÿBŸñæËe</t>
  </si>
  <si>
    <t xml:space="preserve">lÊùX‰ŠEC_x0002_¸s_x0014_ý	++T+I@R_x0018_IÎ(Þžœ</t>
  </si>
  <si>
    <t xml:space="preserve">Ž÷Øî¥ãñœ_x0008_ÞáŠxyµ4_x000f__x0011_a´‰¬¹ž$”ÅÇ5èj*_x0006_lÏÄþ=T€_x0002_uL_x001e_¾åóÖè ê&amp;º”IwÓÐqãß¹_x0008__x0004_.·_x0005_Ø_x0004_à0 Ô«TÏÑ¦`_x0008_¿{F_x0014_æ´|:Á„×Ñ©#_x0019_8_x0008_</t>
  </si>
  <si>
    <t xml:space="preserve">#!¼5Æ_x0001_ƒHsÖ0ôN3Ü+yWZç’Fw¡’éM_x0007_œÝ#:8‚ò7Ö)g_x0004_sïßâ”3ý"‡7À´MÕžª_x0012__x0002_+ÇÙz¯Õ’È‚_x000e_ÜÇïx_x0007_G£?æÚ_x0018_­aôÇ_x0016_¥N_x0015_;•RÆ÷§_x0017_æ±ÀÀÔŸ‰_x0007_™Äšrx¸¨³bOd_x001a_8[=ò'5O!Å³_x0010_ñ‰®.</t>
  </si>
  <si>
    <t xml:space="preserve">[sZÿXH_x001c_À_x000f_ _x0001_û˜›.“ê_x0016_qØ©ø_x000c_låãË-6Ízêßš#M'</t>
  </si>
  <si>
    <t xml:space="preserve">ûy½³:_x001c_$¨ôi–RLë%dƒ¿ÃYF´`_Óß«šÉ­Ëyâ“ÙGË|!p©X$o”Ðq.Ó¶_x0018_ö½¥ÄPFa_x0006_</t>
  </si>
  <si>
    <t xml:space="preserve">+¼&lt;‚)O´UŠÃ.Á©ï ™d{G_x0006__x0011_&lt;~_x001c_Šr_x000c__x0019_—_x0016_×çÄU©¬_x0004_^ŒFªMõoe³w_x0017_ÈnË'¸;·_x0018_#_x000c_o–?W¤¤_x000f_¸–W¨&lt;_x0015__x000c_RAÌ˜ì”a‹Jm×¯7?€_x001e_Ç/Š_x001d_qVòÒ¬6¿Í)—_x0011_c³Œ/wWåÎÊä½_x0011__x001c__x0016_tË÷vÁŽÕ›&lt;BèTó\èë¦êáú)~Ø®Y÷öl_x000f_$0~_x0013_8_x0004_³¡Ÿ¾_x0002_|)Aà#û¾X•4£ªgíusð±_x0013_+ÕUÀÈ±	|ìzI}”_x0018__x001d_:äc</t>
  </si>
  <si>
    <t xml:space="preserve">»vU-»</t>
  </si>
  <si>
    <t xml:space="preserve">Ê4Ï^lx™ùÝµ</t>
  </si>
  <si>
    <t xml:space="preserve">_x000c_ðYÔ_x0019_f”Âa«šÔp;O0uKFë‡»âä_x0005__»Ç‡¯ýùŸ|R	_x0007_SQSÁžð_x000f_À_x0001_Ä¬«Þ«Y_x001d_’ô_x0002_ó¦še_x000c_ßdèr)_x0013_Ê_x0015_DLKªXÒ2â¦“3à¦  õv*_x0012_ôƒ„a¢}L—_x0016_ÎIl&gt;)•€L“_x001e_Y§Î¦]c)ó@­_x0011_ïç_x000e_Ÿáî)&gt;_§¥§_x0008_(êçëzÞÂùìeè_x0005_f©K5_x0016_`Pð›k$$</t>
  </si>
  <si>
    <t xml:space="preserve">ŠýGXåŽ_x0016_‡Á_x000f_tü±$ú{Ð;ñæÏÂ÷ù­Rï++É™›ogk¤—êª‡S^±TÀbQú_x0006_¥b€ÙÐ§ú;ŸÂE_x0012__x0013_XáánòžMi?_x0007__x0015_+·ËÕ_x0016__x001d_d_x0015_±6Ê&gt;_x0010_1z	"tÿ±ÃÎ¨_x0002_§G_x001a_¦Ì‘"Y(_x001d_¡P_x0014_oœkÔ_x0011_•ä*?zó_x0006_ e zÕ_x0016_„©®Þ¼_x0013_ÜÏGn€"_x001a_ˆ¸¨¥˜æ	€ÖåÖE«&amp;Ä_x0018_&gt;Rzˆe_x0012_®Ò×œ_x0001_-Y8_x0001__x0004_¸_x0003_þ6@ŸFø`q?_x0007_»±Zð»ª_x0006_¨ó¿ç}¿Õml÷.dˆ·~ªL_x001a_µ_x001a__x0013__x000e__x0013__x0003_H¶IÛ_x000e__x0005_óˆ:_x000e_ða&amp;‘Ã¯Ø´üc…wëÛ=›CB¸¤qXûª_x001a_“ÅöT‰]Ï‘®Ì_x000f_Ç_x0004_}]á ÃëÀ_x001e_¨’¢›¿ÇÏé[[D¶*Eâv_x000e_×B-˜Lü7–½ˆÕfì8œUã¦\_x001c_w„_x0011__x0015_TR2Hsš÷Š_x001b_í&gt;/ÍG©VgëêéapDR}%_x0001_&amp;‚ô*šÞ_x0014__x0003_õQ_x0006_«_x0013_$F} ¡bfÿñk+_x000b_á_x0006_RÊ©H$\pZÀ©U²·z</t>
  </si>
  <si>
    <t xml:space="preserve">wê¬ KŠäÅ›'ÊÚn™=~\Nû_x0004_ÆÏ_x0005__x0011_ÃoE§_x001c_MÍ~Ç§3Íñ)3‚Ì_x000e__x0017_”ùªAˆ_x0013_”&amp;ûj@#¥³¿_x001e_Ž“àâm˜/a´dR_x001f_)"z1ƒ&gt;&amp;³§_x001c_ú°</t>
  </si>
  <si>
    <t xml:space="preserve">‚•vgs–ê7ëyÏ_x0014_s_x0001_QJ~Y¿B±¾-_x0005_ä§ËínÚFõñN:üùTbÀÐÖÛ¬à</t>
  </si>
  <si>
    <t xml:space="preserve">8„«_x0001_ªWsOAåsúq]</t>
  </si>
  <si>
    <t xml:space="preserve">_x0008_­.ß	—_x000e_ÍaD—/2G¼_x0003_ô_x0010__x0007_³0¸_x0006_™Xk¡ þ¶Ñ</t>
  </si>
  <si>
    <t xml:space="preserve">ØF¿8¼‘nÊ¯ˆ_vq_x001c_áqsê_x0011_µƒ±ýla5_x0011_</t>
  </si>
  <si>
    <t xml:space="preserve">‰	©àµ	O‡ó«_x000e_½iÆIÍ/_x0010_†À|.Øè3½Ï·ÃQ¹_x000e_Væ¢|_x001b_r)u_x0016_.	szÆ-K&gt;8&lt;Wä_x001b_üSýós4(‘_x0012_Éê{þ‚“ÒÆì_x0018_i®ŽÝü©$Ÿ_x0006_Ú|„ÉÁ_x0015_ú2Æ@</t>
  </si>
  <si>
    <t xml:space="preserve">ád¨hùVüñ}ÏÆÑ`g½_x000c__x0018_;kûéŽÐ‚Ï_x001c_­hž­%äIÑ_x0010_€;_x000f_XŠÓð;‚\«9</t>
  </si>
  <si>
    <t xml:space="preserve">»!Ø§ÞO©Ó0u}Ëz+hïÚqv!dAˆ!&lt;ñÂª¸^l¤’_x001e_äO„“9¬©õ= ¾ŠÏÈÃé½•5ì„¤.ÅÆ0ÃsUÏr€sU+¯_x0003_É&amp;0—Teê[X_I_x001a_ ª_x0005_lO_x0016_Éé_x0017_ô_x0008_§e_¢?ÕˆÈŽ_x0018_ÖN`þl¶H£¤ÞNã_x000c_èÍ_x0017_0ÂÇš~ S_x0016_l_x0012_W_x0012_”_x0007__x0004__x0008_£•î›uør—D_x001e_¤&lt;9	Ó2_x0017_Dn{FaŒ²ŠB</t>
  </si>
  <si>
    <t xml:space="preserve">3Å&lt;_x000b_×a¢|¦$_x0012_›u¬_x000e_^b˜Ft„åy‡X“ÿ«B¤Bµ_x0011_átùëG_x0016_V¥ÛòÆ</t>
  </si>
  <si>
    <t xml:space="preserve">–G#Ýiµ_x0016_ðª_x000c_’‹F_x0016_¥ÝÈió±	iƒ„˜P¿VzQj0	$o.&lt;ä˜‡¸&lt;•¶ºVb_x001c_GÍž¨×eL</t>
  </si>
  <si>
    <t xml:space="preserve">˜_x001d_—Ñ9»_x001e_LHí_x0005__x001c_Š2_x000f_°ŒÌ%_x0016_ülvÌnf´8Å]*_x0006_ÇéÏ†z™žL!ýýAþ´ØXõz@=ÿ².\^_x0013_&amp;k™rmÞ·zû· dœi¹"ïÙ_x0003_×[xŒ_x0011_Oþ/"_x0010_Ï²_x0017_?_x000c__x0007_Bf_¬=ü_x001f__x0006_t #_x0002_ìçg6C„¤T}É:s.ý¿eð0ê"ó{!¿-</t>
  </si>
  <si>
    <t xml:space="preserve">_ü~^_x0013__x0001_/</t>
  </si>
  <si>
    <t xml:space="preserve">FRÍ_x000c_Ë…ðí ÎTÈ_x000e_Cs_x000b_S¯_x0006__x0015_)(bZ¶3ËÔ</t>
  </si>
  <si>
    <t xml:space="preserve">]#«åª6²ò[3šñÕp+*œæp¼ÓÁÜ[õoÿ¾+_x0008_Ò"Â~wàXm_x0007_</t>
  </si>
  <si>
    <t xml:space="preserve">åEg_x0013_~†_x000b_šFäÊeÆñ™ëÄz€ã¤ÈêÓ_x0001_÷_x0006_eZ¯ã»ËëúÖé_x000e_ 'œå¶p_x0016_æuZæ‡›EÍ_x0007__x0017__x0002_-_x0015_Ù•2_x000e_Ï_x000f_½é´_x000f__x0005_&amp;ÌÐ‰½@÷¼_x0010_˜c­GÌ™¼`Ü\Ò÷.N§\!î4x	_x0010_Ï§+×ž‹î‡ô_x0008_Šï‚2¹è¹w]ä\_x0012_˜ïÒÆÞÒ¬d¤&amp;_x001a_eÆŽ _x0001_ú!÷O_x0007_'x\r(ÊX"j_x0016__x001f_';gt_x0016__x0003__x0005_¬æd­_x0010__x0002__x0005_|&lt;X_x0005_‡ßL’ˆˆŒaH„îŸñ_x0014_ª~_x000e_X¶‡X•öª?¤Œ°|:ç_x001e_=²7_x0017_ÝÐTc-$_x001c_ÆÑç_x0016_</t>
  </si>
  <si>
    <t xml:space="preserve">(ÎH‹_x000c_ù_â»•Àè÷†íè5-ïû=Ù5Ó]ºcŠHµ°¹Ï©Ö–L*Àn¢_x001b_2¥—`Î†³Þ_x001a__x000c__x001f_Õå_x0002_1Ã72Ê#</t>
  </si>
  <si>
    <t xml:space="preserve">ve$Èäa_x001b__x0007_h”ò¢Ý{»ºˆ)Ïãx‰ó¾æ×.på¸_x0019_2_x0012_”Ð_x0006_¼dì-ª'³¡REÎÛÉù¥Åw~ÞøNRMð_x0015_P±ì_x0007_P</t>
  </si>
  <si>
    <t xml:space="preserve">E_x000f_g_x0010_¥</t>
  </si>
  <si>
    <t xml:space="preserve">õMÇ1Û¸Q:ä·Õ™`šJÎ÷_x0008_£ÄRÙ…»fƒÛ[W&amp;e´?N_x001b_œ:ªî]ùC0òÅ“µ_x0007_Í¨öÂ¾_x0012_ú_x0014_G0_x0016_ÆÙæ_x0002_U³}Ây| ‘¾ª¯¾\_x000c_Ò_x0007_ü_x0019_Û“)€_x0007_«_x0008_é€_x0015_ÉqÉøÏ-Yá¤Ê©ë_x000e_	D_x0012_‘¯Ü)™„é½¿"o&lt;Cì¡ö_x0003_]h»_x001f_¨¢Ü&lt;­~&gt;ýÔîÎÏJcvñé_x0005_Zn%8ƒ_äD:[GÃ¨_x0005_áe_x001d_N_x000c_ß_x000b_OíÓ_x0007_è4¸Á~ÛÕîAÍÑ]uþ…Åx^õ’™ƒJ_x001d_3f</t>
  </si>
  <si>
    <t xml:space="preserve">µûª9&gt;oÌÊiYÉp_x001a_^Y°_x0015_ø&lt;Öœvi@_x001a__x000e_„ŠÄª_x0007__x0007_ÝLœcû	)º¨=At;Ú¡~˜_x0017_à</t>
  </si>
  <si>
    <t xml:space="preserve">_x001c_)_x000f_]¤†W_x0006_ü_x0019_|sÙŸªsÿž_x0019_áÕMÓò£Ï_x0017_A“ŠS4ë_x0003_|{°RWÞO_x000e_HB¾Ïè¿_x0019_pup¤ïóÀG¾‘²_x001c_ëÈöAòäÇ˜›'Ú|\jð_x0014_À(+_x0013_}Ô_x0003_J‰&amp;xÎUKº|K6÷ÀPá_x0002_ç¼Iø_x0019_Ð2äÐ/_x0015_ê_x0008_ž“n=áûÅ`éQ‡J{{BÅ(Etgø1ôY#E&lt;­»Ný_x0011_ÐVHÕ¡_x0013_Ã´E–âï/ê“3ˆËW»Šñ_x000f_)_x0001_JÒðýôeÃŸÐ_x0017__x000c__x0012_L_x0005_?v+ñ„Âjß+L•U_x0015_Hà_x0018_qàhà2Å_x0005_ë0a_x0013__x0015_gç_x0014_ˆ_x0018_ÔdŸÕ9Î­!NÍ•B_D¥]ºÅ$zß‰ê</t>
  </si>
  <si>
    <t xml:space="preserve">TÁü2‡°&lt;¦_x000b_-_x0010_rÁý&gt;ÁykgfŸ(†‹‚rþ$zP¶¡ôÕ¨ÞÙ_x000f_ÜÐŸ½LÈÇ„3KÈ²_x0019_€Œ#´¤_x001c__x0011_)¤¿záã×¹åuÀüÞ8ùD!%æ ˜‡é‚@à¹_x0019_‹èfÉ£a¬)ñqPhLý</t>
  </si>
  <si>
    <t xml:space="preserve">^_x0006_¸»kqQŠm$æ úÆ0ƒ¹»¶U_x001f_V}</t>
  </si>
  <si>
    <t xml:space="preserve">×49'§(rÞ¢Eû¶HdÀo_x0005_æãqÒÜ3&amp;i_x0006_s/(</t>
  </si>
  <si>
    <t xml:space="preserve">ˆ.ÚôÝZÆVs§Éèk(P#ê3·Ò¨ ½c_x0001_qwn^&amp;9‰oãKKï2_x001e_|SÒ½:ùë_x000c_¹_x0003_ÐE›é÷Ó‚²v_x0014_¤LúÊ¼¡#VÆ8â…œô¡_x001f_ž</t>
  </si>
  <si>
    <t xml:space="preserve">ñmú</t>
  </si>
  <si>
    <t xml:space="preserve">äZ_x001d_2_x001d_ýÑ_x001f_Ø¬5—+F|®ÑÆýO„ƒ_x000e__x0003_ê×Ãÿw_x0012__x0015_êqXpõ×_x001c_ÂXÝ(rœ</t>
  </si>
  <si>
    <t xml:space="preserve">¡i_x0005_¤©_x0003_aá¡Íœ.±â¿_{ÇÌF:§ÅùÒ´6Œ^Õ¤E_x0018_í_x001e_</t>
  </si>
  <si>
    <t xml:space="preserve">¬”Ò_x0002_&amp;ªW§_x0005__x000b_s=ñ–Ë5ùJ€:&lt;»öçÞ´;åó&lt;fâÐB«4ÓqÎÛ}qâ_x0019_Ûqà=†•L}Åš’Z–ó_x0011__x0012_#FoŒ;Á•3ÎL B®]Ä«ÐH°Û÷ý_x0008__x0011_ô=Ø„i³PEûl?!p¸</t>
  </si>
  <si>
    <t xml:space="preserve">©g9	_x0010_Æu_x0010__x0002_øŒT[aÀbœ}Ž¦»c‡ÿNn×â?ìºç_x0013__x0018_'%¤k&gt;\n©_x000b_‘C‹yÌ¹\þÙž¯t_x001a_Åÿÿ¯þvòøŽlo¥_x0017_œH²¢IJÉk&amp;®ÍO _x0014_T«_x000e_òR8$šR-¬</t>
  </si>
  <si>
    <t xml:space="preserve">C™”</t>
  </si>
  <si>
    <t xml:space="preserve">ì1Àÿ‹û80Á¦„…¨Eä_x001b_ó‰ÓV;\ÕïVóæ	èù‡_x0004_¬š?š¥é_#6è®þÀ¯knNýçúº_x001f__x001b__x0019_àþýeàóÿ¿SÀü_Æ¯ý_ÿJ _x0006_\¿GJk-UÕØ_x001d__x000f_2_x0004_çÿŠ•ôÿ/2†À&lt;ýã¿ ©ÄBïèì0?&gt;ë_g3È¡ý©¡ú—#“ôO	èÆFÃŸ''5ØMé·%0‹Ã~ØOþgÙÞý¿_x001f_µÅìäþ{©Û_x0006_æzÏÉM†g/ƒüØ_apcÿ_x0013_S/S‡ø€©†¦r_x001d_%Ê</t>
  </si>
  <si>
    <t xml:space="preserve">dTý'ß†Ø°þÛ_x0004_ýÄÄüÛ_x000f__x0019_²_x001e_QF	CGº_x0002_æÿ×úƒÚùûëÝ¿Èqð‡?¾?xÃÂ‡ÔØu_x0013_6{X½Ä&gt;_x0006_íYçZW»?Àm£Žú¨Îdös3ß÷Ñ_ïV±Yü_x000b__x0006__x0006_éNâ&lt;šï&amp;)€</t>
  </si>
  <si>
    <t xml:space="preserve">Ù_x001f_ÆÞaDÔ(¤ýÚg—±¦ÇÒv\_x000c__x0002_Â”"qõ»ˆ¹‡_x0005_£Ó›^TdèT Ìš_x0007_y—_x0003_Œ4 </t>
  </si>
  <si>
    <t xml:space="preserve">ÐÖíXqü’‡ÖÆ?ù‰˜È_x0014_±tØ: ƒ-Ce¡«V_x001d_1šSk_x001b_d­ü_x000e_Ð	º_x0003_¸1_x0011_º‹°MF</t>
  </si>
  <si>
    <t xml:space="preserve">¶_x0008_…Î_x0007_ÃÔTM_x000e_	R+ø”)_x0019_VÛnv7Z_x0002_ñÖÔUD•I©_x0008_Žâ7†¥d¡Ó€_x001d_*®ï’oûFgí„žX¾ºêèkIú{¬r_x0015_9rÞ'‰2Ùeß$‰_x0001_•@Ré_x0017_ªd&lt;ó±çÞˆ˜¦:g^Š]_x001e_ª¹|R–òèçöÁÌ_x0019_ûàPƒ_x000c__x0005_!Ã9_x0002__x0015_¯Á	¼E8G½¢uØD¤%fè´\­_QQVƒ"_x0008_©Ú&lt;QökÁ?i_x0013_Ëuu”_x000c_p{x_x0003_ºÔ¤@ˆÞS}D™LÖv²Ð¥g!å@¸+)ð€_x0006_¸Ÿ«&gt;_x000e__x0004_×_x000c_Ä_òÝ+_{_x0011_</t>
  </si>
  <si>
    <t xml:space="preserve">å°•ü_x0008_m4übÚ_x000c__x0006_çìÍ_x0010_I“_x000e__x0005_åæ´h¹ò1€ï($g9@o)sD4ú`º1Zç‹Ût&amp;òù.½«_x0011_¦õ¦gÃ‚–å@FiÄÚka'‘]ê6ÿáN¬ñ…›_x001b_oÄÅèÚ</t>
  </si>
  <si>
    <t xml:space="preserve">H±ÚAå¢áŸó÷ñT´ó‹íã§-b™^qØUÒ£ñ¿.ßxßô_x000e__x001b_	€2Ó(ô_x0016_'_x0010_ÒKöiN_x000e_o</t>
  </si>
  <si>
    <t xml:space="preserve">F¯Ö_x0010_</t>
  </si>
  <si>
    <t xml:space="preserve">?³_x000f_(o²</t>
  </si>
  <si>
    <t xml:space="preserve">²$Bº\RêúµžVŸâ_x001d_K_x0014__x001b_c§É_x0005_ˆ_x0010_7Ï</t>
  </si>
  <si>
    <t xml:space="preserve">¬_x0011_/¹1_x0008_[!ÏÍeS_x0019_‡_x0012_³¢ÛU(_x0012__x0019_)¿¹_x0002_›N©Ôõ¹¸Ásû+Àó_x0014_n_x0013__x000b_…èÔ¹U¤N9_x001b_0c©§U#tže’¿’d¨ýCÌCdgn?±_x001c_YÒ^É¼_x001b_ÅsWò_x0004_Â¿D</t>
  </si>
  <si>
    <t xml:space="preserve">ª_x0014__x0015_#¥Kî›ß5zbªà*øÜ}_x001c_Üãä(ð_—8¨àÉ Õ®a}2Û·×_x001d_y¾0ËLø8_x000e_îÿ´@šH½…êê_x0017_Øäz_x001a__x0003_\_x0008_·‘Ç06©³FºüvÉ#vØìY¥ÛU®¨b__x0005_ËäD_x0011__x001d_Y?W_x001f_ç;æ~WH“P¨_x0003_òŸ¦'UgÈönª}Î6e_x0001_™ù_x0013_$Õ</t>
  </si>
  <si>
    <t xml:space="preserve">_x0016__x001e_ÕNžvØY{°"LÔ_x001b_N©šs–vQ·Ì0h®²§‚_x0011_ÂQVî“'E`º¹µ_x000c_ ã'n‡î|_x0003_D¦u±_x001e_žÉµvÈ_x0015_¢¼_x0018_/aÀ¶êºªÆ*¾q_x001f_â2¥j°_x000c_Ò²_x0001_tâakð™nñ˜ÂJ½Ÿ=_x0013_èvŸ‡”µ×üôÀ¬ß»+_x0005__x0007_|_x001e__x0003_Ä</t>
  </si>
  <si>
    <t xml:space="preserve">ì£ÜŽ!4!³_x0003_Ë¡[ŠfðX¢®ýÃÊìÈ[Ý‹vÜÞ_x0015_ÍÑÙ_x0005_.Îm t¤²·P³üKŒó×ò@7~:eìÖc~Ñæ_x0011_¬_x0003_%¾_x0006_åØª $ß+_x000b_;¬y•ž1J</t>
  </si>
  <si>
    <t xml:space="preserve">_x0001_f+_x0015_æ-Òýna†Ë/\ÖuM_x001e_ókTÛ_x0006_‡ÄÓ5£_x001e_ÙòøbÒÑáhMÉ-Hrx_x001f_8_x000f__x0002_hÓ¡ò_x001f_°¼Ää¹«Æ˜i</t>
  </si>
  <si>
    <t xml:space="preserve">¨7(ÏqKØÿ™Š_x0017_›µ™</t>
  </si>
  <si>
    <t xml:space="preserve">ÁëÝKÊbH½wåRE7öeÛöÕn:\þˆƒÒâ"õ_x000c_0ÆáûÇ=h¾ÐÜB"&amp;E</t>
  </si>
  <si>
    <t xml:space="preserve">-_x0019_.</t>
  </si>
  <si>
    <t xml:space="preserve">ÑQf5#Ò¥M#ìv…á´;ë¶%z$k¾BwA)è%IeY[_x0015__x000f_?ÃI_x0018_¯­_x0011_	B_x0012_6ôé‹0AÑ\ÀÚ+½_x001e_ÐçBg“·Äí_x0016_›Y_ U³«EŸ_x001e_ç@ï_x0018__x0019_6¡¤Ò_VN7…_x0016_{dÌŸËD_x0017_ô5«&gt;ÌSªˆ+œü_x0003_¢‡à“_x0010_õ$/ÃúÐúï_x0010_(_x0015_I¡_x001f_äyÎi²€lZð”˜Ü¯¶~Äî…¡ñøVh_x001c_ºëhâ±Dqí_x0005_NvúùHûpZ_x001b_‡ˆ#Í_x0012__x0010__x0017_Ü_x0006_ìtT</t>
  </si>
  <si>
    <t xml:space="preserve">$a&lt;_x0006_ümÆ_x0007_T_x0005_ª•»&amp;&amp;œq{÷Gø</t>
  </si>
  <si>
    <t xml:space="preserve">î£’`Ã7­½ëêû„U‰œÂFmË:M·xÄ._x0012_ùèÍW!ÓôSÍ_x0013_ÑÉ^Û°rÈÇï…D$.­SzK³_x0015_w® p«Îƒ¶_x001e_´ÊA7'BÏ</t>
  </si>
  <si>
    <t xml:space="preserve">~¢‰</t>
  </si>
  <si>
    <t xml:space="preserve">M‘P</t>
  </si>
  <si>
    <t xml:space="preserve">%?_x0004_ûéÚÄÑ²”ÐŽµù;¼ÔÌ8ÕsÛywU~_x000e_×}¡%Ë­{–®‘®&amp;ÁC³_x000c__x0018_º†å0Ù_x000b_œ¤¡_‚Ò…Ó_x000f_RuP_x0015_›}f}_x000e_?2EEšõ3FÖ=_x0003_ÿ(_x001c_C¿È_x0008_vAvU_x001f_¦</t>
  </si>
  <si>
    <t xml:space="preserve">'Æ•o1w_x0011_ú¬Oû†¶¼…a¹?í!’_x000f__x0018_?$Ö_x0015_åŽ“c 8'ƒ}F4Þüçscnpùb®Õní›¥BY^ZQU0}ÞÁ</t>
  </si>
  <si>
    <t xml:space="preserve">Ke$1©D¥_x000e_A¨p3Æ_x0008_(¦+¡&amp;¶Çô</t>
  </si>
  <si>
    <t xml:space="preserve">&gt;ÕòRq„%Ã=x_x0002__x001f_NtÈ	W×iZà\uâÕ‰ÈPÖüÏ¤bA&lt;øý’b+i®Tk’á´)jø¾@ôL×®/†bd_x0010_ÿýÀvˆV” _x0019_üÂ^—Âu)f$"B&lt;è?8© Ý~òŠ‡»Ò_x000c_£¦+šÞÞlßÀøV+ÓV_x0004_7Àˆ5Óž.õˆ…wŸU]"ÂƒCö¸²Q?%FZw&amp;÷	@ªÒð_x0017_‹ÄÊ:Tíú__x0005_»Ôj–«}3_x0012_Â	X</t>
  </si>
  <si>
    <t xml:space="preserve">Þ(YÏãÆlä}4g™©ô_x001d_df:_x0013_n ?ì_x0015_ŸxshMÃ]pÈ:_x0002_Å­€vEs&gt;ö_x000f_m3G'RÞùNgJ?(µ[ˆæ´²_x0004_ùÀ!sb_x0007_±f›ËêÔ_x001e_ý‡i_x0001_Ê¾©_x0012_x†ìç¡;_x0018_4'+×_x000e_¤^ì_x0008_"ãƒ‰&amp;¶:æh~ùR\ü_x001d_~b²Ê¤²RP¶_x0007_'V_x0013_ýRÓ_x0017_CŸ_x0007_ßm»_x0003_ËgŸ</t>
  </si>
  <si>
    <t xml:space="preserve">?¥åKünŠÄ|……úU°=•_x0004_­fÄÛæN</t>
  </si>
  <si>
    <t xml:space="preserve">â¬¤¬²{øG4ÆþüÖÎ˜ÉçÌ_x000c_)ƒ±ã_x0017__x0005_Í²Å°±Åé7g_x001a_¶_x0011_Ü±yÛ_x000e_˜¡SþOÆ†¾nÞ–&gt;V®4±“)3²_x0010_”a&gt;(½š Å_x0006_8¥«¾UõZDý¬q_x0017__x0005_…¤j‘´_x000b_ŸdÜ€</t>
  </si>
  <si>
    <t xml:space="preserve">ëzWNUUy^í¡CwS_x001e_Rƒ'gAyG…</t>
  </si>
  <si>
    <t xml:space="preserve">£ïëÀ3…rN_x0016_ÀºŽI_x001e__x001d_zŸÎÖ‚ÿ$Ì3¹á¼Ý\®ž_x0005_k_x001e__x0007_Ú_x0018_àj”ó_x0007__x0012_¯ðuÈ¼¦HÅÐ_x000f_*í|Òó_x0004_^ý&lt;Å.è_x0019_¸¡”¶ú0_x0012_Í—Ã`„Ix_x0008_Ä_x0016_uµZ¾yŠ_x001f_Äpx¯´)_x000e_É_x0015_á=ëŒ_x0006_L&amp;ë/ì_x0008_CsÛà½Cò‚4Ä0K	_x0017_nO_x001f_o8Úos~´Þ_x001a_‚â•ø||</t>
  </si>
  <si>
    <t xml:space="preserve">Q&gt;´™Á‰}©%_x0019_Q”¼¬ÌáãJ­ÈöµœÈÜ_x0018_‰b_x0008_I·Š.–r_x0014_ªï7Ì²_x0019_„K3Îh_x0013_/qÞu_x001d_xº®]_x000c_Øä_x000b_£‰</t>
  </si>
  <si>
    <t xml:space="preserve">½¤lr&gt;Éwe_x000b_)ÜW;K´á_x0014_„Q&lt;</t>
  </si>
  <si>
    <t xml:space="preserve">ãýžIyÚÜÎlDž_x001f_HßÇ‰«Äµ¿#tL€v</t>
  </si>
  <si>
    <t xml:space="preserve">´õ_x0015_˜*_x0011_û</t>
  </si>
  <si>
    <t xml:space="preserve">a¶¢}“çh‡_x0017_ÊÆEZ_x0011_ÏVŸyæ_x0017_Þ£’Ö_x0015_ÊªlL4%³}¾_x0016_Úq	ˆÍ\#J%æÍEÛ_x000f_^•¶-t~ì8ÎÎìA4É‘’¦"È T8=w_x000c_¢ñA	ñÛíõ#Dc%ß;ZþžøgiªR#Ì:_x000e_ˆ_x0017_ï_x0005_</t>
  </si>
  <si>
    <t xml:space="preserve">ÌÜµ9@T£¹d-	ý0oWÍ}.RÂ</t>
  </si>
  <si>
    <t xml:space="preserve">ëCaÖ•ý¢ò­Épi</t>
  </si>
  <si>
    <t xml:space="preserve">mY²öù_x001a_®ä$</t>
  </si>
  <si>
    <t xml:space="preserve">dl_x001d_Á‘k_x0018_q«áào_x0018_ç–I&gt;Uö›Ï­[)aÐ_x0001_È•ã_x0019_</t>
  </si>
  <si>
    <t xml:space="preserve">QÚzÆ_x0012_«&lt;³_x0017_Íl|ÿ.XÖ—‚ƒ‰Æ_x0005_º¢ï÷³SQ_x001d_ÎÅæáI |Ó™¬_x001e_¨ØzÛŽU_x0018_«¯x¾ÐW9Ý§Â£"/_x0010_+Åô™2ùã_x0016_?¥b’õhY®©þù&lt;í_U¿_x001e_¬óŒh_x0015_Öy_x0019_ÙöÀ¶:ñÙä_x001a_JŠ_x001c_Ól 0_x001f_±_x0014_¯b`jL_x0007__x001b_åÔ/ñ'\ç¹âj_x0011_thÆTQø_x0016_+ÄÖ_x0005_ªÀ‰šF²1Ê_x0002_bä_x0011_ºü¢7C_x0014_Õ-_x0003_dïMS¦“__x0019__x0013_u6råZÓ'@Sf_x0003_[¡DÈ|_x0008_°n_x000e_S˜[å_x001c_ð£GœÈ_x0015_×_x001e_½¹ljÁBåUY‰–ŽÏmq=æßo%–Å°¿Y6÷)ÎŒ_x001d_'e@_x0010_Ü«&lt;^|_x0003_‡eÀ_x0018_ù</t>
  </si>
  <si>
    <t xml:space="preserve">GÚCæ&gt;5&gt;80Ïn¢o.M_x001b_Éûè¸ý¡¦ó»Ðµ›ó~¬_x0011_K)¢­_x001c_tsÅ…Œ5</t>
  </si>
  <si>
    <t xml:space="preserve">··£²šîŒ{~á½ÝÔw_x0001_Ùƒ‚g_x0007__x000b_C´R_x0019_N_x0015_‚Þ¬«CZvÊš¢[_Ú6m0ñ®ƒï1H_x000e_|µhsµµrná‡t_±;öÝtˆ‘Ñ</t>
  </si>
  <si>
    <t xml:space="preserve">çûž³_x0002_s•_x0013_m9ï9gèŽ_x000e_'â+%¶¦ÐÒ‘»_x0019_ð_x001c_·¬ðó_x000c_déá":_x0013_à_x0007_1È&lt;wæ”</t>
  </si>
  <si>
    <t xml:space="preserve">_x0003__x0007_ˆ©w;_x0005_	gÌ ”–Mö‡aÓæjd_x0003_Æ	õš!X_x0017_¥ŒÍþ«e­»"ó Ý[_x000c_}w_x0015_/_x0013_gÇ&amp;Ð×ã¦]†]_x0005_LÛþêUêj€&lt;ouž_x0018_J_šŒµQ¸¬À&amp;ÔŽÍÉ_x000e_ !J)_x001d_Q_x001d_@0¹&gt;·E_x000f_¼=Rð±†ØæÁ'˜Blƒõ­qjL_–¨bÖ{ ŸÍÃ_x001e__x0019_WÉ{çG_x001f_ÐèiÔL;æ'wDµÖÇ_x0005_ð|#wƒ#âÞ_x0004_’ì_x0001_²FE²_x001b__x000b_þm_x0012__x000f_–¥?_x0003_ƒí`Ï_x0016__þ@þú]–œÈÒ_x0010_Ô„Ö/’_é9_x000e_V7_x0012_–x_x0011_xÉgù;sjYW_x0003__x0015_Qˆ¤¸&gt;://_x0007_6_x0013_{XÝ…M—^Ì¤9A_x0002_EÄ°bnÜ_x000c_:</t>
  </si>
  <si>
    <t xml:space="preserve">FÇ¡l_x0015_^fßøVêRl_x0019_Îþ_x001e_2o—ßÿç¸ÍMv?˜™èþafûõŸMðöçr¿™_x0019_îsãOcïÚþ}ÿ:a=&lt;ÂÂ._x0015__x0008_8¨‡c_x001d_[Uç»šIºÇèÐ½!í…¨åèanlýK÷¹h¨ÊS°„à‘¥ü_x0016_X²u_x000f_T_x001e_›sÃ«ÙWH9_x001d_ôpž¬6µ²_x0003_„ðæP_x000e_(:õMÚ+§_x0017_3nøêŠ¨‚¬è9_x0001_úYó‘_x001b_áUiƒ'õ&amp;;¯_x0019_	(øÚøÂj$»ÖÔœ_x0002_OL’±ÍF³–'Aý_x0013_¦‹_x0017_äÒJä ©îë’.æbB_x0011_å@x‚]v(ShZÝ-_x0010_âÈÍZÞ"_x0011_–)_x0018_b““üGÚ_x0014_¦ÕÞ½¦fP}•yiýC_x0002__x000f_q/ÇÔNG!Ð_x000b_(ãÊ¯ÓoÕèjm_x000c_û­RŽÎ”Ãä˜*šÛ.Ì&lt;sMðY†J?Ä(_x0006_Š–j£_x0003_ÛÐO¡ô_x000f_ÎfdÏ8Ó6_x0014_K†ð_x0005_0_x001f__x0001_«_x0005_úì“±®_x0013_vñý‚êD_x0008_Ó»†'’^­P/R¤ë=-Z]U7(±U6TQ"!Ÿû_x0008__x001d_ìRÇ&gt;•»ØºÄÉ1Û6Éh%_x001a_“ÒÐÜ)ÕèÛ?‰_x0013_ðoh]…lzø®ã-&gt;Kr±‘˜_x001a_F›Á’Ï[ö™³KùÉ+~_x0018_*_x001b_ì_x0013_ñh”_x000b_ïš2ñ_x0017_½;_x001f_S¢‰Žœ Vò^Š¶©t_x0016_r‘€( o;Øå_x000b_wžÝ_x0012_ððüH KÙæ­¬cß_x0007_É/JÄMY–í‡_x0018_Âß^ëô6&gt;'Ú_ø™a_x0008_}£¼›_x000b_W).É'ˆf_x0003_ÚAÙ¨¢_x0016_.4_x0005_bQ_x0002_UíZœ9˜—_x000c_±	øAM_x0007_ùÇ?_x0014_†NŠ„_x0015_—Ž¶‡[½§_x000c_˜_x000e_ü_x0015_¶FGYu­x\z</t>
  </si>
  <si>
    <t xml:space="preserve">€ûž-v.MŒÐÛº)êÖ›…bðÝ³½Š—ˆ\&amp;T_x000c_ã­Bª_x000e_Ë_d/Œ;‹¼1aŽ—qÒ_x0005_@_x0019_›r~Ÿ_x0019_u‘_x0010_X´ïæÆÛŒ_x0011_ª5âßh\d°vP</t>
  </si>
  <si>
    <t xml:space="preserve">c‚U¿;'À´Él²€è‰´_x001d__x000b_ Wu_x0006_”NA+ë}`^k‚</t>
  </si>
  <si>
    <t xml:space="preserve">bÁÞ¿8EëØÀd‡v_x000e_-_x001b_(Ù‘eY©¶ÝÍj_x0010_æpëê^²_x001a_Öö(¢‹œœ¾EdóO_x0015_¥©–!ÀSó™®lë</t>
  </si>
  <si>
    <t xml:space="preserve">9ç”}ëŽÚ&lt;FbX(=x_x000e__x0008_Á{0œ|w[ð_x0002__x001c_ŠæË¶ú­Àø0‚¶_x0001_§ÚÁU—ì£_x0016_=;R_x0018_W</t>
  </si>
  <si>
    <t xml:space="preserve">²ÅÒ!®h_x000e_Yì	ötâÆ¹‹Ê§_x0016__x0012_Ý7ÌP!ÿ‚Ñ/Q5¸ðïOÞøñ+_x001a_O°á[€¦Ò¤_x0016_c°‘bŸ_x0011_</t>
  </si>
  <si>
    <t xml:space="preserve">:‘¤+ó_x0014_á.ìîÜŽËr_ Ýä*Î5ðŸkzv`'O+nVíWääÆ_x0003_ýž´_x0015__x0007_‚á¬µú?Nï</t>
  </si>
  <si>
    <t xml:space="preserve">)h#nW_x0007_ŠN¿`dOà–Úž«Z—P„NŠ2Úôû9Õç._x001d_Ù_x001e_îèIÛ&amp;ü~bÐ»e_x0008_Çšuw j4šÓŸá)&gt;qŒ‰	¥–_x000e_}_x001a__x0007__x0011_u_x0010_A_x000f_n`û"“$#8z¤</t>
  </si>
  <si>
    <t xml:space="preserve">(ŒÓÞ_x0007_è@qaò ™DqXÚ\§‹‹;_¶S:n_x0005_f·õPsqÌpwVôÞá_x001d__x0015_{w¬°–³\’½Y÷µ‚…Q7g_x0004_PÙ_x0003_~_x0001_T$\8±_x000c_ˆODÙŒyÖù`NÀ6‘Ü_x0013_oþ¡èY©êžÖ#_x001a_é/V²_x0007_ƒV®ÍMW</t>
  </si>
  <si>
    <t xml:space="preserve">€ˆoFM·	×OÞß§o…Ë{</t>
  </si>
  <si>
    <t xml:space="preserve">_x0002_Z‡UÑ	ƒœŸD&amp;l_x0015_yëÃ±Žø¬</t>
  </si>
  <si>
    <t xml:space="preserve">[S”§&lt;~AÓîc_x0001_hÃ_x0016_ŸC_x001f__x001f_µ&amp;”]w)µuê—On•&amp;Ç.Ó)7¦:_x0019_*o–_x001d_T*4‘(_x001a__x0019_›Gž½˜¸ã0RáçÖÃQêÐ5š_x0019_B_x001d_aýÇ›_x0005_„_x0019_þq}æ_x0004_1Ô¤öîæ–_x001d_SY[£2o´ùHü¤ÂýÈô•!_x0008_Áü-È4­‘É¥–-</t>
  </si>
  <si>
    <t xml:space="preserve">|_x0010__9Š_V1ò§=o\†»_x0003_Ë¯ÏÛiÈöÍ_x0013_yØ_x0019__x0004__x001a_p9R_x0011_² LÐ “ÑeJ}q</t>
  </si>
  <si>
    <t xml:space="preserve">‘³\±	z\üSS•_x0016__x0013_¾Õlô!íJ“Ôm¨xÜ–ÿQ‡’´4Z_ÝI°Ëø®û_x001e_</t>
  </si>
  <si>
    <t xml:space="preserve">4¿š)…ƒ_x001f_\ÉäÌçÄ«)u°—\ØY˜kX\e°“_x0019_²_x000e_G#Qm—JdK©þÕä)˜&lt;ô	]Zl Læ¶</t>
  </si>
  <si>
    <t xml:space="preserve">î#Ñù”_x0014_|ºl</t>
  </si>
  <si>
    <t xml:space="preserve">_x0006_ÆE`9ë_x0003__x001a_ÙçÍÜ_x000c_ËÀ™ˆM_x001f_q´|Ç.øqÊÛ_eB]0_x0004_û¡@f«ó±Ï•í9üdžsšÙˆq÷"óú©®Â®·a–Ta"±ClÏÓ8ÌÙmÛ+*/CZ_x0016_XúQÎ:)_x001f_;_x0010_¿ÅÁa~;CAà8ÙLk6bÙÏè±· ãU{ö_x0016__x0019_èb·iá‰à_x000f_Ðn¡ûÃ=¬ËBZwp1Ž1¾/·”\N=ï&gt;p&amp;ŠO…½_x0003_|‘o_x000b_±ºi4ó_x0003_ücU_x000c_Žûß_x0005_Ú[™¤ùçZEIm¸Ð_x0007_sì+_x000f_.õe_x0019__x001a__x001f__x001d__x0011_r°rìÝk’ºí]JÊBˆî_x0006_AùjœÜ×x5™_x001e_•_x000c_</t>
  </si>
  <si>
    <t xml:space="preserve">oÉ‰ t¯þ‘¬qß84_x001c_W‡_x0001_âÒ'Ê»_x001f_òÏ{(ÑQ%Áúšrª¤Ô…Üæsï.l—ð_x0008_N›„5[t¡´A</t>
  </si>
  <si>
    <t xml:space="preserve">«’M  Õ¸R"•</t>
  </si>
  <si>
    <t xml:space="preserve">ˆ_x000b_“_x0013_¥Xƒ“ˆ_x000c_ç!¾ã_x001e_rª_x0014_Ù_x001b_”òè[u9®€_x000f_´p_x0014_ËLäN‘„}¦ª ¯do‰&gt;¯_x0014_Z:!”7îëV}_x0004_qi&lt;ç«_x0003__x0005_R*bøú7K?Ý òŠSë)«_x0019__x001e__x0006_î¹Íj­²×_x0002_ÎHÈÀº\Ü¥í=ëD²1ŒO$¥_x001e_î¾ÔI_x0014_2÷é_x0007_T×°iÑññ‘é ¿_x0010_¦©^JGŽèø_x0010_s_x0002_ÑUN_x000f__x0006_N».l\š›$_x0014__x001e_„ÙžgC¢_x0001_ZÀÃÓ_x0004_­ÄÍûÅ½_x0001_</t>
  </si>
  <si>
    <t xml:space="preserve">é¯YRÀt_x001d_b‚nxíF5_x0013_å…Ç•_x0001__x0011_ï­_x0014_&gt;eüÉ_x0004_Â8þ×ƒÁ†1_x001e_J¹æ×Ð¿G_x000e_I„õÈ›ˆŒ¢?bb©âÊB«¸þ&gt;¦Ãt DV1/Ü3ÐØl´g½;¼4_x000f_“àWÂ´c*«ÙIU›Pàw'_x001b_ý</t>
  </si>
  <si>
    <t xml:space="preserve">š_x001e_Cg_x000b_ó%åhúQrÜ­j¼v„óŒ]Š_x0008_¸•Å“ÔàFk¼û³ÞÅÜ¢q$;MHšÒV</t>
  </si>
  <si>
    <t xml:space="preserve">XÜ|…4“Yëz7É_x0013__x0003_‹qîtÛtË¢_x001d_ÍÖÑñŠ_x0002_å‹‘ª/fÅ«s4³R5Xw…_x000c_¯ý˜HXGMÀUí2ö¥«-\OÏº'zÈDIÈ7z_x0006_´ç„X£_x001a_)B.‰1³2_x0001_W</t>
  </si>
  <si>
    <t xml:space="preserve">¦_x0012__x001d_¦_x001f_¢´_x0001_Rqþ“~zï ’‘D“I`Kÿg_x001a_ø™¸òf_x0013_</t>
  </si>
  <si>
    <t xml:space="preserve">Q1£_x0005_¹sÅã±Yy8œž¡9Î°T"–_x0018_m!ÆÀS­äÌ†.‚«_x0001__x0014_gbqMñÚÚH; ä°vâ‚4u_x0005_ywå_x0007_ª_x001e_</t>
  </si>
  <si>
    <t xml:space="preserve">XŽ&amp;ks‰H€Åh«6-_x0010_‰fÂD}_x0014_Í»9	Ü÷ˆÉö&gt;Bf_x0005_¾òõ_x000f_]—ýµ_x0004_Ì/±¾¡ÜÀ_x0008_þÀ!]Æg</t>
  </si>
  <si>
    <t xml:space="preserve">µî_x0014_~­ÝUJz“hÉJ(ë_x0010_˜ÀR!_x0002_A_x0014_îÀÞÀrÈv__x0015_5Pˆ_x0013_&amp;ý©ƒÀ_x001d_úBfÌ_x001e_lJ_x0013_éå·Ð5¥m oãéjñH#ú©õà_x0003_Ò§ªúâˆÓú2’Ø¨ü¦¡_x001e_öÑ˜þK•ŒsŽ Ú_x001d_¥_x0006_¥+Cy+$®_x0008_Žë×Ëîjq#_x0005_é_·_x001f_“ø§_x0005_Ø;_x0015_äfÂî€ èá”VqVRY\h½†ìƒèˆäxt¨ûÞõºlví¨ýÓö²"CH_x0004_ó*Ã</t>
  </si>
  <si>
    <t xml:space="preserve">±úÄþ0V_x0011_‹_x0014_ìå€_x0017_T•_x0018__x0003_³œB„¦Áe»Xi¹‚TÑ£Ÿ£†²0º¢²M_x0015__x000b_7¼”’_x0014_:æ_x000f_\MÌ“7dÑ˜î_x0015_}¦þí_x000e_¿Õ eÙgAâ·¤ö˜—n_x000b_ÿS_x000c_·åò†u³w‚æ_x0012_±ü‚žð•Ù$7ï©ð°_x0005_N…5¤’Cåÿá&lt;ØñÂ0gV¡x_x0011_ž‹eÁ_x0019_Óõô_x0002_bJn_x0019__x0003_«_x0012__x0002_</t>
  </si>
  <si>
    <t xml:space="preserve">èBv_âsc^V!¤š_x0011_lðRúÙñ‹_x000e_! 9HÉV‰(p&lt;x‡Ã¹fÈÁ˜&lt;BÂGYØ’ðMòº_x0008_£zURå¯i]_x001f__x0017_KbDãë‡¸9ƒôóNºÕ[T_x000e_Z`‡_x0001_hËÂ/("(’/Óª†XÙÖJ)}à_x0011_q¹‰&gt;o</t>
  </si>
  <si>
    <t xml:space="preserve">`ï_x001d_O_x000c_B-0ÀV_x0015_™~Öå	YjUß¤_x0002__x0017_ìÂ™m‰âÖª GKÒZÆE©n_x000f_1ÔõO_x0013_}ûéÜªÃß_x001c_Z_x0010_¦)Ý?inmÅùÀ_x0007__x0010_ï¦©_x0003_´_x001b_Ý›’‡”b_x0012_Q8_x0017_‰’Ë¡B4_x001b_{àÅáyÃ/—˜µ.H_x0007_7_x0016_T¶WÒ}B;eÒb†××‰ü9…tÆ6„3UrZ‚à¡_x0014_˜L]#s_x000f_MÊîÂ_x0002__x0011_Œ~cD	“RÖò_x0015_Û:*K_x0002_]ë½M:…Í»µ’Ü~$Õ…¶~xÃ}Bv§6Rÿø_x0006_e…ª•£¸_x0017_-¡à®&amp;8ºÃÂaúëM³·ú7_x0005_ª_x0018_2C_x000b_^Ÿ0PM_x0004_%_x0015_¤Ê”B7mË­Mök‚P¶øl!_x0004_DWÞ&lt; Ç–’[Õü!w_x001a_’ß÷ñ;ä2DÆ_x0003_1ùmô_x0001_!¼ãî_x000c_</t>
  </si>
  <si>
    <t xml:space="preserve">É·B€3.</t>
  </si>
  <si>
    <t xml:space="preserve">l?ŽR¬òGGÔœ©b_x0006_àâ´ìK¦_x000b_Rë¢4&gt;7”^á@þg_x001f_^áÖÌéïŒDÓÂ TG_x0001_/h­GPê_x0008_XD»I_x0006_S_x0008_Ë{!zhD@Æ‘@–¸Ÿ&lt;OÈ²orìsPt _x0013__x001a__x0004_UÉ'E q&amp;h¨‰¬˜”ÕiN</t>
  </si>
  <si>
    <t xml:space="preserve">_x001d_d³É§¦wÂÞ®_x0011_]õLóý¥JiÐà™@ßæF¼/p–ÞçŒó]n2[]‡_x0015_½o|è»L=S~ÄS˜N_x0004_q|ÏH_x0002_•._x0014_/b™Ã	_x001c_(½å»_x0001_©„l_x0008_¿&amp;·ÏjyäÓLåÏ÷†A‡-ÍMaC&amp;p_.·«¤_x000b_lî’B84Ëz;¼îì•</t>
  </si>
  <si>
    <t xml:space="preserve">_x0017_T÷Ø_x0005_½_x000e_ç\P_x0012_aÙùt‹1©³@tV9ÎøŸHÔPe¥J4ã_x0008_û2ð_x0012_È*ÌÏé$_x001b_e~^-&lt;CÎ0(òëñ_x0004_Û3z$3Ê[ÊÓq—&gt;_x001f_˜7èUmþ_x001a_Ûwæûå£ÑÏ0¢Ü®³!_x001d_M‡T'_x001d_tó_xG]ÿÈÓÒŠ_x0007__x000f_5e¨_x000b_S}=§ÆMÉýZkIf"ïsL_x000f_§ø©W"_x0017_(Sà_x0016_k×—78‹á_x0003_o*{/Á]_x001b_†¨y_x0003_Þ’qŠ_x001a_fÌhrô°%_x0007__x0019_ëuXuv~áaq"'Œ%ø6Å6Gžcò}è_x001d_V¡ß§RYPÊÄ^%C}ØÐœO#l”d8€_x001a_¸#ÿÀ[9¬T½’»_x001f_®)_x0019_…Ñ”</t>
  </si>
  <si>
    <t xml:space="preserve">x2=ú{á³ïí’_x0010_X$™0ÃA_x0006_å_x0017__x0005_N_x0008_ƒÎø€_x0015_PDþ½2_x0006__x0017_à€Àô_x000b_1‹_x001f_[_x0016_~Ñwuœ_x0008_Ž+©Ö_x0010_Ö_x0019_°_x000e_¾µ;;ó.U</t>
  </si>
  <si>
    <t xml:space="preserve">’d_x0016_#`*™_x001e_v÷Á§0NìQw¡wzÚ×—’P³:5A:ÅOLu_x0018_%¦_x000b_›Ö]Ò_x001f_æ—;1@_x0006_Ð|nÖ°e€£×À-x ‚ËúÈ•Ë|é-F£¦¡¸®÷[YŸ/_Ó`¾úÊ@º_•QÌcäå_x001d_ýš¼_x0019_‘Á™çc–Œ„_x0003_Dï¦ÎI`_x0004_"õ'÷9Œ</t>
  </si>
  <si>
    <t xml:space="preserve">÷ê_x000c_½_x0012_Šh­ÏGN+Âd¥öøÍbá8_x0006_X_x0017_µ|é+óÔê_x001d_Q{€Ã{Ší6_x001b_¯˜Ðô_x001d_»é¦aƒ	I®î­qÁ_x0011_ˆ÷ñ·’Î_x000f_yÍáy‹³Zm›ic¤F-±ÝK8[ïN@š_x0017_Á"·]&amp;Suš+»÷ªÏ_x0005_HÂw\„Vp_x0005_^Ë~KÎ</t>
  </si>
  <si>
    <t xml:space="preserve">fÎnò¢¥ž_x001f_gž_x0008_þ^_x0015_N†èÎ8\^_x0017_«ý!E%_x001b__x0017_ÆýŠê)Z</t>
  </si>
  <si>
    <t xml:space="preserve">Î¤_x000b_5Ü_x0012_ÿ­ã©ú_x0017__x0011_÷À€ÇÔqøî§¦ÿ¸ã_x001f_Þ?ƒ“o_x0003_™ÚšýÂM{m_x0004__x001e_î¢FL³«åG”/</t>
  </si>
  <si>
    <t xml:space="preserve">—Ú·BXXF_x001e_Ú­§TõÏ_x0004_·ÐÝ­_x001c_</t>
  </si>
  <si>
    <t xml:space="preserve">?±&lt;_x001e_º6›&gt;</t>
  </si>
  <si>
    <t xml:space="preserve">_x001a_;èŽÄë³÷_x0018_Á¿Š;NúÔÀN5(&gt;«‚¦ûCUñŒp</t>
  </si>
  <si>
    <t xml:space="preserve">–Ùg</t>
  </si>
  <si>
    <t xml:space="preserve">j¥xóà%_x0013_I_x001f_¡?_x001e__x001e__x0002_Ž–Ã_x0002_é_x001e_óÍ_x0013_*Lpáú</t>
  </si>
  <si>
    <t xml:space="preserve">QÿÍ_x0010_³	 ô#‰)}U^û4à´¼Ô·s{¸_M{ÄÛÃ&gt;œ‰*ÆÍÅÔ_x0011__x001d_K"Xã_x0014_Ý–Š]ýIƒ1­%­ß5µÆÚTeî°ÎJ„s"7-Ñ_x000b_}­_x001c_æT¬`+Ûèt÷°?…²šî_x001c_÷%}[vÄ}9\"Ê‰_x0006_¸Ö0¥;_x001f_/PWRc%Fxoô‰_x000f_Ò¹_x0012_¬b3_x001c_µæÁ·Ö¾0ôñªºÈó(gª~Ûz”%®²äYË_x0012__x0012_Üh__x0003__x0006_"­_&amp;ƒL¬±ñR_x0008_f__x0001_ _x0003__x0016_d1_x001c__x001c_q9Tuëý þŽÁ}B{ÉR4£á5_x0013_zB_x0002_‡_x0010__x000f_ÄáYråC ¢_x0019_Ír°Æ_x0003_èxC¸_x0005_=_x0016_rO%$ž¨O&amp;Ó_x0015__x000c_¤kÆ`[</t>
  </si>
  <si>
    <t xml:space="preserve">W¯</t>
  </si>
  <si>
    <t xml:space="preserve">Çž±_x0013_ÑVåFá?¿C&amp;óŠ÷¯ž'±D</t>
  </si>
  <si>
    <t xml:space="preserve">MPöAý_x0006_	_x0003_D_x000b_×á_x001c_{sÓ°L{œ 36s­Q+V¦G_x0012_</t>
  </si>
  <si>
    <t xml:space="preserve">Îú	©‘ðÆv…Tžì¥ÛUŽNºâ'§kúGk|@7”=_x0006_å’†_x001c_ä_x0008_ê*µÒ—Ÿ°_x000e_/v›_x000b_ò mÚ1í‚îÆ¢_x001a__x0011_(müþ_x0012_×-ž¦C_x0011__x0005_­_x0005_(;</t>
  </si>
  <si>
    <t xml:space="preserve">³z=)G÷ØTjÞ¼_x000c_i­I™Y/h‰g^½©~f_x000c_¼ÔAmàÄ÷_x001b_Š”_x001c_«ò'"²vLwæZ‰¨NB_x001c_Ú0³nRXqâ_x0013_àÀQŒ_x0002_é½¾n"yLc_x0001_ø0Ç{9R_x0011__x001c_ˆ2B&lt;U_x0018_5£ŽÁÞ½À8</t>
  </si>
  <si>
    <t xml:space="preserve"> ÄQ_x000f_cÑMü“Õ¯åI‹îôü²í9ä—t¿gn¤ÐMt˜d~¸WçÁi_é#‰4+l_x001d_øls_x0012_h®ûšÆVVK—SX9ðüø¹æêaÞò(</t>
  </si>
  <si>
    <t xml:space="preserve">¹&gt;@_x0011_(óó/_x001d_¤ÕCÔÜ¨uõRvfP5º¼Ü%1&lt;¬À.](oÈÿE_x0018_Ã_x0018_G_x0008_Qp’þ©Ær</t>
  </si>
  <si>
    <t xml:space="preserve">þ+þb®?y:„âLo‚O_x000b_c9ÒÏôn_x000e_¦9xýÂç</t>
  </si>
  <si>
    <t xml:space="preserve">‘n_x0001__x0013_Wi_x0008__x001b_©</t>
  </si>
  <si>
    <t xml:space="preserve">næQJö:µ–)»ˆÞ_x001f_N_x000f_Ëk=_x001b_Ä=¿»_x000b_Ä;…€Eôë</t>
  </si>
  <si>
    <t xml:space="preserve">LIS-äO_x0016__x0004_Ð½_x0001_Á rÛw´³ió³ÂßZyärSž­</t>
  </si>
  <si>
    <t xml:space="preserve">BE à=@Ëåâ@(Ù_x0019_Z®m²Ž+_x001b_y^[«_x001a_ª…Uï^s”ží†-!õ-kL¯_x0013_Š_x0015_€ÓL_x000e_R©†_x0006_s</t>
  </si>
  <si>
    <t xml:space="preserve">§âN¶¢cÈåM_x0017_w’ÀHAñ_²¨õ8ÿèÂÂÂåR{màWRVFëªÒéåM*NãAs¶í¾P¶_x0014_B_x0010__x0012_Ý_x001a_íÞ»÷ñw</t>
  </si>
  <si>
    <t xml:space="preserve">Í^*•üúß”v+*=Bj¤®¶rWe“ñNäÕÄ(_x0018_i”up˜$@‡Bï_x0004_d_x0003_ï_x0019_Ui‹ƒükÌ¡´sŽO_x0008_</t>
  </si>
  <si>
    <t xml:space="preserve">ó}r_x0019_¦e"ì*lÃcàÝ_x000b_“ª˜²ä©°_x0005_?_x0005_ÔíÁ€_x000e_a_x000f_3J%vÖP¨Í¿Ù5ò"ê1&lt;Ç”40î2Ö_x0008_¤ím	</t>
  </si>
  <si>
    <t xml:space="preserve">Èl¥¦_x0002_šœ_x0014__x0014_ý…ãà ¬ÉZJpi¾)¸_x0013_•à</t>
  </si>
  <si>
    <t xml:space="preserve">_x0019_¤_x000b_šk¾ý~)´_x000c_šbN_x000f_2_x0010_?_x001d_$‰„˜ŽBŸB¨k_x0007_°¡Æ½œ.{„`MóÌ”!¼ö·WÜ_x001d_T8M_x001c_\Ð×¥ÞŠõ¶¬ñ‚Î¹¤Ö£_x001f_ÒWÈÃªQÀº³Ár_x0017_8Ü£ÙÁƒÃs9x_x000c__x0007_¯8"›I0áËH.*Ï{D_x0008_bŠ)—ó¨_x001c_SëwÐ_x001b_ _x0002_[\5“þ z’µyO$G#¹i.ÛÊ£“ÕXë»òO5ñKB@l3ûÔ÷7éµ'°üŠÌÿMÄ_x001b_(]a?L_x000e_ë×[²;*FwiëS(&lt;‡5ê¢ÃÙƒ#f&lt;ð</t>
  </si>
  <si>
    <t xml:space="preserve">_x0018_Q3€4ECìÎ«Z_x0007_²(žãUoˆ]Ã²_x0019_ë½‘ì_x0008_’Mh~f¹27¾][™ò’_x001b_ƒ iÏv</t>
  </si>
  <si>
    <t xml:space="preserve">_x0015_·l¶ØŠÈœ"_x000b_–ëz]/Y‚ŒœÀ³xÏ`ý„-F)þŠø”É¼</t>
  </si>
  <si>
    <t xml:space="preserve">UH™µ£#¸_x0003_^æ¢3Õ­ªà¹¸ÌÏ&lt;l_x001d_×zè§)þ_x0016_c–]—Óào‡</t>
  </si>
  <si>
    <t xml:space="preserve">±¯É•¹_x000b_¿ß{V0™‹.@äa_x000c_é3Rêø_^[vÎ/_x0013__x0019_ºBµnc_x0003__x0016_~.•ENÄ»P½ëè_x0001_³l_x0004_8ß›ë¯1Ó´ð8_x001c_ºkºÖ9„p7ªJ</t>
  </si>
  <si>
    <t xml:space="preserve">Œ€xVØÙ</t>
  </si>
  <si>
    <t xml:space="preserve">’œÓ_x001c_äÙ”³_x0006_ÔØí5ƒ j«?-C€õ˜RŸ1’×	Ø«û˜‚_x0007_vÞ_x0013__x0019_ ðÌy‘Ïi&lt;‚”_x0008_-éºLU¨œ7l³ós_x000c_º¸&lt;^ìÇêÌ_x0018_ÎôZ$&gt;°3Ã¬™Õt™Å_x001d_løñ_x0001__x0014_âù²^êÒ&amp;%?)ý#Éb™Üø_x001c__x0006_rø_x0010_v¼…ïGÖ¿ÉªÄ&amp;=VÅî›_x000f_¡¦à?ÆŠ+wrž]$sÄÍ»IòËÐ0_efk_x0010_"_x0004_æ§_x0006_Îõ«%_x0015_Tìl_x0007__x0012__x000b_N_x0005_Ì8¦­_x001f_â:/ád;þšã3âÀ)†/_x0001_ŸòºYV-˜I_x0013_zÓ©u_x001a_ÿÖô@!</t>
  </si>
  <si>
    <t xml:space="preserve">ýþ2¾ÞšÆT(¨_x0005_é)¦.Ü_x001d_í[Ê¡;r+8Û~£öËý_x000f_S2ï²8rïS_x000c_eƒù_x001f_Õ…˜ù_x000b_ïC_x0014_9WS~»¥-p¶9úÂôîœRñ|G_x000f_¤¦³™ö¤9£5øgã†FŸt</t>
  </si>
  <si>
    <t xml:space="preserve">f‹i™HÞ#ÏHWˆ^_x0004_ywÆ	_x0001_+øœvPÓ2h_x001c__²g_x001e_ÔIÒÐ¦é—iS_x0005_Ñ*_x001b_"C"«ÍÁÿPÂgÿm™ç­@•ý_x0014_ðŒ&amp;º°žŸÿ#³ÐÌqò_x001c_f K»RÂPr´hg"‘è×]©¯_x0016_ÊõûŽ×ëÙ6mê°_x0004__x001d_Þ_x001d_Ãâ;ú(è_x001b__x0004_¨«4±_x001a_/0ÅwVoæÔÒÕ{kêQÚnÞ_x0012_—	½»÷ˆ|yvLb_U‰¤Ujm‚»½_x0014_6}åŽUY_x0001_šatæ_x0011_é0~_x0016_”¸Šò›_x0007_´_x000e_ûD¹6ŸÖÐïÖŠÌ«¡ÖÄæWHÃîœ¦$ŽÀñ]üñ&amp;_x000b_ ?b6ÃfËŽ–‰_x001e_™·</t>
  </si>
  <si>
    <t xml:space="preserve">î_x001c_«ì&amp;îì_x0004_qNÚ'˜¹®0˜r†„þšÞ_x0003_Ù@w;_x0001_bˆ _x001e_½¡ô=yñ8ù’6Á”'2</t>
  </si>
  <si>
    <t xml:space="preserve">™_x0005_J[YôX¯˜óÖÁO_x001c__x0011_ú_x0006_DÇ ÑÀ_x0001__	pi@ŽÍ†èÂåçYYËŽ_x0008_)‡ïÙ÷”Ëê_x0013_)	T´Wc _x0010_6ì?_x001c_ž_x001b_Äe4$5–</t>
  </si>
  <si>
    <t xml:space="preserve">_x001a_;†</t>
  </si>
  <si>
    <t xml:space="preserve">ªBrÃ9?é)˜ËýË#1\eµ_x001e__x0008_ôò†-Æ†ìŠ1õjïKòwÀcèÍ¬Y_x001a_°;d9`o¸ÈVŸkú›ÁquÒòCÎ:_x000f_</t>
  </si>
  <si>
    <t xml:space="preserve">ßK÷ÉAµ¶úP_x0015_ÔÇò8"zx‘žö¥7úL_x0001_/}&lt;7w¹&lt;a«˜“ýf_x001c_ÈÀâ´ E7½+B+îüäïsÝ	ý_x0011_4¨¤(Á|™M®Üãïs"1ä¾élœ_x0019_„É_x000e__x000b_Ë”^Wè¾Ûa¬_x001d_ÃA¢Ê™J1&gt;?¾jBÕ÷Iÿ_x000e__x000c_Iðï³f´»&gt;Fô&gt;(</t>
  </si>
  <si>
    <t xml:space="preserve">)¶j_x0017_˜Þ+¹}g„i3œ¯Òûú}´Ý«ˆàðÞ­¨½3$wYïÃÝÚüt_x000c_Ÿ?—RÅ¦ÐØî÷\@`ãsŽ~_x001c_î±à</t>
  </si>
  <si>
    <t xml:space="preserve">B_x001a__x0007_þ_x001b_{_x001d_™_x001b_w_x0003_[._x0018_€rÃ	Âe(âþñ_x001a_3:°D‚cÏbŒ</t>
  </si>
  <si>
    <t xml:space="preserve">¡B¯$D‘1–Èy- —_x0005_Lú¬_x0008_._x001c_Ú•RL_x0016_ˆ$XÐåû0íçªÀô_x000b_ƒº…LÐ^T×)_x0011__x0014_«ñy‘oD2ë_x0003_Iþº_x0015_¿0‹5_x0008_-ÉíDb/ï&gt;*8!‹²Ö$“S_x0008_U„Fÿ3j¥Îé.&amp;Vá_x0014_XÖÛÊøv2£	œ_x0015__x000e_'F÷_x001c_ï_x000f_-n%?Mf</t>
  </si>
  <si>
    <t xml:space="preserve">â{uð:/YY€õbRžÑR</t>
  </si>
  <si>
    <t xml:space="preserve">Y™Þ†öð¦_x0004__x0008_¦ç[1ÒèZ%¾Ý_x001e_¼_P¸¤_x0007_'ž_x0011_Ø%J_x0016_0ï˜Q_x000f_2¬ãlñš=)†½È}êPi_x001a_ªílÉ&lt;¸Ë‹GL’»×­µ©óÅÞ_x0012_	`§ÿºIv</t>
  </si>
  <si>
    <t xml:space="preserve">_x001b_rZª_x0004_åÈá*_x0013_ÒK¢!_x001e_¹h‹‘¶l_x0019__x0014_ÖÐ2ùnlýk</t>
  </si>
  <si>
    <t xml:space="preserve">ö71À*í&amp;ÚW7&gt;}_x000f__x000b_¤LYÈ;oxï`¸jo‚lüW	_x0019_5€An²s_x0019_ÀÁÄWôdï_x0011_	&gt;ÜH"EJI’µñ}+·&gt;</t>
  </si>
  <si>
    <t xml:space="preserve">iûê_x0017__GAÀb¯O·Ö‰=”	çô"e !ÄØ]»lN1K€ËªòæýË$1žÏëêŠ%YFsúsBGr±_x000f_¼Uá_x0011__x0003_à6=g?»9Ã¿k°BD£ÒW7•±w…}9ÅEd³_x000f_€ö·qž^ÿß&amp;þ3?ƒ3èƒþèOþ4Oƒ4èƒþèOaÿ-þ¸þÛÐwýêò50þ0ªÕ©Yî‡†¸_x001f_\ÿ¬MZj_j þþß‘YÛ4äúŽPk¸ë_x0011_oëâ¶_x0007_w_x000c_í”ÿô?2ˆÿk_g_x001f_ú‘ë2B*n¢7gôvÄÿ.©¤ìÇ71@ÿï-¿úãï	±@«žÖ_x0005_Ï_x0012_À·^_x0010_þ¿Ð_x0018_öÿ_x0019_l•ÃÐkþü†_x0014_o&gt;Aé7Ë‰Ñ&gt;Aþì‡//¢ÿ43Qÿ=ÿ3üýlš4x¢_x000b_ê/K?ò&amp;®5Ô¹ÿÿ·Gq_x0002_ù&amp;ÿZÁkpÉ_x000e_µ_x0019_CþiÆ’°_ÇØ«üìŸÕ?ð7;ÐÑÃXÑ–$v¿ÙŸqý¡6ø¿?Fôö²ÿù_x0017__x0003_6ôåC¾?á€bì_x0007_ý4f†ïÚ3²ÿø_x0017_WlsÙ_x001f_¬™™8)Ø_x001f_ýkL%ÿ‹ÙÜÌlöÏ_x001c_Ç©oƒéˆòÌ§°ŸöÛ_x001b__x0018_èÿ¡·¡Aû†Õ#È¬_x0008_tÊŠžAþì¿1/Øýk`eûî·</t>
  </si>
  <si>
    <t xml:space="preserve">©{&gt;“ÿ„ýÙ</t>
  </si>
  <si>
    <t xml:space="preserve">|ý§Æïõcüø_`_x001c_/j­ý_x0017_Ú_x0014_gnk9‚&gt;¿¿ÕzÑ</t>
  </si>
  <si>
    <t xml:space="preserve">R[_x0003_œ-øAM°1_x0008_œ^_x001a__x001d_Î9y²ócÚ¹½p¥ÁëÓ³³çD__x0015_I&gt;ÚÆÕÛ{kt¯KÖ:_x0004_þ¤WÇ–G+µN¯dõ_x0003_û5)Kr|aTÅ?\lM¤_x0007_I*_x0015_¼_x000b_XN&gt;…l"NFjbç/Ÿ_}¤ÐS&gt;©3f*³¿_x0002_Ý_x0001_Aÿ@© µŽ5_x0003_bÔÐÕ³Ó+(ÇoNäî›ž_x0002_ÝM¤¹Üiø_x0004_t¼åŒàädTñ¸BwBm_x0004_h_x0004_=t}Àú_x0006_ž¿Œ_x001b_­9y_x0019_3¾	ú›…†Ì‘_x0008_»9ïNmH¹Œ.½XÆgøŸÇE+§÷Í¯œ¯õC@÷VN_x0016_(l|0Í_x0004_Ìz¯w_x000b_&lt;_x001b_Å</t>
  </si>
  <si>
    <t xml:space="preserve">´¢³_x0014_¹sé[¼Á_x001d_&lt;Žtœ</t>
  </si>
  <si>
    <t xml:space="preserve">£žDƒ_x0004_`Šù—Tšž__x0001_lq‘ï1o)i;èCäµWS_x0010_Ð]Á_x0015_v!&lt;ã_x000f_zYP—ìï÷ ýV_x0004_/ƒ“T@_x0012_HÄ˜Kæ¦|f‹Mº¨eºg‡}_x0015_ˆ—«ÿ9êÿ&lt;</t>
  </si>
  <si>
    <t xml:space="preserve">ÁOvèn‡Íb’æ1†4Ž}ˆ­X&amp;‰_x001d_„·&gt;B/çÛ”8 q™«_x001b_–R.ºõöÁ®aÔ=_x0012_¯_x0018_¼Ó{ÞÁqÿÍng_x0013_6–_x0017_(¦{ñ¢a÷‘ŸcŸ(ŸŽÁ_x0017_†ý2;_x0013_Iv4_x0003__x0004_3üq¡âUµ_x0017_Ðy•Š.+ASº¬_x0001_²ˆZ•w¿%1_x0017_&lt;òÛõ_x0013_Ñ!§^ºë§œâ_x0017_úã™ö_x001c_ŠûS$_x0008_:_x0001_â)¥Î½ÁÐÆlöˆçÅ¶c_x001a_ˆÔO•4Aº4*s&amp;È(BôyNµ_x0010_á!`;qa%AÔ&gt;RSE¯Üh*Út+Ïýž_x0011_Ž–ü5®? cJ¥	¶½¨wMþvý»Ö_x0007_Õç_x0007_&amp;VÃÛcèëþtÅ–›Y¿ÀÌÔ=-3P_x0011_v_x0005_æá›3š]c•B_x0013_hlÃÜ9å-ÖÝX¾_x0010_/ rÕÔ¦š·ÍÁZ´Ó´_x0011_h Ž)3_x0004_W¬!·/ßTásî_x0007_r«š¿z_x0004_HÆIýÍZŽ5‰Ôµkª_x0006_Lþžò_x0005_û_x0005_)sP¾Ä±iÁ(ßµ_x0005_ÄJ$[ÄqóVK_x0006_kò'ô@_x0010_Ð(.uÌ_x0010_É-*öS3ß~¡-ÕC_x001d__x001c_	ŠEµ!‘_x0010_‡_x001c_J_x0007_¢èû_x0018__x001e_–‹Ç¥êÝ®ÄëNKŒ_x0010_×‰°’ùV3‹uôšâ</t>
  </si>
  <si>
    <t xml:space="preserve">Ô„=ïMúà¤´“F“R!¥ý0qW\A_x001b__Œob%bæå‚6</t>
  </si>
  <si>
    <t xml:space="preserve">Æk…_x0014_çM~ñ_x001d_Ù_x000f_êˆicýÂâu»</t>
  </si>
  <si>
    <t xml:space="preserve">X‰l_x0002_òÃÑÓ!¡F_x0010_à+Mž›Â»’®F]€ÈÈ0Ü´mXÏâ&lt;©‰ç\ÜÍ©/¦+uóûnùVxAx`ÑU0­2²]Oª_x0018_4±m¿³Ý_x0014_å‰C7@‚úh7° …</t>
  </si>
  <si>
    <t xml:space="preserve">W_x000e_ñÖíÔ-|Ñ«+_x0017_M_x0016_[Ü‹I&amp;è„Î_x001c_ FOì‡ê#Ö#ÌrÞ¢ÿ%„¹__x001d_5ao_x0005_\Ò'X&lt;½¢˜óþ_x000f__x001c_÷6iëç_/.d­|]VœX</t>
  </si>
  <si>
    <t xml:space="preserve">{_x0004_#Ëž±òu_x0017_?Z|_x0006_©äÍ%		æ&amp;(¨Ä¼l_bñ=˜_x001b__x001b_Ð¶•ê›]Ó½s–@‡_x0016__x001c_(rsÁæ4„1;“øåŠ·ž‹…_x000c_E@</t>
  </si>
  <si>
    <t xml:space="preserve">áu_x001e_)z_x001c_Y._x001c_ñÏ˜•hŒ´ÈÂ </t>
  </si>
  <si>
    <t xml:space="preserve">å9Ì_x0010_ÐŸ€FÐK¹&gt;GB×</t>
  </si>
  <si>
    <t xml:space="preserve">Ò÷µ‹úÓ_x0005_wñß _x0015_‰4¬?šàJ”{§LíêOãT]fR¨)A_x001b_._x001a_É‡•z_x0014_™Gž_x0017_'‡ŠTZˆ¶ÿWÉ_x0011__x0006_¸pðŸJæt(_x0010__x001d_sÿ</t>
  </si>
  <si>
    <t xml:space="preserve">—âJ_x001a_3Ie_x0013_øß$JŽfXÎ¯ÆæWÙÐÇW{’Å —	</t>
  </si>
  <si>
    <t xml:space="preserve">7žä‡®ÜÏF¬_x001e__x0015_ÝÂÍ_x001a__x0007_=_x0018_s®J_x001b_k9íz€_x000f_'oaèî"àâ_x0014_°»2SÑè_x0015_"Q+Ò¡ÜÁ&lt;y1&gt;_x0015_=xö	³}_x0001_Ö_x0015_ý	'‡hÍ_x0019_LŒ/ó\Im_x0017_6•|_x0016_Ípc+eƒ¿-í‹º_x0002_ú_x0015_¹••Ž¬Í“ŸƒT÷f¿.D/f-ñÌŒ;B!…_x0008_+Mem¹ö‘Ï_x0001_†_x0014_ãGôm8/øý˜^dÀe_x0001_„R²³þy-_x0003_1€_x0006_úP.uDLÛp©ÒšG2RF«¸Q2þ_x0010_Ð_x0016_D_x0016_%ƒš^½_x0001_Î_x0004_§†f_x001d__x0001_{qC¿³ƒ*&gt;uëüÄ+ä™ì_x0019_Ê§Ñëëm_x0014_ŽÇ¦9ëw)“´_x0001_1X´È—É	³Ï</t>
  </si>
  <si>
    <t xml:space="preserve">YÊ.ÕW±_x001e_Úec`Û!MÂnÕÀ‚oëÔ_x001a_„…ð$È!¹šÂÚó\wGä­øåÆ_x0012_#o®€]ŽOé×ìL€{é²B³ž}r;«Ì¨Š¾Ð©è˜£t</t>
  </si>
  <si>
    <t xml:space="preserve">ZÙ_x0019_¥é*Öàã_x0012_NÑÙqAüæ!@&gt;„w_x001a_l³_x0004_&lt;ÀTF¾r½</t>
  </si>
  <si>
    <t xml:space="preserve">ì•Á9^±to Ô!ôÏ~i¾c_ðtÅ_x0012_d˜«ãÊ¼ ÁçDê~uÝ¤_x0004_r¯Q¹ž_x0010_ì_x001e_?_x0008__x001b_ƒ–°‡Z_x0010_”™¢)zÕ_x0018_ÈYPïAb_x0006_XÿN÷‹_x001e_KÞ¹6`)&lt;-°à˜êþÎ™_x0010_„!_x0007_–Ñ ùgõ_x0016_— WNy_x0018_V£—Pf_x0013_àËb_x000e_°Êy)¯_x0001_WÓA_x001d_-_x0008_ÁïýÃWy_x0015_</t>
  </si>
  <si>
    <t xml:space="preserve">æq_x001f_âiÊÁeÉÿEÊüÒ‹mž%ð?)¶äãzäâfÚÇˆI±2˜ŸJ(Î_x000c_‡¸Ó_x001a_n_x0004_í/ENB_x001b_© .ÄÚ_x0008_ëJ?•ñkK$ïSöO</t>
  </si>
  <si>
    <t xml:space="preserve">_x001e_¦“!Aj/À?n_x0010_DX3_x0010_|²Š;V@dJRt®%Ÿ_x0010_äyÛ_x0012_!6‘OX¤=['2¼S±0[D_x000e_&amp;œ±­¹_x0015_taj_x001d_D²vò^Óû1…CÒ¸U|9žë.É‡?zïŽò_x0007_fD_x000f_˜d]áq"ãœm_x001d_¼æ{Å_x0010_	_x0001_§ú_x0019_²vVØ_x0008_áÙüY¾)æ{{|f—´zŸ'VÇ_x0017_L_x0015_–¦qI×cnr¸Ù_x0008_nªc€Þ_x0001_)_x0007_ò_x000c_ñ_x0005_—zî&gt;žõô=[i_x0008__x0016_j_x001b_ˆhU†Õña@Ç_x001e_#•Qóúl_x0015_Æñ6›AlvR_x0008_`ã&lt;ÄÄ€AÁ‘À8UÅ»J7@$‰g§?¹w_x0016_Å³N~_o&gt;*Ëÿ®‹Ð_x0001_€nÌ_x001c_…½wÖþ%%jë_x001f__x0014__x0003_y</t>
  </si>
  <si>
    <t xml:space="preserve">_x0016_0_x0017_ïà</t>
  </si>
  <si>
    <t xml:space="preserve">Ã×õg_x0007__x0006_¨wB&lt;èâ»’ä»«Ñ0fÄ_x0017_€_x0008_hÃèHì÷Z &gt;£W‚bn¤cç%_x0001_÷É[*_x0012_½Ú:Œ=ØÕü1Œ¼jBk×Ü5å£ÁH‹WâN½[·Åé^«*_x001d_×WÔñ_x0006_ ¯ ‘yv)_x000c_&lt;L¨_x001c_µPì`ŽæjPßÒ‡‡]Ö=¥….Jƒ¢_x0015_yF$Â—]—¥ò39î&amp;®üFâŠ0í_g¥"^ó_x001c_ejrleô_x0015__x0002_^9 &amp;~¤’˜b_x0001_Ú8	l†ùÍÕ/!_x0001_åÌ\_x001a_ãÙ…†Èò(êþlg"’[+¿1ã$_x001a_„?š&amp;ƒ]É¡#W_x0005_  x3_x0016_œ@…dù_x001a_6</t>
  </si>
  <si>
    <t xml:space="preserve">þÇåëhÜ²öìŠ!áð µÓCHf_x0006_Nq_x0003_nÅ_x001b_ŒëÛÐŸ#ó_x0005_’Å—ÿF*ÿc ñ™_x000e_õ©³ö¤eN_x000e_GŒp</t>
  </si>
  <si>
    <t xml:space="preserve">4è¬Ò&gt;×ÓAì _x0019_'±7Ž#iJ_x0019_p}*A _x0007_¤8_x001c_#AY*qB:Ó¦Þ	™ö*}_x0018_:_x000c_að_x0011_&amp;ûjãÌa±æ›'XìïH¬_x0010_9öÐpá_x000e_d†ò¹B1_x0002__x000c_ú=]ù{&lt;±_x0002_­_x0005_¼#_x001e_wÅIkb’</t>
  </si>
  <si>
    <t xml:space="preserve">¿ÇÏ¤)=!_T¤¢_x0008_</t>
  </si>
  <si>
    <t xml:space="preserve">r_x0002_@v_x0005_S¢vÅ´</t>
  </si>
  <si>
    <t xml:space="preserve">e5_‰ ªƒ‹ác </t>
  </si>
  <si>
    <t xml:space="preserve">¡_x0010_«ˆ»¾'_x0010_Àsá</t>
  </si>
  <si>
    <t xml:space="preserve">M@_x0002__x0011_1ä~É_x001b_í"öõ4ƒ?à ¸ïvéÍ{=ì_x0004_lŽ÷ˆÛÄ—QZÿ_x000f_‡-ÊÒÒ_x0005_1A¤àg_x0010_ÙG„ÿ:-`:ç_x001d_Î­p¼Òâ&lt;_x000b_ ‚_x001d_¦çZ¡_x0012_WpŽ¿]½l_x0016_@®_x000b_0¿¶Û³¦L¯½¿ÆA©AÉ	¯•áÜ9]º_x0019_–=_x0018_ÊúŠ”´Ñg—³Ã_x001c_ì«·øÒñàt·S»ô)øÁ‰ûÏÐüKIËi‚ðàB_x0003_CÖf#¬¼lÊÎRÖ¨ë@ìcšÌ¾Å_x0010_’o¢ ¬â«&lt;7”Z7ÿt¯¿U_x0010_ÿ_x001a_¯A_x001a_ôAÿô¯š_x001a_WÿÑÿ—þ©ˆ|_N»ß_x0001_úŽÿ›¿û5ÖÿÍãÁÏH‚¶BYb5ú_x001c__x0007_x4*Ô—«·ª_x001d_én‰ôu2z=QO¸‡/Ï_x000e_é_x0011_º</t>
  </si>
  <si>
    <t xml:space="preserve">_CÈÔ&lt;0…ˆCÍùðoé	/#‡ï_x001f_8cùC-ÿ_x0012_Ãþ/¦¥ýË?ïËÇ_x0007_™4=Ó4O´ØÐS´v~QG"Ñ¨ÖqéÆY×ò£H_x001e_Ü¶•†Î_x0011__x0017_çÐ%ž\€ÿýnø_x001f_tþŒâÍ‹ÓÉÉÿš_x0003_óÿ_x000c_ÿˆ_¨_x0017_èÿ¸˜_x0007_-æ¤ÏHÆô_x0016__x0003_·o_x0007_f“Êê”_x0019_ Ü_x0011__x0001__x0001_Ã$”S´_x0014__x001b_y£¾€×f1c_x001b__x001d_JM*Û¾ƒ¿¡ÔþÓlõþ™%_x001c_˜ó~™™~_x0018__x0015_Ù_x0014_2i÷¾­¾B™ž_x0014_úG_x000b_kãÄG¨.¯^ì–ñ_x0002_š_x0006_rS&lt;µÜ_x0018_þ]¯€Z¿!æèö³þ_x001a_ÌÐÛ¼Ÿ÷•ýÃ?…Ln¶–_x0008__x0010_Í®_x001a_ÕßI6lÑ¸aî}uL4þ­_x0004_o_x001d_7_x0005_ÞÏ¸Ÿ_êG9!MA›J_x000f_Ú?£îÞ_x0007__x0019_¯ýj¦ûodÒûaõ^/¼_x000f__x0014__x0003_Ïk	ãÍøÕ_x001c_4HÒIÆ2UÆ)^05ÝZEÀ[Ý</t>
  </si>
  <si>
    <t xml:space="preserve">_x0003_&amp;U¯_x0013_À	Uv®_x001a__x0003__x0014_*Ac_x000f_xMâ”ÿL¢í±Gækˆ_x000f_ï0x¸&lt;ìørôèº$Rw33‚&lt;_x001c_^y{I_x0017_"_"_x001f_¹ýð–phb¬´˜·C1:øH0</t>
  </si>
  <si>
    <t xml:space="preserve">3ßû</t>
  </si>
  <si>
    <t xml:space="preserve">Õ_x0007_êcû_x0016_a~ê	{’{A‰ “‹Ñ&gt;áE-  Ç†6ÅÚ_x001a_bŽ®J_z¢ª_x0006_à9æÆò»[_x0006_^Õè{`À½„’MÊ</t>
  </si>
  <si>
    <t xml:space="preserve">~µsJw´mØþµ$_x0019__x000c_é“ÉŽˆÜI"Je_x0017_S´ðH_x0011_‹»58%G}öö_x001f__x0014_œ¶ð_x0013__x0007_y¾²é	£_x001c_U™¡ÊƒÍæõ_x0003_…?R‰l½–mmâ</t>
  </si>
  <si>
    <t xml:space="preserve">:e_x001b_VôDdà_x0015_ÏåO_x001d_ê</t>
  </si>
  <si>
    <t xml:space="preserve">ÛI_x001f_FÎêH‚MC‚«náÓ^Žò‚4¯Á…_x000e__x0012_¿L§¯êÜ÷ªs&lt;ü¾	ç=_x0002_Û™G“_x0014_ts&gt;þºÌCì|Ë&lt;Ò”BÃ¡L@_x0005_Í#\gWú£œï`ú_x001a_Š</t>
  </si>
  <si>
    <t xml:space="preserve">½\_x0011_‡ú_x000f_‚Nt&amp;¦Úw&amp;—TÜÕ]¼ì	È-m½6_x0005_?„ca{’Ö™ü_x000e_¥ß_x000c_q&gt;êøÎ•9®…¨m_x0014_‡&amp;_x001a_´ÂPN&lt;:_x000e_ÉÒ_x0001_€{:ê¤Ëˆæà	(_x0017_è4_x0010_$²ðîpCM¶ÛäX]«Ó@©¥Â_x001a_’åó_x0006__9%_x000b_	¹|@ÚÕDM•Y¿”ôñä‚ˆ‘_x000c_B</t>
  </si>
  <si>
    <t xml:space="preserve">–$Zy:ã3¢¦vµ«6`©„_x001f_¨_x001b_ŠôOŸˆ[§FkŠ;‚rVÕ_x001c_~»7_x0012_Xús	‡¿_x0007_èÆÀº5W ¢švê7ÿò]Uð’bÒùbj3vÒêiãMºå‡²×?ŒNÎ_x0015_ä¡Æ?š]»^v½žã¸}À	+“ÀPaK_x0012_Gì_x000c_n­”_x001b_&amp;_x0016_´÷»_x0003_|Îqå E`_x0011_ýL•Ÿ~r_x001a_t!V:¸Ø&lt;–íníª×ÙlîåÚ_x0003_ƒ¥–îdÃœt[N[ç_x001c_™ï2•]Ñ9¥k Ý_x001d_J.f×´_x0010_B†|3(ëa¼Ý(ÞÔòHÃó_x000b__x000f_ÝeÇ©HGU&gt;_x0008_ÖÄ</t>
  </si>
  <si>
    <t xml:space="preserve">É_x0012_ûðÓBÞ·ÃÚ{Á_x0001_"Î}ië­|j’Ò¬_x0005_9pMÅÀ@VéÃ$óúÂŒçT(BRüe€½ZFÙ¼Œ++]Y©àŒ_x001a_×)r±B¿o.Æl°_x000b_Ç®üå¾ÅK_x001d__x0012_&amp;]Ÿá»$ˆ¾Ø$	K:•y_x0014__x0017_÷Ã_x001a_’l†_x001d__x001d_!ó_x0008_À¿*{Cã~äçü–æ‚™)^_x000e_Ðà_x0005_é%ŸÐJ_x0003_ÎÂ]!¸ö1_x0017_</t>
  </si>
  <si>
    <t xml:space="preserve">ú+¦´ñOÞšÃ_x0008_ÑR 6D&gt;VÚÎ2_x0011_ßkö_x001d_æ•E¸ë«í Sx¸Eš</t>
  </si>
  <si>
    <t xml:space="preserve">h&lt;1&gt;CŒ_x0007_Ù8½ßå:64e-2¢ƒ¯fÙ·´ÁÕ†</t>
  </si>
  <si>
    <t xml:space="preserve">ý¼šÖTž"G°*R‘émk_x001d_</t>
  </si>
  <si>
    <t xml:space="preserve">Â_x0013_+_x0006_fºC_x0002_Þmº¥‡¨¢Õ¶€›J_x0015_Óõ„i_x0012__x001d_D¸zú¯_x0017_ÖTÂ_x0010__x000e_ àf_x0006__x000e__x0005_|?ªÂ‚tÛÇ_x001d_.S—|vDÌ_x000e_"»P’À_x000b_vBÚ‘†äz_x001a_'àÅ±¡Y•4Øg¢OK”oQ_x000e_ùó`3¦¡¢MÑÔ{7“1	›}qâ¬\Ž_x0016_ñl`†|.©_x0003_n2â=«F×_x0003_-D¥P7Î‡NòG—èÙ_x000b_¬rö&gt;¢“¦ÿ_x0010_¬ÉæQ4p+KFN.ål_x0019__x000e_)´s:çlëš$È†</t>
  </si>
  <si>
    <t xml:space="preserve">¾Œt_x001a_j•Då¶Û¹_x001b_ˆNu—	^Z–üD¾ðv p¯ÁªõÕ_x0002_ÎÅ_x000b_k’7Æ™aÇ_x0013_ÍM‚A_x0014_Àˆ‡_x001f_SF&gt;mSâmCë¬Ó_x0007_9ÕÃ3_x0001_Aàt£_x0006_ÄÏQ_x0014_í9T_x0003_1pA˜Õì´ç²g_x001d_´Iq_x0019_óËi®Þx"–O¢òûò_x000e__x0008_ø\¡g’.í#ç_x0001_</t>
  </si>
  <si>
    <t xml:space="preserve">ÔùF#Ìú¬Õw_x001f_&amp;•×àïävO*›än!Ìàó_x0014_UÈBûñ²7ªô¤_x0018_jÝ:~Q¾_x0017_i Eëû›¤94ÚÖ¦kT¨²_x0010_ÝÄ8O^«½(º33i/²’ÈC€&gt;Þ¡â</t>
  </si>
  <si>
    <t xml:space="preserve">æîÙ»«u=G!EÔR&amp;‘I‰‰_x001e_1)7ð”ôI_x0017_ö_x0014_MX¸u_x0005_Ö³d Z…{Íï³""¸HÂrœüöQa§ÖáçU;|#ª§_x0001_V_x0018_ûìÌ_x000e_5ç»‚öè:ln</t>
  </si>
  <si>
    <t xml:space="preserve">oÈ·‚F‹*ÜBojñ_x0007_g·wÄ</t>
  </si>
  <si>
    <t xml:space="preserve">_x0004_DöH?_x001a_Ô½$</t>
  </si>
  <si>
    <t xml:space="preserve">:ò™Û"'ç¬›©s.=a“±_x000b_zÖeßÁ_x000b_ÌR¯ïÝñ4_x0017_Mã_x0018_3™?]`þ}%Š7_x000c_ÿ&amp;«(ÙJI-Üyù/ºš¹´IìDdÁm”è¿</t>
  </si>
  <si>
    <t xml:space="preserve">óŠg°x¬_x0004_ÂVÉäù°(Ðîú‚”</t>
  </si>
  <si>
    <t xml:space="preserve">Bx`I_x0010_o¼'_x001e__x001f_Uï3ƒ¦ÁlÛ‹­lø®h_x001f_?c_x0008_wîçy</t>
  </si>
  <si>
    <t xml:space="preserve">ËM_x0003__x0010_cÖ-ûV¤èxÏ_x001b_2šÜF¢ÃA(03_x0008_%x]3¾XÊGnŸc¿¥_x000f_2ß‚û4W·&gt;ì…_x0012_·Mè·_Æ^(y-¿X ¦r_x0002_^TÓ-_x0008_bö‘vDÒì„Ð_x001f_:D	a£ˆ|\”oA_x0013_ª—Uº‡¡×ÎÌÇi‡ P\S_x001c__x0005_)mŸ_x0015__x0005_pBó°;Ö_x0011_ã_x0019_yÅ[[A6Ùòé5q^_x0007_Lk_x001a_XDAä_x001a__x0016_i¨üÝ?qaåmóƒÏŸ&gt;¬=ÙáÝ;­è;€4¬*›÷_x001e_y~_x0002_&lt;¸_x0017_ÚŽÐô‚þÝ"^ºþ^_x0019_³®„pœËJ_x0018_÷LŠRëF_x0002__x0007_°í"_x0011__x0019_Á9·t!Ð_x0002_Œ‘V&lt;*Ê"A9fr_x001f_6–g2*éC_x0010_ºçjõ/CYÁTKóÊ]»±ÑFÊªæY²”z]á½e¼ž„ð‹§½àx Ø_x0019__x0003__x0002_Ì[¯¥“3 Hz´Url¨•¹ÁîF?yÒ_x0005_ƒ‹7ÖéÉDÑ äÅ_x0008_Æ‘³ÇàÀTq_x001e_ReEêVH±ÜE&gt;Š·œ”Áãi¸_x0015_P _x0014_Í:a_x0002_Enöí_x000b_URÞŒ+(iÇ?_x000f_Èú®œº»ðh_x001b_ßõ™ÔSÐJ_x0010_{È_x0004_…_x0015_d_x0013__x0015_Ð¿=2aû£†ß}å©ÑÖ•ª—4±x§ Î6ÿ!_x0014_JÃx7„È_x0004_¨µ_x0003_À›{ªÍæàçMôFÔ/¢É_x0013_W§%:Ô^b#äØÇƒ;œUŒÏ_x000f__GV®ˆ_x000b_Ù¡%_x001b_A_x000c_è yc‚ŒÖùcX</t>
  </si>
  <si>
    <t xml:space="preserve">.X_x000f_ðFšƒ¯ÑÔ¦’Â€ ˜¹‡O_x0019_ŒmX|êç7ãWœZ$Ìý×Û{E‹ZøóÓÌ¼·/@£ûP*H_x0014_1bë¸œd“èëât5ßE®·yÁ‹eTO¶¤_x0013_÷_x0019_9µ_x0006_!wð[àJ¶˜ç¿˜</t>
  </si>
  <si>
    <t xml:space="preserve">›rXÙOp9]Ç•…ñì»=S</t>
  </si>
  <si>
    <t xml:space="preserve">_x0017_Ž¹µ“ÜÃ™@?‹æ!V_x000f_ÈD@‚DW2g{u_x0010_Û_x000c_|j_x0002_‹ÂÓ­8C_x0002_ vÉ&lt;æ33°1 wÃ€b² êû}tÑ'8‘_x001f_Q_x0001_CxæfÅ_x0002_$í_x0007_®È_x000f__x0010_ÜujÕ_x001c_</t>
  </si>
  <si>
    <t xml:space="preserve">”+qq_x0005_èÂO¢í5_x001f_„_x001e_</t>
  </si>
  <si>
    <t xml:space="preserve">ãÊ·Ùt#3Ô_x0006_bÜ+'_x0012_z'çØ¥‰[ôû&gt;ž^¥§FÝ¢Ñ_x0007_˜ÅÝ¶½&gt;+Ž£2Ø:gÄÒn_x0008_ÅPþ_x0018_®TàŒâŽ¢_x0005_¼·å~Ìÿm[_x0003_</t>
  </si>
  <si>
    <t xml:space="preserve">­fH_x0010_þH°•nÄ¤¬?œ{&amp;ácE/êð¼ûÃ¨°_x0010_6ªÿdû\_x001a_–¡†a‚</t>
  </si>
  <si>
    <t xml:space="preserve">¸sâ§¤0g¢/.fÎË ƒ_OOÞ_x000b_&gt;0»*(§</t>
  </si>
  <si>
    <t xml:space="preserve">£Á</t>
  </si>
  <si>
    <t xml:space="preserve">£™Rí!8®ž?_x0001_Œc_x0010_h–ªW_x001f_³!Õ!_x0002_ Œ_x0007__x0004_üfÍÖšä«¤¤“[ø­¢™E¥f®1Å¬Ì3n‘wÊ_x0018_çOA_x001a_ÜÖajˆRE¼4¬€”T_x0002__x0012_¸ú»ø(«œá(Z?‘°=Ç¢_x0017_2.~XßÏÃâ§;0E¡|ù_x0015_mf—7_x000b__x0011_´	T2•ÍÕIB_x0006_â*¡a1qû`-­¢_x000c_qÇIie'(X·»õük¡Å¯QY0­É„ÓIj¨ë_x0002_·O*_x001f_“ù_x0004__x001f_e9C_x0015_;‚«_x0006_:E&gt;ÿ&amp;Òù§_x0014_öÿ!_x0011_éþ¤È|?œæÓý_x000f_cŒÛ¹?w€;séTÛ(Òtk”¶k€Í|Áé_x001f_ûl"|éá´³QQá-dNÄí.M‹_x001a_}Ò0|h¬-Å7^_x0013_’¿Bk_x001f_¼Èkõúúè­„‘ŸÌíÒ¥éºÖÉî|¡ƒ</t>
  </si>
  <si>
    <t xml:space="preserve">_x000f_F—¸¬GíâÔ»¶¨‡íâ·_x0017_?jN—¹~¡Ïó-1Mu¤Â$Ùý_x001e_Ú)!ûiÜ2ìž„bc _x0008__x0014_¬C_x000e_5=dxò_x0019_4;Èm?„æQQ_x000b_µìÓÜ_x0011_‰åš÷£¥TÝ1 _x0011_èÙÖ_x0019_	_x001c_^M(qø¨6_x0015_™¨ü#êÅQÊ’V&amp;_x001b_Nök/&lt;8_x0012_¡-_x001e_œD_x0016_‘Í_x0002_'»àrþÞG¥Z®’zçæI_x001c_ÃÉ_x0002_²»Šç•ï_x001c_©Æ_x0001_aŽ.5Åÿª»Œøñ&lt;</t>
  </si>
  <si>
    <t xml:space="preserve">ÚŒ_x001f_Lk’Sî¢)“P_x0016_%U_x0015_Ac_x0012_D8’D52Zã&amp;</t>
  </si>
  <si>
    <t xml:space="preserve">ÁÛÉ_x0010_Lš#ü_x001c_š(€_x0018_Z:å4ùbÛ²—_x0003_u_x000c_Ù&lt;¹»C?_"bâ_x001c_›¸¯¶Á¾‡M_x001c__x001f_¢ów˜h_x0018_“¾@b[è$Ë C?ÍÌã¨_x0001_Ãb­f_x0008_¯NÄ{Á¾òÿ•b_x0011_åjaK÷r±ÀÜž:ÜRíY_x0003__x0018_aœx_x001d__x001f_{²n_x001e_A ÿ×ÞÝ#V¡/ðÈtL	üÔPùï Vào…»_x000b__x0004_g_x0015_¾q¥&lt; Ì¨!_x0012_¤Êb†„Tß"_x0016_Öc»	j¦˜Ì	jýtãíw¤Rá}ÃÉ#N²_x0015_Èöô¡7&amp;z„&amp;SƒÊ°~I¸ó_x0017_U&gt;_x001b_à›W­€ðbÚ‘„W!–Ìø(kÎ]oh=íc‚ù&amp;jôÆ¯iQÏxO%…Üv’bg¢.ñìŠøü‘ÉZ_x000c__x0007_Ä$_x0005_aù_x0019_»E&lt;}ˆèówæQ_x000f_62b</t>
  </si>
  <si>
    <t xml:space="preserve">_x0007_¿¼„_x0014_¢aímú5VNÖ3_x0004_´@ªÝ_x0011__x0011_EiÑ²©ë‹Ÿ¹_x0015_³ ¡_x000b_?\üð†"Çd_x000f__x0011__x0013_lÉý×–‰ÁJV2„Ž_x001a__x0018_F«H§_x0004_uÿªá#wËÒYQªÛÛJ&lt;è®ºÏZø_x001a_ý</t>
  </si>
  <si>
    <t xml:space="preserve">ÕöÊ¬Þ‰J´V3Ü_x0004_ßc&lt;¡ÈË¹é!¨öû8vÇ(Ë!_x0006_cBŸä0ýìÂ——­è:©“ía‚–Ø\pÀ:º£!‡™_x0018_Î!Ó6g­´ð„¬_x001e_Géu5~“÷Ù#Ïlª‚cÐ\T:+ÌÓè_x0003_ m_x0008_=_x0008_Tú&amp;</t>
  </si>
  <si>
    <t xml:space="preserve">õ=)y_x0005_Š’óËÇ«cÑ›²%¨„ª_x001f_m˜Â&amp;„JìÐDô_x001b_*`óUr|A‹?:øã_x000c_Ù_x000f_¾3Lü¸~¬‘.&lt;jMzMùTöÆtï­_x0001_ï³¡4Ý&gt;»B&lt;^CooiTÔ¨ÕÖ`_x0017__x0016_×2_x0010__x0007__x0014_bhÐ”°_x001c_Š_x0018_</t>
  </si>
  <si>
    <t xml:space="preserve">ã‘¨Ô2Âp_x0012_1_x0012_ù_x0015_E„÷‚_x0003_úyýÀ_x0002_Xn‰/³]HfN«qöj_x0014_!áZŠÜÉ/i:Ö»tq¬ÌB%ÿÝ[öÜû</t>
  </si>
  <si>
    <t xml:space="preserve">¹’Ž{_x000e_+_x0008_ BJLÿ_x001c_D0ÇU¤&gt;m¢b`Ÿ_x0007__x001d_T¿_x0003_ŸdØv„Ó_x001d_“Íž;³"ÎËý:?_x0014_ºïw_x0019_‡¶ðÞw$ Ñ_x0002_àÎÚ´Ç‚UtéÁT_x0017_¤_x000e_u[k Eäò‚@àµß¸. œX'_x0004_ªä_x0011_Íl»èò;Oå`c-4Xãz…òšáqenÙ</t>
  </si>
  <si>
    <t xml:space="preserve">Q_x0019_ƒpË³&amp;Z`ª_x0018_Ó„e§‰ƒ_x000c_G0b&gt;×™¼g®àY»üqÅsJÓp%·ñ„1_x0004_}Ñ?²ËŠŽ°¨ç.—z¥ÍJ)aR˜°Mw‰|ÏM_x0003_¦ê×m_x0014_+¢R_x000e__x0015_ßÛ _x001e_H§ÿ™[Ùµ_x000e_áCÝ9…uãýÛ²_x0002__x0007_</t>
  </si>
  <si>
    <t xml:space="preserve">˜œ9zg™Ù§¸j&gt;7ªø}_x0010_)Ò_x001a_¶–¶_x0001_ñk»$Ê}¯¥L_x0008_!_x000b_ÉªP_x000e_šÿÝf¾†¸6±_x0008_¼Ž—9!±“òqùü‘@A¼bSéÌH_x0011_÷_x000e_“ó×&gt;Þÿù¯ÊÆ¦Ø_36_x0016_ÿþ4_ƒ6è"þhbûaØ´÷ãcCÜ¿</t>
  </si>
  <si>
    <t xml:space="preserve">_x0015_®7ª…ÿsSô/_x0004_:œò_x0012_&amp;Ý«_x0014_†¸»Gý³·¡</t>
  </si>
  <si>
    <t xml:space="preserve">òMÿÖ¡ìþa_Ì!åiŽwÜ_x001f_ê™Ï*•ôý4††èŸ</t>
  </si>
  <si>
    <t xml:space="preserve">tþ8©Áí·L¶ª_x000e_Ã__x0017_8µf€?ö×˜_x0019_Ã Çÿo§_x0013_—yÂðMk'×%_x001b_ª¬eÒŸÛX_x0018_ö›p•ËÈÁÿok2üv_x0012_·2ð_x0019_Œ±Ÿ_x001c_þì</t>
  </si>
  <si>
    <t xml:space="preserve">¿›Õî~ñÿÒ%_x000b_Ý_x0013__x0004_M}g_x0018_õöJ–Wé_x0014__x0007__x0003_©6cœÀªp*M#ú_x0013_Õ³Éû{_x001b_ä%$¯›É</t>
  </si>
  <si>
    <t xml:space="preserve">#ÐÀ}HOìm{¹a®! ‘;rÄÃ¢.|_x0004_ß_x0011_e…&amp;m7 ò¯Ê_x0004_±bRÊ¹_x000b_5á¸"g_x0014_’!+»òš\²4ºSFë}HÀær¨</t>
  </si>
  <si>
    <t xml:space="preserve">NñqÖþÛÆ¢ÕÇWÉÅÛöÕMP3µ¾çEíº›qöÕ¥gÒÞ_x0005__x0003_¼y_x0008_³ðP6ð_x0006_ôLWY‰^}dIE­_x0005_iCð_x0010_Ûò¶}Äå_x0014_4çôøÕbÜÚõ_x000e_ãÅ_x0018_µ«-Ü:“{6`“œê_x0019_ÙKE&gt;a_x0016_»“@­ÉUæ;‹j¬‚«_x0017_Ê¯‹Çx8³žG_x0003_Ê~!=ýœ—</t>
  </si>
  <si>
    <t xml:space="preserve">“6</t>
  </si>
  <si>
    <t xml:space="preserve">7=Õd¼T_x0010_ÀÒqù_x0011_¢/_x0012_ßÏÚYiÎpx87¤‰</t>
  </si>
  <si>
    <t xml:space="preserve">^€$Î÷”_x001b__x001d_‰&gt;ŽázY]Ÿƒ«Ë![DîÙäh‚ê_x0013_â´ýlÖ„–^]&lt;Y03_x0019_•½%^mP_x0017_ô›ƒÜ=¯òŸënI¢@_gƒ_x0006_hNË“oCí#!_x0011_=Èò9_x001b_ÆLåü_x000b_Ç4”~·¢_x0006_+»ˆ*G/+÷3Yž4</t>
  </si>
  <si>
    <t xml:space="preserve">iu–:©põÃÅG?¦-íŠÊ)(Ÿ_x0016_Ç©ÖW‰²èbœi%"E%#»vIQýÁý!_x0002_ÂMõ8VÂ`ŸÇˆÞf	fMd®ÉDXRq£#Ã?4›ÄÖê_x0010_Yø¼UŽ}rµ_x001f_ÓÃü‹)ŽG’l_x001e_àSl$l8p_x001d__x001c_ÞP_x0018_§&amp;ùz`}1B2tÅÌÉ/\_LžÜXw+m_x0014_’</t>
  </si>
  <si>
    <t xml:space="preserve">6X"_x0002__x000f__x0005_</t>
  </si>
  <si>
    <t xml:space="preserve">?Ì#j­_x0004_&lt;¡ì5ä¨þT„ð¢öbìoŽ^_x0010_ät|€_x0002_¨ÚH²</t>
  </si>
  <si>
    <t xml:space="preserve">ŒÜ</t>
  </si>
  <si>
    <t xml:space="preserve">¯AI_x001e__x001e_ÛS¹\6¤v5=5L³_x0007_\_x0015_°dÍóEŸU}¼g{_x0013_"vySä¾2éÇ&gt;“y_x0004_Þä_x0011_&amp;¬j‰ÂXô²QŽ_x0007_ž‘þ•QÑZ_x001f_Ý_x0002_</t>
  </si>
  <si>
    <t xml:space="preserve">Ê¸Fj·_x0010_æÝM‚ó</t>
  </si>
  <si>
    <t xml:space="preserve">†_x0012_‰NÈhÁ1_x001e__x001e_çm7_x0003_.:”wT‡ƒ²Äìœ1º˜ÚõÛ«rÕ®DÀ&lt;Ÿå¹#q³x_x0014_Ñ)¡Až~×_x0017_¾´ÑýmZy˜å_x0018__x0016__x0001__x001d_×=½ömY×_x000c_G’;…_x0019_Ç•"÷®J€_x001d__x000b_ßøl!èñy®_x0007_fó\¬6öKÛÊ˜hJr_x000c_âµQ/`_x0010_óîIBéñxé</t>
  </si>
  <si>
    <t xml:space="preserve">1¸U_x0001_Õ´º_x001c_I’ÌÞ_x001e_~ñÂz»¨_x0014_­»_x000f__x001c_Få_x0005_Y9¿_x001c_Ó_x0017__x001a_ÐÕC1eé…….qüÆ_x001b_ß'_x0017_—”+/i¬Åq´†dw"ÊÛ9_x000f_›_x0013_yOè7ß˜i</t>
  </si>
  <si>
    <t xml:space="preserve">’w)á€ë¿åeíD5êŒ_x001b_fâ²[ã_x001f_µª@ÏÿAíµ™f_x0007_ª;ÿ_x000f__x0008__x0007_™O_x001d_)_x0006_H_x001c_ô=|=òM_x0007_j—›¡+šþúŠ=ï_x0011__x0007_2Ÿ T</t>
  </si>
  <si>
    <t xml:space="preserve">ÚÊÄÜkÞCžS%´ÏË</t>
  </si>
  <si>
    <t xml:space="preserve">dŠ³Yö4Ví`¦U_x0005_¨K"_x0018_+ß¯_x0007_+§Þú¦WmF6Xx_x0019_}ßËK‘[’ x)„B§ûî_x0018_³e€œZÁ&lt;â¹57O!_x001f_0øòð²{)Þò?¨à&gt;§$:¿-­§ÅÜÙ*_x000f_‰Tˆ_x001e_¬üb×m—­QÛÄ;Æ&gt;hcù„«—¿nÐè¼‹ï÷¼TØ0¡&amp;0„KßZž7ÀüTÑ?÷¦Ë~_x0001_¢‹«·à&gt;Æa*Wyc_x0007_)‰6vþ_x0008_ðkLûƒú4xÓ„LÐBR/°~âÙcë7Õ~_x0017_™</t>
  </si>
  <si>
    <t xml:space="preserve">^)í*“Ž¯ëE@$è_x0014_Ñ`Œ÷Û§&lt;©åû´Ò_x001d_í¾“XoÄª¯2¢‚_x0012_bÃ§Û(_x0017_¸ð4÷E1_x0016_Ý=&gt;_x0003_N:ûÿ÷3_x000f_:§</t>
  </si>
  <si>
    <t xml:space="preserve">"S€5äÍO³-	„~A~®–f_x0007_2ìæ†Ò—Û</t>
  </si>
  <si>
    <t xml:space="preserve">_x0018_3åÉóo5©ÛQ93½’´TâÁÎig_x0012_²/_x0014_Žs¬¦úæoéN€€'Ä†°‡×üO_x0001__x0017__x000b_‚‘Î@|;³fÒÜØÀ£u_x0016_"Y_x0004_%ÆRÏ_x0016_Gai‰‰un2#=øÄ¥täx</t>
  </si>
  <si>
    <t xml:space="preserve">s_x0008_Ò1•#‹!¢Tgª</t>
  </si>
  <si>
    <t xml:space="preserve">‚&lt;Ï_x000e_ì_x0006__x0008_ÌOX)É&amp;Õ÷/-zªnJ›Xäƒ_x001a_&amp;’Øå}ÐwÙ~&lt;ºæ5_x001c_eƒ˜?/Í7°_x0016_iòÀÚI±ÊÄ_x0006_pÌpÉUR»Ãê_x0015_U?yæI¯E_x0004_ü¯åF</t>
  </si>
  <si>
    <t xml:space="preserve">Wç•e¨)"8â%ë_x0019_T™’­YÆyòû~©_x000e_</t>
  </si>
  <si>
    <t xml:space="preserve">kœî«P¡5§ÿè÷Ä_x0014_X¸G-A_Bo¹ñ=%…Éþ{Aœ_x0012_U„_x0012_×=éœâ6Ÿ’Ketb¯èJ”¬—P_x0015_´”í_x000b_ˆö‰Åzò_x001d_¦…¼ÚS_x0016_WJ$a‚õ^ËÙåª_x001c_e‚éL‚&lt;×T/_x001c_Ô]¸¦j”˜¶¯2¢‚_x0014__x000e_ª_x0003_±_x0013_OÜ#p.«•°×«_x0010_OxƒÆX¢º¹(ŽO‡—7\ìž™sþ_x001d_\)Åß_x001a_z_x0016_Ä«aU6ËEí#çé´u_x0019_ó¾it¡{Ê­’ÜzZÏ_x0013_ë_x0008__x0019_òÃh_x0005_¯¯¿ÜRH½&gt;o	Út</t>
  </si>
  <si>
    <t xml:space="preserve">üû_x001d_°Ùù_x0015_0`À÷~AŸ_x001a_z®åM:B©•{_x0014_¶ñ'’âròÅ</t>
  </si>
  <si>
    <t xml:space="preserve">’_x0018_Šg_x0018_`ÚêbùO0ÜÂ_x0013_/mí¯Æ°ùYÀúi!ý_x001b_ ³_x000b_}ÝqºÊÎz!_x0018_¿Ù=p`ý·6ªÈì&amp;ÄH3èÈ…â½3tj”ø_x001e_ÞžØÄ&amp;A_x0003_ƒ˜_x000f_Å_x001b_þ³Íi‡ä)“(_x0019_HŒ¯®-_x0011_7_x001f_YÌL¢_x0008__x0005_Ó„ÑÛcEÒ_x0014__x001c_»µ„7XsMòf_x0015__x0018_ÇEw’Z¾ˆ3#ºO0n…^U1¦½F º[ú.A_x000b_ôdá°×å= ÉÙZ;‹‹™›p_x0014__x0012__x0004_äâ_x0016_3_x0012_</t>
  </si>
  <si>
    <t xml:space="preserve">”_x0015_U</t>
  </si>
  <si>
    <t xml:space="preserve">HÀ“hÞëÖÅB™™£éa¦g4É´¶÷©Î&amp;¨w!_x000e__x0018_Œ_x0011__x001e_ãôøó˜î_x0003_¬É§_x000e__x0003_Ãabg;â­R_Æ|5û™î|c©Cim`?øoÃ9÷À-Œ°C4ï</t>
  </si>
  <si>
    <t xml:space="preserve">]-qLixK±T@‰„Eç×Úu³añ~b¤žã˜_x0019_&lt;ê«¯5:RhV?¤_x0011__x0013_&amp;Ž_x0013_%|šƒ™ P_x000b__x0005_ò</t>
  </si>
  <si>
    <t xml:space="preserve">ùI…_x000e__x0016_4T¥¬^TÆH_x0001_Ï+›™…S€äŽÌ§JI…0y».=ÍOîÆ§H”«‡a4çŠX2¯oj*ŒvivtÀ8_x0019__x0017__x0007_½Ÿ½Ç_x0012_VÂ°È37ÑoœSæ4û_x0007_—w1wÈdš&amp;_x000f_äø_x0016_Ü_x0011_ø˜õ_x0018_Õ¥b_x0002_1¨_eïw=D4j.jI7!í·}2Œ_x0016_ƒûÛÑ@ÑÃ÷_^ò¨_x000c_âñv“ohWÁfx_x0005_~À¯°Í#B_x0010_(_x001d_­gu_x000f_×&amp;ï_x001e_Xëîæ{&amp;</t>
  </si>
  <si>
    <t xml:space="preserve">;?_x0017_ô•"ë</t>
  </si>
  <si>
    <t xml:space="preserve">îË¸ï%í_x0007_J›_x0001_Ýô°¼Nè—‘_q_x001e_Âî¤qõ‹Ëµc!û</t>
  </si>
  <si>
    <t xml:space="preserve">M†åCƒH¤…'‹_x0018_œ…L'ÃX¥r]š¹_x000b_»}Îå$_x0016_ÓX°¸…C¶Û°×*IvÔ$Êúý°F-9_x0017_óE_x000b_O5Îß_x0005_l?†éWò ·wý ±{{_x0006__x0013_ï_x0010_‘gƒ“À7€5J`Ÿ#ª›@„f_x000f_À[ Ö²5á!ã_x001d_³­R’·q_x001b_&gt;ñ‚­µðAzÖ_x0005_¶J_x000b_çÛB)×d?^S6)½_x0001_ÔOõ_x000b_ãL¬~\kòÅå._x0012_</t>
  </si>
  <si>
    <t xml:space="preserve">]qÕ;DÆztŸÁêä}xgy™õÝQ_x0002_•_x001f_Ïe_x001d_ö="zD_x0017_¥!½Ê¬àXÓCl_x0016_¬Í`_x000b_¼Ã^©Ú²|$Åj&lt;üW»;C_x001c_Ö++Èfä”ý˜•ð(ìdÄÓ‚šcj¦ƒŽ_x0002__x0014_3ÉÊër_x0008_dL_x000b__Rov&lt;¿î|Ï;[™´ûÀ0”÷_x0003_%u”ÏÙ)"çhÈÄ2ãÆ(›JfP~i8_x0001_ãö_x0012_…Ê˜ý—mñÜ_x001e_mˆÁ|-&gt;=E5™Ñ¤ì²P…K­ÃPÜç¨Í{_x0014_=n‰ÅW"‘ÖwaËBRk_x001c_pá»</t>
  </si>
  <si>
    <t xml:space="preserve">ÛØ^HHw~É-®Ð{Tä¹¯_x0019__x0015_šø=Ïd8ˆ_x0013_Æï‡_x0001_k&amp;c£:ý{9Ð#Ci‚N_x0013_•!ìãà¸U‡¤ß·…&gt;V}"ÄI@_x0003_°MV´|QŠXqÜ”/_x0018_÷Ç\Ñ²Ôö®í¡_x0003__x0006_IPú_x0014_uéŽç9´œ7È¼Ú‡ê|Á*_x0019__x0017_ôkíU–oEûÃ˜V°_x001f_Ý=Ü¶Ç_x001b_|)´¯~‹_x001d_(Â</t>
  </si>
  <si>
    <t xml:space="preserve">. ïyÞ›:¿nÐÑ“oòÑæh#ë€_x0010_l-VgÏ•ÜÑ=%î7N_x0015_æÉÀÛœK1Ä9ÈÎª_x001d_¬ì;Ñì‹õà_x0001_¾ ãsÆf_x0019_-Î®gîTi_x0007_bÈ»èPí_x000f_ì!9]™M¹†#_x0013_±ÊH©à3·VK0_x0013_Í7å_x0017_•c÷áÁmÚ_x0006_!²3ç_x001f_ãÒ_x0001_‘V1_x000e_à¡	|Y—j™¨'‚_x0018_ÄÄ%Þüƒ³_x0011_l_x001b_ØË†˜ßpIM_x000c_÷ä¿_x0016_2º~¢1—?s«'i;öcªÉÁêFHBÐu</t>
  </si>
  <si>
    <t xml:space="preserve">Ò›*8Ûƒ²uÃ</t>
  </si>
  <si>
    <t xml:space="preserve">—0_x001b_ðÔü€O_x001a_£_x0015__x0002_²_x001b_îk{´4R_x0007_</t>
  </si>
  <si>
    <t xml:space="preserve">3_D_x0019_‰_x0002_o_x0002_CžÛ@•ÉNDÛM_x0004_$·#›U¹</t>
  </si>
  <si>
    <t xml:space="preserve">Ò+</t>
  </si>
  <si>
    <t xml:space="preserve">Ó_x0008_Q ô®	ÃÊ¥‡_x0007_¦Ý _x0015_n@a¨0_x0008_:hù!_x0019_</t>
  </si>
  <si>
    <t xml:space="preserve">üK_x000c_RˆÄó?˜—Fs_x0008__x001a_Ñ`_x0014_µË¢~~»š^_x000f_ð_x000c_g}bÿd#/_x0016_«×Š"gYØ¦_x0014__x000e_Ìm_x0007__x0017_Ÿç_x0018_Áÿ?¯¦›_x0012_«û¥Å“ôòQyê†%n ;‡ëJ_x0012_¾-’ÞCw‰RµœPT†_x0006_Ðˆ_x0001_Ž_x0006_ÐC/_x0017_&gt;iÍû}*Ž‘«ªøfw_x0012_®=nÌø¦_x0016_ƒ®­_x0017_ÄÃŸ©l_x001d_Ùõ®â©ØŸŠö~¦_x001e_&lt;€š›¥x'þôÛŽ_x0001__x001c_¨Ým—_x0018_!GrRž`tðH_x0005_´Þß_x0011_M¼Ç_x0008_TXð×2±¸ègèÇ_x001e_ýžH.Ÿ—„¹@üÂÙÂÛrÍS _x0017_¾_x001f_§Z_x0005_ƒ;iöªü_x0012_djcrÛj`ÆÕ¯x`3	¹çmžP¿}Îb«ÉÊE‹ŽÈå{ojz</t>
  </si>
  <si>
    <t xml:space="preserve">ì¶KÆTœãá^Ç½Íôû_x0006_óM_x0016_«SŽH;ägF_x001c_s_x0006_e-å°4gu.%Ïué&gt;Æ3_x000b_¤LÇ–_x0008__x0004_¹=&gt;^/|›]Ž¯Ý_x0010_k&gt;È@»ðÇ_x000e_b[_x000e_’_x0010__x001b_™_tâ ±=o0X÷V¦Õv_x0016_±¨Îêñù”¦b¸Îu»n‚}j€ÖW€_x0015_9æ_x001e_5ËÜÜQ_x0010_Uã;_x000c_´ã—ávB—^Rx3ýÓqR”ý</t>
  </si>
  <si>
    <t xml:space="preserve">_x0015_„ÝSGëô”l—çÚ*S_x000e_µ­Ÿx§Š2_x0012_Ál:×_x0010_r-Ÿo_x0014_&lt;	6¹UÉ·ææ”£ç_x0014_L³ïÓ÷ÎÊÂÇõô&amp;_x0011_#ºjø’_x0015_F?8_x0004_kFqÐ‡eÿÃ‡I²v{1Y½KsRÉá›$½ç_x0011_3_•¨ßL|DÚ§8úYÆð_x0007_	&gt;r_x0017_Ne.thhnžCÄ¥"‘Oê2}¢·E</t>
  </si>
  <si>
    <t xml:space="preserve">6bÜæ¦ ö»Z_x001b_Æ0p´ÿïá„˜_x001a__x000c_ì°±_x0015_íËiðC]Au{u_x001b_¶_x001b_â_x0003_d¨ÈC_x0018_k×¨1d9™²; ²ã©Wœ¦…_x0015_FEŠ_x0019_QF_x001e_±B_x0001_ÅÂÍï*™­Àö–l_x001a_¢—_x001c_¨Sº_x0014_É…zï_x001c_HD_x0006_s¹åƒK_x0012__x000b_1¿«_x0006_î</t>
  </si>
  <si>
    <t xml:space="preserve">–_x000f_ð_x0008_‘Í&lt;ù¿âb_x001b__bëˆ].´N˜òÑZq_x001f_''Àùl.—¶a_x0016__x001c_¹lŸ(ë–ò¸ëQûž£Á–_x0010_…]§é¿nR‹˜V_x0001__x0008_éìG’RÍA^_x0002_®éZy¸³sÖ~›i#Ý_x0007_ Œ_x0018_L_x0012_3—Ü4·©¸fÐ‹¤çß.m¨’÷œåææÀ_x001c__x001f_h¿’ÄBÁØ®ÔRTÚ§·¬_x0015_·_x0019__x0001_½d7ÆM?*š‡¤-_x0018_Ý6Žá8_x001b_QÏmÝùQ&amp;×16</t>
  </si>
  <si>
    <t xml:space="preserve">_x000c_—°IiÖŠÙj³ÂíôjKÕ©M_x0006_ÊZTDKgEïn_x0019_$®Ð×òxÂ"|6"ßÜjt€¼»h</t>
  </si>
  <si>
    <t xml:space="preserve">Ï^2I</t>
  </si>
  <si>
    <t xml:space="preserve">{ªßW&lt;˜Àw~Ÿ‘-_x0003_6¡_x001d__x0011_óÌ“˜Ö«Qu˜Ú_x000e_²ãBhW- ®vî_x0012_¬‚^0f ’_x0008_–;Ä_"·_x0014_¨Ú_x0007_æÈq</t>
  </si>
  <si>
    <t xml:space="preserve">êxRŸÜ_x0016_m’0_x0006_Þº}_x0014_Ê/8Ê$Â2‹_x0015__x0019_ãºÓ_ÙÆ•à Í¥Ë³’ö¸¦Æ®Ä´6°@þ_x000b__x0002_øy_x000f_@&lt;†</t>
  </si>
  <si>
    <t xml:space="preserve">Â_x000f_</t>
  </si>
  <si>
    <t xml:space="preserve">ò=ÀÄ«µ_x0019__x001b_R_x0013_iöÎÞXV1ë†.Ø¹'V˜&gt;zü°À»ˆÂùÀMóç_µaš—) gÔÊHWÛb‰Á´µ~('Dº–Í_x0008_Bª~KßàÝ{¹N_x000b_3¨¼Gí|_x0011_/½¢¹_x001a_ôt-_x001e_4ª@_x0001_–ø_x0003_ã_x001d_%ºýE_x0005_SpóÊ</t>
  </si>
  <si>
    <t xml:space="preserve">`«™þ	_x0019_áp._x001f_hˆæêWfŠæ‰pãº</t>
  </si>
  <si>
    <t xml:space="preserve">Ïh	É×J_x001e_s3ì# @•wc :ôS_x001a_¾	Ä‹`É²”s&lt;·g-»Z_x0012_…3æ‚ö¦jÑ:î_x0001_€nQ\lFâ_x0019_¨ž£&lt;o_x0013__x0008_˜ÚŠ†¼¢*|ÂÚû×¼&lt;!–Ýè_x0008_5IyÛy¸_x001b_«_x0016_ÚÿÀ‰7_x000b_#ªÿÜRÃÜ_x0006_ûñÿ¡nm"6ÿib·ýÑPŸ¹†îÄÿÈ?ù_x0017_¨š_x000f_ƒÖø_x0019__x0004_™—Ø~@"‰]_x0012_†R§kÀÀùÑk%ýM«¿</t>
  </si>
  <si>
    <t xml:space="preserve">4äþÜÑ±a˜&amp;ëD_x000b_eÏ&amp;Oû÷îåZ~üÌMnÿDÿgí/üD_x0016_–G_x000e_`_x0016_üwžÊLb;TŒ¸Â9kÐÔ”†+¬¹q•_x0005_ñ®_x001d__x0006_µïÄG½¾®?ÊB½Úc_x0013_u_x0002_d_x000f_5_x0004_OÜ×DòX›_x0015_éËQ%Ì¾FL€Í_x0004_˜âþ¹é®6&lt;–^K¿`”’%ºP°_x001f_²Ð–äöeÅ6®ê¤_x001e_à½_x0015_¸€NøVše]_x0012_—j&amp;4¹Ìœ;¸×“†r_x001f_ÚO¸Ú@è_x0011_ü0„ó¸jT© p_x0007__ÙÝ4…~}p‹¿H8¡²_x000e_6ñ;_x001e__x001f_Öèoõ„µ÷!_x0002_å9™ûÆ_x0007_“‚~BbÎÇéõ·;ÝËƒßyXäµv</t>
  </si>
  <si>
    <t xml:space="preserve">?ç&gt;[Ê&lt;_x0014_ÔS_x001e__x0001_ù» j1–óv ª</t>
  </si>
  <si>
    <t xml:space="preserve">Z_x0008__x0013_B“¾9_x0015_&amp;»-NVD:_x0001_&lt;à%ƒ_x001c_ãŒíÃ±UcH‰_x0017_è_x0007_º_x0012_®!y*¬ŒÞŒ`Vƒ9ßÑX¢IuPØú7-_x0003_Œ_x001c_°8v³`'uŒ_x0012_Ú_x001a__x000e__x0010_</t>
  </si>
  <si>
    <t xml:space="preserve">_x0012_èËS^Ž„·&amp;3¢+z_Rö</t>
  </si>
  <si>
    <t xml:space="preserve">_x0019_hI_x0002_¯˜¼Q4BLÎøÔú‡‡LÂNB¶ˆš„c˜›ð_x0003_²}ÕuÛnïëÔèêh_x0010_è“_x0003_€ÿ4®?7ÉDâØ_x0014_¢†Í¶½o	ÚÍI2D9Ï¼*…1_x0010_Ü_x0017_5=kÄ6_x001e_"Å_x001a_±îjü¨1À®Nð_x001b_¶`Ñ¸6_x001f_:µàØ‰1ÏÅF–Pj—E­òË+_x000f_üì_x001e_Øâ:¤ÊÐR}p</t>
  </si>
  <si>
    <t xml:space="preserve">5š</t>
  </si>
  <si>
    <t xml:space="preserve">Ž´%½Ð ²Ÿ_x0004_*_x0007_èbÆ5ì£Á_x0014_ü–ùBWùñÅ_x0011_ö_x001d_ç½+_x0011_XŠ_x0011_BI»H</t>
  </si>
  <si>
    <t xml:space="preserve">îU+ü§ha_x0003_ï’†ƒ_¥sŠß™(o½3e_x001f__x0011_.8 ßÄ[Ïcªœñû·›IUä”Su"f_x0008_ŸWÑ(þ¯ë|€_XT;¢hhç_x0005_ÿ_x0013_4_x0008_?_x001a_ÈÃÎh};_x0004__x0008_´Šå#è</t>
  </si>
  <si>
    <t xml:space="preserve">Ìl¸‚Uj_x0002_+ºg_x001a_#Åíœ)²~ãþv_x0006_:’Ó_x000e_ù‹×7/?ƒ£_x0012_°*lòž]z_x0008_¨_x0017__x0013_k”(5ÙÓk¨Q¼+ÉXrÐÀÀ¯ÿ–_x000f__x0005_·_x0016__Ï	x_x0014_-Ã_x0012_»Ì­_x0016_7¨ÌF</t>
  </si>
  <si>
    <t xml:space="preserve"> 6Ã_x0018_îUQH_x000e_Bp•'lGÖ	ÔÀ*¹?ÿU&lt;z* Ë£#¤:Þr_x0001_¶Ì_x0016_+AoX_x0016_W °UÃÁ_x001f_TÂ_x000c_'ø_x0018_AÛü=Û_x0011__x0012_s3Xv(…eÿ¸ˆÑ³_x001a__x0006_(»¹UhS!îØÌà8_x0008_;e{È</t>
  </si>
  <si>
    <t xml:space="preserve">_x001e_ÅØ_x000f_Ï_x001a_„@—1×·‰±b¨ûœ</t>
  </si>
  <si>
    <t xml:space="preserve">"”NAëMUÖìÇ¬RÝ"žŽë©‹gnÕJ_x0004_ÑÛ¿æ_x0015_V(“_x0007__x0018_Zn–‘"Ý-Ü&amp;2Ž¤Ôex…O²Âg6f­¹ŸÖVÇEô</t>
  </si>
  <si>
    <t xml:space="preserve">_x000b_?_x0007_‹ŠÄ</t>
  </si>
  <si>
    <t xml:space="preserve">í4Yðw_x0010_´•´_x0004_cÑš*®bßÍH*»Ah_x0005_·ãPuââ;ù“i_x0008_;Rû‡_x001a_~•½ƒ¸_x0001_Êp‘úðèX	é%y™jïag Y'_x0013_Û÷Ê_x0010_~4Ù¼ž€_x001c_A«&lt;xü†r02Êî«¬_x0017_</t>
  </si>
  <si>
    <t xml:space="preserve">¿7s_x000e_Ü\íµ_x000c_:_x0010_|UA_x0007_hÐr¿g*{ãIz±µ¿6`•5€ä¨Þûè»_x001c__x0002_òq?·èŸ]˜ÍûÏ«w‰_x0015_ü_x0013_IS÷c£½a³…=ŒVõÂ—"å+ñUpT»Yß÷‘¤ß_x0012_|f–</t>
  </si>
  <si>
    <t xml:space="preserve">¡aì_x0005__x0015_ýn_x0014_µ­:–‡¨è³‘„—¯²àŸDåq_x0005_â¦^Q4¦ãžÚgÙ0sØ&lt;_x001d_“¨rõ™@£_x0011_ï=w¸_x0018_œ_x0016_.tAô–¥³tklþ*Êåc¿R™_x001b_ú›ÛÂn_x0004_¸çÔ-_x0014_gÇÙkØ|Â—ZÚáú^N:_x001c_ß‚_x0015_œü)îÕ9¦_x0006_‰XU®))eã‡-_x001a_?ªpõÚ</t>
  </si>
  <si>
    <t xml:space="preserve">â€g©uhÛ</t>
  </si>
  <si>
    <t xml:space="preserve">_x0005_dÔ~Y…_x000b_¯m_x001e_ÒÝIÕ94_x0017_1G_x0006__x0013_0+HÃ_x0017_o8¢fbžÜ_x0012_tOòŠSôƒÛ}_x0014__x0017_'pª¾æ_x0002_h_x0018_	O_x000b_¹ÀË•ËM\_x0014_âîö¼Î_x0007_Ôøàü_x0017_Ý(’L/±}-eŸâ_x0004_û~•K‹F|Ï©ùê4ÍJå•½–uƒë×œ•xŽòø_x001b__x0016_õ+_x001b_fWmÅ÷%uH'­X_x0008_Gòt«ºæd_x001f_!—Pçtk¾·¡ð‚¼IMû%ø_x0010_Oº•J_x0017_†‚OÄÍÛ_x0003_œ_x000e_ƒ†gJU_x001c_U™×úÛÄAˆù_x001d_ÝUiÖi±‘l9îˆ–aü½ýÔì_x0016_ÆÑ]’-J_x001a_	_x001c_²œÚ÷(&amp;W 0_x000c_ôx­×Hd_x0016_Ù½oG²sF±#õ`ú*»”¸›_x0014_^þõ</t>
  </si>
  <si>
    <t xml:space="preserve">~_x0012_¹ù_x001a_N*_x0012_ãˆÁ?_x0018_–MÇ“†j˜ë</t>
  </si>
  <si>
    <t xml:space="preserve">_x0011_</t>
  </si>
  <si>
    <t xml:space="preserve">ñs¸GÂ?syVçHMz˜l‘®éV_x000b_ˆn“ØìÊ„¦_x000e_Ç•x–¦–±ÅñT^Ó	ÿé_x000e_~_x0011_Ür™eˆbŠQJ¦_x0015_ØÅM¾äU—Y+™_x001f_¡÷_x001a_©ƒZs[_x001b_T!†¬½_x000c_:ÂXË„Û²„_x0007_ôj@3f&amp;éÍd_x0012_¢Êxž_x001f_‹NÜ»Õñ:BÎ(SÂ_x001c_££D4ä]Ædì„—Ú(_x0018_3Õ=ŠüN_x0018_“_x0005_áÅ8Hr—v6ñÆ~¦™´Iölš\ô»</t>
  </si>
  <si>
    <t xml:space="preserve">úÞ®(</t>
  </si>
  <si>
    <t xml:space="preserve">½aýOv|ºƒ¦å/_x001d_2Í§¬</t>
  </si>
  <si>
    <t xml:space="preserve">PÂR/½_x0011_ð‹ÖKê5ª;NK$–ÎÏì+xXƒà½—_x001f_û¾±ç»Úxƒgi8uQûº©?“9|²/Þ±{Änâ_x0003_—2DC_x000b_j•Cî²ŸÝâ_x0002_Æ÷þk{)·8[_x0015_&gt;Iî÷Ÿ#òÀé‚[ù</t>
  </si>
  <si>
    <t xml:space="preserve">¢ñ8Y³iö—âî¦¤U…B÷_x0011_;_x0015_À`É0ë¤ª™_x0014_D°öyß`¦±_x0013_Ðñ’ç7XÝ©¯O–_x0004_ðÝìm4B_x001f_0_x0007_òmL_x001b_8_x001f_2áC|&lt;Ëûëª</t>
  </si>
  <si>
    <t xml:space="preserve">¹E™éŽ_x0013_Ó-7SGGæÂM“a²_x0010_!»_x001c_Èÿ_x001b_õÏ¥_x0003_ç…B¹Ãc4oqr{7SÅ‡«¹_x0015__x0004_aý¾ðcÆ¡ì_x001d_ÁöêØ®‹ë¤r$vÀ7t:G4_x0002_uÞ?Ðšìm\ú¬s5°úµ·Š_x001b_óÏì…</t>
  </si>
  <si>
    <t xml:space="preserve">"_x0004_ÖÌ_x001d_Ý_x0007_/_x0005_äŒæ¥bLO~˜C_x0013_Y¢ž75¬RÔq¥ô$ä®;X¨IÎd5é@_x001e_Åþ_x001c_R_x001c_Nê$6´}™9Ï_x000c_½ƒ¥™'Âb	7Ï¥û¨GJ_x000b_²*G_x0001_Q»öjjr_x001e_IÂhfðÎXŸ@Âu+á_x0003_’¤_x0007_ÕÜœññ_x000b__x0014_¢*VŒ"ÿq{î=«ÖLVò0èº½xï‰ÛmÉü\›¿7òaÙTÜT}Ó»ØgDÝ€®_x000e__x001f_óšxñ~þ5oƒcñèÿ8fòÿL0«2ÿ‰8™‘îƒÓÝ/_x000c__x000e_qæþþÉ_x001a_›_x0019_o_x0018_•þ‘T&gt;éúQg_x001a_ð›™›d£~_x001c_ÅÙ®ZíS_x0003_D²Sü_x001d_ƒ+éÇÿËXyûS‚_x0018_üÅ åc|</t>
  </si>
  <si>
    <t xml:space="preserve">•Dõ_x0010__x0010_¤?Ç©_x0016_÷_ä-î_x0013_ÿ?M_T=©åKx¡ýÁ_ï~ùý¯ñ_x0007_Í2yüB½_x0005__x0018_N&gt;éOa*ÅýO®ÿü;ñÎåÃš!tn”×o?íÉ¿ûˆ~ü_x000c_Žn¿EÿCÙ*ü®ùžVVI¬S_x0018_JË_x000c_Ñ…ÑÜk_x000e_îjpé_x0013_.Ë¬_x0011_*H|7_x000e_¬jD¦ØÌ?í£èk¤f_x001f_{'SÄ_x0011_±Ty™ú›ëÚ¾·’óGåù‹_x000e_ár‚_x0019_¶1¿„}žQE7.¶½_x0011__x001e_#É#©x—”çÜQmDò‚µ‘È×É’ÁHõØcB_x001e_2xUÀœ–Ir_x000e_±Óá‹ßû)B¸†_x0001_}_x000f_ÆÓ£í_x000c__x001d_šÇE6Ú}B§úó__x001a_î`_x0002_gs¯b_x000c__x000e_ÿ(yp»dU@_x0005_ªÚîe‡„_x0006_a5œeó@üo‰–Ÿ8›{_x0006_Ãhh¤góQâWP	_x0016_„…–"ÎÈ._x0002_•\©_x0003_»•/þÎQ¾‘ªz¥Îâtû_x0012_¸Z‰êZ0wk×‰F|þ[¼'ù…Ü_x0004_X~*›ÇmØ ÆLÓ‡üÏ_%#p×£¼:¬¢`ØzxaØ_x000f_ÐÙW_x0017_ã‡o$Ìx_x000c_ 1zð$N¸†àUBõŸEGk'µ_x0004_¡ñE2_x0003_OvðJNq&amp;_x0007_¤Sñ_x0001__x001b_\(Ï&lt;ª÷_x0018_Fqp_x001c_ò_x0001__x0012__x0011_n„_x001b_8„N»Ì7¢ÉNð"Ó§¥°í’UC_x000c_ô”55fã_x0014_:_x0015_Uº®Ît)Ì*Wht&amp;|9cUV%ñ_x001e_¬_x0010_4_x001e__x000b_=¬e®æ^_x000b_ñµ¨\+mG&lt;äÈyÍƒ+âw`{_x001a_OµÝíp¯–ãxNe{lèP‰«ŸpÁ^+bhšŠ¿á¯ÆPâ+¼ ‹÷skW…Ø[.0QtÑ¸_x0007_eúÊê_x0014__x000c_bWëýÌq_x0017__x000e__x0001_Ã#q_x000b_Ò_x0017_{_x0016_òm·š_x001f_VC7EqQ\_x0012_£cj‡‰_x001f_[_ÒËð_x0013_´'_x0004_#_x0002_áƒP_x0001_´AN½ï»ÄtËÄ_x0017_À_x0010_­Yœ¼„^ð¸%Üt¦.íú_x001f_#Bý¦°Æëþ®_x0015_}¨Ñ¬Ä3“±;•DÊ=\¥Ç&amp;Ô€-_x0019_¯3Õ“‚êEE~T âºo</t>
  </si>
  <si>
    <t xml:space="preserve">öM¤™Dœ¯NÜ¸80Ì3À(_x0007_Ó55+_x001d_U”^5gF›_x000c_ÛJlI_x0019__x000f_†$¸åöáÈ_x001d__x001e_­.ÓU%3ÖFˆƒÔ–3.—€¹lÖ„ë¥t¤~ÏØ[É$_x0002_dmlvo_x0018_ˆ</t>
  </si>
  <si>
    <t xml:space="preserve">”áÎG÷_x001a_-’_x0001_¦ZPc¥.&amp;£¦5äcÞo_x0010_(ä_x001d_6DìÌª¬_x000c__x000c_ÎšBÌÆÞ\/‰íöê÷4_x0014_tJþ:_x001c_ú9m~F?}¡‘¶Éô•_x000b__x0017_JÌ	ÃÃÆ6_x0015_.Ue°</t>
  </si>
  <si>
    <t xml:space="preserve">×2ç”_x0001_…;‚ídGøRFp)´½Wë0_x001f_ã¢_x001f_ë_x001c_êÊ³bšž”_x0001_åÒ_x0001_J_x001a_ÑI£(fø˜ E‰›Öµ`®ý¢3V°a—K|0™¿ùè˜9Vë–_x001f_4L-N±0·Hòp°_x0016_a_x0016_ñøf­&amp;Í·]ºÇ6w”Š/€?ÂïÏ€Sq;=_x0010_¼XZGÏ½›_x0014_u_x0004_fjtÐ¿O!À€\_x001b__x0006_Û†ì_x0018_)Š£-JjÙówó†Ôã_x0014_Äþ“}ÈÏ_x0012__x0011_qã_x0001_r‚Ú_x0015_¾ÜŒYN²ŸÄŽcrÝ_x001a_‘¬"ÃbŠ_x0018_4_x0010_ï©Ò“3‡m_x0013__x0003_¾…Y_x0019_/‘¡³ßáôÛL•ÀQÔ¸[#Ô5'×¨wÑm_x001a_â/Ï*Š°ôO_x001b_ð+lô_x0007_</t>
  </si>
  <si>
    <t xml:space="preserve">Í`³Ã.â&lt;ñ_x0016_²Lï_x0018__x0014__x0001__x0019_‰vúç{_x0013_záìsïMÖ±\òÔEm…¶j-„3„£e_x0010_Ç×ìÑaAêÊÐAŽ_x0019_¿{î_x0011_Ì$_x0002_¢#úÜã¿AæÐj…_x0012_º¼óU3J]é;ë„m}G_x0003_âk_x0011_X[ð_x0014_»&gt;Ó_x0003_¦hFnŒŸåu’nˆ\€®¬À•Ýð§ä.9[É¢ûq°©üA\ÈùvÑaZà_x0007_¬Š5</t>
  </si>
  <si>
    <t xml:space="preserve">ð¦)×QDOŒÍÌÙ4Jœ_x0018_ Õð‡6÷Í„wÌËˆÇær°è£±’;5Ï_x001a_š_x0008_?õÒ+žjÉLk‹auëëE=Þò²¬œö_x0017_=ô¬4¾å	T÷ªþ‚'_x000e_4¹'_x001f_”_x0010_ Ÿ_x0008_ó_x0006_aµ6ò±þ«3W‡íHÌV0©g–ˆ&amp;3peÊHõA6/_x0004_ð©~Ã«÷`Ó_x0013__x001f_µÿô©_x0004_|§#=~:_x0013_Úôõ¢åÚœÁ°‡x^_x0002__x0011_b”xý´ë{ÏÒ©”ã7g	'«_x001d_‰g_x0002_4.?Þâªzv5²	¹Dë³³°_x0013_ÔÚ_x0018_n¾‹p· Ø´½¥:§_x0017_JþžÑ1ÎÑG€ùVÑ£¨KRŠ_ xÙYêöÊ¿–_x001b_5=1Ò¯_x001a__x0008_Ã_x000b_¿pE_x0005_ªfuàÛeÞ¦%çˆ_x0001_(ŠçÊ_x000b_—CíAÜ&lt;!_x000e_Ow_x000b_¬¨Z`Š1–_x0013_IéM^9¦!_x000f_	ïÞ_x0012_®ÍvAœþv C_x000e_</t>
  </si>
  <si>
    <t xml:space="preserve">)k2®0Úäªr’ÎKÉ_x0004_™_x000b__x0014_ô¶Â;Ãœc–[¼*£_x0002_Þ</t>
  </si>
  <si>
    <t xml:space="preserve">®"íü_x000f_ØLÝ_x001d_Ý`Ï“BùÀmT7_x001a_‘ËÊÖtj`×úoïãJ“µã#_x0011_N_x0014_­y U:Pï_x0019_l_x0013_±›×ëFÎÈ€¦_x0010_MRî›_x0004_$tiq_x001b_§Î!V×-¹Y_x0016__x0017_$D‡…üxmn®O_x0015_ž;ºs_x0007_om</t>
  </si>
  <si>
    <t xml:space="preserve">ýB…_x001f_ƒ=œ|¼ž¤Aå_x001c_°}WyH¿¢_x0011_b_x0005_`¿+Ú_x0005_ãâ{Œ˜o’ _x000e_:	’8x4_x001e_¨_x0018_ãÇwU®¯µ‡˜ÁÓ_x001b_¡Ç÷aO°·þ_x0004_©</t>
  </si>
  <si>
    <t xml:space="preserve">+_x0015_?Tj?jäZFÐÌÜ#H«‡= \_x001c_7Š@ôÏ_x0017_ÁètN¶_x001d_3¦ê_x001a_˜Õa×</t>
  </si>
  <si>
    <t xml:space="preserve">­üOQ ß q_x0019_wš§_x0015__x0007_8_x000f_=:_x001b_kDz_x001f_¶Hkó_x0017_p_x0011_ÂÂ_x0002__&lt;ÅÔí*ÓDò</t>
  </si>
  <si>
    <t xml:space="preserve">ýxÄG­¥ÒJ`Gj¼ÂEáÌ“_x0010_L”ëW&gt;ÔVxXe°•U»ßè×¸^åK‹æ±ñ†L&gt;ñÏ_x0010_¸_x001c_ž_x0015_}_x001b_V +ÇèiŠ2!$´ƒkJ:oßM§ãs÷…ÝÅŒ²-oï³_x0012_”å€_x001a_Ýl"î_x0008_lxØð	X•ÚÌ_x001b_c&lt;IMðÅœÑ–aõ…QeRl_x0013_û2†K¢ŒN„¯L€±FðWžöÞ_x001b_g$.Ë¿EÕ96àùÛÅª—àUÞÂ÷¸NÏ_x0018_ÍÙø—žSÚÑÓRQ¤Ê3˜Bø9^øyÎ_x001d_ˆáÃ[wÀqCž$ÌÀ@•ÇgZ[e{½D§µü_x0002_ÍkDð›ê_x0012_¶ãå5ë’ë_x0016_èc_x0011_Ó-ô–È²gŽçŽÄý±@WÜü4­ûÑ_x0011_‡/x›Kµý•ëúØ¬Ým¦þçgR_x0015_&lt;_x0005_íé$|Æú)_x001b_Íˆr;²"²Êé¦òNdú</t>
  </si>
  <si>
    <t xml:space="preserve">&amp;”7¨ pc_x0002_¸Z»ÒXÉ¾5_x0003_</t>
  </si>
  <si>
    <t xml:space="preserve">’¦_x0003_À@žuL_x001d_~p9ªHÚå ªB7ø´Ú±y_x001e__x001d_¤2º_¡Ë&gt;²t_x0003_é\1</t>
  </si>
  <si>
    <t xml:space="preserve">_x0004_ßØ —:Ù#i¾L</t>
  </si>
  <si>
    <t xml:space="preserve">Ô2~šrx_x0005_[~-³µ_x0019_K–‹GëoÿQÃÐä0ËÙ-I“ŒF[µqJbV0Lq\³Ñú_x0019__x0013_û\&lt;_x000c_¢Mº-_x0013__x001b_b4äeM_x0016_¾_x001d_¾_x001e_î9j×µZ›«_x001f_#ùR*EAS6ýwq›¼2èãž˜°:¢Dî–_x0013_q)LùaGG7ÉT—yËÛ_x0013_$1${÷V}\fC_x000f_ò§_x000f_ï(”Œ6€&amp;á_gèH’*ÚÀ_x0002_y…7Ä#ÎÃÞŽÀ}_x001a_Iæbâ3œØ_x0008_ßów*_x001e_)6_x000c_C*ã‡LR_x0007_&lt;ç_x0007_É#_x000f_%7Ö¿´_x001e_SÇ8ú j_x0003_»…_WÖP_x0003_&lt;sß_\î³_x0011_N©¯ê²E^'¦_o?•mÃ¤!½QZ_x001e_xy²]_x0014_¯_x0004_½ã_x000f_NÒ&gt;a°Ym2`ªRÀ1x ùoý³g¤kÅêÍîÖïT&amp;´½_x0003_nšÞ~QÎ¸cÉ_x0005_ü~ñ_x0016_|ã_x0014__x0004__x0004_™¢m’&amp;ùÐë_x0003_Ìì¹j¨Ò&lt;»ºôž¥_x0016_ù÷ü€ê½¼_x0004_÷2zK7çŒz÷Vìè_x0015_9V_x0007_ _x0012_cˆ5ØE…—_x0012_l8”È”P×ÚÝ˜W_x001a_ÄêUßÙD®&amp;ˆ_x0011_µ€r´åg`_x0003_ÿµ\®?2x¬_x0004_£¿Áì_x0015_-'W(3¯­®rJâÖë]_(®xsEi›·LŒUÉ_x0005_#ÃòŒf~Š‘ýàÌ¦Hy””’.õ_x0019_†™_x000b_¥Þ9¤ÔÉ¦-_x0008_´¢£b¢M8›¶zD_x001e_ªGøŽgQ‚)_x0004_{_x0003_àæ«ÙHdŽ¾Š–8+T·F_x0001_†²=ÇŽ’ã_x0005_à&gt;Ö&amp;$”€¸	_x0013_å_x000e__x000f_a†ÙJ·Ž¸_x0003_Ã&amp;dmãê“€½Â¹ýDœÊò¶RßÉ_x0005_sÖïL_x0013_Q·oñ_x000e_Aàmˆ_x0011_ÊùUo	¢aCJ_x0008__x001b_Æ[E§_x000b_»_x001d_–Ö‚øu}%É_x0013__x001b_y!Âsáø</t>
  </si>
  <si>
    <t xml:space="preserve">_x0006_&lt;ñÜùýÉX/]_x0017_‚|_x000c_1y½±`7š_x001b_~m“P2þÃ8N£³ÐÇ+ö_x0004_Óß2Õêžs_x0002_U½®¬¾ÌdÈ]ð%-;:yU?~µeÇ|üsm_x0013_k#ã+Ù‚ õR_x0007_ì_x0017_åˆ86Œ’o~Ï)u_x000e_¿öZÉ;D</t>
  </si>
  <si>
    <t xml:space="preserve">_x001a_2_x0015_tÃýÀÒ:l_x000b_cò—ù_x001c_É&amp;¬f:ùëâÊUÖ”ïF~²ªd¸€p&gt;	~_x0014_uu{Ëæ+°_x0017_švvi ]ú_x0002_Çøñ—³&lt;’k_x000f_ûÐÉ#È\‘_x000f_JŽÅDÓ]­¨Áï£öå1_x0019_OÇC_x0014_ÏBŒWó»ú„ééjh&amp;çêº_x0017__x0012__x000e_}“K_x0010_û•ç_x0012_¬¤zH¹¿Bû_x0004_NËápµq¶~Ž_x0003_)åçõÁÁ--—R¦{9</t>
  </si>
  <si>
    <t xml:space="preserve">ëW+`©f_x0010_d&lt;á_šÍáø¸‚.µÚ_×¢{ì_x001f_š—_x001b_bc%šv9I_x001a_ ÌjKu£)¤‡Æü¦_x0007_°vÒ_x000b_Ðä……ˆR_x000b__x001f_àÝË:\¥[’Þ§¿ˆÆ1*VZºªñ[ÐýsÎJéÉ!^êßCîR„ú›_(ÒÕºÀ_å_x001f_4_x0013_ì_x0006_bðÿ•0au</t>
  </si>
  <si>
    <t xml:space="preserve">Ù³Ùl</t>
  </si>
  <si>
    <t xml:space="preserve">æò_¨âÑv™_x0007_7Ù»Dß$e¹àó_x0010_kKÆm¤4&amp;-bqáÄ\$¤Œ\»‹Jî{É_x0008_.†Ó%¢e÷æ_x000f_¯šìª§_x0002_RPóØø_Ú_x0013_ËÙŠ$þ­Nü_x0004_´ˆÜ¦ôù_x0018_´c</t>
  </si>
  <si>
    <t xml:space="preserve">˜+ïïM</t>
  </si>
  <si>
    <t xml:space="preserve">îèúëŸãõ/nö¢ë|_x0012_Æ(ÓÇ_x0014_LXë™XON_x0010_Yªf_x0016_ÛÝZ‹"k5lÕsf±ßæ:Ì_x0010__x001e_Ëí~Û]è_x001a_”qnÏ×¸	í“ú[!”¦ÜúC6°=%E¤5_x0002_7ÝÈD¦ÒÄÒ5£ç!Ä¿ô&gt;ÉÌ¬\_x001f_û\c_x0011_Éò¬_x0003_ ¥\ìe _x000f_</t>
  </si>
  <si>
    <t xml:space="preserve">üî_x0006_‚ú’_x0016_$&lt;¦9ö?U™¡Þƒ&amp;ª×2u_x000b__x0002_Î-Wž‚È Ç³ÔªyÝBO´¬U+=®À_x001e_NAs_x0012_</t>
  </si>
  <si>
    <t xml:space="preserve">¹õ¾c¢&amp;$â|EÃ_x0011_V®æ_x001e_o_x001e_µ y¾Îs_x0017_/_x0001_</t>
  </si>
  <si>
    <t xml:space="preserve">™;B7…Ÿ¯.“½fÄå ;æ¦MãÙòÅHA‰©XÃ¢_z„ä¨¿ž”_x0013_Â#¿´ÇˆçTŒ¶l¾20Žu*žyð\ˆê{Íí–ÏB&gt;c£Öyr¢</t>
  </si>
  <si>
    <t xml:space="preserve">wë_x0010_Ávæ&gt;9¯!#•ÑöÕµÁŸ3_x0013_‹ôîeà€__x000b_álâ"Qã“/$«_m_x0008_‘Êù_x0007__x0015__x0003__x0015__x0014_vÏ6l¨¸_‰öò_x0006_¬úÑkiNh—</t>
  </si>
  <si>
    <t xml:space="preserve">Ê¶ð9›žß5_x0002_¶_x0008_9Â…&amp;u8{ÎŸ_x000b_I¦Œ_x001a_8P9©\#Â7'Y</t>
  </si>
  <si>
    <t xml:space="preserve">#H_x000c_%m)|_x000f_ !`_x0002_&amp;öþ@éDƒP_x0004__x001a_àô¢&lt;V_x001f_Z³eP`¥_x0001_)_x0012_ÌžÅC&gt;NÂ‚­€J!qê"s9-pÏÍ_x001b_ÃDyk_x000c_hxÏ_x000c_@XÙyôté}_x0005_…7ûÂ­¨mÅ¬VÔS</t>
  </si>
  <si>
    <t xml:space="preserve">‡AõQÇ;-ßïÅFÔ#K&gt;®šíóÚ	²žH=+N†(¢“_x0010_Hò&gt;¯ðéÎ•õ6%»Ø&amp;_x000b_Î}Ë›_x001a_ÆO¸W	Üûâü©Õ½õüžÚãR¿_x000c_ö_x0011_)¶éÈ_x0010__x001c_o_x001b_#À‡!Z˜°ç3²#^®2š÷@Gâ­u _x0002_µ~;¿®I_x0004_ñŽ¬_x0006_C_x0001_eª¸î_x0016_ŠcF¼nG‘ÿµ_x0016_ F-ìôU¤ŠÚ@&amp;_x000e_üüæ Y_x0017_QÂoÞëykµ¥‹ø	* êRZtÖ_x0010_ú_x0011_‹_x0006_·¶ƒ•ð</t>
  </si>
  <si>
    <t xml:space="preserve">~_x0019_¦_x0003_òKI`Ùû_x0014_‘æBoN_x0012_Uº/Ðè_x0019_§g	ý_x0014__x0011_½²/b(µ„Çv»ãÝ›mžÏ_x0016_H_x0019__x0019_è’ºBhiakô!›ª¿2KÔgŽ</t>
  </si>
  <si>
    <t xml:space="preserve">±¦Ñ­tæ÷_x000e_=^Çj29âÈ˜7f_x000c_Ï†_x0010_â_x0012_m‰Ã_x000e_e_x0014_3Fþ	.…‡ _x001f_~~ïÈZYÁŸÝÍ†;e‚|c_x0010_ `-{Çîã1_x001e__x000e_¢?#.¤_x001f_öÚ]ˆ¸‹±±\Ó’¶;%êR_x000f__x001a_º‘&gt;"¬Ì°TàŸ/á_x0003_I§&amp;·Ç¬£ïœ`R¢¨L¦¬–çÜppÙ´©\p…ÕC¢€R#uEæ}Ñ7i|_x001b_á°™lõ_x001a_Å¿¡t7TœAÖÖfrZc*_x001f_O™uOI-Áà{R</t>
  </si>
  <si>
    <t xml:space="preserve">8Aˆ‰_x0012_ç_x0019_/_x0003_9½V“œ­‡?ÌU&gt;Í&lt;vööð_x0007_\÷µ»C‹d×æÀÞCÆÇ2D¢üÎL]Y…ŠL_x001d_pJ_x001f_ö_x0008__x0018_+µîÅR_x0019_NÆB`_x0003_‹¯õðoû_x0016_á©l˜ï‚#Ÿí_x0010_ÖñºÝ‹žqåGl³µ®›_x001d_K1òÐêØ¼_x000f_Î_x000b_±ü_x0019_¦î)92Š]_x001f_™yuü™(Þ3_x0007_¯ý_x0015_õÃÄãöÝ_?Mþp_x001c_ï¿…ø«Í¯n61ý2iê#_x0017_¨%ÿÅ_x0001_IE_"&lt;–ËëÂs_x0006_´ó`Ä!¯zzjoJï_x0015_L.!ê/_x0001_jÖ¦LÔxÐ”0ôxþ_x0011_ª~_x0005__x000f_¼tò™%p5|pçC*ÆÇZxÁ»</t>
  </si>
  <si>
    <t xml:space="preserve">Ê&gt;ö_x000b_9’¥„_x0018_ˆm_x0008_~û¿˜_x0018_=ã~ÀGËN+’bŒ=1™”õÁy_x0014_˜WóÁS_x0014_Ð#5_x001f_YîÄÆ~µ²¡$_x0006_ý„_x000f_îz°lÍ&amp;_x0014_ë{»?æÁÕvih×–&lt;-ãd1Í‰ÛP?Ö¹«ôãô­_x0013_üÑÅMÍ4;‚Y½)@Wum_x0011_ïåÆ;</t>
  </si>
  <si>
    <t xml:space="preserve">Àù£.¾§µÐ”T)vÓùj~O_x000f_Ü±Ž_x0005_Ù†›^_x0003_nb?_x0017_ X4+_x001d_ý_x0003_\_x0008_ù•G\9¤‘IÎ_x001c_4¦i½wSÛ±õÚ+\sðøãÓSVn•GåPÄ.}c0Zï‹_x0008_yþ¨5Td©”E´³ÄƒøŸžÉÓÙ</t>
  </si>
  <si>
    <t xml:space="preserve">ô–åµÁ4_x001a_zõ&lt;­ck/lo@Y‹_x001d_huÂL&gt;ôéeï£­üpOþ«_x000e_È–ÕÖ&gt;EŸ_x000e_“Œ»XFo1ýèV_x0003_\¼YÐŽÐ_x0011_òÈ½š‚_x001b_‚:&lt;1Áþ+_x0012_ñ‡léº]/gä¬a š5qºm¹â_x0001_MCè“P'ðMí‡›_x000c_^$"†ôX'îÐ­%Ç{3ü¦?_x0018_Õ_x0019_~</t>
  </si>
  <si>
    <t xml:space="preserve">…J£_x0014_Vr_x0005_ð(«¬A§Kˆ˜Y*±Õú_x0008_vB_x0015__x0008_Iºaõ©üð%e¥ñÆ‰ïC³°Ó_x0013_z†Iâ_x0001__x0003_ž·gDS»¨ºFÁ_x0015_“z¥o_x0005_²¾.‡ÝM™Ö'”S†ðœ_x0018_žtù5®î®&gt;_x0003_þêŒ_x0008_¨ò_x0015_­n_x0014_€Ró;¬Ç]&gt;ƒ+68_x0019_Ÿ;p5_x0017_ƒ_x0006_Ì}³D‘žJ-iû‹÷_x0011__ÙxÙ—òçq_x000f_ã_c»óÀjï=I_x0013_’þë¾21_x0013_Ó’!ÔüªXM+”3ð›‘&gt;U•zÙ¶ÞÛw'Ì¶°ö¨Ä_x0003_ÒN_­2ìµ¢Iê+'‹8)*°_x000b_Î1±-{né	!©Ì_x0010_¡æ»skÝòâ±ÁI3ö8².cã_x001f__x0014_8¦ë_x0003_àÝ</t>
  </si>
  <si>
    <t xml:space="preserve">¬ò9"•_j_^_x0004_1UçRå¿÷$</t>
  </si>
  <si>
    <t xml:space="preserve">M:¾ÔÈêÓ_x001b_ZðK_x000c_Œ</t>
  </si>
  <si>
    <t xml:space="preserve">[&amp;“±ïlÍ_x0019_‡`w¾×¦?e!µNl¨à†À¬K!1à¬÷Ö²›íXzöéï+“æÇª_x0007_üœ‹˜_x001c_1•gT&gt;Ô=f!}n_x001d__x001a_‡_x0016__x001c_aÜLêiÙô­±_x0004_ìu§¨)^˜_x001a_ó_x000f_VÙ—*&lt;h_x0002_'ëX‹‘_x0014_m…¢¸^H_x000e__x0007_K_x0017_ô_x001d_u?¿_x001e_[ÅÌý·_x0019_§‹¥ññfO+øD§¢u¨ú’O[‘GÈ_x0002_¬6^_x0016_»ˆä_x0001_þ‘hÇ%‘£íõc»%l_x000e_ƒË¼x÷2´½î0ÿ3ß•°ÙÕžÞ ×ê[ÅY4â_x0014_$3É…#æu#è_x000e_0_x0008_ón*nŒ¿‡Pô¾Ž_x0017_ÀÁ:oÓæ_x001a_TV³Ž_x0002_[ïÞ¥gÞ_x0013_“_x0018_ž`_x000b_ù´_x001a_.öÃ ñØtï&lt;Ìç!ç_x0004_´^fßY¹_x001a_ås¦p_x0005_ï</t>
  </si>
  <si>
    <t xml:space="preserve">ðŠõªöŠd°»àuªi=wà¾°_x0005_/A@_x0007_‰?MYZPY_x000e_$ëÑ×ÂµØ dk b"_x0008_R[ âP_x000c_ý‹°_x001b__x001d_/5*ñ™¤œÏxu7ˆ_x000f_ßH§_x000e_&gt;rÀ_x000c__x001c_Òæ</t>
  </si>
  <si>
    <t xml:space="preserve">ï•c=ð10("a_x001a_q—7&gt;Ü|Â—_x001a_Ój(8³…2¢ò‰‡è_x0001_«äÞ˜`»_x001b_"º—á</t>
  </si>
  <si>
    <t xml:space="preserve">­â_x000c_&lt;é_x0004_ÖÈjÑNî¦ÌQàhãC¡óü÷öÓO|_x0019__x0007_”hmì’Í_x0019_¦Q^]œ~fÐ3IýI"qp”m“¨:ÚK)o_x0015_</t>
  </si>
  <si>
    <t xml:space="preserve">tçCH|¿™v6è„I0_x0018_&lt;ž¸	Tl ‹ª_x0001_É_x0007_ñ¼t’®#Ôp«ïT¯_x0015_D^ ¿Ð‘¬íK3µ_x001e__x000c_:á_x0006_+Ý­üB+"º_x0007_Ú_x0005_/»‰Ãì‘Nmc-’XŒr 'JRçz´¤Ùù;âU×!Q_x000f_ìÃ_x001a_¬x?¡$ÅE_x001c_°…_x001a__x0008_1¬PD®±ºç/fÓÒs·+£:éV¨hêð0ÕÙY·q7‰˜@{¢&lt;_x001f_;_x0016_Ô¦:ÞHÀyê¬§'FjD¯'vðg6êqÜ»»«1€€Ò)~fË^YÂz_x000f_Ó›ÒÔ{e`¤±ok®¯½_x001f__x000f_"fH_x0005_E</t>
  </si>
  <si>
    <t xml:space="preserve">É5ñSÙˆ'äP™Å_x000c_µ'F¿!™f“ò%ó¢@œ40_x001b__x0004_~”³KXs*d–ñmÙÉzæ)+</t>
  </si>
  <si>
    <t xml:space="preserve">&amp;-_x0015_u1èÉÝ³ÅæZpùËé¬œ“M%¨NàjÅ0áˆ¹öÁ»Y_x0011_rð];)aM¶flåUÀ¯’Öc_x0001_ŒY_x0013_\Îe±#_x001f_C6Ëüxx_x000b_³"_x0010__x0002_Š8uÜG«Ï_x001a__x0016_Dx_x0005_ãJ’†</t>
  </si>
  <si>
    <t xml:space="preserve">t &gt;eHðéÎR_x0006_ h¹£T_x0003_‹_x0016_FúÄU¬6…à“</t>
  </si>
  <si>
    <t xml:space="preserve">Tµ7J'ÓüV^_x0016_îÀ&amp;‘q~jÕÂÈµ}tp2&lt;Š{êx(½d5M›åx°+™N° 0_x0015__x000e__x001b_µûŽ¾Ñê‡Â3±Äâ~™(m“#+áhÅÆ_x0006_4?eüã¥ÝÃÉõíB[»_x0011__x0019_¹ð#m&gt;c—ÿ_x0011_`86¿¸¹w</t>
  </si>
  <si>
    <t xml:space="preserve">Î‹†‘9_x0010_âPU_x001d_&gt;ÖÑ_x001b_(é{¼é¯_x001d_2</t>
  </si>
  <si>
    <t xml:space="preserve">(ˆµn9ø_x0008_¥à´_x001a_ê)+“×éz_x0002_X-T¬¿_x0018___x001d_aœÒM8ü¸_x001f_¬_x000f_Ò³ç+ñàÂ8”ÓÙ0_x0007_¼º0yfØ_x0011_ÔòrÆ8A_x001a_¯.Ä?·”}[z¦„-Iì4_x0002_äèa|_x001f_HË§ç7~A»&lt;PÉe‹¥íV_x001b_LÓW_x0016_Ž×ñ”+œ_x001e_©;fÕ¨ T5®í_x000e_O¥3¿¡Ÿž_x0015_÷‰+‰_x0014_oÍì&amp;V`_x0013_¥ØJ¯ÀûKBËÝàæb‡• [Z•´ôzHYÏù¾^•_x0005_û¬äãÛv</t>
  </si>
  <si>
    <t xml:space="preserve">‘ó8e£g_x001b__x000f_¼©IÖ_x0004_$Áj&lt;»._x001d_ÎÄšËA1"ŸÈŸ2	_x001a_¯_x000b_¥_x0004_j©_x0014_%³BÚey‚R_x000b_øž6‹&lt;Òv:_x0005_Üþ]|ˆ¦äÖS*Þ_x0003_0Žöfr(Ÿ=ˆ_ÌìrÝ¹Ù_x0002_ßþ_x0016_qu_x0013_î´º†âzóçÛ½OG™_x000c_`Ynúj</t>
  </si>
  <si>
    <t xml:space="preserve">~]h´_x0004_[s¦ô#w[Ó¿éŒ:O´sg»ouÈYY_x001b_ÿb€9ÑœŸíUg0Àël</t>
  </si>
  <si>
    <t xml:space="preserve">ÃýªlwŸšß_x0019_Ñ“</t>
  </si>
  <si>
    <t xml:space="preserve">¡µÝ¿L_x0011_­=sð“LìðÔ½´6£f³</t>
  </si>
  <si>
    <t xml:space="preserve">ó}kmÂøÇÀÀ(ÔØ–Ü^cA_x001a_é&gt;uÝ_x0016_Xùu¤ø.™Ä_x0013_%öd…j£/×</t>
  </si>
  <si>
    <t xml:space="preserve">ffPüÖo¤h`Äµ\u—’H­D_x001a_ÄÑL</t>
  </si>
  <si>
    <t xml:space="preserve">Ó5g_x000f_L¤§2™à;é?ðÕ</t>
  </si>
  <si>
    <t xml:space="preserve">¦k‚_x000b__x0017_gÓ;8ÚŽÊ*:h{Ï0A\èc"¦šÈ‰%Ã…Wóü7b&gt;}^=@cè.Aì"Ã2ìä~á {÷o‹w³¥+²_x0018_³êz?²dI¾v&amp;ƒ"¥^uÛõ—)_x001e_›Ø_x0015_XœP5š_x001c_4)e8	«_x0008_„¯¬; Û]`AËFx¿’¯_x001e_ãJ_x000b_À&lt;!VÀ_x0008_ú‰œòIiËo à×Ë2L´_x000c_š8ÜnÈ€üËV³Ž_x0005__x0015_Å_x000c_'K%ÿ‡_x0007_ÂØ‡ÅF‰’õ_x0018_«Èm¡ Ë®‡\}×[_x0008_Q\±û_x0002_£/_x0014_Å…'`9Ðr_x001e_/_x0015_öÜVÌV_x0007__x0002_Ñ{{“_x0013_±˜¤	øU«_x0004_1H=Š*_x001d__x0019_z»Ñ•ÌéWšYô^öÛ²B*¥[¨“c2Tâ@&amp;*¦¥Žú‚_x0015_M’Œ.™Ž¾%q÷~_x0016_g_x000b_Âm_x0017_€ar¡¬­’s_x0003_:ÙÉ_x001d_ôî¿“Íe_x0001_q®mç3à</t>
  </si>
  <si>
    <t xml:space="preserve">_x0016_igê›tË?Ÿ#ó_x000e_3&lt;ýŸyµ'‘#2¥_x0001_º[)]!_x0011_ñÛºùüxZw5Û©ˆ\OÓ”^^MÕm¹Ñv¶ÊR/n¢_x001c_8«c&lt;_x0016_±¬ø&amp;O¸_x000e_Ü–Iu1±VàÏ=ôD_x0016_ò_x0015_I:5ž_x0018__x0007_Ò9È—Üç¦K_x0011_Xd0°_x000c_*kNY"Ü_x0005_y§’¼n›rÈ_«Ó–¡_x001f_&amp;²xí›&lt;</t>
  </si>
  <si>
    <t xml:space="preserve">ûv™Š&amp;Nñ_x0005__x001d_c8’ð_x0017_4ƒ¹5‚¹yt¢ÝïÏÅ¼Ö¸7ß]å65.è`èB¿’ägÙœ8TïØI_x0019_¾oh€qõŽ7Mž_x0001_£%_T_x0001__x0006_eC!åÈyþ¤—_x0007_J¡Áeð‚#ñÉ_x0015_•íoõBD</t>
  </si>
  <si>
    <t xml:space="preserve">”5a$ƒ	æ×âLÁ_x000f_i¨´ÿ7ñòû_x0001_&lt;††Û__x000c_4ÓÀg÷_þþÂÿ6_x0019_×ðŸ“õ/h¨_x000e__x000c_¿</t>
  </si>
  <si>
    <t xml:space="preserve">×é3ñ_x0013__x0016_c?H98È_x000f_^_x001c_Ú~_x001c_þ×¦ÂÆ_x001f_cBÞ;ZôM_x0007__x001b_Ïÿp_x0001_ðûõL?NÉ‰´§Vk</t>
  </si>
  <si>
    <t xml:space="preserve">‘ÎàÿýÏ–ä&gt;_x0019_•O‰~ÛÎòÙÿÑ©¤õ_x0019_àüÿgâ&amp;þJ"œ·™‚â¶Q­ƒüØ/e`UþC³ìog_x0019_þÌÔ	ÔÓûÇ+_x0013_ÀŸöäÝßÃ÷õï«_x0002_ÿøãúwÊ'áß_x0008_n_x0011_ÝTZð©¼¬b"Ekk_x0001_</t>
  </si>
  <si>
    <t xml:space="preserve">?sF4–LëåÏ¨U¸ìvüËÐÜsz‡o^}¨_2gRöP+¼Ì„&amp;</t>
  </si>
  <si>
    <t xml:space="preserve">F`.Çá‘-._x000f_“v8Óz_x001f_/È–È_x001b__x0002_L´—Ç@¾_x0010_›‰õÍw#¨P“ä_x001c_v¯\×ã_x001e__x0013_˜Š_x0015_°_x001a_6$»Ž</t>
  </si>
  <si>
    <t xml:space="preserve">]²Íý¡®t_x0005_¦ÐÅi¬¦©_x0014_´œ†ø_x0018_E_x0005_Ò˜aBÁÇÊÁ_x0014_8‚ÿ„2·^NØFy‰Ã¬ØºÞ</t>
  </si>
  <si>
    <t xml:space="preserve">K¦à@á_x000f_–@G„íU¸+äóÝµ\bwd_x0002_ézí{_x0019_ªV&amp;C0ß˜nï±´—–Û ÄNäÍ"_x000e_5Y‡€Æ‚~j¹_x0012_L3 _x0010_5oÇÄ1_x000e_V¤)ù_x0010_"Üö6óˆ¦n_x0007_Ö_x0018_A‘Žf@3ž_x000e__x0015_øƒHcž}J_x001f_¯_x0005_îÕ.FE•ã^u¸_x000c_àdVÖÄè½éóº¥6UUJÇ±:_x000c_Ïv9R':Ã_x0014_)Vs_x0014_GQà¾üäwn_x0016__x0017_»É”:zB€€ä&amp;ÔÐüé¿ž9ÅÉ[ÏB_x0018_ë”žn)_x001b_6§—JýbX÷·‹&lt;ÐŠAXrÍm ê~±“]O_x001e_·_x0010_×_x0003_7É‘^|›‹GËååEý</t>
  </si>
  <si>
    <t xml:space="preserve">9–_x000b_"‡ÄÞ$$</t>
  </si>
  <si>
    <t xml:space="preserve">&amp;l”_x0005_™_x0017_×\Åm_x0003_ijÿru_x0010_Õ1´ê½}#Xå!é¶/ô¹Ýå_x001d_Ø0¹‰ÃéYŸ™rÜ‰-f™6ÿ@ØÏì_x0017_týšmè_x000c_7ÐˆÕm)çŽù4_o_x0019__x0003_¥Ó•j«¡rÓ`§„¡«"Y‘*æáUQéç_x0015_&gt;À_x0018_!LaIî0_x0002_Ã_x0013_„	F%žIÝ_x001e__x0015_Á¥3_Z_x000f_x«_x000f_ÏÞlz_x0017_ýq­q²_x0001_·hæ+_x001a_ì_x001a_ìøô‘ûuaæšd	ð‚&gt;·}_—ÖŸñE²ëX_x0015_Ÿ¯˜;^«%Ô_x0008_*_x0003_|_x000e_¯IFµJà–²¢_x0017_¥b¿§N-_x0010_ù _x000f_Ñ}ž%Êû_x0012_\Îöõ_x001d___x0019_S</t>
  </si>
  <si>
    <t xml:space="preserve">}–j_x0004_œ¢^„_x001b_Ú'_x0017__x0018_%4b_x001d_„æI¬eý_x001e_	_x001c_73ó¤­Ê/</t>
  </si>
  <si>
    <t xml:space="preserve">·1_x001a__x0016_6|¯Ç_x001e_Ú_x0001_|õQ×_x000c_ÊÈ(Ô"âQbÇ/"ÛW_x001e_÷—c—ß†_x000e__x001d_ÄŸµ\Ü!ã_y_x0011_g_x0005_“\]Ï½PGHÍ·8²_x0002_öÊñCûø_x0005_½˜»¯_x001f_(ÒF¹#òã!»Ê_x000f_Z œï_x0003_=Jø</t>
  </si>
  <si>
    <t xml:space="preserve">ãˆDÔ&gt;zálõ¿ël1ü½|!ð‹EUÇÆbù8´_x0019_XaKÞnŸþ½#Þô»!‚-…}iA%_x0004_}÷_x0010_½…w</t>
  </si>
  <si>
    <t xml:space="preserve">€á­Û‡ÓAƒûªü:gìí„Nß’Ÿ8~³°;AÑ•5%€’ê‰Ø_x0011_Ž…</t>
  </si>
  <si>
    <t xml:space="preserve">ÆO¿Z++ž6_x001d_"U_x0018_ì9ÿ_x0008_Ó5_x0016__x001f_{_x001d_´bnþ</t>
  </si>
  <si>
    <t xml:space="preserve">_x001a_AÀMiòruÐÖîç÷?Òzœ</t>
  </si>
  <si>
    <t xml:space="preserve">_x000c_”_x0005_T=[Dåâã_x0008__x0004_mPÙ±_tŸ¢ÚÝê¾f¯È²ET	0Jt_x000f_.Í)XŒ_x000f_ÖQ.÷ÕºCJ6v†Õ_x0002_6HA(Ê\*cAVæ_x000e_-&gt;‰K¨œ·˜_x000e_¼PÕ³ZB=ñe_x0019_ð†Œ¿¼‚</t>
  </si>
  <si>
    <t xml:space="preserve">\èW¢—-BYjå(Òå`HšDú)Ü_x001c_¶Ðtz=_x0001_E)¿Øàúô_x0008_‚É·ÂSÒ_x0002_µ×YÝ´ât¦R•_x0013_Îü_x0018_X‡ÆÍ³a_x001d_@&gt;Ëb_x0012__x0010__x001a_€gÞïÒä…_v_x0017__x000b_BWñ˜~oQå_x0002_MÈÿ8</t>
  </si>
  <si>
    <t xml:space="preserve">GM_x0007_Gj¡Aìu"</t>
  </si>
  <si>
    <t xml:space="preserve">Ï‰Fº¿µ¥_x0007_}h¿|pÓID¯‹/Ïq¯ž9™Â_x000e_</t>
  </si>
  <si>
    <t xml:space="preserve">‹_x000e_–´aæU_x0015_¤Œìi¤˜¯«_x0002_ŽÞô@˜‚úWµÑ´×.f©gK­½‹á-P¹Þ¨_x0016_‚èµÓ=¹º=Ú#æý-ë_x000b_£l&amp;Ö"L:ý‘_$_x001e_zò•†+€µFw_x0010_Ñ€i€Rç™ãW2(ïØQu_x0005_x£aehVm(ðZ¶ã_x001e_©Š¿?Ôº¸ª¶Sý?_x000f_8Öœö€GÎz³½K&gt;ó=þÎäŸ=Éè¸!†ÌÐgµ&amp;¥“¬»‰_x0014_äÉÜ=e(~=</t>
  </si>
  <si>
    <t xml:space="preserve">ÏÍð</t>
  </si>
  <si>
    <t xml:space="preserve">ö‰³¡my«¿n]vÛ=œîÀ_x0017_ ¸'&gt;ˆ_x0008__x001b_º—+*Š_x001c_F$$¬Áy†R~öF÷_x0013_É¹©ìà_x0001__x0019_åd«ÉìèÚ_x0012_æƒNÐ‚þ_x0015_SA¿€ÿ°”±zjp_x0014_°Ž“Ïüy7—ô‹¿ÄÙ&amp;b«Ž­‘¾ç¼äÛt“Y¾ºM­_x001b_Ä_x001f_‹`_x001c_Câ€S”¢1] Ì_x0014__x0014_bzFÝ¯¢Ök_x0015_Ï¶ô{4m%Å_x001b_`6{b­9íxÅ~D+ </t>
  </si>
  <si>
    <t xml:space="preserve">Æ.±ø|wa/õxLA_x001a_úf„8ê]‹ô6¥_x001e_R‚˜¿ùZCø_x0016_¯FBÍç_x0008_ª¸•âK«_x000b_v[‰_x0017_ô™×_x0014__Ã</t>
  </si>
  <si>
    <t xml:space="preserve">ÙìéuQS‡B©=Ëã”Ê^¢dÌ?—_x0002__x001f_o¡·Š_x0019_¬Aã5šõžûDuTËÓ_x000c_.]ã.‚+&gt;·8:Ýæ&amp;h¥ž1Öõ³Ð_x000b_…</t>
  </si>
  <si>
    <t xml:space="preserve">*ÅrŽ_x0007_pä±_x0008_§ªdÑwš¯ë”B7</t>
  </si>
  <si>
    <t xml:space="preserve">‡ì_x0016_‡ÛÜ_x001e_+a_x0017_¶×«`¿-Ï_x0006_w_x0005_ëb_x001b_—</t>
  </si>
  <si>
    <t xml:space="preserve">#U¸Þ¤ùIu_x001b__x0019_‘</t>
  </si>
  <si>
    <t xml:space="preserve">hÝÉ÷òŠÐl</t>
  </si>
  <si>
    <t xml:space="preserve">¬ê_x000b_­lÁÑÌc­„vGx|&gt;‘Ûsù8­ž81_x0014_Ò¸wrÑ›Gw¨‰ïÂË_x0001_ðF8_x001a_ðmý</t>
  </si>
  <si>
    <t xml:space="preserve">§j+ñ§ÆI(RŸ®uŸŸÜ_’E¼ÐÎ_x0018_R;V" _x0018_ÍHN_x0008_TuÉ½ãFS²‘_x000c_'›ž•Ío±h¥%­ùùÏÙ_x000e_Øx9µ×E_x0014_úô_x0016_‡?…¬_x0008_=~ÃÎ s%Ã¯W5÷_x001d_·»¾_x000b_Ä</t>
  </si>
  <si>
    <t xml:space="preserve">k7Ë~4ìLVy_x0018_ÒÆ-	è£'Á›</t>
  </si>
  <si>
    <t xml:space="preserve">ó	F&amp;_x0013_æŽV×‘ï¹}ÿßCMˆôdäó‰×eóbY”I²?I+„†~_x000c_Gß:~d°_x0003__x001f_Ì·¯!ó*[ÞþŽ%</t>
  </si>
  <si>
    <t xml:space="preserve">W¡®ÆmiMÛ_x0006_§·™ÓÖ?j_x0019_ã#2¹Ãµ6Ÿ¼3&lt;Z«­hÌ~¸EvíýjˆÏÞ</t>
  </si>
  <si>
    <t xml:space="preserve">_x0011_áíVÅ qû6„7Ø3l¼w®ä€»ìÉÑ_x001f_&gt;aH¡Jxöç¼ðÂ_x001b_å–Þ¾U-uÚ·Í~l!2ð/Œ_x0013_úÊ5¤Íh]gR(—Ð</t>
  </si>
  <si>
    <t xml:space="preserve">ú¦¯£UÄµ_x0008_^_x0002_Òè®ùó_x0015_Ð}#ø}»Ô–_x0002_8Ú	ÚˆxÇ6h_x0003__x0012__x0006_èù6è–…°K!_x0015_%öû%XX_x0010__x001a_¦ÁéFnK_x0012_yMä#ž‘Îï¥l*€¢_x0017_³¹_x001b_pA4_x0013_”­2ZÅiøHðS_x0015_zÃtXÐrQÏÁò82þ_x0018_å*mnž÷</t>
  </si>
  <si>
    <t xml:space="preserve">|_x001d_«Å˜ì{„ÖKgL­_x001d_”LÒû_x0015_Ýy"^„ÚØ^úOúœˆ]*øeWþ~»|v\-´kñ£áe/ÂDŽ¢H²g_x001c_!¯¢_x0019__x0005_òÚ›¢_x0017_gëë_x0016_Q_x000e_’ÐÚæ×ú6G“yZã°”¸MíÚV*­€¾C„³</t>
  </si>
  <si>
    <t xml:space="preserve">SÓZ„Ÿ£bs›¯_x0010__x0003_Ü»Ë…G”ð_x0007_EKp.©UøËIµ?å_x000b_9•y§¯.ï«±”_x0004_$Ut°„Fá\¢äôÚ_x001c_¶7_x001f_f•t_x0010_+LµÒBv’ â¹þ	62X¼õ`’×Ð_x0014_$Ö ÙÁðÉ„§¯3©cÇrÏÛü_x0008_Ø¹Ì$¹ð/ß_x001a_P_x0010_€</t>
  </si>
  <si>
    <t xml:space="preserve">v–_ÒÆ&lt;I?L_x0001_8_x0006_„_x0013_©ëÓ–Ô^ï_x000c_CTXÿa(-1|ø´²_x0012_ä®_x0001_kV°«â&lt;_x001b_Hš«CéV</t>
  </si>
  <si>
    <t xml:space="preserve">†Ë¸R_x0015_¯ –¢Àƒÿ0³f_x0011_åz</t>
  </si>
  <si>
    <t xml:space="preserve">ÙÅ_x0017_Œ_x001c_~`×ÿ£</t>
  </si>
  <si>
    <t xml:space="preserve">qß÷&amp;'c'_x000b_€Ç&lt;_x000e_‚_x0019_ôÆ´~M6ï	_x0010_:âèÙ_x0013_Ã</t>
  </si>
  <si>
    <t xml:space="preserve">²_x0013_[%º~ç=</t>
  </si>
  <si>
    <t xml:space="preserve">_­ÌØ€À&gt; Õ£Vd:/‘Œ(­ú?™þ;‹°HúÂ‹:V_x001c_â'Ï_x001f_[!:\½Â2_x0019_®}(öN1Uæ–zôu_x0015_Ï)_x0003_–Å‰¶;n¶_x0005_Õ4x=¬_x000e_+ªOÔÇR9ØP1ùˆ`_x0003_òL„Œ§N</t>
  </si>
  <si>
    <t xml:space="preserve">Ö¯ø÷ÆpâtOÏS:ƒÖ¹ƒœ¼»ÂFÊ×h£®&lt;G*vdÕENžm¥_x000f_^ù_x0014_‰Œ¢m&gt;õa.þàb¼çÛc¬Qÿý"êÍÛ÷¹4«~W&gt;²”åö~“¹¤_x000e__x0015_y-_x0012_=T˜¥êº9¥Ö•§äOx«zs”G_x0010_+‹ŸÅÍ$Àû_x0019_YDe“£õoè†A_x001a_°_x0004_%ìþ~½]ŽÇVÇœ­¨·w_x000f_Ø&lt;3ó_x001d_™_x0016_“là”[‚b5:Ð–#„'|îy_x000b_ª¼_x0010_-€Ì_x0019_xf+_x0016_J_x0005__x000f_/ù_x0008_F´¿mî#M_x0007__x0012_îáv«šöé€áîr_x0019_ÕS_x0007_)úWVta$L6 'ÎT¶ß_x0010_j_x0004_(Àˆã¼eÓ!Öq­ä8_x0013_ˆ]Y{ˆ?c4OØ_x0012_¯Sç_x0016_°0_x0015_‚”0xå_x0013_¤_x001b_ë“_x0019_{t²</t>
  </si>
  <si>
    <t xml:space="preserve">¹–Ñ_x0012_€7»ï„_x0003_²­ze÷_x0008_&gt;HÙv©¼µ©0CV _x0012_˜©&lt;$kn_x0014_e_x001d_zäWó ŸZ_x0014__x0016_½_x0016_—^ugŸ	¡Kè\_x0004__x0008__x0011_”Œ¸-È/_&gt;ÚÉK„Ó° i]ëIÞã4èB4¶UèeŠÓ_x000f_uå]_x001b_vnIlpÆ_x0007_%â˜Ôc­I@ºXucŽ'7Ë_ßµƒî_x0005_I4…q;0_x001f__x000c_øü?7ü\~6|@_x0003_XUÓÓâB7ŠGn’¢2</t>
  </si>
  <si>
    <t xml:space="preserve">Ò_x001b_Ú$hDðéFåèäp_x0011_¿k¬ï+/Ãe_x0019_-‰¨h_x0019_ªç_x001a_*—.YX5Òm½X¾€öBRÈŽÜFW_x000c_`_x0010_I&gt;„®ÜøK¿iÂdßD_x0001_?5vÊõz_x0004_ºo¿×_x000e_€ÛŽçtØ-_x000b_ÇlÝ€ÙÉ</t>
  </si>
  <si>
    <t xml:space="preserve">i†_x001e_&gt;W&amp;?¨n ÄXˆ7½ü_x0014_jA¥Ir_x0005_'_x0003_HïeÎõd‡_x001a_sÄ¨_x0007_ºÓ³ëÝ¶ù_¯ÀüœÈÊJ:™¤¦_x001a_è˜pƒå_x001a_ƒ£Ä÷_x0018_a¾J_x000f_q_x0014_5W{œ©ûUQ!JÜ…/ÙÔÆÀ­</t>
  </si>
  <si>
    <t xml:space="preserve">Àû$ÄÀãf¹Ãvˆ4~_x0006_jâÄ(³±8</t>
  </si>
  <si>
    <t xml:space="preserve">õàâVs(¬+Tn“+p±æ°áœ</t>
  </si>
  <si>
    <t xml:space="preserve">å	þýr{_x0006_˜õèy_x001c_T·¨wÐ&amp;Y}LA–æ‚vÐyÎãÁ_Ñ]ÄñkR?´÷Qb+ŒÃ&gt;#a–éúw_x001a__x0014_VÆÜS“Ìx_x001d_UæŽRÌ:D9ƒ¡O`9l„¥²¬_x0006_r}%_x001f_Yì}0‰‹±Y_x001a_£ÀKGGÙ_x000f_J#hVÆˆÎ3ÉùÑu°7±¡_x001d_—µÚ¶_x0017_¿N@\*ñaß¶X±‡rÅÅ³‹æ_x0015_?€ÇdŸçÜë_x001a__x0010_.ÑYÍø¾æ—Ïê.F§wu_x0019_:NK»¸èEo˜</t>
  </si>
  <si>
    <t xml:space="preserve">}Ñ|_x0005_‹/eI_x001a_’Åo—_x0012_ãÈÍ¨-vá[YÌ_x000f_D_x000f_¾QÎ9F¦.ìü_x0015_&gt;¹*~—Õ_x0017_ü´Ù»?‹ŒÍ_¿HÕ¿</t>
  </si>
  <si>
    <t xml:space="preserve">_x0014_ûgÀ´÷Ç_x0003_CØ_x000f_ýkHØÿ£ÿ;kÐü±æd7äÜm_x0018_ž	4ûµ5éPþ^ÿib§ûE</t>
  </si>
  <si>
    <t xml:space="preserve">_x001c_×Zo&lt;	g“þìòG0èý4Ìå­ÖE_x0014_^_x0015_N_x000b_ûÇäO¯Ûÿc£Ÿø7…å¸X(ÊW@ŸöãÝ"ìò?ÿðÝýowöïðTôŸú¨Âqâ‚</t>
  </si>
  <si>
    <t xml:space="preserve">Uû	v/Øç°:‹Ýƒ_x000f_}ƒQÜNÁ</t>
  </si>
  <si>
    <t xml:space="preserve">#_x001f_Û;{ƒ¸P¼bº_x0004_ž¬ŒÊÊ	Ÿ)5Ù¤‘ºßœ_x0006_¹¬pDð¥ñ—_x0006_®²I¹ùÚ_x0012_³‹W¬Gy _x0019_Zƒ_x0007__x001a_n†?‚?ž­£·fßÉOtèèÜ_x0013_W`_x0013_P®Ê¶ ÎÄD‡-x=_x0017_rP@_x000c_âUa/Í¡_x0001_Ù_x0003_&lt;ê._x0016_üé›.a¤£ãdˆŽ•</t>
  </si>
  <si>
    <t xml:space="preserve">4Cìû6“_x0018_Œõ_x000f_„`_x001c_ÝÇžZ0_x0004_	P_x000b_!</t>
  </si>
  <si>
    <t xml:space="preserve">‘Ëqx_x0010_‹j.îÐM2A÷")”62·ã¶kØ—æfD´¦`ˆ_x0012_</t>
  </si>
  <si>
    <t xml:space="preserve">_½4</t>
  </si>
  <si>
    <t xml:space="preserve">óÖë%Ìa_x0004_|;_x0003_ƒƒ€</t>
  </si>
  <si>
    <t xml:space="preserve">_x0011_PƒÚF§Õýðú+8w&lt;A‡›$v&amp;­ÌC¾zŸ'_x0011_Td“ô“_x0014_¿_x0007__x0005_fÜUæ"¯ÓxÖ_x0011__x0017_4}yv$|›_x0002_†S2¢_x000b_…û_x0010_‰º¢ø}ÏjùÉ†_x001e_pE÷å3_x0014_ÿ%’_x000c__x0016_ËF0x_x0003_ä"šónÙ·ì{s×…</t>
  </si>
  <si>
    <t xml:space="preserve">Ìè_x0006_—p_x0010_º½_x0013_h8˜šS+=mñû</t>
  </si>
  <si>
    <t xml:space="preserve">-²î´çóî|_x0012_œŽüõ‹v_x000c_õÛ¦=Ï¸0G«³D™/ÿösž</t>
  </si>
  <si>
    <t xml:space="preserve">´*:ÞTnÌ9³ðŸÀ\è@é_x0019__x0016_q_x0019_kCÌ_x0003_(ðhè‘_x0011__x0012_‡€_x0017__x0006_š_x001c__x000e_‡`Œ_x001f_µÄ}[ª·-?M_x000c_zÐ$¸_x0012_0Êþ­»_x0011__x0002_oàZüÅZ¥ñ—ô*÷	_x0013_ÔD9òŒ©`z¾¢tZ¢é—›çTÎY _x000e_³`Ú_x000b_!"AFŸ</t>
  </si>
  <si>
    <t xml:space="preserve">üÆÎglNpÔ6üXÛý¬ªïî‡^Íc_x0019_(¤°8qì“þvkÿo/X¼</t>
  </si>
  <si>
    <t xml:space="preserve">íû´Ë3tãc õÚÈ$_x0005_?_x0007_Í}À`€_x000b_‘4c*Ç_x001e_¤ƒ\8}_x001d_0lÚ¬ðÆ_x0001_Ê_x0004_1[_x0007_Zh_x0005_è‰A!"ux@Í¬®_x0010_ŸÖ}ã_x0004_„°än*nUð¶qJ$´¡žë_x0017_“Èÿ¨T!¢'(c U¡GGøº Ì(šû	ž$ˆ£ðÕU–_x001d_ý_x0005_˜J!¬m‰÷P2"_x000c__x0002_çÙQ_x0016_ôY¸‡bF_x0015_.Ø_x0002_t’_x0007__x0003_z_x0013_-SY—b¢à·_x000b_îÀ{D­Uè9„Bb‚íßy N1u</t>
  </si>
  <si>
    <t xml:space="preserve">½`</t>
  </si>
  <si>
    <t xml:space="preserve">Ã"èË_x0001__x0013__x0017__x0004_Ø´ž—mV§_x0016_hòM566mÂÊXGÔ _x0016_ÍÿkÁ²j[AÛ_x001c_ƒ_x0013_çÿ€_­É$³—[_x0006_5sW.ï</t>
  </si>
  <si>
    <t xml:space="preserve">D+yœ‡‹ã­Ií_x000c_Èä°ªzoEÌÙS_x0019_G|Y¥ýpS_x001e_-¹z|€ôäùZgßöaÃæ¶•°&gt;ã:qW[_x0001_Éï_x0016__x000e_äz_x000c_Pæò¹É§UŒ€›ü îôëÈ½~šD|šÖt7/Õ‘DÛ;5_x0004_F)è^c³Á;Fèß_x0002_._x001b_ôÅ·×"_x0012_Ù§…6R´ZÃRHB$k#õù_x0019_ÍK³­åqœ"_x0007_žïöqš¹!š½_x0001_ˆæ*ïØæŒ_)=GûŠž«—_x0004_„Ö»‰§ºˆ_x001c_«_x0018_}_x0008_Î~sx¸@+</t>
  </si>
  <si>
    <t xml:space="preserve">‡&gt;¶úrá¨É¢Ce_x001d_^F?—_x0010_7[!t</t>
  </si>
  <si>
    <t xml:space="preserve">iÕ]O{·î|ßÁkG©¢g‘¶|³G¤Éä¼¶_x0010_‹</t>
  </si>
  <si>
    <t xml:space="preserve">&gt;_x0003_‹”Zó´Z_x0019_ñ_x0002_ÖY™w„™’ÒÁ£_x0012_	‰ã!÷TY°jGoj[±†^ì»"_x0019_ö&lt;_x0018_4wsÙ4¥ðc6¹ÖGPÃà0HÖÐt_x001d_ã…Ê</t>
  </si>
  <si>
    <t xml:space="preserve">ê¦¶;x_x0002_”#„Á¶_x0011_¤Ä³î—[{*£Sÿ“@_x0010_‘L_x0013_ms@_x0007_øXOB÷=_x000f_†™lýþ-c_x001e_J[ª]ÑŽ_x001a_â_x0001_i@_x001b_&lt;_x001d_zg¡š•_x0014_ªZ[½aò0Þ¸Ð8-T¸¶àM_x001b_·5ê»©_x0004_=œ—p†óþx¸WìG.ÎPCy™$$_x0007_É¯Â</t>
  </si>
  <si>
    <t xml:space="preserve">ŠŒð_x0003__x0013_ö²}‰Fl_x001f_»à¯ºZÔ©k_x0010_X‡fòi_x000c_Œz_x0007_U_x0005_âü"_x0018_C—–_x000c_¬y —‹¾PßY¸ ±WÒÏ®B_x001b_ñbk÷_x001a_yä½Œlk3£_x0005__x0004_•ØÕBA	îd–M¹_x0015_ÒTè“Ú_x0007_2íJýÌ;84‡ä_î@¨!œ’ƒ'Q®`›_x0015_•#ñDa®€Þ…ñîš?Kzu"µp1Ú×imiYKkŸk-´r|_x0005_YÞGÍ_x0003__x0008_×Giñ—ã§|c'_x000f_#?Í¹éwðF2Ø»:–/”hy_x0008_à*×€n ¸P…õ†Q¿äñ;‰¸µ”ã7t¬ç5_x0018__x0015__x000f__x0018_Ì RˆzD¾¾Q°Qõkº[þ¬_x000f_]¨G#ÞÎ_x000b_#ÏrM²eÖ</t>
  </si>
  <si>
    <t xml:space="preserve">‹vé8_x0014_]ŒÈÄ¥ù¶mI‚_x0005_ñ‚"Å“-˜Ü¬ƒàÈà_´øÂ‘ƒ¥C_x0004_bÐ_x0015_Æ\y–³4_x001c_Œ‡˜Î_x001f_Öyáé‘½X¯Ä_x001c_‹™_›_x000b_àô›5&lt;&gt;Â¡»_x0015_+™_x001c_)&amp;_x001c_í_x001c_»_x0015_¬Ö÷ý_x0006_äb_x0012_å./ƒÙi—Ø_Ÿ­</t>
  </si>
  <si>
    <t xml:space="preserve">¡O±ÄFS—ÒùÖ_x0001_ä’_OÛx_x0010_'_x001c_Æß´l_x0004_¹iÉR°_x001f_«3J¦]§ªjèF­ú‡è_x0006_¶‚</t>
  </si>
  <si>
    <t xml:space="preserve">U_x0012__x001a_Æ_x001e__x0007_NÀ_x0013_ñ~^ºU0à°±‹þÅ_x0007_N“`–_x0004_8”þ.MóZH‘÷!†]… @ ¨[;m¬7_x0014__x000b_2uéÞS¸TX	ä&gt;UŸ±_x0017_p~_x001c_ÐÁ&gt;ÝÖ</t>
  </si>
  <si>
    <t xml:space="preserve">’áG+</t>
  </si>
  <si>
    <t xml:space="preserve">ijÒh½˜?&amp;É¬}ÛÈ_x0007_[ˆÄŒM˜–Â¡&amp;ÈÔÌ1šöú´4&lt;_x0012__x0016_Í‚zð÷]Xn6Ž}G_x0007_Â@nOny7U˜_x0001_ùK_x0015_t¨G9õ†âK†µ‹zvS?¼s ÌcPå_x0001_=±xlW‹˜ÝaÐJÒn!×ƒ?{+Ë{€¿°KiíTaa&gt;þt¥?ð™ºH0_x0011_¯"—_x0005_‹`È_x001d_g_x0011_yº0Ñ_x0005_äxq‚_x001b_©µ)_x001b_*ü&gt;O×_x001d_­_x000e_þe%#Ùþêî_x0002_A4._x000e_"ª«æŽp×Ýüy-‹JÈ”ÁÈ_x0016__x0017_</t>
  </si>
  <si>
    <t xml:space="preserve">gÁÚh‹”C_x001d_ô‡_x001e_Fè£#¦åG Jƒ#&amp;#\ i_x0006__x001d_Olv†òk•_x000b_#ãØ_x0002_"}B.í«ˆ—+Ì_x000c_ú¤7ÓNàD”Å_x0005_.tXŸ_x001b_¨7_x001a_ÌH´òŸjbÄQ¦«_x001a_•Uò„B†:ì_x0002_×p„½š¯_x0001_%_x0018_*+3¹#agä]Ø•_x0007_öËV_x001e__x0005_àñ¼</t>
  </si>
  <si>
    <t xml:space="preserve"> ^_x0001_V_x0001__x000b_&lt;â_x0015_%Aµü_x0013_·_x0008_ô•½WÑ¹@gI:Î¡ãÝ-i÷‡no	_x000f_–LûñpÝø</t>
  </si>
  <si>
    <t xml:space="preserve">²ì‹þ_x0010_é_x0011__x0015_ˆhû¢Ùøb_x000e_Ó_x0003_M^6—ÑL_x001c_Ùâ8ý…*=K_x0002_Ê—._x001d_ÂA4ýj-</t>
  </si>
  <si>
    <t xml:space="preserve">L(_x001c__x0003_Yÿw)	aµž—e_x0005_þ¶ÑÞè_x0017_«ëY9Ìí¸ ô›‚êÛX_x0006_ß¥7Nßø_x0018_?&gt;$©˜¨ _x0008_ ì»_x0019_2_x000c_K%wö_x0012_î1Ê~8Ž8_á„]_x001c_sù½3_x0001_</t>
  </si>
  <si>
    <t xml:space="preserve">üû—Y¯-žeËRY¢»¦ü_x001c_uÇlù_x0005_¢pÿÞ*ZŒâ—‰wš™§_x000f_Ôðä”</t>
  </si>
  <si>
    <t xml:space="preserve">FF60!–ÍxÈÆ&gt;h½Ïõášùé9gT/kêb¶­_x0012_Ñô	¿{_x0005_F_x0001_¨ü%ÖuÂÍ_x0001_d’èâ8kÊh*kìö‘`î¦Va3¬šœ™Px_x0006_jñM^œº"ÕŸnû}KÂÈô€ÔÍ_x0004_(\%ÕÕW&lt;Ðmu_x001e_Üÿ¸g_x0016_ž_x0012_×¡ôxN‹ÊFÀ0F2b[¾©+„ÏHá)gH÷Mí_x001b_Ç.¨IÉyr_x0002_‰ÚÉÒÐk‹0n</t>
  </si>
  <si>
    <t xml:space="preserve">Ú7_x001e_‘"vS_x001c_ŠêâÂ_x000b_cÀ%^ÀÎ&amp;Ý&lt;òÜ†’ƒ’¬ÄÙ‡&lt;:×bI'*A°%Í)ÈtD”Ü&gt;~­¤_x0018_Ap%ª</t>
  </si>
  <si>
    <t xml:space="preserve">…\ªr è¸I{@ØE'2X²+¤8Q¦²Ö|Îá˜âÛyÊwßŒm„À#Môq_x0014_0Ùàm)&amp;3œ2îªí-_x000f_;OŒÓð…°žº×_x001b_ÉízŸ½ëA_x0005_‡_x001b_aIâªVMÛ?ƒ_x0006_©^_x0011_B_x0001_ÌÀmüÒqj3ä÷·_x0017_±Åß‰F¨r„Ð+¶÷›ù·Qôì­M_UºK;¸mž¸Ô×Ë‘±V)x_x0005_”%æhúÕ_x0019_œD´ã-Å_x0004__x0006_ýE¸Á8</t>
  </si>
  <si>
    <t xml:space="preserve">¨Â¦7×¨ãO_x001c_ë_x000c_ È¶YÈ­³àÜDÁ_x001d__x0001__x0010_ñ0ôu</t>
  </si>
  <si>
    <t xml:space="preserve">JB¹Å_x001f_åeS¥ŠÜ_x0010__‹”€ƒ</t>
  </si>
  <si>
    <t xml:space="preserve">¡[™×_x0004_ÆâéâKÄŠf2X§_x0012_Íx!{_x000e_ú…é~·¾Eru5ßZ_x0019_{_x0017_—§_x0014_÷`Ô³Ús_x0013_Õ¥ŸÀ_x0008_4K	Ó¡£ÎŸ.ci˜ÐÊˆ›§¿R_x0012__x0015_MF_x001f_Ž+³JŠ•þ€UÕ÷_x0006_é®ö‡‘Ð}…\kNf£_x001f_õÍ….ÎuûLAû5ºèG¯4ÁÝ</t>
  </si>
  <si>
    <t xml:space="preserve">G	ùq±#_x0005_ã÷ÎÃ€“;ŒíSà</t>
  </si>
  <si>
    <t xml:space="preserve">ÒYº?…EO“·œ_x0017_i‚ƒÊ†WAœ¤ýÃ_x0001_ü¯l_x000e_¦0ƒ_x001d_„</t>
  </si>
  <si>
    <t xml:space="preserve">lC)~—–_x0018_/y»Ú¹C</t>
  </si>
  <si>
    <t xml:space="preserve">x(Â¤ %&amp;k_x0018_àÄB‚_x0010_¹ÿ8¯“\ÄÞ&lt;[</t>
  </si>
  <si>
    <t xml:space="preserve">ˆœX³JŒ„ç¥üm¸Â0ê“•Fß;I«xÐ_x0001_^b#4¾Ù½£:ál_x0013_°&amp;®P9PŒ_x0007_võ&gt;6+”ÂI4f¨Û&lt;ò•_x0011__x000f_ÿnV&gt;7yPS¤wÀ¿ù_x0007_?_x0012_g×¥`</t>
  </si>
  <si>
    <t xml:space="preserve">ü}­_x0003_ZÈáŒôÌ¶úJA¶™²Ö;G`Cï®¯‡wƒrðÅìiAØ}ý‰¯)eÛd}ï_x000f_+ˆ‰œ‡l&amp;ñ_x000e_s_x000b_@ÏîÎŸ­‹_x001c_¸_x001c_æ&amp;Ý+ˆ_x001c_¾_x001a_Ù(8JÞA_x001a__x0016_c&amp;†Á¢f7ùVUb¯˜“‚ÞÔ"cU”"s_x000b_{_x001b_«{ã°	_x0014_û°œÐ;#_x0019_&lt;‚²†Qd_x0010__x0011_Y6õä×ÓŒ&lt;_x001b_›^#_x0016_AšHâ]_x0007_£CE_x0011_ /õ§iî_x0014_\¸+®ø_x0008_eK1êEô 4ØÑ¹/_x0011__x0016__x0001_fdo½Þx)¦n·'éÏ-m‹_x0019_7Bs›Õ"[ßñ9%u€†_x0002__x0004_u˜NÇ’Ë7¿—l—Yÿ{?ÃlÏb†$Ò5êëà|…hœ1¡Ñ¹_x001a_0é¡8ƒPuÝSåˆ­Ÿhfž.­©Ä)‰_x000f_´zœýÅ‚</t>
  </si>
  <si>
    <t xml:space="preserve">_x0018_{'_x0008_Z´\_x000e_4¡_x001a_L´ðSnKgæÌ*ÊFf¯Ž_x000c_À?y\}#N¬MÏ€ö$Ê.7¹ÆÒ_x0008_¶Ñ±Ÿ)}¥u^_x001c__x0010_ %âü}IœxJàB“:¸‡²½_x0018_ºn±_x0003__x001c_zD$i«˜¡ÍãúE*_x000c_À6œ¤cú¤_x001e_Ùsþ -7˜ë_x0019_¢"*:+¶B]Ü@×sÙþ-_x0019_Ñ¬8_x0010_qX	I_x0005_&lt;0_x0007_ô×#=ÑÊRdóî_x001b_EŠ?Æ†q•â7q_x000f_`_x0006_7_x0008__x0013_Ð_x001e_ï›</t>
  </si>
  <si>
    <t xml:space="preserve">V^²_x0011_Œ–</t>
  </si>
  <si>
    <t xml:space="preserve"> êMy„ U”h›_x0005_øÆ˜</t>
  </si>
  <si>
    <t xml:space="preserve">yV¾6º]H¨O°Š¥º_x0006_/ë=Y_x0005__x0006_w¤¢_x0016_áª[I„a|&gt;p_x0014_ò! 1ñ§äAª„&amp;yCAðp	²ê‚;5I_x0007_jE_x000f__x0008_2“["wÂÎÝ4²Hmå(e_x0005_9s‰Âú.÷œL_x0005__x0002_ý^	–Ïù_x000b_Ýá'³HDÉ_x000c_N)I£q_x0019_¹_«Ø–ñÔ?¦F‹9ž_ ÒÙ_x0017_H§_x0015_ñeU</t>
  </si>
  <si>
    <t xml:space="preserve">lo²*3§_x001d__x0010_#Þ{ñ§_x0015_23kÁ“Ô_x0008_‹ý</t>
  </si>
  <si>
    <t xml:space="preserve">ž:Ný¥–mN_x0004_ßù±¹Oaî—ñ</t>
  </si>
  <si>
    <t xml:space="preserve">÷âuG Š(çjŸ_x0007_Jê'</t>
  </si>
  <si>
    <t xml:space="preserve">~ÀØ°sFÕ3¼á7_x0015_‡ƒèö§å/ U¹</t>
  </si>
  <si>
    <t xml:space="preserve">Dˆ$L^UT	#å6Ãí$È</t>
  </si>
  <si>
    <t xml:space="preserve">_x0004_Aa!Ãƒ)­èöÕ_x0008_ÌŒR³%ÉÉù†e×€Qå_x001f_+&amp;Ý1Xìi“v_x001b_eV_x0004_1“ú!;/í y}“Ñµˆ</t>
  </si>
  <si>
    <t xml:space="preserve">fÍ6Ö²è-Ê¼óŸ}_x000c_&amp;!‰€Ø‡_x0016_BwCÆz@lx!H§åý.FÉ_x0001_¥AÜëÙ÷Ë_x0015__x000e_¡„ öHÕÒb„¯É`&amp;]“–DP+_x0014_˜w¥1˜_x0013_wÀ\òÐË9_x0014_¿ð“¾ï›äõ˜t-]´Ìì&gt;_x0013__x001e_N‹dfjªL‘v™|q×</t>
  </si>
  <si>
    <t xml:space="preserve">S…@‚¬ç_x0013_non‡_x0002_õåT¶j_x0003_k_x0011_q›ÜusÉ</t>
  </si>
  <si>
    <t xml:space="preserve">pE=‡~ _x000e_²õl#_x0013_³K__x001e_ÂjëÞùw´h¸_x000f_½CDz&amp;&lt;ƒ_x000f_o|GÛâl|ª»Nî¶o_x0003_:Ôi½C&gt;ëB_x000b_¬ípðÄ¯ó_x000b_ˆñ_x0006_ß[y_ÞT¢š;</t>
  </si>
  <si>
    <t xml:space="preserve">"±6&lt;lE—±Ý</t>
  </si>
  <si>
    <t xml:space="preserve">§®&amp;C?_x0007__x0015_ÊžÎfƒ°6Ub˜™š´</t>
  </si>
  <si>
    <t xml:space="preserve">_x0010_3ŸiUO'7_›ÏŠÔ_x0001_¸€</t>
  </si>
  <si>
    <t xml:space="preserve">–£YÁÞ½¡“ü¤£´˜&lt;¨(è_x0004_MÑ/%ìBÅ´_x001c_a’´Ï˜Ã}s~Üžýß ðÞiŒIþo¶‹þªÊÞ?ñ_x0002_ô¿†</t>
  </si>
  <si>
    <t xml:space="preserve">ÕÀ?ù¿ÿ‚ó³û“_x0013_þ~U?ÍûîÌ·?L–Ù_x0002_ _x0011_¬"S”Ù¿ÿs_x0015_A_x0019_d_x001c__x001b_öÿ˜¥ô4Nÿ9Ç»1“69hÿ_x000b_þ-·_x0010_¹÷ä;á÷gßFÿîÖýœÿZ”ý¿s¶ÙKÀN_x000c_3QlXG_x001a_e¸\(Ê¡Ñ'_x0016_yâ!¢µÃ@_x0015_ùôÈu*Ro¦cÍþ_x001b_~ï"¸îfÇò¢õt_x0016_w|_x000c__x0018_®Í</t>
  </si>
  <si>
    <t xml:space="preserve">&gt;E^_x0005_—_x0011_ß‚_x0005_Œ^°‰?p€0]éM_x000e_Çí_x0014_C¢?pek_x0013_~¨!f§¼=æ_x0016_ »_x001b_Hé´ü«†$œÕ_x0003_Nçä’j¦_x0014_ì­|a_x0013_²_x000c_àÄG£õAÝ_x0008_‘}ƒÄÞ/kö…_x0002_ùE ‰/öü~à	§|¬¥M©¾¹</t>
  </si>
  <si>
    <t xml:space="preserve">æ=ë_x0017_»)Âðª_x0011_gx´Ò3%8Ej^I@šâü`©U‹"w¯=TŽìfv~_x0008_Ãiì¤µ_x0005_{ª”×ŸÌ¼Hâ_x0008_Ž/_x001c_Q=FÔ.Ú»»u:Y¹ÜÇÏ?ëÉØ¨âæ6Ó8VwúXâ_x0011_À_x000b_¸t^ýJ¯b_x0010_p®r–œŒUèd›&amp;tÃlLä_x0003_Y‰nÀLj5‡žý_x001c_</t>
  </si>
  <si>
    <t xml:space="preserve">_x0011_xŠ²»êÏÊ7_x0005_¡»7$$“</t>
  </si>
  <si>
    <t xml:space="preserve">ŸJË_x0019_cL.®_x001a_0Ï9¡‹&amp;#ù€d_x0006_B7_x0012_mg_x000f_¥ª6_x0016_R¶2IÄmÿÄŠì\ó“!ëÕW%2åu¯0%ÕaµöóÇK4_x0011_zH£‡_x000f_é_x0003_J9B­ô_Aƒ_x0016_¬È‘ál('[wú/_x0012_ÓBØx_x0018_”£ÙdFéÈd$M·ï¼d¼î_x0011_{­_x000f__x0016_{</t>
  </si>
  <si>
    <t xml:space="preserve">†ïDP‘[[8·Õ$ÐV·Š£ˆgÑ9_x0004_œÇpÀ!*Îò°_x001c_bBŽ_x0013__x001d_Én;Þ_x0007_ÅÕ_x000e__x0016_éäôWŸ_x0014_Úå;@u€S9_x001b_ªsu[_x0010_F_x001a_C’+ØÛÀ(sLPç</t>
  </si>
  <si>
    <t xml:space="preserve">Œœ›Ya«4Ì_x000e__x000e_~cÌ_x0002_ƒÂ¤ŒÈÂÌ_x000b_5‡_x0015_pø‹Y°Êß¶]†?®á_x0013_ÝâT¼&lt;2n_x001f_€|_x001b_câŽ^Ø	Ãô”dfÏ_x001c_ùxM03F_x0005_6_x0007_ ?Ý2ÙP7zYŸVjv{GØ‘ú‰cÞ_x001b_.cée•Œ@Íi°_x0015_¯¡qþY'_x0001_´8é½“xð_x001d_E¶Ö÷í_x0006_=¬îó4æ_x0014_IáÝ©ý4¾ˆ_x0013_e_x0011_¹_x0017_w·Wè^€ïáæ]n^kÎ	–_x001c_â_x0004_ÀÅõ#kºÐ62Ñáe_x0017_Õ_x000b__x001e_§Vƒƒ¥º~6_x0001_†q^ú†Pµ_x0013__x0003_Q¬gT_x000f_¬¯4ÛAI„/ïÁ˜ŽTùûïœŸÙ&amp;$éyVÝDDóDNOµæèóâÄ‡5€;PÒÌEº</t>
  </si>
  <si>
    <t xml:space="preserve">·n‰; _x000b_Ò›—?\Ix«|4U_x001e_KéÞeÖ	_x0010_e´ÅÔùÅÕ3P¶w˜3_x0003_ÒÑ!q_x0001_ü_x0014_÷/_x0010_kÅôþ26_x0016_“í7¿ÀµDÊ8Ä”ÜÛoîm_x0001_U+m_x000b_^^Û|‚tp_x000c_`&amp;_x0007_¦ËÿÃ®J\–˜d~ÈP®…ÝžÈA_x0013_O_x0007_Ù:hñ‰wÿËh&lt;µw9Z·y”Wù;ønŒâmí–d´º9_x000f_3»Ÿ?zÌÀí˜â¹ñÑ¿ÃŽ—öÞ2}ÒŸ¢Õûì5O4ÓÊƒc3ø</t>
  </si>
  <si>
    <t xml:space="preserve">_x001c_‘Ëš</t>
  </si>
  <si>
    <t xml:space="preserve">žæ?g™á¡ù_x0012__x000f_ë2…K=Ð¤È9&lt;V¬5ØUŽ+ƒ¶·_x001a_Î¸¶LoMoŽ¿J§ò#_x001f__x0018_O_x001b_1`Z;ÇœöRkèÑÐ_x001b_lRÞ0_Ô_x001d_?òk_x001a_W?Š“!qùû¥ôw	~©Úàï_’_x0016_MorúS°.û…³œ\¾lü1ÌàåJ·Ì±17GŽíÀ@kºwã^ß\§5í~mÁ˜®¼—	ÅéúA ¶ð_x0019_`_x000f__x0006_ †¨÷_x0008_TåÑ;{ª®Ú´_x000f_IU^€‡’ßf•°Š¨_x0006_È'_x000c_ƒéItRÉÁªoÜnS8ÐB"ðÅN</t>
  </si>
  <si>
    <t xml:space="preserve">uàÀoŒ5vÅÓôaÄ.¨_x0019__x0001_¼6áö$3_x0011_•¤_x0016_:_x0007_Â’A_x001d_÷S}©¸a_x000e_Ž[Kût¾c_x0007_È‡Ëú‡Uk¤Ž&lt; 15¢_x0004_ä ;\_x000f_{›ÁÙÆ»_x001e_›Õ÷_x0013_µïu8m90_x0007__x0014_x|¹$?_ŽÜ·söžšøq¯_x0007_©Õ_x0005_—	hˆ³½ãhÀ•tò|„26&lt;…_x0017_ø´¶1ˆ÷t&lt;aîc©ê/°Þð.ŒÞ¨Ài¯q9p	•&amp;_x0012__x0011_K°&gt;ÄjÏÝº¡_x001f_a_x0006_`ÄW ÇòQ_x000f_Ö¯U¹¸ˆFº³õyÛ¶k=%JÒ)M//=FÚ¨(\f­‡</t>
  </si>
  <si>
    <t xml:space="preserve">®"k§íé=¡™n|±_x0011_©¹Í_x001e_	€|</t>
  </si>
  <si>
    <t xml:space="preserve">)Ø›}4„•¬-¨_x0005_8w¿ŽîT\_x001c_òö×K7›_x001a_ñU&lt;'zÀI¼”¼rª_x0016__x0019_w›Ý_x0007_¼)ç¡û€D_x000f_ú)}ÆŽS_x000f_×‚Úš™6Ê†É¦4ÓÎÝ_x0014_W5¥_x0005_ÖhuT×°}—:Ð»kååï2WWÏäÿË</t>
  </si>
  <si>
    <t xml:space="preserve">Ç6ñgå€‰Ä$_x0013__x000e__x0006_o=‰BP2ÉÇjú6P½&amp;ÐW•§§î_x0010_$;_x0007__x0010_Íñˆ¨±ÿ&gt;_x0004__x0010_Ä_x0008_Öš)_x001e_`ÆP­qãEª9œølú]Ýs­ª&lt;žPz¿ÙvÂù‹¿6•°°_x001e_Ä</t>
  </si>
  <si>
    <t xml:space="preserve">W	›ŽrnÕšz–W­Kü¥5—˜_x0015_ðø‡kç‚Y7¿¨Rg_x0013_â¸_x000c_Ó±ä’Þ°)E_x001b_Z^P–_x0001_T×_x000c_‹/ª_x000f_Õ+À‘@%N‹1_x001b_ß&gt;7Hþ/NèÚ_x0007_ô</t>
  </si>
  <si>
    <t xml:space="preserve">‰•ÏÚÆ#</t>
  </si>
  <si>
    <t xml:space="preserve">—x_x001c_</t>
  </si>
  <si>
    <t xml:space="preserve">&lt;åÑ6_x0002__x001e_w”a _x001d_ÖËU_x0010_ê+6Ô8óïó€Çe©9RÖ€ª¨_x001f_„^?2°Ã_x0008_û0'™Ð°×¹_x0007__x001e_Îƒ{„”_x001a_Ûû8‘É€»_x0014_Ù5Æ¥_x001b_|«\béTÜ)Õ¤£$=†ïsõ¾˜nžkãH_x0012_Ð_x0014_4</t>
  </si>
  <si>
    <t xml:space="preserve">*P_x000c_Ïgk™Ä§¢Õ¢ÑN_x0017_¢rln¯ê_x0017_ß½6!X²%yêû9)V;</t>
  </si>
  <si>
    <t xml:space="preserve">_x001b__x0018_9nOº«õ^_x001b__x000e_¿’GåÙ®_x0016_ÿBTpR|(‡zöÅôt¿sÒgt1†è`}§</t>
  </si>
  <si>
    <t xml:space="preserve">bðþgNMäòÑ7êØ·¶ï3uÖõÌÜê_x0003_&lt;c^‡rÖýû“Iò_x0006_`]žÈù¸^_x0012_åù¥Ý¯_x0003_šiã1¸¿üÈ™_x0003_šckn³G_x0002_	_x001e_QÙäœx:_x000c_qºõú#šÌG^_x0013_¯d+Ž0</t>
  </si>
  <si>
    <t xml:space="preserve">¶Çìî¾²Ä)™œ_x0002_Œb_x0017_¤{¿“%í_x001b_‹ã¤l†’wí–¦äúµÓFrù_x0010_˜w_x001d__x0002_kÝiÁž!bsc_x0003_w_x0012_^</t>
  </si>
  <si>
    <t xml:space="preserve">Ò˜&gt;Ë_x001a_b„™_x001f__x0004_Þm{»€_x0015_ó_x0001_I:¼näˆkÙù&gt;JsvË_x0001_ˆO«ƒá¢Ù¼¬[N/ ¿æ_x0014_=fkÄ</t>
  </si>
  <si>
    <t xml:space="preserve">|e¾ùNÞE@ÁRsvÜþ&lt;</t>
  </si>
  <si>
    <t xml:space="preserve">_8‡ØMÅ_x0007_Í˜+G¥óuL¥xÃ_x0005_UP”ˆ­˜_x0018_</t>
  </si>
  <si>
    <t xml:space="preserve">°b©_x0015_—.œAXJÈ_x0001_Šs¥2Œ€Ø®-#rõ«zí¼š^_x0002__x0008_„!ëb©EJ¹·»E6È;”2ï#__x001d_›Ç³J_x001c__x0017_Ac•ï–‹)™Èu´‡UÚÓ‚ƒZu¢Lç¿&lt;u×&gt;‚Áˆ–XÅ†_x0003_˜dwK</t>
  </si>
  <si>
    <t xml:space="preserve">…Çl#¸2^é_x0019_ø_x0002_[cQSÇ„˜ÝÀ#¯±¥%Oê¬æ'Ûü_x0013_æqŒ)ùi«lâ”×;Ýp_x0003_H•_x000f_»Ýì%·‰„ò</t>
  </si>
  <si>
    <t xml:space="preserve">4#êÊd—1`’v_x0008_+\sƒÍ½¸Ñs’_x0001_A«Hö^&amp;¥ÿ²_x001f_`l¶JÆÎ;_x000f_Ì4ôÂôÓ½ØxmN¼4vý&amp;úŠ_x0014_¶:˜—¾ytF´Qùv&lt;ã_x001d_=ÎK_x000b_ÛÝA_x001d_ŽúÂê§è¸&amp;ƒ×ÄÓË¯_x0001_wÞÂÝº_x0014_‡¿÷È_x0014__x000b_CHólR³ÒLüY°t_x001c_Ú#=o{*Q"f^_x000b_9òHñ~ÄST&lt;mò:7¼áÊú_x000e_/y¯fµ_ÄeÛG&gt;~œ+ü8Ø¢‚Þ1ù•ÆrQñ_x0016_Þ–¥_x0008_ÖUCI#ÄÎº×‚_x001f_JèÜ_x0008_W­Ô„%_x001a_~!ˆ•¡’-ò_““_x0013_^F[Áí¼_x0011_¤	gÉùM_x0017_ú”{¸_x0011_xû3°0(_x001f_õ/†P_x0014_a‚Ê_x0012_1&lt;ñx_x001c_&lt;çžK‘ÙTTË7Ð¥ô3_x000e_HtŠ_x001f_N_x0019_Ìm;‘‡_ý$x"3_x0013_ï÷GR÷_x000c_¯Â_x0018_ü_x0001_ÇÞ{&gt;¶öî_x000e_|Su_x0008_û_x0006_™SNn	ò%"gú…J‚²Ko(_x0017_”!¬q_x0005_a{õØf«Ò	È'/þX¨ØxÆÑþ¬?U_x0017_Fñ_x0005_êF_x0003_³B%Ëµ_x000c_"e;_x0017_b¨§q_x001d_h0ÿ”6 ‚HzøoÆ_x0006_&lt;›_x0019__x0013_“_x001f_N9%ç_x000c_ŒciÜCƒ¨ÙEj{1Yïð‡"R_x0019_9Vù"Ì&lt;’Òy=_x0005_D]ÎCku—‹ó$«r•_x0006_žèø&amp;ÙX‚™ZqÝI€Yàä[^¡x_x0002_ë3‘ü_x001f_¡_x0008_gCúdròq_x0011__x001e_Ð	G7ß«ž‚&amp;VáMÑøÝú´~÷ÄŒçð_x000f_xsŠ¥Tš©~b®K_x0019_P	Ð_x001e__x0014_Å&gt;˜;_x0003_ä_x0001_(_x001a_Äu7µ¢Ð¦È;=i›_x0005_¸qé_x0008_»*hH°¼­[haTŽ7_x001a_[¬Ëé{aï_x0010_Š¦K&gt;c_x0003__x0015_6¯_x0004__x0012_Ë½ûÏ¶Æ.@Æ¿«O_x0017_á_x0007_ŽK_x0018_ô6ž_x001c_rY_x0012_0T€W |½o_x001a_jÁ|_x001d_Eå~_x0019_€”_x0016_ùÚ_x0011__ƒ±ˆø%¬½à®_x001a_BE‘ë_x001b__x000e__x000c_û[µuÉÕÒÄ´‰_x000c_wâpZŸðÎn¼¢LäËj_x001c_`[¢µ_x0002__x0008_Š|kôš#w!_x000c_¤â3©7_x0016_õ_x0019_5jK‹Lµiù_x000c_m2µ=ùñ? _x0004_Hû=£•“^™Íí_x001b_Ð=Çºæ~_x001d_ø</t>
  </si>
  <si>
    <t xml:space="preserve">_x0013_ïO×Z.Ïv‘Hl8¡¼±û*é±=_x0002_§€M”aÈ6}¢_x001d_FÂ(¶_x0011_x_x0006_îßO)_x0010_3Ü”ô©¢3~3¤Ñ˜ã&lt;~Lí˜_x000e__x0005__x0001_pò¶’O'ÌÂ9c¥"Ñ_x0019_Tåö_x001f_®ƒtú.$sˆ€PaGÉ_x001a_ËnÄ</t>
  </si>
  <si>
    <t xml:space="preserve">ý_x000c_´²—Ú½nUGºß¬Æ¯í-‰ò_x0013_o_x001f_æ_x0014__x0013_)EÝ·&lt;p‘¿øÉŒ~ÝÌîR_x0011_À_x0014_ß?¥)Bí‹ôNŒEö_x0014_Ð¦®áßñî¤ýõm¡_x0016_lH_x001f_A_x0016_f2_x001d_-p£_x0007_Í_x0011__x000e_Š4œS-‹ ä÷Ë_x0011__x001b_Úhz‹_x001a_ÿÐñâ´[j_x0007__x0018_û5uÜêôÕ…hj¿D¹jŠpûžs¤RŠÏ÷¶FÅÖÇ.wXñ_x0003_Ke_x0002__x001c__x0003_%˜—£_x000b__x001e_ØJàoš¿_x0002_œ_x0008_ÒÑkþ¿ù^T|eAú¾_x000b_Ÿ_x0004_Îé°1¾"§ýÔ#yÞGxì_x000f_ŒÂï_x0006_û_x0006_¬NúŠ¹ðMyü¤6:*Ì_x0011_%U6´_x000f_=˜¡û	°öŸŒÏÁj_x0018_ï g%Å~_x001e_¨0eŽq_x0014_\2_x0015_ÔBÖ‹.†½_x0003_7ÛÛ:{_x001b__x0002_</t>
  </si>
  <si>
    <t xml:space="preserve">Y÷Åy†_¦ã¸c­ÞyTÞÒ _x000c_öPx¡éíRÒ_x000c_ÎfŸäò=$aÀ</t>
  </si>
  <si>
    <t xml:space="preserve">c_x0019_±!Kî}H¿ë–ïaã×ò¶„/_x0005_ï¤_x001d_¾ÝWì¯Û!ôzwögØ_x000e_ˆ_x0008_­št_x0010_ÛÂ`–_x001c_!eôn</t>
  </si>
  <si>
    <t xml:space="preserve">Zâ¿±Þ š¹f˜ø)û“÷&amp;÷¦øŠ	ÈC¸ÕW_x0011_2¤_Èã_x001d_måRPC_x0011_ð_x001a_m—Â&amp;l–…]_x0007_ýì¢OË_x0006_&lt;X‰pCÄ0)K-Äå</t>
  </si>
  <si>
    <t xml:space="preserve">ÏX_x000c_nŒ_x0019_0_x0003_X~ªp“_x0014_1&gt;_x000b_] ~IÙ_x0001_ç</t>
  </si>
  <si>
    <t xml:space="preserve">q	¬_x0016_ÎH_x0014__x001d__x0014__x0001_JŒ</t>
  </si>
  <si>
    <t xml:space="preserve">_x0002_Bà`Šã_x0003__x0019_O&gt;†_x0008_rÙÓž8Q_x0005_P‡“d_x0008_÷+Šž‚2+¥_x0014__x0003_KòÑ_x000f__x0018_ÎµÇ?8d_x0015_-ò_x0012_A</t>
  </si>
  <si>
    <t xml:space="preserve">Ûai&lt;h\®[þÄgè_x000e_ºÓNÛÎöÜ…mš¯U“ƒµöÆygä_x001b_·IA‹3±Ëžäiƒ_ºÃæÉÌî_x0008_”àüXS ¯Ö^-_x0012_ö˜%_x0013_«Ëb…ƒ£l‡x_x0018_€¶ëäÝ§2_x0013_µm/°j1Ÿåàeu °_x000b_</t>
  </si>
  <si>
    <t xml:space="preserve">ç™¡vŽUé%‹xú_x0007_è1ñ¢qÂá-Hù_x0019_Æ…êí_x001c_ˆ%ãr…›@ño¼Cw¡½Þ¸ÝÀ_x001b_•"€l£;àhÔ+Èl¡'ÇiÔ?ðÿ ’)—:ßASD§¶Ísè! †¥€Èª"A_ýð¤4Çºmâõ°{`ƒ_x0014_&lt;žPx_x001a_:Jé¶Ã•ú¶&lt;2ës˜æ×Ùç/÷œ‡_x0001__x0012_ìÏñ5ìì ½9¨&amp;Ë™c\èô8_x001d_±2_x001f_â_x0016_)ýŽ^öüªGHj&lt;Í</t>
  </si>
  <si>
    <t xml:space="preserve">E‰!HÈÍ§±zz"nŒõ"&lt;n_x0019_¦_x000f__x0002__x0010_¤È­î_x0007_ ®F†sh_x0003_«Ö’Ú•õ‰_x0012_©³U:Ç¶rCwã+_x0015_ƒ ÉüšÙ_x001a_„/ª«€×KI™¾‚âi`ëK²¤jûÔ¯§ÈáÀûÞÍ·^ß•×²iýH™_x001c_áó&lt;j_x001c_æ¦_x0019_ÐWšsDÅÐ‚_x001d_h_x001e_³e=HóŒÀã‰AoñlG?Ë–Fçøç&lt;§1àˆü¨H´€¼Ï7}8n [$¹Ä@­¿_x001e_s6_x0015_M_x0016_@ãP_x000e_b_x000f_Æ)ïLuÔË_x0015_hm_x000e_â[£€Z©¶9Í!bs3bz°Óz</t>
  </si>
  <si>
    <t xml:space="preserve">ž|ª¡É¹&lt;#I=·ú_x001a_ð‚ù A_x0005_ò_x0015_„_x0002_ªÄ¾¸~wú_x001f_Å¶ã_x000c_ç.(pëu†.„B_x0004_6b‹%»Œøg‡Üà_x0007_·/!Ð</t>
  </si>
  <si>
    <t xml:space="preserve">Nƒ¼_x0008__x0007__x0011_IÓ_x0007_èTGÞ^²bÎMm™·ZI2y_x000b_c§_x0011_Ì1²yeò¦_x0003_™aÒn¼ò_x0012_õó%²Ã®¸]_x0002_ƒ¹_x0013_×Öö.Þæ¦z_x000b_­‹†¨á¶Ü‘À_x0016_^¦¾	`’Ø¹Ksp‘Käöž¥cRôÍ_x000b_˜_x001e_˜!ž_x0011_‡_x0004_Ö9(_x001a_±—äo</t>
  </si>
  <si>
    <t xml:space="preserve">ˆúA#Ò_x0004_¯ãUfšz­Üæuˆ™hÉíñ*&lt;ÍÆJÛ_x001b_;™%¹ë–_x001d_Ç(0+õ¿ã	_x0018_ëc9¼?"¾øZ89]«rd_x0012_Ó9Oò‹]V1š™_x0012_«ýz‰³¦ðÛŠ˜×©xbu„÷¯Ø5’þmùï|º_x0014_½¨;oKÇ¬U¶?_x0017_²@3«9]¬Ü_x001a_Ç˜´&lt;·Ïá:L:&amp;úý_x0001_•Œ¥&gt;A</t>
  </si>
  <si>
    <t xml:space="preserve">’_x0008_ñßí¦_x0005_</t>
  </si>
  <si>
    <t xml:space="preserve">hî_x0004__x001a_6[(Ç_x001c_‡‘v&gt;+®¿UÓÈ¹TòiGzZp1ã</t>
  </si>
  <si>
    <t xml:space="preserve">xô“þ+k&gt;Ü8F©äEß¹ÐäõH•zcáM!•</t>
  </si>
  <si>
    <t xml:space="preserve">î‚Hh-C_x0002_v…µQÉ°è€›}^P¦à_x001d_pU_x000b_Ð</t>
  </si>
  <si>
    <t xml:space="preserve">EÔþà¼_x0017_…ƒMu–¿¥_x0008_V_x001b_»_x0018_áøšy@%ÿ…€</t>
  </si>
  <si>
    <t xml:space="preserve">™SùÆÞ$§B%=‘ç'ééÅJö1èZÚð:¥_x0003_¾t¼_x0003_½we¶ÆB&gt;Œ_x0010_‡öYõÓÄÆXÈÐ‡SÈÙ[è~³ÝÐ</t>
  </si>
  <si>
    <t xml:space="preserve">tÀŒÂ_x0011_þçõ4_x000c_fï&lt;+$œ_x0010_­Á–_x001d_ûÓ_x001c_ÜÃÆ†_x000c_ý®.QÂhú€ØØ÷vå‰µ…AV._x0006__x0019_Á8mIIçÕîc­_x0007_‚úeàÊuÒ®U@_x000f_Å¶b½x_x0014_xh_x0005_H’uCû_x0017_Gá¿MÞÚ&amp;¬&amp;'Òß_x001c_4Tþ7Ó”¿üp_x000f_¿¿_x001e_Œ~ÿÓ_x0004__x001f__x0013_é_x0015_^_x0019_0_x001c_Ô7o|_x0018_šhü_x0012__x0010_R?Í†™ÀÚ2_x0010_Œá~i_ñ›–M_x0015_±R2•‘;$¡ÕÂã)­¯ni¥ê_x001b_A_x0006_=U&gt;Í_x0005_ž1mÖDK_x0018_Î–)ÓßÒî_x001b_?&lt;YjÝ_x0012__x001d_þsÕ0_x0001_PJÊ@¢šž</t>
  </si>
  <si>
    <t xml:space="preserve">E_x0004_ôO_x0014_Ú{j7VBòÃíËæ%¸Aþ51_x0008_°_x000b_á¸—\o_x0004_&lt;Etj)°N¤ZMÅ_x0016_3"Þ!Ô_x000c_Ç~î×s:^´†	ßo›÷¯ŸW._x001b_dHi4–3°êYÎÅïžá_x001d_ØxÂLx&lt;ÂÏ¾wŠ^ÖÃ^=Â_x0006_Æ_x0003_¾¯ßš_x0005_»“ÏÞBÛôÒ*én+gÅh¹Â´_x0007_Ðzm'±ÃbƒC»µÅ`tâÄ¦_x0017__x000e_Åõ_x0004__x0011_¥W®’ÝôçðsöSx×›”UwðaiÀ‹Õq±_x0001_Ÿ˜E‚ˆ_x001e_®ÒÝ·‚Ë_x0004_¥</t>
  </si>
  <si>
    <t xml:space="preserve">s·L_x001a_Õs@Om¨_x001b_ƒ\_x0008_QÒ_x0001_17&amp;íM ×vŒPÛõi%Ç1_x001c__x0004_÷E–£é4‘¡•«˜½@°{3</t>
  </si>
  <si>
    <t xml:space="preserve">áêWl¡÷V_x0004_3ô`é¨s</t>
  </si>
  <si>
    <t xml:space="preserve">#Œ32p_x0003_Ï[i_x0007_¼ëx…</t>
  </si>
  <si>
    <t xml:space="preserve">´üœrð‹ˆOæ‚3žCD‡ˆ?ê4ïP|¸(KBÁ‚^´K:Ó</t>
  </si>
  <si>
    <t xml:space="preserve">^1{©&gt;</t>
  </si>
  <si>
    <t xml:space="preserve">`òØ!CáÅ&amp;u{&gt;u¸íøqm¢œ?žEÁò_x0019_³d|X+¼”_x0010_9wÅªØm_x000b_nnWž5ƒ?FT·9ÐÆfCèœð¦Úkåa_x0003_</t>
  </si>
  <si>
    <t xml:space="preserve">ý_x0003_b_x0018_¥¸¤ÃÅmå_x001c_Ï_x000e_d¦§ÕÅ3ì_x001a__x001b__x0010_ˆgÓqüºüs˜rµ©¶_x0013_mVÎ*B×š4x_x001a_È;Q_x0013_@_x0002__x0006_~Ø_x0015_¬ÐW±X¼"$žf6Ž;‡_x001b_õ¨QÖ©„ÅÙ­_x0006_Þ¨_x000e__x001d_îå]Ø_x0019_´(Oé³Œ³ä_x0003_RŒ[#JB\Y\n-ƒ_x0018_ñi#³#§#BÌõóß_x0015_Vœ_x0006_±º‹åÁ[±GË_x0013_éÂ@Ó˜i?±6~…_x000b_ÙÀ k/î¦Ó;F3_x000f__x001c_’LeJ{¥_x0015_¦•F°’n	CrY[&amp;4Í~Ø²¦¬èïÚþ»±Ûjg¯ø_x0004_»_x0007_h</t>
  </si>
  <si>
    <t xml:space="preserve">_x0008__x0001_Ç_x000c_Gà¬¶‡_x000b_!S=J_x0004_qn0/¶Î§¬XÖ²ºOã|‹3zU_x001b_õ5ÿ‚_x001f_CŸ›P«A:`ù_x001d_å6Ï;Çu-ß6ˆÅŸéW7Ê¡b_x0003_0¼ë‘h</t>
  </si>
  <si>
    <t xml:space="preserve">t_x0006_¨Óë½–u8_x0017_Ö©</t>
  </si>
  <si>
    <t xml:space="preserve">ºrƒS	c¤œ_x0001__x0010_þS»JÑ‡N¼</t>
  </si>
  <si>
    <t xml:space="preserve">ò_x0008_=‰=öô-ÁT´cÓÏp_x0001__x000f_R¡ìÖœ_x001e_nq_x0006_j¯‰ÖáÑ«·´_x0007__x0013_"-_x001a_—‹(î_x0012_¬_x0008_²Êt1Û~ó_x0001_@èfB_x0013_Q£:æ¨øû“ìùî^•éÿ0e.à¤¯‹ƒòÚ«_x0007__x001f_‡®^¸˜¼Vf"ß_x000c_N™P±ËŸ(~Š¶Ø7b×_x001b_Üw_x0013_ÄYÒ&gt;¦d_x001d_Á3ç ˆç¸Ä]_x000f_ËÞ;î@_x0011_Ú®_x0002_‘7ëÕkõB?0ø_x0005_»ˆ•'L$DÛìƒ¯¶îÍjÎfêñÔJ'}ÖY&amp;gä-/–a_x000e_ìÈÄ®+–tØ%M##CüC£§l_x0002_¹æ_x0007_ºý)­9G¬_x000f_q7þŠ©ÝXã–CéE´_x000b_àÓ_x001f_Ée_x001e_DÆC™_x0012_çKÅ</t>
  </si>
  <si>
    <t xml:space="preserve">íù_x001e_l^_x0019_‰›ÖÍ0P_x0008_ˆîõ_x0013_ÉDŸ `øšáÀrY</t>
  </si>
  <si>
    <t xml:space="preserve">Æ&gt;bà6ƒÝÉ[_x0008_fœ&gt;$_x0002_'HÌ	Zã1È_x0001_xc©b–VDTØ"¢â)EÄX_x0010_þÈ5m’ëó]_x000b_ÚGÂŠ7LÚ\ïö°_x0001_Ç4V‘8ç’ÍAßîß°áº–)Èl@¦Ç_x0016_ƒo_x0010_ü_x001e_É:˜¿ï/À˜èèu#!“ oJÆ=</t>
  </si>
  <si>
    <t xml:space="preserve">ø;d_x0019_ƒ§ã¦°=»r_x0013_‡¯ð€¶Æœ</t>
  </si>
  <si>
    <t xml:space="preserve">‰µ·²Z²_x0019__x0003_VÏÀã_x0007_:…_x0011__x001b_wµåç×Ò‹&lt;†_x0008_}Ü¿\12XÑ_x0003_eƒÆ†bÿ_x0006_</t>
  </si>
  <si>
    <t xml:space="preserve">tÊô_x0018_Dau¾Ú_x0003_¡´Œ_x0018_3g_x0014_Í_x0018_ÖT‰EK¼‘íÇ_x0001_[™’f‘Ë¾Q.Ócß:‘ã£â¯hI”_x000f_ÆšÂk€Á‚_x0016_é¥¸®¨gÓ‚ (ÜÎÖ¡/—ñð‘Ãòòp/sXY÷ó3ÇÊ¬X=¼$î_x0007__x0010_©nŽ©MDûä¤C_x001b_</t>
  </si>
  <si>
    <t xml:space="preserve">HÄž_x0004_–_x001a_®cÆÎªþ¶´1"`’Òg`Ê_x0016_"@¨àžž{4}ó‚	_x0016__x0016_ÇKmôŒ_x0018_ýÔ\žX_x0014_Æ?Â§Š_x0004_ÆAl|Ài3fý_x000f__x0015_½\âË!¢îjµ_x0012_)Ý|ü!Ó</t>
  </si>
  <si>
    <t xml:space="preserve">ž•wÂtèª_x0008_ÿùÕÛ9Íé_x0012_K_x0006_—Ì_x0001_t·_x001f_œ–ãs8Ð&lt;_x0014__x0007_z-Je‰¸_^çòÒ_x0007_å@wŠ1+û!K!n]ý*"œHô_x0014_=G%÷°.r~øHÎsºÊöjHÍãENÛ”vG)GÉè&gt;åùT_x0001_</t>
  </si>
  <si>
    <t xml:space="preserve">¹FÎËƒš#¡åacd¹_x0018_Ôn‚ÝÜPüñ´_x0008_c‘_x000f_¯XœÉ›_x001d_’üÈÉíì-ºøØœcl»°_x001c_&gt;_x0019__x000f_ôð_x001f_{—&amp;«1‘ºÂ.\´=ÅŠ8¤¶Í Ø½€_x000e_²–*-_x000f_Æ«Pï_x0013_“V(_x001b_1</t>
  </si>
  <si>
    <t xml:space="preserve">®±©©—-	Åä‹°ž%¿½&amp;‚z§_x001a_­bè_x0011_þ_x0014_G?¬ž­Ëz_x001d_Ñ ¦?+©-““ZGoU_x0003_eÕÑm &gt;²@Ù_x0003_›Fq€jîð&gt;Ñ‘a%ï5_x0002__x000f_kÞúóq˜l²ž3_x001b_þ3_x001e_ÐÝ½­q„»—£‹?¶=æ¯‹T{¯3ª¤±_x000c__x000c_2-_x000e_ßX_x001b_#¯_x0008_^(&gt;ëx	Øsý®RÅúÑáÃ¼2gKI¤j…¨^bèðö¥o!ÇülUH¦_x0007_+ï_x0002_ÒÀ_x0004_Ã—§S˜ž" 3‹Rg¨Q¾ÂÇ_x0011__x0010_òÙs_x0014_S6vH_x0005_M_x000f_'5_x0017_ö</t>
  </si>
  <si>
    <t xml:space="preserve">ë]_x0003_]æ_x001b__x0013_¡ùx€æRyKwä-NOFºòøÁÑÊC_x0013_ø¦­¥îêE÷Ì&amp;}++€l’ppÓÆ#¯µÜÚ_x0012_©—[¬Ø³´f$ýÈ_x000e__x0019_!›ÚÇ_x001b_Ò=LâZŸ;</t>
  </si>
  <si>
    <t xml:space="preserve">_x001c_M^»Áïí”£_x001f_ç_x0015_ßHor6_x001f_ªž†CÉD_x0016_#¹Ñ½¬É»8ÄŽëÓþcAªùÁÚŽ=q²_x001c_ìX'él×{_x0007_ÀO_x0007_¦ùÔ¨‘</t>
  </si>
  <si>
    <t xml:space="preserve">|gÞ&gt;auÏ._x000c_2´°_x001f_X“PyÙc&gt;Bh'_x001b__x001e_›_x000b_áõ”&gt;Ý¶_x000f_¬'ïÑ¯6ú®Gú¼Aû*~v§ºo¨jB&gt;È»rr¼…-Ée€ÉXä×+®íAmf1T</t>
  </si>
  <si>
    <t xml:space="preserve">’_x000f_üƒ=9*Ž àz(_x000c_H²D|U_x0007_þé¯7_x0013__x001b_Ã4+ªž</t>
  </si>
  <si>
    <t xml:space="preserve">C–Ž8%ônÄÎEÓ‹É¯_x000f_Û€©{_x000e__x0012__x001c_ˆ¬¼¸ìÓ‘š¬øqQpãGçù_x0011__x0008_ u	D~0:#$¹“G–&amp;éZ6!z_x0010_‚–"S$˜*+_x0018_€}Â\r·&amp;Gd_x0002__x0007_Ñ€g.9Ü\»ŸC_x0012_%®5C_x0005_FxPA_x001d_vŠÑ&lt;ˆòúÆ{_x0014_âš_x0017_ìµÙ . GÃài6</t>
  </si>
  <si>
    <t xml:space="preserve">eIÊzéR_x0010__x001f_~C½_x0011_x°çmˆ_x000b_.&lt;ÈX` ÚË_x0014_ÿÚ.&gt;õ_x0002_ßÅ&gt;yŠìÌ/„__x000f_µúVâcÕC4_x0001_b‘€ _x000c_æ…žë/½ÅozÝ¸K{$÷_x0003_`Ú/`8Ö}—ÜÄéˆT×ñ_x0010_HÀ³lÆ&gt;âJO Ê4kmY5›³H+_x0012_h¦P×</t>
  </si>
  <si>
    <t xml:space="preserve">_x001e__x000f_?'^FÍ‰_x0010__x0013_ëÂ—Ø`òÆgKîº{j)¬tXå¬ÜRõ¾ì¡üfRÉ}</t>
  </si>
  <si>
    <t xml:space="preserve">«Ž_x0017_ø_x001d_œ:åi‘</t>
  </si>
  <si>
    <t xml:space="preserve">Í¹_x0015_ŽJX_x0003_dZo8!´_x001b_`/Fl„ºÃ›!¬B"u±ëæ4Æ@lµ @—‡_x0012_`§€c_x000e_5ÐÆ2—)¤</t>
  </si>
  <si>
    <t xml:space="preserve">re¡_x0004__x001c_‰d2_x000f_~Óû	·Ü3…*j_x0004_vm=_x000c__x0017_ýé œ8ð·i_x001a_ bÐüŠ©¡_x0002_¤‡Á¸I1ÿ5råFS¾Ö|¡&lt;H©æúÀ»`ªI§_x0007_ç|é_x001a_"&gt;%Ä_x0018_³×ŠÊ×Ûh8±m±G½†•Í€á@è‘‘LNÒ^ê_x000b_•‹Û¢v¯¿QƒMÿJÀ_x001a_?X–Ç_x001e_0×±Dç|_x001d_Ô+¼"_x0005_°5d´&gt;œo×ò_x0017_Ä¿[_x0007_³_x001b_ñH_x0018__x001d_Q_x000f_ªåëî_x001a_½_x0006_"d£õ_x001c__x0014_%ÑÞÕG</t>
  </si>
  <si>
    <t xml:space="preserve">M´¶_x0003_LöRÜ</t>
  </si>
  <si>
    <t xml:space="preserve">„ùË9u— _x0011_r_x001e_*FÑ&lt;"_x0002_XK~ëÞÞ•„û—ý}VUÚr$í2Á_x0004__x0014_/WØ;•cLäoeq²øÃ_x0013_YzÙd_x0014_#ó6µŸ!v_x0001__x0008_ÅÊ	Vq–CßÍ@bè‡cn_oIŒ</t>
  </si>
  <si>
    <t xml:space="preserve">íá÷ö6HH¤ÂÖË"µP‚D</t>
  </si>
  <si>
    <t xml:space="preserve">F‘F§W_b&lt;£~</t>
  </si>
  <si>
    <t xml:space="preserve">¢¡Y_ø_x0010_TâÔô«Ž¦!­\ƒ_x0003_Ñ¯_x000c_lÍÀgQœû\Þñècj_x000e_ðQZ·7‰¦è~JC"÷u¡€N;_x000e_§¢|3½êJ_x000b_Èü</t>
  </si>
  <si>
    <t xml:space="preserve">²±“ÕwÃK__x001d_•É</t>
  </si>
  <si>
    <t xml:space="preserve">¤_x000f_$_x0019_—1¯_x0001_}#ÃŽJ_x0011_ÒãFâò+_x0006_µ#¢ûÇãŸA_x0004__x000f_AIÓ_x0004_6~7½+Ñbå~^_x0018_\kÌýi¦à¢Ø®ô&amp;$ŠcV_x0016_ñÈŸž²_x0011__x0007_nŠý¨s_x001a_š¹ä_x0018_</t>
  </si>
  <si>
    <t xml:space="preserve">ß_x0007_²_x0005_¼£§ïÝâ_x001d_š_x0013__x0015_íÅ_x0019_”_x0012__x001f_KÀ_x0003_0Ø_x001b_Y_x0019_ú…½®_x000e_˜›_x0010_ªŸ˜×¼ý_x0014_Û&lt;_x0002_´~g÷©“a	Í~ŽŒ1_x001a_[^½_x0012_8_x0010_æB_x0003_¨_x0010__x0003_Ë_x0013_Ai$_x000f_~.¸¶_x0010__x001e_Î€¯¥ß_x000f_¾7_x001f_IÕ‘$«žfFLAÕ_x0016_ô	˜ÇŠ¡HÆ'x¤ZµºlÊÁ3=á[hÀ_x0006_{\_x001a_Ô$_x000f_OÑß&amp;ÖÖò îO!¸_x0017_y_x001e_&gt;gÑ_x0002_¢¨Ïd»_x000b_</t>
  </si>
  <si>
    <t xml:space="preserve">]úÅÕ+Ú)èö6Q1vÊ0ˆ_x0014__x0004_è</t>
  </si>
  <si>
    <t xml:space="preserve">Ô«p_x0015_</t>
  </si>
  <si>
    <t xml:space="preserve">a@_x0006_Lˆ&amp;h…2_x0013_léìdòœÈ¶ŽMG_x000c_°ÑÜô—°-o•§……Ú•z2Ã—_x0006_6ï_x0008_Mã~uW¯Ô_x0003_²èoþH_x000f_qRhÆ&gt;_x0016_HjÇÎY`¸#wr_x0008_"œ_x0006_O4|‰qÆñ&gt;ÒfZ€ÅÓ|_x001f_&gt;¸þŽ¥_x0011_¿À·©ªiõ_x0001_r´1Ýw„;ÿJ¸—LQLz=t_x0014_Äæ¡Erú]2—~J¸_x0008_z;_x001e_ÈO	]_x0015_^/xÃÁj_x000c_Œ¼Á-¾§ÿ_x001b_¶_x0017_ÖZ_x0001__x0019_ÿJr?¶†ûxB…g\Ó/‘ &gt;öä4I)½¨{ù`H_x001b_h=_x0005_~œø)eG_x0019_</t>
  </si>
  <si>
    <t xml:space="preserve">µÇ'yë¯Ð‘vÿ&gt;£…0î</t>
  </si>
  <si>
    <t xml:space="preserve">Q0_x0017_XÜ_x0002_ß</t>
  </si>
  <si>
    <t xml:space="preserve">¸SÒ_x000f_â¼?Cq5E_x0015_x¸˜È×ŠHBƒVTVÙ¢_x0017_ý§ŒOP¬_x0011_1[á—À±âÿCBÛø[Hž_x0011_|­Æí–’œêÜ	O_x000b_úyÌUˆ}éÓß¼@íæš“÷Å"_x0013_Í|êD	y[Ú' …#_x001e_Ö#;ƒvÒ_x0006_·_x0011_þÙ_x0013_=u‚)1Óº_x0008_Í_x000b_£q¯ÅO_x0004_B"˜Ë'rAû¸ŽÉ?É_x0001_Ø_x0013_s4r¬_x0004_²</t>
  </si>
  <si>
    <t xml:space="preserve">dÌKä2Uˆ‹._x0002__x0004_àñTªwqee¢^_x0018_Í®/PƒyhíùµBD„® Í^r¼a†å_x0011__x001f__x0014_hÜ¯-zýU”y&gt;¨Ü¯_x001d_€œ8_x0012__x001d_ÂIb"ƒ&lt;Ä_x0002_\Î•Iêº³_ _x000c_ŠË¥_¾}ºpP Ž¡žQ4_x0010_¸ºð—C6ûgÆ^Eíº_x0019__x0002_Ø_x0005_Œ¬®«)€iüŠké_x000b_Áf_x001b_ÒExmMvÇ_x0001__x0010_a™0«_x0017_0èj{	×ú¨æ1µM™xsØ_Ú_x0003_šO_x0016_)Š5üÒnIÙ–ÔÖÞBqë&amp;tÏšmÔ¹M{yÙ_x0003_áª®®ý_x001f_7É)É@_x0004_Ü*ê1—_x0018_ALU r¨Ÿ_x0018_ÓÈñs_x000c_£)“ƒ +”_x0008_ÓÝ_x000f_61ˆ×_x0015_ƒ$é±ÞìO^A_x0011_Æûj!ÊØè»_x0013_¼³_x0003_J¹|[Ÿ¥as_x0005_@m¤jÖïz)´8¸t_x0019_A_x0016__x0005__x0014_°MÄ_x0018_š</t>
  </si>
  <si>
    <t xml:space="preserve">Ë_x0003__x000e_Âwþ6_x0012_9ŸÂVœŠýŠÍuÕyÁÆEÖgÁ_x0014_+øZ_x0008_gy:Ë?÷_x001f_*ÇK3u¡Î_x001b_BÕ¯_x0011__x0006_ÃÔ¡íbÖVHÚ_x0008_¸Ì_x0001_uÍ‡ù÷g[XŒz…«÷ ¬§Ç_x0003_¥¤</t>
  </si>
  <si>
    <t xml:space="preserve">ßÌÅN	4z]¬¥œPðè`9šÈq_x0010_î½ÆËgF˜_x0004_¤_x0006_&amp;™i 72{¸_x0003_ÑÌ]Í–Üvë¹ua»õE&gt;&gt;_x0010_¹.7â_x0011_5N\Õeä_x001e_lŒù:°’]Þâ”U~»_x0018_g’/?ð_x001d_r_x0010_·)µÝ‹¤C&amp;_x0010_;uì5˜œÌáë3¶}	ÿzºn«×Ý”šÉÍ€IYy_x001e_ÂžH}U'…š?›÷ 1¡÷¨¯JiJ·r_x0008_µh‰ƒ¿_x001e_JG«%©§¤Es_x0013_Œð_x0005_F¿ç—Y®`_x000b_„èò_x0019_j_x000b_Ò*•¬¨îõtÜµxcþ\›ËÆY_x0014_¬ì_x0018_¯X_x0015_¥+ñÊæI÷„…nëVp_x0007_ó_x001d_-­F†_x0011_Ì_x0006_cfçoãØæ_x000b_Rü‹Åýë­7_x0004_²ô%r</t>
  </si>
  <si>
    <t xml:space="preserve">_x000b_¾ŒOTÎt©ç!™¸1ãß4¥™ÌÅK´•_x0013_•©Iyóg[/Òð:ü¬T&lt;_x0001_Ôqð_x0015_{4}ó_x0010_¡½	såÅ_x000c_ûc@O%ËÔy¥2íÔjãäÿˆ_x001a_è§Q_x0016_Çßj}_x0017_%úù:_x000f_gBµY 7_x0006_&gt;¿3wžÞƒiu„ ²›_x001b_×#aÕý.ªú2‚D@_x0002_õùF%_x0008_[ÒƒwØ1óÕö\¯_x001e_¡'f½’°ÙÊY‡_x001c_°ÆQ¸&lt;`0St§ ýdÆ_x0003_á—‹]±ùRÖ'b8N:½wr}µŸÖ¼º_x0010_PèQè¦lS7_x001e_cZ_x0014_èX</t>
  </si>
  <si>
    <t xml:space="preserve">Sâ_x0004_Þr_x0014_±ˆx“_x0004_ú—É7ç¿vÌ]Ý¥/9ƒ}SFú³{Û°„†=þtØW_x0001_”_x001f__x000f__x000f__x0018_2 Ëâ‰ã^_x0010_^ ‘_x0004_Š³©RÏ«ú_x0013__x001c_-“uôbmœ2Ûä¨­—_x0005_yW8èí_x001c_ÔPn#òÐ8\–ºNŠ]Ø±_x0001_&amp;_x0005_HÑd~ã_x0006_&amp;_x0010_;&lt;Ö R_x0004_9_x0012__x0014_pT¿¯\Š±¬¹X_x0010_9ˆD_x001b_D”ÅÅ</t>
  </si>
  <si>
    <t xml:space="preserve">@"Óì·cˆ§™_x0018_ô.ƒ_x0016_	w_x0016_*®·”l;ÌdÈÑXwáÂ—¨ù‰}qºšê_x0003_ÄÇ_x0012_¤Å_x0010_ øöÈCAc5á'ßÎŽ_x0013_MÜîÃkÁÕ0î|_x0014_N_x001a_PÉóN5V	&gt;qc"_x0018_f\_x001a_E&lt;…$þ_x0019__x0016_Ã_x0005_ßð*µÅ³6ZïÿÒ×¾Ã_x001c_¥çÕ?_x0007_UÁò°3ó</t>
  </si>
  <si>
    <t xml:space="preserve">ËñÏOŠàûÎñ¬Í_x001a_§ÿ˜5Tþ0×”–ügª·þÔPLM¤ÿ356üÏÁÿ^O_x0006_èpí3•Xf</t>
  </si>
  <si>
    <t xml:space="preserve">[]Ã;®¶ ¨D°J…?_{'ä¸_x000c_1ç_x0001_õÓ_x0016_m›m~</t>
  </si>
  <si>
    <t xml:space="preserve">®_x0002_nLó</t>
  </si>
  <si>
    <t xml:space="preserve">·_x0016_Œýƒ_x0014_éŸEµ‡P*ß»Úfž"œüZUÛ_x0015_ñÿàl_x000e__x0004_ KåF;iÓÃU¢7+ ù=º6£ýTaò./â__x0002_Ùj¶dŽ</t>
  </si>
  <si>
    <t xml:space="preserve">Õa)½[µê‘*_x001e__x0006_†%µ</t>
  </si>
  <si>
    <t xml:space="preserve">ë¤J´ ©_x000e_#dQ³¬a–ƒk_x001a_Þóaßú_x001c_{¯jHÁU»#¹%</t>
  </si>
  <si>
    <t xml:space="preserve">_x001a_9sŒ_x0008_ã:_x001f_1Y_x0001_y¹ò/ŽˆÇ_x0003_:¾‚_x000b__x0002_1Ý_x0011__x0019_</t>
  </si>
  <si>
    <t xml:space="preserve">'‚Nëñd9wO&lt;?T_x0005_ÑŒª_x0013_lÇ”‚Lrr_x000b_l_x0014_+0Ù_x0014_&amp;#'ï¨µ½</t>
  </si>
  <si>
    <t xml:space="preserve">éq_x0005_ÅL˜®_x000b_÷âÁ_x001a_Ï¤_x001b_ÒS”éØ.!—hDû=E­œ?ûR5^_x0010_8eV—^Ÿ8šL*þ…“_x001d_ ñYRWjÜ~4&lt;ÍE^©É¸B-vÎF</t>
  </si>
  <si>
    <t xml:space="preserve">+§÷2ð[ô¦¤ó'§jûŽQ_x001d_u¼[qz¹µz5K¢VEeoa¢V!_x0011_ý_x0004_ù‘ëûyò+_x0011_•&gt; j··æ¸Š‹9ÜxCAAe_x0002_][_x0004_™_x001d_ø²¾à_x0001_‚U3</t>
  </si>
  <si>
    <t xml:space="preserve">_x0018__x0003__x0017_ºt¶‡Š£¨—_x0002_/}_x0002_‚ð@-Ðe›;5ªMÍv÷ƒ‰)uŸ</t>
  </si>
  <si>
    <t xml:space="preserve">¾þZ‰^~`_x001c_s6M:a®Ë°¦‹­ûý…Æ›_x000e_#œ‘›~)…7`¯×ëÑÍ'¶KË_x001a_0_x000b_"àh½!X	øåÞ÷b§Äz¾e¬_x0011_~…Ki_x0011_Ý¾ÉÂg“dÏhXu&amp;NÞ_x0016_ýì&lt;àìößÆÇeõºÈƒFÀãRnˆb³_x0013__x0004_†XNé*;½qýxõŒTì§5¸MT–ûFEì„qÃÃzÚß¥™ÇŽ—¶ûÙµApÝmŒl_x0003_CL6_x0015_õ^¬&gt;›˜Þ_x001e_lä_x0013__x001e_¨_x0008_K: È_x0004_«zº«Ï‘twI±CSYËèKÉG_x0018__x001d__x0003_t`_x0004_€{²¯±_x0007_zlñ¹y2_x0019_Ç_x000f__x001b_Ý«ÊƒWµB*_x001e_@_x0014_ðG›°gÈ _x0008_¿ã˜R-NjKý5b_x0012_ü_x0018_’¼á^1qîÎuò~®ÜQA´_x001e__z‹³Õ_x001f_×µ~lØ°^\Êsñ5÷y(wp2tø¹Öð³ŒÄL_x000f_¶f³q[âG_x000f_}ó´1… Ð_x0011_»A |3¤_¸¬ÆØ-ú</t>
  </si>
  <si>
    <t xml:space="preserve">Ç¸q£Eh˜ÿ¼¸¿:Ú•* ÷—aÕ®_x000b_M4»Ø&lt;;_x0017_¢òÊ_x0006_N#ñ5]_x0007_P+_x001c__x0008_6YÃ¡‰M…Ö_x001d_¤</t>
  </si>
  <si>
    <t xml:space="preserve">¨GÂ×_x0010_…Âü_x0014_úæ/TV®ÈòLž|l_x000e_ßã_x001d_¦3aj_x0019_ò_x0005__x000e_¶«_x0003_±¸u}™9*Ú1æc×r-”fü_x0008_…j¶gÊØ@-_x0006_²’^C5Ê¥·×_x0013__x0012_º¹×¦(™03CåT_x0017_9ÊaZ ÚÁûd—À_x0001_Èpo¦x¡|È#_x000e__x001b_+ˆ+×¶eÏüRœkêš§è¼ÒþœÊz&amp;i§œr»Îš)û¾_£_x001a_À›Ñšy}šÍ®ç‰Aa</t>
  </si>
  <si>
    <t xml:space="preserve">_x0002_hrTªj˜Ô–7°‚«Ô…[=IÒ^Ór4Ï]ôT{nUÛ°_x0001_ø´Ý­&lt;_x0004_³b\Û_x000c__x0008__x0012_Ýå›ÈSM¹Jx¥</t>
  </si>
  <si>
    <t xml:space="preserve">®¶1®	äa</t>
  </si>
  <si>
    <t xml:space="preserve">Ý0Þ¦L­Ò5-_/_x001c_°Õ_x0012_¨*´–8ã¿%Ëâ‹¿ChËüµçJ_x0003_U' ³|À&gt;_x000c_";i ÝÛÛk^p_x001c_B~–øã‡õÞXù+àTuwstg_x0018_ýf:ü‹îôLé1F h_x0019_^K~œ¯_x001e_@wõA)„ŒZœp·Ÿ$æ_x0007_°¯_x0008__x001a__x0019_þÜ&lt;¶«3†$ÆSr¯ÞÎìÆç_x001d__x0008_4š)7÷%A³//H5©Í_x001f_‚_x001d_¬©ìæ.R¡_x0014_4D}_x0008__x0004_ß_x001d_BÐC_x0008_‘(ø“y_x0012_Õ*¦¡Ûð*’ˆüÞ_x001d_ûÓ[aí‚Nó'ZÅ¹_x000e_jñ=ÇÈþÕdÜÀ%ˆQ•žÑíÝÐÔ~Dò_x0018__x001c_£î‰˜«_x000e_</t>
  </si>
  <si>
    <t xml:space="preserve">‹¶%©_x001d_ö§µF_x0019_&lt;_x000c_”_x000e__x0019_</t>
  </si>
  <si>
    <t xml:space="preserve">p%¦_x0001_®/ký\‡ÿ”%R\</t>
  </si>
  <si>
    <t xml:space="preserve">Ò_x0014__x0006_i›	ó_x000b__x0017__x001a_uüô¹°™_x0015__x001f__x0019_p_x0004_Ÿ|†˜_x001b_nˆw¨1çS€}†’tá_x0002__&amp;_x001f_iK¢Íq©éT”å°E•;ˆ</t>
  </si>
  <si>
    <t xml:space="preserve">Xy#¸$Lž‘¸Rø_x0006_ßì</t>
  </si>
  <si>
    <t xml:space="preserve">I©%!_x0015_Ë©Éú_x0017_Ä_x001d_¤_x0016_¨àx¹Àé½2_x0013_&amp;X—Ô9ªÿúâ¤)ÆÅAS_x001a_¨§›©Öì¹NŽ¼&lt;™ÔÎjP¸7_x0005_Þ_x0004_…§ùX%_x0013_/ùõMÖV[€–_x000b_5x1ÐjÕòƒp§§_x001d_QãníY¦ù</t>
  </si>
  <si>
    <t xml:space="preserve">|ã°›‘e_x0013_Ù¯Ý`_x0014_9Ä_x001d__x001a_ùº</t>
  </si>
  <si>
    <t xml:space="preserve">ÊuÐê)ö_x0003__x000e_Ðº&lt;WM^ã_x000f_9‰?Ð€¶-_x0017_ÿ_x0010_éo_x0004_J¯àæˆÒïëJ½öB*Ö§!Ox_x000c__x0019_e-…_x0004__x000c_à´³6uÆ'vvØjœ½§ã”MytJ»Â_x0002_lôÁ_x0008_Ú\õ÷÷}°_x001e_+“}_x0002_C@ÉÊ7Ú1…ø+˜Ç_x0013__x000c_—°âuÙ_x0019_„±v_x0004_»®°p_x0016_£ãrƒ‘0Eiî~´–C³_x0004_/V6( F$Éš$+&amp;}únšl´_x0012_Ýõ7Â_x001e_L_x0013_÷ï°÷_x001e_</t>
  </si>
  <si>
    <t xml:space="preserve">ÕTê3PE¸ÎMàdÐ´_x0002_¸Pjæ-Džhê_x001e_¶\²m_x0019_‰®ÜŽh&gt;]-]wò®”w¡Šò·ÎÓÆ¤Ârj</t>
  </si>
  <si>
    <t xml:space="preserve">ŒyR.|_x0019_¤RÀë“dCG\\Öl¯\&gt;oÞl»g¸_x0014_Š“Ì^7Ç_x001a_¥‘»dÄ“x—^JlT3ÉÝè­Æ_x001e_?_x000c_á:ï|&gt;{€c_x0003_äôÔ0ðQ_x000c_µq_x001a_¡c_x001d_ÉS@½–Ü´_x001a_&lt;7^x~õ¼_x0014_}ÛÖ¹Fø!R½e+N’¸ŸÖ&gt;›_x0016_«~‰æõÔîÓm_x0017_}</t>
  </si>
  <si>
    <t xml:space="preserve">_x0012_è‹¶Pùúh¨÷»Øƒ_x0013_ëÃ"«ˆZúõx@ãêœ—zÕùÌêý5µ’ÂÏBÔÂþÂøÃ_x000e__x0001_2y_x001b_Þ</t>
  </si>
  <si>
    <t xml:space="preserve">:r¼hœä=_x0005__x001e_¨Énñh1½²_x0004_Á•²à—Éw	óQAÖ4Ê-¥ly_x000c_åÙj/Ó|Hxß­3\þãÒŒá}</t>
  </si>
  <si>
    <t xml:space="preserve">À ¦£ƒfc•nŠé’ÝƒÒÍÓ_x000e_«´'6z¸ð_x0008_û_x001c_fÃälò7ÙÊd² àÑ%‚Œ›á_x0010_p_x000e_ÑÜË_x0015_Û_x001d_b\×uŒ½"wfŒQuY[ôé›Õ</t>
  </si>
  <si>
    <t xml:space="preserve">8Rœ“±Þ?»Í¦š”†º kÖ_x0008_’Z±_x0010_ÛÞ¬ŽÌ„+×¿p–ÅÏ"n¿a³»÷t`M”¯zíuhcß_x001b_ˆ6\ïWGÑ_x001a_QI_x0012_JÈ¸Atü-÷†_x0015_CEEŽÎÝ²	_x0004_”l„½Ú$I_x0015_EÀZ•†6â</t>
  </si>
  <si>
    <t xml:space="preserve">N*eýÑ_“–e±VØ†gÕ¼ëÈ²êT0bÏÉ°®U7Jz¾þ_x001c_òüâ–Et#Í£¿_x001f_;_x0012_˜ÜF</t>
  </si>
  <si>
    <t xml:space="preserve">uÓm÷ÿ_x0011__x001c__x0012_9sð®X&lt;eãf¤ï9[_x0003__x000f_ÙkV€Œú*/e5î!‹KI|«_x0001_+§7é»_x0010_Q_x0003_«Óã±®é°v[½“_x0006_VvŸXQ“Ä</t>
  </si>
  <si>
    <t xml:space="preserve">¨|ˆÕ_x0015_ð_x0011_ùóiä_x0010_&lt;</t>
  </si>
  <si>
    <t xml:space="preserve">c¬âoUˆ_x0006_‰_x0008_$.—¤t_x001e_ÔzÇ«SE‘DN#˜</t>
  </si>
  <si>
    <t xml:space="preserve">Èoç…GÒh¨_x0006__x0012_{(JÉ—XQ×@…Ð_x0006_áuT_x0006__x0018__x0007_*ögÇÍè_x0014_ª7_x000c_î„Ö _x0005_–f-_x0002_m4à£l3†ù_x001f_ŠƒLŽžp</t>
  </si>
  <si>
    <t xml:space="preserve">ÛêÔw§Ë7—/N»Êèý]‚_x0017_iak_x0015__x0012_Më[:”jC</t>
  </si>
  <si>
    <t xml:space="preserve">Î¹Júu%ƒ’«óe1ñ_Xç·ëæm‚ï_x0016__x0014_NI¤±°*_x0007_Ø_x000b_²ÉQÁ÷‹oÊB_x000f_wºt_x001d_æÒCaPŽä _x0007_#ºk;•ül¥?ŠžjV‡HBâ@¿tòS¹°_x0008__x0007_bT“}uW2S'šÑÙÓ¢e0CìÙ®MMÕ(@_x000e_D_x0008_g—_x001c_”!¡\9‘X?¢ØçYÀÖ_x001b_wÜ™Ø¶&gt;P‹a_x0018_a‰¹_x0018_Áê7ŽPé_x0002_{ƒI’ô&gt;?œWxb‡©Ã¤_x000e_À_x0013_²‚­&amp;ö`:Z“g-Jïa•ye?q1Ÿo|³½‰‘éåPFæ”Ù€2•Hk‰x*A4ZË_x0013_½ï…[Ü¿}m¿{Y†üÞ`{ Ó‘ë0"Ûóá_x001a_Û“ßÝø_x0006_`_x001f_•Q0{Ø</t>
  </si>
  <si>
    <t xml:space="preserve">‡¶}0#òå%_x0002_-úÃ_x0019_ÞÒzÝ˜¼Mf18Êò!øÈ™\×¤D_x0014_?u_x0012_î_x000f_˜_x001d_IQR[¾z#äàK7nÃ';BÝÜë</t>
  </si>
  <si>
    <t xml:space="preserve">Š‡ÁÇ{ƒwË°_x000f_@AK%Ù_x000f_”‰W_x001f_\„ÎQ£IeZÞ</t>
  </si>
  <si>
    <t xml:space="preserve">ísPût1pz_x001e_!Ü‚vH¨òÉ_x0006_ýŠSc&gt;_x0019_ÀVâMH_x0016_û–Æð‘oN»|›_x001d_|G_x0011_t’€Z -_x000b__x000c_Y’Èñ@¬kuÌ&lt;P+5Û.’_x001f_Ÿ</t>
  </si>
  <si>
    <t xml:space="preserve">XÏQFúõiÒb34½®£N‡¿i_x0014_Éá)ëQž&amp;º}8M_x000e_ãsd)au¶+:´»UGÔ_x0017_iµµNŠóWä¾ë_x001e_Ñ }Ÿ±TzkßþJF</t>
  </si>
  <si>
    <t xml:space="preserve">W*ÌT_x0005_ƒš•rÁc˜Âø_x0002_£«½¾Ã4ÉF–9</t>
  </si>
  <si>
    <t xml:space="preserve">ë·íÜ×f(X¿&amp;1Ëq!IW=µ_x000e_ô_x001c_·‘¢</t>
  </si>
  <si>
    <t xml:space="preserve">_x0015_ÿ†ì_x000c_`´:_x001c_q´±¯êûÈò×=N|àÛvS¶%û$Üþ¸:Õv¹‘D{Úã©ç8`CšSîâ‰_x0001_Oc~Åâ/&amp;ÝñWÊþIóßÁ_x0001_ïòŒ</t>
  </si>
  <si>
    <t xml:space="preserve">Aš_x0004__x0017_ÅÔ*äŽ»Y?s_x0001_~O”uz_x0015_Ô¸ó</t>
  </si>
  <si>
    <t xml:space="preserve">§_x0007_mÏ^º{ŸtËæ%Î_x001f_</t>
  </si>
  <si>
    <t xml:space="preserve">_x0013_8_x0004_Ö†IE%Ý62‡Ð_x0012_&gt;_x0006_H_x0017_í#”•)2ØV_x0001_cäoX </t>
  </si>
  <si>
    <t xml:space="preserve">]%t0:i_x0013_;æNÇIñÕÇ½šø[GÍ}`smú\ùÔè”ØÂg_x001c_DTê|kù_x0011_{ŒñÁ)úGé$½n¾ôhC‹Ñ·èœn— ¹…+îQ_x001e_›vQ_x0017_UÃ;˜v¢Ýˆ5«Æ(ù_x000e_8hwô)D*æGHnÛIkUEüW&amp;`Q˜…¾w_RëK_x0006_R</t>
  </si>
  <si>
    <t xml:space="preserve">Ü¨M_x0016_ ¯ºô.„äÓ_x000f__x000c__x0011_¯_x001e_°.í›‰jë*;ôýRåB‡_x0002_Çpã?_x001c_Ë_x0019_s'‚žçûÞ¾Q\uíY„sútÙ</t>
  </si>
  <si>
    <t xml:space="preserve">Gz¨íÎíŽ#(Í_x0019_­‰4|lEZ["þþfh uŽü‡_x001b__x0014__x0013_EVhò&amp;Mj4ïÁ³~ñË”®õVmÝ=ÔLai¡W¡_x000c_§Ùî[_x0001_x§ó9:0"6‘¾rõbyñ/_x001e_ÍvÞ›¶¢'È_x001b_ü/ZXømÐ½|±é„n_x001c_Uë±ËÇÙ@N±Ý=‚æÏU5/xÃä5özCâCk*_x0003_™ÏÄŽç¬7V&gt;Ó_x0004_KŠ™ </t>
  </si>
  <si>
    <t xml:space="preserve">ëˆâøA_x0014_—¥hF(½Ž]ª_x000e_ÃW</t>
  </si>
  <si>
    <t xml:space="preserve">Þßl*{W»óÝ%_x001f_ãÈèÑÃ´|~så•ñxÝU½€_x000f_zX_x0008_]y‰pò8Gq"Ù	ðÉ_x001e_ƒ¹-æïü~øŒe«_x0008_¿2ø‘°ÚP@ô§ð_x0016_&lt;›ÿXÂ _x001c_CÃ÷ì5s´‘ƒÝ&gt;£s_x000f_¾.ü¢`RGnñ^jsˆÈ¨(gà Ö‰^/ê_x0017_åÒ_x001c_G–_x0005_éÆHK_x0006_‚ä%Ô4•äAýXÏ\L›:méçO’º°a`‹àJÑ½pãoÚáƒè&amp;9(._x0015__x0007_€_x0018__x000c_Æ'¶8’ýÅ/3_x0007_Ì²°õØH¤*Å6_x0011_ûòÅ\~</t>
  </si>
  <si>
    <t xml:space="preserve">yÃ“ûsá_x001b_¶Ò%¼½‹zEƒ_x001f__x0005__x0005_ˆ_x0013_-i÷3_x0018_h_x0006_Ö¸¶_x0004_‹Ì&amp;ðš­°ÃŸ¿úÕøÅ´.m_x001e_+_x001c_lI•i¨î</t>
  </si>
  <si>
    <t xml:space="preserve">Ï$_x0003_¶Ÿ°@ÊŠYx…G2ŒN_x001e_ùAÂEá«ŒK{ÊkÜ6%¨$¸©&amp;Ð_x0017_hû_x000f_G|!Ð¶P¦•Y[_x0004_Ì%–&amp;'ÄA¾íàUÈßHÁtwÙ_x0001_-Vª_x001d_UÕ­µç¸Î_x0007_^p_"á8¹ÁÀžÈk#Æ2¦V5ÝŒ†YYÜÐ¥ÙÉ~_x0011_Yºw=õ½‹íÓ¹Ï1õº•\WH‰_x0014__x0005_•Bó@;×(?w</t>
  </si>
  <si>
    <t xml:space="preserve">N@Gñ:r'eÃ®]—9‡u£I”í_x0008_˜Ö_x0008_²Ðø‚|_x001f_Lz*ÏÃ.ß_x0007_±t˜’W} _x0018_èÛ˜mºpD­âW/JB}_x0003_kbO|»»._x000c_íê:6àï_x0017_y25³þþ8Ó©úõŸü³`ž¡ÝGÝù¹üX(</t>
  </si>
  <si>
    <t xml:space="preserve">TH˜¢cPÙ¯ _x0001_ (_x001e_</t>
  </si>
  <si>
    <t xml:space="preserve">‹_x0016_]Býð©_x000e_Îýt4tŒÖÕÌlô_x001b_¨½#ÉIé_x000e_ÝÕb5éwU.gÀï1ÿæí'Rv</t>
  </si>
  <si>
    <t xml:space="preserve">"4_x000f_±c=4ªMè_x0008_Y¹qu_x0019_ z+çŒ{ž_x0010_øÁG_x0008_VEn«&lt;·_x0014_È€»ZV¤õ¢\¾¿XŠ·í^_x0002_ý\´Ú¹_x0016_ä•»^-ä_x001b_¢T»@_x001f_ÅIOéêËH2¦Ê_x0008_ÆT_x0019_Æù–7˜_x0001_*ed_x0018_†YÙ"©þ‰_x0006_Y…~zï†Rñ{ëŒ_x0003_“Õ_x001e_g_x0018__x001e_l3¬ÃÎš¼ÞL%Æ_x001b_d~ß/6[§°ÏMØÔíÑˆ«wõ=3Q_x001c_/©_x0007_©YK_ù]_x0008__x0005_g_x0001_Kð$_x0002_ÕÉ=¨¦®ùI¯Ëó˜ÑÇ…\uœÎ6UeD°§šÔ'`Ôuó&amp;_x001f_g_x0010_q_x0004_UžLö’è_x001d_m º¢ÛÐkÒ43_x001c_A*_x0001_Áÿö‰–`†YnYÝŽ</t>
  </si>
  <si>
    <t xml:space="preserve"> È:Q…úäW¿µ_x0005_A-ÏÚ_x001f_„PöÊsô.dn_x0015_1»ð¶_x0017_L²¬lcŒ_x0003_Æ'ûçŒ_x001d_U‹s|™¾ìx½‹zîK£W½ƒy›¡Gqúp]6Žá[T›þë&gt;p8æ¶®</t>
  </si>
  <si>
    <t xml:space="preserve">‰_x001f_AÝƒ(1×E_x000f_¼_x0011_ƒHYÞÆFÁ·_x0008_åt“Œk_x0008_¦„Œñ[_x0010_š•½à ïTS±¹‘cÔœŠÆ6L»Þ."_x0011_B_x001a_Ç«n‚_x0011_"/2_x0008_8 _x001a_Ÿ; ß#õ_x000b_ÍÄ¸‡_x0018_ëT_x0005__x0019_c_x0017_ÅÊ}&lt;‹2ìÙ»wHÐ_x001e_=Œy¸À¹ªž_x0004_¿.•ÛxZ_x0004_‡_x0005_¾&gt;</t>
  </si>
  <si>
    <t xml:space="preserve">a(Õ»i^</t>
  </si>
  <si>
    <t xml:space="preserve">š_x001b_ž÷@ô</t>
  </si>
  <si>
    <t xml:space="preserve">ö•É¯£êõÍghäÞ–·î&amp;…"ð[ Õ‚ˆÏ€8Îùxäè¤s`_x001e_;ˆ”LÛÄ6Žü_x001d_PQ%u2¼¬À·õ«èªÔ</t>
  </si>
  <si>
    <t xml:space="preserve">Úµ¦¾üÙjûx¸©~TŽ”ÿôbZ_x0001__x0017_±›CU»7gzÙ]_x0003_8¨6‘àè1¿åœ #7¸÷—³+åÖÍÏcÄ´séüò'm_x000b__x0005_íÛ÷¨_x000c_®:e`]£-ŠÑó§Ç«N3­©—mCzSðï÷ÞZ¥®j0¡…4_x0001_yá_x001f_cwÉÚh</t>
  </si>
  <si>
    <t xml:space="preserve">_x001d__x0015_ï·"ó·Ó=é_x0015_÷_x0018_ûiÓ…-Á›k_x0012_è}èzµ_x000f_“{à`°ÃÙ_x0006_ rS]Á_x000c_Ý™¯³Z"?q_x0005_só_x000f_ã_x001c__x0014_¯D¾lÕ_x0001_k‰Ê¸‘Öu’ÖPd5Íf?ó?n20]-_g·HÐÞO‡_x0012_]©L</t>
  </si>
  <si>
    <t xml:space="preserve">Î_x000c_é˜ð|­¢_x0017_&lt;[ŸâŽÄ¬_x0010__x001b_&gt;*š/_x0019_Š=­Ý_x0007_ŽI/ó&lt;1Â)%š~_x0012_§Ÿ_x0014_“ûZ•pí4%O_x0006_É_x001e_O_x000c_¢o' ¡Ùûôîå+:÷-àèG_x0006_"F¾}ßô	€Ó(GŸÌÏ_x0001_0[†X›áö±Ÿù±:D:¶_x0015_Šç.ªr²U–¯œ_x001c_zV^ûçâ“_x0007_•¬_x001e__x001e_(¤_E</t>
  </si>
  <si>
    <t xml:space="preserve">x_x0016_þ+</t>
  </si>
  <si>
    <t xml:space="preserve">YVqR_x0007__x0015__x0004__x0011_çù¹…¯_x0007__x0005_d!õêi¬g_x000e_v›_x0002_Ã6þ‘€_x000f_{4°ì9_x0011_ÑgH_x0019_2¾AÒlÓ_x0001_èÝÑq™‘„:ìíÝ_x000c_3y_x000f_rwÚÝ¼Ä_x000f_.^2Öh[ÞN_x0012_3€„›çbý} Bä†_x001c_Lc%’ædÍ{=ÐmW§dï¾^KÔI&gt;G© ¬ëp•xdv&lt;'‘hx?ó…ÿAÅj	Ë"Ð4n‘ËìÙf±*«Ó1</t>
  </si>
  <si>
    <t xml:space="preserve">Wÿº_x001a_N¶%l6&gt;Úq_x001c_øY¦_x0004_ò]­x;sd÷¿Ú]oaôº8ì¦pª^Thã½Ú_x001b_Ff)[ßû&amp;’_x001f_ÆÂ;®•A_x0011__x0017_OûÎ</t>
  </si>
  <si>
    <t xml:space="preserve">ë¼$ ¢a`_x0006_UUUUUUUUUUUUUªGªºª‡_x000f_ªUUUUTUh_x0002_À_x000e_`¦_x0014_è_x000f_þV_x0011_5â\?!&amp;.0b'"_x0013_:_x000b_ÉC•åš	_x0008_Œ›å˜Ü_x0003__x000c__x000f_°_x0017_`–_x0002_u¸Ð_x0002_½_x0012_[ñ_x001c_çôKê_x001e_%¡¶üV²</t>
  </si>
  <si>
    <t xml:space="preserve">ÄpIì˜ˆOR=¤ #™Î]S¿è“	§¸";€+";N(úX"I-bÕ/‘r—_x000f_Æ{&gt;Ì¢«ÕQ±)áóo³B¨8W6šÙèËß—_x001c_ë½ÀÊÔ&gt;'ÕÌöPœ%øÚYænSHqÇšÈÞ?lÐžy0¡(‰#¥Ëg©_x0006_l£Y–ÅôÛ&amp;ÖîIo/Ý_x000e__x000c_þI†–V_x001e_1®až‰r²®_x0018_*É˜¤y_x0011_Í]M›ÚrìHÃû-êT½_x001c__x0011_Éña_x001e_JºEÿ&gt;J ;ÌØ</t>
  </si>
  <si>
    <t xml:space="preserve">ÞPV_x0002_½&amp;ÅY @©Î_x001a_“rÀ_x0010_/</t>
  </si>
  <si>
    <t xml:space="preserve">_x0003_é_x0004_Q‹S$û«O_x0011_ÓsÀÿLþ“Ó_x000c_]&lt; l%´ýÐG~€Ñãs£&lt;w_x001c_X¶Ø&amp;	_x000e_HäAþLj_x000c_ð_x0018_¹¬_x0014_@{)‚FFýi4´¬µ—¾_x0008_V•Á…‡†’ßqZþúKeÝ³ùôÛ±¯sªäö_x000e_a%K_¬Â‡¨”Ë˜+Mk¢ÔD¦=@«o_x0014_z'#ÄYöÔL—EøSeÖSû™¡Ô_x001b_0öˆ ZÑÕÚáŸ(_x000f_Í¶*_x0011_fŠ&lt;£ÞÒi½Ôëä_x0016_€áÈÐF¿:z»yi/ï</t>
  </si>
  <si>
    <t xml:space="preserve">iÿ¥Rƒ</t>
  </si>
  <si>
    <t xml:space="preserve">ài_x0017_õ)2*.•®í_x0016_R~‘Ž)5KJ%¯Ñbæúsn_x0013_ cÝÛ_x0004_UÐNuõæÅ®¼</t>
  </si>
  <si>
    <t xml:space="preserve">’W‡Å O£„ŽG¬ÜbY_x0010_uN°)uÒÐsÒ`Æ7ëb¾]ªÞv«Õÿ_x000b_gšÿÝ/óBdœsß7š_x0007_º²</t>
  </si>
  <si>
    <t xml:space="preserve">¢’	ÊŒ</t>
  </si>
  <si>
    <t xml:space="preserve">YìzÅ6›!CI_x0008_•þ7{¸Å_x0018_Á¢!J_x0010_ï¤_x0014_\„ÀÅSÏ&amp;œ® sdž¸Á#¨8è·ý Ñ÷_x000c_qµ t70ü5&amp;¬ "bu_x000e_å]âýÓ›_x0007_Î(_x0010_</t>
  </si>
  <si>
    <t xml:space="preserve">Þí52üa_x000c_ô;‚)Å‘BÇ±»2_x0008_›_x0019_š_x0011_Ç^!-•Ý6J`yŽí* ê¤‹¸_x0005_Ñ;KéYå/Þû¨±#Ö:×_x0017_t"TçÉkuok²o</t>
  </si>
  <si>
    <t xml:space="preserve">‚¢c–gkºs_x0010_MÄ3)±u³h£^‚A_x001b_ÔJêÂ~®ÇüJ­3¦s&lt;_x001b_]-œKm¨ZL_x001c_]‚MI@_x0003_cIºå÷èó\[òæbÇK“8R@i# ²ÑœØ_x0002_</t>
  </si>
  <si>
    <t xml:space="preserve">Í:Ùp³Dô§Ôù¸á¦!éo×_x001e_¢_x0002_+_x001b_xÑyiÇõÎÓ‘êu"‚­ëb‹Ù_x0006_}_x001d_úFK„TØHYŠ8_x000c_nµþÛšgÿY_x0017_–O_x0007_GjðrîºÐ_x0008_Lâ_x0004_ã_x0002_‘¯è"pŸJ@_x0004__x0007_;ì	Y÷Ë¿¦É^-_x0015__x0019_xP€…“#·=â_x001e_E_x001e_dŸ¿·C÷)¥¶â'ïì??‘jpä_x0014_ñ³îpX¡E_x0006_ë</t>
  </si>
  <si>
    <t xml:space="preserve">¦‘µÒþQ&amp;¯/</t>
  </si>
  <si>
    <t xml:space="preserve">d_x0006_E¿üŠ_x001a_î7”ÖÍ_x0011_…ï39/¸ž;_x0010_Óñö¸r¸?‚îÛÁÃ_ž+_x0001_+`c_x0011_	hfßÜãÞšO8ôeOÈW_x0010_</t>
  </si>
  <si>
    <t xml:space="preserve">ñFN²U`»I6ºE†Ýo"}¹_x0008_Hwú_x0007_€€Œ^-ûX_x0014_±›	</t>
  </si>
  <si>
    <t xml:space="preserve">ø«?ã©™…Ñy×"¼¯±ðV_x0004_ö˜¿®Ì	)?E_x0006_]‡7Ð×dæ¦{;Ä·äÃ&amp;îô~G"ížD)†œ_x0013_yÆØÊ’èZªGb6ì;_x0016__x0017__x0010_9â$¬õ_x000b_mR¸û¾%`æZ4˜Y\ü</t>
  </si>
  <si>
    <t xml:space="preserve">LÒÔ_x001b__x0001_¢_x001c_J_x000c_î7áuò®Ë·{›-™Î}d‚ï)Ñw&amp;~Õ_x0004_|ù;*~¨&amp;-ÚÁÃ§</t>
  </si>
  <si>
    <t xml:space="preserve">'A°Þ=™Ð¹Z_x000f_5ƒÂÝ¯¬žq¦úRzA£U{Âci_x000b_T</t>
  </si>
  <si>
    <t xml:space="preserve">ýXBçã_x000f_VæX´»è”“_x0004_rãsæì_¦€:·_x0002_î/1ìO¥SlÛº;Npw_x0019__x001c_¥þ¹L“+C™QäáOS"“è™_x0005_RÒ%;g_x001e_†üz©Ö3C€Qô„ô_x000b_@¦µRoÍÓP¯†¯®zÑy</t>
  </si>
  <si>
    <t xml:space="preserve">â«ÓYs±»K_x000b_ÉôÎ˜QN_x0012_E6—'_x0001__x0010_)ƒr·{´ì‹f4ƒ:\“[ušÃ/ðó/_x0019__x0011_ªMÑ_x0015_	_x0017_ØtoÝ˜êŠÓÞuÝ±œ£qÀà_x0008_–-œž¤1ž_x001f_Æ_x0006_Û+ƒO6?0%ügx2cü‹	)a3_x000c_ñácD_x0010_ÊVyo•¬_x0010_Dd2ê_x0010_(_x0004_Tõj˜3ˆ‰ªÄ¶týŠÿ­îx ¯0_x000c_ŒÁ•” ´™_x0010__x001b_p¿Žjiq+7âZ_x000c_«µWœÛoá–_x0012_$_x000c_</t>
  </si>
  <si>
    <t xml:space="preserve">bÞ</t>
  </si>
  <si>
    <t xml:space="preserve">º_x0003_¿_x0007_ÿ_x0013_)_x0018_‹SqÃßF_x0003_Íƒì|_x0012_†	_x001e_üH07˜¡_x001e__x0013__x0006_?s¿R0QúälÊMi¹$C¡HÝþ=¸oìí¨o+/7»º</t>
  </si>
  <si>
    <t xml:space="preserve">°²³_x0005_zWZ.À_x0019_ô_</t>
  </si>
  <si>
    <t xml:space="preserve">ÕeÍš&gt;×yBÕ_x0003_:‹Q•Ž_x0004_J­ÅñrBÐÂú _x000e_é_x0007_ã´ _x0015_s©M*pìÅÿ)Ét£¹_x001a__x0018_ÕÉËŒ“@ßƒ¨BÚ/‡_x0003_Ù6Ñ Ëügén</t>
  </si>
  <si>
    <t xml:space="preserve">ˆ._x0017__x001f_?REv¸~|_x0019__x000f_gäÅ.Œ@ƒÎo¢ü”‰Ä§óY)î1Çîu˜sDh!Ž‰&amp;_x0013_U&lt;k_x0011_ñÏV0_x0015_¡…©¶Í_x000f__x0010_AÒ©S–é3¢Î_x0012_ß}3_x0008_Úèó|__x000b_²—xE_x0001_‚nÌ~- ‹Ìî3óÅˆÌYWtLKH™Šý_x0018_”²À_x0001_@+íËÔD_x0002_~_x0014_&amp;bPç	pä_x0017_=™Ãßê’_x0016_PªÅ&lt;_x001b_•äÚû_x0005_™ën_x0013_rzLyšá_x0002_¡Êw_x0018_ð õ"_x0003_àñ¡÷µô*.ˆ*ïÔ±žÏL"‘+¼&amp;_x0005_s_x000b__x001f__x000b_ÖFijþtWžñ¡}–_x001d_…"g±WÞSú_x0001_'uXtÉæhýÎ]\îr_x0003__x0013_)ÉÝ3%ºI9×y¶fß™#{ä°–Z*_x001f_®YÐk€Â_x0012_cYo$„Wê_x001d_¥!p•”Åc8…µYœ¢_x0002_k´¦õÀ¯ò‡îþeRK_x001f_Tˆ5x/²gí_x0018_ó"Z¢Lp]©_x0010_ÿñãO$_x0004_.§ª‚µ_x001c_#¦N¦+ª4Ûò¬‘³_x000e_zïõ_x0013_£³É_x001b_‰êš€ßnF</t>
  </si>
  <si>
    <t xml:space="preserve">_x000b_›´_x0018_½_x001f_O</t>
  </si>
  <si>
    <t xml:space="preserve">¢9ƒ~)_â­Ýˆk¥V¿aæÍ_x000b_5TÚdìû²ìùÒÔeÑ#çµ‹Ý˜®1fíÇ¸_x0006_PºFŸ(Øó</t>
  </si>
  <si>
    <t xml:space="preserve">¸¾u€_x0007_Ï&lt;_x0007_¼heæ_x0006__x001a_ö'_x0013_–i1„¢×MÝjlÃç_x0012_ê_x0012_’KÁA²³e9¤·1p2ÔpË_x0016_¬hŸe]JAµ=’5P¸?Ì_x0010_8.Fá°Föi–+0Ò*–ù_x0013_y_Ã1_x0008_¤3°X_x0001_Ò_x0012__x0008_&gt;¸–­È+`B!ÆÝ—b_x0013_Ht#b‹7Ä´Sÿ„¤ö_x0018_ê_x0005__x001a__x0018_¿¾¢&lt;±sk</t>
  </si>
  <si>
    <t xml:space="preserve">ù_x0016_ˆ:×·´\_x001a_øMP×72¥.ª°ªE"RóxFW_x0004_Y_x001b_ìu/a¯íu_x0018_ì¶Žü¹†ÉEˆûI_x000e_’.›EÜCj¥_x001c_'_x0015_	_x0005_lTù_x0015_àŠÃwyÁM5&amp;&amp;„Ý‡6ÛÃKàøñ_x0015__x0006__D’ Â¦a0øš_x000b_(_x0005_š_x0016_EXÌqßŸð—ÙL-:v•0„áÌhñièµå6SœæU[y`³øI³ŒØ–èÂU_x0014_yXƒm_x0003_ÏA™Tã&gt;Y?–Ô(võ_x000c_[@ú_x0004_ÊE_x0012_báøòc®g£_x001d_Ê_x001f_¥aOÊÍ_x0001_e÷&lt;MŠ 2ÿn¡Ï_x001a__x0018_˜%À¹T{´â„ÁYó@ï-Ó‚šVHyói_x0015_íi ËVŠs_x0013_WN_x0006_»‰ÛôÁO@Œø¨_x0001_Qµ­CØ*_x0003_±è¹Véï“3în³9ËRÃÅˆê</t>
  </si>
  <si>
    <t xml:space="preserve">gD.²P6# ¬RÚv‚$_x000c_cã#5²¾¯E¦¿</t>
  </si>
  <si>
    <t xml:space="preserve">_x0002_÷</t>
  </si>
  <si>
    <t xml:space="preserve">}_x001a_Ñör‰V¹Æ§M4\®[&amp;6À5¼u”ŠÕ²ô^¨vZ</t>
  </si>
  <si>
    <t xml:space="preserve">¼¶þÏébéÿÂÝ_ÏÓæ\Oúß±‘õ—±©õ·‰&amp;û_x0013_”_x0003_sê?só__x0013_íé_x001a__x0005_œ8</t>
  </si>
  <si>
    <t xml:space="preserve">×Ü_x0007__x000c_Õ¼ÿ_x001b_úxw_x001c_›úÿ _x000e_ù×_x0013_Šÿ_x0006_EþcòÓ_x000c_Uq_x0015__x000e_È®B</t>
  </si>
  <si>
    <t xml:space="preserve">_x0008_ï!Áûü¸ÇÌ”þf-þÿËZúßõœù?®R¦ÿ³•R“Â5_‹U¼åÑ_x000f_ü_x0006_ï_x001f_äÝô_x0015_Y¶ÿ%9Mÿùûý¼gîª¢pž´¸Æ†Ýýq±_x0019_ü‡I_x0008_büÿqo˜ó÷?Ô†ôÜþ”KLõ£_x001a_"ê?$’ºÿÊÄÊwÝñÿ</t>
  </si>
  <si>
    <t xml:space="preserve">‘ŽÝ_x000c_M¦?ÆÒÅî‰#f¦ùœÑ¥ÎGg_x0003_Mü#-‡ãÉõù¾Ã</t>
  </si>
  <si>
    <t xml:space="preserve">Ç‘ ³Nqä¯iˆ‰Ïq_x0005_Á1©&amp;û42•B»C„"Ó+_x001d_1»_x0016__x0003_”.¿(*ÜŠ'_x0007_73T±ï3B³ý{¾“êes_x001d__x0008_†_x0007_wõ¤ºPl:_x001c_È@·ýTAÁÖ®ê`˜"ª_x001c_&lt;_x000c_²5¶#brÓFÏêTð¨¢H	SX†Û&amp;ýw‹_x0012_°Ý€zàºÖÝÄ?ƒ_x0017_ÖnñÊ¢_x001a_©%a§_x0007_í±Žh!aB\›{8X	_x000e_"Ö_x000c_•©‡*ãÕÐ¬µ*_x0008_†ðU@‡u_x0013_êÏj_x001f_·X‰®ng‰_x001b_›úÂbŠh</t>
  </si>
  <si>
    <t xml:space="preserve">9_x0019_Üü</t>
  </si>
  <si>
    <t xml:space="preserve">+·¨By÷—’á™2~èÏW_x0012_!_x001c__x001c_üO·LÂv‰5öŽô{Ÿ)_x0007_f‡œ</t>
  </si>
  <si>
    <t xml:space="preserve">Ä*Hƒ</t>
  </si>
  <si>
    <t xml:space="preserve">_x0001_YØåg_x001c_„4òS˜«¿_x001e_•™2*_x0003_rüÃÁÕ™</t>
  </si>
  <si>
    <t xml:space="preserve">Ûå_x0005_Í‹ž©E_x0008_lïÉáY´D(Õx¾o‘"Ä¡_x001d_¨‰×EˆuXû/%ü9_x0007_?D=¤bŸwy†ú`5«‚"cßV9¦	ïhº«c_x001b_§èœt×L­W3ðÈ_x0015_§Éy~Ž_x000b__x0008_Ìî¾çÝgd¶</t>
  </si>
  <si>
    <t xml:space="preserve">Üp_x0011_ýçba}kàçFË û‘-óÇ_x001d_üÕä´†_x0004_¶ó}K_x0003_üs_èÏ</t>
  </si>
  <si>
    <t xml:space="preserve">;XÕôÈéSz›Lè_x0001__x0012_ü0LÎ__x001c__x001f_`ŸŽ_x0011_¡°e_x001a_°é®îã__x001b_À\CÙ­(4ˆP	}o5	_x001d_.²H@2œµîÜrfôƒ©’X6š—ƒ…½³ÑØ</t>
  </si>
  <si>
    <t xml:space="preserve">¨ÇgË¿ù_x0008_ò_x0013__x0017__x0017_Ä0zn°_x0018_ÁßË"œ¸_x0006__x001a_ÉêÐyØ·±’ä¬–Dµ_x000b_E_x0012_¡UiÖ±_x000c_åÉoR´&gt;¨ûøªð’Ÿ/ˆøŠ_x0003_®{í´Áæ]§¨YFÒG%ãâè§…rnu.ÿÁ„ˆ ½Ž˜</t>
  </si>
  <si>
    <t xml:space="preserve">_x0019_2Åò¨ô\_x0017_g×K_x0004_T$•6_x0011_|_x000c_´¶V¼ŸŒµ(ÜõKìn ¸_x000f_ëœï_x001a_*8¹_x0001_L½_x0015_æ8q`p_x0006_­Ç-ÚŠOl„¨ niÊ_x0003_Ž¾ÿ(Yh œsíòÓ&amp;ax^„6_x0017_+•È_x001c_»¥W\@&amp;\Öù# _x0012_w¹</t>
  </si>
  <si>
    <t xml:space="preserve">_x001f_š\’RÅEù•fŠ“òx_x0008_ú	ƒh@‘hŸ“_x0001_ýY¿[ÒTœ_x0013_§Ÿ_x001e_ ’àN+c^I&gt;4Ê”_x0018__x000e_¤=Jó_x001e__x0006_®"~	Õ×Ùå@ª?'þ!iR¨&amp;_x0010_£ÿqÝpð…—³õ£VÅ’‰ˆ³Ê&lt;{2wƒTÚ¿3‚Ä´6_x0014_?éõ3ÿhIº&amp;;º$BEÅhÈþ]j âßO”?­cº?‘"×ž»Ý/¥×ƒÜ±Ÿ_x001d_šñÁD7+4c°ÜÏò_x001d_À</t>
  </si>
  <si>
    <t xml:space="preserve"> _x001e_bœÚvy_x001c_Ü‚eûC"‘6ï_x001d_`íÛ~ï‰EÛUÉ;_x0003__x0013_;¸Î_«rH$+ê_x0015_[aˆ1&gt;È¥T-ÿ_x0019_Éh_x0011_-Z_x000f_½½_x001f_¸{xð=¢d÷Þ%¶ð‚T¸_x0017_FŒ·ì3_x0001_-&amp;)¬œåI</t>
  </si>
  <si>
    <t xml:space="preserve">¹°_x0006_’Ùµ_x000c_Æ#~ò_x0016_n]C?"$_x0012_Tä¬Àô_x0019_ÈgX_x0004_4ð›_x0012__x001b_yVËäëÂ¥[ò¤¦3ÿè“GW…’÷–Qõ†*_x001d_Ë7F</t>
  </si>
  <si>
    <t xml:space="preserve">ºi´ü_x0001_°;Hê0ñ®õ©_x0007_âzžKë4-«¿—mTœ7_x0014__x000e_“\P*päÛRœz_x000e_ÒYž8Èùè¾_x0013_T_x000f__x001f_*ù®‚:!_x0003_|¤—¨Á˜ÃlÏ9</t>
  </si>
  <si>
    <t xml:space="preserve">ŽpÝƒþ(Ï_x0018_ ë3C_x0010_E­ÕÓïÿt}Œ†&gt;_x000c_" °ê¡öYÝÞ(_x0019__x000e_”æLY_x0011_éE;_x001d_b_x0015_iCI5õè4­éà¥ß°"úÌ_x0002_f›Šp¢_x001f_Å}WÉÒÈÅêÖ$í_x0017_9gMp†vUNG!T«kU±_x001a_œô[˜=nÔ&gt;ØõEÖŒrˆp_x001d_Ø</t>
  </si>
  <si>
    <t xml:space="preserve">Ä_x001b_@²zbô'Œ pÓ•_x0012_µ_x001b__x0001_gò"OëãÇ÷ÑÇ¦î7ù(n•_ÍÁ&gt;žÒ'‘vø‚ˆ_x0018_Ê_x0013_</t>
  </si>
  <si>
    <t xml:space="preserve">DÊ S_x0016_iÿ"šú8³c</t>
  </si>
  <si>
    <t xml:space="preserve">87LÞ2ŸÇ1„_x001d_–Ñ_x001a_I_x0012_ÅÀ_x0003_‡_x0014_Ãòã_x001c_~Ã»¼Xø°_x0003_9ÏüU»?_ÚX„ÝX5 íi_x0004__x0006_ÐoªÐt Ù‹„£Ed”é.*øÌÈà</t>
  </si>
  <si>
    <t xml:space="preserve">R=¥˜_x0019_k&amp;¾U¯ë_x001f_ ê‘yÀýAxš_x0012_˜´5éÜ…™âÚPæ&gt;Lœó2­e%p_x0019_°6üšEÎ_x0016_^“«_x0017_?#êj¼._x0015_•œ4=Šy&amp;õ_x0001_„µ?_x0007_ ð]º_x0015_L_x0006_ýæe²öEcÆ·ÍqÞÔæf_x0012_˜=_x001c_+g{Í7_6° ­Ô|KPu¨_x001c__x0002_õCU_x0018_×Ž¡Ã_x0014__x001a_í	‘{E(ÿfë_x000b_'ÇÞ_x001d__x0004_ý]ªÇœ¢ì„	»´z _x0018_µR¹Å-¶ùY_x001c_^à_x001e_]_x0019_¿«öñ_x0006_4Zv_x0005_6_x000f_æ_x001d_„’P°_x0001_Ú÷Eƒ²÷§•‘tƒmP_x0018_E­p?ý&amp;CØ­¥†_x000b__x0018_ï“‹Ç´</t>
  </si>
  <si>
    <t xml:space="preserve">„«_x000f_ñ£ØêR.ïŽ_x0012_«_x000f__x0006__x0018_¡ZbFñÄ@È;_CiçkOÉÎô_x001f_Ÿ–#a§_x0014_‚õ:4¢®ñfÇëœ†úgõ-_x001a_Þ“Ý_x001e__x000c_îòbÀkw©¢X_x0008_Ý£</t>
  </si>
  <si>
    <t xml:space="preserve">v·žç _x0003_ôKó{öÀîÍ_x000c_´Òâhy_x0014_ËÙfr¨tº1’ÃË"=‰f°ñÚV¨—¦Ðê–Û</t>
  </si>
  <si>
    <t xml:space="preserve">_x0011_-V_x0002__x0019_.¬_x001c_ÊAˆƒ_x001f_‡‘àWD¼ ÔÊ\ÞÂ</t>
  </si>
  <si>
    <t xml:space="preserve">õ_x0014_Á€ú4¼*Qtí¼TÆaÌÍZ_x001f_‚ßÝDûHK_x000c_</t>
  </si>
  <si>
    <t xml:space="preserve">PH¤_x0011_\+ÐËw'_x0007_ðf§ÖtüÏã¨šcŸ7ª_x001b_yiGÓ‹Í_x001c_T¦îâ_x0008_#qÎåªÛ.Ôµé¾o˜_T9Cš@ñÕ	E¿/pökŽS+Ã0r6 klŽ_x0004_á5p¥æ÷ô+×_x000b_–&amp;Ëiœ›º_x001f__x0010_ Gdi1–°_x001b_$:4½_x0014_¾ýíÜ_x000e_êRÍA‹Ì†¨_x0019_ïA_x0006_Žs‡ìŒaîIwè-T·¤žõra_x001f_M5×âÈš_x0006_ÝLDGÑ]RdZÁ_x000f_”H\®7Ç¨F¾9…*¢åÄa%êwh_x0008_]–µ¸_x0002_Ä/a¹QÉ‘¯¹`‡˜¥’i‰U4_x000f_j¡_x0013_rio&lt;QÏ™_x000e__x001c_&lt;e_x000b_U±!_x0015_“MtC›štÙ¿8–•Ãoq&amp;Þ¶3EL:MÛüÿ§œÐ†!Û*&lt;#¸šÊ_x0013_ò’_x001c_¼UDÑ’éÅ.=]uŠ_x000e_S‰©£_x001c_†Åøp_x0007_b£^q–H.Á–¦€ŠÒJÐ_x0008_®_x0001_‡M‰Ž¼$2"Æ(¯3‡‚ òç'»d@Í8]MZR_x000f__x0017__x0006__x0018_€.ÕÝ_x0007__x0018_0±Úfs`Y§</t>
  </si>
  <si>
    <t xml:space="preserve">¯nÅ¸ÙûžõY_x0015_Ý_x0005_‡ƒOE Ï</t>
  </si>
  <si>
    <t xml:space="preserve">«_x001e_LÇ’Â"€_x0015__x001f_2ö8¾š¨Wnd“ÜÈúPCÓ” ¬#¡9€x_x000f_uÅiI9”Þ1&gt;á¢J¸¤	îð¤õú_x000c_ýåÉsiŽ_x0002_</t>
  </si>
  <si>
    <t xml:space="preserve">ª}ºàn_x000e_÷(o”´I½æoPøÃ_x001a_</t>
  </si>
  <si>
    <t xml:space="preserve">_x0017_2d_x0010_Â‚Õ=Ô_x000c__x0018_íîo	ìù@ðg;¥w.°\ûí	Ë8º¹ØÆ4ÍM~ï¹RDNÎ#v×ÀÞÒ_x0007_é_x0001_uÎ‘_x0015_U¥Ç'Þý=.B7ÞÄ=._x0007_Y¡Ë¿_x0017_†ÕùÐêv»jËþÃÊ!o«¬ù‘ÖÞ</t>
  </si>
  <si>
    <t xml:space="preserve">Q¢–£¬ú›…\¿ú¼SjŠ</t>
  </si>
  <si>
    <t xml:space="preserve">6©±_x0018_D¦J_x001a__x0003_Ï¿M¥Ûl·®½_x001c_</t>
  </si>
  <si>
    <t xml:space="preserve">JáJ†è¶¦ŒVjx_x0012_°ù_x0011_X· /í_x0018_W_x000e_Dsûð½¯*Šê’¾;R_x0007_ƒÇ_x000e_t¶çÍ_x001a_mwcà@˜ÂˆŸ&lt;ìèpÕâ­ypðwi	F_x000e_</t>
  </si>
  <si>
    <t xml:space="preserve">À )ì³_x0006_ÒÀ|wò</t>
  </si>
  <si>
    <t xml:space="preserve">(Ú 1…BqÀI¡~Ï_x001b_7i</t>
  </si>
  <si>
    <t xml:space="preserve">_x0014_t_x0015__x000b_—•ã_x001e_¨!Gð¢~Í·Aœþ5I</t>
  </si>
  <si>
    <t xml:space="preserve">P‹bó‹O</t>
  </si>
  <si>
    <t xml:space="preserve">&gt;ìÒ</t>
  </si>
  <si>
    <t xml:space="preserve">_x0006_ƒ”“_x0002_]_x0016_çâ8e¼dllcUw®X	êI_x001b_Ê.jªÅ)ÇŽ¿Le»ÕÅ­Žì®IáF‡</t>
  </si>
  <si>
    <t xml:space="preserve">¨yÏ•uÅhw€&amp;m²£TÜß“tÂŽ.P_x0010_YÆ_x001f_ÃøG™•‰ì˜’_x0018_ã2ÌÏ¤ãeWH_x0002_²7P_x0002_Ø_x000b_j©Š_x0004__x000f_“ùÏ›'!OŸ{Æ_x0015_ÓU_x0002_21îC¼§;]_x0004__‹b¸¼Óân_x0006_¦_x000c_Ëmß•€V„óÀÏ´Óï_x000e_@&amp;aï?_x0004_­—+)C¿;OÛ§&lt;dCð¨_x0003_t'_x001e_ä_x0013_=Iˆö(_x000e_8½–‘âCW_x0018_èSvjŠÄ€ÍîFPäûeÔ_x001d_K…ÊôyÜ—e½ßp³i•ÃM_x0014_„"×_x0002_-ÉÏì‚p_x0007__x0013_wèd°¤˜_x000b_o¹KË¹E$¹tÂ¨&gt;Lò"HOvÞ_x0012_!_x0011_sI.œ‚Õ_x001b_çÊ&amp;_x0015__x0006_\õRN„Y_A_x001f_å†z«mãÑé(.³C”°i2Œéè˜\S¯·•[ö‹_x0007_ˆ_x0006_®dÀ´l*¯r›¬y_x001d__x000f_Ý¥_x001b_6_x0013_µ_x0002_k‘S.”Û_x0011__x0006__x0017__x001e_—ú¨ÕóeÄ23fêKy~a¿RÉ)š_x001d_p‹d/ñ°JIb:l_x0003_•Š)O“dþj</t>
  </si>
  <si>
    <t xml:space="preserve">_x001e_û5Ð_x0010__x0014_”æ_x0011_ö5è1'`¨Áß_x001d_-¼¤[•qÓ</t>
  </si>
  <si>
    <t xml:space="preserve">»`N*A_x0018_JÛÅ†^å7b›Yœ³Ì¬Ÿý“v.ä‹šÆ²q{ÞC­éBÇ—$Q©à_x001d__x0017_÷Qè ÐZd«ÝÅ0ÿî!gy–TK£TüÍÉš‰FGV‡RºøZ«¨Ý#âoú0X‚“7ªüù¼Fõö?ÒæA=&gt;üWWRL</t>
  </si>
  <si>
    <t xml:space="preserve">È¡_x001d_LšÙ?_x001a_tÖxçEþ´Dl÷pßMÛª&gt;žBäOJ©Hµ_XÖÁq@E†úÿ_x000f_é_x0005_XëÜ¨\³ƒÝQ­ÁrÛQ¬p °ˆ;V_x0001_ ÞÌ0Í)†Ã¯57_x0019__x0017_ñv_x000b_ë§QÒIPÚ¹·¸D·_x0016_%VKÑ[À._x0010_[(}_x0017_J#x_x0001_ºªi_x000c_¿_x0003__x0007_\ÞìnQD_x0006_kžÒ Á_x0017_Úš¹¨_x0001_]åR×í ö1Bxäº•™&gt;\´RÜ	Wn —BPÖaô:pAk;•;4BŸ€àÀ_x001b_œCÏ‹ŸÃöó+;¥¨W¡_x0010_3š[‰lšŸ\|ð_x0006_²±\×}YÐ_x001d_Ð_x0004_›…µñÞ5|}|VÍ3—@ÍŠ0ã½aës Tøa[pyÈG_x001c_ìx Ò_x0019_•îP_x0001_WzlÖåF ?_x0018_þÓi÷OGÍ_x000c_Q\jzÛ«_x0017_þ_x001b_ÝÀÐÚ÷:Žù}éå¾ ¶P	°«W_x0010_öú‚uºéÒ_x000c_"„±Âu¸?{Ý58qjÀ„iåÃìµ¼CƒÞ4¾ˆNc_x0003_%g5"#_x001c_Û¨ÖŒðž_x001c_Å_x0005_¤[|\h–­{__x0019_JŸÞ	-fwBÎ¤½Fï¿GPþÉ@¢dž¸8ÐF¨'5gçK~ÊU—?OD1¦¾ò9’-cFˆ#Kâ';¿‰[4îslºóF™˜ô©Õ–P276?Lx”|M</t>
  </si>
  <si>
    <t xml:space="preserve">fæ(bö…_x0003_jÐp¨_x001b__x000b_d:z_x0010_÷Æ×n_x0003_ôy¸£Tvw[¡Ò`v÷bMK6‡¥‚ÌðþÊÿÊTLs_x0002_i&lt;ýý_x0013_ß–we_x0013_ÉCýæ8€—‡4€îN]œÐ#</t>
  </si>
  <si>
    <t xml:space="preserve">²Å¶/öõë_x0002_gÇ_x0012__x0005_]e</t>
  </si>
  <si>
    <t xml:space="preserve">µ/aB¾	²­Ûo‚m_x0013_ëÃ¨dÉ­_x0018_ï(4e÷O÷¬‡‰u”8¨(ñD–Å”ó_x0012_ñöš60qÎÇ.ÿœÎMyþ™íø!Ýæ_x0012__x0008_æïVu¨»^Eäó_x0004_:×e§HžàÔ;2	ð{+wØ†æö?$ZÅyŽÞM8Ãe@_x000b_ýª8……¡N_x0014_Ø¡£_x000f_F’Ì]K$•t#S¹Å{zb[Ñ —º_x0006_örK_x000c_‰ú¨lSìNÂ¼ã_x0016_Z²&gt;šºº_x0018_[Ê×m_x000b_w_x001e_Ñ_x001f_ìŠàç˜_x0007_Û¥_x0019_Š‡ZÀ</t>
  </si>
  <si>
    <t xml:space="preserve">ŠÇŠ</t>
  </si>
  <si>
    <t xml:space="preserve">_x000c_3LlÞ˜Ü3lç93¤™ÉmÍÿ=gè£ï`Åa°Z2x&gt;“ÑCKƒ_x0008_ªùU—YXibBâÙÝU¸ïê_x001b__x0015_5Æ&amp;éôß£_x0016_	I@Ô+ƒìÉ›Ð·AÏ¾hà°_x0013_Z/uw÷îz/Wç‰_x001e_èÊ·Š~¸.¨eÊçDèõ—¦CÖ®È@ä“Ìž _x0012_X\F_x0003_ýr—/ácø8™›P_x0013_ÕF.­.” _x000c_¾Ã.’&lt;¥¿(øïÖI-œ¨û‘Ág'¦ýÚÝU:vÍW&lt;ìªD¼õ_x0003_Ã˜×ú¡*Ç_x0010_Ñ£SŠ›½óØ{j‰©Ñb_x0006_ºxD_x0015__x0001_î·¾_x0010_èVøc&gt;é_x0003__x001a__x001e_…*ðv°ó_x0013_Ë'£B_§³ÐuØX®Ðo›EíUš/g¤</t>
  </si>
  <si>
    <t xml:space="preserve">S¬‚ÄÑˆË^Æd_x0006_©'º«Œ­Šâq¦®Í+Op(&lt;Ä*;àÄ¾3áfÜ2žÌt@_x0016_sjL—'2ù½îù</t>
  </si>
  <si>
    <t xml:space="preserve">ùfþÌ_x0019__x0004_¸…^\ôvy°ª_x0006_¨_x0019_¶}lŒ·Þ§_x0008_ãoz¯£…‡äZ`Ùb~_x0018_¢BQ†ê¦IEWÔ xì­S_x001c_HÒR</t>
  </si>
  <si>
    <t xml:space="preserve">³žxŒ˜&lt;øàƒ¢_x001d_~ô‰f¼_x001f_Pägšiá˜B§_x0019_Á_x000f_Ö_x0015_‡ ?o&lt;¨_x0012__x0002_Ê±_x0019_j:¸G¦‹ÕgÇe/_x001b_öÆ“W»_x0016__x0010_Û{;Æ_x001c_íÊ7Öô ÉÒ÷_x0013__x0008_›S5xU·Kú_x0012_üÕ"_x001d_X¸™\IbØ:pºiôœšK1Öo#æ\|&amp;Á™8*8 ah*ÆM·‘Î}l“d§Yˆ_x001d_Ý0›ˆÀÿð])…îØßT¨ _x001d_gËŽm*×F)ZÍçXçü¼H&gt;™¯â}_x0001_÷«WÐ_‡Ä_x000f_6—_x0018_ƒòp»*Ñ?(ñ|÷úž£B¾¼»³_x000c_’„f±ìXMð(§eñTì_x0012_^(Šo®¯ ËŠàyëòµ]eøl¿†Ï`—9Ã¶£äÖ_x0014_ÄÀñÈújê_x0017_G†_x000f__x0006_ò/‚Éßm(n¾ê=</t>
  </si>
  <si>
    <t xml:space="preserve">‰Mú°_x0019_`í‰¶&amp;_x0001_â_x0011_Tf=÷p¾dž_x0011_4ãx_x001e_ŒÒ„_x001d_æâKÚ!iæ_x0005_l_x0003_i²P¾ä¨LŠ6²ÖO¬_x001f_]_x0014_• oVJ•_x000b_z_x0006_l_Í¼S•™_x000f_fU‰˜-A—ñ«¹×ñf+fûöëN _x000c_?_x001a__x0010__x0019_!8t_x000f_UéµŽ_x0014_†—_x000c_jyVÄ._x000e_(M'_x0019_	ÌÅÃ€[	ÇôC~û–ÑÚù ‘Uÿæ‹}	A]£YÈQ _x0010_nŸ‡¨|—a)ïr_x000c__x0010_QS®_x0002_lHÛdB-ÖŽ÷p‰i–'ñÿ(b´iîŠÛ3Õ1«+å_x001d__x0010_ë%·zœth® âÅî±Z?¬•nÎþof†‚û.¨‡Mü$&amp;»®</t>
  </si>
  <si>
    <t xml:space="preserve">Ó9</t>
  </si>
  <si>
    <t xml:space="preserve">_x0002_Ç”\bÌ+_x001c_ØN\Ÿõ&gt;¥ò_x0017_Q9_x0010_è;_x001e__x0003_§þ÷ïkMz?©_x000b_H‡ŒHÜŒTæ_x001f_º´²lí_x001a_Þ˜Õ/×æ®°§°u_x0003_7I;˜6ïßìÕuPòÐ´×).„&lt;»î¤_x0012_j²°ÊtUúõ*:éÒnb_x001f_Q˜óõ]ŸŒ®[îæ{ž°î5*b_x000c_š§A3;8fœq	X_x0015_¤ßÎNJeªnd»Ë_x0015_°`|¨ëðHÓÁ-5â?_x0006_'Æ| óuÝë»-€u;E·YÆ‰ÏL!ñb_x0008__x0011_18+f•Œê&amp;i_x0012_üêeþ_x0002_pä3) þýÓ°®n®Òû-û?d/òTú&amp;ÿq_x000c_ÔÿQ¢dljþa_x0001_Õ_x0003_¸Ò¦è¦NDx_x0001_ýmú_x001f__x0005_z?"ÖÇ›¬º_x0017_:¿Ì ¦òeÿÛx_x0005_bZÏ´]•_x0003_û¤Ô_x0008__x000e_ˆFÅù¬z»_x0007_ÝÝ_x001d_¸Â"¯ä¹&gt;i$</t>
  </si>
  <si>
    <t xml:space="preserve">ß¨¡þ+_x0018_/_x0001_-ÖÚb4	DìŽ_x0016_	1ªg:ëTØgøòÍ_x0013_šyàuæÌ¶IZ‹à˜˜Ï</t>
  </si>
  <si>
    <t xml:space="preserve">ë¿óú5uþí‘¿Øåü_x001e_wãzNq}v_x001e_‹²ãÇXH¿_x0016_Ñ°ÈË (N_x001c_Ü%Ð_x0004_ò_x0010_¶[VÒa×cÉ°µP0z_x0016_X0¿ÏÃ³8wÓ«_x0006_5HºE.ßë|ËÅò_x0006_ê½ô_x0005_kÎå•ö_x000e_i þ–ÄãNhq6÷tBÕ÷B_x0002_Æ9=½_x000b_“mÔ5êä</t>
  </si>
  <si>
    <t xml:space="preserve">½_x001c_…ò·lÙ3ˆƒ+Å_x001a_mÏD'Ø_x0003_Ã_x0003_ö°×øÌ_x001a_ŽHÍãŠvOÏK_x0010_íô_x0004_Ó—–wgZ 7sÂU â"š\L_x0006_êy`Éßî°_x0005_°NŽ_x0017_JÔÜ_x001f_LSFíÂ¢óXÑ³&lt;XÑ{_x0008_Ø	Ö _x001f_qˆ•³¿âRõH</t>
  </si>
  <si>
    <t xml:space="preserve">Å‘á÷D_x0004_Áè\Ï¤Øa½¹_x001e_øLh_x000b__x0004_÷Y[_x001f_Œ~q_x0003_›;ÌŠ»1ô›NC&lt;õnrq¼OT~“¸N_x0017_ØBWÎ*_x0010_{=_x0016_€_x000c_|cýL‹Ù…0 ’©/¦auÄ’‡ÈØ=9¹‹%ºvm¶Üñ_x001e_dÚ_x0017_ÐéÉ/Ñðäê£Ìß_x0006_É¨ÊèfMQ_x0003__x0001__x0011_&amp;¬·_x0010_í*o5ÍÌ—AÙÁeÎ¾ŠjG</t>
  </si>
  <si>
    <t xml:space="preserve">ù“aà½;dßË_x0011_Ý#¹P›Uêâ b_x000e__x001c_öˆsæ</t>
  </si>
  <si>
    <t xml:space="preserve">êÖK£&lt;ðùÂç_x0006_õTMA_x000b_</t>
  </si>
  <si>
    <t xml:space="preserve">ÓðqöœäÍX TÐ§Ö—Êoâæn}K_x001d_‹€(½Ü_x000b_</t>
  </si>
  <si>
    <t xml:space="preserve">Pe¦'ZP¹æRaå…½_x001d_yŒ‚ÉQnæŠQ&gt;Cë­ÂkB_x0014_Uá›D”®ž&gt;žré._x0007_ÀàM_x0001_Ë‰#‘óåI’dO³€òýÉï½îƒ»`_x0003_ûoÃ_x000b_Th lXF… ÿ¦ý´ûØ_x001c_’Ø¦Roâ9tÖ_x0014_‰„»'._x0002_ÛÓ_x001e_K_x0008_“ä"2?Æ^GbÞbÊP_x0017_EÍC_x0015_ÄWµ_x0013_³&amp;Öô&lt;"wŽÔ‚ </t>
  </si>
  <si>
    <t xml:space="preserve">C.Ø¢8</t>
  </si>
  <si>
    <t xml:space="preserve">YÎS¿:_x0018_Ì [ çmp;‚Ú°UBßÉ®!‡AñÃÑ}apI›w»â_x001c_¤ê¸Üˆ_x0008_WÖ”1Sç¤ fœ^Œé:_x0013_iäùp_x0001_˜»»s£ê_x000f_L‹õjÔØz_x0002_!K¯h6D{©_x001f_C8›ª|U#ðKi‚ßqäY”_x000f_(½'_x0016_õ{þ=È2ßò’Ê¹_x0019__x0004_@B!å±S´_x0016_çù&gt;Ž‹Võn«Áô«_x0015_LU_x0010_1_x001b_oœ _x000f__x0017_é_x000f_T¢_x0011_øY÷.ÇÎÆ0fšÊ—«€Q“_x0008_7¸ü_x001d_¼^ä…6õ¬q[Äô‘ÓHš_x0008_ÌU8YóvÚš_x0017_ª&gt;…4Ù‰[’ÄëÍJâ÷e©‚Þ&gt;ÂW™J”ÜD—K*2^B_x0012_3_x0005_åWXŽ¸ø]¿]Ç5_x0016_;Ø…ñ0.y§†"ÞÜ</t>
  </si>
  <si>
    <t xml:space="preserve">_x001f_­ÖD_x000b_Áyã·"Î±d/_x000e_–</t>
  </si>
  <si>
    <t xml:space="preserve">Ú_x0013__x0010_ªÃ3¿Q(FY‘9ñ‹ì™Ì¾</t>
  </si>
  <si>
    <t xml:space="preserve">Ö\dk…ñÃ}</t>
  </si>
  <si>
    <t xml:space="preserve">hàû_x0002_÷úø„ø_x001a_{N_x0019_šÙ[áÕŸøþØM I_x0014_Ï_x0012_÷Á‹z†u›tÀ_x001f_øà_x0002__x001b_r·^œ_x0001_ìhÒØØ_x0016_»†È&gt;#[½6í_x000e_bÜFÍS¸_x0015__x0013_´*)íàP_x000b_3ÁnåQ¨H_x001b_Ì_x0013_V/_x0012_¶Ã¯ó¸§_x0011_•Få&gt;õ+…°9+_x001a_bv_x0005_j½y»“æï"š‰&lt; \¯æè_x001b_¾´¢ÔqÖ¦_x0012_—?	/¯{x</t>
  </si>
  <si>
    <t xml:space="preserve">«â¸ÈÂaI±a¿_x0016_r_x0017__x001a_M_x001d_ÌÐ'_x001c_qòR_x0019__x000c_x35š2ãrqz»Ü-_x0002_ƒ~£/_x0003_Nød!_x0002_†_x0006_#}$B&lt;_x0001_ìÂ_x000b_Ù¦;_x001c_*QnÉ€i_x0013_\ÇpèÖ&gt;*Xÿ	™—Çè}(†G `	ùd`æ_x0019_</t>
  </si>
  <si>
    <t xml:space="preserve">˜p¡½%jÇ1¼”ŽÏjŽYKcÝ 8_x0006_â_x000f_É·Åòñá_x0007_•Nø_x0015_°_x0016_w7`_x000c_ÁÖ^Ö´&amp;t3S</t>
  </si>
  <si>
    <t xml:space="preserve">_x0007__x0007_FÎÚHôuÐ¶?ÒGåaf_x000f__x001f_Ê_x0017_³ä]®)aA5¿é{fìHm2¦¯xÀj£UïBW6ÓóÓõïšaîÏ—öYßaƒl2E_x001f_ûxÝ•ã™à_x001e_‰p_x0008_ø_x0001_Ÿ»</t>
  </si>
  <si>
    <t xml:space="preserve">@_x001f_¶‡æ-Z:Qqz~’¨±L™BŽ_x001f_Á’¨~æß_x0001_–¼_x000c_Â‘¡Õê}_x0015_PäbÉlMgïRŸäš]üøF1#VÑG_x0011_ Ãz’Ê²:_+Â³m_x0005_Î`êB¥°#_x0002_¨ƒÜ³8QÙÉ_x0001_“_x0006_®¿8_x0006__x0010_ƒ@/c6ûñU{VN2ÔíÁ_x0001_¤ s¡›V\–y‰2£5_x0010_È¤: ‘~ò_x000f_è</t>
  </si>
  <si>
    <t xml:space="preserve">(fZ_x000b_1ôÉ&amp;þ¦%Nõ2¬üÝ›èƒÈ_x0003_ó›ê@HŠ¶_x0016_ýœ¯pt_x001d_‡²_x0006__x000e_gÏ5\ŒÕóþ7&gt;_x0003_æ=q¯cš’iëÎ•¸SuèÜG6–_x001e_d_x0002_â¢JÍ9Ôg…§á_x0015_bYòFÂ‰šp_x0013_h™ KÊûXtK</t>
  </si>
  <si>
    <t xml:space="preserve">6ÌŒ«Ws&lt;þöû~îÃ(«¶Ë™ªÙô«÷è¾”„;E·×q»]ŒÝ‘w</t>
  </si>
  <si>
    <t xml:space="preserve">–u9_x0016__x0015_IJ’9o˜_x0018_¢?_x0019_ÂŸ4‘öÝ&gt;=ö(®/õ_x001a_˜8Ëwº?ÈÖ_x0002_]XØî_x001c_Áx_x0006_'_x000c_ž1ôŸ#Í»$ù_x000c_¡_x0003_©.â_x0016_Gâ;U²Éë_x0014_`ÍUäIpÇ~_x0017_à5_x0016__x001b_¡Ù[ü‚¯]™Jø±—_x001b_á_x0011_N/Y½_x0008_&gt;³Fú:™×çÚÔ_x0011__x0008_£_x000e_²\Æhs¢þXáöIµ&lt;®¤Ž_x001d_~çíì]á_x000b_n"t`_x0005_éF4d_…_x001d_‰ˆö2—8Ò’2ñã_x001a_€öS¸(;ð~§_x0005_T’j_x0011_é+Ä‡</t>
  </si>
  <si>
    <t xml:space="preserve">_x0004_û“_x000e_«ÇÇ¹”_x0016_ã»_x0019_Ëü&amp;ÉN–í(Ö–ðo¬Ô…N_x001e_¼_x001d_«E¿_x001a_ 7ŽN¶</t>
  </si>
  <si>
    <t xml:space="preserve">3Ùjgõ»´ia+_x000c_¼c¤ß{J_x000c_U</t>
  </si>
  <si>
    <t xml:space="preserve">›G¬_x0004_ºz0_x001e_‘©X½Ô</t>
  </si>
  <si>
    <t xml:space="preserve">S)«ØïE½Ò'[·_x001a_‹©ù(</t>
  </si>
  <si>
    <t xml:space="preserve">q_x0017_Ÿ†Îœ'Zw©oôÖŠð|^»úÈ.÷+ÿËOÒ¯_x001e_±aŒ?\'qž_x001b_È”uÀ‘È¹þ—_x001b_öSè)•JÕÓ ZQù_x0004_úü_x000b_KŠ€‚[èíP:Ž¡_x0003_§õ_x0015_RK;%ê™f‹_x0015_ª×ÿdMƒ;ª¯Ž?¯_x0010_ý‚¢fDœJà</t>
  </si>
  <si>
    <t xml:space="preserve">þ± ¶ð—_x0016_m_x0001_TêŸŒ¶j\_x0015_Tfc~åÛ=m×óK_x0017_ÁÛ=ædë!äÒ+ø_x001a_ëã1ÃÄ`çÍØé¢rí	_x001e_¾W»xÖ@§$vY0</t>
  </si>
  <si>
    <t xml:space="preserve">&amp;_x000e_Œ-kZï¥?þäå°kO[¤_x0015_1§±„zžJË9A_x000b_¬_x000f_›</t>
  </si>
  <si>
    <t xml:space="preserve">äÌ_x0011_ùö‹éJzÅ€ÐW£\!ý£fOñE™43‰EãG·¿ë™‘x†{ïý_x0011_°y§ëbÕ$Â4*Þ!1¿ÊE.¢_­]X</t>
  </si>
  <si>
    <t xml:space="preserve">ˆ\</t>
  </si>
  <si>
    <t xml:space="preserve">õÏ_x001f_AZ¯@®2_x0015___x001b_•h´ˆIÉ=û™ÕNÃ³</t>
  </si>
  <si>
    <t xml:space="preserve">©°ÏçM—_x001d__x001c_ÿà†9A`[¾Cq</t>
  </si>
  <si>
    <t xml:space="preserve">WHqÀØ_x0018_mvShfœ_x0015_âAX´FÄ¢«_x0012__x0014_&gt;q‡_x0002_‚ÈA²ßºIœZkOŒÓTì\?Œ’‡_x0006_Ï_x0007_lZE‚æ*ˆÑh“_x0019_h³¼â.j½mÑbŽzÆí&lt;ñ¿i!­ÔÇû_x001c_Ë›_x0008_ut·OŠ%_x0011_åh#&lt;iÒ›©™Ý	²&lt;¸|½ÚFÇ–·ª_x0016_¯0-X[ü</t>
  </si>
  <si>
    <t xml:space="preserve">›teJ	O</t>
  </si>
  <si>
    <t xml:space="preserve">Âxò.T_x0012_”_x0001__x0007_</t>
  </si>
  <si>
    <t xml:space="preserve">¥ÑìÏ™1ííÁ¡÷½</t>
  </si>
  <si>
    <t xml:space="preserve">W-tÔmÏ¶Å©Ê¥¯¥ÕÐ_x001d_X_x0015_Ù°p'M.E&amp;oœÌ_x0008_@©þV°`_x0005__x0015_p¶_x0019_dÝt4šº_x0012_¾o_x0018_×ÀmH_x0007_Š&gt;_x001b_×Æ_x000b__x0019__x0012_¢_x000f__x000e_Ëu/ºURËLqG×ola§¹‘Þ_x000b_pçzxk«_x0003_õ</t>
  </si>
  <si>
    <t xml:space="preserve">_x0006_'Él?ÞUN­ºªENÃkö_x001e_°&amp;À˜»_x000b_&lt;_x001c_</t>
  </si>
  <si>
    <t xml:space="preserve">Ÿƒ_x0004_80ü_x000f_ÑñvH:edhähð&amp;Ð²í~@¯]&amp;XZg#_x000f_Ï_x001d__x0019_Æ@Ÿ°_x0006_µj†</t>
  </si>
  <si>
    <t xml:space="preserve">8«¤©'_x001f_ÊÔ_x0002_Vx‚e„A°_x0013_B…•‘©X¹.ÜJ_x0004_9¡_x001e_'ôº_x0011_„Žq_x0011_Ó¬¤ž6K_áw_x0015_</t>
  </si>
  <si>
    <t xml:space="preserve">^Ò_x001b_ÚËÊÿC&amp;u­gÀz:L~X·_x0010_µz6âFÁéÐ3r2¬[x›_x0008_ŸW_x0005__x0016_GÕf¾¯jšÔŸèÂ…¬4Ç*ÇZ{&lt;_x0010_K.’î}Æ‡‹e¥_g£hÛ~Øö!–ªj&gt;U»¯Û_x000e_c;Éa‹Æì3£Üf9oL_x0014_“µiêxÖ	G_x001f__x0003_4=_x000f_â+å_x0012__x001b_xÁYJ KwioP“­BûBúë­‚Ä_x0003_‘¸E34_x0012_à‘ðiS_x0017_¢_x0008_Ô_x0014_K_x001a_6ß…ÆF_x0004_</t>
  </si>
  <si>
    <t xml:space="preserve">ÐÆ_x0010_˜g½ò™²9ô;ýÔ7]Í/ýofÑÛC‰A›¶Ä'_x0018_äF€~„¾_x000f_&amp;›€È_x0003_æ…ÍnS«É_[C³¿r_x0002_ìÝFïÞ³q…_x0007_ÿ_x001c_±û_x0007_zØL¥Á•ÜÜãJR¸ë1ÒF~”xôÎÎAE³+Ú‹Wþ@‹©Øi|}ñi%Ù˜²›Ÿ²œ º_x000f_…~AJþýW</t>
  </si>
  <si>
    <t xml:space="preserve">æ_x001f__x0011_‰*37_x0012_¦Y”_x0015_1ÇBïZ«  ñXÓ_x001b_ïMI{_x000f_`&gt;â{Gá‚h</t>
  </si>
  <si>
    <t xml:space="preserve">_x001a_–Kp_x001c__x0005_%N_x0001_.ï@cE_x0011_rQZûÑ_x0005_´y4Jt`}NLûmœ_x0018_cIi‰ÌEÜ+Ê9—ã ¶_x001b_ûü7Œ</t>
  </si>
  <si>
    <t xml:space="preserve">ê_x0012_!Ùú¼?6SÞ¥É¾ º´]nœ)nG•_x0001_ƒV½?¨yçôƒØ›é; ø—4­°ÄÌ­FeÞ6CP_x0001__x0011_§`Ó2qlCó_x0002_ï</t>
  </si>
  <si>
    <t xml:space="preserve">_x0004_ÍØÈž^ØU(ºÔ…Ow·àðJXÛuŸhÓ¢_x0014_Ê]&lt;$ŸSŒQy_x001c_3 Ü'èkK‹iÍÇuŸ€ÌäÆöƒ_x0004_=_x0018_F¢_x0002_ÍX_x0014_¶yÂkJ_x001b_GfwXø–èôžžøx™©Ž%-yôàeÒ6½RÖ£_x001e_Ï</t>
  </si>
  <si>
    <t xml:space="preserve">VåHü“›Ž\@`o¯Nä\Æf×æC9ÿ_x001a_¨EPÂcKÕƒÆ²'‚£jKú4¶•#¿'ÿ-*9m[3k·#8ëc^_x0014_†ê™xŠ_x0019_½½ÀqYQ®Í©N‹õïe›´ “"œ¼‡_x0011__x0001_Ó‰¦€Š_x0001__x0015__RÔp</t>
  </si>
  <si>
    <t xml:space="preserve">ÍSdÖ/»_x0010_ÂBˆ_x0014_•µÙL0áW»</t>
  </si>
  <si>
    <t xml:space="preserve">Ã7sù(Âb¯’â¸}É¹Œ§Ô3ÍvZîh…Âø9c÷h¦š’¼Æ_x001d_‘ÖîÖQeù@¤*MØb¨‡äh~ÙZ 2H0Tß„½</t>
  </si>
  <si>
    <t xml:space="preserve">lE_x000c_ UÆ_EÖ]±Ìì_x001c_+öéØóÅ#YdA™0QSß­_x0003_ð¨A_x000f_²~Í\_x0006_§O–šŸ{\%YÈåGcAû_‘3ÝUÉ…8ŒÙW_x0015_Óœ_x0011_ûá :Á]’ÍÙÌ½_x0008_ÞÉôZvö¤_x0003_üs\ŽðÌ‡0]lêò¬SOmÄ-Zµª_x0002_²&gt;„¸M</t>
  </si>
  <si>
    <t xml:space="preserve">óÆºpØQÓY«Âÿ»vb=¹Ž¢_x0013_ÇmÔ6AOÑ…_x0018__x001d__x0010_+W°‰ý_x0006_]Øx£€Þþ8òûŸaû_x001a_ãÍC¹½$T^ùÔý\Ußóz0a^ßvÑÈÏ£44sð_x001d_t	³®›X€_x0014_ÕP0'ò¢ÝÞùü_x0012_ãO_x0005_ä%\“·Å_x0012_j6ñ_x0012_Mqx¥Ùï{é÷A¼_x0008_¤Š_x0018_´Á!</t>
  </si>
  <si>
    <t xml:space="preserve">w°\ÀïQëá‰m_x0001_¥/¦HÉ¿÷1_x0014_‚Ü¹Ý¤Ô´Š¢Õ_x0017_UmÈ|-\ÛÞŠ¨PÞ…»®ánñ˜Ço@+isäX¾³4	WÄÀ‘Êë2ý”’G»MM_x0011_¼_x0006_Ñ î}tì¤²wH¨/_x0002_W®×`½ŒËgg´…3_ö=8Ü_x000c__x000e_òÞ¬ì_x000f_Rc5ùÚ_x0013_ì_x000e__x001a_òÓ„R–¹î&lt;Ø%þ©GÂ·</t>
  </si>
  <si>
    <t xml:space="preserve">öÅÿYKŸ_x0007_%*}¡æ±“–õ”_x0015_yÝÌ[?°Q§Þ'¸XŒq_x0017_KF@µ‚ý^÷©1.’_x0019_o´v</t>
  </si>
  <si>
    <t xml:space="preserve">_x0003_ŸKÂÌë</t>
  </si>
  <si>
    <t xml:space="preserve">j|DCÓso_x001d_F</t>
  </si>
  <si>
    <t xml:space="preserve">×Í_x001e_"+_x0007_SÜ­í{$X;bèl¨Æßš:Œo™M@âøó¦aë;-ÊbÐŠ_x000c_°Ó_x0005_*ô!$_x0019_#„ßÏ1{Ñ</t>
  </si>
  <si>
    <t xml:space="preserve">_x0010_åØŠJ´5+M_x0012__x0011_è½gR3Wý²{]_x000b_Ûè-	³fu_x0008_ë_x001a__x0004_C	J</t>
  </si>
  <si>
    <t xml:space="preserve">_x0011_-T_x0015_Wòx_x0003_‚_x001d_ŸGûï_x001e_ÓDÍ¬i`/“7nˆ¸ÐÛ_x001a_'&lt;)ñ_x0015_ƒ„ðYî€È¢¸qwÈ*Çwl</t>
  </si>
  <si>
    <t xml:space="preserve">œ(_x001d_FØ^\¬´xhç_x001f_˜mTÖfûtWY&amp;mösçú	/¸Ïµì(ÁˆU)©}^v6f_x0011_ß`Q_x000e_–«_x000c_$³àÂå˜OÍ=ÄÒ"_x000f__x0004_8Á‘_x000f_F›7bg¿Ñ¦»2·yá_x0018_Ê½_x000e_	D“_x0018__x0012_ÛêÂ{_!d&lt;sm° _x0017_Èm{YÒWµónZÈí_x0013_ü(]éXçÌ_x000b_´ë±BÉýL_x0018_àdåÛHÇ_x0018_Ù_x0010_`¢; &gt;ö6Jo_x0008_ÓP</t>
  </si>
  <si>
    <t xml:space="preserve">¾¨ä)î„³Å–_x0008_[å¿</t>
  </si>
  <si>
    <t xml:space="preserve">z¶À"_x0017_Š:’fN¨Ø_x001e_±ˆÖðådDÝ£PÓ_x0018_³q_x001d_8¯.ÍðZKˆÓâ×VÂ»¨›Þ[âÀew–Âü</t>
  </si>
  <si>
    <t xml:space="preserve">£­—+5N_x001c_¿ ‹‘R—ý—=_x0016_¯‰ª×­</t>
  </si>
  <si>
    <t xml:space="preserve">yÒ_x0001_õ_x001e_¢uÉ×ù[Z]¬ÈÚk[ìª.‘/Œ4´]_x0017_FÊUÚÂŽH—³_x000f_'¾«ç[ÜÖQ]töY¡_x0018_îI_x000f_ª{¼[E.M¿¦½àø= É½‹CôŒùìþ¦P_x0001_˜†]Õ6	!Þý£_x000c_a5ieP¹gú/û¦`_x000b_œ‘µ}»Èk){¦ÓÂlJ_x0005_	W]€_x001e_@žxzáíBç†&lt;P„â!g!€QM‰úÖïó2_x0008_ì½6š&amp;Ä•–SPŒ’_x0018_¢P›»*lôƒ6¾ÿ&lt;èñ_x000f_RGýcÜHúËÜÔûÇ_x001f_øÿð_x001c_üÆæ÷¿éŸ×¿þc—wÉ_™†œ_x0019_C‹~íî?üçþOt	ëÿ2_x001a_ºÿ60èÿOE©ý¿_x0011_ø_x0010_'^ŠG—ˆÜý‹ÿ€ÿÿg&lt;$Ëè7ýi`Œpìÿ:˜³Oì\ƒßç\?ÿÊu¬Eÿ¢˜Ë¿¡pþG§Êeú³Mÿ9/SÂå\yç¥/–13úY·Ã\–j‡zì_x001f_{¢V.¼Ÿ/œî4_x0010_W59[Š¨vÑi)ä"ƒ‰P_x0016_ [¢´_x001f_œ&amp;Ëûøžxk¾¤Mñ¬Ò3ÎR_x0011_J‡_x0018_Dç§Qx°¤_x0011_0ß_x0007_”]ò\@€Ä•}„xÆ_x000f_R¶“O«[</t>
  </si>
  <si>
    <t xml:space="preserve">_x0013_öøi’el_x0007_ïaœ.Ðß þ„ž‡Dý¾Xrœ®_x000b_YË«³Šª_x0017_‹ùÌ‰Ðœª_x0014_*!^üb¿Õ_x0005_‡Ñ_x0014__x001f_3_x0005_"f·‘­vZØÑLŠ XJ^#;=QÕŸ_x0018_®Üëóâ–e‘†ŒÎiú™Ú-Ê'#£°eƒ²9Mì¨î:FÏüý«ßŒTÛÅšèùI_x0004_Ï_x001f_C_x0007_‡N€=ÁŽ'ÁÙ­¼p´ª8öTáÏ~–]{ÇÑÂê»&lt;ç</t>
  </si>
  <si>
    <t xml:space="preserve">FÇY29_x000e_øÞCkÉÝ5Ñ³v_x0016_Q_x0014_¾yE</t>
  </si>
  <si>
    <t xml:space="preserve">_x000c_ýÙÅ_x0019__x0012_©áM"_x0018_Ê_x0007_ÙœÇÒf=È	7_x001d_ˆfÝqb§GL_x001b_'%2ì?÷)Û0þ@Ùá_x0007_îèo¨_x0011_t;”_x0008_¨_x0007_9n6!ãÌjBÌ^%º›Ls$º_x001c_œÉó¾Êrzòòru#èš_x0010_½m_x001a_­¯{úC$âD»à&gt;P Ã@zRôI_x0007__x0007_X\|&amp;r_x001c_ôLâ_x001a_s‹À_x0003__x001a_¦žÚmƒÕ;_x001b_°_x0011_ð«˜ó\ä¢e®y´œKŸ_x0010_C”&gt;¬sÇ_x0005_PÒ•¤_x0002_ _x001b_ŒU`_x001a_´_x0018_“ýxº!½Ïô¦_x0011_vƒ‡ø_x001f_%n'fàbîdæ›(8ÆZfŠY_x001a_~_x001f_þ_x000f_);_x001e_aªfW:­:K=_x0014__x0004_xµ_x000f_€œ_x000b_&amp;µÈ;ñ™_x0007__x0012_:-Ç¶¶nnŸÛ»nHÜ‹Bu± ç.E‰ˆ~LÀ</t>
  </si>
  <si>
    <t xml:space="preserve">_‡´·5~’1³±º&gt;D@a]|7Sñ×s_x0016_Ñ]¾Ã•_x0001_˜±÷EZ_x000b__x0016_°½åt€¤_x0003_"êÒ‘_x0017_²Lúp¦Éùh¶_x000c_ß×¡_x0008_p)_x0007_Û’/yO_x001d_¨(vö™!õÏqEXÅ`vöc`’_x0011_Bñ¨Íyr'l.šy‹(7_x0011_ÙT_x0006_</t>
  </si>
  <si>
    <t xml:space="preserve">ÖHK_x000b_«J_ç+_x0002_ÅÙô¸dêë§_x0002_¾_u)–…+jK” Ñ_x001f_ýº¶÷Â/½6“RR\-!eVD;(</t>
  </si>
  <si>
    <t xml:space="preserve">_x0011_·KNÃJ_x0010_YÌ\ð©_x0002_%À›Ö{’À%ë°P@WÂõ"Qóë)ÜEQ`Azúb;ÙMæÒR¼{U¢åO³ëÿ_x000c_í¶Ö”ÃÛ)D¿qýª_x001f_ï_x0019_`‡µB÷_x0003_o×Ó8_x001a__x001a_äx§rüºlu&lt;ãíÚ¢#¢a•¡ìîÈÍfây&gt;&amp;Êì_x0002__x0007_tìxÑ£VYdýf{:¨_x001b_Te"–.©„çS·_x000b_È¡^C[ÚÓ$`P"4úM_x0012_joiõßÒM~KÀ¹™_x0017_¡´^Þ_x0001_ªU”+*èg’òíÈÄÐÃiw|1©Úõ_x000b_µ¢]_x0019_üw–¦f– µ8_x001d_õÖ|0ž_x0006_&lt;3ÙZ_x0015_„</t>
  </si>
  <si>
    <t xml:space="preserve">´ŸhÆ‰_x0003_©ƒûjÝÏÚ¶ð_x0001_6š_x001b_	vy÷³’Ð2ÊƒBeEœÞïÝ‚X—á</t>
  </si>
  <si>
    <t xml:space="preserve">|+¼ý(*@±®×QÒ_x0007_ààšÞ¬Ä/Ÿ:@F3©AâL¾ •'†özîŠ\8Îô‰–_x001f_ö_x000c_&amp;G_x001c__x000c__x001a_“N*÷ÕCÄwAÃuŒûŸ</t>
  </si>
  <si>
    <t xml:space="preserve">Wþ_x0018_1µšý›ÏMBðÀtìHS_x000e_#_x0003_#¶+˜Õá	FM_x000c_`cÑ€¡_x001b_aŠËzëR_x0003_W_x0012_Ÿ_x0003_N–i_x0007__x0002_çn?_x001d_ID&lt;	(PÉ³¢rugë_x0004_“0/_-Ÿ•­B”CtpAÀß_x0002_~];ÁÓŸm_x001d_.„/ \mçê²Ò¾^c†¬Ï ÈÑ4Ï_x0018_Æšãêþ¡2_x0005_</t>
  </si>
  <si>
    <t xml:space="preserve">"ù)Dú·ê‹ø_x0010__x0011_}_x0006_0â_x001d_Oæ{_x001f_</t>
  </si>
  <si>
    <t xml:space="preserve">ðGB"_x000e_aW×³mDÁ!_x0005_—`_x0008_ÈÅòIÐ•{û"oqFK_x0007_š­	Å^Sûå´ùšÛÞ%c</t>
  </si>
  <si>
    <t xml:space="preserve">š_x0008_^_x0011__x0015_·¡éÖs•ãNp¹•!D6s|S÷ÊTí~ÿ“¯Œ“&lt;2ì)_x000c_G_x001e_%O_x0006_ú"Ë</t>
  </si>
  <si>
    <t xml:space="preserve">&gt;—@”5`0Ñq\nŒ_x001a_d?_x0002_¬~$</t>
  </si>
  <si>
    <t xml:space="preserve">_x001f__x000f__x0015_Š˜?õ²ª_x0008_øA¾N8H MÆ¦”_x001c_#H&gt;‹¤ª.F¨æÕýt¶©ã2í[‹í"ré8U&lt;¡jÚZL¦Õ0î</t>
  </si>
  <si>
    <t xml:space="preserve">oƒU_x001e_–öoí$e}(XÊ«=ßºõ_x0007_ÔìêHÜ¾àoóîlQVšÞóU¸ºÐ  ðÆU4Ù­i_x000b_Y_x0008_.™_x0003_d×olÛD™_x0010_h:Ì€%TtIá+eD7øa•¾ó7ØÚû_x0003_Jó¶‡X_x0001_ÌEê™bÊ_x0006_ƒ{ôª¾vy¯â_x0003_Ò—_x0018_Îîp8û_x001c__x0003_ƒ_x0012_€ÉcÓ</t>
  </si>
  <si>
    <t xml:space="preserve">Y£ŠoØÞ`%­÷ŒžyÀ$®·|	B¥«Æ^E4¾ýa”»;_x001d__x0012_­ø	xUª[S_x000e_7÷l]‰9´Ll² PÄ©_x0007_–5þ¦_x0005_ïŠÛâlK°ëyP?ÿ×Ý¨Ï”÷`Üo«›Wq_x001a_</t>
  </si>
  <si>
    <t xml:space="preserve">ó_x0008_(!Aƒ£Ô_x0008_</t>
  </si>
  <si>
    <t xml:space="preserve">ßÍ­ô++h;mêí_x0004_ÊGF_x000b_*­¿_x0012_³C1N1e÷dÌCÇ‚9Í¦ùßZ 9à_x001a__x0007_ø'ÕCa×|!T¥O-ì_u‚Pm?WŸÛš®NÄ³ùãâû†`¾.ZÙ_x001e_8?ˆ„h÷gµ¾¬_x0012_Àó=_x0018_²¤øç¤ß^_x0001_d^&gt;¼úëÎm5ÅL_x0004__x0003_œ?Žë™û[ã‰'!õ¾]v_x0006_B_x001e_»z_x001e_C/5ö‡u¨¬®|r¨_x001e_J&lt;VÙDòj%_x0011_ŠÀ¢åDýÔ¬–‰2„•W_x000c_	êÜŒu€_x0012_E™·µÕ›9Ï_x001f__x001a_&lt;ÙV_x0008_ŽÃñ÷Ã_x000f_:r_‰€›_x0018_¾Cm2‚cÎL©|÷)ÿ¤Þä.{ËXµI®l&amp;</t>
  </si>
  <si>
    <t xml:space="preserve">i9N5M/ J ”"$Mq—_x001d_°»</t>
  </si>
  <si>
    <t xml:space="preserve">àü_x0012__x0006_T_x000c_Du_x0005__x001a_·Ý›q°ØÕ1iÿZ· ¦Ä‰J§_x001b_ÉÚáÔÑá²;‘</t>
  </si>
  <si>
    <t xml:space="preserve">êâ‹7ÂÍ_x0001_:ÿÁìÜ¿Ûää„_x000c_é—Lîˆon—²Ü.ÈHi‘n_x0002_‹Äêl–|"ñ‡Se	»0Á³)äúÖ_x001e_ŠKËW] Û$€_x0011_9Ë[õ÷</t>
  </si>
  <si>
    <t xml:space="preserve">_x000e_;Ç5áó-=Íºhî/</t>
  </si>
  <si>
    <t xml:space="preserve">}ÙE</t>
  </si>
  <si>
    <t xml:space="preserve">Œ·ý¨LìÙÓa®í8T¢_x0015__x000e_·p3+©$ë·Í×•ð¨®j$ë'Òs°à˜–_x0004__x000b__x000f_Ñ_x0019_z’‡–j¬_x0004__x0006_ú&amp;¯ù_x0008_ÿ rgJÕ_x000c_¢_x0013_H‚#ÌU··3º_x0001_Q_x0010_Î«[‰8ê~Jìüÿó_x001c_1ŽÇC_x0016_:€_x0008_@#÷'Žy;F_x0004_c–¬«z@§XÍ•Íö_x0017_¹r¬-_x0013_$Ô_x0011__x001b_ƒù;«ê•º­2…˜ëº_x001f_V+óß‡_x0008__x0002_‹_x0005_õ6ôõµürñ+#</t>
  </si>
  <si>
    <t xml:space="preserve">G÷ª¾+G_x000f_ðåµ_ì‘°*m_x000e_-_x0005__x0016_‘(…_x0019_fYžó›â?Û®.Š_x0017_R_x001a_ x•P‰_x0006_6³×Þé¤8ê¢7/øŽ®Ja® ÙÒ?»'}/ºæcÒŽ_x000c_þ¿WaéCMC¯ÁÆmÐ’†s‡hNöÙmÞÑ8+¸®:‘t\Ô ]_x0012_OÎ_x0014_YMc	÷&lt;ÙåeÃO–iúþý„HCS&lt;+®Ž_x000f_Ô(õ</t>
  </si>
  <si>
    <t xml:space="preserve">×àé½ø.’6Vuf¹°TÓìjÔWƒ_x0005_ú_x0016_ d_x0018__x0012_u_x0005__x0001_…`õÜ¯kv_x0010_\*iô¡~–Dú\&amp;_x0002_¼'·_x0011_¡_x001b_§BÍJ0Ý_x0002_‹ØL¹Ü•èoÅW™þr$)óÙŽ/Ñ €H©“_x000b_v_x0015_ïÀtëFfné_x001b__x0007_t_x000e_=F_x0004_j]‚™Õ_x001c_B`¸˜Ý[</t>
  </si>
  <si>
    <t xml:space="preserve">ihB¬?_x0001_</t>
  </si>
  <si>
    <t xml:space="preserve">®7ç‹_x0016__x0001_Eö=u#XÂf&lt;±¡Óø¢A˜þx¯0I_x0012_åJ _x0012_"¾¶C_x0001_N„_x0006_¨¢êz_x0019_:’Í‹</t>
  </si>
  <si>
    <t xml:space="preserve">#ñ¹~_x001a_né_x000f_ènÄƒ‡`;]ýuô\$pªBŽÓØÆ”_x0008_9†a”Mhƒ_x0008_@˜0·</t>
  </si>
  <si>
    <t xml:space="preserve">+ÚÖÚwÏ8ÊýÃwx[6Å÷:dïÐR{(”ÉøIY*G‹ÞA›Á#*ÿ”_x000b_Jíæ‘M_x0004_e{L_x0001_</t>
  </si>
  <si>
    <t xml:space="preserve">ô/`~µýHùÖû™¦¼ø9‹‹ynÈÊO Ó1a?­hfGþÕacw‡Tm‚ÄU</t>
  </si>
  <si>
    <t xml:space="preserve">Q _x0013_&amp;Qa_x000b_µåUiõ˜Æ¶˜ï•r_x0008_çTDþ</t>
  </si>
  <si>
    <t xml:space="preserve">_x0005_GW&amp;ÝA–q_x0001_d–_x0018_î&amp;Ä@G¸F&amp;˜_x001f_vÁz_x000e_žºM`€QÖç«ÔWÃ£	_x0007_L_x0006_8N_x0014_]_x0016_Ê7_x0007_þv¶Zo"Gl²=ë1Î_x0002_p€â^rO¯S–nc2&lt;Å Þ!¬¶ÀŒ^(_†V5lˆ¼Þø®Ôd_x0018_ïðe_x0018_`îY±Ç¸¨Î”*M€“&gt;é_x0006_	Ñ¢_x0016_’-’'_x0006_	¾Qå_x0019_}äiz˜„…ÈŠZ_x000e_ð{{ã_x0006_=t_x0003_x_x0015__x0017__x0019_ž_x001b__x0015__x001c_züê#_ªX_x0001_BˆVÇ_x001a_U†[ØqþbœûRû¤í6ó*®'›šWî_x0014_òh__x001b_!¬_x0001_œlõoCõÆ¨¾ðÕ·Ó«\y0K_x0002__x0019_7ÿñ›å³]_x0004__³Þ$Ä\‰{%š_x0011_-Fµ_x001a_X|1êŒ&gt;[)¢uD_x001b__x0014_v_x0013_rO¯nžû²d&lt;`lø_x0004_Èì¶.è€_x000b_Ý~’AÎŠí!¡•M¿cV_x0001_ã9öR”W_x000e_Ô‰©ÌÞîá.Ö;HÞÕ¬©]õ_x0005_‚[ý¼c Ÿ¦yÞ5;|§g)ºˆ{×ti‚‹P¯» qmkú–_x0015_b½~f×´\oŽjÞ’YUø_x0001_Æbç5É½ d?dE=Ä6S¯gÿ_x001b_qüÊBP‰_x000e_Š£·³¼_x0012_êl|ÐŸ)þWÂRsbï%S_x0015_RRñ'xMûÒ_x0001_¥Óus÷_x001a_f_x001b_èmi_x000b_¦k_x0015_þ™=ÙîK&amp;qÓÀé½(üÓƒ™‘ñó4Ò9ødI$0“¸»¢J»</t>
  </si>
  <si>
    <t xml:space="preserve">^}ß6|Û_x0007_.…è[¬ê5ˆyÚ]_ù)=×øtÏ_x000c_í†</t>
  </si>
  <si>
    <t xml:space="preserve">‚_x0013_‡ƒã»è¬ƒÔ¼ŒmæP&gt;àÄ_x0013__x001b__x001d_ÅA_x000b__x0001_*ôg1ÅHrŸÃ¤µï­àX°vqTMµÛ</t>
  </si>
  <si>
    <t xml:space="preserve">Å_x0004_r`ž_x0017_k¦Bvï³Q</t>
  </si>
  <si>
    <t xml:space="preserve">Gâ_x0001__x0002_Ã;S¼­ày_x001f_*ƒ5&amp;ü6_x001f__x0004_(]ù„ëâ ×34ÙN–s€O©ëJYïÃcWëwã¨ödåÊhNF_x001f_ã¢&gt;W’Tj_x0001_Ñ¬ Ótð£§†¯rŠžaÏ_x000b_Ì_x0004_Êh»•Õm‘‡¬Ç™OäÞ?gó‡(×ë‰Ò×ÎT±†å·Î“_x0015_:`w_x0007__x000c_»âöSn´€á‘¸—´_x0005_Óšzë¶bŽåZnmogrn÷…µ³è¬&amp;|¢[!r{_x0012_c_x0006_Zç4(uê)7$7È‹n|e_x0011_Gëž0{&gt;~ã’S_x0003_£ë{À*_x0015__x0002__x0002_h8o_x001d_«N¦_x0008_vwÜK¯cÔ5Þ?nª_x000f_t2	n³&lt;(¤«Ô_x001c_¥¿º&lt;rìeª &amp;báé_x000b_ÿ</t>
  </si>
  <si>
    <t xml:space="preserve">lÖw…¤=•¹z_x001b_!]®œ’+„"X_x0003_Îö_x0019_Âzx	 8ŠÙ«*ÌL_x0002__x0011_Á|m7|œ7aÌì³ Ü¡Š˜_x0018_Ÿu{ás£Å§\¾àuöéÂ-)µøá@8—ºØ_x0018_“p_x0016_Þa_x001f_Rm	”ÙóŒ`_x000e_OpÁ_Ñ_x001c_˜zÅÓ6¶ÑûÅHç‡</t>
  </si>
  <si>
    <t xml:space="preserve">v…YlXk_‘_x0011_y×W_x0018_•à%¬ª_x0013_ã¢°øÜ]Ñëé_x0014_Œ¹c_x0014_Ãý77¸¬IÍooÏÀÒ—ÅíX</t>
  </si>
  <si>
    <t xml:space="preserve">4\éü”_x0005_c_x0013__x0015_F_x0006__x0010__x000b__x001b_×€_x0001_¸oŒ]p@_x0012_Ù"_x0003_;Ðh!jöãºo‰CÍó¯VE%a˜NÅçi_x0004_¡ñòt äÐ_x001c_*mê6jyýKò›ï¡+·§ˆ)z Æ_x0004_î¸ó_x0005_¤~&gt;£ „ ÍRØG]=èãA¢…¬À</t>
  </si>
  <si>
    <t xml:space="preserve">rDz½_x0014_Èî¯5"(_x0001_2ð_x0019_&gt;:T_x001b_v1Ö–‚¢_x001b_ä0h•w£^—-Új-§ènZ&lt;2Ý®ª)_x0017_±_x0003_“ÒÒâ-½í_x0007_Ð‚._x0001_‚¬æ_x0015_A3¹©Ç_x0013_)_x000c_^_x0007_']_x0018__x0016_¸Å¬’ ŒRVÉ1Ç_x0012__x001f_äG?_x0018_çNCÞ[£äDpÓ|²ƒv-JhŒ:@ð½§_x0004_ÿùÆJkB˜p×</t>
  </si>
  <si>
    <t xml:space="preserve">’1e(‚à0!‰æÖÚ©²Í_x0008__x0007_6©ÞÈ¥_x000f_&gt;îgÓœ×¤íÈL­sT_x000b_/\_x001f_B‘@Å®XÏi2`_x0005_±0îÝm(]BxztNvú_x0005_‡ÜîÎ™…HU "míh“ÉX®:</t>
  </si>
  <si>
    <t xml:space="preserve">oÊ&amp;®AF5?É 4n	­í_x0019__x0008_!SÞÅ^°;u3OAØ_x001c_ì÷œ_R</t>
  </si>
  <si>
    <t xml:space="preserve">ËÏKø/_x001e_k#³J™ÿû-Vw/*œª_x0017_‹l½×</t>
  </si>
  <si>
    <t xml:space="preserve">×‹Á…¹õû_6V\ÿVŠ=&lt;§)xø}Å¶_x0011_b(þø¶$Z­Ö«ò»5×Uy8¬¤_x0017_A7CU1èæj/‘ˆµIè_x0012_=†_”ùµ!œi:åÀ¶¾„ã.ÛÎÍ—JlQ¨_x001e_j„œ*÷©Ø_x0014_-»÷"ñ)1ë_x001d__x0018_÷</t>
  </si>
  <si>
    <t xml:space="preserve">Ñ†aº«Êä2_x001a_M¿³{nƒÞêîž_x001f_m¡={*½á%_x0018_ºÈ_x0006__x000b_E_x000b_ê2|¼®2I1{èªîÌ4äT™„¤½ÓîúêLÅ[b$'§&gt;Ã</t>
  </si>
  <si>
    <t xml:space="preserve">Rày_x0001_/ŸK_x000e_¸.h°_x001c_á}iœ7ÝáÑì¼8M_x0011_èŽ¯ËÍU_x001c_Å_x0016_û²fÀÆŒG½¼£Á»e”³¡¡_x0012_Öè.PokHs#&gt;X~_x0013__x0016_”EžxÄGÁ®±©bv«Ôþ¯_x000e_f§_x001d_yð`X“#¹yQIÓZö_Í_x0015_¨%=‰]ÃÛ_x000c_•‡zIÀ&lt;Vx4_x0007_(î:…+Æ©h¥Ë.ªÃÝË§‰ì¶·|_x0011_´iž¨eÌûc{ÚÖŸØ</t>
  </si>
  <si>
    <t xml:space="preserve">Ï_x0016_{dÓEÛ`…_x001f__x0013_Ï§Ró_x001e_S?Q_x0005_+õãd¨ÊdÀÓ_x0016_ìæ±	E«ÿ‚»Zé–:¥ö_x0004_TÈ|&gt;gk]Û</t>
  </si>
  <si>
    <t xml:space="preserve">*Ê(ÂùÆ_x0005_Ç_x0006_</t>
  </si>
  <si>
    <t xml:space="preserve">bï_x0014_zßNRñ(P@§Ååý8Ä/</t>
  </si>
  <si>
    <t xml:space="preserve">$í]+_x0014_ê…_x0019_7†_x001c_`å=š‹ü_x0007__x0010__x0012_Mè¯ÝA	_x000b_^_x001f_s+X7ü½‡</t>
  </si>
  <si>
    <t xml:space="preserve">Ú¥</t>
  </si>
  <si>
    <t xml:space="preserve">ºÀ_x0019_ÞYáFÂ±ƒÔñÅSïöçÁ‘™o™^_x0001_Ð-r_x0010_º_x0002_s½</t>
  </si>
  <si>
    <t xml:space="preserve">Søßéçá_x001d_)ÁrÆÛ_x0015_ÿ#þM&gt;ÿÌ_x001b_ªžÿ qýg0p¤þýoßT_x001f_ú‰îã_x001f_OC_x0014_ûÃ\ø?j³_f·ø:þÿ4RI_x0012_þ_x001b_¾×žŸ_x0005_Hñþ_x0007_è7°þ46þ7©›·.ë_x0001_•Î</t>
  </si>
  <si>
    <t xml:space="preserve">_x0001__x0011__x0004_Ï*Np¬_x0018_Þ„_x0004_[]&amp;ÞÄ”ÇJ¸;&gt;[‡Ô_x0018_Å‚_x0004_ÈT_x001a_2P 9’ËTl_x0002_Ù\¢†À_x0015_£_x001e_½_x0018_&lt;Bù2yª°¤•¨W_x000b_¦D8	ØJ°ºDÐv_x0018__éô?_x001f_ÌK_x0017_É&lt;×6—_x000c_Éì;ú]ÜD°Ï–ƒÚøéó/_x000f_®ø\_x001c_çÍ¢j"å“^·Êvz©›	q)‚_x0007__x0018_Z_x001f_ðåvø¸»ã”7þBqŠûÅS_x0016_f_x0002_÷¾–Øí&gt;Å~</t>
  </si>
  <si>
    <t xml:space="preserve">‡é3"Y_x0016_Ï_x000b_ÀÔôÛ»zbA‚_x0003_6ŒZ_x0014_F_x001d_È¸_x000c_1×ÿð°EÜ&gt;ÛŠv¸sÑn¨Ò£¦ó)â</t>
  </si>
  <si>
    <t xml:space="preserve">»‡ÂØñ</t>
  </si>
  <si>
    <t xml:space="preserve">&lt;fYVìÛ"Ú¼_x000b_¹ù™Ü¹2_x001e_tJE²Á_x001a_¶†hA‡éb®OÙ3KÁC_x001c_æ_x0011__x0010_´xËÈØ	£/³œâ¦L4¢&amp;‡_x001d__x001c_:ûý¬$Èyp¥_x001a_÷fÐÍ'Öß_x0005_@_x001e__x000c_yÐc_x0005_„_x0008_oUu¸ïj_x0018_××Wˆ'Ï</t>
  </si>
  <si>
    <t xml:space="preserve">&gt;_x0001_l´Îâ{vë@;¸J_x0015_3_x0002_£¢ü6ù2ÏÑR1ªï_x001c_ €cOÇaÂ-hQ„Y_x0014_¥Ðv4”Ìë</t>
  </si>
  <si>
    <t xml:space="preserve">6œìË?’M«{Ý)&gt;&lt;‹™eñJnb¿_x0012_-IG¿¨ž	ä_x0003_Lý… íäDª±‹†þŠå¾Ã‘°ò¾Ó_x0007_ž_x0016_U4Ý_ð¼ŠfŽ/D9#¤·	ý*a]8á_x0017_÷5}mâSÂ¯ÐñTõ†w-t­Ä`û_x0013_V42[®*Å†¦Œ</t>
  </si>
  <si>
    <t xml:space="preserve">¥ÿ—®±-À$–$Ðn4ÜÃË¨ß8íeós_x0011__x0010_\te/S»»_x001f_[¹t+Ã’ÀH‡&amp;¹tØ@[/Q÷M!Š_x000e__x000e_ä_x0016__x001c_œïÅ£V‹9¢#§¶ù]ŽÚ1_x0001_¹1ÅsÎAs_x000e_¤­ÆÜÂ+{ÅrHùÃŸÖ¢?åV_x0011_4ºŒÖ¨TQÒÁ³ìa_x000f_b-ˆ_x0015_«×ßÃ[ü</t>
  </si>
  <si>
    <t xml:space="preserve">ÕîQÏ_x0010_ÁwV-Q­¶NU_x0003_p_x0007__x0004_+áäµÊ®N“•:ÎæYUÔù®âR³Þ_x0017_œuºR9ûD0Ï;\_x0011_@7Ô_x000b_vÍ</t>
  </si>
  <si>
    <t xml:space="preserve">„_x0015_@_x0005_ê¹ØÂq&lt;ÿQ´%_x001a_A!©_x001b_ÿü_x0017_—j«_x000c_o_x000f_áH5™wí¯YéÉ±sËù·ãö_x001e_Lªƒ_x001b__x000c_ˆY~ú3AO_x001e_Âˆ…ã`\'vË¤_x0002__x001b_Œ‘Ð</t>
  </si>
  <si>
    <t xml:space="preserve">^·è°|±_x0013__x0019_xµ¦»µñ‚÷</t>
  </si>
  <si>
    <t xml:space="preserve">ùÜÕÝËæÜ«ð¶ü:3_x0006_•+”áö;cœËkSu¸^_x0005_¿_x0011_Ï{ÉèÇSln† ²î¯‰&gt;ì&lt;ƒÏüì÷Ë_¦„‚Å­ÇqñÂv²â1Óö_x001b__x0007_—7_x0007_N±kÂWˆ_x0001_’d_x0004__x0011_Z(Å:óÿª¿²6_x0003_+³À¨}çËGäeÃ_x001d_%_x0007_Õú4AÖh40_x001d_Ñ™Ú”÷‹Ùâö.ÜˆH®_x0003_‹Ö“ï¢ÎF®ìGeûyµÍ£‚P0©_x001f_)&amp;Jpâ3ËÆNù!NÛ5œi#ú_x000e_Åþò—_x0004_Ý•_x0018_š$¾Ý†ž’ó7_x000f_ë\î$Ô€Å_x001a_s˜/ÊŠ°_x0008_œ_x0006_(ÆßÂmžìÛ0_x001a_”hVÚ—€|hKPÖ¡¹¶6)H&gt;_x0004_g€5H×|_x0017__x0013_ì_x0018_¢_x0011_«þ±Ãt;_x001b_¸ŽÂ1x‚;OB†WQ1Ò“—_x0004_é!£</t>
  </si>
  <si>
    <t xml:space="preserve">áuÔjÊÄ·•ÿ¤_x0004_¼:óžK_x0012_ØTU_x000c_ ¢Ï_x0012_O_x0017_¦t’;v±-`Œ´ú_x0007_aÿŽK+_x0018__x0001_ÆMRÆÜ_x001e_{_x000c_K}Å_x0017_áÎW Ø»Z´&lt;_x0003_;ä«”</t>
  </si>
  <si>
    <t xml:space="preserve">5ZP3ãÞëVãiÐ)_x000c_ÚÙ&gt;_x0003_`)$g_x001e_‘._x0012_ŸS?+ÂøÕ_x000b_q ®ì_x001d_5íãäž@ê_x001d_"ÌÛÃÜy_x0012__x0013__x0007_ÎB®ÞŒ‹s#üùé÷V_x001a_®—ÜuSÝ‡ùPc´(vï¦_x0017_ªW_x0008_â._x000e__x0007_t”_x001d_ì'ÕR½c_x001e_L¿˜‡zÉ“x_x0018_Oz÷pƒƒ—×_x001e_´µ1¦7&gt;þž‘_x000b__x0016__x0010__x0019_i%esø›c˜C_x0006_ _x0013_õÍóó</t>
  </si>
  <si>
    <t xml:space="preserve">–šÍ_x0013_³g&amp;!º&gt;A:Fª©”OÈéIW«·Ð Y2XU}d_´_Ÿ¨õîK¡zŸ}ýÌò_x0007_õ4ý_x000f__x001d_op±ô?¹{ÊÁÜKÊIj‘©óŽ&lt;LÁ_x0014_Á†RV¯"à¯“Mþ_x0016_«kÝUC7&amp;Ú×6žìÁ_x0008_…/H_x000b_&amp;Xµ×_x0004_ Ó¶Þ@_x0013_#lÊüˆC ª`¿2˜Îª_x001d_:Yÿ_x0002__x0007_</t>
  </si>
  <si>
    <t xml:space="preserve">iOªH</t>
  </si>
  <si>
    <t xml:space="preserve">_x0006_&lt;zVJ_x001f_×gj_x0014_z¼ç¢</t>
  </si>
  <si>
    <t xml:space="preserve">oV´ÜPí·h_x0017_Å­×_x000e_RÐK€DwÉˆÕ\_x000c_:5ié_x0013_È_x000b_¾Z¥F9~!HnÉ˜XAµ#</t>
  </si>
  <si>
    <t xml:space="preserve">&amp;ÊÇ½¦_x0010_Rq­_x0005_x	U²´óÞ©]\à™§_x0005_¼ËdºÙËÚØˆ—\ûâT71</t>
  </si>
  <si>
    <t xml:space="preserve">ŸðÌ¸}ß+_x0017_[Dˆëu_x0005_šVFÝyiúûÊ</t>
  </si>
  <si>
    <t xml:space="preserve">Q¹ÅtÜž_x000c_…ý™fKUµ_x0006_=¡9Î‰„¼ô_x0015_ÓÓÉÂÑûN=+@ö6pŽÞŠ±"¤_x0008_û”_x001e_Ç !òI ¥aüÛ{L_x001d__x001b_J</t>
  </si>
  <si>
    <t xml:space="preserve">mØ_x0001_œUéR®_î* N_x0016_Áš%¦˜_x0016_6ö¢?Õ_x0011_ÀyäQã¡ºÄ_x0018_%¹rÁ¹’ì~|—‹œ• N¼µñ."pÇMVÇ_x0018_Ôö3…NC_x0007_xpñ¼D1N†™›à_x0008_ŸhpÌcðëo¸÷_x001a_=eÇî¢í&gt;</t>
  </si>
  <si>
    <t xml:space="preserve">G_x001d_1g~_x001e_f¼§ßjOW©q:e8úÇ4KÄ_x001b_ØRållÿ5Y_x001c_9$ùHF;ç_x001a_¾.h}:‰-rÎ_x000c_F;_x0003_íófÚ{ÚÿüV`¶eHb¸H_x0015_Ávõ‹sú_x0013_š(_x000f_ô‘²¹S[nog˜iB_x0007_· `ì_x0019_´ðn_x0010_øˆŒ=œç•.„_x0014_?Ë	Â“_x0005_\‚d</t>
  </si>
  <si>
    <t xml:space="preserve">Þ‰_x000c_köÂ_x0019__x0013_‘¯RD¿_x0012_&gt;(_x0005_¨[_x0004_U·_x0012_Òsa@õ“*úb]äëc</t>
  </si>
  <si>
    <t xml:space="preserve">y#__x0011_ JiE8;b_x0019_JÇ_x0010_°°Ô(¯U_x000f_ÃwUjá¹¡ðÓ´&lt;A</t>
  </si>
  <si>
    <t xml:space="preserve">/²Oƒ¯°£HE8ABS_x0014_«)_x0016_@–W_x0013_p_x001c_úén Flý¿–Ê_x001f_Qïau0_x0001_n*w0®èíéÍ_x001f_­A_x0003__x000f_~¯Z›mv?i%åoÏ«4v’M*•¯ê_x001a_Ímo_mbß_x001f_Ã¾}_x001d_¼$.èwð¸@kkàºTˆšî±_x0012_ˆæáIP_x0007__x0007_i</t>
  </si>
  <si>
    <t xml:space="preserve">Ó'èiÚ{æ©c_x0007_Æý=g_x0018_zK:¸Å-</t>
  </si>
  <si>
    <t xml:space="preserve">„_x000c_+ºšþ@ÊoÔ‹ÐRõ¦_x0016_øI7rË÷s—ýÙ×™Rß¡@Ê’¯piûTÇ£_x001e_K"_x000b_Àî_x0012_.Å0œ±.Å—¨FÑ_x0006__</t>
  </si>
  <si>
    <t xml:space="preserve">_x0001_-Z~¯Ž‰K$Ä€;g_x0002_àJMÙÎÞÈ@O$_x0002_‘üþÒ.´_x001d_‹-ÕýA-?_x001e_¥®¶ ÞÑ_x0014_Ã”i</t>
  </si>
  <si>
    <t xml:space="preserve">…TªÆâÃ_x0007_rÓAc1àÞsãœu'œää&amp;åÛÞÒÍ</t>
  </si>
  <si>
    <t xml:space="preserve">_x0018__x001e_rYÍˆ	$ÒûÙDCò/£×Û0y¤h_x0015_?“_x0002_b_x001b_‘Ö:Â½ˆha!Vÿ_x0001_¥_x001c__x001e_¦ôHµü0s©@=jñ=¹_x000b_³_x0007__x0002_"@5”_x0017_æ</t>
  </si>
  <si>
    <t xml:space="preserve">Ë_x0018__x0005_6M§_x0002_fk€»}¥Õ¼×ºí…Œ¦SêF_x000c_=rq•ô=#…¥OÌ¯ð9ò_x000e_Óœ¡eæ_x0018_Ùý®´[Všî &gt;_x001d_Rü¢_x0001_áéí“”˜_x0001_ÄÌÉ„póEEÍØc_x001e_zŽ38Q7T	L_MÃ‹º†Kój&lt;_x0018__x0014_«\é_x0004_¥³¼¼ÿø¨Ä+ÂT„¦f}@x×”bž¤ÀÍ_x0012__x001a_oÑ\_x0006_ùØŠ±BŸC„t´÷ï</t>
  </si>
  <si>
    <t xml:space="preserve">Ûª_x0011_éÎÒ_x0002__x001e_6³Yœ_x0002_§_x0013__x000c_6_x0001_Û_x0016_:ªõ_x000b_(ÞÏ-OÅ(E€4þ\T_x000b_âÍtú]%s£_x000f__x001a_¾žÓ1S¢ßÊLt_x0012__x0013_ñ3ÔÁ_x0002_ÛW¸&gt;5ÿ¤%õ|¶e_x0010_›of[’f†2Mû¹K‰Ëm_x0017_`ÈÂ2v _x0006_.œñE§DlxO44TzÝ_x0006_¯ï ³—¦Ihj$_x0001_á’ðÞÍ_x0013_N6fôÓõ²(_x000f_ÝPÃï#UJHOúMÇÏíí_x0014__x0002_—_x000f_Hð¨1</t>
  </si>
  <si>
    <t xml:space="preserve">U¹tte</t>
  </si>
  <si>
    <t xml:space="preserve">­îR’bRjC^Û™ÝKÄè±·ágšŽ	{¢_x0008_vˆ_x0014_«_x001c_|ß_x001b__x001d_3_x0011_é: ÜÜ¼ì&gt;õ%cçsÚÒ«áÆ _x0015_ÍAcçgù_x001a__x0018_"_£Ç|zv%(ÀÏ“té¬‰@ê_x0010_1^_x0019_¾hˆsÁbL‚SíêòÑÔ·Âl_x001d_Žƒ¥¼Q^œ˜._x0004__x0001_Ùœ_x000b_­x_x0012_eé_x0008_!8™vÈ_x001a_«*_x0019_œý&gt;×H _x0017_×{=»_x0002_€ÀÄø`²Íæ8µ‘hÚ·pöÕV®a}9Ì}Â=4jz®\Í‘øÌÒyR_x001d_FvSü‚´†%Æ›BŠ£ˆñöïWO7¡øÛ_x000e__x001f_dw¨˜É’ËC3Ëœ¨õ‹Ÿ_x0013_Ð?m_x001d_j_x000f_ÝŽv_x000b_8‹aŒ¹ç_x001d_Ò‘²—_x000c_º_x0012_ÖV“¶(_x0010_üšÖ&amp;_x0011_¯~_x0006_ìTá¦I3ˆù_x0016_'_x0013__x000c_¤_x001c_ÿ¡v!PªÕÂt_x0004_ûVÕŠRŸ5¼Fª5ÿ_x0016_§#'Aè-Ìa®X›¦_x001b_ŽïÚËÌ_x001a_±_x0004_¹&gt;j_x0010__x0018__x000e_Z)Û_x001b_¿Îi Á*I</t>
  </si>
  <si>
    <t xml:space="preserve">èÜ©È_x0004_¢_x0019__x0012_„0ýÝŽ</t>
  </si>
  <si>
    <t xml:space="preserve">•†Yö¢‘J—ÄÍ;PÄÕéë¥ u4NzB\µiÖ–¡¯åB_x0002_T!</t>
  </si>
  <si>
    <t xml:space="preserve">5Õè_x0004_Ä°</t>
  </si>
  <si>
    <t xml:space="preserve">ÂßçØ®‚&amp;ÑD¬Ú{Ö®ó¡3¦=ÖŸrè_x0012__x0017__~‚¿€-Q_x001e_bb¤)w£_x0018_ƒÖŽ»hïß¸_x0004_Î&lt;_x0001_Dñ¬òó®_x001e_"ÓaØß‹a²ç?ödJÓnr!	# ²_x0004_&gt;4uhÂ_x0010_ÁiZR_x0004_Ô_x0005_9©_x0014_	hX%_x001a_»{</t>
  </si>
  <si>
    <t xml:space="preserve">È_x0015_x­­ôA¸Ó'	ÈÖÜî¹!÷»F½Ë¿Å6)ÚfÞK_@_x0012_„_x0002_0^õ6z§mïš–è_x0010_bÐüãú\—¯s¨Šµ_x0005_¡Í_x001c_m_x001f_×_x0015_	ÖsÕÂÿƒ¨¤!h3ãÏZy75p5Yÿ¬4c_x0018_b;tæ_x001d_«_x000f_™³«#¨Ò(_x0011_Ù_x001d__x0010_®ó}â_x0011_r7XzF‡]_x0013_¥ñ½Xø­©s`z…(?’ªÎPªm]_‘õcÌ1éëŸú$6ô_x000e__x001e_2ËE‘ùÑD%[_x0010_šnü+º_x0012_‹ÝÓ1¡!¹ó}k_x000e__x0016_½*m—'¡s_x001f_ü´=Üåž_x0001__x000b_VehGÚç</t>
  </si>
  <si>
    <t xml:space="preserve">çAg0/_x0004_ç®”_x0018_‚LnõÝÎö_x0016_ÔÛíÌ$äE¦H#‚&lt;…òkf</t>
  </si>
  <si>
    <t xml:space="preserve">_x001c_«;V&lt;÷‡ª_x0016_ÇhM&amp;Öm_x001f_KžÈ;!+¾ø£œbîD»úõÝoÌM_x0005_ËÌ¡_x0012_ši·	ì_x001b_6dëZC</t>
  </si>
  <si>
    <t xml:space="preserve">N7Œ¯D”_x0008_*_’o_x001f_Ò_x001b__x0018_XoZS&amp;ôvÀH_x0019_!ûž¶Ô³í</t>
  </si>
  <si>
    <t xml:space="preserve">•Im</t>
  </si>
  <si>
    <t xml:space="preserve">jUˆ©&lt;š_x0010_óÌÃÙ_ý†E¦q	Aj+“¼_x0018_­</t>
  </si>
  <si>
    <t xml:space="preserve">Ï¯`+._x000e_’8Øk„k_x0003__x0014__x0005_ø~XÁâÑµÛ’às]ÈvÒÓ_x0018_EHfm·q¤ƒEÙ*…¾)H†=§•òÀæRª_x001c_</t>
  </si>
  <si>
    <t xml:space="preserve">VkÓ_x001a__x0003_í9ÝËIð1Ç¬ùˆ›C_x0011__x001b__x001d_cSmÊ@</t>
  </si>
  <si>
    <t xml:space="preserve">F@A'OÇýÆ¬u§ì±R_x001a_¤ÀHh_x0011_ÿAgs¹_x0014_øËývÜÒ&gt;_x0019_g!v´¯j½“$j¶Ð²I™Þënîê¢å</t>
  </si>
  <si>
    <t xml:space="preserve">dO‰!­EÕ·/ÉäÉl_x000b_Yã\‰NFUe_x0014_O\_x001c_çÔ“kÙ"Ï™Àîb¼Îë¯â|þ~_x0001_]qª{†òh</t>
  </si>
  <si>
    <t xml:space="preserve">–s_x0006_GÞ‰•u´f_x0018_”‚|É^Í‘¸…_x0004_ „éJ&lt;Áù„7Jˆ;j=ùÏ’éàñùPzŸG_x000e_ WmïÓÁ_x0011_;â¬F®¥9Ý</t>
  </si>
  <si>
    <t xml:space="preserve">µTR2èó(gí­£€¤~</t>
  </si>
  <si>
    <t xml:space="preserve">àùJŠwÜ“ù_x000c_</t>
  </si>
  <si>
    <t xml:space="preserve">x¯ßÈñQ‡¼¤Ïj¸z/Od˜°I“Š_x0019_:&amp;5äLüñ÷L_x0012_N$)íÆSD/¡O#gAI}TßÃ.Aá?di</t>
  </si>
  <si>
    <t xml:space="preserve">]Û¾3”¦Ê_x0017_kmK!OMÓ»Ïîü3KÃ_x0006_¨W)b™ v2dîmˆð£_x0012_³_x001e_Npa|U_x0010_†_x001d__x0013_9Ñ1ÿ_x001c_ç–_x0001_÷}Ð=ØXŠGÛŒ¤_x000b_º_x001c_Ä</t>
  </si>
  <si>
    <t xml:space="preserve">­Ü$_x0006_÷_žÑb›Í›l×o!_x0012_ÜÛ9¸eœ_x001a__x0012_</t>
  </si>
  <si>
    <t xml:space="preserve">·Oö„½·_x0002_«ºçˆh•¨të(ÔWÒÏ_x0011_cÇóÝŒ|L_x001e_Ý_x0019_¢lÑ_x0003_‰[¥1?S½¾¨¶÷Øáì!1çuð8ü87Ú_x0016_ËœžžÆ=i'BÍ¶%</t>
  </si>
  <si>
    <t xml:space="preserve">’8–_x0014_‚á˜;¬Ç`_x0008_’_x001b_aiË1x3ðÒ5ØÉæ½_x001d_H¦¾$™´³û2Ö_x0006_€³bî_x001a_e_x001e_ˆ¦”D¸Ê¢+ŽÓ&amp;f–àLª</t>
  </si>
  <si>
    <t xml:space="preserve">O‹—&amp;„µÕ_x0015_¢éØç_x0012_|Î÷_x0004_Ý _x0013_&lt;¶©1÷ÄOÌ"ÒtÅýñCu_x0019_¾äîiÎZWmÒà#lHD?ùÙ_x0016_\J'‰‹ts_x0007_þ^‡_x0008__x0001_ÒŽÛ^F‚½jÞ´2#d¥Üù*NÎ_x0007_¡Võ_x0007_êAåëÕeƒ)‚é¦›:|H_x001c_úóbìÁ$p @âw_x001b_œÂöÐ+È_x001f_&gt;_x0005_h›_x001c_ùÊŠí0ûŸÑL“ê_x0003_‹uÀ¤°‰ò›;Îó_x0013_ý&lt;\öÕ/_x0018_¿e½ªYsmoïÇ‰7þXžôS:_x0008_I¸¼ÄÎ_x001b_$a©…ïm»S›½† ™´•í»„¸êqA_x0004_gPJ9_x000f_*_x0008_1Û9–°Žy_x0005_†‚Ô–n_x0010_Ð×ñ‰	Œ_x0005_¾çíï°Ý‚e¡&lt;_x0011_ãç¯º·_x001c__x0001_SË‚{ ©s9'ƒ_x001b_„)5C´+|™Š'³Ue€¢_x0011_Ïª´¢µ_x001c_À I£j+_hR[#Îç E-&gt;ü8××(µeÂ_x001e_›Cõ_x0017_% ñZt_x0016_Wëý÷3¯n!–P_x0003_Rhêt¾ñÇ8Æ¨5ðîéÁC_x0002_ü</t>
  </si>
  <si>
    <t xml:space="preserve">‹û–eÛ1_x0019_ri¹zŸIû_x001e_aÞ0r_x001d__x0018_U®_x000c_‹	V³Ø‘è_x0019_µ0w_’_x0019__x000b_cµGè¯óFŸŒ_x000f_»=Õk_x0014_(ø#_ÉF€‰’eI{=êB9§ù_x0010_È\@Ïb/Þ’_x0013_ð__x001d_™SÎ'$Æ¬ÁÈ³$’_x001a_+×5÷¥1ç'2¬à«w¬ÎVè_x0001_K­º#ÄöõÞ”@_x0013_Ý!WÊÁ_x0004_!”qcŽYÿ2&gt;”ûI§º®u_x001a_7V_x0016_À³Ë#^7æÉ“÷bá_x0002_&amp;_x0016_Y]„YYü%þ</t>
  </si>
  <si>
    <t xml:space="preserve">¦ÿ_x0013_ÿ†„Ÿ¦_x001c_ÐUÿþ8þ—ö_x000f_³_x001a_èÓ:Ýª;Joõ-ZtÃYâEÉXÇ›ùB÷6_x0011_h</t>
  </si>
  <si>
    <t xml:space="preserve">ÌÐõøz€9{å=_x0006_Ñ1wÈðÓ#¶_x001d__x0003_ß€‡µ_x001a_o²Ï_x0019_[Ìñ´BœšAÄ._x0005_¹y_x0004__x0018_”ø_x0003_Ž‘ï_x0001_FÀÑ-õÅÆá÷Wáü5Î_x001b_ý_x000b_¢sá@_x0012__x0006_Ç$Õ_x001f_x¶ÀxZz_x0007_–ªS¾?“ô5_x0002_ÏÓ?BŒp_x0003_tŒ–*!2„õmP</t>
  </si>
  <si>
    <t xml:space="preserve">Þ_x0019_IæB_x001f_^S‰‹_x0005_¹›ø›%©˜a–ÛÕ©_x0005_ßŸ_x0012_‰Àw</t>
  </si>
  <si>
    <t xml:space="preserve">*AðÖ\ªØ_x000f_ÍÆ‰_x0019_%_x001a_ÕÞÊ(sý_x001f_:_x0008_B¸ Fð_x001d_[~_x0005_‘A&gt;&amp;ê8ói¶–CÇ_x001a_•PÐ—Hœ_x001f_Ø/_x0013_«_x0008_áVÎÃå·9</t>
  </si>
  <si>
    <t xml:space="preserve">&amp;_x0007_iÑ_x001c_÷_x0006_û¡</t>
  </si>
  <si>
    <t xml:space="preserve">àU"ÃÁUf$AS"G H~r×_x001b_’¢S/îêO-õ7”9X£Úêê'z_x0013_†eèN¶×Yr7K´‰ÉSµŠK+ê}±K_x0007_µ&gt;ˆEqîZñO^ÒŠÅ*2›_x0016_R^Lû8œíèX®á²Ë€–ˆKÑ_x001e_ùð!©B9_x0018_é"rO5GÅ~Ç•"_x0001__x0001_tÒy¾ë^­ ×Ê*¥</t>
  </si>
  <si>
    <t xml:space="preserve">_x0002_¢ÄŸ</t>
  </si>
  <si>
    <t xml:space="preserve">r3gŸžîÚó›B@˜J-ö/ÇÓ_x000f_òut»È¯ _x001a_™ÑZ_x000e_f²q`îÁË'6UYc_x001c_‰y&gt;A‡A~&lt;_x0012_p_x001a_S¤5_x001e_Ü_x0013_@À ^_x001a__x000e_î®_x0005_¹_x0018_ÅÔ«õQF~m°@åÓíB_x000b_1V_x001b_!ùf½XMw^Çt›Ï	_x001b_þ_x001d_ !Â¿9`Ç'rÌ‚;_x0013_òŸò„_x001b_&lt;_x0018_ÿ¹_x0017_B:55vCz„Éº_x0006_V°bfqq$_x0006_üU_x0012_1Ã	‰èÄÎÊ8ð"‘ýÆ%åèÜ</t>
  </si>
  <si>
    <t xml:space="preserve">ßÏÒ¥ñ_x0016_ém³’Yz•|_x0019_¨PQÉ)=ŽîŠ+¯ä{ø„_x0001_1æ„à=AÛeðç`¯)“aU_x000b_SE1­N_x001c_¥_x000b__x0002_!_x0016__x000e_eÇÄÿÌ_x0002_Ø†á0_x0003_3í_x001c_W%¢hgy*ÄÉ]c^F_x0017_ù"ƒ7ì€_x0016_äÌTÛ“_x0015_8É_x0005_[ßFŽ_sŸp*é›_x0010_ìˆØ~æþ«Ç_x001e_¨_x0011_"˜_x0004_‹î´_x001a_ÝÖêtÔ_x0018_n_x0017_µXÈÂ_x000e_ÄtÈ}ª_x0001_LDØ</t>
  </si>
  <si>
    <t xml:space="preserve">Ü|„ttÁL_x0002_fü3•_x0019__x0006_Quw®Vºú¬„_x0013_R™F;_x0017_&gt;Qjê0XŸŠíJ¥ª_x000c_š_x001d_dÈ-&amp;©’H_x0007_2‹Êåd‘²”JŠžÚe_x001e_ÅÝ¶š?äV«ì¿žÝ6_x0015__x0008_X'þÝh(N</t>
  </si>
  <si>
    <t xml:space="preserve">ïs±Ð_x001a_ÎÛë9_x0019_`IñEm_x0017_D_x000c_ð=P#pN*±«_x0011_R_x001f__x0013__x001a_ÒV)ýý±R_x0004_x±5()NÑŽ¡´ô	VN“N–m^-–£¿Q‡‚T1 ÛÞö…#'˜_x0010__x0016_¡¦n±pA_x001c__x0018_</t>
  </si>
  <si>
    <t xml:space="preserve">˜_x000f_”ë&gt;é_x0019_I²ä¹yt½$áŒäô_x001b_­ÖDY_x0018_³ï1£&gt;n.ˆY_x0006_^Òk¢äd=% ôŒÞn¿D_x0002_uïÛ*Ú¾V×{vÑŒhKlpNùS(G_x001a_”Û?_x0006_?à7ù(/_x0014_Iø_x001d_ª&gt;ÕäãÞÐK¡\®ù¤íŸ&amp;Ó_x0017_"9_x0012_F±¢.‚$nDyÖ¯ô»_x001f_X%ÚÈ‰(_x001d_°_x001c_-_x0019_/jû|6!ŒÌ‰R„ûÕ ò_x0006_ QøÎi_x000b_ÚX‰_x0008_3</t>
  </si>
  <si>
    <t xml:space="preserve">PÞØ=Þ±^!_x001e_¥­'þ¾Öð¾pø©N$èD]²âè.m_x000f_f–_x001d_ÍÄãqS¤²s]¥_x0004_h_x000f_FÀ °</t>
  </si>
  <si>
    <t xml:space="preserve"> L</t>
  </si>
  <si>
    <t xml:space="preserve">Q»»€øà©”ÜÝ_x0003_V¿f_x0002_¢-ÃH</t>
  </si>
  <si>
    <t xml:space="preserve">Ÿ¿yµ_x0010_q½_x0011_^	_x001a__x0012_</t>
  </si>
  <si>
    <t xml:space="preserve">ñ­Ý¯ºWPOGŠ[ùÐ §ØZðP"{R_x0014_pÀôt!ò~Î2Ø`Û6©áÑ¯z³ƒ_x0015_¬_x001b__x001d_„Jãíá 9ü_x0010__x001a_ýÂ_x001b_Xw{_x0015_°xœ¸õ_x001c_-_x000e_;÷«l:ßZ^ç¹_x000b_¿_x0004_7_x0002_Z•{œ`\0øPQR¯_x000e_¹á‰ã)Š_x001f__x000f_F¿&lt;»Ð%;_x0006_ë)]IÃû_x0001_uy_x0010_y½_x0017_‡ä_x000b_/IÍP_x0010_ä§™à%l_x0005_Ïoª¥Tt"l†“oæ$Ñg'_x0001_Ú_x0018__x0016__x0008_e•ÙK_x0013_[îº«_x0015_ÐÃc_x0001_û™	_x001e__x0002_Ûž_x0003_h…k_x0017_„qK</t>
  </si>
  <si>
    <t xml:space="preserve">v	k!‡5{B)´_x0004_ùsÓ‚EWçMõ5i‘Ì•fŠþº‰ÇË_x0002_Q+…c¬_x0017__x000e_ŸíÜÃÝO[.À^^k*ÒÍ</t>
  </si>
  <si>
    <t xml:space="preserve">m_x0010_ã¶1Ã7o¡èVê€&gt;Çyƒ¤õ»pÖ85âÍ_x000c_øx¹Fï0ËP‡_x001c_ìH…®s¹FÏ(_á`IñègGØB9"9è_x0004_ÊR_x0019__x0016_ÑñCz_x0018_vª1èíö@WF: ;•åsà_x001a_ŸØ²_x000f__x001d_Ý	õy_x0002_6ÇW„_x0013_ÝHé¡ŸOõ_x000e_.ã ÚÃXÒw_x0016_—Çf˜Í´”n{j_x001f_¡ì=ŸìD_x0019_\Ô'?¶{»\2¥Z£1NÞ/ õ02º’VL3_x001a_š_x0006_ÿ‰­Ît`2_x0005_?Îr±ÕÚºÎ9î'_x0013_ûùhJQº_x0019_oÛö†_x000f_ÿv'm_x001c_Ž÷ö—Á[¨™cž	Ôu_x001c_’_x001e_õ˜×÷™_x0008_X[_x0017_hÓh^èÌõ42²8…ïírs_x000c_u`ÞÄH_x0006_óSþøZ_…[r-uø_x000b__x001e_0x¦óŽÛ´+_x0002__x0006_…/~0Ã±äüªcT²ëÊ8W•jý„¥Rƒ§–¿8%8MqÎ_àçšg]‡«m¹“_x000f_–YªK+9ÁÊE_x0016_)Æ _x001c_FàcaÔ—B(âþZ_x0019_ÄÈ&gt;“!ƒTOeœcª¢î_x0002_±ñP²_x0001_¡Ÿc_x0003_Íêu‹._x001e_ç•$</t>
  </si>
  <si>
    <t xml:space="preserve">‰*{_x0002_</t>
  </si>
  <si>
    <t xml:space="preserve">®Ä!ÚÇ] öÃ_x0006_Šý"û7b‚`@xŠD=ü_x0011_d”_x001c_n_x000c_&gt;S3ÆåN_x0010_?_x0010_ÔžZd…=¤Ñ_x000f_(ÆÙã{†_x0010_&lt;øèa—èð¶¸Àì÷</t>
  </si>
  <si>
    <t xml:space="preserve">¢ìŽ_x001f_çñ\®_x001c_É„j(JG*„÷Ï)_x0010_ÜG.xÔ`âñ_x0006_vª$®ƒ¤µ_x0001_³šªrÉÖ½áHM_x0014_ÊÇ_x001d_&amp;ú{</t>
  </si>
  <si>
    <t xml:space="preserve">wtþ_x0011_8!{røÊ_x0004__x0015_'©‡ûATá3…ƒè¥_x000c_Þ@I°_s*Lß_x0011__x0018_€»©÷_x000f_{Ø‹Ø[3dØ)ÿ3­¡</t>
  </si>
  <si>
    <t xml:space="preserve">­Ž.TP_Rùë_x001f_M¹Z:Õ÷ól…÷¦8*ƒ¢_x001a_‡2C!;õ3_x0002_0ç_x000c_=gÃ_x0015_ÔÙ ëÇšüQ{Ž­ÉìØ_x0012__x0017__x0012_|a#3Ÿ+)ñ·õz’_x001c_f</t>
  </si>
  <si>
    <t xml:space="preserve">¶½™¤_x000e_q9H¾»ˆ¦ÑoÏ_x0001_¤÷àa¤á M»–'»—XÐïn_V7ÄÄð‡	 ™iw_x0011_1’‰·Ýë_x0010_É]¤†Ø”VGô}A–CÔµ¤µŒ_x0019_Ñ£§}ZVÐ£8ˆ÷ª[ARdó˜À_x0017_ûK_x0015_ïŽÑ¹’==+ÙmiT´%/zèe_x0003_@¯gÄ_x0015_ãŠ*_x0015_¯†\IÈ›_x0003_b!^Öh4SsÈ¢e</t>
  </si>
  <si>
    <t xml:space="preserve">_x0008_}t„øfûIÒf</t>
  </si>
  <si>
    <t xml:space="preserve">¸~Ý_x001c_G¦™_x0001_™IÏ_x0002_`_x0012_HŒ±C­Ší¦L®˜‰P‰Úœ3¥‘…ü!%_x000b_`Šî•Þœs¡:_x0002_"¾å®y_x000e_Á"kFZÆõLaæÅH+¿7Nõ[)%Õ_x001f_&amp;Ì˜ÿ_x001c_ÁK›Ò¤"kÊ¤-]_x0013_e_x000e_µ_x0008_è¨Š×¶ÖtM_x000b_ÿ_x0015_#_x001b_ú_x0016_™—GŸè_x0011_1_x0016__x0018_„\§æ</t>
  </si>
  <si>
    <t xml:space="preserve">5ofýÅ_x001e__x001b_ø_x0014_ÃæQ”á_x001e_Ã\~ËÈfŒY_O_x001a_Ë=×</t>
  </si>
  <si>
    <t xml:space="preserve">ï¹îû—</t>
  </si>
  <si>
    <t xml:space="preserve">Ø_x000f_Áå[ÐVWþjoÈÇã_x0008_{äŸ{TS</t>
  </si>
  <si>
    <t xml:space="preserve">ã® Sù˜’TeÞ„ò{ 'è¢Ë&amp;_x001c_ò!+§ùëÀ6¤@C_x000b_u—Hâ7_x0008_otRü1[Œ·¢»=ð_x0014_Éü˜ç_x0011_òT¿L§Kwe‘ÈC	dg)óuCé×–tþØ_x0003_ŽU_x0014_¸ËhV÷_x001d_…N_x0012_Þ·žYÅ</t>
  </si>
  <si>
    <t xml:space="preserve">‹E_x0003_7(õ›_x000f_Ç_x000c_IbÈg&amp;¸K9_x0011_L¼î2î5_x000f_öðó_x0012__x000c_ê‘¶</t>
  </si>
  <si>
    <t xml:space="preserve">¬ý_x0010_-_x0011_è)j1Ï~¼³/L$º‹_7_x001a_	AMô8ûi)_x0002_è@˜ñeÁ˜j\ß––RUºÍü_x000f_#"¼Š|Q¤&gt;NÁI[ß›èÐ†’h5%—­½_x0017_'_x000f_\ó’º_x0001__x000e_Q­áÒ¨ïÓš&gt;]È_x0016_&gt;xNÝog;³Õy¸®yüÿ”!¨_x0015_q#$Ø;w½Ù”²^qö2¶õ{2ƒ…=@Çì\bé×_x0002_|õïõ7öUvºb3 –ÄÐ©äßGþ_x0004_½¿Ö‡å$ínî_x0008__x001f_Cg‚t…Û_x0004_ÁF_x0016_.0¼ õÕ¿ìi_OÃSÁg_x000f_93	ÑÏCfcýÂŸ“Í@:¦xÙUšóüI&amp;Ä¶ Ä_x001a_L_°]Ð÷¹ž_x0017__x0001_¹¶T#_x0010_ùSó¨&amp;±Âs</t>
  </si>
  <si>
    <t xml:space="preserve">Tužs_x0003_!È÷³)¤Ê_x000c__x0002_z¬}/ý_x0005_=_x001d_</t>
  </si>
  <si>
    <t xml:space="preserve">È®CSÕ«¦ÕÉ —À¼µöšD_x001f_</t>
  </si>
  <si>
    <t xml:space="preserve">Ê_x0005_ÄSÐ”_x0013_k¬û	Q-"ËÏí»_x001c_â¡'Ê_x0005_%å_x0019_¦†?_x0006_§ºþöÜ¾ÇÆ¦×ŸÀ_x0010_ô_x000c__x001f_yMRR_x0010_õrùWäkK_x0002_üŽ[“j{Ûf—Ít_x0014_™#ç€~¼_x001d__x0001_¬aT·À_x001a_¿‹#þ_x000e_eÝw_x000f_–°ÖÑá¡@^Ì_x0003_ M@</t>
  </si>
  <si>
    <t xml:space="preserve">+¦C.»jÊºt|Í†±Õsu9ƒBõdÝ³›'_øñ;ìªe</t>
  </si>
  <si>
    <t xml:space="preserve">¦j´_x0011_áÓ_x0012_.®3_x001b_EJ™8µ*4Zˆ°%ÎVBÛ¦&gt;öéy%V\×Ö°)Ãhw#™JüzýÂPÇƒLãÿNo_x0010_¡ö‚+</t>
  </si>
  <si>
    <t xml:space="preserve">¼f'CR=r_x001b_ñ_x0014_ó_x000b_N¦&gt;</t>
  </si>
  <si>
    <t xml:space="preserve">JòõcêÚõ)C_x0013_±ÍäÅ-§·G˜ÿ»˜U5„KßÌ_x0011_Â7Ç4y&gt;ŒÍ´Íº›º_x0004_Gm-L_x001a_M4_x0003_FÇ 1_x0014_.Á_x0014_ã8&amp;¤ÆN_x0007_¬Ô]_x0016_µÈÞ’ËåI}³›éÒöš_x000b_!è_x001c_</t>
  </si>
  <si>
    <t xml:space="preserve">Sâyâéô_x0006_ï¡{\É;rè_x0008_G</t>
  </si>
  <si>
    <t xml:space="preserve">Õp«½Íw!KoîÔ¹_x0005_Íáú0°™æž6xFÑaTA¥+çÃéÖ&amp;_x001c_´-	 Ç•®€“ÏïŠ¹ Wþo¯³Î_x0006_äˆCÂ¢iýºx2ùóü(­ZÑÃ‹æ&amp;_x0012_nÙåJÀôSå`Å_x000c__x001c_RÛ</t>
  </si>
  <si>
    <t xml:space="preserve">€`ós*Ý9²„ýÀM_x001e_ÐNVwåÈdÞwsWngŒ¿ð;Á"*¤_x0001_ä	^ÉÂ™¡x©¤_x0018_è2hÕ«vÌI_x001e_Ì_x0010_Î</t>
  </si>
  <si>
    <t xml:space="preserve">Ô¡ºÁ):êÌKTÕ»_x0003_94€' Í_x000b_úoRøÝ_x000f_L6K5–å®tîÁWm“péRñ™¿–_x0001_üe8¢H_x001c_Y5ÙªTåˆSi_x0018_ØácçS_x0003_ˆ ù_x001a_«ELE_x0015_@Æ_x0007_…Õ¾/_x0004_„</t>
  </si>
  <si>
    <t xml:space="preserve">«·§W_x0018_AY_x0004_4˜z</t>
  </si>
  <si>
    <t xml:space="preserve"> Îh˜B•_x001a__x0008_ã\_x0010_é-Ž=0&amp;_x0004_^¢™«m]í”¸Eú$‹Ûº	Jy‡âÁ/¼‚¡¶_x001b_d_x0011_îrÚÕµ¶PñoU H_x0003_C_x000b_´óGf_x0013_Ò4ˆt‚¼r²nêcvZo_x0004_Dh¥¶h=¤¢˜öÃÀñ_x0017_ ò²c6—œ–¡^ƒ…Q_x0015_# œ9õ}áÀ¶y¾Þ:@¡$_x0011_”2p¿ô#_x0016_pa›¾£ÜfÖXõƒ6T«ÿ–[V»_x001a_'2Rc¨'_x000f__°Jnt_x0004_â'Ã?û{_x0018_2˜$÷ä»·^Íˆ-M%_x0007_{1äga_x0002_Ô_x001c__x000f__x001c_úZ­°Ë”.ÚŒÙ‰éŸ«)¨nc/ð_x0008_t_x0002_Â/Æô§—Þb…_x000b__x0013_É¯&amp;ÏÕúä_x0012__x0008_ý‹Q_x0016_ð‰ÈˆPQ¥¹J&gt;ÑçMê"_x000c_Óx_x0003_Ý¾ä†èÔ0_x0003_é+±³A_x001f_É_x0006_¼_x0017_YÛ_x0010__x0014_öãÜQ_x0019_s_x0006_½¼&gt;_x0008_¡åÚøÁ¯O'ø(ƒKhé}_x001c_;_x0008_ÁÝ$_°G[_x0007_‰_x000e_x¬†_x001c_Š?t_x0017_R&amp;ž¢óÐ¬²leÀõf</t>
  </si>
  <si>
    <t xml:space="preserve">ey_x0011_¾Sþñ‡_x0004_·B³_x001c_]ìsé¡D_x0011_ÀÂ[ú_x0016_‹^Ø&lt;ßRÛapH_x0004_i_x0014_°’@ô„I‚¿&lt;:ÎêM_x0010_-eù–nLF]Ãó³wžCDq†_x000b_*W¼’OW^ÉÆ˜y_x000f_z¼‰€üVQ¸)q_x0013_:ûajó_x0015_/Os”«—_x0008_MÍõ´ƒ²Î‘c“_x0013_ï_x001b_wý_x001a_øÉ_x0013_‡(_x001f_		_x0004_½ì:x_•j®ûd’§g®Ó|æ$Š±ø·þ1¤GOªv</t>
  </si>
  <si>
    <t xml:space="preserve">‘zA7n?§«y	=?†OÎ^`¬Áß_x0003_Ð_x0005_†&gt;îaË´‰¯ø#t³˜Èþ1rÝ²Nà§‡ŸÝèË2ˆˆº6Ã_x0015_·TÂó_x001a_ ™Ô¿Jž_ æ¸ë_x001f_î_x000c_mÒ+êÅ„tRL¥Ïär/Z.id_x0010_ãQHÉYt¦¿iDüœ»_x0018_&amp;^Ô_x000c_Ž­¿_x000c_N¥Gÿ:(íÿpøýeÐLçØdúØéN-©Ž7øR£_x0019_5ˆ¢ùç0š_x0017_•†_x0001_&gt;_x001c_å‹RÜx("4P8</t>
  </si>
  <si>
    <t xml:space="preserve">ë°’"ÜL|?_x0016_h¦n:_x0003_d§Å³j&amp;Á%AH Ô_x001a_Ó_x001f_ï_x0011__x000c_ûš`õ#F_x000c_ç!õ©Ó_x001d__x0001_›Ž_x0001_ŠÔsO î8™7Ù_x000c_|MX í¢•èG¥ô_x001a__x0014_dž€x9_x0015__x000c_h‹ö@9[%Ž}¯ë¸Àï”†ÅÄ!A"¸.4$Vž_x000b_cïÇ[ñ	­</t>
  </si>
  <si>
    <t xml:space="preserve">Ý‡Cõkè_x001c_îpTìu&amp;¹|\³Wª#4</t>
  </si>
  <si>
    <t xml:space="preserve">FW§qÞ_x001e_ßV”»L]ðÚ_x0003__x001b_Åùž dÔ7’ämÔ_x0010__x000c_”`“"ûUeÍ&amp;öãÄ_x0004_ùQ]_x0003_~‹ñ_x0014_¹ê×JÓ0Äˆ’xG_x0019_+_x0010_&amp; V€f“;U{Nº)#;+_x0002_€‘ñË</t>
  </si>
  <si>
    <t xml:space="preserve">ýCŽØlæ¼äó&amp;†«¬˜œcR%@½~móÆÖ_x0018_•lL¸Ðî‘a_x001a__x0001_&gt;®ÒÂ“hc”_x0010_é)_x0007_Ümåh._x000c_u/õeF¨aØZ_Ùýà4¡ÇieÏÌ_x001c_ *ùõO)pÊ_x001c_:ð·Y0¹©_x000e_¤_x0011_nª¶ê;oz×=ƒ×›åû^J1}Ð%ˆx×‰_x0003__x0015__x0003_</t>
  </si>
  <si>
    <t xml:space="preserve">zž†å-féµ_x000c__x0001_ÛÜæ/Xca%‘&lt;0½_x0002_E¾2_x0010__x0003__x0019__QjÛcò¾ë¨K:ä_x0001_¶•þÞL_x0018_ÎŽ’ê${È‚è8RV ÁQ·_x001b__x0010_\Ç¢0€~Û*Ç`_x001f_¹_x0010_Ø'_x000e_O—•‚¶â[AÐ¯ûºL”C_x0019_÷hŸ_x0004__x0018_:¦]íò_x000c_Ñ_x0013__x001f_¬ëÆó¶ˆy%t&amp;q´Âj\è_x0012__x0003_=›\_x0007_õÕ</t>
  </si>
  <si>
    <t xml:space="preserve">8[ÂÖVž|7V}@_x0006_çïk¢Å</t>
  </si>
  <si>
    <t xml:space="preserve">n‰Ëÿz£s_x0013_B_x0013_Ñ_x001f_1*ëž\\¤çZ‡r®¬¶hØ½_x000c_½†_x000b_])MBCûÀö_x0017_D_x001b_t¤ÏÒgR6îÝé_x001b_5°ˆ[Úl·ÚÙÿë2­²o¢~/¦{”%}ùž©²uBcí0þ_x0014_ÃX˜Û„</t>
  </si>
  <si>
    <t xml:space="preserve">­v‚]`¬µ¤_x0002_Ûãg|&gt;Y¹­7Y†RÁ</t>
  </si>
  <si>
    <t xml:space="preserve">”KŸçÙFüœCjöž8Ã'ívnê_x001b_iÚ_x001f_ù=</t>
  </si>
  <si>
    <t xml:space="preserve">©_x000c_e~"_x0006_#}à_x0002_@xËÅÖ]:¡üÏ|O…Ý¸¹ÌÂ»ÅðÝ²&amp;œ_´i[2GFöÝ_x0002_CÀî_x001e_øqo)È?âv_x0004__x0014_#UœÐìWÉ_x000c_{ØNƒÆ”_x001e_Ç|ÂJ2ºªÆ‰…@!</t>
  </si>
  <si>
    <t xml:space="preserve">V àdÒóŽ_x000f_Y¥</t>
  </si>
  <si>
    <t xml:space="preserve">W_x001e_HÊâÀ²‰TÇ_x0010_ER\kªU’€ 	ÎÃ_x0012_cD…µóÛðÓ*ì_x0001_à¨Ñ	~\kwùÞÓ"_x000e_	SUTNó§³_x001f_#_x0007_ØÛÆm+?ÜÂÊ¼Õ_x001e_n_x0016_Ç¡Ô‰­`</t>
  </si>
  <si>
    <t xml:space="preserve">_x0001_À&gt;êÁØ"›÷ÛÌ%J¥3}Å„B]æ?t0¥Ó%PBQm_x0008_È”?êÜxÁöQÑ6‡˜Ù</t>
  </si>
  <si>
    <t xml:space="preserve">h§ý_x001e_M_x0003_ZÕS:ý¯Ô_x0013_Ú¿úþ%_x0006_‹_x0016_ö</t>
  </si>
  <si>
    <t xml:space="preserve">ï`ÿ 7GmeF7™J_x000f_ŠgÐyâ_x001d_"!_x0001_ù«_x0018_ô$ùtQ8òñJUà5îé¬Z_x000e_Ì×û5²ªò§F'ÇEeÔâŠç‹&lt;ºÈ=Š¤_x000c_Ó_x0005_Íˆ†+•º¸È9ÖÅ_x0001_X¸_x0019_õ­ûè_x001e_f @ÿS”£‡Ê«~~k_x001d_Ì˜_x0011_O_|KígRk»ˆ±£Ãßá\êÙ_x0006_$ÂË´N­h.´_x0004_Ã‚Ñ$:)p1ïÓ_x0001__x0019_ï«+%STå_x0018__x001d_JTŸÆþ&lt;	ÛÍ™…æ¼</t>
  </si>
  <si>
    <t xml:space="preserve">z¦éEkµ_x0015_&gt;’óYw_x0005_"n³Í…üZâ_x0008_‰}3Pç)¢F1îÐ[Ã¤UÚz”¸lÀ_x0014_TƒñÒ_x0014_]J‹ i</t>
  </si>
  <si>
    <t xml:space="preserve">ß±_x0010_ßï½Lv)þ_x0019_4_x001a_r_x0003_òó¿J_x0004_´Á‘|]úßä	Â¸#_7¨ô_x0011_§:Ý¯Ýj÷ªò_x0018_£×qî–_x0019_Ôï}ŒÊ_x0007_”#Â_x0005_u&amp;e^_x000c_O=£hC_x001a_žFÑyÈHµÊJ_x001b_Ï)_x001c_:_x0004_Ýx£¬–\&amp;\¢ ä¸o_x0005__x0011_Æ÷"‹—è†°?ñãæu¹ï1ÐÄó¯'5£ŒB„Ÿ_x0019_¸ë½Ü^•-&gt;_x0012__x001a_Ò	G¦òKó__x0010__x0018_¥•ÇFüèRô&gt;ý_x000c_ÔB®U’CÃÝ©]_x0019_Í_x0004__x001b_`iÌ;²õ™´{O‡Á_x0006_ôì€8ued_x0019_‰‰!a(Ô_x0006_§ C­_x0001_q_x0008_+&gt;'«z¹-†»Ø³l;n §\Ö6Ø–_x001a_K_x001b_™â±cÃô›Ï_x0001_¼ýÉ _x0011_¸ð_x0001_</t>
  </si>
  <si>
    <t xml:space="preserve">&gt;¦ÁÖ!_x000e_~ÝHª_x000f_ÆI_x0011_´8Ä_x001b_ÁÇéÓY°»¯%©é†_x0016_2$_x0013_NçŸ\Oi(‘=Zõ«3_x0016_zd½#Òv¦†yª¸d_x0001_òn.W:Í23_x0014_#•pBºP~Ãd¡_x0010_ÇTû_x001d_$_x000e_q_Sï_x001c_žy-¡qg±_x0011_j|Y(~Å§³¿-V_x000b_”_x001a_1%Ha©£_x0017__x0014_u8_x001b_Häqš_x000e_l¿¡‰Ó?¨\èl_x0006_ p3V«ÒãX„ª_x0011_q:ÍÀhM_x001e_äÂ*_x0011_ÙqbÕ_x001b_uÑgXia_x001a_ 5ÿ8°B¹£ˆ&lt;(÷À?a_x0004_mž2¹Ö4ÝTPn(J_x0008_Ý¶˜kÂ¦.§P¤›_x0003__x001f_–ã/£-p‘†Ý~_x0003_bˆž€~_x0019__x0016_½yöRV¢ëqŸ2_x0005_jE‚9šáûìº_x001d__x001b_»ÍÙQÙÜ:ß‚±›âÒ_x0019_Þh_x000e_àl8kmœPãmž„ç•ëk9&gt;Y˜|&amp;e)`×;ãÍ”/%G#p_x000c_Ã}=~_x0010_Ï~ŠÍ·¹L0ˆïM}Ñ¡=|Z’wúuÕºdˆ¤~›}_x001c_Ó\ÞˆÖ_x0014_ùKP¸_x000f__x000e_§¤»¤?‰Lä”\=Kºu`EÏ“€çs: ‘§Hõ¶œ_x0017_O“µ5:_x0006_ÉÑ¶yÛ^%ç’_x0015__x000b_ê¤í_x000b_ _x0004__x0011_÷†=Ñ¶E”zõ•7_x001c_—%_x000e_vT²_x0010__x0018_j˜_x001a_´£3çkc‹jH_x0017_×¹¶eÏó-É_x0007_‰ªLâAíúÊG-|ŠøÛ15A€t„õó)</t>
  </si>
  <si>
    <t xml:space="preserve">_x0016_2¨ÝÈ—&amp;¹YpPòºTÂ4 éã•r–¢&lt;¦Á¾/tPà0²´º{BÔÌFÅ„ír!~õ8!7º³_x0016_ŠŸòpÍží_x000f__x0001_2tLž†_x0010_XŸVìtÂ×$¥ªY7R¾tž_x001c_ôNì„£ª";ñö_x0013_”à2y£X_x0017_Ú:f_x0011_Ê_x001f_û½XÑd;¸tôŒ£_x0013_&amp;‹¾_x000e_m¯Ëcò¡)yo_x000e_±qNO2Øô®~«y1£_x0003_yÑ_x0013_¬Y%ój1ýµL€ç=µ°Çqá+À_x000b_`"Æþ²+=R•?_x0013_õZµT²	-_x001d_1_x0007_|4Îc®‰XïÊáEõ¸NÇ_x0015_]|_x0010_­Ê	ãÔìl¼_x001b_à_x0012_ª]ƒßÔ_x000f_Ú1•?`²ó¯Á)h_x0011_ø_x0014_Û _x0007_—jßÚôÎé0¼„¥€ƒ~q}Sd_x0018_š·9~·u6½½f9SŽ*_x0018_dßvs›É%lÙ¬äE¸À|B*»_x0002__x0007_›_x0012_</t>
  </si>
  <si>
    <t xml:space="preserve">äÌ „í</t>
  </si>
  <si>
    <t xml:space="preserve">	_x001f_q:@…§o¥Å©Œv_x0013_ÎËT½›ò“¥f"Â_x001e_ËãÇöÓ3€M™_x0015_xÙ_x001f_K3eW°ü_x001f__x000e_üœîútK_x0014_ì“qÝ_x0011_fkˆ³Tfø;÷W_x0015_žG§íbÀËñ*³ÄÍ(þ_x001f_"®_x001b__x000c_ä}ßEÜt_x0014_Ÿ‹›ðÞHÆH~ÿ_x0008_å|…Úµ_x0008_fM_x0005_P&amp;ŠÉ¸v é·_x0011__x0001_Reåj2°_x0011_VTåÅwñA˜_x000b_ná</t>
  </si>
  <si>
    <t xml:space="preserve">J¦2.²Ø_x000e_:_x001c_Ã›ýö97Ó_x001e_œ£_x000b_D{_x0012_ƒHäúOßF"ðçàìr_x001f_5Dqâ8f€Ò¿C¼|¾LµëØ‰_x001f_('£¨aäv=Å_x0019_|_x0014_¤pÖõ_x0001_„ø_x0010_I_x0014_YïÍ]Çgy#°yšá)‚¬â_x001e_õ\ºÀXø_x0001_!`HØRõÊ_x000f_°	±´sÓÌB_x0005_åg_x0013_}W(Ö_x0017_™[d­_x001e_Zï;V?_x001e__x0010_Ù:³Þ†f€mÔ}ðOI³_x0003_v&amp;¤ý‰‡‚ÌÙ_x001c_“ê_x0001_xÛ‰ØóFeðI©}ÃÇ	Ò—Ñ_x0003_H!Ê1UZo™W&gt;;ŠK­ç@œÿBQ[ï+×§ª1-G]bÁøZ_x0017_€py†!	ô›©_x0005_j_x000c_«¼qIü_€±©âÌ¶_x0018__x0010_x•-'_x0013_IhÒ+_¢(|sS±Û.çzà)³æå&amp;ýÖyòt„q_x0007_þ_x000f_î</t>
  </si>
  <si>
    <t xml:space="preserve">o</t>
  </si>
  <si>
    <t xml:space="preserve">P¯AÖ_x001c_•º§OúûÍæiÊùÉŒ´Ë|ôžÖ[_x0011_Ã{¼í¦Á·1‚¥_x0014_¶_x0014_õuÄÈ[²š_x0013_81™*_x0013_½~o‹Æ•_x0017_†¨EËjì_x0016_1ÕÊ|+nêcB3_x0014_ß_x0016_C®´7‚‘_x0004__x0002_ƒmïµé</t>
  </si>
  <si>
    <t xml:space="preserve">Ø¹ÞUÙÐo	.’_x0006_”ŸÆGõhÍ“¯wi¹¡	vñ‚±Y¾“=º!–LWwj À¡]l³_x001f_ø‚É»6|†ÙÆ”Ì_x0002_]a‹_x0011_Ìä9H}‹Â »‚öCÁ_x001d_O²_x0003_‚®°_x001d_¾_x0017_læ"15nj‚W</t>
  </si>
  <si>
    <t xml:space="preserve">®_x0015_Y¸ÜÂ_x0018_‘ë_x001b_]àŒõž×_x0012__x001a_</t>
  </si>
  <si>
    <t xml:space="preserve">_x001b_Ù24{ÒZT½€Ú</t>
  </si>
  <si>
    <t xml:space="preserve">JåŒ£PW/á</t>
  </si>
  <si>
    <t xml:space="preserve">"K­ÆÀ«.&amp;Do{</t>
  </si>
  <si>
    <t xml:space="preserve">_x0013_OÊõBj 7M^Ô_x0004_ÇpÂª_x0017_ÝD´_x0010_^‘ä§åafUe</t>
  </si>
  <si>
    <t xml:space="preserve">_x0012_•kÀ6ÍÛPäúÏ×f‰µž_x0003_„p×N`ùî´¢_x0004_­hýtœ§P ¦0þÎ_x0013_Ûh)i­±·:X_x0006__x001d_dki¿çQ_x0002_­ì8’ô`­FëÞj_x001c_Ò˜"®_x000c_zÚöß+Ž ìÂ¨</t>
  </si>
  <si>
    <t xml:space="preserve"> Í»„k­2ã)_x001c_ˆžæß_x0005_åL_x0013__x001b_{ã©Ÿ[š˜‡_x0010_…r½?_x001d_õæ.´¥´l¡x›å_x0008_x	ÂÏ_x0012__x0011_ÜòêÚ‘×îé!‰¹PQs~¾_x000f_/þÓ4_x0002_aÂ0C‚Î¢d&gt;Šª´f‹Ø6Çõ/4a_x0007_Ðh š_x0006_ãsÈõ_x0011_€ÐaFòùJ_x0012_C_x0002_S_x0012_+ÕG_x0015_4*_x0005_‹ú_x000e_nÿ(Ä:ÏŽR€™¿ _x0015_tb_x001d_$J=G€E”Æðç0_x000e_‹ôZoˆ|±¬@áë!_x000b_¹_x0019_‰ÛïK_x000c_×_x0011_J—QÕ¾‰ï&gt;ç_x0017_¿eU°Â²‚gÂ</t>
  </si>
  <si>
    <t xml:space="preserve">È	#”C_x0008_}$í_x0012_‹¦à¬Y_x0003__4¹_x001e_</t>
  </si>
  <si>
    <t xml:space="preserve">w_x0002_'={¯a_x0014_Òõ(—æ³Ó³</t>
  </si>
  <si>
    <t xml:space="preserve">n·yKÖ$ø¿_x001f_½_x0015_ê÷j[îõG©k5ü$Qº|s</t>
  </si>
  <si>
    <t xml:space="preserve">è_x001c__x0011_iC¹äè®_x000f_¡Äü©½÷}“^</t>
  </si>
  <si>
    <t xml:space="preserve">_x0019_O_x000c_R$MòdÊ‹ý+Å3û_x000e_§ˆ1B_x0015_KˆTÞ×~ãýga_x0013_¬UXu½nŠ1xC_x0006_wD_x000c_¨“ÙG Ÿb‹„_x001a_ŒÔS¯½¸PÜZiÞËÎ¿Áæp‡Œ¥?¤ßÐTÔß§_x0011__x001e_­¡ù]ÊØEç!_x0002__x0006_»Åõ¹6v´ü´_x0003_&lt;“_x000f_ûfRú^t_x0002_Ì-ˆBÎ’·3_x0010_±#;Øú“_x001f_Z=c._x0006_ô_x0013__x0005_ÇãÁ_x0003_Ð-¦£Ç¼ìëè_x0018_ •t§{m`/4ð ¤_x0011_¹€¹_x0010_bÞáèÿ†x_x0016_±üãù'ÿ’ž­_x0019_F_x001e__x0012__x0006_eÚLÆkxÞ_x0004_äIöÑ_x001b_(Ûø†æ:ÄÚ×_x000e_Õ_x001a_~ú\¬²ê¦ÁuÜ_x0015_HÌÜ„±¹‘„6þrÄ%f!F\þËÅÈq_x0002_·_x0010_šó_x000e_ê_x0010_‚&amp;ìtSÃ¨ô]Y¥cë	`ý›V…¥ÖÚx2ÚïYí	§yÛ×§.\té)ÇŒ!gÑæV÷_x0010_gŽ²“&amp;bïðG¿W}_x0008_V=þ_x001e_2YìÖ¼³_x0018_I</t>
  </si>
  <si>
    <t xml:space="preserve">[á³_x001a_ëä‚O+æ¸^4ÿAM"í`yW\!à|_x0003_›À’¨½D!¢2“:±A¯"ô|Ü«Âa4]'EhßC¬+F4:…_x001f_è_x0018_©Râ3×_x0008__x0017__x000c_DÊ		ƒÛŠ!p¤±¢Š„?b_x0011_p‡.</t>
  </si>
  <si>
    <t xml:space="preserve">snFÊ/yú</t>
  </si>
  <si>
    <t xml:space="preserve">1_x0002_4§Ý_x0001_¹Pâ_x001e_b|r_x0006_Œþ­_x001f__x000f_CÛ__x0018_AÔ™ær_x0002_à$9Këü</t>
  </si>
  <si>
    <t xml:space="preserve">m4R´.-_x0015_‰5­qØ¾ºŠÊ%_x000c_þ™Šè_x001e_ÝñCÃ³4B_x001f_ßöGŒBéwáäg‘Pñ_x0006_ª_x0019_Õ_x0012_K‘ñ&amp;ô›…äN¹_x0008_•[ÇZ§_x0017_Š–‚×é@ú_Š:+ÐHZ_x001e_&lt;”_x0011_EÌ€ó P_x001c_;‚¡!_x0006_;*_x000e_DBª_x0003_Áêá×ÃóÀKr_x0005_!Mç¦P_x001a_0ß~_x001e_Ëd_x001a_|ÓJ/‡H†y“68ÉläÑ9Eà³JH–Ã_x000e_j~</t>
  </si>
  <si>
    <t xml:space="preserve">FL_x0011_§‰çEY!µ_x001b_±W@¨L_x0003_ƒŠ_x0017__x001f_y³_9c´S½Î]5È•&amp;‚ºøè_x0015_† Šû_x0008_tæd‡sÃ&amp;1Ô¥\[ ê_x000c__x0004_^8àºx»_x001d_Ð¦Gœ~_x0016_nýF¥Û¶J`Ú=¯{_x000b_w»Ùë—ò^§ñ›ââ®C_x001f_sTµ¡¯ö¸lh)jÌ3Wè._x0007_Ap}_x001a__x000e_â)È¦ò˜1¼Q‡o‹øÜð–cURÿ_x001f_nž¯¾ó–sµ"x?r‹#_x0017_“ì¥UØçÛ´z&amp;Èû°¬QÇ¬î±J0_x000b_¹äi"_x0006_M—½_x001b_ Ÿv@ùw©’_x0016__x0017_ÍÛ$ucqØL_x001d_ÌÉSïö`½ÉÂ8m…ÂU›ø¢N`œ¸'ÍÁ^æ)Ûê±¸_B_x0006_åVÐã¡ôºÉ&amp;</t>
  </si>
  <si>
    <t xml:space="preserve">)¸d7ejÒÅw¼ÅÏ&lt;¯ä‚q„¸_x001d__x0016_Ê5Ê_x001e_ð§bÊ{ÚýÇÕ'´K›”F	¹U·˜Tmu·Ná­ð€Öÿ¥õÙ-³¹ìþ_x0013_î_x0003__x0017_`L€_x0007_&amp;w[¨òrŠög_x0011_ëÿ g¸n¶•H}ÊØÄ‡_x000e_Î:½u¤@¾_x0003_üÊÝ_x0005_‹ž+_x0011_Ô_x0019_k_x0012_Îç&amp;_x001e_´{Ÿc³aŠÕ^{âè5o„&lt;'Lu__x0002_u9_x001e_¼H_x001c__x0002_ià‘5ð</t>
  </si>
  <si>
    <t xml:space="preserve">¨ˆ.ò__x0015__x0013_0­D_x0016_x_x0013_;„1Ó«{‚wÞ¨&gt;Ç”2_x000f_¹‹VÅ_x0012_=_x000f_É_x0017_(œå_x0008_bùîT_x0001_T|º'_x0017_ª_x0003_¿@Èz›yj£fÕå$þÌÅ­ÿŒ ?þ5iª/ý&gt;úÍ"ÙÿaôÁyô¯_x0006__á)ÛP6ºÿ_x000b_AØ_x001c_·ž:•Ö#’uy¡H9?_x0017_›ãþñHù_x001e__x0012_«_x0011_Î¿÷_x0006_‘á˜TÎ“­ã=M»ŸMP</t>
  </si>
  <si>
    <t xml:space="preserve">_x001a_-_x0014_:g“»‹s5Îö_x0011_òWîw_x0011_’Ã“ç¬Ù_x0008_ÔRÎg]Yk—_x0010_÷s_x001d_6$|H§</t>
  </si>
  <si>
    <t xml:space="preserve">Ñ»Hd|§œä“T°Y_x0011_ûÃ_x000b_dÓ?÷…nY«9¶ºÞoQ*Ê{³¹Î6</t>
  </si>
  <si>
    <t xml:space="preserve">Í	°	_x0006_	ˆúïÁô6_x000e_Ã€D_x0001_½½2~‹OÅ°_x000e_7Ÿö=_x0018_5_x0012_œêA)Š¼Å©2»ÀR :ÉïðÈ#Ð¤¾ŒÀr_x001e_Æ_x001c_×Ñ¬ðE&lt;_x000c_&lt;Ã_x0010_ŠlŸD6r^ÿ€kC™ì*.äY_x0003_Û ŠƒÏGçÆ‘ãGÎ²Ù[õÏ²ÉŸ¼ü~¦_x0014_´Öˆ£‘ˆ­v_x0010_â+9?_x0011_~QF÷5KõØÐô°_x001b_ˆ½›é_x001e_€Îj³$ëltõ_x0010_7Û¢Ô_x0006_pÈ&gt;†¿	_x000c_2Àî_x000e_ü‰-_x0002_4_x0017_oÕ'0ò_x000b__x0008__x0004_‚^bSÕ)Ç_x0016_¡Gù£‹	ÜµB—_x0011_©“¤~i2½ _x0019_€N_x0016_¥S|_“÷éN”ñG_x0012_µÏ&gt;o_x0015__x001f_©}˜räì!6«†\_x000f_ƒ_x001f_Š‡ŸµÄ@þíÌ9Kp\Ñþ±ºÕ</t>
  </si>
  <si>
    <t xml:space="preserve">~R¥“&lt;‰]¢Z_x000b_—ÉÐ5&lt;6t]‡</t>
  </si>
  <si>
    <t xml:space="preserve">©o_x0017_-_x0016_4¤9wr×ù_x0003_{ü¦ZÞì6ðOªÛ‹_x0016_þ8p_x0006_}uð\ÿ[—™&gt;f_x001d_…AŒ¬(}R±_x0006_jVŽ¾_x0012_´Öø_x0005_É±</t>
  </si>
  <si>
    <t xml:space="preserve">Û¶kü éò_x0010__x0011_‹_x0015_</t>
  </si>
  <si>
    <t xml:space="preserve">½i™S¸¨åz¿_x001c__x0015_Y_x001c_0äÓÂWaò</t>
  </si>
  <si>
    <t xml:space="preserve">’ÇÒƒí_x0003_Pó|_x0001_$í2`HíÛºínçŒCH©_x000e_Ñoåœåt_x001d_´¦­vL É_x0004_</t>
  </si>
  <si>
    <t xml:space="preserve">ô4‡ÒÙ®$Ä9&gt;_x001c_²éŠl`¥3i‰(Ç¯w%Ìã…ÐºŠÄ_x001e_ßc”Ï0+_x0006_&lt;ê"RÊù¾wò!ëÆ¯0‹_x0004_Sí}±´—Ñ6</t>
  </si>
  <si>
    <t xml:space="preserve">{IÑQt#dÚÖZ=e\Êa ê=‚‚QóÄv÷ Á"‹ë _x0002_BÔ˜Ýƒ5&gt;Fd_x0002_ÄÐÍÁd—UKØŽuq¹£_x0017_H^¢Å_x0013_¥Å}W_x0001_j¼z®F_x0016_÷I}_x0015__x0015_›–T«_x000c__x0004_×økÌ&lt;È|rI‡ZÆ¥u ßxlša%¯?O‹v‡_x001f_% ‡’bF_x0014_lÎÒÝ_x000f_Ä{_x0002_Dü|ÕŒËZr†´ƒÚ=×çË_x001d_£è_x0008_ºw~_x0002_SØ’Æb1_x0001__x0005_·¬Ðô_x0003_|m±àlyFÝu&gt;š«*3i¨V[džI‘æf_x001d_C!”‰îj‘Bm˜¨Jn\_x000b_ê_x0012_®	_x0019_D!9­°ÿ(ˆ_x000f_Oƒâ\¶%</t>
  </si>
  <si>
    <t xml:space="preserve">"_x0015_)’ô&amp;µ^©oÉ</t>
  </si>
  <si>
    <t xml:space="preserve">¸7ET‘Ãá»ZÀ«Þ²\)çÒmV¹3OFèu/Ã¢_x000c_}_x000e_Óc_x0007_¡o¥}Ž‡ûÆÚ]tKñP}¬_x0014__x0016_¡û6­óÒÈ!È_x0016_Ý=û#d</t>
  </si>
  <si>
    <t xml:space="preserve">+7­·ïÉ:Jµ_x001c_ª‹€¨&amp;”Ö'(ûÈqX3‰Ê_x0005_0_x000f_ÄÛEƒ*H†zÇÙ_x0012_†ÊL­ÿ’—“qœþ&gt;÷xj/g¿#ò('9_x001f_Ý¦¼ø_x0003_Ùä­NöQ6</t>
  </si>
  <si>
    <t xml:space="preserve">¶¹9ý0N	¯˜í!Â7_x001a_P“Åå%$K_x0010_J¡@½se÷¿Õ²µŒYaS´Yb¨öYp_x0012_îs]‰&lt;Øë¶·5éßÀX_x0003_ùlžÆP÷7ü|â†ðžF_x0001_¤ªG]_x000e_Ö_x0019_µžº¹=³YéÞD_x001c_¯Ç«ÈÄÁjÚ…ë_x001d_ßtô`)6…ä/¨¨–¶BŸyP+mÙ§Í¿ÝýÌTÜ</t>
  </si>
  <si>
    <t xml:space="preserve">”óä_x000e_’gÖÐÒ¡ªkƒ;+ƒŽGa</t>
  </si>
  <si>
    <t xml:space="preserve">“±¬t_x0016_ùØž¦˜7_x0019_ç·ÆAµ_x0002_…`8ƒ.íÈÚ*Hè_x001c_W·ÀžŒ_x0004_â</t>
  </si>
  <si>
    <t xml:space="preserve">9_x0015_Å XñõÊÈ9ÆÏ/Ú_x0006_N_x0006_± «¥‡:˜Iºuôí‚\ü¾«ÌSø‘Éˆ­õÖC</t>
  </si>
  <si>
    <t xml:space="preserve">6_x0019_J¥ ^÷Ø…4X¯Wò¸ôÁ$Æ)1M</t>
  </si>
  <si>
    <t xml:space="preserve">2!ŽÈâÌ·x|_x0002_µ†Na¾“Öß_x000e_m/Véß„5˜_x0011_‡%DmD×E_x0003_ˆÂ²"fI`™Ê*ÙoªCì+8_x001e_\ˆd</t>
  </si>
  <si>
    <t xml:space="preserve">_x0006_àÔª\M•¿aZ_x0002_C†ÙmÊÎOXàÏP¶)˜„¼ô®f_x0005_ÝJØì:_x000f__x000c_7¨ýÂà_x0010_#_x000f_|¹ÙŠ‡ïGN×‡ú' ”ád;Üá©§j‰Ø3ªžB'Ët	ã¸&amp;ú÷# )A_x0002_Ö_x001b_½B÷©6{Ùí_x0008_CÐ_x0006_•ï‹|~_Ÿ_x0005_ç5lˆòw</t>
  </si>
  <si>
    <t xml:space="preserve">Ë_x001d_@/²ƒ&amp; _x0007_ô]*J°M_x0006_¡ý§_x0010__x001e_ú_x0012_äóödûA}%F1_x0001_R]^k¼át]m¬p_x000f_}]s¢ Àî?6¥…§käŸX&lt;û¯•ä³!_x0001_ßeÚæ‹„³–._x001f__x0002_5pò_x001e_æ#U†Ñ_x001a_^f”_x0014_~ç=zÑÆuÍ@ö–Õ9¼»©¿ö_x001f_ÌÑD·ïÂôÃ_x0013_</t>
  </si>
  <si>
    <t xml:space="preserve">q(¯Sî[Pà_x0007_Âœç†_x0006_m&lt;_x0013_±_x0018_D_x0002_ö}\¬ú_x001d_-YV</t>
  </si>
  <si>
    <t xml:space="preserve">HÅªŠ-`†?›”¦&gt;ÿøù_x0012_£_x000e__x0019_V</t>
  </si>
  <si>
    <t xml:space="preserve">%0¶ßI_x000b_1Ï$xô&amp;‹//ihÕÒñ_x001d__x0010_?bu‹œ_x001c__x0006_	1M ËV_x0010_Â_x0004_öˆ_x0015__x0014_^þü</t>
  </si>
  <si>
    <t xml:space="preserve">zÓ%X	_x001a_p.ƒ_x0010_nÆu?Å_x001e__x000b_dŸn._x001c_&gt;CÍ“¦IìÚ‡jy|;BfÐO´h_x001e_</t>
  </si>
  <si>
    <t xml:space="preserve">¾™Ù_x0003_&lt;‰õ‹É_x0005_~_x0015_™_x000f_d£5{´_x0007_œ</t>
  </si>
  <si>
    <t xml:space="preserve">s_x001d_ÂÙª;±Vé/‘ç½Ÿþ’C²Y@ÔJ™â_x0002_CÝ	³_x000c_¿_x001a_úü£_x001c_"‡Ú_x000b_\.MJâJ §:–måäS­_x0002_¢OòXæ³__x0015__x0013_ÿÃõK_x0008_ŠÂiI_x0014_ç'Œ÷²</t>
  </si>
  <si>
    <t xml:space="preserve">sQ¿¸ƒÉ.Jì³_x0013_º_x000b_lÃOd!ÐºÊD™_x0018_a¦_x0016_÷_x0006__x0019_.í±¨ 'Ø_x001a_ØîqñNÐj©¨o(ÑðN_x000f_ï©_x001b_ì°¡=Øf9_x0014_*_x001f_â©è_x0017_¸²4	Jõ¬Ç­«žÑð‚Ñ”‹~…´Rf__x0013_€ðæòÙlÙ6–½]o_x000f_MK’[Uˆ_x0019_~-¼ö¦nÄicï§_x0001_B¸«=¬uR$¤ø°6AæN_x0005_1xÊ_à_x001a_º²_x0017_3:É3LßÑÔæ(ç_x0002_Í·¨µ’¹Ô1_x0017_mˆS¯Ý;ê©OÊÑâÖ(¤Ëë`_x0007__x0012_öF4~ ¦¦_x0013_à×Å_x0006_	ïfÖ›/é&lt;±­fé8˜_x000f_&amp;-N_x0004_’jFj¯ÊJÐš]_x0013_iä?</t>
  </si>
  <si>
    <t xml:space="preserve">·Ý~ª„_x000e_½ž÷èÅkB³_x001e_—*®[ŽÆ=À_¹I±:]„Éq¡”rhÜ|ï?šôçÈ›Ÿ£ÔjÆ²_x0002_/´_x0008_PN®DÎ_x001e_8…m$‚_x0018_*¾–b</t>
  </si>
  <si>
    <t xml:space="preserve">Ã@ÒB</t>
  </si>
  <si>
    <t xml:space="preserve">w_x0010_ÃÙêÑƒ®ûÂ~«Z6_x0005_ÌAA_x001d__x0004__[_x0003_‚"_x0015_sÚ__8àÐpƒÙ´è;•\~_x001b_¥¾üp”è¼¬ß97¥”úegÙ[Káœº¥ÁÜÄ~E42¿âîûJXµ;ö¸8þ“Òœ_x001a_è_x0011_ÅÜ·³‹Âb™t…¶Ùð­…i®p*_x0010_®¼j“±lqj.Ì!»_x0018_\Ñdâã1ÆŒ×Y_x0014_ñ\ˆr^[WâQ‰_x0006_úv¬¯áµóžÊÐE‡4ˆD{|y/†_x0007_Xó_x001b_.ÖI&amp;½_x0017_òØÙá’E1aÊdÑ	CÉ_x0002_U‚£®™_x001e_äK@wþÞå®ŸðEŸÜc×Ãp-	êü¬L3ž_x0005_ê!oi[L_x0011__x000e_®_x0006_¿}‹Ô$Âñ!_x0016_ûÓ¤Vý</t>
  </si>
  <si>
    <t xml:space="preserve">dt_x0001_p@‰´›gÖ€|_x0007_ì ª_x0005_-u†`O_x0010_E×}öu_x000c_</t>
  </si>
  <si>
    <t xml:space="preserve">žAæú’é¯[­_x0001_·Úí«_x0003_Ë_x000c_’wõx&gt;ÓÖåJ:1\Và_x0015_s _x0004__x000e_yp&amp;}_x0005_»‚‚XZÑ_s_x001d_Õ;	Â·‘¥_x001f_:ë_x000c_#Ì³_x0011_ºE›À_x000b_5&amp;ú_x0004_EG_x0010_ÏAŠ#ˆ¯Yþ</t>
  </si>
  <si>
    <t xml:space="preserve">àÒ_x001f_G%Uü¥‚nÁlá¯ãð¯òrs€_x001f_à&gt;RO@IöÊ_x0019_)©¤H®JÌwÛ…éxs~ù=×El_x0004_îÕÉkõ©þ§ë_x0004_²</t>
  </si>
  <si>
    <t xml:space="preserve">ZÍ</t>
  </si>
  <si>
    <t xml:space="preserve">ÙÊÜïa„%ÆÍ_x001a_üÂ_x0016_È‡cAi:_x001d_hêTLyk8×_x000b_?Nè½WÕÌò._x0011_ µTE®V[ ´¨ßŸY_x0017_7Î_x0004_q‹/ŠGh^íÎa_x001f_6H1_A-Ax_x001a_ó.&gt;#p”¶Æé-Ï_x001a_~&gt;óCG_G_x0014_‡&lt;‘Ñ^_x0002_/½ó`û_x0012_“Ž¾ØÖÛ¤;'C?[[qlˆÿ¤¸qg¦J$ži[÷&amp;{</t>
  </si>
  <si>
    <t xml:space="preserve">¥Ýç$ŒF„ýu=AØSc¨‡¢:ÀË·ÅVšz_x0007_vÓìÙ‡ŸE‰Ö_x0013_YÛ_x001b_d §Ù_x0012_ÅjÔé&lt;_x000f_€sZÖzM&amp;þñ£ßé™K¡ç_x0002__x0015__x0002_£C‰ó_x0007_½ªÚlx.“‘››Õö_x0013_‹jèò×ž ^^	_x001a__x0007__x0001_;8Guu	Å)–uD|med	_x0013_0G½¦-+òbmý|™(€ƒ_x0010_ž_x0012_ð</t>
  </si>
  <si>
    <t xml:space="preserve">©WÃ7þ*‘öÐN(_x0016__x001b_ú§„Ÿmè+¡DYì_x0006_BÂdÂp¢	~‡Ùîr%Ô7G‚2Oõ_x0011_¬ÏâXgGS</t>
  </si>
  <si>
    <t xml:space="preserve">G</t>
  </si>
  <si>
    <t xml:space="preserve">§r«Ã¦_x0018_ÍwâÊyÓG_x0007_¸›ÚL_x001d_@€¿áduM½_ v^ALC_x0010_ƒ/X</t>
  </si>
  <si>
    <t xml:space="preserve">Ç__x0006_šã_x000f_«ñ|9-úyâëˆ.étÅý+Ÿ_x0003_ÀErŒsÀtOO¢_x000c_¹Å_x001c_ííø_x0011_</t>
  </si>
  <si>
    <t xml:space="preserve"> O;á_x000c_#ëþ®ÇRí¼_x0015_	_x0018_XàUˆu‰_x0005_ÛrSÒ˜¨I</t>
  </si>
  <si>
    <t xml:space="preserve">»®_x0014_ƒe¹{S_x001e__x0017_M÷×u_x001c_àþE×C}ÁH:¤_x0007_fb_x000e_A_x0013_Ô“p_x0012_Ü³»Z:A_x0019_úaî_x0004_ØM&amp;»¥Û0‰1Ñ&amp;®“Q)Ã¬&lt;_x0004_sü&lt;î0}@ÙtíèÈÕpó_x000c_í_x0013_éèi+½¨@J_x0013_Ú†qìC.Ô fj'/_x0008_íxb‹_x0015_ëÝQ°w_x0004_‘æ_x000e_ÉêWb</t>
  </si>
  <si>
    <t xml:space="preserve">à¯±«_x001c_àã_x0001_ê_x000f__x001b_Ððô_x000e_…0Œ¿e»tá}__x0002_6dÀÒ©­	NMâV}†¯</t>
  </si>
  <si>
    <t xml:space="preserve">÷ql;Ôsè_x001b__x0006_</t>
  </si>
  <si>
    <t xml:space="preserve">S_x0012_Çé_x0012_”æ)Ûâaðôý³™ú.Æxhó_Ä_x0005_—`_x0012_FP¼NüÔ@‹ˆ_x000c_µ‘Ïxsÿwú\APY«:M_x0003_&gt;7‡P‰Éß¢_x0014_³ž</t>
  </si>
  <si>
    <t xml:space="preserve">õF_x0004_¬µ_x0011_Ú°_x0011_Ènr]Å¹{Tt`$íJîlt´`çl¿¢õ_x001d_·P.†’n0?¼AÙegŸ¦»ï_x0007_ŽÙ_x0013_÷Ê_x0010_{_x0005_h_x0015_«!î=c(õÇ«_x0015_;FÀë]OÁU_x0007_</t>
  </si>
  <si>
    <t xml:space="preserve">&gt;¥tŽÐUR6†û_x000e_gVóèžî¯_x0017_2&lt;é6¥½´Úæã1‚L_x0001_-NÂ³\|?øÑNå#*¶–amb\4” ‡6Æ¶±°²á_x0012__x000e_èŽhöÖ&amp;m8V\íï_x0004_Ú)_x000e__x0012_¼½_x001e_ûXE¼G _x000f_9Q28\_x0017_&lt;nõ‹¢Ûæ4ºz_x0007_XÂðÜ¬Î_x0003__x000b_ùBÆ?¤l+_x001d__x0013__x0008_+™5Wf€T&amp;æïˆ¹×º(˜åZh[u õjEhGÀWË_x001b__x0003_÷V	ãvÔµwtJÆ%÷vè_x0013_</t>
  </si>
  <si>
    <t xml:space="preserve">ëïOBj_x0019_Å_x0013_y!´6»¯g_x0015_Óíå´®_x000b_%°;GR|Ï.Ñ‡åû€Æ„3B^_x000c__x0015_F/‰	7_x000f_&lt;EHî‰·EL»šYû¥G_x0005__x0019_UfðuO›ù_x0019_Çl¨ŸgGÎˆÄ_x0019_l¯¿_x0003_hT~Ù¼úºHXñff¶µ_x0002_jvš1©ä|sÝI#°Þ½ì‡1</t>
  </si>
  <si>
    <t xml:space="preserve">ÛBÔLµ¾_x0019_ÿÚ1ß&amp;ÆÖ?§_x001c_ÐUþ7ü—L¿ç.Ö_x001f_ÿ_x001f_Ümì?…Æ­ÛÆ{_x0001_'tŒè_x0014_ÛhàëÖ_x0005_;MÐN[íÔ9Š\ÀwBia3HqÀÀå}°Mï©Æm™mR‹@Hž¡_x0006_qi_x0002_Õö&lt;]ö·Dí²à_x001b_õ_x0003_î&lt;ã¡__x0019_#/êélŽÎÄUúÉITÏ;”_x001f_¼_x001f_ŒÎÙ4aß¡_x001e_K0\Uë…Ñ_x0007_EC_x001b_ÙHCåSª_x0016_Qã_x0007_&amp;_x001e_7›_x001b__x0010_FÃé•Ö</t>
  </si>
  <si>
    <t xml:space="preserve">C\8Ú·SRäy¯Ê†_x0003_~ wgt°_x000b__x0006_Þ"’‚²ADËýŽÑon¼DÖMO¡ Zâ´Üòòù‰~ƒ_x0014_¾(ê$iB:_x0018_o_x0010__x0019_„ô–2e]~_x0010_üž</t>
  </si>
  <si>
    <t xml:space="preserve">Fß@D</t>
  </si>
  <si>
    <t xml:space="preserve">Am4=I§')ë¦øæ·ÿ€°ç_x0016_el¬Ût&gt;aƒÛà2¤_x0019_ºÂ_x0002_.Î˜6škª_‘Vgd_x001f_elKä//oÎ¾£Z</t>
  </si>
  <si>
    <t xml:space="preserve">_x0018_^/Æ„[õö©¤?™ô6c0¦Ó†LŠtcÊù}»»½äqò_x0016_Tði_x0011_#LZ9x°0ŒÀ_x000c__x0014_á’_x0006_\¡_x0013_UB¹gëÐ}q|àk_x0010_w„Sä_x000c_¶“Èðñ9ò^‹In¬ìùŒèB‰ô¯&lt;18æZ:Á</t>
  </si>
  <si>
    <t xml:space="preserve">Á¥W$Ã¤_x001e_qîßhú›`'ªÓí_x0012_ž_x0019_µZí‡•f‹}ˆ‹~ÀIñû</t>
  </si>
  <si>
    <t xml:space="preserve">N8ì@qÃ_x001b_È÷ó?_x0007_ß._x000f_è™Wâ©Þ±^MÔéP‘_x0018_üz†\@ñç—êWÀ ÕvÍKE¾XØ4îíµ(_x0002_X]ñ-j4U÷"÷fßz[w_x0013__x000f_¹˜¯“Ä‚H©÷_x001f_›:_GˆñâÛ|I»Ôˆc¼ð˜—U~ûÝMŸø¨¸Îs_x000f_n‚›@-rÅ$zïXó×kqQñlMv%H+ô_x0019_Š»_9Ñ;_x000f_œ'-_x0013_6oú]º_x0012_$å</t>
  </si>
  <si>
    <t xml:space="preserve">¾n[_x001b_fUU‘C_x0003_ðTÑ „å–A‰èy§¾_x000e_ì˜å6ü°ïÔ¤</t>
  </si>
  <si>
    <t xml:space="preserve">îdÕÌýŽ¯Ã¨ómânéÕYüj ’‘pGµÂÀ</t>
  </si>
  <si>
    <t xml:space="preserve">pf‰&gt;çaÕ_x001e_'ü‘J7áP‹žr¿{Œ_x001c_½ä$mhøŽ¢lÁn_x0004__x0016_by;_x0017_Ê•B*ØzüÐ%v¯+¢òøµ IïË1Êµ¡¹Õ[´Í¦»àÇØ_x0008_}¿Ï©¡¼¤$_x0005_T6Î^_x0014_ö_x0001_ˆ¶œY4æèÙÜ“x­_x0007_ØI_x0010_E__x000c_ë_x0019_Ú'</t>
  </si>
  <si>
    <t xml:space="preserve">ò¢þ¼ð§_x0005_î_x0014_;MÄ_x0014_n¿OUæâ=}€}#`À%¥4"ü_x0004_'Ž’_x0001__x0013_óäázƒðæ|æPCucögBl–m¶ÁÜà¶%*HB</t>
  </si>
  <si>
    <t xml:space="preserve">BE‡¿N¹‘a¶Zò^Û|;Éw¯_^#žŠý+Uã6„*_x0015_MHâ_x001c_Æ_x000b_NôQ†®Ç¤Œ„Åþ@ ½{ t„Hâ@*°p¼Ø›ëááO_x001c_'š'™îl!;_x0010_6džˆÙÜw‚Áz¯«§_®&lt;ù _x0008_cKìg¦*@gq’ß;;ÐÅAÑfÈøû3AÌl×pã(á_x0013_ ¬(\OÁðØò`rø³BjX_x0010_rëçb_x001b__x0002_è _x001b_	ò~_x001b_'ÞáµÔ·_x000e_NË</t>
  </si>
  <si>
    <t xml:space="preserve">m_x001c_ê_x001b_ïì’ã$L”ú/‹_x001a__x0002_Ë*PÂëªŠ_x001b_9åHEÐ¨3¯„_x0008__x0013_1è¼åƒ&amp;Ï;.è~¥OãPµÌÚió©t'B_x000b_õîl÷ßÐ‡_x0008__x000c_L¤j</t>
  </si>
  <si>
    <t xml:space="preserve">Q_x001a_üèv	­?l_x001f_ëÚg	.wâIø6cÓvüepë­ L„¨/A_x0008_?ç§BD#m_x000e_Š/q_x000b_â¹{Þ$n_x0010_öxÒÛ)#¸É÷V_x0011_¯q¢"Ù)×»¢Ìl/_x0008_”*—OÍHð_x000e_’ý·_x000c_É”èÛ_x001e_›¶~r¤úoP_x001c_±†60_x0018_É¸À4Áÿ…ÓXY~ô÷&gt;R!ŠÑÇ­yJ_x0015_ÙrMh_x0011_Ð+˜ÿc_x0001__x0019_Æp´A	FºµªK£_x0002_Ú(ˆaÐ_x0011__x0001_¼°ßsWs|‘fù</t>
  </si>
  <si>
    <t xml:space="preserve">N</t>
  </si>
  <si>
    <t xml:space="preserve">¥ÎÁ</t>
  </si>
  <si>
    <t xml:space="preserve">_x001f_Ð«U_x0010_­_x0012_ú„¨ûFƒ@_x0004_Ÿ;w;\O_x0014_Š_x0011_áŸëg©_x001d_ÃSIô·†w_x0019_’ÿØÅ!1×D_x0011_*%ÜÈæ½ÚA5·Éü_x0008_©tä»_x0003_Ü_x0017_Í‹°å_x000c_)åó9_x0011_¢x¢_x000b_lí_x0018_</t>
  </si>
  <si>
    <t xml:space="preserve">NÒêä›Zª»’X§ikmI«UIEÆ_x001e_‡±þ‰E_x0010_b€Vo–¨è×ÁÚŠ^¿¤Ò_x000e_š‚_x0005_RKü6ø_x0002_†Œó_x0002_ -±ÔJÌÑþ3HšÊ@	î_x0010_–¬Ò_X¶ß_x000c_ òs_x001b_(_x0008__x001e__x0003_“3¾"Ö _x0017_Õ«K_x0018_</t>
  </si>
  <si>
    <t xml:space="preserve">y)gEò“éŠ˜	+Âkî–m´²²ÐqPÞNxyßæpšî©ž_x000e_à+&gt;5~I3&amp;_x0010_&gt;~íY¿•_a_x001b_v ò\9äá b]PœÊ_x001c_ñ/›_x0017_VLã_x001b_sÆ_x0004_ôô_x000b_1MJ9ß_x000c_‚–Jé_x0007_ên_x000e_¥ßnÓ®¯3"Ö[Z=SÜ·÷8°_x001b_ddóñBñ‰3ò_x001e_‰t_x001f_kwT}×!_x0011_Z]_x0016_àQS_x000e_¶5…sÅðSñeno_x001a_•Â˜È_x001b_Q|Æ!EàÈÓÄ.êÞfî_x0012_ò®è‚gXN^Ò8}`]_x001c_ó79 è±N×¤b+¬º_x0014_\ž_x000f_&amp;_x0013_f_x0004_ØÜn³î_ë¼ÔÒœ_x0018__x0015_¿TîêY‰¦Ž$	0Ó¥úöÛÃ_x0008_ä7ˆT*_x0003_ñòø:Œuè_x001c_ü_x001e__x0005_vPa_x0010__˜³%_x001a_î_x0016_ä_x000f_ Mãþ</t>
  </si>
  <si>
    <t xml:space="preserve">‘ _x0017_N—W_x0016_9·0‡éªŸÑOyKnHWì6}2o_x0001_‚ýÞ‚¦—Â</t>
  </si>
  <si>
    <t xml:space="preserve">_x0003_ùªØÖ!çêaœì†Ó­ì=ñ_x0011__x0011_x_x0002_—†.ûûP´Øyã_x001e_Nõ_x0012_¤çlåÑ_x0019__x0008_áWÙú*Á5Y•?½_x0018_#_x0017_î»Ã~°ž´ˆäå7ÐøI’ëû±„_x000f_UŒã 1¾â‡Ùìx‘€sõ9_x000b_¡é‚"Ð_x0010_T”àØÅ˜ÈÜ_x000c_ª4u-¬x	&amp;Ô¢h_x001e_„láÚ²_x000b_¨­ñ"…byâ®ÈU_x0018_Øãµ9ÌÖyÈaÊ\ $hMäNL^/_x001b_3\N‡Ü)$êG—</t>
  </si>
  <si>
    <t xml:space="preserve">_x0018_owÞYš£_x001e_'&gt;‘ªË_x0006_NÌéˆ¡½Eà´MZ­gB'IQ_x0002_JÅ}Á’[Ä³ &gt;\I_x0018__x0011_À_x001e_]q›.„&gt;…Æ†±_x001f_&lt;E_ŸÒé_x0004_CÊtl¥_x0011_¬]½mŽ¼	1Ìà?ð›ò“n¢-_x0016_yúù_x0001__x0010_oý$d_x0012_­¦û½?9´‘\ õ_x001a_–ÆE¸xDÀ_x000c_·SóƒðLx&gt;_x001e_§_x0008_lrýp</t>
  </si>
  <si>
    <t xml:space="preserve">_x0008_ð;b?ˆö’’wñëéV²¼Êå«j_x0006_èm&lt;‰ÕÇ‡Ù¼MË$Y_x0014_f6ú%}Qkî_x0011_{ñ¨¼^”?T¦!P¦æX•ž™8~ö¡­€ãSú</t>
  </si>
  <si>
    <t xml:space="preserve">dYð4­IÆ¡ö²„ù$_x0005_¢_x0017_8_x0017_=_x0011_Ð4Ý#²_x001d__x001d_Xs¸Reå_x0008_Å„ývÓÎsã¹±ÕŠPT‰(•»§wîåÃ™;RLjgÆðNÜ'ËRZº°&lt;(·0O¿7/¸_x0018_½­±'–ŠŒ™!Ù$Œ#;_x0011_x•­(7È ïqö±þ%dJÛÃ_x0004_</t>
  </si>
  <si>
    <t xml:space="preserve">ž×ª&amp;hU{”è_x000c_7é^w~=cÐ•¿Y_x0004_5ƒh_x0014_‹É@]Ü^î_x0015_ôNt7_x0015__x0017_Þ5g&gt;Cér`_x000c_D¤üMñçK±š__x0001_O«³F†WVù³~éµ_x001c_¦Û_x000b_³¡#_x0018__x0014_aû_x001a__x000c_ÃM§%ÜAã¬Ù¿</t>
  </si>
  <si>
    <t xml:space="preserve">01_x0011_Uð9_x000c_Å8¤¯¢_x000f_pÄv_x001f__x000f_¼_x0011_Î "þmˆ</t>
  </si>
  <si>
    <t xml:space="preserve">™_x0001_üýu_x000c__x001b_ØçåËÇo^F±&gt;åwì@‰WPå¿2ò_x0018_œ#bÃ¯„fzjjü”+ÊÚ´_x0003_ŽšgújÐÉ{_x0008_¼ëf‚»†–U”O=_x000e_þµ_x001c_ï.©4Îõ€bžõ_x0006_’Í¼ˆFÖb·_x0003_wj'_x000c_d‡IïÃgù˜_x0003_²_x0013_øši"»s1_x0013_/0÷Ê_x001c_{KÙ ïÏÆÏ_x0015_Z_x000b_ùP1&gt;vãçH÷ñÆ_x0017_¶¨ß_x0004_Á&lt;J_x001e_^_x0002_€OŽÀ“Ø'R_x0007_9—)Aã Ã¢S°›Ú0o</t>
  </si>
  <si>
    <t xml:space="preserve">º&amp;RgÒMT´_x001d_h$hµ­hŒ-ÔÜ½~</t>
  </si>
  <si>
    <t xml:space="preserve">Þjñ2Éz_x0001_eÓEe_x0001_‹‡há`_x0017_hü_x0007_DâpjnL_x001f_ør¨:$|$=ÑIG_x000e_ýq‘yhÂîžE‘e¹X_x0016_v_x0012_±B"ÐµGa&gt;_x001a_Â_x001d_ò_x0019__x0018_—ìKpÁaôÁö®¸_x0018_)ÈèÝßÎû'	Yn_x000c_†©hÍd‚ŒªšÀ_ïâIuzÐA_x0012_“]_x0004_}ÿðÝáÅ!=²úá³ï”bì`w_x0003_&gt;­ê_x0007_\Êb</t>
  </si>
  <si>
    <t xml:space="preserve">%Ày.¨%Ÿ_x001e_Mö×´Ûm'bø_x0015_q_x0011_­Á_x0007_!1µ¬S†oß¬V²_x001e_ïÔºwå\@®_x0013_¥°Ù¼®:ú4ÿ3£Ã_x0002_Ñ±Å¦´›+SU5¡Æ{›XŽÔ’&lt;_x0004_«ý6÷_x001d__x0005_ûÕI¸ô¸h‰Î.é=±„«b®K³Ï„­MW-–Áü×_x0018_êÁJ)©íx0¶Zû_x0019_“D0Ö€ID_x001d_¥©RZ…ÎoR›ÃŠ©Áìò_;Å‡½8i?¶+óz;èxøNÒ3Z_x000e__x0011_Í:ö_x0018_Öf¼Ë˜l»º_x0019_m6#N&gt;Áh’åJöoÒ·È‚h]4OaÛ|_x0019__x0002_­×_x0005_æ÷bÎÀëHYÝ_x000e_¾Î_x001d_ržw«¯G¢¿*Ðäå¶”ªtNÁ‡SŸˆä_x0016_g‹ùrY±'£ÕÄÊE~¿~üøÓ_x001e_rŸt®</t>
  </si>
  <si>
    <t xml:space="preserve"> øé?Ðûêš™â†ŠRxŸ_x000e__x000f_õ &gt;c_x001b_ ü¼¨U”®q3ÖØ&lt;C]¾_x0006_¯4÷Ì~_x0013_^.æwûì_x000e_´	_x001b_“G_x000e_òp.›rrMëèveÕ¶_x0001_&amp;Ú*‹§·_x0019_õ&gt;¢&gt;ï_x0018_×Óý]ûƒX¾¿—	ùé•zÆ&lt;E0æñWŒ 2*làÎ_x0012_L_Uy³õþ‹¬[Ì¤‚»_x000c_"•„\N.&gt;áŸ•þ_x0010__x0015_KF¿¤_x0008_~]ÚÓmõ9Jk"°_x001f_ñNÈ!!C:ú£©Ýù_x0010_xeØõf™yPØ1W†_x001b__x0016_ûæb%pª$nðzNÚ­x&amp;I"¯z_x000c_D¼„_x0004_ÏØj·Ç"h¿âIƒ_x001c_ -Œ0œ_x0005_--e|úNfåñ+Hx_x0007__x0010_®Ìª_x0010_«ª2_x0006__x0015_	z•á5t§{_x001d_0dpNh…áD§ñ»1:Bãš_x0008_W_x0001_õšb*bÒ]×˜„_+%|a-‘&amp;N7š÷3Ê_x0019_ˆæj_x0005_N¾_x0010_Ÿ3ö'TQçD_x0010_å­HVW~‹¯_x0011_l]§t³*_x001a_\ØBL€_x000b_bŠ¿´ð$Î_x0008_RýE‘_x001e_„î›œDcÃUJé:÷‚¬…ü ÝÆ2oÉô ‰Ï„úêvy*Ix]—2u kcÚ­©æ_x0006_’ Ú÷éÇ¡.i×</t>
  </si>
  <si>
    <t xml:space="preserve">õÒD_‚UMä–_x0019_„Ñ1úµ(dŒN_x000f_Õuhe€•_x0019_‚íÈ{K'VBÀ&lt;ŽË_x0016_Úh¯=|_x001a_A?ù+Qp”×P+ÎÊQn9‘&gt;­áJþ_x001e_dÞK~°Éf&gt;lêškL 9_x0011_»¥_x000b__x0018_dË_x0003_Ãê_x001e__x0004_’TíÛ3_x001b_Hyƒë´ÌÝaì•ÂÐÒÍ[B(_§¬_x001d_$L_x001e_¹ª=b±‡c_x001f_³I*·±Ï»äÚC¨Ä?è´Áx4À_x0001_á²ž_x0007_­«ÂÉwp¯p® wd(ŽÐßx5q½_x0006_ìA¿Ô_x0017_¢–h˜BAÝË_°ŸKUê_x000f_m%%ø[ vPj.Òkò_x0004_5´Á»:±7_x0015__x0004_WÍ_x000e_Yà_x001f_¯_x0006__x0001_ÞQ4_x001d_$M=8¶ßhz´«äÍIÆ–{ï_x001d_ª»iúM•_x0004_­_x0018_'nRü ßd1x`±e1ØÄyªz\‹*N©ùµ_x0005_ß2</t>
  </si>
  <si>
    <t xml:space="preserve">?¨9LÜ?0”¯a‘ämS_x001e_íã_x001e_yÈœÜ_x0015_RÖ_x000e_Å@%&amp;f&lt;‡Aü·ÚŒ_x0013_:`2òÒ_x0015_'š×?Ëƒ9W_x001c__x0001_žSë£‹¼RßüC•8rûçvÍiöÀ9¸äá–¥h¶AÎ¨º&gt;²_x0004_§ý-‡§ñãÅ_x000e_º¼_x0015_õaz)5Q•8”îÌ_x0003_O`ƒBížç˜›ŸÅ­ZRÈ_x000b_%+_x0016_êëë_x0019_Õr_x001f_Ì_x0007_¤M»_x0003_ î·„¦ìyQYÑÍ–Á~3ƒO@{Ö_x001e__x0011_q¿Ô_x0013_åuÖ_x001a_‰?;IUn'2_x0012_Õ\àžP€ß¯½‡·¸zô*\Õ³Q)_x000c_·_x0011_ÝO°W²Uöìed¯’W_x0018_S:_x0012_jµ€_x001d_¯èª‰v­÷Æ_x001d_½W_x0007_)ÔáZ‚ùúl—âêl‰wï«=-_x0015_*|'Ó¶xnÆò”w÷t_x000c_DÚ^¿2jÜëQ_x001d_êª1˜_x001a__x0012_+`	¤ŒÁ_x001f_)´Gº–þúõ§R</t>
  </si>
  <si>
    <t xml:space="preserve">£_x0004_˜_x0011_Q’Å‹Ø•/pÜ¦t¾ƒÌ1ÄÜSšXp_x001c__x0008__x0001_¦5Ò’]_x000f_–ƒ</t>
  </si>
  <si>
    <t xml:space="preserve">_x0012_à­ñz_x000f_É_</t>
  </si>
  <si>
    <t xml:space="preserve">ùJ‚¾_x0003_~#4’”LKÒû6R¸§ÉmCN^c˜«_x0017_óÜvÂ@)M_x001f_û}FA_x0012_{Ïú¯ƒ_x0018_úü£ÏµîÔ…Vß_x0012_ûl_x000e_ª1«5·…_x001a_ü%\Z:yÇä@zrý¬X–ëï¯Ý’"ìÀ8õ†ª+çò*j_x001f_ñ¦ä¼}&amp;_x0011_§VUC_x0016_Ò«°P·Ý</t>
  </si>
  <si>
    <t xml:space="preserve">hñlË_x0003_§„Ó_x001c_‘—=Ê(®_x001f_‡¬Ô˜ê-‰</t>
  </si>
  <si>
    <t xml:space="preserve">m</t>
  </si>
  <si>
    <t xml:space="preserve">_x0019_	êÏ´ÂAi</t>
  </si>
  <si>
    <t xml:space="preserve">uª´h†Q_x0017_Û:CGÄ)’õÏ¹±õ‡“#ë_x001f_“Sé_x000f_Þa²öÿ»þ9ˆ§þòÿÍ‡Íþ&gt;_x0008_3z@_x0015_¦"kHÖ‚Iu5_x000c_yìg</t>
  </si>
  <si>
    <t xml:space="preserve">U_x001f_</t>
  </si>
  <si>
    <t xml:space="preserve">üL‚m$¸ïâ_x001b_MwW™3+„xªS¤¼†òÉÞeÄF;M½«^M•_x0001_W_x001a_ró¡j&amp;-fCŒ©¸tÕ#ð³ö¶Mú(³qmš</t>
  </si>
  <si>
    <t xml:space="preserve">iÁukò&gt;Q£ó¦9_¼ƒ µóìÐ# ƒm9A¸²‚—ªÙ²_x0002_—‚TÜ</t>
  </si>
  <si>
    <t xml:space="preserve">sÉŒ»ž_x000f_jZðß	Ó!/›¿N_x001d_@+Ñ˜</t>
  </si>
  <si>
    <t xml:space="preserve">Á–¯G$tS{Æ¹+Ó-Ã‡NQÅÌï_x0013_ñaónäòmÀND´Ž_x0010_u_x0016_8Av:p½ Ö¨8_x001b_ËØ+û0LùáU_x0019__x0013_vDÎ¯Ço_x000b_Ès}"5%Ã_x0002__x0010_Zuþ_x0005_l_x0002_&amp;I®xð~ò\	U_x0013_µë³øN¿†FA¢æÃþ²_x0015__x0018_4Ú˜¢x×Ïˆ9©Dú€H$^_x0011_SŽ£w¯Fuôif\¾~_x0010_#_x0010_ê´4KÄoÆbÑµ&amp;_x0019_XÞA</t>
  </si>
  <si>
    <t xml:space="preserve">XeÎój®étçÝdu¨À œ“5É_x001e_Ïv_x0005_…_x0002_˜#B=ùLœ]D2ßt·ìm‡}5¾ÉÇö/ˆûLÈL&lt;[_x0002_yfŠ“v¨ï‰äx_x0005_ˆv#Ë]_x0004__x001f_)N	mqMC3¡_x000e_ø\ç¨«ü_x0004_÷ø§</t>
  </si>
  <si>
    <t xml:space="preserve">Ãâ%\‹©ÇR_x000b_$Ô ÙZ</t>
  </si>
  <si>
    <t xml:space="preserve">ãzÿ_x001f_Q_x0012_c9UÆDqÏ(_x0015_¸61_x0016_=£ŸùˆmæêãºNaŸã1€;©_x001b_ZåP‚› Ö0y·=4O;•¶p§Ò_x0006_j³Ï5’uå_x0006_hÙ_x0017_Ü”^H³PWÕ³©_x0014_‡û8¢?Îjþ`[_x0005__x0011_`ßž_x001c_4_x000c_Á|Ø_x0007_òŸÒœqÜÄ™µ_x0011__x000c_ _x000c_þ4Çä¼ž¸^Én#õ{-Gf`‘¨e¾pÆÖË&lt;¹Ë"ŒÀLçÀ«€Ê6­óó0jsÎMIùˆ=pƒø$ÒiM_x0014_hÂ</t>
  </si>
  <si>
    <t xml:space="preserve">JÈÓ_x0012_#¾ç±_x000c_òšMõòÁ1MÌBP–ÁXWÞP÷øoQ4È{F_x0003_UGL_x0005_p§¥•³_x0010_±à°r_x001f_þv7ÝþoéYÓ±]‘_x0003_ä¸þÅ³$_x000c_¨§Ø-5/ªz¬_x0018_Sáf±»ÆV¼‘;ONž³w¡ˆøÌÜ=7=ÜXcÓnV}ª­_x001c_Nyv_x001b_µ`Aßy.`</t>
  </si>
  <si>
    <t xml:space="preserve">F "Æ«˜_x000b_¦™</t>
  </si>
  <si>
    <t xml:space="preserve">µ6×ž‰ax¸ƒÙ|pˆXÛ__x0002_†óQsn…B</t>
  </si>
  <si>
    <t xml:space="preserve">Õà_x0011_R[´Åõª\ò…nAY¹_x000b_0…ÿ÷%l_x0007_¿_x001a_Ï±btˆM_x0002_v_x001a_V_x0013_l&gt;_x001e_—_x001f_Ë°˜È¬¾ÿ7RÕD_x001e_Òl_x0002_ ‚_x001c_(:ÊÄA}z&amp;Ñë#5k‚”¾_x001d_ïÎÄi&amp;ËE:¬Tÿ¢LÜ]Ý‡‹–éò^Ã¥³_x000b_Èo_x0004_ô¼Ì·ŒŽé=Ó-5è</t>
  </si>
  <si>
    <t xml:space="preserve">ßôCò_x0007_g´‰ùs+Â_x0012_ÍbX}×‘ÖîyºçIg_6M_x0006_ïIÄðœlØ_x0016_S—£$ô_x0010_—Ú"¯àÇ°ÎßÀ¿Ñä_x001a_‹¤-L0æ)¢³ê 2£òm|ãˆÃ~*«:_x0004_dÐÕ!¹0%¶_x0013_-nÔ°“ÁLóD€iéØ4+`_x0002_Ðd¨gì_x0016_Z%@húÞ»_x0004_»µ2[Ü%1_x001d_SM|wíŽS_x001a_&amp;¶ïëS_x0010_”#gÄ	Ì­.Œ*OB	þîo	¾¿‡Å¸XÕŒ‡ðííãdé[¬*I‰©_x0002_Q_x001e__x0004_~¸4ykÙ_x0017_øð½g-ÇGéß</t>
  </si>
  <si>
    <t xml:space="preserve">á€G_x0012_#§ý÷S÷³T$±göJäæ—Ï³ì_x0003_\©°ú×Ñ§Ù_x0016_ñMñA@¥«rtsxhÞ´äÎÃ™ª_x000c_t!yD_x0001_°A_x001e_z(-µ_x0007_Ó† q{§4€‡j´¯þØu_x0016_ÖÅ‹©&gt;ˆÂ&lt;{jý(°&lt;W+_x0007_u_x0004_ýüÚ_x0018_|ÓÛè­!ß TR#Á÷</t>
  </si>
  <si>
    <t xml:space="preserve">–²’1_x001c__x0002_‚ê_x0014__x0001_*i³ü5ÉJÉÇÐ_x000b_E%úò_x0004_33_x0005_ä¡ý0J¤{_x000e__x0008_ö‰Ôó¹PB_x0006_ž†·«Ð_x0011_S cøÔ¿µf…_x000f_EpÌ¾_x0017_íAœ°ÉÎÒ_x0017_Ëà‚_x0007_ä7Á&lt;5öq=Hç›K`U$]”å_x000b__x0005_à~_x0004_—c_x0011_÷…ž€…¾p®ú§v{³g·_x0010_â_x0002_]H¹üÓ=÷ _x0003_r~¥|»Ò_x001c__x0002_A„4—òEï?P®_x0006_Fì38Œ_x0017_‹ÄªÌU‡Á°l</t>
  </si>
  <si>
    <t xml:space="preserve">tµ€ÛeNÂ’IÉ³ÛJfÝvV(¾ò§t×•žÿ•úæèveü¥¶Çžzë	</t>
  </si>
  <si>
    <t xml:space="preserve">~_x0016_0;µƒ£_x001e__x000f_¶Eí:g©ÓÉ&gt;Ìþ†Yµ\"|’_x0008_ÑxkÅˆ_x0011_æúŸ¥x»À_x001a_qÁ*ºGo(b$HN_x000b_ùEU—1±žÃ_x001f_ËyMCïÍ_x000e_«“e¬Àç¶‹NIz2eïŸX§_x0014_æ4ï</t>
  </si>
  <si>
    <t xml:space="preserve">J.W„¹_x0016_±–O„</t>
  </si>
  <si>
    <t xml:space="preserve">Ÿ³9]vP</t>
  </si>
  <si>
    <t xml:space="preserve">¯T»ÒÐt¿</t>
  </si>
  <si>
    <t xml:space="preserve">›_x001b_$ç‡„	:d#†ÏTÛŸÔ?Ïá_x0015_ÝÄåò³í\ÍMgÉáª~úo¯¥Ä®¢N_x0018_w¸cŒ=¯Sìòž­y¿ºB_x0007_F=_x001c_LÂ¾}¼K‡éÓ¨Êüw£ML_x0013__x0003_¾”‰‰_x001b_ìãÄX'N_x0012_¶5Î_x0004_Àk(n×{“_x0011_âåe_x001e_´¿Ëæ¦×	_x001c__x000f__x0004_YÅ_x001d_@_éŠÕ_x0019_É	gQ?_x0013_7Ìí3_x001f_þôV±¶9hqšo3*|_x001a_žÝÞð_x0003__x0018_túa$i*"Ç¼</t>
  </si>
  <si>
    <t xml:space="preserve">ÚàU_x0016_víq_x0002_Á[5~Î9x.h*_x0014__x001e_¿X}Ó!Ê¥"_x0014_</t>
  </si>
  <si>
    <t xml:space="preserve">·©W_x000f__jy5Õ§_x000f_ýT(ñ­í_x0016_¿ôžöŒ‡j¡Ýº_x001e__x0017_¯¢_x000b_Ç#lx_…Ð¿²âJ­ÏÄD’¯(lT	†RÿŽW_x0012__x0011_$1çÜ¦^¸%ˆø°œ€Û¯‘¿~Å_x0010_Îp+o‚LŸ#Lg‡oZ”…</t>
  </si>
  <si>
    <t xml:space="preserve">_x001b_i0ýM_x0005_ÉˆÂîN_x0004_TýÂc_x001b_£Úñ«_x000e_1@²¸|9´WU_x0005_õÏ_x0013_ïP#iUî¬_x0002__x0007_‚_x0016_åØ_x0013_±}_x0019_$ªµ_x000e_‡Ý_x000e_¶_x001c_©lPËõeÇãùÑmôi_x0017_þÛ…»ºð%’Ó?è_x001a_¤äé¢_x000f_«0â³_x0010_å…ü£…Uv}ª£îË×JÚ_x001c_„|ß?22Þ–ât• í$QÂœÞÑ</t>
  </si>
  <si>
    <t xml:space="preserve">_x0008_Äõ_x0005__x001a_VX¯#</t>
  </si>
  <si>
    <t xml:space="preserve">XÊÚ­èÇ&gt;®¡íŒ	ÙC®Xû¤=9ü6+Ç_x0011_óµàCbƒNu</t>
  </si>
  <si>
    <t xml:space="preserve">K¤_x0018__x0019_tÞØèŠ„þ{´xå_%_x0007__x0013_Ÿû¥ó_x001c_öRÿþ9sª/ýoþÛI#ŽŒß#$ÿ2u¨À0ýÏûG(\fÉÓÅ]un\ÿeÉhþ5ËVÿKçÏš_x0013_Sÿþ7E»§¢êö_x000e_«Þ"¥ÓûÖÿZ/_x0019_ï_x0001_¼_x001f_.ù_x0019_Xß­ÅKÂmžû_x001c_C"Šx_x0003_µòU]_Æø—Ä|ìm_x0007_Ÿœ:uîP'Ö_x001b_#:/k‹½Žj´_x0017_$"_x001e_‰tõ_ÊºÂÎ²ªŠºÕ\³_x001d_üÏçWÅ°r )Hñ;_x0004_Š¹_x001b_:†ÿ°_x0011_aš•_x0005__x0007_·_x001f_ÇÖØ‰iW‘ñ@`BÀ¼`½ŽÅ_x0016_ümÉë;êM_x0016_M_x0004_º¬Lswãd_x000f_ÚLs(¤êMP_x0019_™_x0008_ïáª4VWƒƒ9‚ê{/‰D;4™ÉklãPw</t>
  </si>
  <si>
    <t xml:space="preserve">I·Ýl7ïšµù†×à³nP¼mèŠ_x0010_ Ž»Ww;„‰_x0014_j*È</t>
  </si>
  <si>
    <t xml:space="preserve">õ_x0011_"_x0010_L_x0015_s‘_x001c_yC¯_x0002_|Lº¦dž·{j9ÃEXU5ClŠ_x0008_Ï‹(_x0012_³ñ</t>
  </si>
  <si>
    <t xml:space="preserve">t__x0012_C„Ü&amp;ÿ¹×ºhÇ àrßºVÐ©ŽŽ¥Á_x001e__x0017_Øõ†u«íöÍMÄ*</t>
  </si>
  <si>
    <t xml:space="preserve">îFõHà8ï‡¾è_x0016_k8‘p&gt;_x001e_kB«×Ÿ:_x001c_¼‘Ö„¡ö-PZ÷_x001a_¬‰¦^—UMQN_x001c__x0011_[4Ç´eÍÕrNi_x000c_ú_x001e_®d.7_x000f_j+`_x0010__x0002_/ã™_x000c_VýL_x0015_jÄ|hm_x0012_”¼Ñ\gÃIì#~±ö_x0013_h¬ÛŸ5k;—Ï</t>
  </si>
  <si>
    <t xml:space="preserve">l_x000b_”_x000c_q›¸MÉJoDãm_x0014_ËÎÑ</t>
  </si>
  <si>
    <t xml:space="preserve">9m!%wÂr…ž~Ï_x0019_®Y_x0004_!ÈŒPÁŽv_x000f_=-}3éÙ‘w=TÃ7AF¾	ØI÷b²_x0018__x0018_"ƒ²OÚ²÷‚mMDXËJ8_x0014_£‚„B™áð&gt;»‹rBñ</t>
  </si>
  <si>
    <t xml:space="preserve">[_x001b_pŒ</t>
  </si>
  <si>
    <t xml:space="preserve">”ÂŽ­Õt_x001f_ÝãC–Ûjæ“aµ€Fz?Ø&lt;Ÿ"|?Ð”§i_x0019_Î~u“X‡ÁÙ­M„à±_x0007_ý¶¿íé±R‹_x0013_²kØó‘_x001b_N±É®%¨_x001d_=_x0017_Öv]|”*4Ìng‡Â¾‡c¿a¿™¯TzÜ[qŽkG‘&gt;k¢ö¹¤Y&amp;tüÙkÛ6¿œ_x000c_&amp;Ñ_x0003_wHA\_x0011__x0017_lÙjä£)-)pU=_x0001_³åâø«oãT_x0013_d#“k&lt;_x0007_"ž¯œ4ý_x001d_Üƒ4~ØZ?àâ´ôÀÖÅ¦ÝÌ§_x0002_6N®¸@fék8“\"Mš_x0003_¤Å‘=ô¢™UÎïD³Áþm¾÷½_x0014_2é8É—ÏñŠì_x001a_P…œæ¡Ü_x0011_Î=¸é2æÁH«mlé!ÆGƒO“ m_x0007_vÅ9á;#B¡¼~`¦«Q$ØðÇ‹… ãö[_ûü56µ–L;¥™T~ø®o?©]÷šZ_x0016_SïýäZ”-Z$ &gt;c'}Âdg­&lt;V[</t>
  </si>
  <si>
    <t xml:space="preserve">_x0011_Ã_x000f_íL%•“%_x0014_æ|2Ü1…_x0015__x0017_92O‡k/j¾¹ž·]-I8_x0011__x0016__x0008_™=[l7c_x0001_Þ_x0018_ÎøöõJg_x001e__x0013_M'_x0007_üvR_x0010_‹Ùïó</t>
  </si>
  <si>
    <t xml:space="preserve">ñ]é Ü_x0005_5CìÚr™fHÝ3%Õ[t[AHÅãýgö2iMqyÎ1Å©tÃ€?YÆ™û/_x001f_Û_x0012_Bñõ_x001d_:É—#*éÆ_x0002__x0010_¾qÂƒméáL_x0014_¬_x0018_L¯ë…˜)›_x0005_FãR}_x001f_ù_x0004_k-™&lt;v£¿4_x001e_Œ(tNÕÒ}jW_x0017_L#_x001b_°0„€½ØT_x001c_å¤_x0005_ˆIGJ¢&amp;;RŸ-&amp;'WiEŽ_x000f_ivÞÜA="TØ±¡¸­rÀ1Ã(Ã¸ªa¤SåÆ„%Ÿ{°u/!€x»ú€£_x0008__x0012_6s—÷_x0002__x001f_/_x0011_</t>
  </si>
  <si>
    <t xml:space="preserve">ÞŒ_x0007_´Bd…9^¾([_x001c_*d_x0014_€#®+ã`3‚</t>
  </si>
  <si>
    <t xml:space="preserve">_x001f_NÆlV8¨rTClg_x001a_T4æ¨…w_x0011_)ÝÍ5 Êô+ft4&amp;ö_x0013_2¡_x000f_÷&lt;Ç­rÆh¨éz›ÇNƒg˜²§</t>
  </si>
  <si>
    <t xml:space="preserve">÷_x000c_:Îg©È&amp;è@aðk_x0019_³®é­t®¹nä\ÝÜÈGÝò*ûårtD_x0002_¬/×_x001f__x0004__x000c_¼u‘_x0007_î×’m_x0001_¸ô t|és?*Ä½øŠÇ_x001e_”“¦òÏ6_x0006_c_x0014_^î4™m</t>
  </si>
  <si>
    <t xml:space="preserve">¢Syí_x0015_h[Á¿}À‰¥_x0003_¡ÐN_x000f_×®#	Þ_x0014_h_x0012_&gt;R£tÜu_x000f_îŸ?‚"Ì€</t>
  </si>
  <si>
    <t xml:space="preserve">Ï	¢ÎO–dZ~Ùz:#a_x0013__x0006_]_x001b__x0007_ÎæAŽ6{iÏN_x0002_8°9j1è!tn$óGV_x0015_Ä_x0002_hï_x001e_è_x0017_{{×·</t>
  </si>
  <si>
    <t xml:space="preserve">0Wã&amp;_x0004_çMÚ/Kºa¨~u]Ù4r'_x0011_•™ÿÐçù?à</t>
  </si>
  <si>
    <t xml:space="preserve">-/_x001a_±gt8EtÝÔ&lt;G@+_x001e_#™:ì:_x0019_³s_x0002_ÀYðP‘;þ²×_x0003__x0007_2«_x001d_ð[ñu:@ _x001e_õgó_x001a_cí½ÐÌ÷_x0013_“zËO1ÕVú_x0015_JËPb‚Nvª?ô—º</t>
  </si>
  <si>
    <t xml:space="preserve">!_x001f_õ4I“Í</t>
  </si>
  <si>
    <t xml:space="preserve">"‡_x0004_sßó§¶¦J&gt;_x0011_np(ý™ø_x0013_ñ˜a;]:_x0005_ÙŒð&lt;ÔïèhØö'&lt;&amp;8åN—|ü[ß22ñ=òÃ4%_x000c_Qå‚_x000f_@U‰}Ò£Õ‰^5;</t>
  </si>
  <si>
    <t xml:space="preserve">Ä%.&lt;6Ÿh·ÓÍA?ÿÆt&lt;•óËÐÊ$$úè_x0013_Ù_x0004_G</t>
  </si>
  <si>
    <t xml:space="preserve">8uÊ“Å¹OõÊ©!ýŒ</t>
  </si>
  <si>
    <t xml:space="preserve">¨¨_x0018_Üå_x0013_ËQxµ]nM¡®öS¹ wÃvÎ3ÚZY/ø|MøHhÙÎ_x000f_µaÈ_x0012__x001e_ô}ã_x001c_È¡_x0016_q_x0018_U&lt;Ï8÷0úØ2K(_x0015_{_x0019_ÛuR1ÖG_x001c_ÀŸEšK¼¹µ§_x000e_q:£½YG.þ&lt;yð±ó&amp;_x0007_Yº_x0011_€$§êpRÛç_x0019_Þ__x0011_Ò–ªõ</t>
  </si>
  <si>
    <t xml:space="preserve">L^H}b_x0002_ÑœæÔ[ëûˆ_x0018_¨áƒ¢wÙ_x001b_Ÿ_x000e_5¡]„ó#BØ_x000c_zp¢…Äë–é†ŠSÚÜ±4_x0006_æ÷2[_x000c_ÒAy_x000f_Ü•S¬áZ_x001c_"†X¼}š@_x001d__x001b__ý£ÞFÍ¨}–ì_x001e_1jh¡8}¿ª4q÷ÚW_x0002_}×øíÏh‡_x0019_½ˆ%j9ÊqØ[¼_x0006_"ÊÎÓ×nã_x000b_'¬Lwo½Ê	i&amp;!skcÆc¨_x0018_ ‡_x001e_”ªÇGgU_x0011_¨"ô_x000b_êk™6šºj©à”‚—†_x0013_”¡R"à·¾$ô2Wa_x0005_›Ï%åGÙÇÇ¹Ûâ$c</t>
  </si>
  <si>
    <t xml:space="preserve">neø„L_x0011_½€_x0001_:}×¨Ýá?‹¡(èÃãßsyj69?n¤û¥</t>
  </si>
  <si>
    <t xml:space="preserve">ƒD “·×ÕÀÍ.”2ë=_x0019_Ž©ˆXz&gt;SÆO	k%°Z£_x000e_"_x001f__x0006_|ØW:AÞW¾¢±Q+Nì†¸uè_x0007__x0008_€€¦_x000e_Wû/_x001b__x001c_%b7ù•q3Îûuµžþ_x000e_K@þ¼nõ_x0005_lˆ</t>
  </si>
  <si>
    <t xml:space="preserve">îÍ²_x001a_«k:|hÂ_x0018_14“OdÕãò¬ôŽšœW½ª½m…ô ƒÀöà)›¾•¾ˆÚZKB9M›	S_x0008_·v_x0001_Î´_x0012_§vŒöw_x000b_ò_x001d_±_x000e_6;¾&amp;oíX\á¸SÞÂ¾ŸÜÝ$_x0011_íÜçé¦ºò²Â_x0013_uŒÑµšø¶v_x000e_¤šó[oç&gt;è-‘à_x0002_k_x0015_—°ý´_x000c_Äñ_x0014_¼¼_x000e_«&amp;ƒ›_x0016_À{¿üÍ~Œ+V€û…ržØ³GË*˜¡Ž9ÒŽÏ_x0013_d‘¥šŒ­ /‡bò_x0018_(g_x001c_„—Ô_x0013_ÁÇ_x0018_$JÆ¬i˜±n	fÊyÈ‡Çîà?;'Y1_x0008_{+5_x0008_¾rÀ:®ó'_x0018_áç†g•58y¿À N&amp;U{ºûc®"´x9¿Ô­¡_x001c_yS3ó+_x000f_ùG/Ù}k –U7½*Öuzçˆ” Ìð}@_x0005_ëäERtn|†Ã{†[è üñ™eÿÃ_x0015_MÈK·‹_x0011_:_x000b_ü£po$ºæH¼Þ¦Nþ-üŒ7¢_x0006_•¼]Õ­Á´î_x0008_s_x0015_^ý_x0012_8 _…$_x0003_Q4Jœ§_x0008_©o2Hj_x000c_EPhØÒñ _x0011_6_x000c_[£r+»#&gt;ää€ñÖ_x0010_[</t>
  </si>
  <si>
    <t xml:space="preserve">¾_x000e_Å« %</t>
  </si>
  <si>
    <t xml:space="preserve">Û_x001b__x0006_”¹_x000c_+_x000e_4.&gt;Èï‡+È</t>
  </si>
  <si>
    <t xml:space="preserve">S7_x0003_ÂÎ“_x0003_à®_x0002_ôwV]¯ý%FÖûÂÓÎ¹VÂZúG]¹IH²ª@¬¦</t>
  </si>
  <si>
    <t xml:space="preserve">á¤à–[èRß_x000f_úd_x0002_úB©è¼_x0001_dPO$_x001a_®]{é[Ð@äá_x0014_‹=à_x0006_Ô­}ô_x001d_’A_x001c__x0011_" _x0019_)¿&lt;UÝ‘"L³!_x000c_ÿ/§S¹ëœ&lt;kv&gt;ÕÁk_x000c_I_x001f__x000f_wš‹©Þ_x001b_T­å_x000b_’ÑÄX_x001c_–_x0014_‡ì¸Ó_x0003_u¹ëbO:…v‚ì1_x0014_ûaæcð&lt;(O&gt;ðë_x0018_ƒCaôˆ_x0001_Ë«_x0006__x001b_=¿Çkdê_x000e_ƒVWY1p_x0012_¼61hs_x0014_OÜ @Y`æ_x0011_ÃåäžÍi¯ÆÄŸ)í°Vñ’a¦íô’Í­œQÎ*Ÿyð¬_x0010_ÁH”ua£kËî_x000e_A{”½kÕ_x001a_™wÆÐÛ_x0008_Ö˜³B ‡Èsz9#v.¿¥_x0011_ómÆAýõ¿qØ_x0001_ýõÏS_x0013_ëöõÒ3óÿO_x0010_pŸù2ÿƒÂoCïì(•â”ûiDM_û3æü‡k¬þ½ÿÜ_x0015_àã¹“¹éU1\²mú+*‘</t>
  </si>
  <si>
    <t xml:space="preserve">ºøŒFÚM_x0007_2_x001f_å¦ç&amp;i&gt;ü_x0008_ì:_Jà¥û ý†ƒ3)N+d_x001a_®s¡¨Æ±öÈµ_x001f_èþ¡”Ä-á|gT§IYÊË_x000b_ÐÅ_x0002_¸D‚_x001a_¤XO_x0014__x0003_ÉÎ›CF¬L0G»§ÂQtˆ‰ÁF°_x0011_¶b‘H!kX«±eÏÎ60ÜvÞÄÜê&lt;¬Î¯Q†ã6@&lt;_x000b_àÓ6_x000c_ÌišäŒ8íf_x0014__x001a_÷oå¥Ñyñ(/_x0013_ÎW</t>
  </si>
  <si>
    <t xml:space="preserve">^‹ýŒµÜïÅWL5-$þ%ò_x001b_Üªj~Ò®Ifm’Å</t>
  </si>
  <si>
    <t xml:space="preserve">G¡Œn7Qj›œ_x0007_s=Õ‚©Ã</t>
  </si>
  <si>
    <t xml:space="preserve">1¦cµcäëSñ…_x0019_LeE¹._x000e_¡rì9œÝÍ£´\¢_x0018_•+^Š©¹SDiÑ5qžÒ-¹u_x0006_P#	_x0008_¾ª_x0008_Ae¬4M½g	_x001a__x0018_fäÉ`Á€?÷d”]gïéøp~_x0012__x0010_Ø­_x0013_ÍE÷­</t>
  </si>
  <si>
    <t xml:space="preserve">m~&lt;¹¿×µ4ø~Lý$Rõ6ó2_x0017_õU_x001b_OaÔ££ÑÂ¶_x0011_cO'Ñûœ‚â›üã†_x0018_æåÆ_x0015_Üj_x0019_{]ŸALñ_x000f_€û×2_x0019_ÐvKY²X‹ÂN_x001c__x0008_uÊC_x0016__x0002_²_x0010_²ž6ßI¦`$	ÅC(_x0003__x0008__x0005_s_x001b_ý¿8æ©{_x001c_Mâ_x0002__x0012_›fØåØ†¨_x000e__x000e_Áæÿfý{_x0001_¾©6©¥è_x0014_UV— ð_x0012_E€ÂR‰ðÓ¶ÃêrX›3±ªxJ0&amp;Ó“</t>
  </si>
  <si>
    <t xml:space="preserve">ê]Ä_x000b_b;¥£_x000f_Wh’™_x001e__x0010_ýÚ£¦à®ßÌæ'þL_x001d_6F¬å_x001f_2ÿ®$y_x0012_ŠXáô _x0017_uÃ</t>
  </si>
  <si>
    <t xml:space="preserve">ºK_x0002_§—_x0012_‹¼æ“¡C</t>
  </si>
  <si>
    <t xml:space="preserve">½C‰sÔˆp_x0001_g]j_x0002_ 	µPLÁ_x0005_{LJfY%xC.eîÏÐÌ­_x001d_k </t>
  </si>
  <si>
    <t xml:space="preserve">ãWX7¨?$«Ÿ}_x000e_¬z_x000f_–¤h39šUo_x0005_…¥ÇÁA¢_x0018_Plþ2g_x0008_ˆ0ïæÄÀd_x0012_LNÆ_x000f_Nœ2Ì/oº¹_x0008_”ÕnŸ_x000f_?9©-rÔ’_x0018__x0001_Ís„8sa÷Ô_x0004_òðîn©Pò•zë£ÿ$ù_x0013_#Œ§ðá¹ÒÑR_x0018_›—EòŸ_x001a_œË:K On2ÇW;¤¾OÎ°_x001e_ì%niîÄ!ƒ_x0002__x000c__x0014_!\6’#­_x000b_0_x0018_låÊK©YIPûm_x001d_¤}ñøçÑ_x001a_4_x000b_ã_x0006_ŽM_x0011_Íz-Œ™š_x000b_%Ha	ÿž}	k&amp;ákÜ«jês_x001b_&gt;£ð_x0002_»3ªibŸ3Øêš«_x000c__x0002_»Ýp&gt;ùR5;_x0008_JÕQÆ#³¡±ß«s_x0017_j‘?"MÂ{„áƒùZTÔÍâÑšì•O‘éÎïEî_LÖ›¡cÇÇ"lo'BøZ_x0002_+c_x0012_™Œ"¨o2¹ô-E_x000e_#“;¡ëmH_x0005_&amp;…jâ'P™´–'¯Á0òÄËVšOÑ_x0006_h™væˆNVäð°)F_x001b_*_x001d_</t>
  </si>
  <si>
    <t xml:space="preserve">_x0008_DŸ_x0011_)píºø_x001c_†_x001b_êöý–º€*RÚ_x001a_j”*AÝW[*ó 0Û÷Z™¹_x001d__x0015__x0017_¢V¦û£×I4¦dj1_x0018_?†&lt;9Ò™»žê¶áqfŒWý—Îª¥Š¢e~&lt;¥Õ˜‰u$[_e_x0019_Ø_x0007_#</t>
  </si>
  <si>
    <t xml:space="preserve">Á_x0015_¿ánª+.Gú</t>
  </si>
  <si>
    <t xml:space="preserve">9šGÇ›ä›ôÂXuœ_x0017_8þiž_x000f_­ÄLýœà¼TD</t>
  </si>
  <si>
    <t xml:space="preserve">_x0007_+_x000c_á_x0005_O&gt;wÈ_x0012_mÜEÎ_x000e_Å±šD_x0005_ÆåÒ°&amp;}Ô“e¥µ“ø3Ü«­ýY§npØ&lt;µ_x0015_O_x000f_Ía;Û}œÐ%±Ô"=á_x0011_ô¸¯6ã</t>
  </si>
  <si>
    <t xml:space="preserve">&gt;ø_x0019_¹_x0016_ß²†Ó	5ôKNáÝÃŸ^—.ˆêuª_x0001__x0010_]%X"Ô¬”j&gt;_x0008_QÍ_x000f_{rÐ~Ðt_x001b_·dÛYëgyþ_x001d__x0013_Á˜_x001a_µ…¤_x001f_ßa›_x0016_å+ê_x0016_Géà¦EO„_x0015_ÆG_x001b_èŸ1*¯0Ä5ðßà¨	î&gt;ÿt€æqn–…DK|^]\½ïâ’ l£ó¸¶</t>
  </si>
  <si>
    <t xml:space="preserve">Ô_x000e_…àÛ7Ür—¼þòÝi_x0012_”4õ	ª±_x0019_(_x001f_:(wÓ–.²ž=@´ôo¬_x000f_4´Ë-U«8Ê_x001f_Ç¦ñ.õ{ÀaÍ}"”3V„Oè}óL4›ó[ñ£</t>
  </si>
  <si>
    <t xml:space="preserve">_x001b_å¶øk ¥û_x001e_^;¢ðG‚ù¾_x0010_²OÒÖ6O¿áü&gt;¥§†X‹¥û”¼ÊD¶û‡"_x0008_dþ—XÁ_x0006_‚IVR…¡;£—_x0014_=ó&amp;wÄ_x001c_{#¸×µQ_x000e_˜‹Ðdp`0</t>
  </si>
  <si>
    <t xml:space="preserve">_x0006_.ò5ûqBm7Þœ½Þ_ÏC_x0017_c_x001f_´äl¾ô7Õ_x0016_Ï¢™E¨Þ¡ØjÙ_x0007__x000c_MÐ­»5Éco/«}ü&gt;þ_x001a_ƒ_x001b_\C#O_x0014_U‚</t>
  </si>
  <si>
    <t xml:space="preserve">-=àÉScƒB_x001c_ÿËÎµ×ˆ)é9{</t>
  </si>
  <si>
    <t xml:space="preserve">¹_x000b_þ¬Ë{ jçøÐf‡‹·_x0018_lçD_x001a_4C®_x0016_ñøÙû|_x000e_%_x0010_6Ü_x000b__x0019__x0005_ÈEô”]:‘´h®IŠ{À“FÖ±®°¨ž_x0012_pçÏe¯‡_x001f_b8Û_x001d_'Bé³ž%¦ctMÒÏXÏ¢\7Ö_x000c_hˆ£óË”²þ°P_x0007_|B&gt;_x001f_ösz¼Ý’Ú¢˜'}¬™</t>
  </si>
  <si>
    <t xml:space="preserve">¼Ìª_x0013_aÉvYÞø_x0012__x0018_M´Q|_x001c_¡|‹Ž!&amp;@%gë¡_x0011_¯UÿB._x001b__x0019_U _x000f__x001f_ðŒ1…îêoW_x0002__x001d_#_x0006_—dpm*1ûOŠ_x000c_ÒiÓQ”_x0006_°ÞÑ­N_x0013_seœ ažAAÚ_x0015_d)2Áo‰ßÜ_‚­_x0016_2ÃH_x001c_È´PÎð¸2t‚)‚±òÃ_x000c_TÍ04M_x0017_‹zNÛ®Xï_x001f_î˜´ž_x0011_ÄHØa»¹÷_x001b_</t>
  </si>
  <si>
    <t xml:space="preserve">YsÅÊ½_x0004_i¥”_x0004_ÿ¸œA_x0015__x001b_8D«žë_x0014_Ç¾ƒK†Ãècþ_x0015_p¥_x001b__x0004_G5_x001e_å*‰(_x0004_À¬2/½_x0001_Ó!¢w¬Ú]iä</t>
  </si>
  <si>
    <t xml:space="preserve">4h‰òÞ§Lˆ2-¯’eý:Ï{Âû6ŽŠöª˜O£V”×†ç+§ð_x001f_ÑBâªò=ÿ_x0013_Ýè</t>
  </si>
  <si>
    <t xml:space="preserve">’s=ÉvW-'ðîé_x0001__x000f_¤¦¤]2È›kôo€Fèè“98ÁA_x0001_ˆù¥&amp;ÒäZP6{6 ã_x0007_Âa_x0012__x001d__x001b_%X};wv_Ç</t>
  </si>
  <si>
    <t xml:space="preserve">E²_x0016_™§¸×û‡ì_x001f_2aã$_x0001_8EL}T”÷5B“f^@wcUÜ_x0013_yA›ÕO;._x0011_«~F{KõR’zÈ¤Nª°“</t>
  </si>
  <si>
    <t xml:space="preserve">_x0008_â¥Ç ÄÃZÙ_x0013_Áå¬</t>
  </si>
  <si>
    <t xml:space="preserve">Ÿ†rZ_x0006_c&gt;–ãh@j9}bž;3_x001b__x0012_³ÜEÒñ¡»zÈMd_x000c_š@#O_x000e_]</t>
  </si>
  <si>
    <t xml:space="preserve">_x0016_ù&gt;·_x001e_˜è_x001c_qÚa ¤#îya_x0004_íMX°¥±¦cïLóÄ_x0006_ÈÖ¿]Ùé_x0019_çËÒVÚyb[Ø†î¸®…ády’ˆmŒN­¤C#!Æ¸</t>
  </si>
  <si>
    <t xml:space="preserve">[U_x0013_9ýÂÑò"_x0003_Ç›[Ò„u¦_x0001_ÿó_x001d_&gt;"¶S²6Þü</t>
  </si>
  <si>
    <t xml:space="preserve">’RK³aü_x000f_Yì_x001c_g5ÿ/¡™KT›Zþ±Aj_x001d_XÝZäÔÏ_x000c_ßY_x0018_6_x0010_û.ï</t>
  </si>
  <si>
    <t xml:space="preserve">4)FíÂÜïË™wŸœ_x0003_üœÉoÔ_x0018_l¹¯÷\7QÑÅ•_x0011_š‘a_x0016_õ@ÎôÍ²N·¦¿QëÆ3¹Œ_x0006_\</t>
  </si>
  <si>
    <t xml:space="preserve">£q_x0017_-ÞØ2á°Ÿ+_x001c_*_x000e_Ý»Uãœu</t>
  </si>
  <si>
    <t xml:space="preserve">8_x0014_‰Kb¥_x0018_Œô·&lt;Œ÷§_x0018_\øï—&lt;€Ê{šŸ©_x001f_Ïó½‘™±</t>
  </si>
  <si>
    <t xml:space="preserve">b´9á(-œs4»{Ž_x0019_Hé‹ÉJP½#‘oëË{\ÎêA-VÖyAÝÛ_x001f_)U”å|®_x0011_?Ê(öÞ_x0016_õèœ¾Ô[ºÿ©h2$ñÎ^×ó¦†</t>
  </si>
  <si>
    <t xml:space="preserve">…€w{m Ç›ôÀ6rOÁåú}Ä_x0008_ru`G3œQ_x0012_³#2_x0002_rMF¯_x0011__x0005_ °O÷ýÁÀ~ 'Gö1U¸gvC¯|À_x0007_'ë©“yŸc×_x0018_0Qºî”8JKfx°¶óþ</t>
  </si>
  <si>
    <t xml:space="preserve">OhlyÔ€D‡æ_x0007_Xg|ü_x000e_Î§b–užþkbÉà¤Q$_x0014_©èÈ</t>
  </si>
  <si>
    <t xml:space="preserve">Ñ–_x0015_zUÿ—ºªBÛÍSÂaá5gt¤Ãg“·î[A×ˆ:Ó¼_x001c_#Òo=…*qžÚO5ØoœÐŽ»h¨_x001c_Ú¨B_x0015_(¼šÌ¸_x0017_¶z!¥): ™äe8z‹{³wä'vxaiÙ†hžg	“ Æ‚ÀAˆ[nß£x_x001a_„-W\&amp;ÄK‡½Ùkjƒ%ÀË›»ÀKwòˆY_x0002_ÂZ¬ÍÝ¥è_x0014_O}!ÜY×üØ[Æô¥*³3³_x000b_ Éàl¦^‰{¾</t>
  </si>
  <si>
    <t xml:space="preserve">$ì{ž“Ž</t>
  </si>
  <si>
    <t xml:space="preserve">ñ‡&amp;tluÚùA0ÿ¦_x0012_#“_x0016_’i_x001a_Z9av_x0017__x0005_QÏBí”Ø'¸óªfª_x0001_ÞÃjoÌ_x0017_YR5¹ídÛ_x000e_úàøP.rgÝð´U_x001d_;wë¦sdò±Íõ_x000b_</t>
  </si>
  <si>
    <t xml:space="preserve">Ù`_x0012_zÌn_x001e__x0007_ "ì¤åÐ”¬hÌ_x000c_phÛéX&amp;‘=ôÝ­Ž÷	&amp;ƒ_x0018_1‡éÑrÒ&amp;FÂ†s¼_x001f__x001a_SœŽ	p_x0011_°ÆxvÍ£‰mvÞHRk?9‹'ÍO+~’ÖÆ_x000e_–š/JP4ãÊô_ƒøþ­_x0002_áŽ{öwÁª}Öð"bp5óBQÂxÜœ</t>
  </si>
  <si>
    <t xml:space="preserve">5_x001b__x000e_]¿U¸°s‹. i_x0011_¥?zûí`®Ó¶_x0007_‹K 0wÔÄÉáh_x000c_BòJî'©_x0012_ÄÃg!ÿ„_x000b_¶ð‡RM</t>
  </si>
  <si>
    <t xml:space="preserve">&amp;4Ú\Xù”{?A¶£­ñšTÓë5Jãb?&lt;a¥/k€ØùiyØÂåšU¡;zfðÿÈ®ò%1Â	f_ýV#/I_x0007_Ï¥T¹÷%[gš Î_x0016__x000e_X_x0016_û˜žÁ¼‘Ú'</t>
  </si>
  <si>
    <t xml:space="preserve">_x0012_ _x0012_º_x0015__x0010__x0018_iF˜s¾¿öŒ¼‰·ÒbÑ@ÝÇX±•Pœ@ÝünC*äÁšÝòû”âÅ</t>
  </si>
  <si>
    <t xml:space="preserve">_x000f_È·dÛ˜îVZ%Jºvh¬ˆÖ_x0010_¤&lt;ÕäŸ3/È]íËÓó@_x0006_ßéãVÏ_x0013_ˆÏDoÔ#_x001b_«Ý±—LˆMW&amp;?g•˜Q_x001d_òÿ” °î’\8Øg«òöt~á_x0013_eûŒQ§Un¦%]_x001a_î÷8žÝ|Æ‡Tc~"Åb_x0006_)Ãü?7@w_¹¨Ž_x0019_Ìi}8Tç_x001b__x0013_</t>
  </si>
  <si>
    <t xml:space="preserve">ˆÉ=1¹C_x0016_žÛ ¶½TtÍrC+“Èø&gt;»qîX¤wW_x0010_Ô#Ò¨úæV"øh†_x0016_c*[„sÀ_x000e__x0018_õ­_x0004_qVJÊÊ©_x001a_±3qP_x0005_A£Ý_x0017_¤</t>
  </si>
  <si>
    <t xml:space="preserve">öà¾_x000f_ßsUò{Ss£_x0017_m_x0013_ÝŠî$r|¨ÕŽwöa½'¹:¹Ugôúª Ó) DR›÷`#ï…_x001f_U ¡ËC¡UµåõŠ‰À</t>
  </si>
  <si>
    <t xml:space="preserve">öP¼s_x0006_V)7&lt;SD‹×</t>
  </si>
  <si>
    <t xml:space="preserve">ó”_x000e_"E´_x0015_×a“áQ‚^é1Š_x0016_:•{Dìœ_x0006_y×4h_x000f_Ú</t>
  </si>
  <si>
    <t xml:space="preserve">O_x000c__x0003_e_x001c_CŠrÕ ©_x0008_iþ‘³^?†Çá·t_x0001_ýÿ¬_x0011_ýko_x0014_þGqÿ?ˆ£ó(ÿå_x0013_ÿHÿ]_x0005_Ž¤Ê“œëŸý_x001f_¿YÍÐÿïÓÿ¿WŸí©S!Ökx ßJˆ÷9_x0001_ùÓ†Çýæ²Û?w5_x0015__x001d_ŽÂ›ùæ_x001f_/Fˆ÷9_x0004_ùÜŒÿç7Îý_x000f_ú³Í.À×(\ó_x0019_Ûuñþ3_x0007_ ÿÛ0ÿ_x001a_üÄþÍ÷Ð—£ƒ_x000c_^SqÝþû_x0007_ïÿ47@úEþ$¶°–l€vœNZ_Œ Þ¿æFÚÿFëò³ý±ý5É_x001d_ƒ±ê_x0004_(©ÿ'_x0006_ÿ_x001f_?·¿.¿ðøß4#ÏþJé</t>
  </si>
  <si>
    <t xml:space="preserve">_x0017_â_x0006_OÑE!ýôÇö_â†÷_÷?æ"ú˜&lt;ì?á½Ì¯dÇ´³é_x000f__x000e_JÖ_x001a_šÞÿÿÿ}MÍ³¿Á˜¶_x0019_cb¹Õ_x0001_Fab¢þ˜_x0019_àÿ™™ß_x0019__x001a_g'¿|Ä¥ªú¹n\þ/_x0007_ïÿ8·Ï¤ýO_x0004_yÿp“þçÌàãÈúÎ§:k(U?"_x0010_ï“sSCúOÝ¥í¿‹Àþÿ./ÿ¬Æ	wå°’&gt;f5ùå_x0011_¤Ëq_x0016_n÷|y[Rç	¦Éƒ_L?3&lt;¥ª¸·Ç»qìr~_x0006__x0017_‡›</t>
  </si>
  <si>
    <t xml:space="preserve">þ_x0003_3juþC##Ãûú/Š©æÿýSÐ¸ª</t>
  </si>
  <si>
    <t xml:space="preserve">ÓLCV"!¿_x001a_‡³˜|é¯k"_x001e_æø*MèåP2¡Ý‡Žeƒe_x0004_îØ_x0011_ÃA¸Íÿ?6‘Ë«?ïý_x0005_“ûßQ©ò'˜aÏM_x001a_³Á²ÆL(_x000f_Á–EÇõŠ.ØQ_x0006_ìÓ</t>
  </si>
  <si>
    <t xml:space="preserve">w÷Ÿ®&amp;TQÑ_x0005_J&gt;¦_x0011_«Jæ¶›ó`V_x0004_0&amp;zÃV8AÉŸ}ÒûìZþ4ä1…âÎgd}ùúô-ÆÓBÕôYÜ'/=ïÕsàÒµj'2R_x0001__x0010_åþ_x000e_°£_x0006_öpÀûÿ_x0001_qlRŠ¼N‰ž_x0010_L\¬_x0018_</t>
  </si>
  <si>
    <t xml:space="preserve">é±×Èmü&gt;”…Ó_x0003_%±õLrp_x000b_á×hH™4Ý*:$_x001e_]ðXqo\æ„FnÂ&gt;sàjÔ12“|Dá_x0019_›¼UMªð_x0013__x000e_œ³ÌÀÈÍN­ÁÄ´.U6öÈº_x0011_/Ãp&amp;BÓV2²eyùSæpr9_x000b_òèZÝò)²Q…7-ã˜S¹_x0018__x0011_ˆÈ+•£/_x000c_:b\Nñ7…Øêló_x0013__x0003_ÄM}˜¿E•:f5Xô®_x0016_¨ëXÀ¥æ«õMxAá]W¥_x000c_ñ›F‚WwR&amp;_Õ_x001c_hÝn_â™ çþæY_x0012_¸öM¬©Uº{"ˆš¼Nx_x001d_&lt;0ZL»T?âl²/C³FÁ	qøV«'_x0016_üÙG/RØ*ÂËÝ®8î§_x0018_óÞE*Õµþ­_x0010_bÔÈkÒ·ª¬£_rpã_¢_x001a_»ÍK˜V¿Þu‚uøÂ_x0017_GÆò«C_x0006_Á‚ïZÐKHÞs+m&gt;‘T¿ƒÎ­Šáæ(_x0015_ÈÙ</t>
  </si>
  <si>
    <t xml:space="preserve">“Å_x000c_é§_x001a_ d3aã03_x001e_³ÍÌV²%]_x001d_A_x000f_˜_x0016_bÈû=¬¥g®2Ê‹md9éÏ+{yê4Ü‡_x0001_T* ÔÉºê¡3(5ï{ñ˜aP Ä›¦ž0ò_x001a_¨´Æ¢X ·¬oê?_x0015_Å\kØ x€}ïý‚—Âi_x001b_BÔ‘_x0013_ñ²ë#_x0015__x0008_b_x0016_ƒËÌweÕR†ÒßùI¶Y(Ï‘ï¦˜˜„%ê_x001e_ÌöÌ_x001b_òöi†ô–ø3¿_x0010_Td³~wQ</t>
  </si>
  <si>
    <t xml:space="preserve">_x0016_ÏBno_x001c_Â\¸8Î~s_x0006_¸_x0003_é;®›b_x0019_ôÖ‚É&amp;’è_x0011_'¾«ô¹µÕ/s8û_x000c_&gt;é°_x001c_&lt;í‚eac—›_x0004_¹ƒ_x001d_/u˜O s¼_x001d_#æoÐøQ•_x000f_þQŸ¥</t>
  </si>
  <si>
    <t xml:space="preserve">*ØU~A­w Òy	šÃQÔ~~Û_x000b__x0010_0{ƒ+3p_x000e__x0016_bÌ€7}ªá_x001c_þ</t>
  </si>
  <si>
    <t xml:space="preserve">ºˆ_x0019_HÛJf×{Ô­ø4_x0001_b_x0015_»høúÚÝŠeœî_x0005__x0003_?µ/‡¾ÞÑƒßË[ç¢þ_x0017_˜£Ç(e¥UxÎªž)uÏ5fvÛc7µD%$¢Žx—NPIæÃÇ›~ò)”6Ö&gt;_x0004_÷}A§Ð‘€Pˆˆ!³Ë QLÅ_x001d_…Ž–_x0012_™o-´_x0004_œÇR_x0010__x001e_¯=7Pë=5oò0)ÒYéÀ_x0015_šæòTi_x000e_ÄÂ;$¼_x001a_h¥õýƒJÙF_x0015_÷lØ6•WEb</t>
  </si>
  <si>
    <t xml:space="preserve">7tÞd í¿_x0013_‘ZÊO={âî§á</t>
  </si>
  <si>
    <t xml:space="preserve">¾«WØ`DOiÅ¼¬yÇaÂéáŒ]E¾´‘Ê¹_x0005_‡.6õ«¨_x0011_ÃeßÜr¼Á@ã_x000c_»I¡àšB¶É·Óª"eÀÕõÉ_x000b_è_x0003_ŠåbµÆYÄ</t>
  </si>
  <si>
    <t xml:space="preserve">’¿;_x001f_KèÄ‹-²m_x001c_$"÷˜N{ÌŠ_x0008_áºúKß„°–_x001b_}9R¸!«Ç‘4k½!ô¢_x0008_ír¢¡a–²_x000f_}–‰“±£(*È_x0018_]¤Œ§'Bf³7g_x0015_“&lt;QOÁ´õñ{?ÒÆ$_x0013_¾·™àªÚòòÕÏÙìÇ_x001f_©8r_x0007_e1ÿèü!"</t>
  </si>
  <si>
    <t xml:space="preserve">g_x0012__x001d_óµp™`ÒdJ¤ÔcÈ_x001c_ð*g¡¥Ç_x0019_SSÖ¹_¶ä©bP</t>
  </si>
  <si>
    <t xml:space="preserve">y¢¾…v_x0017_Ý_x0018_ÖÕâŸŽþ_x0006_&lt;—_x001a_Ds2[°Ä¹À›ñ:_x0018_Á.Á&amp;¯J*¦‡es7.Ú³ _x000c_´	×£+ÃTðVÑæ#Ù6$pG6Ï³9°êOù¥Æ‰§LÛP$Ç†2aI·_x0005_Mð`/Tá¸_x001b_çä</t>
  </si>
  <si>
    <t xml:space="preserve">A·O¡Z†0&gt;E_x000c_øBh0gož®`_x0006_¸2§@3ÄcpIKýåœ_x0010_ÿŽéô¯‰_x0015_Ú7­_x001d_·«R›Gˆ_x0004__x0016_LkŠmâvØ¶”‰ã#è%dÂ_x000c_áÊæ’BþYèQ¼˜_x001d_Óôµš_x0019_^È_x0018_œ¡_x0019_$¡k_x0019_TÏ&gt;–D_x000e_ü4S_x001c_—èe¦²”_x000c_œ7øéBÊr²”M¦–</t>
  </si>
  <si>
    <t xml:space="preserve">_x000b_ßŠ¢õ‹&lt;£¶ë&gt;í_x000e_È§²ÀLß&amp;)ÏÃ€_x0008__x0018_à‘àbi™ a_x000c_¿-q&lt;“7½J´¼Óö’áÝkM</t>
  </si>
  <si>
    <t xml:space="preserve">C×Ê_x000b_"ÊÙµßiìõÊ¼?ÉÎÖ®0Z=C/"!LçŒ€Ð_x000b_ðã÷£¤sƒœ¥³!_x0002_âÍÿÕx_x000f_Ä.—£©½_x001f_WµÈ`åAÌö_x0006_Qa=ñ_x001e__x0011_±©ob_x001a_oWQƒ&gt;Æ¹Í†J_x0011_ºPžÀ˜??^²r_x001c_ÉÈÑ‡qxg½_x000c_e}_x0017_	_äˆ*_x001b_mP_x0003_í•_ÜÊØ“ÒÏÊºÑ¡$«ÃKÀ®Ä™Ð˜LýM_x0004_¼•9–EŒMQª‚¢œ·4}NS¿ž§8d_x0007_ßUà¢’%µÊµ˜!™¸I&amp;­í²F_x0014_¹i_x0002_·_x001f_$»_x0011_Uµ\6q_x001c_³õ0l_x0010_*ædÒäî.ô¥ì^V¥¤ÝÞ©ß</t>
  </si>
  <si>
    <t xml:space="preserve">_x001d_TÞ_x0012_DÊ“Búg‚_x001a_¬kÄ¢³Iœæão‚{dsgÀ©BDÜ²_x000b_5X_x001c_¼ƒþt\aÛ_x0001_oc¿åB1å_x0005__x0001_ÔVE7ŸÕµ&gt;/Õ¹•_ä&gt;d_x0014_Ù¾_x001f_w©_x001c_+ü_x0001__x001b_H#v†Š" {€_x0013_'®æœl_x001e__x001a_Òµ˜7ÛµÚ—¼k[8ä)mé]ííÍ5À…J¸Ê)Ìÿ_x0012_Hz¶ÙæB_x001c_Œù²¤Á#Ûmk_x0012_</t>
  </si>
  <si>
    <t xml:space="preserve">®¹¾g_x001a__x0013_6L‚kwjw_x0018_ñE-:¯®Šw—À*mgà¡"¯X0_x0014_]‚w_x000f_R-¼Ü‘È^_x0013_~…±¹´_x0002_6õ·_µ°w»÷{þ—D|{çã%ËÊ_x001e_Ïb“ySÆk»ÙÃöâÝÓ®v‰ØúZº¤•ü±ßû¨WðPfQHÀZi¼J8(ª;ÿ_x0018_„bNòq¹•þhÙYøY_x0007_§pÏ@ù”š_x0012_ãpQ`±È_x0019_œ[_x0008_¼¹ÿû†üÜ“ÑÃL+ÿ¯_x001c_œo_x0002_Ò_x001e_MÎG:D|oªAg4êÂ_x0019_„©#_x0003_ž&lt;Ø_x0010_¶6#$"Ú¦[E0Áô6°_x0006_±O</t>
  </si>
  <si>
    <t xml:space="preserve">$9±_x000e_÷Ý¨ÞÃÊe—Ï¿{¹„’Iô’Ø(_x001a_+¹Þpž_x000c_¯¤òN]7½_x0005__x0003_®¼~äKÌü_x0004_&gt;¤__x0013_¼ã_x000e_Úö}†O!_x0016__x0018_!:ã?XK¥ÉjÔ“â_x0002_Ä_x000b_C_x0002_«´„H_x001e_Ù×_x0017_†ÏÇ_x0016_0MpÞî_3_x000e_›ÙG§§_x000e_Þ?£Š:ïÝq_x001e_­Tò¸È×å²¯üxšs…)ä4K°¶0.I[Ö *‹Ù</t>
  </si>
  <si>
    <t xml:space="preserve">_x0014_ˆ·ìÀY™æìèdÍ?ébÉî®ä_x0007_:åKï²¡Õ_x0019_¸Åèp––´µçÂòƒquAøŸ(_x000c_»ûÞ&lt;m‘_x001d_¤T9]àÅEÖî_x0001_ð!è1rÁr_x0006_ª±n</t>
  </si>
  <si>
    <t xml:space="preserve">_x0005_C¤WŸ-A_x0016_Îmž!ÈÓ¶É)3 €¯_x001a_¸ù×ïó“!_x0003_ˆ¡~rg5Œ¨_x001f_EÏ_x0019_²_x001b_TˆÞrv_x0019_7ªð¢"N¾_x0001_yPÔø8Àa_x001d_o(íN{Áý</t>
  </si>
  <si>
    <t xml:space="preserve">}[</t>
  </si>
  <si>
    <t xml:space="preserve">(OI%$S_x000f_{# JFˆê©¡ŒçZ Á¦ç©_x001f__x001c_|_x000c_!Å_x001c_VÄj@j_x0006_m¼C”zƒh”5ÿ{3E_x000e_œüÍ®mŸ~˜_x0005_]ì_x0002_)µ1kjšû…€vé]-_x0006_€P_x0006_õ€ú‹9_x001b_uí“_x000e__x0006_&lt;%ægÚ\ÜÄû7Œï¬œ€©$¨Œ6c2(óÄUþòÌÜýíš_x0012_ +_x0019_9-¬³´ïjÎÏÄço¹&amp;n›Ð_x0019_³Q~åä¥Q?5×W.ôTº»)='_x0002_8ržÓçpH_x001f_ž3èt/ãœÕ»ÿŠÍÄYÉwÄ…šÓÚ9/"ÎMÜÝÎ[Cï9g‡_x001f_[/kJŸI6_x000c_ZûU_x0002_²óþÎ‰É\‹«8öZÚ+(ô×\òR$_x0019_[…_x0017_M /ØÙ~_x001d_õ_x0007_=_x000b_eWÇïÃå¾_x000e_ñÄí5</t>
  </si>
  <si>
    <t xml:space="preserve">'ú:_x001f_4_x0001_çoW mFæ_x0015_{óæÃï–îE&amp;+žÌ_x0011_1|´Ð˜÷ÙÞ</t>
  </si>
  <si>
    <t xml:space="preserve">N&amp;|È\sô^p_x0016_â§×ÜÎ“A—MhüÚ_x0011__x0003_`_x0019_ä_x001c_Ô_x000b_Oeé©_x000c__x001e_0H«ÉÈÈÇÀ¼Tv1þ±_x000c_Gÿ&amp;ŠX&amp;-_x0012_ýÒG¸ÃqíL4_x0001_@ì_x0008_;_x001b_§¢SÎR.@•4™7­ˆêBB}j§Ù\‚ìë</t>
  </si>
  <si>
    <t xml:space="preserve">	¢&amp;"šâ…€:¢¹ v_x0010_Q¿ÇÇÝ’ÎvÚË_x0005_JàÁž–«ä_x000f_Ç¨Prò³”By½#ã×’4ð.iÿTú¼›_x0003_¢l5_x001b_t:ëtô½M_x001e__x000f_ò_x000c_/iòÜXð¶&lt;ùO[Bñ„Áé'þ_x001c_6iBæD48‹ü1ß8!L_x0002_.µ/_x000f_~õVé¤</t>
  </si>
  <si>
    <t xml:space="preserve">_x001c_Ð ä{d©õUÌÕlŸÉð¯’¯ÄÚÃóú_x0005_dAÓ¶Aé3"ó¥ôQå´æbš®ZP_x001a_0_x001d_	ah‰á)ðƒ·_x0017_ñNŽ_x0014_ÛÀO@ŽòãO±_x0015_y¬Ëýq_x0017_üþ=ð¨“Q¸£Ú^ _x001e__x0018_ûx_x0003_¾_x0012_&gt;_x001e_</t>
  </si>
  <si>
    <t xml:space="preserve">ÇŽÐº_x0004_7</t>
  </si>
  <si>
    <t xml:space="preserve">îHVÄÉÒAø_x0015__x0017_=‰Ù_x001d__x0010_5£ÛŸå_x0002__x0017_Ä_x000f_Ë¨úvc/[_x0004_AK5"_x0016_oñov.ÂÀþwËq_x0008_+L”_x000f_¨'ŒŒ4u_x0004_×Ž%þ8&lt;^Iþ—žðpFeB</t>
  </si>
  <si>
    <t xml:space="preserve">UÞ†µ¬‚Î½•_x001e_˜¸˜_x000b_àC“çD6“²U¹¯_x0001_«2©™ëÀmµ</t>
  </si>
  <si>
    <t xml:space="preserve">_x0017__x000c_Î5:’_x0003_ì±[¬ÓÄ`‰j*ˆ_x000b_WýeI:‘._x000b__x001a_ã†Vÿ_x001a__x000e_&amp;ˆ¥ÀfGFÞ_x0019_…í·Ð¾_x0013_¬´Èzô=•Â´</t>
  </si>
  <si>
    <t xml:space="preserve">K)Ê</t>
  </si>
  <si>
    <t xml:space="preserve">cü !T×ª£§¢ýd›[¢ùÏ:`n%ôÖ}‡(4?Úž:861_x0001_úÂIóÂˆ¹…£.°_x0010_¯É¶ÖàÆËùÍÃ_x0013_Ü&gt;²]ÙŽáúsJÝ@€r‚‰Ät_4Øó.ÖXny _x0011_4·N–_x0003_äÐ¹Õ_x0017_hD„rKýê3_?»Ì¼¿QQä_x0016__x0006_CØ»l•/ŠÑÊÎ`à¹)œ)íFô_x000b_Ï_x0016_Q…%—g&amp;çæ˜Ï`</t>
  </si>
  <si>
    <t xml:space="preserve">uTH_x0004_â|¢J;˜±…¸—Tg°‰Ù</t>
  </si>
  <si>
    <t xml:space="preserve">P™i#ÝéÉÅ0îqC_x0017_æ_x0014_Ýe_x001f_u¢µú8\/_x0002_E_x000e_+W±óaÍÂ_x0004_)_x000f__x0006_·</t>
  </si>
  <si>
    <t xml:space="preserve">TÒC)¼”</t>
  </si>
  <si>
    <t xml:space="preserve">Æœ¥jßã_x0012_ñÌ~Ÿœ¢4_x001e_ôh_x0007_À^é”ƒµœ¤8à_x001e_/«#¬ Ê+Ö®</t>
  </si>
  <si>
    <t xml:space="preserve">(6+gþ*êWó%N&amp;„÷†_x000b_‰ÓX; ýwHÿ†h_x0014_&lt;@ž*í™`§nÏ_x000e_†ÒAO×õÞ_x0017_SüÖK¾‰&lt;~_x0018_H‡ÒF_x001a_¯É·n¥¼þaá¿KZ_x001a_W¦örÜ:@&gt;_x0016_ #FÇ_x	ÉaÛòÇ1R•_x0011__x000b_”_x0018_xê	ý¿ºÐ_x0018_³›o@‘_x0010_Œz_x0018_Í…œH0 Ó²êËÙ—«_x0007_ng_x0019_¢ßV_x0016_?0_x001b_±áæ†ù¨¯R\z(I_x0015__x0003_\	Cå€…ˆi_x0013_-_x0003_é?bW@[&gt;U£_x0001_©</t>
  </si>
  <si>
    <t xml:space="preserve">_x0018_*^âàì_x0016_ƒpùQl‰_x001e_¢-^»°_x001a_£_x0015_Rf`Î5 sëqõrÅ„</t>
  </si>
  <si>
    <t xml:space="preserve">m€¹_x0006__x0012_Ž—¿©D¢m3’ô•÷_x0004_ëªaä#`KcÏŠûZEO_x0002_µ«‹W"Á„_x0018_\ÐˆñÄB©Žºœ‡#_x0001_—RÂ¿ÌV|Kú</t>
  </si>
  <si>
    <t xml:space="preserve">\™Ð_x000b_aËç\-\ÛA_x0017_û¡_x0017_®Žqº!Z_x0019_</t>
  </si>
  <si>
    <t xml:space="preserve">Ïúé3ÂïÂŠ5Ä_x000f_4ÞÍý4õ</t>
  </si>
  <si>
    <t xml:space="preserve">q&amp;&amp;/:Ñ•ÐÆJÚLÜ»Õ</t>
  </si>
  <si>
    <t xml:space="preserve">úeg„-›íš¹_x0002_µ:X)£ Ò_x0017_[¥u#dÔ)_x001f_qC¼VCîZÜÌ_x001a_(ä_x000c_ÂÛ×¶ž¼_x0007_ŸÑ*z­NJ_x0002_™‚ _x001a_=îôb0î3‹ï-ôXd‰Õ_x001c_¤Ðµq!œ+Ü»f•¾Ë)ì_x0012_8|?Aq¿ÞÃR$¯ O‹‚Û¾…¿²Q_x0011_÷åìy÷½`{_x000f_¦°¢Ó_x0010__x0007_'¯’«€KÕ‹©_x000b_öf_x0003__x001b_™QF3¤ü0˜ûâpLÉ±J	—h</t>
  </si>
  <si>
    <t xml:space="preserve">‚	u«×‰éÐu%Î€Btá†î†Îª!WÁrÔÇFÊó3È•)¥™d$&amp;ð_x0017__x0018_‹gG‚ìfÄÉÕ“³õã\¤q2d_x000b_ÊXcJ¡2eñï4´Ñ_x0003__x001f_ùä¥]ŸŒÊK_x0002_"™¹_x001e_éOúšÄ;ÔÏë(õ½âŸKs|éÐtâ</t>
  </si>
  <si>
    <t xml:space="preserve">_x0014_Þ–*	_x0010_Dƒê¥”W×CòÌÐó_x0010_æÎ_x0011_K_x0013_[M</t>
  </si>
  <si>
    <t xml:space="preserve">é›Ûûzè]×@+YÖƒ‰ÿ_x0015_æÝ`HÍ˜Ü¼1&amp;†Fß_x0014__x001e_PÑ=§´Ò}Þ_x000c_×2š‰6­ÞÆ_x0001_A_x000f_ÝûA_x0007_1h™yN¯ôÊ6zà!€2&gt;ãò_x000e_Æ ã\ï­¿_x001d_¤Mn&lt;î—t‚ø=´ƒD„nN"T_x0013_ˆ|'Œ¿_x0008_jË‘_x0002_&amp;W_x001b_ã_x001d_û~ÔÓH¦_x001d_Zl5ß_x0010_å½</t>
  </si>
  <si>
    <t xml:space="preserve">‚_x0013_£Ž)9_x000e_Ž</t>
  </si>
  <si>
    <t xml:space="preserve">‡3_x000b_º\LNi§:J÷®º¾œ–æ_x000f_-W˜)œìP_x0015_pÁÿY•_x001b_¯_x000f_…‰ç.|0¥_x0016_~éøxEÇ5;Wû¹‹	Yc–Ù¡3</t>
  </si>
  <si>
    <t xml:space="preserve">ØÞêÝÁ&lt;C_x0005_#_x0015_O{Û”Âu_x0015_»ì\2«_x001c_‰YyþÔ&amp;p¦4_x001e_ô”(ÊpÚ_x0008__x001b_ì_x001e_tÂÏò”“·£ðô9Î_x000c_«k\t¢!ci¤_x0015_Ð¥_x0004_o„È_x0019_V»˜tR•[BÊ‹Ö'\+ÚåTTñ¦n½¦vé„­¹jLï_x0013_^"j_x000f_R$?uZîèIîÕ°78N_x0013_™‡({–t_x0012_˜YŽêZø|_x001e__x0015_¦&gt;ó~ÐÊ_ò_x0017_€_x0018_</t>
  </si>
  <si>
    <t xml:space="preserve">Ãùr§_x0014_Üjè_x0016_Ì‹s'‡ìœ[ø_x0001_½_x0001_—Âö?X  æ~_x001a_­_x0019_XÔ™_x0003_‡g_x0013_×_x0018_l ©Kº_x000f_‰</t>
  </si>
  <si>
    <t xml:space="preserve">÷Õ\MB@]ÉP”0$]_x0018_‡hS@_x000f__x0017__x0013_1½êÿ</t>
  </si>
  <si>
    <t xml:space="preserve">ƒF_x0006__x0008_úx”oÔ5äRèI_x000c_‹_x000f__x001c__x0010_íV_x001f_hÍLM¯š—‡Owo)›EŽŠ^‚_x000e__x001f_}_x0001_aöÆ‚_x001f_~[âÏoˆ_x001d_&gt;¢Q?dÖ</t>
  </si>
  <si>
    <t xml:space="preserve">§_x0010_ëKZ.Ä7¶á_x000c_&amp;ñ_x001e_â²·è?°ó_x0002_ÅlÇSÇ_x001d_©_x0005_¥ÛÀWª¬Gúµ‘u¨(}#_x0007_°=”í`	ÈÓT“Â</t>
  </si>
  <si>
    <t xml:space="preserve">goY‰ˆ˜NØ@o[3;3´µ;âßƒStÆ¾3K_x0015_m&lt;$Ì^Ì</t>
  </si>
  <si>
    <t xml:space="preserve">ý_x0014_8</t>
  </si>
  <si>
    <t xml:space="preserve">ôY_x0002_Ü‚vV_x0011_N°Œ©‹¹tš</t>
  </si>
  <si>
    <t xml:space="preserve">0óc_x0013_œæ_x000b_*¦¨Ëh¢yûÇÍæü"g.•_x0017_œuTÀ÷}Ÿ</t>
  </si>
  <si>
    <t xml:space="preserve">_x000e_é_x0005_Á_x000c_~bòHŸÇ_x0008_¡U¨T¡°k!—‡p_x0010_Æô–@’'”X_x0006_Dë"ðËƒ_x0008_¥Hø€µ&gt;î^„aŽÅO@RàR™¡û_x0018_þÊ#ïïÄŽr{)_x0011_ÍA&lt;Š</t>
  </si>
  <si>
    <t xml:space="preserve">¯ÌÃÔº</t>
  </si>
  <si>
    <t xml:space="preserve">f_¿ê_x001e_Á_x0003_í_x001a_xw!}_x001d_é‚´]x~_x001e_Éåy*ËSÍv5 fZR)ˆ²Íc½´Þó±ý"ÅrçŸ_:©Í`—{N²LºrË_x001b_•¦°_x0001_*ˆ™;Ò_x0018__x000f_¾šølš‘Pó»I‘_x0006_ðœþ_x0006__x0005_#€"vßX_x0007_‰QÓ&amp;9RR{ _x0002_Û…@ 7üÑª’V_x000f_áÀ*Û</t>
  </si>
  <si>
    <t xml:space="preserve">_x0015_îº~_x0011_ÓÊVq~æèjü¦_x001d_IÇzˆa@s_x0017_¢ ƒñ6´vÅ_x001c_lH[ÁT0_x0005_zÑŒch8kjÐ¬i«ë¶¨ÿ!õës‹‚|Nbj._x0010_</t>
  </si>
  <si>
    <t xml:space="preserve">û%ªä‚¤Ý¿_x001a_OÜ[˜¯	Ú½</t>
  </si>
  <si>
    <t xml:space="preserve">Cw’ô&lt;¿_x0011_qÔcMW ÎÙ!mE ‘ýØ*1ú”Õ­¾_x0012_`8Ò‘I³yÅ´_x0018_&lt;!.³zxò®ŽÖ£¡:”ºƒkm+=Kn[Bx_x0018_Ck"õ@§pÑ2]ÈWá_x0006_Üry^%Íãš‰·_x0003_°PB%ý+</t>
  </si>
  <si>
    <t xml:space="preserve">Ç&gt;°aï©¦6fdó›_x0018_ç_x0006_Û_x000e_X¹_x0004_î.ÐCIÊÙ³ãf_x000f_2 _x001c_Ëqz?dÂ3_x0019_ò_x000b__x0008_lñ§_x0007_IÒU¦_x0006_ôŒ®µdRZ“òÝ„_x0004_E23þÄZy¶»•_x000b_²×ûóÞ•ÖóÙ‰o"_x0011_55¡uÈ]sN8Ž¿$`0æ_x000f_ƒš4·×Ê_x000b_|þÞ¶KiT$¡ª_x001b_ó\©foÕ—+¸p£ƒíúaJC2t_x001c_é™_x0017_£QE£¯+„úgMûÆy$‘qZŸI–mÑà "_x0012_k_x001f_æ_x0017_Þ&gt;_x0001__x001a_xæM_x0010__çœD/_O_x0008_F²çK¶mD/0²ÑZÒeæÅf;•¯_ÛŒ_x0013_cˆVXnœz</t>
  </si>
  <si>
    <t xml:space="preserve">ZÖàëëjÉ%Š6Üx­Ù°%ˆÒ•(ðf"	©‹:±¥AœÐ@œµùÉ</t>
  </si>
  <si>
    <t xml:space="preserve">jŽ21¨‹`·WÜ@d¶¼eù_x000e_œfqd</t>
  </si>
  <si>
    <t xml:space="preserve">bŠ\_x000c_c˜_x0001_N	_x0016_‚ÉâKË&lt;_x001c__x0005__x0001_c_x0008_ˆîJµLoÔ”ï_x0008_÷_€o¿_x001a__x0005_+.3ð”º˜ù6m_x0004_‹Zz_x0013_E+‘BžšÅBV°"1°Ò¢nXö»"*D¨_x000c_lŠ‘¥ ÷M.EdÅ¬[êÄ‡Ó°KË_x0001_F~gÖk;_x000b_ö?d1Â˜r b]CvŠ}’_x0018_¼14„NiýŠ‡òõÒ8Ýæëc$» _x0016_õÈá=VSXñÓÃÜ“¤ŒäB†'Yd½\&gt;ú½nãÉ¯UD;</t>
  </si>
  <si>
    <t xml:space="preserve">VM/¡ï_x000c_hD_x0007_ÙÒu×_x000e_Ù§_x0014_cB	_x0011_=?ê=w¨_x0014_ª;©ÏºM2_Eh¾0Ÿ¨{_x0004_È2ÍDJrKúC9„Š_x000e_~ð_x0006_Ï˜/_x0003_;Ø</t>
  </si>
  <si>
    <t xml:space="preserve">´-ƒ(j¼ _x000f_ià;ËM«š—"`É×pá¬“Y§¼ž‡'_x001a_U</t>
  </si>
  <si>
    <t xml:space="preserve">­šd§RüÞQ±:?&amp;_x0016_•}Và\_x001d_ÌŒð“©_x0002_q‹/:l†_x0002_œôËro_x001a_]_x0002_Š¦¹¿Š</t>
  </si>
  <si>
    <t xml:space="preserve">Úü/_x000c_?ïe"Îþt(ýoÓ&lt;‘úŸ¹¿ôÑáŸñ_x001e_ü-Uÿ7Åsy¦ ‹Šv`e_x0012_Ã™	_x0017_üD¬ÓŸˆbøÁ_x001f_µ¯ÑzÓÅ–æ_îqížûH$t½ä´´_x001b_9R\­Ø~_¼áxodÌ´²_x0014__x0004_^.—Í/eþ_x0018_‘_x000f__x0001_h@—§§_x001f_ï«ìJ—™_x000e_³{U…^I³=sd_x0015_˜±1Çí­_x0011_çP_x001d_SÞÆœ_x0006_Ö_x001d_ö4p‹ÖÚ¶—_x001d_64_x0017_*w'_x000b_AeWY!TØò½œq¾</t>
  </si>
  <si>
    <t xml:space="preserve">¶ø£óUÆ_x0007_‚_x0014_Sí®±C1‡.$`$~;_x0010_Pûj_x000b_qƒÀAš¿À*é9_x0006__x0004_9N_x0014_9º‚y¡)ÌZ¹E_x0007_’b•'MN_x000f_M$4ÃàVšú_x0014_3-¶Þ_x0013_©úûÞ_x0016_</t>
  </si>
  <si>
    <t xml:space="preserve">gþ90f_x0019_h~</t>
  </si>
  <si>
    <t xml:space="preserve">?Ê³à-ÅàJÁÏª‰J</t>
  </si>
  <si>
    <t xml:space="preserve">zŠûÞÉxïÂÐ¬¢!É+Šè1|:.É_x000b__x001a_ñ%k_x0011__x0002_êÜ²DtÛÊ°pºäæòn~8_x0018_Ù«_x000f_Ÿ_x001e_á¼{Ñ_x000c_ˆ®PÒ‚}­Zõ–^Á‹÷9v_x001c__x0012_;úŸ*_x0010_°z©ï&amp;ö›_x0002_Ó©–P·L¾N:‡_x0006_OhNƒE[RŽ_x000b_J«üˆ‰j˜;q»ö4è_x0013_Êtù=ìî_x0011_g-_x001d_{©)_x0015_Ì_x0010_Ÿ)¬B|´ž5ýÿ©_x0004_Ÿb˜_x0012_g_Ÿ]¥n‡øÌ?ÉÑ_x0015_ç%E×Y²_x0011_9ÔG.@x…</t>
  </si>
  <si>
    <t xml:space="preserve">&amp;_x0015_ßšAðVJÃX[ß·C³†_x001a_±r´œé_x001f_—ƒ®!¤]_x0014_û´f^†L¶ò.”O_x0015_õþGÙ</t>
  </si>
  <si>
    <t xml:space="preserve">7É!ÿ¿¹™úúÇ_x0005_GäÿÇÿÿ‡˜Zoc(û21ÿ5ïepŽýeàHúÇð_¿¡‘ù‡™aÿq)ÿŸ¢ fFþ¿é_x0016_Cs÷__x001a_ª‡ž»mù8@qÅ¡œ«qÕ–#\ž_x0014_MÓ¬1¨Ynq)ÿ'ÿW§Ýpþï_x0016__x0001_ýÿŸd6ù_x000f_r‹ôï•ExFEB3…+_x000b_Úú£ü?_x001f_dKæñt_x0008_m^çþÎ‡ú‘_x0007_Á„Õ7ËÙÎû÷Á!ôýß/ösCíoÞ}_x001f_’"¯yÜ‰Ÿù'Œ…Î?_x001c_ÂÐÿ_x0016__x001a_š_x0016_l_x0005_Š9qŸeQÓ._x0005_ÊáŸ‚“ó_x001f_‡þpŒýeÀ&lt;ÛÔoú_x0002__x001b_rç\§üZ20á_x001d_:âKW_x001b_¡ýÂ_x0005_ZîM=ü]rig¾ß6Â†—4unêåØ+ºçu&amp;÷xIx"7Å_x0002_mloÛ6Èr_x001a__x0006_˜æ‘5î3ôàënü†ãZÚ2ý&amp;îˆÕÐ²_x0002_’_x0011_–Ôºk·¶= 0ë-Rq™tºJ:¬¸“</t>
  </si>
  <si>
    <t xml:space="preserve">ÚnMnI_x0003_ü‡cb6J_x000e_ÖªZþr_x000f_ºIÁð(;¶¹iyHÜ4ßÆŠXA›x&amp;r</t>
  </si>
  <si>
    <t xml:space="preserve">AEPÌc_x0014_**Uñ°i6ë“Ø_x001e_éêˆHTzëüÍüELU_x001c_sÊ…ùriopNñÂñi‚¶3Ž_x001d_Æê»_x0012_÷×_x001a_Ö_x000b_udÄhV_x0004_ºÁMµ-UtŠq?! ³yl¬w”8pW®(]</t>
  </si>
  <si>
    <t xml:space="preserve">o×ò@ÿ_x0007_ãhÈÜ˜&gt;â_x0001_-°½G·ùt0t³:z’‚MØåæÄ_x0019_GÚŽ`Œ¦+_x0017_Òœå}_x0011__x0001__x0001_G¿üFD</t>
  </si>
  <si>
    <t xml:space="preserve">Ô&amp;B9H_x001b_àÔ‚^NH_x0017_%Á8_x000e_-`ìA¾5LüøWE¹oWÀ®ßŽ¦5S_x0015_à7</t>
  </si>
  <si>
    <t xml:space="preserve">ü_x0003_Þhæ&gt;zd&amp;L¹ù…_x001e_Æ)ðrÛ_x0015_A\_x0005_öXtæÂw_x0006_:ù_x0019_/_x0016_U*?’aCíÑ«eÜ/YÙœiEw¼‚³šmã†ž]øE“]_x0010_Ô_x001f_7œFds@Ò¤$	**Ÿ®Qá&gt;¥ñP¤ùñ</t>
  </si>
  <si>
    <t xml:space="preserve">ÊØÔ_x0005_¡_x0007_Ð_x0001_¬</t>
  </si>
  <si>
    <t xml:space="preserve">]ðé_x0005_çuòmÍ</t>
  </si>
  <si>
    <t xml:space="preserve">¢Çs»ÆðL_x0001_ºš%D6ˆ~¦ïÈ</t>
  </si>
  <si>
    <t xml:space="preserve">ÄŠ¼eRØ÷ô½ò_x0002_¶bXjÍ5à…_x0019__x0006_f3Õï¡J“&gt;@å_x0011_YIPd._x000e_F]&amp;_x001e_˜¹Û˜_x0012__x000c_ 	Tcƒ7&gt;u¬&amp;o¡ $H¹Ò“S‚‹âä}§</t>
  </si>
  <si>
    <t xml:space="preserve">ç×•Ø‘/=°º{û_x001e_p±îxªAã&amp;&lt;Ç«lˆ:</t>
  </si>
  <si>
    <t xml:space="preserve">_x0017_"ìÅ¬féê@td^¢µ—D&lt;£_x001a__x000f_f‰©_x0002_‡Ì_x0013_ðñ°çÂâ%_x0004_ª_x001b__x001d__x001f_¯_x0008_¹! &lt;ˆMŒbQWÞ6‹Ó}å˜¤@3Ê_x0003_½#_x0019_jq÷RË_x001f_ýÊmys[ÙlI%È_x0011__x001f_aSžKÓx_x000f_×_x001c__x001d_çx;¦_x0016__x0001_‹;ÞrY§Öû_x001e_‚Z_x000b__òåÓˆÒ4b¹«íÑ…bgÓ1Á0ÜÉ³Žòô3".ö’	yŽpÂ</t>
  </si>
  <si>
    <t xml:space="preserve">¶ƒ_x001a_:°áéAïB¦Ý#K	çK&amp;ê•’_x0001__x0004_FR+¶üwô•î¥Þ…´Ù¸Ú¢+ü]ÕíÁ³‘s_x0006_ÝMJÖ{w“_x0002_­_x0008_k_x000b_'–¬UiöíÀÏ(»ïYpq‡Ý±Éã_x001b__x0006_ò1 ¢;åç°ÆVƒ_x001f_</t>
  </si>
  <si>
    <t xml:space="preserve">&lt;_x0001__x0002_V*Ó_x0002_Î¥Ï9À"_x0003_Fá¦ Ñ‚MÞ†õ«™~š¹tp_x0008_Ó7U~F3a‰Éö_x000c_þiþŽÕeñóœ¥Ÿpõh0tv_-ò/TÄÉ_x0016_=_x001c_ûÁß±±_x0015_ó¢©Èë‰yyB_x0011_¤&lt;Í°§û‚‹_x001b_„á©yHHqCF…_x0008_ît+z¶…MnMc¢Iï˜àA_x001f_ðè_x0004_úëíþJ&amp;»_x0002_•ã_x0013_fŠæ_x0019_w*ÐC¹h‡Ôßº_x000f__x0010_TŸ¥‡èÀiôI¼­A9_x000e_·}¡ +*y_x0008_[_x0001_æ)¼T_x0018_àvmÃÕý… ÔmTdÓ§t„Mâ_x0018_D_x0018_t”@:I°Ã_x001c_)FÑ™_x001d_©S¢ßp_x0013_*XSX$"8„ÝPZœ‹ú–cJv`_x001d_jâ³_x0012_­n8¦S‰Ï’s</t>
  </si>
  <si>
    <t xml:space="preserve">Ì0`_µN_x0012_v43c­Ý¯ôÅ\qarï/&lt;Ê÷5ê|#»ù4í:í_x000b_Ž9ßJ8‡ü—þ_x0013_Ž_x0015_2¨_x0018_£_x0005_½®cJj«zzZ.èõºÄW_x0001_«MÞ Ü!Qù:_x0018_us–tOš’ŒÃba·/(þ…bçG f“_x0018_æ"‚_x000e_&gt;h×|_x0008_0Ï±î©ÜœùxKþ4ñæ[#t†—©ÇáÚ_x0003_¶Žm¿µè_x0011_—H}LOœ=wÑp¹_x0017_™{JÓx¤F_x0019_ùŠ_x001d_³=&lt;ë¼\Gë_x0002_oÁ‹%_x0015__x000f_ËýMåå±RØÕ(_x001c_x¢D_x0003_^YÕB€—3_x0002_2¬P²Ù"¨_x001b_©ÞN_x0008_I´}``_x0007_;M©És_x001f_ëø_x0004_ÑFð¦â^ bÊO·_x0002_‡ý_x0011_µÊPï;‰×rý;Jn¢ByÙÌŸfgmýð_x0018_6£ñ÷_x000c__x0011__x0016_¬mlÕ(_x0016_úø€É/ƒiz‘e{W_x0018_._x0008_ž¹b½™z¹?.vÙX“vá—þ^®_x0005_õªT&gt;Ò_x0015_?_x0015_e&amp;ÛÊü+«ú´ÑÑ¦”ûûžd&gt;_x0002_$CX÷ƒ†_x0001_</t>
  </si>
  <si>
    <t xml:space="preserve">Š½ÿrŸs</t>
  </si>
  <si>
    <t xml:space="preserve">}¸A’Õc_x0007_!—¯ßsâ7`(éáFý-|_x0007_•B_x001d_Œ|Š*ô‹ãd'ãÐš -&lt;_x0017_“QLÄ`A±†4Áõd_x0015_Q'8´z_x0014_Ù_x0008_jÉŒ_x0019_ô7Øü‡:ãÓª_x001b_–¦k­…]åYyô:_x0011_äÏ|ëÕ²·ŠôùLrPYŒÀ_x0018_kÑ7••èÈY»œÒkËxß_x0007_nW›_x001c_mýœË¹MÆ|mN7åò„¬Ž}±ŽŸÕqM%WéIü¬@«ãNêvtØæ·x€ñQ+7§</t>
  </si>
  <si>
    <t xml:space="preserve">®]\_x001a__x0018__x0013_UíåL|€\_x000c__x000c_„£t¾ÁU&gt;_x001f_</t>
  </si>
  <si>
    <t xml:space="preserve">@ÆZ+ð†–õ•c€íæLÊ¾ â_x001a_¬_x000c_a Ÿ_x000b_DA†‡˜°ÙS_x0002_7</t>
  </si>
  <si>
    <t xml:space="preserve">i›+‚</t>
  </si>
  <si>
    <t xml:space="preserve">7g_x000c_Pw_x0012_RÙ_x0010_œ¢ÎŽ_x0011_Å_x0013_€]¸—_x0006__x001c_ÏWÍZÊE_x0002_½¹¨G_x0004_ˆ€_x000b_]Ì_x0015_eã±ýƒ«x×NiÚ€bý#Ôåæ|ü·_x000b_¼šç‘V›</t>
  </si>
  <si>
    <t xml:space="preserve">œ~ßûëá‰9ML­pÐŒ&amp;’_x0016_¤:_x0011_</t>
  </si>
  <si>
    <t xml:space="preserve">:¯$¶ÑÝÃ»!‰K_x001d_ä†Ó^ÙÃd	 _x0018_Ù•^eÁ</t>
  </si>
  <si>
    <t xml:space="preserve">k_x001f_of</t>
  </si>
  <si>
    <t xml:space="preserve">[†s`”D·ú”Z_x0001_]_x0004_§_x001e__x0015_£_x001d_UDÁ_x0008_¦‘%€ãå¯[&lt;¬…_x0019_³=â.%^‡_x0015__x0006_HÊü_x001d_3°aÎì'#›^_x0002_~_x001a_É%_x0017_M$Ex]ÖÖËÀ{éHeƒ·"Z&amp;”_x0008_.n_x0011_v_x0002_JS/æ_x0010_z([’_x001d_ZÔr‡_x0002_—­_x0019_W_x0011_õ- s·7¼_c_x0014_}Ž~ûò¤ç¤_x001b_}ž_x0013_²–Åó_x0019_QÎ_x0015__x000b_}bœ¦ƒ_x0014_s\Šs4ÈV_x0005_-OÂCôVñRÖ®½»o¨ÉÀÕ_x0010_2ÇG«Ôœí;6&amp;_x0011_ì_x001a_âE¿ÄúqB</t>
  </si>
  <si>
    <t xml:space="preserve">_x0019_Öi_x0011__x0002_ËˆI@it@ â‚</t>
  </si>
  <si>
    <t xml:space="preserve">“Ù¾~ÓD¸p´Ÿ_x0004_€_x000c_)„Ñ²_x0018_6½îß_x0003_Ò‰_x0019_ö‡”^úßÿâ_x001d_žƒIuÙ†ek™’&amp;õpÛÛÇL£¸i»_x001f_ùkJÑ¾äˆîóXÍv!Šë„æÙ´_x001d_›Ì´É}ô4z8œíOñ2ÛE‡[_x001b_ñÔEø¾¥ÿ¸¦çü¹_x0006_€ÝØ(áE½S~ˆ:UšðÙTµÀÉ&gt;_x0002_5V"‘¿RÈàJ6_x0006_9èÇ’pozó±ñžÏÊW ¨eš/_x0018_”#i¶ óC‰Æ.Ã’§_x001d_ïù;­Ûçö{JÊOO­?x	QN*ƒŒ°"L§À_x0006_uJO|a®pFòÔ_x0002_ò1	</t>
  </si>
  <si>
    <t xml:space="preserve">â_x0002_mô_x0012_-(_x001b_Kœ‰=S_x0007_ú7Ù‘Î€¸3…ÏB¥</t>
  </si>
  <si>
    <t xml:space="preserve">¾®—ð•_x001d__x0016_‡–ç_x001b_‚¯_x000b_-ÍON_x001a_cäC}gÀç¤¹Ð[0ÃBÁ]¶&gt;_x0017_©£ù¡ƒç­_x001b_Ñ“¥öLL	au)(8Ù¥ÖÀ_x0004_”_x0016_D_x001b_ÙÊEæ i€8›~›Í_x0007_KWAîP_x001f_Ñ:h _x0005_ÜX©Äúî² ¼_x0004_</t>
  </si>
  <si>
    <t xml:space="preserve">;._x0007__x001f__x000e_@Lr’¸</t>
  </si>
  <si>
    <t xml:space="preserve">2&lt;ÄÃuŒeD¨›_x0011_ûª Ë(\A•¨Oµ§Ýtÿä_x0012_]›Ò6lfÙˆ»Ø…œŒewà¼ùß…_x001b__x0018__x0007__x0013_üÁ?;È:_x0016_WÃ•8YU‡ús·©´”n	û7_x0015_8x˜_x001c_‘_x0010__x0006_ðUt+ÞË¸a%Ì«¤æ œf&amp;ëÕœa_x0017_</t>
  </si>
  <si>
    <t xml:space="preserve">•þ+ü!_x000f_r_x0012_Ô_x0004_ú‘ÒÕ_x0003_Æ‘ºôå4ÌsÍñ\_ëI_x000f_…§R†é(r¼¢Ï”|á_x0016__x0007_’_x000f_f÷‰</t>
  </si>
  <si>
    <t xml:space="preserve">V ¦d_x0007_…³£kÞêEýÚõQ»@Î•v_x0013_|éR¾ƒ_ˆ¤Ö[mH f</t>
  </si>
  <si>
    <t xml:space="preserve">Z§_x0002__x0005_üñU&amp;µ:âÚPÒÎ¾_x0015_/Ö_x0003__x0007_QjX_x000f__x0010_rK_x0005_rš¹h`ÁãÄvR_x0011_¯ëA_x0012_"¤q_x0019_qHPã%€{­¤æBm ¯qu5ð°Ê_x0015_×ä'Ëþ_x0010__x0004_þ™kL‹¹_x000c_]_x001f_K_x0007_¦_x0011_.ƒ˜×_x0001_ÏÍma×ÈÊª”Ù¤KX]x•sDLRjbd²EX$Ÿ¬_x001e_bìOµ¨_x0012_Îê_x001a_ š¯+þ¾_x0008_RâPÝi*—ÑJse_x0017_+_x001d_¼õ_x001d_×C&amp;y\ë—Ä@fÝ_x0016_«|P‹fL¤àvÚ&amp;CÛÓ/&gt;Æ¦†6iR_Ã_x0016_Ç%ïúfå_x0010_¶“ô“¶Ò±”ž³^´‚q—ûãÊ18‚</t>
  </si>
  <si>
    <t xml:space="preserve">ÌÊèP—|&amp;;_x0006__x0018_†_x0010_{¾U¦Kß“_x0013_(ƒñ­_x0017_¢Yì¶Âè^Œu</t>
  </si>
  <si>
    <t xml:space="preserve">¼_x001c_ –×Ñd€D8_x0013_ºé_x0004_cˆ@XžyX_x000f_°æ"QYÓ_x000e_Gp©Zt–6È(né)Âo‹xgyÚ5’§PUÅ_x0001_­ÔèÛÚ~µ_x000f_&lt;ÇFÕ»˜k‚ô1H*U˜S2¸8ù_x0012_%</t>
  </si>
  <si>
    <t xml:space="preserve">òç\¶‚&gt;Úç_x0019_…Ù~Ò]ø0_x0008_fP‡ÆÌª§®4È_x000c_ÄÔˆ_x0001_·µ¨Ûˆ_x0003_O…&lt;yÕY_x0018_£	“†*7“_x0001_ûëHY‘J[ÃÐ6_x0006_</t>
  </si>
  <si>
    <t xml:space="preserve">å/·`lÀà_x0018_¾žTgãf%p`ÊˆàgM_x0001_</t>
  </si>
  <si>
    <t xml:space="preserve">h‚$Kõæñœš_x001b_GÆX•LE</t>
  </si>
  <si>
    <t xml:space="preserve">”»œlñ¾aÙê¦i8Õ_x0017_ù›™Yy9ñøséˆ]A(_x001a_Œ_x000f_f›_x0010_È#•±_x0010_¨ÍyÒSáûªÑ)zU´_x0010_koÃ&lt;Ù¡é“²‡eòz¤[¥wn«‘&gt;Ó_x0010_´ÇÁe_x0008_}_x0016_8j×›ŸÓo_x0018_0Ñ÷9U_x0007_Ëšr3‡}n_x001a_éyÍËX_x0001_ÀÙØý)!`JUƒ–cKÒJ!Š˜_x0008_üZ§K½¿ý¹y</t>
  </si>
  <si>
    <t xml:space="preserve">Ž=þ«‡H</t>
  </si>
  <si>
    <t xml:space="preserve">1ó9C‚ißgX¼$’_x0004_ùãçœVËžï€ó0kg_x0002_œñbÀ_x0003_ƒ^™Â_x000f_«</t>
  </si>
  <si>
    <t xml:space="preserve">}ÎÖ_x001f_û&amp;×hÍ+-._x000b_˜*Hy¸_x000f_Î•£•C4_x001f_ÔÃrÎ%„x_x000b_‘_x001d_kó^_x0002_Ö/°;ÙGÍÝ„Œna¸£_x0004_Áq_x0007_ûöÔÝ_x001a_Ûie94èf8ß_x001b__x0012_¯#žÞ</t>
  </si>
  <si>
    <t xml:space="preserve">†&lt;P_x0013_[_x000f_Ð_x000c_PÜ5£W_x0005_Çq.‘ÊU_x0006_xßõš¤";ÖîÕ-Áß—9_x0005_VÐþ‘.(wd`¥ÜîÁÊS­%_x0011_MÜ‰ö_x0017_ya&gt;³q%GÄFq</t>
  </si>
  <si>
    <t xml:space="preserve">ÎÙì_x0014_7V_x0005_</t>
  </si>
  <si>
    <t xml:space="preserve">’"Xfì‘àuV£¡žgƒø©®yLhjâ–_x001c_2$Ì¦:¢³OcÄ&gt;)ÑÁ|¥+Šc7-c[/wý_x000f_Nv€Dï‘u_x0016_à&gt;÷_x001c_{5É»“:xéÞQ˜¦~#r³'¼Ña˜õÛ\¼?T”C'_x0006_ÃÂ¶Ã_x0019_ƒVŸ½Œ_x001c__x0014_ò_x0008_¸Xß	¡”¾_x0011_ÏÑÔ_x001b_)tZ[¾˜tPå„ „ö„Rä¡8_x0002_Û×Ë½RTå3J¿…|_x000f___x0014_}–?£H±îñ5iiw“ß„Õ†Ëµ_x0007_;$èšÃUñ_x001d_ƒ_x0007_ŒÞî_x001e_¿ÖÜà~‘S”/‡Î·÷3-]üþgÔ©¯ôÂ'¿7}I ¥3)øÓåFç«5%AªNÚ¨% òø“)‘þ5hQÖÓâOã5</t>
  </si>
  <si>
    <t xml:space="preserve">ñFŸ‘.q¥=E‹ðŸxZuA</t>
  </si>
  <si>
    <t xml:space="preserve">—øS­ž™c_x000b_Qk_x0002_ßä“‚Æ½q5´|zX8H_x0007_P¸f_x0017_ýºËiÉ³ÏØ°@äÃ_x0018_È3.–W¸Z_x000c_ä40_x001d__x0002__x0018_#ªšø¢</t>
  </si>
  <si>
    <t xml:space="preserve">ÂÞ[A5¤êë Ôû¾}</t>
  </si>
  <si>
    <t xml:space="preserve">-:Ûê&gt;cÃ°žcX¶¸_x0013__x000b_îLehkC_x000e_YV–TJ_x0001_0Y×¬_x0018_:_x0011_¥_x001d_Ÿú¦_x0017_§t;`ð"Ú_x001e_ù</t>
  </si>
  <si>
    <t xml:space="preserve">žÐQ±~]ÛÃ&lt;ä~½¿ðv"œ b—_x0008_4íc_x001f_ƒÞÍ¯”Òü$c\¶ªc/_x0019_Iß_x0014_TrT(‚eª€ïláîz)üÌ</t>
  </si>
  <si>
    <t xml:space="preserve">_x001d_º’‡¼Ä~ÇOÑ6„NŠû´s€i•/¨_x001f_¯Vç¹03-WEUþb*_x000b_`_x001a_¾°7ÉÄ.1ïŒ&amp;)#‘13~Ó_x001f_4„BQ÷óÅú¿_x0008_NåûB#cMÓéJåíéâ	P_x000c_L œ_x0016_4[ÈüDN!©“¿</t>
  </si>
  <si>
    <t xml:space="preserve">½TÄÓ½Á…2&lt;Æ¡Ší›_x0016__ñ_x0015_îÓ^Bn_x001a_ÇˆÇ’y7´DÅf1_x0005_RÜ¿u_x0014_×_x0004_Æ._x0008_RîY_x0019_£PÂz_x001b_Þ_x0004_çÜ‘ASHï½¸œt½àDs›Õ¥ve›_x0007_{ë_x0001_L_x0012_•'.ª„9v|S{÷ðu˜íiõ+ÎO`¹O_x0011_ºmä‡_x0001_HHÎNG÷ã-w.ÛV_x001f_?H÷mÁØÕ¨Ý*_x001d_2HêŒ"ÙÝK</t>
  </si>
  <si>
    <t xml:space="preserve">	í^k_x0017_©O_x0018_%</t>
  </si>
  <si>
    <t xml:space="preserve">ÝmÇ8ÑaÔs_x0015_‰É`{2…™ÛÇ_"På™íW±®_x0002_6Ò”ç&lt;f	ëÍ–«£</t>
  </si>
  <si>
    <t xml:space="preserve">PËß×ê†A_x001b__x0008_¿4_x0013_þ ÉÙ{A¨É_x0006_©Î_x0015_õß—1·ãnÕ‰_x0012_®’¸DkPé×HM„Ð7öhbä6/Öm_x0016_ aêbh—_x0008_þ›äÆ{ÿNÌÿ\¢ÃâåDøóJ(¤ñ&amp;_x0004_\.ò^SÉ¥0X_x0012_›DªYhëND_x000b_¨ª¼ÊÇ½_x0001_D›¦í9 nAYF­çý_x000b_Ë:y0M¤(ZÕWGõD’^_²ÒL\x¹»_x0007_u%o1_x0005_-S¼ÁÉ_x000f_‚ºN…»0øËœ@Bcæî_x000e__x0010_äå»_x0019_“_x0008_G.¸_x000e_’$¯‘Ï{_x001e_—Õ~D_x001e_j_x000c_}çô_x0010_ê°_x0018__x0010_`_x0011_f‘$œ"_x0005_æô	&gt;“‡äÊ:ÖwØ‹ï&gt;Ì‡ÂiýÅzN¬£§æl	(Ž_x0010_¼½Æ²~¤_x0018_£í­ç"ð€¹ãÊS+Ã¯}Cf_x0019_@Š_x000c_É¦gôG^ÏPÈ‡{¿È°_x001b_'›8_x000c_¨¯¡_x0004_Xr™“PÖõWb’‚pdÞÛöe_x0001_«Âë.¯BØõÇ¸|º)hQ•{‡â&gt;~_x0001_›Éñ˜F…·TÏåx­‹O‚"J!_x0003_&amp;‘*¡«·ª—_x0011_A_x001b_µüëJ¼;îJž »¹)²ñ_x0004_ìY{¹_x001a_¯% ¬î .Å_x001c_0b?f	|_x0019_ê»)aÕ­å_x0002_¥¨CT§âÍ’Ûg]·(_x0014_©_x0016__x000e_å?&lt;b_x001f_7Cf÷ƒ_Aâæd²_x0018_j_x001f__x0010_{_x0003_*ÂP±ê¢½½ƒõ®_x001d_ü†›~"_x0018_¦Ý?ÀÈ€_x0016_kÌ´_x0001_n_x0001_²9‘&lt;</t>
  </si>
  <si>
    <t xml:space="preserve">Îœ_x0013_¿½_x0008_›ÿI“_x0006_l§±_x0008_w</t>
  </si>
  <si>
    <t xml:space="preserve">‡ðßÙtÏZUAóxJmQ±‡ù3š‚&lt;ÅšÇÒ¢PØ5¥Ï_x001a_ »È€^;×w´å_x001b_æb8iØu_x001c_Õn_x001f_¸sŸZÄ²ë˜Ük¾=ô°›ýa~_x0005_a×HªÚÀ#¯–í?8_x0002__x000e_CP]6_x0004_|§ ©°Ç&amp;K·ÜÖ0lzë_x001e__x0008_í¨_x000b_Öi_x001e_Ù]ž7Û_x001f_­EÎÄ_x000c__x000f_tRixÑ_x0008_¡_x000e_·_x000b_;B_x0014_z:JÌ BžüÛÓÓPŒ†_x0011_ÏJÝ_x0006__x000c__x0010_’±uê_x0011_í_x001c_ª“u«Zy_x001c_dræä˜qí‹_x000b_Ü_x001b__x0016__x0019_w}y“žhä˜ˆK-nðP³R­_x000b_»·©vÃ_x001d__x001d_“ïlÕMaj_x0010_kFI’ãò¥·þ#Ë_x000f_k_x0019_xeà}bF@‡Bª&lt;\—%Ø¨…9Ï_x001d_™_x0011_BÏÐÓ€rvMõ</t>
  </si>
  <si>
    <t xml:space="preserve">èÍ_x001e_\´n8CG:ç“</t>
  </si>
  <si>
    <t xml:space="preserve">_x0015_ãbÝ®’b2þ*%ž‘yVêŠ_x001e_}vä#w¼_x0017_t?ä10ç—t]QÅ@j_x0019_ØÓVU‰•Uµ0¸Á_x001c_Ž¤w%_x0005_?'_x000c_ÄKnëXSöaŸ_Íðs_x001f_?ƒ8öóºé__x0006_çÔ¿</t>
  </si>
  <si>
    <t xml:space="preserve">Ž¥?sÿÑ@÷'Ûù_#êËù¿®Âì_x0019_«6Hªa6$þ_x001d_`¶_x0018_¼¼ê%7_x001c_/¹‚c_x0002_QÞxõáJ'&gt;é_x0005_ƒ«`ÀÜ_x0007_R5‹ßØªj%_2™HjsË¸Ãé_x0001_t;ÁÃ‰‹ò’OpÿÔB_x000c_¥‚ï¨&gt;ªÞàŒ–</t>
  </si>
  <si>
    <t xml:space="preserve">8j@gËï_x0001_fÔ¾Ž&gt;_x0016_ËÛ“*‰¨Õ‡Ë</t>
  </si>
  <si>
    <t xml:space="preserve">_x0018_3ig-á—$æbÿ³8~kk±?Ÿ_x0002_qÈ²oD.ßŽ</t>
  </si>
  <si>
    <t xml:space="preserve">„a˜›_x0001_P–`þLþèì¤rm_x0003_Ý¸Ez;/÷[»Tþ‡?_x0011_%‘¦_x0011_Ù'_x0012_u4Á_x000f_¬_x0019__x000c_¨g&gt;&lt;_x000c_ã\ù¤_x000e_g`# ØãÁ•„~à{mÉÅsû0³^œOHQ4BŠƒš×Ðî³4Ú­1Ç&amp;ÓƒÓ_—†](‘ì0›_x001d_ÿ ç4¡Qúñ…9ãÕ=³)_x0016__x0015_ßDØf</t>
  </si>
  <si>
    <t xml:space="preserve">ùî\ù®_x0002_©¬ÏïÆ/S½6&amp;ì8¼Å{†f¦íA”×vt_x000c_-^`bÄßËÏ_x0018_Ó×|]Ì*™¨±R…._x0016_Ž_x000c_Î³‰¡¡¶Ð!É_x0014__x000f_Q`ívR0ÊjP _x000c_‹L:†ÅœÃ_x000b_Áü´_x000f_°É“Ã¼¦A_x000f_Õ-1\|</t>
  </si>
  <si>
    <t xml:space="preserve">²DÀÆÛ_x0016_«Jr¹í`&gt;ÌÖ¸_x001c_í§å_x0017_Hº½éyÑd_x000e_/</t>
  </si>
  <si>
    <t xml:space="preserve">J”Õ_x0001_7_x001c_@!</t>
  </si>
  <si>
    <t xml:space="preserve">†Õ8sPâA}¾_x000b__x0019__x0003_É_x0001_¸Ù”E7³š9‘¦_x001f_U_x001e_’5é1_x001a_¿§F_x0003_}OÂ•_x000c_–ùï</t>
  </si>
  <si>
    <t xml:space="preserve">_x0008_IzGûTŸ_x0001_ ´_x0007_&lt;lRn2‚	è)Å:¸y½²8`«·dã€_x0007_ýU°’·}_x001b_×V5*Þ_x001f_Yj[”­')ßïv™Ê_x001d_4</t>
  </si>
  <si>
    <t xml:space="preserve">MaMì­B×û¹Š4‡é¬¼À^uþÑY¤_x001b_8¢›TnRŠ¡ÝÇ)Å¶‹ï?˜À@Õ•Ûå</t>
  </si>
  <si>
    <t xml:space="preserve">	SÙÍW_x0014_÷´lÎýs&amp;A%VBž_x0015_x©Ã_x0015_ù?@_x0015__x000c_'Èo04Ý·JwôÐRWx{b€¶_x0018_èžg]ùýV5RŸ__x0005_Ï6Qå(_x0010_ó_x0019_ð›d »‰ÿ?Ó_x001b_Éh_x0012_vIìVùÿBøÉ_x0003_ãt³9GñiûoP_x001c_Yñ¡i.CHð_x0010_ˆÆÌþºŒ%3Î_x0011__x0015__x0008_{$D£¥»</t>
  </si>
  <si>
    <t xml:space="preserve">…Ín°_x0015_–_x0007_^¢¸…Ä ?x«`Æ_x001e_…j&amp;</t>
  </si>
  <si>
    <t xml:space="preserve">Q_x001d_yFxP_x001a_x1I¦¾ìgï·{}Êã_B_x000c__x0005_²ãgþÁVÇ5ÝÔå_x0019_e_x0010_3åF…ÓÿH½ó&lt;ƒœæjæ6_x000e_Ù*’Œ</t>
  </si>
  <si>
    <t xml:space="preserve">CuÏ'± ð_x0015_¦¾n{._x0013__‚ZNwêgÝžé_x0013_8‚_x0006_vP}</t>
  </si>
  <si>
    <t xml:space="preserve">EÝO‘#½#¶†•J¤`¼Ê¯NesLÏ:.k}½h_x0012_)î_x0007_ÈÏ£Ÿ_Â…_x0003__x0006_ÈÂÀ#°L*éYþäÔƒš¦ê+_x001b_¿;¾	_x0016_Ÿæ»žZ</t>
  </si>
  <si>
    <t xml:space="preserve">;íåS94sÀ¹ÎSÉIÄ ‡U[QS¿•Ë9t6ÏßD€_x001f_ŸïT&amp;˜ZèjQ WÉ°±·6g0O÷ßdÔ|Öñ_x0008_´B" RÓ¨X_x0017_#:myÖã°´Iìkx_x0008_7ä</t>
  </si>
  <si>
    <t xml:space="preserve">¸_x0016__x0018_µ@_x001d_s_x0010_	J&amp;0_x0004_ÁT_x0007_Ç¤ti`_X‰ïŽ_x001b__x0004_"Ñè_x0019_?„aDÅÆÇ‡©íÙ!Þs_x0013_Éòe	´_x0010_ÔÁ½€@”œ0ëuÁlhžš_x0008_&lt;A_x001d_p$¤_x0017_e-WŒæÖxÆŠÅ=†Âí°šdF¥-þ_x0004_¹ï/’ò_x000c_ôG_x0008_Žq</t>
  </si>
  <si>
    <t xml:space="preserve">w]¦_x001b_…Ì‹§U”x!_x0006_”</t>
  </si>
  <si>
    <t xml:space="preserve">_x0004_gòÙ_x001a_&amp;¦À=3q»†fv_x0008_âïG_x0004_›~Àƒ¢|_x001f_S_x001d_„¹:ZæÚÉ‚ôOêD_x0018_‡4È›öÓ‡’é|K˜ª'_x0016_´¿=v</t>
  </si>
  <si>
    <t xml:space="preserve">_x001b_d¶_x0012_Òˆ”àí_x000f_ú]=ÀJyv4_x0002_üvb×_x000e_*G[DHâðá#¨Ë°ÛLRÑ;Š_x0017_&lt;wŠ·!;®CŸ</t>
  </si>
  <si>
    <t xml:space="preserve">Oß¿îV_x001f_ß€_x001c_vó¡Wµo-ô_x0003_{¹Rg‘ød›\Tþ°°êË…Î_x0018_™&gt;zï@Nå/</t>
  </si>
  <si>
    <t xml:space="preserve">TÏ [vî_x0015_ù”yÄ³0A¸Y†Û_x0019_*jMèx	Zl_x001b_#¶‹’Â¬Oðéù`&amp;_&gt;&lt;_x000f_§ˆ_x000e_4†qH™†øû‰Ïã_x0011_å_x001b_/™dÊ5g&gt;”ÅïPÊ"2pû²žà	§_x001c_È¸Â¡46#Û¿Ýö‚ÝoÙhs*˜š'ÒüZ_x0002_å²»Ã</t>
  </si>
  <si>
    <t xml:space="preserve">¬úÂC</t>
  </si>
  <si>
    <t xml:space="preserve">_x0008_Y/xA”÷_x001b_[‚œ!Ùp_x001e__x0010_í_x0014_}¸}DÚq‹</t>
  </si>
  <si>
    <t xml:space="preserve">3KÍŒ¤z}‡ÃN7ðZ_x0017_W_x001c_'3©ö_x0011_û_x000e__x000c_Eî\»_x0012_ýLq%j†7ÂÕG0nu3¯£ªí </t>
  </si>
  <si>
    <t xml:space="preserve">j_x000f_!rxZ 1=Ã_x0012_1yÛZ­êµ¨`éÎá_x000b_Ýtó"Ù†`&lt;SJ_x0002_›·“þW±o’_x000b_ñÅ¤¢Ä</t>
  </si>
  <si>
    <t xml:space="preserve">…ïÅ_x000c_Æ8¾maé€¯³aè1)_x000b_`S÷ôð°œqÚ”„_x0012_üÃ´¹ý (ž®„9€Lö¿D_x000f_FÎ$ì»¬Üµºø^«Ðê´hì}¢ï°šw_x001e_ìp–°_x001a_ù˜7~[ÓÁ{_x0005_–1ìnAßd_x0015_ÿ8V_x0013_½Î§_x000c_ºÝ5'Ñ0[º°9Ð FNj_x0018_Ü"²sÐÿæ\7Ê€˜(Ÿ†èö€"?_x000e__x0012_daí</t>
  </si>
  <si>
    <t xml:space="preserve">(š«q_x000b_Ü¹Óä–e_x0005__x0001_ÎåÓpBo·_¿»éç%©NS¦S(%</t>
  </si>
  <si>
    <t xml:space="preserve">§§Ú£_x0004_qðÃöy˜9£¼ÜPo°)_x0007_þNøn_x0013_;”µãþnÑ_x0016__x0010_S‡‘'¤¥D_x0006_D?€ß</t>
  </si>
  <si>
    <t xml:space="preserve">_5~´Ÿ )¦~6¥&lt;EKÓš_x0007_®e„ìña9‚|t&amp;þkÿz_x001b_³'ƒˆ‘_x0019_ŠÑ|dŽ_x0018_/³À_x000e_#©þ¯s*&gt;|*aq¿¥×Y©07®FEÔÈ</t>
  </si>
  <si>
    <t xml:space="preserve">*Ój]@’k&lt;³_x001a_Ç¥y”sÉÕ¥_x0002_TQÚeT[³gçwÅ²;9¸sû_x001f_G/ÝnœmÅB¦¶j_x0013_ì;q_x0008_Þ‚_x001d_ÊOW_x0017_R¨¯/Æƒ_x001e_êà~ŒÉ_x0010_ÜØÆ„­mqâ_x0006_”_x0018_|¯_x0011_&amp;_x0008_ªÃ_x0014_ìV;€ùrWö_x001d_ÎAçÀ¾ÍX0Ø_x000c_ÔØai˜Z¸…7bËÀ‰”®ªýX1_x0010_Ã_x001d_jD_x0011_’-!½èPBó]8ï2Yðãõ‹x_x0002_æÅx_x0004__x000e_l</t>
  </si>
  <si>
    <t xml:space="preserve">ŒáKÏÛü‹å)Mz×Ì_x0008_k'°__x0015_¦Q_x0007_ÏtÖáã3 ÷¯uŒB«‘:^œªÕtòIÿØ”Ë_x0006_u¬_x0013_Ñ	CpÕ_x0006__x0012_pj_x0012__x000c_ét¼_x0004_@X_x001b_6ˆ1ËkÆ$K«Än„‹JëmNÔ_x001f_ÌvVC_x0014_±_x000c_¤_x0018_ù?`´ný_x0005_Ã_x0016__x000b_*[¡ßi_x001d__x0005_ïf}y"…vÌ`y_x000e_”ö—kš*R.¦EU-vë_x0008__x0015_Wýbg}$)O=gd¾HX2ð›÷©îkaŸ[åS;Ý€&lt;Çe)-&amp;D@êŠ;_x001e_¶</t>
  </si>
  <si>
    <t xml:space="preserve">w¡Hø‡_x0017_ŸŠÌ]¢çf9_®uà.E‘ÙÎ‰½µRÍš;‚ö–‹÷t]_x0004_Š_x0005_¢ûÁN&lt;nÖœ´G_x000e__x0011__x001b_F=Úå-ÛnBèRwpÉy\™V_x001e_w_x000e_W¬yªG_x0012_#_x000c__x000c__x001d_v–!ä_x000e__x0003_Þ_x0002_[®ä©_x0019_IÌê¼_x0018_9é¥_x0017_þòBš:r4-ÁŽj¬øÀ×?3_x0007_b³I§£^¦_x0010_†êã„T[dcØ„f_x000c_›c.õ‘¶g_x0013_ånŽÏ/¢_x0011_­ƒ3Á¬5}àpR7c!œ¡Ð$‚‡ö#(þ…Ô_x001a_ôÏ`¤_x001b_&gt;vâk¦|Lô=w_x001b_+P_¯ï£5üéÑCàQ_x001e_ÃYš§ÆØ_x001c_ÿZ ®_x0001_cNá¥_x0007_ç-&lt;ÄY_x0005_ë÷Ñ@C:&gt;?r’_x0011_SˆnØMºÈìG_x0007__x000b_þý·³1À÷•-Z_x0010_1±¿_x0018_á:î¤Äÿ_'ÛJ_x0013_iE_x0018_õš–7o_x001a_›¨Í­Ùa¨Æ®Ùp_x0010_{¹/Ô4(—Ò·_x0005_Àm;1h5µèH%è\_x0006__x000f__x0002_‚^{ð˜œê</t>
  </si>
  <si>
    <t xml:space="preserve">	ilñËT÷ŸtŠ_x0001_*Üütõ7ºó6n0[½–’ j8–ØŠ»o_x000e__x0011_Æ_x0007_¿*Èp¿Ç_x0012_ê—Ð³nç_x0014_'B|ÊôÃ_x0017_¢/œ#m</t>
  </si>
  <si>
    <t xml:space="preserve">Ät;]ÑêÆèô¿ñ€ªR}</t>
  </si>
  <si>
    <t xml:space="preserve">ˆ__x0001_‹Ï·_x0017_k_x0003_ÂrÖ!BÆD•h&gt;»_x0010_˜Ø_x0006_žº'Ãÿ4_x0003_b•À–¶¡ÏjêßU@sf—ÁÆ¢_x001c_ mVÖ_x0001_Êö†5J"Ð •ÁöÊhÏ‘_x0015_©ã:YãþÂä½iX#LÎ_x000e_CŸTìxŒö&amp;H¨gñ$Gô_x001e_“«#j_x000e_Ë!ØZ@_x0018_U_x000f_\_x000b_'š›fzÚü_x001f_</t>
  </si>
  <si>
    <t xml:space="preserve">Ò?µè=–¼.†‚¬»\E_x001f_j9«DÉk+–„9EM_x001c_$Ìª_x001a_%_x000b_²».G4þ_x0003_MZ»2€¢a.À$2­ô</t>
  </si>
  <si>
    <t xml:space="preserve">‚_x0013__x000f__x0004__x0018_Ó…ÜŽ]_x000b_í:ºt¨3Î!^Î'VH”7_x0010_]Ÿ–‹_x0001__x001c_±x_x0014_Vz0¿…</t>
  </si>
  <si>
    <t xml:space="preserve">‘j£_x0011__x0003_‡Ú¦êx_x0002_x_x0001_­å&gt;’­Óì^È["|Ú*ôF}7ŸÌ[ø_x001d_}E&amp;š:ž¦ùƒ©Úæø_x0003_êY$Súù­ÒtlÒ?eEN%sh´¯È0RúÜõXŽŽ	¨%²A[Ã€_x001e__x0012_bWê</t>
  </si>
  <si>
    <t xml:space="preserve">û\ñv€3Ê_x0003_“ñu[¢øtU›Cý„@³dµU!¢_x000c_WÙ8Z³.Qh6 &gt;Š-N_x001a_°{A_x000c_ˆ|[_x0016_T±ô`_x0006_8}¹_x0004_~_x000f__x0015_è_x001b_ù[_x000e_»¥ïÎ3²æìû*[~×i?bŒA[º¦ç°N</t>
  </si>
  <si>
    <t xml:space="preserve">N‹#i\_x001d_°&lt;j¦ZLï7ó_x001b_-áR¨}9#‚ˆ_x0015_þ=2[}:€yÍ_x001c_Hƒ"_x001d_No_º_x0014_ÜGÚ8Öe}­7†ø2¦Îó“Ü2'çk_x0002_£Ôé)ì…ÝO™é_x001a_|ò_x0013_Ä4?«Õ…_x000f_“Œ_x000e_«%LnA°|ù°h_x0010__x0010_LÜ_Qnõ·ØÄúÇÇy3õéÑmÖý[–Ï_x000f_</t>
  </si>
  <si>
    <t xml:space="preserve">_x0007_þçÿÈ#Œ_x000c_¦¿å_x0001_h‚â_x0010_GgÍ•‘Í_x001b_$­mÎ7Ä</t>
  </si>
  <si>
    <t xml:space="preserve">å þ‹W(¥UžJx€	«v„/_x0011_%_x0015_lp¢}_x001c_•9Åwš‚Ê˜d½/&lt;m&gt;ë_x0008_”H_x0012_Ë&gt;Á-Œºƒœ`ŸZó½ŒL@ä#&gt;9jºõ_x0011_Š)ûI&amp;ŸÇëN_x0002__x001d_‚ŸR_x0006_Y|ÛÞ_x0004_v4Û„¹¤›b”D5Ñªñ‰_x0012_+½Æ_x000f_Ä"_x001a__x000f__x000e__x0006_û~vt£_x0011_d</t>
  </si>
  <si>
    <t xml:space="preserve">#°º!¬Õ</t>
  </si>
  <si>
    <t xml:space="preserve">2–_x000c_øÒÛìôÍ«l_x000c_ç6GúEõ¾/"á</t>
  </si>
  <si>
    <t xml:space="preserve">‹ÿBç¿_x0001_x³ _x000c__x0001_·*¼0¼–6ôSñ_x0006_`_x0013_Ù“¹	´aEþ¶eˆ)ð8"'6õ™îÐ™í_x0003_{äŠüÖ_x001c_~_x0010_P&gt;A_x0004_C€…­¬%Ó±ÖÛ_x0013_	ÅUøy}¬NKLÊa–yÚ¸&amp;j¯‹Öªyv³šŠ}î›9vl88_x0008_±™—‘–ˆ5_Ò_x0013_ÃÝÄg=CTõdýÃö/Ø#ŸFØ«•_x0007_R:ƒÞú*Z_x000e_í–E™_x001e_)æÒ]_x001f_»ì2°ü[iD#it·_x0012_èáèkj	[t:úC;Ž³_x0015_¤Hú…Ñ%éÜ»¥ÁGZ_x0004_ð]tïA³¾=+¹Îk–É´5¥»`_x001f_ï0L</t>
  </si>
  <si>
    <t xml:space="preserve">ŸÙ]~Ue_x001c_ªÐ_x000e_&lt;_x0001__x001f_~òEŒýL_x001b__x0004_·h_x0007_ŒU7ó¤x*n%ÿ¬_x0001_í €$=Ì@R~</t>
  </si>
  <si>
    <t xml:space="preserve">Ä;Ï_x000e_Ç†¡}p“à&gt;Øº(!r_x0010_Ô«E+¹™êW_x0008_€_x0001_£kÄàQ_x000e_EW)+o³œ_x0003_ô¢+?¨B_x001f_×2_x0004_D¹’y‚vRã„_x000b_Ô_^sæÀÐ¼ðTI]5XØŠÉ_x001d_´ó—.Þ_x0002_Í¨Z¹!ónŸö-b+¹}i©9Ûü_x0015_</t>
  </si>
  <si>
    <t xml:space="preserve">}Íô"ÊY…ÚO]ÌœŒ_x001c_XÁß‹]o!k_x0019_ L˜€jXòÇ_x0002_oH™®=ì‹L_x0001_´=1í1EAæ#åÑ_x0018_Ô_x001a_ðÊ®Wy/Çjn²Ñ«Ý_x000b__x0007_9òóNHÁ~ú€_x001b_@~åMD_x0004__x0019__x0003_k™ö“:7ÅTY_x0011__x001f_m'¼J÷ut	_ƒ#_x0015_€óGš	¢Ø…äµq…ïÆõ”_x001b_&gt;¦—%ÕÀ_x001d_3¦Ók6õ;_x000f_&amp;Ïc¢Ü„¥ö´3Ä_x0019_±!ü\ØP™š'Í›_x001e_$F›\–G˜o_x0007_¿Ô•_x0017_D”_x0003__x0002_MÇPÑ}:\¢f ÎXò¾_x0006_¥q0§	_x0016_ƒŽŸœþ¡½nÓ‹;Z._¾_x0017_Šýï£xèw®Á¤¨lÒ_x000b__x001d_</t>
  </si>
  <si>
    <t xml:space="preserve">å4fï_x001d_ÊúæDí¦I;.0÷öXT+›’_x000e_LPÝó7ì_x000c_VN…L·MúîÕ¸Ôú-!Ð+áŸ_x0013__x001f_;Ø…Æ*ù}xª÷¿ìn_x0008_Ò²êir¼‚Íº„_x0014__x0016_8_x0006_sf©^</t>
  </si>
  <si>
    <t xml:space="preserve">ý„Ø_x0006__x001a_2y {•î_x0010_†”°"q“nñ‹g_x001b_êzÏáÃh¼o_x0003_öÅß_x0010__x001a_«_x001b_%_ ~$æG”ç_x000f_˜Ò¬’à‰q«t}_x0011_è!æ_x001b_‹æw_x0017_œÖ¼Õ¢^_x001d_—cîYß)ª¡K_x001f_œX|R²iýû@5^r`	ïñœÒ7Ìœaû*Ú_x0001_qÓç•ð“:–P_x001c_2_x0012__x001c__x0006_°µ®_x0016_Ðj 4Xh_x000c_±:ànÂŒÈÝ_x001c_yd{ÇvCôÃ_x0001_ ¸ÜzVÄ</t>
  </si>
  <si>
    <t xml:space="preserve">ì%lýÝAþ7]&amp;Q“Å²kEì'_x0019_Ö˜ë˜‰_x0013_	0·å_x0001_Ö†(¹m@ÍH†sÊ»Ò</t>
  </si>
  <si>
    <t xml:space="preserve">µPÂ?G°Á_x000e_Yî|Î</t>
  </si>
  <si>
    <t xml:space="preserve">†_x0017_:_x0006__x000b_ÊØ_x0001_¾&lt;…ä-·Î¡R$.$üù®ÿŒÅ</t>
  </si>
  <si>
    <t xml:space="preserve">ºLk”P ýÁÇXX„«w?zæoï:$u`{Xf_x001a_}³Gš­çÀ*Ì	Š3&amp;7ž¦ì·_x0010_;O˜‘´=ÕÙ¶úWëSö"-Îlh-U_x0005__x000c_äúª?tFS_x0011_yu4‘û»_x0014_—ñ</t>
  </si>
  <si>
    <t xml:space="preserve">RS2_x0010_ÄÂ"Ç_x0001__x000b_§_x0016__x000e__x0014_Ò_x001a_û_x0012_ï1øp0i_x0001_äJ¢#†ëšN—“_4ä’ºg"ígÜ^™_x0017_Q¾QnÃ%G¯^þãÊÉ</t>
  </si>
  <si>
    <t xml:space="preserve">_x0004_¢Oôð?E_x000e_¹_x0007_ûööÁÔáç µ"d_x0016_s‹q_x0007_„_x001e_Ðr™—"‹_x000c_´[œ‚ó¸¯¬›^W­_x000b_(¹Í™Þ_x0013__x0014_öLXô_x001b_{š÷ˆþ³ÈÁš_x001f_X_x0015_2n_x0012_öé¶7%‰eNÁÛt!Z.E©ˆfð06Ýd^.Òd„sºA¼õ0Ÿ—às}_x0015_3•žç[Ûá€_x0008_¦ÿ</t>
  </si>
  <si>
    <t xml:space="preserve">ì_x0012_Xy_x0014_±Kº».3Šîm_x000e_µÑk®8\_x0004_n¶µkÉÃ*™Ò‡ðåZÌàþâÄ ¯CZSoä_x001e_…l›’o) 3W¡ò_x0016__x0015_ÉŒ"_x0012_R_x001f__x0015_è</t>
  </si>
  <si>
    <t xml:space="preserve">Ní)ù±_x0019_§Ì8_x0019_/¸{Õ _x001e_¿_x001e_«_x0007__x0004_`D_x000f_h3»QÍGÍkEÁ/¬É_x0006_ß$_x000b_‡Œìµ¤˜_x0008__x0011_Êí·Ób¼à0xV‰˜½:`ñËöû_x0004_ê/_x001d_ÒK</t>
  </si>
  <si>
    <t xml:space="preserve">“_x0006_'È'1Í~_x001f_G4_x0019_›_x0014_…‹Tw_x0002_°n@ø®6_x0002_m‹ê”Þ_x0013_*á_x0012_nS_x001d_Ž\k¾H_x0004_ƒP_x0014_M‘Gcø¹÷Z•e´}ÐS‡í×_x000b_‰´_x0010_ct$pûž_x0011_Žg+ëb0¬_x000e_¼¢ˆsÇåŒŠ&lt;_x000b_öÑô_x0008_Ý˜_x0010_ŒmŸÝéžÄœmØ; _x001e_¥œ]_x000e_úé*ÅÑœ¹D&amp;´Çˆ¯º_x001d_‘” _x0007_šRêM¤–Jã†‘_x0018_1žÊ^{˜»Üq¢§)BYŽ_x0003_µã_x001d_î×lŠÊ¡æÝ_x0003_0®žq_x0011_z®Ž_x0002_ãÌÞûZ¬Œ˜_x0006_]Ý„ëý¦«*Aä¨÷·Ó_x0007_&gt;fo¼ÎóbR¹Mˆ!_x001f_|]ÇÒ§âøëh5	$™—tdF&gt;r®Œi±O:</t>
  </si>
  <si>
    <t xml:space="preserve">_=AòGÓš÷è§BÞ2ÁH_x0016_¸•&gt;ŒpÛ	_x0018_ÒÌJ_x0012_‰Ö¼`ûf»÷X_x0005_Ø_x0008_„"(™eû_x0015_p™_x0013_à¡_x0003_Ã_x000c_ö—&gt;_x0003_Ó_n•_x0011_&gt;«À¢ã6ß Û×JèÈñ¦›_x0004_^Cd:ñ[Âw*EÇšéýö¸cÂÁö¾Ê¶MÜ{Ó$_x0006_*R_x000f_º_x000b_¬›[¼ç½|ÚøÎ³Qv_x001d_l°´P[X¸e%_x0005_B_x0004_{|h_x001a_7;Ù%ûóÅ_x0018__x0003_rÅ¤Øn_x0012_Ë1_x0017__x0017_Ø²„è_x0012__x001c_óèªïQwhš\eÎjS!~_x0014__x0006_7C©|$P$½“ói'ü o_x0018_~øYn¡Û¢cdk_x0006_}æqÃ_x0016_6Ë_x0014_@’…‡_x000e_*¶y_x000c_ÔlÁ_x000c_|B4_x0019__x0011_`_x000c_$_x0001_=_x0010_NÅ3_x0011_BNˆ}_x0014__x001d__x001a_æ¨š•d_x0012_ó*”ˆÖ{Ã¬ùq_x0017_úSJ­%uïXT7»ÆøîSñþL´»6Å[˜š½_x000b_qÒ+:Z_x0014_Ü_x001a__x0017_&gt;.ôu›</t>
  </si>
  <si>
    <t xml:space="preserve">³Ddk8ôs­Õþú¬ÇSpmÂs½7×‡;QØ_x001c_Š‰`“¨Þ¤Î/D×F(</t>
  </si>
  <si>
    <t xml:space="preserve">6ó_x0010_</t>
  </si>
  <si>
    <t xml:space="preserve">AÚ"ôaaö_x0013_õ¹£Ir_x0017_ë#?Ê_x000b_oÿfÓàðw&lt;©I'-§©ßqh×T PÔK‚–ÿ³R¡è“_x0007_±C5~ù_x0005_¨ã‚E_x000b_—í¢*ÑƒB)^:"K}mö¨DD¢øñÈåÆ[ŠJé{¥eIEþ</t>
  </si>
  <si>
    <t xml:space="preserve">9v_x001e_ý)L_x0011__êÁÚë®IÆÅ¤Ð@S_x0008_qY</t>
  </si>
  <si>
    <t xml:space="preserve">†÷³ºó_x0007_å_x001d_6’&amp;6ùh~ÉÜYzxñ</t>
  </si>
  <si>
    <t xml:space="preserve">_x000f_“Ž‰iÕVb‚ùnåÎÃ_x0002_Ìëºvr‘òÈ#ž¾Yç&gt;£àMxÊSã”Ì&lt;†ZÇýL6óŠ×8BïY{_x0012_ÿ__x000f_g(_x001f_R_x001b_këÐà_x000f_žeÃ(_x001b_ðþ™‰8€lXi£Œ'iZs_x0015_ó+_x001c_n¿ûPò’ÞráK‚£âU[_x001e_@j~m3+×Ù†?_x0005__x001e_¨_x0007_*±l¢À;¬…_x0011_tUµ_x000e_ãÇjYô_g†é›	emôh“šfÓ_x001e_ _x0019_û…À/ùw%s+_x001a_R_x000c_µ 7_x0005_C™"$ú_x001a_k;“(.‰-Ò_x0011_æÐü$%Ä._x0017_†\Îz“Q­Æ_x0004_-š“’ÑK´ø}óæÌ¶Úw(÷á_x0017_hÖ×R;ÅN›ý¡ÆðVrþÝðºëO´F­_x000e_ÊN•—ð¥Rpà§Úsz#Ñt²RÉà³PËÓ®B}:(m”ò??Q.+–ŠùÍ“_x0018_17×_x0006_ŸE¼ðå¤_x0010_€ëeÇ_x001a__x0004_×=&lt;©ñã5</t>
  </si>
  <si>
    <t xml:space="preserve">÷[_x0013_elA2 a!öp_x000c_—ìþÜ]§­xcãh_x001b__x001a_=l_x001d_ÃPù‹WÏ²BcX1M$&gt;¸Ô_x0016_¤'_x000f_ï•Ÿ;Eÿ¤Èª­Êe9ð0aµ«œ¡´_mçÆ–ÒúZÄâñ&gt;?i_x0013_€Æ­8ÖDþ›‰ç½2(‰Žk 2J3Î=8É_x0013_)b)6I_x0005_BlQ£uC_/x©+DLßS†XDÕÒGšÄäVYqí’òÓÕ</t>
  </si>
  <si>
    <t xml:space="preserve">š_x0012__x001d_ÅÞ›±½$_x0010_ŒÎ_x0014_QðLÇ •ê‡qö</t>
  </si>
  <si>
    <t xml:space="preserve">;½¤å#ÇI&gt;Qi_x001a_.ºo©l2 tÌ«;;)„é</t>
  </si>
  <si>
    <t xml:space="preserve">"¬«§÷Ì_x0007_Ê'p^_x000b_&lt;ÉæƒÚü¨7_x0018__x0012_ÌW¾í&lt;T_x001f_`Ä9ï0vT"|¼W_x000e_jG0F´6K~ßý¹âz§ûdæ¦9ëóˆU¤NŠK8_x001e_;‰_x0016_Ã0Î_‘Ò¡©×¯)ÓÜ_x001b_@‡Ì`;6WÛ+«U¬9gÂÑ‰ZÓGÙ7j=ÒáÀÆÜ&lt;_x0014_LÜ_x0006_\_x0004_¥wlóIÇÆ_x0018_5f</t>
  </si>
  <si>
    <t xml:space="preserve">¥JAÁW!žèÉ"|_x000c__x001c_Çøª–_x0010_E”Š*Bµ9_x001d_?W´épÀ6ªŸáÐg­‹N_x000c_¢S_x0019_DdŠ@m;÷1ŽÂnåc_x0015_‹ÈN±DºÇzŽõ_x000e_	_x0013_Ö_x001d_q¢À_x0012_¢²ï</t>
  </si>
  <si>
    <t xml:space="preserve">©ÿxzúSce‰¹°u¬ç9ú	pa{_x0001_ü{¬Ü®•¥ß~†_x000e_t_x0018_à@_x001a_ÚÙ_x0005_‹I.¤û\LloQ_x000c_AüÎ</t>
  </si>
  <si>
    <t xml:space="preserve">Xß·jw7þ6zëƒë-`ß-Z¹ËÎOñoÐ3Ç_x001c_1Ük!s_x001d_ß–_x000c_;’_x0004_Õ ãùùô¢¤¦ÕìG¶s„Ç</t>
  </si>
  <si>
    <t xml:space="preserve">`¤W\ß)‹.b×0¤ã²Rì6_x0013__x0018_›&lt;™ß	Î«š‹½Éîhxá·_x0001_	02_x0019_Ð%$_x001e_2¡÷RÜç4Ê¥¿¥-d¬km¥_x001c_N™_x0001_Ã$ÉÍ©©éVHu_x0001_f_x000c_bXLÍr_x0013_/N_x001f_0@]¾«ø›¼}YIûµE…9lMô?”\_x0013_s_x0016_qAƒ5kß´Âò{µ9`Î_x0004__x0017_ ýúhç!èí0¿aV(‘&lt;ß8˜ñV^ûbñ/¡’*_x0006_”".¯»Ö¤Ñ ©x‡Ÿ&amp;Ë»ðâóvÔèê_x001e_ªáÈ_x0011_ˆrŸëž$_x0010_Ê_x0010_¶-9x/¹çÒ¹u_x0001_µ0ÙÄÂÙ_x0007__x000b_ÌÿË_x001b_»ÃèwúÂýÌ_x001f_¶¨öýa‡ŸûjÐû¯ÿ¨_x0019_Æ3$é?^ª9|šbL</t>
  </si>
  <si>
    <t xml:space="preserve">«3á¢•Q¸ÚCõÍº7Ì'”¨j»©8oVPÍÌü_x0013_h§Z¦Ï˜i4_x0012_|e%_X_x001c_öîÌ¥$Á£öÕY4X`¨P_x0019_Ù©;/gNoÁ_x0019_V¥cÞN#Bnb€g•Xù_x0013_ï«QìæèÂ½_x0006_\_x0004_R_x0018_›_x001d_Ä¡5v}_x0006_«_x0018_"C‹_x0015_Í$ƒ&gt;&amp;ö¼ûev+V@_x001d_»CÝ¥¢2-7ŽØ½_x001e_H	_x0013__x0013_ÈF_x0001_”ÈºÊ</t>
  </si>
  <si>
    <t xml:space="preserve">D@e_x000e_s~toó•ñ#³’ù†I„&gt;¾6¢‚_x0007_‘¶}-e_x0017_™B†ø_x000e_†Sê_mˆ6PËÍ¡™rêaZ_x0011_CNëþ_x0015_·HÂö_x0017_</t>
  </si>
  <si>
    <t xml:space="preserve">¹çÕ¸_x0001__x0003_óä_x001b__x001c_¿ù°‡_x001a_7(!Ì¤_x0004_Å_x001c_</t>
  </si>
  <si>
    <t xml:space="preserve">î%ú_x0007_/¦-q_x0003_âkg«¶‹¯Z&amp;štï€oÀÁ€ÏŽ!xlGÖÞ_x0012_Ì¨RŸÛËÆN…n}ù›v¬™_x0001_U¦D	ó|58­ÒX2–‘_x001d_M8_x0004_cºbTÆÙhë_x001d_Ñ_x0015_ÞG©Úf½</t>
  </si>
  <si>
    <t xml:space="preserve">”‘_x0016__x0015__x0008_?aë«_—_x0012_úS_x0017_</t>
  </si>
  <si>
    <t xml:space="preserve">+ÚOûo_x000f_ÄL¬Z_ï”w±™tNÝMk{ù_x0005_l_x0008_T_x0016_÷Š.ê°^(	AX±ñå_x0005_×Ï­_x000f_¤_x0005_Bw_x000f_DÑŽøà¨¢Ò2K›ÿ[ßƒƒ+FË‡Œs±´aä&gt;Ï_x0016_ˆÈ_x001b_›v@hT2\‡^¬ _x0005_íñO(~ò‘¢ÿµ-wßµ“…KÌD¶_x000e_x¡Œ'y³­N25eßÄÝ_x000e_o‚EÆ_x001a__x0019_?xl³ê2{_x0015__x001e__x0006_·_x001a_ŒºK_x000c_F\ûZ53t† ÅÔ$Zñ:~šÄ7_x0012_ouLŽ_x0007_Œ[Ø_x0001_0ó70	íõœ'ƒç_x0005_iÞ©äˆäš@Ø=–_x0013_çá</t>
  </si>
  <si>
    <t xml:space="preserve">Ž»ìX_x0019_76†y9Ñú®Æ{9žÃŽ§_x0002_9Â•¼'oK1ßÊ€´ÕV€“â»˜Ìz¾Ýž½}	+Èl_x0011_W‹kPØ„–ãˆl¤_x0016_°$¹Mæ!TgQgÐ¡</t>
  </si>
  <si>
    <t xml:space="preserve">ò|_x0007_éc”m.Ø</t>
  </si>
  <si>
    <t xml:space="preserve">ò¢ç3èQ’¥_x0005__x0013_fÊàmS“ëä_x0003_ -Â8AÅ _x0005_g¤WÆ/‰MÌ@Ó¢®*$_x0001_g¿ÖU÷í_x0017_&amp;r_x001d_¹ë;_x0008_S_x001b_Òæ¼`[‡é¢ÎÒuõ	_x0014_5RîÎµ†P/_x001c__x000c_BÑe_x0018_Í˜ÇàM&gt;?_x001c_Õ±‡v 	ý_x0013_mŒ_x0003_”‚_x0017_»ŽžÔRÛó–Ö“XÄ5oH&lt;Ý_x001b_â(X·_x0006_™±8s_x001f_ãø39Ÿ¹_x0012_­¨p(3ð8_x0008_B?Åm_x001d_¾l_x0003_ôTü³_x001a_«q&gt;Ž–{‹ƒ_x0005_‹_x0012_¨rÉk®ÖTf¸šÒNØktx¸€„ß_x0001_Êi}¯7²À¶Ÿ'õÜ±Ü~Æs~GIêR”ë£³ñ9X"ñ×}LN]›¬7yø_¬â'âÀqˆÃKH½u6"HÄWZ&lt;_x0008_~šý‚êbË]QÓ‹@_x0018_UQ5µ_x000f_x˜‰£ˆ~"±X~ë{MROY²Nä®å¹ùÑñÔýÀ</t>
  </si>
  <si>
    <t xml:space="preserve"> PJ`x¹UÊ82ˆrUyÄ¬&gt;_x0015_˜ˆzÊ´_x000f_é\Òþí§ãí%oœ–më'Å_!o­Ð^_x001b_P_x000c_Âaæ_x0003_Kh³œê_x0004_èh¯µÑÆæZ™_x0006_Ï¤fŠØãBi_x0010__x001f_Z&lt;R€_x000e_ð_x001a_Õœc+ÿµ¶¸ûoPš_x0019_GúÎBsvåuäNZg-¹8P?µýXò {`_x001c__x001d_&lt;Vè×*_x0001__x0007_h_x001f_°ØßW_x0016_•Ïç¢™Ü’~_x0006__x0001_}yÙUsh …®?ñö¾Ÿ;px</t>
  </si>
  <si>
    <t xml:space="preserve">ûÀ+=’¥_x0007__x0013_Ð_x000f___x0002_eèÿ_x0015__x0002_ºŒ×žÈâüPÔ6ã_x0011_Ô._x000e_¹=Èæ_x001d_û_s_x0015_Þ_x0014_»ìé Ý0kÉÃ)î	Çk</t>
  </si>
  <si>
    <t xml:space="preserve">4</t>
  </si>
  <si>
    <t xml:space="preserve">zV'8gV.¡</t>
  </si>
  <si>
    <t xml:space="preserve">¾*ËP7_x000f_à§?#6ŽÈs¬_x001f__x0014_òÁª¡¡-¦ÊSãé—‡I_x0013_–°š6íÒK¯°ÝÚñ(_x0008__x0004_†¶l?_x0010_+‡ æöPÛ:_x0010_áÒøÏÒûâáC¡d9_x0008_ž»MzFÖº_;n_x0013_Œ#R¢o1_x0001_4$eí_x001e_[„Éx0ä&amp;YÎ»AÔRgµ™QöâÒ%il_x0010_0µµ°uN_x0014_p_x001f_þ™¸q½w°_x0012_è…Yž_x000c__x0002_}?®ÍrÎ¥Ëëø~ºÓ_x0014_`ùû† S¨@(‰£-[f©À¦	º“:oÝèõbÙÐrÒL+¹ëç«OµÊ_x0014_Ö{’Š!ËùŽh_x001e_ã#íÓD`Õ)_x0004_ítÑ{_x0016_ÓH]a9PAí_x0011_^yŽ_x0012_HÂÝ(@Cï¯È†$““SY_x0018_9I¦¡¼‹2þ„à?ƒº6L÷ÁI²iè™Á¶ð£w_x0019_eF‚Á¯õ…FbRdÖ_x0012_è_x001b_×A_x0008_axÀ+_x0019_ó§îJW¸Š‡_x0016__x001b_š_x0013_LXü$˜›I…_x001b_R›é.¶Ø™Tv²ëƒSP´)}Ô\UV6B_x0005_RÞÔ;\Uµõf_x001d_Ù•¿“»ŽO/öT5_x001a_I±_x000c_Ñ /¥GãWäƒG_x0018_)_x0001_ ìºœ4OOP_x001f_	‘)_x001d_!"çö±:÷è_x000c_µL8lA_ö`pª‡_x0005_~6_x0003_áêMÖ_x001f_£U†§“ Þ$M7Åicqëº(ý’˜—Þö_x0019_MGJ„•DŽ©øÍk”N^_x001c_Æl-@ÝñÐ3_x0019_¡$_x0005__x0012_[ý&amp;÷|"š÷’ËÝœ„é@	ò_x000c_¿ñãÏÅ_x0018_‚–¹_x0008_€UÑP‡{oö¼n-S»dÃ5žgù_x0003_¨ßµí_x0018_©W_x000e_å ímQsÅ)_x0016_£3_x001d_~©ë«ã-_{K ÒkýQ†²Ð}ù¾_x0005_õüŒÎù</t>
  </si>
  <si>
    <t xml:space="preserve">ZÌ_x0015_ÏV•ÎN\Þ×q­Ž_x000c_–èëƒî;&amp;_x0016_³Âìð‘ø“ñn±¾_x0003__x0013_ë‹«³rðúçÅbëæ–±Õè™loU_x0006_É@u¹</t>
  </si>
  <si>
    <t xml:space="preserve">àµÆ5š1£BÖ¤ÏŸ˜XPÌ/ú/«3ÿ§Ðg‚HN#Ø	™jþÛÒ~)Ñ·_x0017_¬Z£0Ac~=²£#^_x0001_Ï„é'?_x0018_‘6:ï”ÎB5Á_x0003_Õú;¸g!³@¬_x0005__F¢ì_x0013_›_x000c_#_x000b_†?Õ³_x001f__x0016_-_x0003_œE</t>
  </si>
  <si>
    <t xml:space="preserve">weáí¯i·(éÐpw_x0005_^í…LÉÈ_x0010_Lõ:ör«¦uœH_x0018_¹œ¨38†£fÝå_x0017_†"ª_x0003_vñ›k‚MåŽÝ_x0003_Ð2¬pp[£Á_x001a_ÌTEjb+¯ÔÜëò…J“Ç²™aA¸ª]ž?X¾!²}Sp9ëW²_x0018_Œ›/rî®™Ä¢ð&gt;\…_x0019_]_x0001_ý0‡MoGdšr.6¹*R_x0001_ÖÚÔäà¸_x0011__x0018_ð¬•¹0S‡æuZ3µSj</t>
  </si>
  <si>
    <t xml:space="preserve">rÌx7Îb†33ïCvaŽ$DPžåêß)t`ƒ(_x001a_ÆŽåÐXùn&lt;_x0013_Lñ•žü¨ª'}8H¿àzAÇÑÊ_x001a_¿³–	éÄÆÍôä${Òäˆu©^_x0014_ja¨3«_x000c_€&gt;ìÛ·5_x0006_Ôš&gt;£³^·â_x001f_ô_x0010_ôíE…qaÇgÂª_x0012_Íò6ý`_x0017_Ù:Ê_x0019_+ö4_Gç_x0015_</t>
  </si>
  <si>
    <t xml:space="preserve">_x001d_ÔÒ¦S_x000e_Å¿Ì¶NPÛ9_x0008_6Àý_x001a_¡×</t>
  </si>
  <si>
    <t xml:space="preserve">_x0002_õ&gt;^DCvŒòO</t>
  </si>
  <si>
    <t xml:space="preserve">b5IgãôÓ	ÉI0?B(cûêDºŸY@6õhŽÈ</t>
  </si>
  <si>
    <t xml:space="preserve">5ã&gt;Fò_x0006_Ô_x0014_ŽŒ_x0001_I</t>
  </si>
  <si>
    <t xml:space="preserve">Ž9f}.¿ÃÍ3˜ü'lù²_x0015_À/#_x0007_ð´ª¯°Y#ÑL0_x0007__x0008_.I_x0018_\ÆçhCXt§_x0005__x0004__x0011_þ€e	ô;Âf°õë8ÊäªZY‡úÄ[À@O_x0013_½XMUÂ_x001a_Îl?£|å	w&lt;)_x001f_]_x001a_Ój_-sFâÆÞ|ìžî*/c^_x001a_Ö»Õøt\ñ_x0017_M?¼_x000b__x0014__x0014_È_x000e__x0012_Ý</t>
  </si>
  <si>
    <t xml:space="preserve">f®Õb\ÇÆ{Ì‡Ðhˆ_x0007__x0005_R!_x0012_d&amp;Ç_x000e__x0013_î¹P"¡ØIÀ€{Ÿîô®@^áùùwó€Í‹G`¸¿kƒè­­ÅN–_x0012_²S_x001d_9ÿ¿N_x0008_2_x0008_òÄ˜¶5._mé0¯Ôö_Ê?oÏXÜ+_x0019_B&gt;;—_x0002_`DXãNq_x0013_E1[0_x001c_¯6±3&gt;-5$§žÎöæ8¾v»¾Þ|äæ¢–Ø¥ÑÁáÍ¾p˜«@4Œ</t>
  </si>
  <si>
    <t xml:space="preserve">I¹6.d_x0018_P‰jöØÞ¾Ï¦^”ÌÀžîrˆ·_x0011__x000b_'…õC&gt;</t>
  </si>
  <si>
    <t xml:space="preserve">9w5Ó}LpA_x000e_ìî„(ü¨deÅÉ/j³Ì_x0010_©Elú$\_x0006_d_x0004_|Ãüsvö5Ÿ¯û™K_x001a_þ_x001a_ýÌp_x0005_Êå'ùãàã)Ý²º"ÅÄ.½Åbý.Å´ßÃÒ_x0013_ìŒ_x0013_úžî²¼Ô5û¹h¥¿ÓDwtÔ_x0017__x0014__x000b_äLÁ)Ÿ_x0007_˜B­=_x0005_°ÞMrHÀ&gt;¶Yÿîó%</t>
  </si>
  <si>
    <t xml:space="preserve">šiêpûèË½Ž_x0013_}cÇ	ºz4}ÜR_x0015_i³òc¬KÑ…IøûCÆÃÀ9ë¼³bºç_x0013__x0019__x0003_µDö]7×‡_x001f_±_x0006__x0011_O</t>
  </si>
  <si>
    <t xml:space="preserve">€CPÇ</t>
  </si>
  <si>
    <t xml:space="preserve">_x000e_V¡^M+)`­_x000e_˜ˆì_x0002__x0007_)ßDX</t>
  </si>
  <si>
    <t xml:space="preserve">ßH_x0001_9öF°âþ¼-bLzDíò1_x001c_jþ.ÐÍ)Ý3</t>
  </si>
  <si>
    <t xml:space="preserve">_x0007_ÂÚw0ãL_x0002_½îÔ[ôb'Y€ˆà¸Á~JÙ’8ò“áfƒé¡­_(²¤Žf5ê—Ôu+º_x001d_žŒÜÊkhK_x0013_kFMåÉP=Îð_x0012_þ¶jËÍ_x000e__x0006_@"fy+§r.ƒM/laã×XÞ_x000c_Ñ_x0019_éZ£‹K¿ÎŒ['Ö¹_x0008_œÀIðÐ™_x0015_9çüö\ðwâ‡¤h„_x0011_}</t>
  </si>
  <si>
    <t xml:space="preserve">FJã’!¬}_x001b_Ï„0õ_x001e_ãöqÄlÒ_x0008_Ô_x001c_oüÒ=;_x0006_1üà§YCÜŒÌ@Q*¤Q5_x0011_©Ìm^_x001c__x0014_ÈÊ_x0015_Z“"À_x0002__x0002_	Eî_x0014_G$2H[Ö½Ü_x0002_±ŸÉ´Â…²ŽŽÁ¹2‚ÂI_x0014_)@Ð$É(¸£ÞõÉQ˜‚`_â$[É_x001c_•²å_x000b_Ôa¡Y</t>
  </si>
  <si>
    <t xml:space="preserve">²‘</t>
  </si>
  <si>
    <t xml:space="preserve">¢u_x0007_›0^?à†m¼I÷¥Qÿ²á_x0002_i_x0007_­_x0017_w#_x0003_ìÈù_x0018_Ì’é:§(_x0019_A6ä´ZW_x001e_ã#ó‹ÚÚW‚î@b</t>
  </si>
  <si>
    <t xml:space="preserve">H_x0004__x0008_î®îîîîîîîîîîîî»_x000b_»»»»»»»»»»k_x0002__x0010_ì`†c_x0011_E¾¥ªô_x001d_S˜ˆ_x0011_Æ_x0011_#“0ÿ_x000b_Š_x0011_.ÌÛR$Æ¬b3)À¸1þ_x000b_&amp;_x0005_ÆZ0˜_x0002_Ø)V_x0015_1Ù˜&lt;</t>
  </si>
  <si>
    <t xml:space="preserve">-’Â…Ÿ%_x000c_¼&lt;©àZB_x0006__x0001__x0010_#¶_x0010_pÛ” 1{1…;¦#_x0001__x0002_(›(¢!&amp;_x0002_ç_x0002__x0002_×‡å+I–í[R€Wå!øDÌ`Ó_x0002_OULP0ó0àß¿_x0015__x0011_ÝùB_x0015_ù­&gt;û©_x0014_õ´Ö7‘{Lì¿—H_x000c_þ$MhbþkÓ„süñ?åkÔþ¥4–	ÿ‡‘âù+¬¨Öi´-ZÌŠßè_x0017_ýXÌj	_x001e_‘&gt;&amp;µ^RNÃIŠªÖ_x0015_Qäb_x001e_ÈS£Œ^È}hÙð»í©£«søíQŽ‚_x001f_™üY_x001a_°¤V	§š^¯_x0014__x001f_D³_x000f_ªbµÈâú®Î_x0003_Áßã¸i</t>
  </si>
  <si>
    <t xml:space="preserve">é†˜_x0014__x0002_1d÷ó—_x0003__x0014_–®…8™'¶ïÉ-</t>
  </si>
  <si>
    <t xml:space="preserve">Šz–_x001d__x0005_r_x0015_5ÈÙŒÛ™WíêaÝöŸä!è"­³§¯}	_x001b_ìö_x0015_hõ³ÿ2\«'L_x0017__x0013_´_x001b_ú¦h_x0018_ß;'‘#ž_x001a__x0010_SÂ_x0012_{VÏJw&lt;Á±ÊÝl«žl¼VYõ{þdQ³2_x0012_ªÂô{‡_x001f__8_x001a__x001c_Â©ynÞ¢¯™¡ÊQ\G¹áÍÆ5¥’!2^YàF`ë_x001e_Ìm D#_x001d_ñÓ”Â°‚ _x0015_¥_x0015_Àª•&amp;:I{óî·çÚ½²ñˆ_x001b_‚µÖÔ»‘ºÓ“Åc/Ù¯_x0010_o×Ø_x0011_FEë&lt;Û</t>
  </si>
  <si>
    <t xml:space="preserve">_x001f_0Ý0W¯ªœ_x0002_Ó&amp;øl“»\9¿£v±¶GOÚû	_x0015_å#SëÖÜLãâNJì_x0010_1†`¸§]RP]_x000c_ç”µ${_x0014_)#eÄÕŠí€½nGÛT]Šµ²Sÿî	‹­–¿’3_x0012_¡{|(_æÑ‚_x0015_ªÅžXkÂ_x0010_û-¨ßÏ_x0017_Ìð_x0010__x000e_~à_x0006_nq˜cxm'Œ=Ì©‰#_x0015_EH_H¥çu’_x001b__x0016_ôÔ_x0003_—UÇxT­/$î$^ô_x0005_2X5þ¸¿îãô‹Sãb¬àÞZ_x0001__x0006_œŒÆºV{|ã_x0014__x000c_7ik¬Ÿ_x0005__x0019_qÛ1r´cºüP8'_x0010_z_x001f_)=› Í:6·_x001c_£_x001a_RYÇ§¦ÛY”¬xFû*›0}Q_x0006_Ô&lt;Äg¬@m_x0004_Õ‰ÑñÅ_Ñ˜_x0007_´b›¥p=Ëf½i_wÌÇÃÑml_á]_x0016_#_x0011__x0012_MùCÜ_x001b_GuŸŸëàG™Ê_x001f_©£=_x0005_¹Ì_x0017_A%…7öhN_x001d_ÌU	}ª_x001c_8»~hK:Ÿ@ŸŠË_x000e_‚†ÉŸr‡¢€_x0017_27ŽS_x001d_J</t>
  </si>
  <si>
    <t xml:space="preserve">…Êò_x0007_mD_x0001_©—_x0008_wÈTd&amp;fm¦_x001b_·öjjw*l¯¢‘Ï_x0016_æ?û_x001f_ _x0011_C-)#CàD_x0010_gNcuNø_x0005_6KF‡;ïáØØv</t>
  </si>
  <si>
    <t xml:space="preserve">»Ø®;-_x0005_:µÂ_x001b_©hZøƒþ“Éq[•ü_x0001_Káx@s”ÈØ}­Šœ_x0004_–—"eNx%¶ÚB)@y’=ÙY²M”_x0004_³_x000b_°²+Vá?›€_x0002_ý¢4¼_x0006_x5Œ9wÆÅ8_x001a_ˆc_x001f__x0018_Žð_x000c_[~´´(ÀùAYµ_x0015_m/8ú_x0002_mUüU»IÂ”;h[\kƒ„"·²t·©_x0015_?„_x0006_¸ÖË_x000b_…Zb¡¸ƒ"é{_x001e__x0008_q_x001d_à‘ºs</t>
  </si>
  <si>
    <t xml:space="preserve">_x0005__x0013_²tô_x000b_</t>
  </si>
  <si>
    <t xml:space="preserve">_x001b__x001e_Ë$&amp;Ð6Ø˜èXE_x000e__x0019_b×ª/§_x0018_©…ZÕ“_x001e_%J_x0019__x001f_¥·%_x0006__x0019_è_x0019__x0014_Âœ5˜ÍG_x0001_0Î_x0008_qM;R–3¨-coP˜ŠSôG_x000b_·äˆ«#ç¿Sk5”ó“ÔÖ„ÆŒ%v"qFQQÚ¿_x001e_û°±Øù8÷ÜviýþèO_x000f_ÅÝ^ö÷	&amp;“_x0013_[°o:_x0017_„_x000c_‰SÜ5ðÝ_x001d_bx_x0003__x0012__x0018_å+B#_x001b_Á~k#_x0018_÷#4‰&gt;G[ç[_x001e_ÎÇE_x0016_yí_x0013_a`:_x0001_­Ø&gt;¾TÐG[_x0017_4^_x0001_®©­3÷’~[›p–…ÞlÎÃ.c«_x0012_¢34¸3C¼˜Xn_x001f_GP[7¿Ë%ê»y|nõç"_x0015_€h3XæT_x0014_ì_x0004_r­íû"¯`¾)Á¿šEtÇÒ_x001f_R|Œ‚_x0004_7zf¢w/î¥Vu7EKIÛtDu*JÄfK¦²_x0005_A_x001c_Í</t>
  </si>
  <si>
    <t xml:space="preserve">#÷®÷_4'&lt;êšZ_x001f_yJ¿’)“¶=P1í¦aÆ_x001e_ºÂšQ¶i¨žgÉ_x0005_*D§Î@&gt;ÚË_x0011_"_x000e_Ëds—åI„£¥”åGBžlÌÙrk;&lt;œ’í°ç×õ_x0016_&lt;F·—_x0007_É4CæK€ØYw}_x0011_0Òœ_x0002_ƒ¹Úy:S˜A_x0006__x0018_Ur5Iýœüï’oöFÀw°6D_x0001_¥â:Qs¾__x0006_kw´_x0013_U;nÅÙñ¿/Q&amp;ó_x0017_†_x001e_?}Û6ô•wKOm"H</t>
  </si>
  <si>
    <t xml:space="preserve">&gt;¬Y1Tž_V7šBû™¾lŒbéŒ]Bæv_x001d_þ:»·_x0015_M£¥Œ-ý_x001c_ÃÌ~</t>
  </si>
  <si>
    <t xml:space="preserve">ÇÈÕÑV¢ÞVEþìOÄ_x0004_m©P‹6W¢Q¼ ©Jìy</t>
  </si>
  <si>
    <t xml:space="preserve">µ«€KéÄ¯_x0003_Ä;Ìï…_x0013_*_x001c_‚}¾2_x0007_†_x0016_ƒÃE$_x000c_K;_x0011_ºPŸÑç_x0008_ž·KboŠ2ã’î‹‰KG7_€.¸Ñ.t°8_x0007_daÈ	½ âÐ_x0007_~’ž_x0016_!æ!â-@êî~8Ò¥Åk_x000f_^xµKÅŠ˜1‰þÏ~²êaŽ°Ïù¤p ÝHc˜:£„V_x001b_¼H|ê_x001c_</t>
  </si>
  <si>
    <t xml:space="preserve">¥jõ®±¥6_x0001_ã:qr_x0013_¦î{¯n3Èç«ï_x0003_½&gt;{_x001b_y_x001a_ãÃâ Œ_x0014__x0006__x0018_Í]È_x001c__x0013_4JN¼Øb%</t>
  </si>
  <si>
    <t xml:space="preserve">"'¹_x0002__x001a__x0016_ªˆYWŠkÐu¶ØŒêô_x001d_ôˆ@õ¿íÑÒ_x001d_¢d_x0008_œ¼¾Lö[¯óUËŒcY_x001d_¤pÙ“-Ç}|£Á’._x0013_p_x0001__x0011_Z¸_x0010_%{l#÷ç:FLRSåAJÒÇîçóšU_x0013_[_x0017_rW_x0005_«H_x001b_~nm¸Uî¢&amp;Qú_x0019_ô_x0008_J_x0002_</t>
  </si>
  <si>
    <t xml:space="preserve">ÞÛ©;j;tê_x0008_Ùn‚;e?¸¥„E_x0006__x0017_&lt;Rô¸nÉÆ‰ÿ´¬</t>
  </si>
  <si>
    <t xml:space="preserve">÷³{ñesÔ'|‡ÎÄäóSiÖ	ð_x0003_­wé_x0001__x0015__x000f_L°}ÔGë_x001c_N•çŽîç¢hÓ–YÎa_x0012__x0007__x0004_È2þqôÂ_x001d_šêÌzL‚ëÅo_x0012_NÌ…ß³Lâ_x001f_é9tIŒñ£ë+'</t>
  </si>
  <si>
    <t xml:space="preserve">_x000b_E×_x001b__x0003_‹_x000b_$_x0017_½¡É}Û</t>
  </si>
  <si>
    <t xml:space="preserve">&amp;_x0007_ö_x000c_"œa¸¼_x0002_U·¨_x0001___x0002_¼$Á±Ù}å9ÁüRÂ_x001e__x0008__x0006_³_x001e_™éYàÕØu&gt;æ®._x0002__x0012_+ÉŠmW•E_x000c_‹Uz*{^Ežl_x0001_çëù:CÉ_x000f__x0018_F–_x0014_fªSðò«›KÙú¦w_x0008_&lt;—¨Ä#	øÀôvÞ6àr‘¥nG;µÂÅì—ÑaìæðÙS0ß_x000c_Ãã_x000e_³sèÎ!Z¶oí3¸ªß’uƒo&lt;ÛlÕB](Ò::Þ_x0006_ý±óG…Ûú`UëL_x0008__x0004_ù]XÐ3¹!xh$°eM€à#_x001d__x001a_ì×_x0012_\Ú~´…0"ÝgƒF„}&gt;*û¸ Ù_x0001_Öâ*½q2ÜÁÖL€À	_x0013_7:*Û°&amp;ï#J¡9_x0013_a	q„'e&lt;¾Õµ3j‡s6üF</t>
  </si>
  <si>
    <t xml:space="preserve">M7A;_x001b_ö3IÆ:éýMèˆ²_x0016_ð×°µõ°&lt;›q._x0017_e—^èÜÚ¯Ê¬_x0003_ã_x0005_ÛöK´§_x0008_I~_x001d_@x-Ëjgö_x0017_f‚ø_x0010_3~Üt³%iY-¾Üo</t>
  </si>
  <si>
    <t xml:space="preserve">¼[Ê¯Wm°¶oÜ¤”_x001b_•_x0003_†²_x0003_Ü|«â¢*S$ÌžëêÖçvT¸œø«zdÅˆä‡ Ó—Ééå_x0010_ÔæÂ_x0014_42q</t>
  </si>
  <si>
    <t xml:space="preserve">Ûžù…	¤_x0008_E™sÐüv_x0015_3oÉ¡\†4èè†µ¾¸3k_x0014_åºQb·LyóÅOÓŒ¨p_x0004_„_x0006_ú9£+5_x0012_¿</t>
  </si>
  <si>
    <t xml:space="preserve">v¸ê[Ý£D°¿³åY¯_x0005_Õàìüt{O§³i(§&gt;|êxË»KÉ—ë_x0010_EÆg4 ˜E»jÇ8_x0007_</t>
  </si>
  <si>
    <t xml:space="preserve">"tù_x000c_Úä˜_x0011_^V·J mùƒM¹yð._x0014_tY¸:þ_x0002_ôJ€ûö¿Ñ&gt;$­_x0015_Ô&amp;+	a	¨_x000c_·kÖJ]bÿ+¾•É‰Ò®ÁÐ‘ôåïs_x0003_ÖÑÉ"_x000b_u_x0010_+_x0006_8Ìá#ãÉobá`”ÅAÅ]ˆqL‡i„[Ç•péR¤ëâóO¸m¯‚©}l' qËü‘¨º{"v¸_x001c_Ö'‰ q®S_x0011__x0001_$S§*ê!J2ÖR&gt;§øÞ€_x0001_w&gt;ä$7‚{\ª—õ¤_x0010_ÄPÜ(nôxñ&amp;§&amp;;‚=ß”Ä.[K¹ò_x0015_Y‚Z€û"ðl_x0007_æØ+´?¶1k£úu_x001b_•Ô’|nÇj`ØŒ2"BÁÈð_x0013_¢1â“þ|‚_x000f_Í¾žÁ¡8ÝÎ5W_x0005_íðžÄ9ÏZ‚</t>
  </si>
  <si>
    <t xml:space="preserve">ä@Ù";</t>
  </si>
  <si>
    <t xml:space="preserve">xþµ¬Z_x001a_B_x0011_”</t>
  </si>
  <si>
    <t xml:space="preserve">µc‹ÒfýŽ§J”le_x0013_•sçyÒQ‡uv›Ýzr¤Ê‰ö¦¢”Ð_x0017_œ†«¹IØ_x0018__x0002_@E^]x_x0019_öÛAû</t>
  </si>
  <si>
    <t xml:space="preserve">_x0008_8Š+‘Ž ;ê_x0019_6„ŽòÎ€£R‹_x0001_åÔuÈ§PÎ÷d+B*_x001a__x001a_ÄpŒ_x0003_üB_x0019_DîÂÀmFól|úH_x001e_jeÝŒ_x001f_ÙèWBŠâ&amp;ê5_x001a_ïóýÁý›QÉ_x0006_È(ÄÜ•u_x000b_P$o³ýÐ"Äkô7¥h€¯@Ì_x000f_[O_x0002_Û_x001c_?ú_x0013_Üs—ò«(ÇLë_x0003_¢rØWg%Ö_x0017_e&lt;`åáÈ¡À%ÿO˜Å!RÕ_x0004_(¥_x0007_@_x0008_¿_x0006_V—­Oe[H</t>
  </si>
  <si>
    <t xml:space="preserve">ßåZ‡</t>
  </si>
  <si>
    <t xml:space="preserve">z_x0018_á$©_x001c_£kj/'r½Mð’ Ö*ò]</t>
  </si>
  <si>
    <t xml:space="preserve">7íûX_x000b_°&gt;G³ÿ_x001b_å§™X„øWtPÔY9¸”¡ÅÍ½}_x0002_3þ®_x0011__x0018_ö_x0015__x0008_Ê}¥]44y Ö2_x0017__x0008_~å(y H ±gØ®Ùú</t>
  </si>
  <si>
    <t xml:space="preserve">Oâê9Å·ÜÊÚÿÈÎ_x0019_ñð5N‘Ð</t>
  </si>
  <si>
    <t xml:space="preserve">K`í;(³‹_x0013_&amp;gÐv_x000b__x001a_ð„üüÃÎY_x001e_ž±×©_x000e_xàb­Áj„¡w</t>
  </si>
  <si>
    <t xml:space="preserve">ê&lt;&gt;%‘þjˆ‹»U¿_x000c_9_x0011_œ›{Ø</t>
  </si>
  <si>
    <t xml:space="preserve">ˆ®éJý</t>
  </si>
  <si>
    <t xml:space="preserve">P…_x0012_oŒÜ§86“ÿÞ%T¸</t>
  </si>
  <si>
    <t xml:space="preserve">’Îj`g0ëÀ_x0001_{Þ_x0006_^ëU©Ç€îîÚf—6B_x001a_	ñ_x001b_Ê_x0015_šK_x0017_z%IX_x001e_\…ì2_x0003_¸ÈØø#d¾_x0008_»À_x0012__x0018_!Âr¤Õ)ú–ýžöt_x0013_U®7Š_x0010_vè_x0016_"ö4_x0019_ÍÆ9ÍˆI_x000b_$_x0005_Š¯_x0016_šAŠ_x0001_˜‰¤‘šþŸYü6=_x001a_÷…_x001b_</t>
  </si>
  <si>
    <t xml:space="preserve">_x0013_xŠXsz·Tñ;±lœ`Üç~_x0017_Uýo_x000f_A_x001e_Ñ™†™ïëÿ&lt;ïç¸j ¯_x0017_q¹^õÌeß½ï ÀŠ_x0003_oD_.cçž_x0014_&amp;_x0019_XjOäÌÅå|f2</t>
  </si>
  <si>
    <t xml:space="preserve">&amp;l_x000c__x0005_»þÖçùSA„iýY®C2(jÌQÁ`-T]OÜ_x000b_±cÍER:0Õ†à#›&amp;_x000b_g_x000f_{•°m_x000b_Í7~¼K°;¿è_x0012_ûÿu_x0008_ƒÛGý?sÿñÿûFö4_x0001_ÿçøâ_x001f_ÌÿÙI_x001f_fëüÿMkÿ</t>
  </si>
  <si>
    <t xml:space="preserve">_x0016_þyÝþ?’=?Søø)ê™&lt;wnB§‘øç›õñ_x0002_5Yce–_x0008_øÀiÚ;µ#peíœ…ãì½0¬Ð_x0011_$åÉxPu5ë]¾/æ·Ví·(Ï	´ÿ¿St</t>
  </si>
  <si>
    <t xml:space="preserve">c?_x000c_!þ_x0006__x0018_ÿ_€ü/_x0013_áôyén:ÔS2´_x0002__x0005_šéV3òf÷°¹s</t>
  </si>
  <si>
    <t xml:space="preserve">ñÜÁX€½qŸð¶ˆŒõö³cñ*Ï_x0001_^u9w¶à`ÛŽ_x001c_'_x000e_¯~¥ÿ¿_x0019_ÚÝéƒ®ÿÿqÌ-³ï_x000f__x0013_±ñë_x0012_£ªI_L(„_x0006_¿ö"GlÅ_x0017_ì4z_x001c_T</t>
  </si>
  <si>
    <t xml:space="preserve">$/é_x0004_ŒEô_x0012_©¼ÒÆ°_x0018_ºæ© ½_x0010__x0001_Lçè_x0015_	_x0007__x000f__x0003_$WyOAÆ41œ_x0008_Í|œ:Ñ_x001f_µ_x0002_*„¡G)ËC?_x0015_ô</t>
  </si>
  <si>
    <t xml:space="preserve">DL¢{uVVZ_x0002_Š£9ûà¡_x001a_=§™?æ •¡k_x0017_ò!p_x000b_K^êZLL¾_x001a_%_x001a_”¢UáÍÇowiòu-þ_x0010_œCˆ+ÞˆDfØGÖKøt;¼›F[ê¡Õ´_x001e_(˜²z±_x0010__x001c__x001d_ƒå</t>
  </si>
  <si>
    <t xml:space="preserve">8€&amp;Kn°©_Éê_x000c_þX_x001d__x0012_}wgFTÍüaÈ•Wû‘nb³y_x0018_ñ|J[_x000c_Ûg1ˆïa…ÆOýVZ|‘jÚ»å_x0006_v?vŸß_x0015_</t>
  </si>
  <si>
    <t xml:space="preserve">ÑùÛˆ›&gt;w_x0013_«]RËä'çG“¤@-›E&gt;_x001f_èŽûù/¨›ÀrÎr!Š‘vÄ_x0011_ëåñ_x0012_</t>
  </si>
  <si>
    <t xml:space="preserve">¼Ô .®Í•%_x000e_ek\û*b_x0005__x0003_X'&gt;Tt¤…_x0015_{1“_x0010_áã™Ø&gt;fï#çB;ÈæO´èÏ_x0014_M'tÐ_x0011_C9?ö7­_x0018_!­i07ï_x000c_Â_x001c_ã</t>
  </si>
  <si>
    <t xml:space="preserve">¬µ&lt;öRY‡_x0001_IþrC_x0004_³&lt;O8Q=d_x0005_p×ž_ÉÇgIkxèÓ…_x0011_àýn;</t>
  </si>
  <si>
    <t xml:space="preserve">­_x0017_¡ç!_x0015_ûü¦_x0012__x0012_\ q~þ$tx</t>
  </si>
  <si>
    <t xml:space="preserve">Žü=})³_x0004_«æ_x0012_¹KW‘Â_x0014_q¯Å¿_x0007_N[¢8S_x0012__x001d_ù¤%ƒÅ~</t>
  </si>
  <si>
    <t xml:space="preserve">Xè_x001f_œ™g:</t>
  </si>
  <si>
    <t xml:space="preserve">ãä–ãíÏh¯ãÏAzçÒR©_x000c_À_x0017_~Ûè)ýBÉ’¥74ü†Q¼õð_x000f_ïû~9I¬ë–vô%v0_x001a_½Ò1qm_x0012_%_x001a_†˜Å¼•I¬šíÇÊ~íª7pá_x0013_¶ÁÍ›`þ7B—Ì`‹ñó›â—§"M</t>
  </si>
  <si>
    <t xml:space="preserve">B‡©ˆ_x0010_Y_x0005__x0005_‡-Ðnì_x0008_23O'ÔªŒMiÒÉROO-¹¥Ðz¢Ù&amp;_x0001_—bexM_x001e_µŠL&gt;_x0018__x001b_{juLÐJ¿Ëã;þµx_x0006_ÿ_x0008_M6‚ñëhÃ«j“|Þ__x001a_é¥_x000e__x0005_^Wý_­9+SÓ/â#5qzæÊÑ²_x0011_6_x001c_­¤XùMõpß«]4.üýËºŒJM×'I_x0011_¹o¯êfÙ©¤¡=Rjœ‘_x0007_(¶·JŸgÕ[Êk_x0001_Þó7kMÅ˜r^t7³YDQpaß¹[0â_x001a_jBuý®GÂî9ª¾?!QèÑd–þ+ÇT§ÎîáF€n_x0007__x0012_Êiq</t>
  </si>
  <si>
    <t xml:space="preserve">[¹_x000b_¢$éí_x000f_4ŒiT)&lt;‹…*‹Þf.—fÓûDçÃKTõÇFxj_x0003_~³_x001f__x000b_$â'	†9_x0014_?</t>
  </si>
  <si>
    <t xml:space="preserve">9ÆìÅ¾e}uìÜ ¬</t>
  </si>
  <si>
    <t xml:space="preserve">º}</t>
  </si>
  <si>
    <t xml:space="preserve">f¿x­_x001d_´é¹žüì‡3íÄyˆ¬˜_x0005_©.OÍ_x0017_U¬†8_x0005_Ms_x0003_å7b²ÍÝ¨Üžc±§ qA`N¦D™Úx_x0007_½‹¶f“_x001e_˜_x0013_FXˆ_x0004_ú_x001d_D(â¦_x0004_ZÃáYÅ'0‰×_x001a_QeÃ¹Û €èKó_x0006_0ÅŽø×àÖK€[#Ž_x0015_ŽÅS‘a_x0001_Y_x0010_LZ£æ_z´_x0006_`Ç¢_x0002_Ðd“„_x001f_Ó®hX¿~¢ƒL»Ô_x000f__x001a_n:_x0016__x0002_rJ2p;_x000b_íÏî_x001d_VÅ™&gt;Uºƒ¨ætèP_x001c_«_x0007_sÓ8zº üáÒÓ›:ÅWª·õAŒ</t>
  </si>
  <si>
    <t xml:space="preserve">IM_x0006_“û_x0005_¶N]»r s¯™Ïœ ®</t>
  </si>
  <si>
    <t xml:space="preserve">(ž4N&lt;_x001d_¦`©5C.+Òá^ù`´´_x0004_­_x0006__x001d_à€ýÇzñ“î8ÜY”°˜^}_yÒ_x0014_•­_x0003_±˜LY</t>
  </si>
  <si>
    <t xml:space="preserve">ÅÆÍî”àPÍ_x001d_|ƒÂ_x0019_ü´ÉtÜÙ8[_x0011_ÒK_x0001_¦{/DPXƒÙïÅm¬÷Í¡Bû_x000b_Uÿ¸_x0010_ÄÓw¿›Õ-Ùîzó³š</t>
  </si>
  <si>
    <t xml:space="preserve">"`_x0007__x0018_N </t>
  </si>
  <si>
    <t xml:space="preserve">"[Ùu´²à_x0003_-SJ¶/«Á_x001f_×²0?É¶:#÷&lt;ª\Çdn¥ÏBî(ªK:D_x000b_”»Œ¼_x0015_?·)ãc=nøy}k½Ð-ÇDú×ø$hùt«â™‡²_x000e__x0004_#%þX¢_IÞš÷°c	åØ‘_x001d_l4á/Úš‚ËÓqÐ_x0018_îÄq¯wµ_x0012_ß¾^Ÿ#$_x0016_³_x001f_´žIOó_x0011_)=¶þtÑÕ)^_x0018__x000e_ÂÈ—|àN˜†4U¬Íù…p['ñHónöyaz_x0010_~¢C‰Ó[_x001a_m|Q²å·Fø_x001d_íÄDð`ð”QgXDÚÕ÷_x0018_?  ÛáŽ‰JÈuÖ_x001a_«ø</t>
  </si>
  <si>
    <t xml:space="preserve">_x0011_È}²ÿL2ô¬¶r_x0018_^Tsƒ¼î‰_x000c_{fw¯cÖªÝ~ð_x0008_˜[£Ø¦ï_x000f_[\Ã&amp;o~ OòúŒ–ëhó_x001c_¦õ©/í4PäÆËºXƒñs®¼?¿í¤ÚU˜‰;tIÊ*ô(_x001b_fUû_x0005__x0019_“;á»§ù©±	²_x0008_5)éš#_x0005_Kƒ_x000f_Gk}Ì–Ðb‰_x0015_eéß_x0018_‘qí†šØG¦ù¿HV_x0003_G&lt;Gû¶»_x0004_È×_x0019_CYŒ^y›S}_x0017_Ò3dCWÙÆ_x0004_FÓJ#¶œ&amp;_x001f_¸^Ì_x0012_X²?ïÄ:_x0001_EGÒ¯ª_x0006_bÞ_x0010_€_x001b__x001f_Ð_x001a_‡_x0008_#Œ øJYbf¯:_x001a__x0015_J½ÿD=ÖÄºŽ°„à¶Ö•"è…·ç7_x001b_æu¸à¿öûoçVLI=Ìÿ·+C’Áéþ¤$þ†_x000f__x0003_</t>
  </si>
  <si>
    <t xml:space="preserve">x€têlžr_x000f_¾S&lt;k_x0003_—…"ƒ¦µÿ\¿²"„</t>
  </si>
  <si>
    <t xml:space="preserve">G*.$„-ßzËüP_x001a__x001b_€»¬…·wfª±æÆl÷</t>
  </si>
  <si>
    <t xml:space="preserve">¶†{_x0016_aŠ‰Ý¬Þ~¡A_x0002_]öBƒÝwwý¹º_x001a_ ®:dÛ†¦³…_x0016_©_x0004_ôFM€¾Î_x0012_€TÂCÉ™^¥-;ÖøöúÐˆ9NµÙÞ’§_x0002_­V0=j^ü\Æ¥Ç_x000b_</t>
  </si>
  <si>
    <t xml:space="preserve">å.&gt;S_x000c_Ulj@•_x0014_¥tY“˜±Ç_x000b_^¦½9hUŠ_x0005_}#†_x0016_ŒE_x000c_š</t>
  </si>
  <si>
    <t xml:space="preserve">6_x0016_ZŒ_x0004_ózV×_x0019_ÅkVð¬cß_x000f_EŒï¶5[_x0002__x0011_Q_x0018_¤_x001b_­¿9lIs_x000e_E±_x0004_HŽ`ïáš</t>
  </si>
  <si>
    <t xml:space="preserve">ø@î.€¾!se©cEXß?K n_x001e_²—Þ©a™™ƒçÌáv*‹›î_x0019_"®Vßoãô‡¥}^@™ÄÓO­÷ÀXwAÖ±ÙZ_x0014_i_x001e__x0005_tŸ‡©àê_x0018_|ÝúVœåž@êÈ•S_x001a_G_x0012_”æÜg!`VFŠ„2âà–¶ì×_x0014_ú¯çÇÛË_x001a_fÿöùPŽáD’_x0010__x0001_Ø˜âÜvÀSüso‘¶å·žðÒu_x0011_A.®mI“+Ú‚°QÔ"bXÊ\_x0017_¼7ô5ª#µM_x001c_GonæØ|(_x0005_2ËÛNãrçÏ%s\'Ž’ÓQWÜpPÚ*}ï_x0004_DÒq_x001a_¤]Å_x0018_½nÂöIc-Z.¬Ìüskt€o_x0013_‹_x000c_Ú”[_x0008_?¤ôYQu$DI³áçq½qèhîX]=_x0008__x001e_é¯qG–Q¡è3m‹ðÍ‰}ÙåÛ¶¹÷_x0004_zGÁ“XÍ?£Ò…h9Ý_x000c_]&amp;]‚“’¶'P6_x000c_g&gt;{_x0001__x0008_ú=ùý©à¿Í_x0017_}ãG×‰¯B.=+_x0016_¢Ýßþ»rúÀòï1”ÄËl*êÚŒU_x0011_</t>
  </si>
  <si>
    <t xml:space="preserve">æX±_x0001_ÎdÃË·û'è‹Ó-ðÈÆ_x001e_ir(³_x0016__x001f__x0008_?_x0003_‰sš3mqjoŽƒáG¤qPã«ËwiÂêÉÚ_x001d_|õ.¥uèÞ“!±K"ð’_©þò_x0012_Fî-«N_x0013_°þ¯¬clt´ß_x0019_¹þ</t>
  </si>
  <si>
    <t xml:space="preserve">$Ï^EC¬¶ÏhÑ_x000b_ûm£K(	î´½	6œ“ÞÞ_x0007_}æ Z.N‹zê^ò_x0002_ðÄŠòÃ¥_x0016_ _x0004_ò_x0011_T°M_x0003_Æ½oc;ÂÐ!Ù®¡w).¸c`øz^_x0019__x0010_ê1/®IÅ&gt;Ã–…E_x001e_]/ÕÓAK!7õãÞøè6_x0008_’ÞX?ÜDr“%ï_x0015_‹&lt;:ÑRå&lt;Yâkg”ª_x0004_SáQ´J*ûèn_x0015_NÂ_x0019_Ž«Y _x0003__x0018_</t>
  </si>
  <si>
    <t xml:space="preserve">¦qÝFŸ|Íb+H4;/W0[Dãl]ûþÈºk7ÔdGV‰_x000c_²YËL6Hx`.³_x001a_ƒ£½5š² ·_x0013__x0003_Š?_x000b_ÈÀ/s€6_x001c_kÀ:_x000c_z¯„ï_x0005_bìË	_x0004_y^päšY|_¯}</t>
  </si>
  <si>
    <t xml:space="preserve">˜Ymž†E^ey8–Ñ(†_x000f__x001c_ŠÐè¹D?‹x4y)Ò0Ž]íRT%¡K-_x001d__x0006_v	&lt;jLp†añ®q&lt;Æê_x0017_ø¼yì.§S³ü³Wú_x0001_&amp;þBv‘Ë£%pŽk_x0012__x000c__x000c_Ìà&amp;|ñ%J„5ü(v;ó×X„_x000b__x000b_QÊ‚‰é_x0008_°U³/7ßf¦_x000e__x0018_‹r_x001f_í“è´Íñ·4_x0016_¯COÆúñ;•Ñ_x0017_`-½_x001d_Aþ)Ú‘</t>
  </si>
  <si>
    <t xml:space="preserve">€·í‡èU©_x0016_Œlg V)þdûx´_x0001_±Ìö²î¸ðg@Ÿ</t>
  </si>
  <si>
    <t xml:space="preserve">°P¦Á–^é÷.ã£ª’¯ÈVî^ß_À0_x0013_†RÛ_x0014_àâd_/6þµGl+œKÁŸ¤Yu¼ybýX</t>
  </si>
  <si>
    <t xml:space="preserve">AMâ_x001e_B÷€º;y_x0017_ô1	DEù*5Ó¨ÆŠê8ÿvd{</t>
  </si>
  <si>
    <t xml:space="preserve">—âEÒdìø‹ìBÔ¡äTÏÆÊ)d§y®$KŽg(</t>
  </si>
  <si>
    <t xml:space="preserve">b_x0004__x0016_'çe_x000e_«A:œ{ƒuhª†$¬¿ê_x0019_ÜŠpÞ|¦›È`òé_x001b_ 3ýmÝ¼¾¨_x0013__x000b_¨‹`síR¦Àÿ¬´ôÏÿBujRÖ´:i&amp;t8!¡[z&gt;¶Ú</t>
  </si>
  <si>
    <t xml:space="preserve">†3zg{ëÕ_x000f_æn‹Y}¼ê_x0013__x0019_dþ"0_x0016__x000c_­wHîŸO]?Æïì”üXª'DgH_x0006__Œ5ïÈ</t>
  </si>
  <si>
    <t xml:space="preserve">´Œ_x0019__x0004_¾</t>
  </si>
  <si>
    <t xml:space="preserve">Uš¨µø:k ž_x0001_^J_x000b_«'áÌú JùÐ_x0003_½½±Mï_x0016_9_x0014_~_x0005_$Ç_x0012_Y½’—óŸY‡þŠbkë³_x0001_-¦Žl·]°_x001c_måýUX:ÕÁ_x0003__x0012_Œ_x0003_z›ª{1u~)D%æà&amp;_x001c_*‡äÍs¤ZBÊÒâ¡¨ïoR</t>
  </si>
  <si>
    <t xml:space="preserve">ÐèÉb6_x001f_æ“Z÷…4oÁýÝ_x0017_Ëƒ²^dS#lø‹</t>
  </si>
  <si>
    <t xml:space="preserve">è_x0005_ðf‰óü-_x000b_¢25ìF|±0C5ùq¹Ë0„Ù@ð+ƒNïDü@S‚ŽÁ‹¿_x001a_\˜¼ïr'_x0016_=±%Z²Z?‚ï—_x001f_ê+[Wis</t>
  </si>
  <si>
    <t xml:space="preserve">`qþÀQ•</t>
  </si>
  <si>
    <t xml:space="preserve">÷ Ë*¬cí¢›Œu†å†3Þ…àêÿ¾¡_x001e_¼¬¶aÝkŒN÷Œ}2µ½1–7‚Êe‡ùÊ€_¨ŒJ†âÁ®‰s«k</t>
  </si>
  <si>
    <t xml:space="preserve">Ã|¦7_x0003__x000e_0_x001d_úÑ_x0011_{õøfrã9$_x0002__x0018_¶PˆuŽO?*_x0004_/¹n¸_x000e_ŽÃ1‰Z6Ì©ÿ1[VÓœNi˜¾¨ûwÂ«_x0003_àûÞùF[g_x0016_hrsæI)ÂHï_x0014_I³¿ÂdÞP“Añ´DÚéÙc‰_x001d_¸"è_x000c_¡Ou³høî’nó@°Do	×ÛÅ‹“fÍÏKŠ</t>
  </si>
  <si>
    <t xml:space="preserve">û_x0011_ˆym_x0017_Y</t>
  </si>
  <si>
    <t xml:space="preserve">Þ•÷æ‡î+Únµï…Ò _x0019__x000b_žp K‹’_x0019_4&gt;Ë¢«å:5›â&amp;©‹_x0002__x0002_Ç&lt;õRŒËÿatÖ½G_x0010__x0016_pÈmØßò_x0010_m`Å{0_x0015_QÅ¿_x0005_Ô1þ‰ª)sED_x0013__x0006_R_x001d_D¶ÐPXhñ_x0012_% ¶ =_x001d_âz5JïZbZO3</t>
  </si>
  <si>
    <t xml:space="preserve">è_x0005_Þ_x001f_Þš</t>
  </si>
  <si>
    <t xml:space="preserve">S_x0011_#y+_x0013_†çOÐšdÅéE±4&amp;ÏmLÃ{k&amp;u¡–ož¯B6</t>
  </si>
  <si>
    <t xml:space="preserve">EgcMÔI+_x0001_O²jNp¹?vL(³R¯¡9ÃuÀÎêÃ/p/ˆ­ï_x0017_ M_x001e_Žñ·Fm€7_x0019_¯é±ö”šŒw¯^žGÊ</t>
  </si>
  <si>
    <t xml:space="preserve">Jô</t>
  </si>
  <si>
    <t xml:space="preserve">ù¯ÚÈ¢·Sx_x0003_&gt;}¯_x0012_hW3_x0008_j_x000e_¼5‡™ŽÅ5‰â”ðjþœ_x001d_rÊi—›ûÄ_x001f_@äJ_×ZA´¤÷</t>
  </si>
  <si>
    <t xml:space="preserve">ûýí_x001b_¾tÃoä_x001b_uSÉEÇF_x0015_ý(ŒÌ|}ÕHîñSàuÞo_x0004_Þ&gt;†»Š	]“»+·%RœóguËp3ÍsjÉ\Àû_x001c_Jï[ 2`LU€5_x0006_@ÁÃê_x0006_R_x0012__x0005__x0016_­z_x0002_‘3VÆ=YakÚç‡ª½ýGç_x000f_ÿúý!_x0002_¡‘ø_x000c__x000c_É¿åÿôoþ_f­&amp;Á¶ËÀ?ü_x0012_õ£¶`¯Ê¾5ñ</t>
  </si>
  <si>
    <t xml:space="preserve">ÖÝW}Vê`¥_x0003_7PÁÞN† •ª•iS§¶i†_x0011_ZäÆ_x0005__x001a_ÂÂ</t>
  </si>
  <si>
    <t xml:space="preserve">Öå_x0012__x0019_WM_x0013_hlrõŠG­f_x000c_oÃ"Ê­_x0007_Ò{_x0003_ûoþ9}Ê</t>
  </si>
  <si>
    <t xml:space="preserve">_x0010_NŸh_x0002_+ë</t>
  </si>
  <si>
    <t xml:space="preserve">_x001e_dh‘_x0013_ù&gt;_x0019__x0018_"é&lt;_x001e_2×tHÏ_x0015_5	¡Ù</t>
  </si>
  <si>
    <t xml:space="preserve">û_x001d__x001a_¤À_x0004__x0019_kkÔ?n×_x0014_aŠÕ</t>
  </si>
  <si>
    <t xml:space="preserve">&gt;¡«KçNd(_x0012_+"Zòç</t>
  </si>
  <si>
    <t xml:space="preserve">SMK˜´DÇÛÍ(¨f™Üò_x0001_ó_x0013_¾U¡ÂØËÃÁ˜¢MXé_x000c_W™ÍèžEL_x0003_Î¸Ü(Œ¹Â±!’jo)}_x000b_$TfcÃa_x0010_t rÐrb_x0017_îí›ã˜]Z­î&gt;³þJ%s“_x001d_‹ˆwöôøß_x0006_XGËìPƒŸT\x^@-ü6</t>
  </si>
  <si>
    <t xml:space="preserve">ÅqÀ_x0003__x0004_…ŠMùhè«_x0008_öÑØ	¡b&gt;Ù´.6ÛCà¥…S³Š¨h«áÑ_x0017__x0019_öÎ!‘æÞëì4];_x0018__x000e_ÒÆ6Á_x000b_ã…_x0005_½A†¿Ö¸Kæ·_x0017_OÕ°šc.3È_x0006__x001f_ Ý4Ê.+_x001c_ËªPÐ_x001a_³¸÷lËj1î‰S_x0019_³_x0001_î‘_x0013_¨‹®8_x0003__x001d_Õ¦U&lt;îÂ_x0007_ÿn(Ø_x0014__x0008_™¢Ø(¯yOÕ¸Îù</t>
  </si>
  <si>
    <t xml:space="preserve">±_x0015__x0011_m:iÐÉ5u¤«E…Æ_x000e_^ÇEPêâ€A</t>
  </si>
  <si>
    <t xml:space="preserve">;(#\Í_ þ‹ï&gt;	â»¼¹üS_x0002_</t>
  </si>
  <si>
    <t xml:space="preserve">$_x0005_ãw„_x000e_©Î{Di‡²_x0005_rl{´¬‡çáR\ÛZÍž—œ]«¥0_x000f__x0007_N‡rÁŒ_x0011_7…ÝjÁ«ã´_x0011__x0014_âÒ|þËWŠ°&gt;jPu‰Å</t>
  </si>
  <si>
    <t xml:space="preserve">äš°Ûr'_x0015__x0007_ªÞéàÙˆ4'™Š@ž¨Ëƒ`&amp;_x0018_ÚkÊW§&amp;ÒÄ"¦Nð&amp;_x001e_œ‡Æyõ»ˆÆ}óãµŠÚ²çá™q/`\ƒH­È}Ùl	§o…¡_x0004_ôÍ¤¯•š;wù.³Ž¤§ø§Ô…(LeÆ·y_x001c_ÅTŒa™OâAp_x000b_bQCÞÃTŠ_x0012_·Ù¤™_x001a_µx'ØÒ	_x0017_Ã OÑ€.X	]\_x0005_³_x001d_Ç3Ú(þÖD~—ñLÉòô/	&lt;0R_x000b_¾6¶Úæ'nY_x001e_°Zº°"q_x0004_Æ¿ø½_x001b_*®¥ÿu?_x000b_*ýÜŠ% ðk¶oR_x000f_U_x0004_{ßÿ:7|ß“_x0003_\</t>
  </si>
  <si>
    <t xml:space="preserve">Éâ]ÏæSbdÕzEç4_x0018_</t>
  </si>
  <si>
    <t xml:space="preserve">¹~ïü&gt;Ý_x0001_7Ù¡Iþq’_x0012__x0015_ŠsÑ;L0Ü_x0005__x001e_š¹Œª› 3&amp;_x0007_Å\å§s3Ð_x001b__x0008_</t>
  </si>
  <si>
    <t xml:space="preserve">‹LE÷cÑÉúÁ</t>
  </si>
  <si>
    <t xml:space="preserve">Ù*rÜfµ_x000c_m _x0011_:Eµ|0åXÀ(u¹lC›±}?$°ßµâm¡—’)÷6_x0005_&gt;Ë.eþ</t>
  </si>
  <si>
    <t xml:space="preserve">ÊªHT‡œwg'Ê_x0007__x000b_‰_x000c_ÿ_x0003_Š©ù_x0018_ûæK_x0005__x0007__x0016_‚_x0011_t:ÁØi_x0007_ã¬d=’î¦L|_x0006_	y’¼ËeÆ#	JˆèWHî E7²Â_x0001_®ãÍï¶c._x0018_’_x0015__sDkÝ-_x0006_“+ÑÎ~_x001e_£°ÅÚˆ_x0010_Û_x000f_</t>
  </si>
  <si>
    <t xml:space="preserve">_x001d_²_x001d_…«ñ_x001c_©Õñ</t>
  </si>
  <si>
    <t xml:space="preserve">ª7¶›„è&lt;Ø 5²ðPŽ_x0008_¯öMÊÈ}NEŠ@J*(XcÄÒnX_x000e_”Š€íµJÝ_x000f_ÆiðhÈ_x001f_µyé½í¸lgLä­)±Oœ_x0016_u_x0001_†ºiá_x0002_ýZÐq_x001a_"'ÖXÍ”\ŸŽÕû(ÂvJ±Òy¡…¢ä_x0011_µ_x0007_Ó_x0002_×_x001d_</t>
  </si>
  <si>
    <t xml:space="preserve">_x0018_6_x001b_Þ_x000b_Â#ö(‚t=q2Å~ç“Ñ¡F-öÀ½_x0011_ë¼ß³à‘_x0004_íIú7½˜æîwˆÁÍuW—;—›:ùZãIÖÜ_x0007_¨€G¡I™z¯aÅ0Ó÷;õ|m_x001a_ˆ_x0012_Ø0X[š)FÏM_x001c__x0019_º_Ûýr?_x0010_…øì’_x001e_Š‘¯KE~žï^9&gt;hyN¦\àŽæ_x0003_Ø&gt;_x0005_mc}ÿmçW_x0012_X_x0008_œ£l¬1_x0013_¼w]†ÿ÷ÍÂ°­!W£Þ¹o’_x0010_gê£‘ËLX U»—/'’_x0006_]:—ní"UCÔ_x000e_±—Ig+þ‹Œ_x0019_3BDØË‹•f¬[}³¾Â]„­‡Ëþ$ˆÂ÷Ÿ¡Æ%&gt;X‹.ÿ;¦ìÄÔ*š_x0006_œ7/VôÕRµd£~æÉïTvhVž.žx®&lt;(à_x0001_Î_x0007_</t>
  </si>
  <si>
    <t xml:space="preserve">_x0014_._x0017_2i7å|¹SÑ•”	Y§7_x0003_WÐ÷_x0005_ùG1·ŠŸ•o</t>
  </si>
  <si>
    <t xml:space="preserve">óƒR}œÒ^s¶_x000b_N{_x0019__x0011_ÿ—mš^_x0018_K"7]ˆnå·óJéiìÎè{Æñ½_ÜÅ_x001a_Â!_x0011_ 9dsŸoHÄ§úã9ˆ‘z4_x0005_Ì“½‰MÆÃB;nQ_x0007_€¶«©™!ï­VÇïù]Ù0¼$!_x001a_X»C_x0018_7‰!ê¹¸^ŒAÈ_x0019_F.s[¿_x0012_h_x000c_</t>
  </si>
  <si>
    <t xml:space="preserve">Ÿ„Ì}ë_x0010_ÿ </t>
  </si>
  <si>
    <t xml:space="preserve">¶_x0016_)[+ZïŸNâS+}iÕd_x0013_`zLØ_x0014_3H©_x000c__x0004_H!Ž</t>
  </si>
  <si>
    <t xml:space="preserve">´Û_x000e__x0010__x0016_3º_x0010__x0017_ŠL9_x000b_­ _x0012_–°½_x0002_eK:SëÅ½ÿ£ÞÿÓa}«4ô?6Š_x0001_kisF¢+ä×»mÀÕR‘wß3YÈ“&lt;´µpXPY¤VCfŒæ¤§Ð_x0015_Íé_x0005_§#à¹4¶RY_x0012_.X\È'o_x0015_ó€_x0019_¬÷5M9TjÒÏUeêd“¤Y_x0017__x0014_(õ_x0004__x0004__x000f_&gt;1­;_úêÏ_x000e_6¤Iœgø&amp;_x0006__x001e__x0015_‰ÝdÔ¿–…`¦‡nqmôk(`EMdn´h¾ÿH4P*"Ûrxp8G²_x0006_‡_x0014_»zVlÅ_x001f_úx&lt;ˆ9ÔÜ£³±„íÓWØ®#ô_x001e_´éØ}X!u1l_x0001_§Ñ¥s</t>
  </si>
  <si>
    <t xml:space="preserve">õ³‡</t>
  </si>
  <si>
    <t xml:space="preserve">e1œØ)ÃƒT°{y&amp;–“_x0003_©Š_x000b__x0012_hî%»4Y&lt;!&lt;DŒç™äÍ‘ª£¤{¶ ³jÍI_x0006_ÔÅ_x001a__x0006_ñ×DÔá_x0006_úå KG Hõd!ëB_x0011_O:0</t>
  </si>
  <si>
    <t xml:space="preserve"> Ã_x0013_O±È_x0008_5æ#ìh=_x0015_•"pÄÏ</t>
  </si>
  <si>
    <t xml:space="preserve">E2Ý¦:_x0016_5æœå9r7_x0016_Kn&lt;åí_¿8r¦¼s’T</t>
  </si>
  <si>
    <t xml:space="preserve">–ülf~ÿÇ›c"Kw–_x0008_Ý2TgH^ü qV|_x000c_Þ</t>
  </si>
  <si>
    <t xml:space="preserve">Toi_x0001_” ŒŒÕ˜æ&gt;_x0019_‡b'tÏ°Í_x0007__x001d_DX_x0015_ãÖs¬ÿ•±±=_x0012_îk- ”²ƒ_x0001_úþú=-¼6Âpt‘n¦è&gt;‹Ë¶jpºî²…Dò_x0017_ä[_x000b_ôÖŠ_x001c_nKÑê0C»ŒÏ#§•k_x001d_·üÏk¸°~5óôýýø_x001c_º–¬§™b£Xx ­wÞ¡ÍÍOƒ åâ€ë _x001c_M9X[Ü8</t>
  </si>
  <si>
    <t xml:space="preserve">©Wº7Ú§ªãp³^á¯c_x0017_.ä«&lt;(k\µù¸98_x000e_eå‚§LQy¶Ù`_x0011_Üœ&lt;Æ»ËµŽdZJKïýØÇq_x0011_3MŠm_x0014__x0017__x000c_E¦ýçòT_x001b_^³wÛ@0?Q_x0004_Ö]ZAQ_x0005_±Ûê_x0005_òI_x001b_¢kàõ;_x0016_ñ^Ñ_x000b_×ì¢:$²Ó_x0006__x001f_±Ïik_x0016_{ç8</t>
  </si>
  <si>
    <t xml:space="preserve">›Jñ²_x0014_iÛË_x001c_ÝtÕ[Âøš_x0008_Ó—DxÊö®J#þU&gt;Y‹U+Zÿ€½_rÂ—S_x001b_ÊZ´M±_x0011_àò5ú|Ø¨êU¾æ6•[f“ÂA$’;_x0018_±ìÁåÄlØT_x001d_'»HÆF_x0019_ME_x0015_c°ð EP$®¯“(_x000b__x0013_Ë‚?7—_x000c_/Ë_x0014_ÜþwÞõScÃ­zäa&gt;Om lgFQý×oÙ3l§¼tqø]ð®úöu_x001f__x0003_o'_x001b__x001f_Äj·ÖkR¬èðA%_x0002_™À_x0014_˜Ëêsüg–|Î`Fµ(jaÜŸŽEe‚@‚_x0011_5¿²_x000e__x0006_eÿ„Î„_x0017_“m_x0013__x001c_·n¡²ß+M_x000b_H_x0016_R5µ”K²·_x0017_•_x0016__x001e__x0003_¼ÖñàÓ(:§_x000f_À_x000b_©_x0019_^åæéîí;––B¹EðCAŽª»}S¨¶0÷âBOÇ</t>
  </si>
  <si>
    <t xml:space="preserve">æ_x0003_qå[_x000b_8&amp;6J¤R}QT_x001f_÷qLýNY </t>
  </si>
  <si>
    <t xml:space="preserve">+„{KRŠ|Š_x0015_þåÃ­®_x0010_C_x0013_)ù</t>
  </si>
  <si>
    <t xml:space="preserve">žÜñ/g’¸]P§ÎØ(M¥ª|ï\_x0001_ô N_x000f_^‰ÚVo°åME¶¬)5Á_x0006_ñXD&amp;êÒC0Ã_x0003_ÜJÝ_x001d_Ö«vûåX·UJòÛM_x0003_ƒî¹Õ_x000b__x0011_v3§!8™_x0008_¤(ÈuñG´„Bb³ÌvsÅkùøˆ~àòK£èón_x001e_$_x0017_ð«.×x€_x001a_»_x0008_</t>
  </si>
  <si>
    <t xml:space="preserve">žøÄ5é‚_H_x000b_jM¨z_x0005_½¯}1°_x0016__x0019_ŒŒÐ_x0004_ÃÙØ¬ò—k_x001f_teLe_x000b_.²&gt;»_x0008__x0003_u*˜L’4	)ßfgßÃú~_x0015__x0017_;_x0014_Q¾õî£Šžh7¯q_x001e_¬_x001c_¿}"jNùh{3ˆÿ-êâÅæ•öáÇ_x0003_qÐ_x0016__x000b_”_x0016_ç_x0002_a‰ÄýËkžq‰þ_x0006__x000b_³#g…db²…å_x0007_¸H±Î¿Ü]*…¸sˆççËöfîû¡R=Öˆ~Êô(ËÓ_x001a_øÍ!ÂA|JûTy²;™—_x001d_ˆ.•ò¥ƒ;ñ‘œ€³Ôwž'N_x0010_ôÏi›__x0006_ÛRn'xçïö¹%Ø±«ô™’Bxè_x0012_¬j¥¡d3Œ®œB÷ö?Ê2OÚ_x0007_9ÒhñÖÆ‹®™¼Oö¶</t>
  </si>
  <si>
    <t xml:space="preserve">£¡fÕ6ýª_x0016_í­_x0001_¢¬þ}_x0003_Nv¥öøÅ</t>
  </si>
  <si>
    <t xml:space="preserve">`ÃfÐü’ƒA“öãHùXÞä`_x001b_„š_x000e_Juúk¹î•ëè±³1þ?¢ÿøúuúÐóé*/öª_x000f_²PëØŽt+¦‚¯ˆd+</t>
  </si>
  <si>
    <t xml:space="preserve">;¶?òk_x000e_«²_x0010_Í{T[-4×¿ÿ_x0003_é°´ŸˆÿÎ"?P¿¾F^ã²ÒÎ)V@Å_x0013_ÆS`ß_x0015_õM6öë`™Ô×’&gt;*úÁÕB½{1KÎ@_x001c_çÛÈ4‹Ý_x0002__x0011_ëc‘;wCÁþy4®ÈÀ¼F|ŸÆÉõpðz›_x0019_†&lt;U?]_x0016_\zÇ³Œ7»Ç´ÁM#×äm	M-ŸöF×_x000f_ÔllKª‰®_x0003_¤_x0010_Lye¯$Ýñ_x0015_ùE!ÿÜP€Ø P²_x000b_Ó_x001b_é¥®úAxäÝWš(vi_x001e_Ï¿Ës2áªÝy›åcÝG~¡Êã*ŒQ\ëÅ2G¨N¶à_x0001_[_x0018_óf~cyÅÃ™.A€RÐt*PP¿µCAö_x0011_nw÷_x001a_ï9S_x000b_[Ùš"F"Iç˜?&amp;_x0012_USÀnÊAK9·U½Ò_x0017_—ÁdRŸ=îpí_x000f_¯_÷_x0013__x0006__x0016__x000b_‚Ä_x000f_+óXXØè+_x0005_E¢_x0005_ä9i'i_x0014_5g»õ_wÕñ„·Œ¸_x0004_`K_x0008_Çñâ_x0004_ÆŸ Q~&lt;aÜn_x001c_5pÓ§§å-_x000e_³ ÊÛM_x0019_½n_x0015_\cï²†	¹vÛù­¤nð¿ƒ¨áž_x0019__x0011_{_x000b_‡_x001f_÷)_x0012__x001a_Q‘ÿ”áip®¹_x0018_îrº²âT}ùÌ¿‰q¨8~›é‰‡Oöòï‰î†Árß`_x000f_Û1)_x0014_ ö«_x001c_)t</t>
  </si>
  <si>
    <t xml:space="preserve">8]ÇÌ_x0003_Ú¼wóË:CMV¸Ÿ›¡ÐdéÂgâ_x001f_Ûß‡_x0001_¤_x000e_º‚_x0004__x0002_&lt;¤\#=_x0002_®</t>
  </si>
  <si>
    <t xml:space="preserve">§§›Çe</t>
  </si>
  <si>
    <t xml:space="preserve">‡g</t>
  </si>
  <si>
    <t xml:space="preserve">ñ†_x001d_¢_x001d_BæÂ²²ä/­_x0018_3LÉ;¡J_x0004_ÚŸÐñL|áÇª‰­r²IšŽÏ¡¹W¦3@C2¨ÇEÂÕ§2_x0015_»V_x0005_' Ý^_x0010_á†e:B[_x0015_sÃ8µ+È¸Âüw’6¼Ú«q¢æFõ_x000c_:š_x0019_Lú²(€rÐö6ùËÌÿVQBzá.œúµý¡X3¯6YÁ_x001c_”Ke&amp;_x0013__x0006_“tÝÇ•k_x0002_µj.P_x000e_Ø48_x001f_Z/öa_x001e_è_x0004_ÃÈÓ §Å9J`|¸T˜I_x001c_®¢Š¬Äx’úFž%ÁûßÖ_x0013_‚ÿûº83Bÿþk§9¿øíîâR»ÿÁÿý?†_x0002_Ñ?Û¡Ëµ|_x0015_&gt;&amp;L%zRm½$1_x0017_?P_x0008__x0006_þÝW[ë@t%ÆZ(ÿ_x0014_ùT»¥_x0017_Ô#Ñ_x0013_Õâï3ÂÝAP_x001b_aa€û_x000c_O_x0010_Ž³)Ä†6</t>
  </si>
  <si>
    <t xml:space="preserve">°t»_x001c_[X_x0016_4</t>
  </si>
  <si>
    <t xml:space="preserve">¢t_x000c_Û_x0002__x0003_ ¿fÝaåÇrŸ²è™_x001a_£Â_x001d_ÌZ•nM_x0019_7Oš&lt;]è{$æÄ_x001b__x001b__x001f__x0016__x0013_)ÍMãBÞ¹’ž%¤†à÷Ñ¹ÓFge˜Q_x0019_vJîÔ­ ]_x000f_Dõ‡«›qvs8_x0019_ï¸_x001b__x001c_&amp;ƒå›A_x001d_'Îá°g?ž_x0015__x0014_`JÐL3+žA_x0006__x0017_Toö÷	_x0012_PvÅ_x0015_Mà&gt;—}qöÚ	ºÀÙ’zg Aí^v;IPl‰LŸ£qÊÓ°ÜÛÛ_x000b_?tÔ03{Ûy°»zœê·Ýra_x001c_Ì™æ_x0010_T_x0005_l²çþ‚†g!øû&amp;.).Å•Ie9#w7_x0008_oìàì_x001c_BÞP	_x0016_ò=ŽÆ_x000b_n¥åÞ¼êÆ®6NîÉsë’‚–_x0016_I”^£Þê_x0003_ƒ¾¨_x000c__x0018_‰ÞÑ#$Ê¥Ä_x000b_XþÒ-Ø™œ_x0015_ß_x001d_Wçšî*"ðïx~¶&amp;/]iý©Ý+h_x001d_fñ7P×”*¾0yþ­_Í_x0017_Ì±Ñ_x0002_µ‰p_x0017_&amp;ªTG_x0005_¯_x001b_¡ÕÊG_x001e_X_'ÕôAv#ñp7@¨7Ð`û¬›n¾_x0010_ú_x0017_M`Aý_x001e_£f¯{fõÁ‚k_x0003_¨lt_x0006_´j{kí	LF°Êv¡Ê=ê¶‰æš#ê_x000c_&lt;b×ù†+|_x0017_$_x0013_´!é5õ*b_x0008_ÁÂÉ_x0008_Í3þïöºnæ#™³Íõ…YˆŒNmØo!©@¾ŽŸ³ÚV’{ªÜw "_x001d_ÉgH“‘–Þkz\Óÿõ®¯7tº3`f;_x000e__x0007_q_x001c_ò‡®Ë`°Ø½_x0019_äÌõFå•†¸Ýþ“†ÞêL£¦_x0014__x0015_+€4û;¦OpÕý|_x0004_ÅN£"ÏÉC‰¬UÈ‘ƒÙ#~·Ñp)g#¸_x0013_Ígö[E_x0014_0aÒ_x0002_</t>
  </si>
  <si>
    <t xml:space="preserve">eË§W—5=õ$_x0010_¦Ÿ_x0007_Düï;_x001c_©­_x000c__x000e_o&amp;•¨RôÂý˜¨_x0008_‰b±=k¾ð©ò@¯?	e’-_x0003_Ç_x000c_Õž</t>
  </si>
  <si>
    <t xml:space="preserve">Ð_x0019_-šè’ÑB ¹†ë</t>
  </si>
  <si>
    <t xml:space="preserve">Á</t>
  </si>
  <si>
    <t xml:space="preserve">&gt;ÙõHòÝ9ƒî_x0013_q_x000b__x000e_S¸_x001d_VR:Ì´×Ã³ÞÕtMD_x0015_c£«ŠÆ_x0004_gÞ|Cèxå_D®?âpùäà{Aç(ìÕ’{Åbñÿ0tŒTl?ÒcYˆUÓ_x001f_øá_x0019_õÛÓÉPô_x001d_Š;•†¦7ØÐ÷¸9_x0004_:E.8ïŒg­W?‡÷_x000b_¼ÜF›(ËÏLû_x001e_— ÕF_x0002_&gt;ÁGµ¡	®ËHÍ£é™ùà†_x001f_</t>
  </si>
  <si>
    <t xml:space="preserve">_x0014_@¿"_x001e_ËÌÊ_x0018__x000c_p_x000e_</t>
  </si>
  <si>
    <t xml:space="preserve">E–_x001d_ôà¢"/Ë9Üd_x0010_žÂŽ@“t!„øõ	Ì_x000b_#Ë…~×ª½ø·’p9#Gã5Hê{]p˜</t>
  </si>
  <si>
    <t xml:space="preserve">M_x0001_j\e4f]Æq</t>
  </si>
  <si>
    <t xml:space="preserve">NãƒN_x0017_îy¦Ý¿Xß.„çE:®™Ø§ÁÒ&amp;î¥Œö¿Ü&lt;0U s~`K ú¨A­Çà_x000f_~¹m¶ÏÃ	^–Æ1%‘¡–Ÿ_x0013_ë$#Jò¸&amp;š˜ß_x0008__x0002_x0m2õ¹Ý~9'¾ÿÚÌ{n¡Oj_x0016_Ú5_x001d_i×_x0002_Ý~_x0018_½%þÞÿ¹Lù·oènþÿ3Ç	æøâÿ»ÿŽJüe_x001d_ÿ‘þ…Ï„£þô?µoyâ]</t>
  </si>
  <si>
    <t xml:space="preserve">U®=ï_x0018_oÖ²„¯˜</t>
  </si>
  <si>
    <t xml:space="preserve">ÃKq°–Žx_x0014_¨¢}OŒžMû5n÷_x001c_e_x001b__x001b_¬J;ê_x001c__x0007_ÇEÐ_x0019__x0002_&gt;dÆœÔy:â®NÊè­(ƒ6€_x001f_ÿQ›€¡]Þë±˜ý_x0005__x0014__x0015_×0›³)_x000f_Öïçñ]ô@¿µ…²_x000f_.ž¨CÅY&gt;¾r ti0»ì@UÅ)Ú0{ëqÜXœ0ŒZ_x0005_L©_x0010_)_x000f__x001c__x0006_í_x001a_gKÞmGªQ</t>
  </si>
  <si>
    <t xml:space="preserve">«ÉŽ_x000b_zr_x0008__x0017_.C±ø_x0002_ïð·l·°bºý*FÞ¾³Ã–_x001c_¥Ù(ÀIóÈñ÷{Ç¼dh_x0008_2YMË_x001b_¨²_x0007_"$±ï_x0004_‡‚lÑ•_x0002_?× w¾‘p_x000b_³àÝÕû„»ÙÇNÈE3j.3Cáz_x0014_mËC½U_x000c_N_x0006_*ýú_x0019_²ÂG–_x0006_Ý$½fÌP_x0010_*ë_x0006_ÓÇ62Ø_x0007__x001f_¥w¡ñ™a .·¾Û&lt;µ_x0003_­&gt;S„çÞó_x0008_#_x0016_ÄÌ_x001b_(h3ö§ÃpP½‘7åv[;ü²M©–ŒX_x0010_.]_x0019__¦Þle#_x001f_¯ND_x0004_Q`|Œ’ºÍ»sêÉ_x0002_u#g­q0E®r_x001e__x0006_êž=/»—)|`£Ê½uz™\á—ä_x0015_ÁXVù¢&gt;_x000e__x0002_z•¼D÷×£ž=ÞÛÕ/GŒ</t>
  </si>
  <si>
    <t xml:space="preserve">9âû{M_x0013__x000f__x0002_	"õi+1®µ%3i©fM…</t>
  </si>
  <si>
    <t xml:space="preserve">6_x0005_Ž¹_x000f_j\ÇÁÚg¼lÓãcû</t>
  </si>
  <si>
    <t xml:space="preserve">ækÍ+_x0013_=:Äë_x001c__x001a_`iú–½ù`#†³¢Ët/ZOµê	˜ü:’£5—_x0003_!ï[\Î3_x0016_Ÿò-1}À¤_x001a_8U³–_x001e_ÆÅAÝË—_x0014_Ï²_x000e_ÒIP†æË‡_x0012_/_x0007_º[Ù[oæ¯I_x001f_î¥be_x0010_\PŠ_x0018__x0002_/*„½’7¸lL[Ëß#_x000e__x0019_Ÿ_x0016_Rröˆ_x000f_@€_x0002__x0015_	¡*ãb‰‚y£‹_x0019_ë_x0008_)_x001f_¹_x0015_Ç	+ë\a™cL	Nª#Nk°c.</t>
  </si>
  <si>
    <t xml:space="preserve">Ø@_x0019__x001f_8#_x001d_a®û2£Î_x0017__x0007_	)_x001d__x0012_¬_x000e_™«ZøÍ_x0013_;·9®ë¡Õ?ÖÂÙÝ‚Ø7é_x0004_Ïì·¯íxOt</t>
  </si>
  <si>
    <t xml:space="preserve">ñúK1l5_x0017_</t>
  </si>
  <si>
    <t xml:space="preserve">_x0017_½</t>
  </si>
  <si>
    <t xml:space="preserve">PKf{‘&lt;ÐKT¹È¹ƒð¦þ~mec‘ëWR’a¥á²Mv&amp;RƒO_x000f_­ê_x000e_ìHÏ	kMˆõl×n¾Q\Ú gù %&amp;_x001e_t½_x001d_øæ_x001b_äÁÈ</t>
  </si>
  <si>
    <t xml:space="preserve">=_x0010_±%_x0013_ÓŒj_x0001_j¤_x0003__x000b_Cè_x001b_Å³uq&amp;k›z4î_x0002_×or_x0019_À*°ˆ_x0018_‰|</t>
  </si>
  <si>
    <t xml:space="preserve">/xä‹×H¢qF3ØÛµ…ÍŽ|CÅ¼É“åv_x0003_Î°ý_x0014_Â}†#qð_x0003_;_x0001_dß˜?=d=èÇ_x000c__x000c__x001b_ê_x001a_ò;Û]§%ßJ_ÓËPÍ]_x0016_ï¼˜yþ? þÄ£g-Ë1’%q§XoE¡·Åˆ³èGN</t>
  </si>
  <si>
    <t xml:space="preserve">_x0017_á/:</t>
  </si>
  <si>
    <t xml:space="preserve">`‚2úEªM©&gt;’'¨ óÀ©S*zˆ°Pž·8o2¾t</t>
  </si>
  <si>
    <t xml:space="preserve">6Õ„wšQÕrž0Cù_x001f_0]X€s{ˆ.¼_x0016_a\ÝÃžð3_x0007_ûŽ_x0008__x001c__x000c_</t>
  </si>
  <si>
    <t xml:space="preserve">©~_x000e_T¿KKF¸è0_x0005__x0014_õR_x000b_¸ÝàÒP[†¥¢	ceÊÎyQ—Ô_</t>
  </si>
  <si>
    <t xml:space="preserve">'µ4r&lt;_x0012__x000e_</t>
  </si>
  <si>
    <t xml:space="preserve">ñ©iêg</t>
  </si>
  <si>
    <t xml:space="preserve">s_x001b_‡æ_x0001_úJt"_x001e_Â4ƒ%ãS£Ý]‰p</t>
  </si>
  <si>
    <t xml:space="preserve">ÓÌ¼Âˆ$\[_x0018_“…_x0006_R+_x0017__x0017_ê)`ºÂ„_x000c_úû |fßÍ‚O§_x001b_­{Éùö“_x0017_ÿùÐäÒ¾&amp;*ò`;ÌS±‰ "_x000e_[ò_x0005_»GÅL_x0016_›</t>
  </si>
  <si>
    <t xml:space="preserve">¿_x000c_pg$+©xÏ3Ò_x0003_S_x0015_$Žc®¥_x0014_d_x0006_dÄFí½-&amp;°JÜX/o·âêýÖï zt€ãhŠ•_x001f_½_x0004_“!ª_x0010_ï»Ôr¿¤o_x0001__x000f_?Š)ÆFe_x001f_nð	„ME‹GZR îEŠ*Ô~ïw_x0003_ç·XNØ¢¡6ìô*_x0010_ññÛ#Íb_x0005_ä_x0004__x0002_†dY³JÏ_x001e_C±_x0014__x000b_ä)ŒÅ¯"2Ë`2+h»$b‡j_x0015_­|¸a¢_x001b_•_x0010_l7_x0012_MŒÌÓrí_x0010_×_x0005__x0002_e_x0008_…M÷&gt;O_x000e_ p¦_x001f_;_x0018_Z¦¡âÝ?s_x000e_	_x0003_ÛÂq_x001f_4Ž_x001b_ö‹_x0013_a_x000f_ÂoÑÃEõÚ¤</t>
  </si>
  <si>
    <t xml:space="preserve">áû/™ï…àÞ_x0008_`EDìBªW±¾µÅ[A‚*_x000f_o¸4±]¦‚5æàÁüœ¾û65¡wKA_x0018_˜ÿŽ¥ñ‚k½ž¼Ø$ñZuóÐæ-ã&gt;µô\S©ZÊ_x0012_çµ_x0008_Ó¢5ë@ûƒ!ûªŸŸtÍƒeÎm[ìûtçP‘5œªS_x0001_yÆ*_x0018__x0017_FÊôwºOb)lèÚô2_x0006_m+½siA‘ëáŸŠ´õ³ÑÒµ¹QÞURàtUäP’_x0004_/ó—\GE_x0012_}:XRc_x0002__x000c_08#îkð­ì^_x0004_Õ3­0 sR7_x0007_´â_x0013_ÊÉh¥?À{ÐZ¼œõ</t>
  </si>
  <si>
    <t xml:space="preserve">Øž~Ø_x0006_ãÚ_x0017_6½Dó«IemVö_x000b_ó=Æ”sôs‹¤ÿÚ£EgüzÏÔ_x000f_Ö¸Æ_x0012_P_x0018_ž</t>
  </si>
  <si>
    <t xml:space="preserve">_þ_x001f_žs©~7_x0005_œÑÌRj÷k_x0017_]_x0012_á¤Ü</t>
  </si>
  <si>
    <t xml:space="preserve">Ë“n1c¶Cßôƒ‚š_x0007_@Ý‚\KÃ›„tÁÆ».À_x0018_ï%`Ñô×Û£¿ù?W°ðÇ‘W×«qZû)•ÙºÏNq³_x0018_;4…£Â|x*¹ñò_x0003_=LŸ°‚VŒÇ&lt;Déi’í~i¦8ks¦DN®$`_x001d_P)©_x0008_@Â¦»Êô\&lt;_x000b_</t>
  </si>
  <si>
    <t xml:space="preserve">(_x000e_ßrEE['nHû* °±9Œî¿³_x0010_ŠµSqéS_x0019_ÜyË˜_x0015_OÿD/ÿœ_x0012_éìÓ‚ñ.ƒØ&lt;¥œñ®h ±c(]˜m[]ú“~Äh¼±_x001d_$´”é_x000b_dm_x0005_®?0</t>
  </si>
  <si>
    <t xml:space="preserve"> X0Åª§&lt;´Ênë_x0011_òóxu_x0014_Ö¢_x0015_0[mCÔŠ‹`“…*åDu½D‚¹ätÞ{M}p_x000b_n›Í_x0016_Ñ5i1¶q_x0011_YÑ‚Œ¿ÿâD_x001a_&gt;O+º‡ç´|P§«U‰{-G0e[æ(›äFg_x0011_H ê_x0019__x0004_BÈH{®_x000e_á•p_x0004_û„Î_x0007_;ò.3&gt;ÉôŒ´\ì¦ÙP]%‚Ï›./ÛE_Ù¶”™G_x0007_Ù) ¼+ÖV‹WËååÈ7–äò«¸œ5âê_x0004_ x_x0016_Iÿ</t>
  </si>
  <si>
    <t xml:space="preserve">´î&lt;/lV2]G?ÑQ‰¶°öñpØ¡UªXSÞ</t>
  </si>
  <si>
    <t xml:space="preserve">óJ#~§Ðªøl³Ú³sòýb_x0017_lÃžéôÙ&gt;ßT6_x0014_ƒå˜m™ÌØçTlò4–ç£.À}_x001e_„^Aó^n\_x000c_¤²hoîx7«§\fžFMó{)ÚLñcVO§w¢ú§4³nG_x000e_há•ˆÐÌ„^œdz_ÓûˆqL_x0012_]ŽãçŠïBJöF›À¤ì˜™;–plà_x001b_É[%9~((ðj"ô</t>
  </si>
  <si>
    <t xml:space="preserve">‹_x0017__x0018_*‰ýÍ#I'³D\QËö{åOÀu'™_x0005_¶ÜŒÚ‹¤Ã_x0019_çJ†Çä`§ø_x0011_?/Kd3TR¦oÔUi¡&lt;A…_x001c_DýÍ\=E'gŠ_x0005_¡cDZ­çöOç_x000b_³Özý_x0015_a7_x0006_Z»LE_x0005__x001a__x001e_¨žø_x001f_”§€˜()Æ;_x0019_•Ç_x0005_xÑwš·Ü_x001f__x0008_MÙ§Ee×_x001a_›»;ÛLÙkP«_x0003_Æ±_x001b_seð0›ù+á{í‘Ç.ŸÞÔÏJÔ—ÚË‹{_x0004_ï”áLZ²ÑhDùî_x0017_‹lnÕø(Ö÷(ò=q“</t>
  </si>
  <si>
    <t xml:space="preserve">Ù_x000b__x000b_x¥ˆ_x001d_kúU</t>
  </si>
  <si>
    <t xml:space="preserve">_x001e_ù¸]D	_x000f_šÂ/£ˆBdªæ{~ßn%íôwK_x0012_f›Äþ_x0011_&lt;³F¥c_x001a_BmBK¢vëaäŸ=_x000c_vÈÔžß!âô¥cWë%6©k†¤Ð8.	Í¹_I_…€_x0008_´±aÉÒ_x0007_!—_x001d_÷ºÐh¡I|W_x0013_ò~_[B×šã_x0019_Ç ÀŠé_x0006_=^¤èÚu·Lo_x0017_Û Þ©Ù1°_x001e_K¯@COGÉŽåH"_x000b_ì_x0005_Ä_x0006_|nƒ&lt;÷±Ö_x0013_&amp;³_x0005_È/É^å–æJN÷*•_x0011_ƒîŽ°ˆqw}2½(Lâõ/ó¥)</t>
  </si>
  <si>
    <t xml:space="preserve">_x0006_ê_x001c_N f_x0002_aíÑF‰ÿ5ú#ÑõæS¬BÚ.?‹S40¡‘_x0001_å›3w3½h\ê}ô·Mž’'„Û_x0018_ú&gt;Óß9£±!›f_x0011_½Õqý­/Ü‚G_x001d_¥Ù^QÅ_x0006_€äü&amp;”¿7 _x0007_ë¾êÒŸŸ±Qê¶W_x001d_¸7_x001e_x·×B†_x0015_é_x0002_å×]_x0002_¤èU</t>
  </si>
  <si>
    <t xml:space="preserve">_x0003_Ã_x0005_kßo_x001d_T´ô2!cþXøbÖñ·ÎMÄóÛÀ_x0015_ŒÔ˜Õ]µâ•.º_x0013_šDb</t>
  </si>
  <si>
    <t xml:space="preserve">Ž/[	}._ì‹Ú\_x0016_Þ_x000e_1”2ÀÎ_x0005_””Ù¸Œ€ÂdjîN0ÒƒôÉñù\_x001f_©</t>
  </si>
  <si>
    <t xml:space="preserve">7_x0002_B^m_x001a_  _x0016_é‡Qj¼¤</t>
  </si>
  <si>
    <t xml:space="preserve">.Æí×Ù†á_x000c_†ÛÊýB¸ÏtÝ_x0019_¦±Ì]Í„_x0012_½Öž„òã_x000b_WÝ_x001f_ƒ/=ƒ8Yzu_x0013_§úE</t>
  </si>
  <si>
    <t xml:space="preserve">š‹Yk¤;Ò_x0002_yî„Ò_x0007_êïÑbþ'½ßó¨u·J$&amp;&lt;÷BD¹½Û</t>
  </si>
  <si>
    <t xml:space="preserve">1×~²¡¯Åƒ]po™Rk¼ø»qª¯JÀè</t>
  </si>
  <si>
    <t xml:space="preserve">ýí_x0012__x001f_¤÷§Ãü_x0005_¸›Xx¯˜ŒkLöSžO¯²’#Y_x001d_kîßUÓ0Ê'</t>
  </si>
  <si>
    <t xml:space="preserve">ÁEâµ\Û2Q}×ó&lt;»Í9‰‡!_x0016_Ô_x0008_F}UK_x0001__x000c__x0011_{—Žíé‚&lt;l|</t>
  </si>
  <si>
    <t xml:space="preserve">ËqÉd¯_x0013_6v_x0015__x000f_}Ó¢_x0002_Øø!¹»‘Kyé*ãÃJ=`‹K· KèV—u/´äk(®ô_x0010_u_x0011_é2O$¦w^|çtb_x0004_NŸXôApOloFC</t>
  </si>
  <si>
    <t xml:space="preserve">Èà¾àIp{_x0005_«ÕuY¢T#ÛœfT_x0016_q”ˆõ_x001e_ƒÎÆ_Ý(“¼nOG‡[CpYZ=Ú K_x001e__&amp;B”_x0019_P_x0017_p!_x0017_¡û¤eÊ¿_x0001_º?Å²‡O_x0008_guMZ.qc_x0003_Ç@ulÆ™ÒÎ	_x001b_lu»7%ås¬ˆ_x001b_ûñ˜¯›_x0018_•YL_x001f_0B$ç`_x0007_YÑ¢tZ_x001c_</t>
  </si>
  <si>
    <t xml:space="preserve">ËR­£à§_x001f_üÏ™@ö8N}¦W_x001b_¤_x000b_¸_x000b_‚úÍé¯[5Ïk¦_x0010_7¢|ºÔ)g´ä×MáÅps#¿Á´Æ‘×\$_x000e_+ž³_x0010_ÖûŒÝöãÚ1</t>
  </si>
  <si>
    <t xml:space="preserve">_x0010__x0004_ì_x001d_Òjq‚_x001b_ÂÔRÍ½Š_x000f_ß	WhT\dÖ_K_x001a_›AÓ2Hë_x001a__x0017_“ãt3‘‘’q†ä2Yš_x0006_</t>
  </si>
  <si>
    <t xml:space="preserve">_x0007_ßÄ?_x001c_‚Ã_x001b_‡ÙÊÅ.€ò®'_˜4$_</t>
  </si>
  <si>
    <t xml:space="preserve">_x0002_°Åíþ‰Q¦™_x0001_(ë_x001c__†_x0005_ÌÌåG_x0008_'M5©'_x001e_ÝÍƒã`_x0007_4Ön_x0017_Ü:.g_x001e_öyu_x0003__x0002_jmí5Ö†NéÒ_x001f_–£ÓX5»pK×(L6/î	_x0013_u×ó­^a_x0006_=„ûi6kÃÌ‰yË’_x0017_J</t>
  </si>
  <si>
    <t xml:space="preserve">ÏÁÅ_+ŠÅâåÑ9ãS[-×4ýi_x0016__x000b_Iú[Ý©ýÎªÃTZæxù¯áI’¾hÇe¦.WÐü(ÝÑ_x0002_í¯Î_x0005_S£Ö] ¤V…2ó_x0001_)íö-ëØ'‘_ÛÁHE’&lt;è_x0003_L÷Z_x0008_ec¶lâ`_x0003_–ò±“„J_x0017_c¥T›òäåðóó{‰</t>
  </si>
  <si>
    <t xml:space="preserve">å^`‰ÎFIžŸÁDþ¯Æ_x0002_P¶µbÍ\G&lt;Ž¦f€áØ&gt;)ÆÂ¾&amp;HÚsÖ(U&gt;çU¤De;_x001a_ÞCº!ËþÞµy_x0012_ÃîðÔØÖ—°tÓWBw«—_x0002_¾£¹õý˜È1£à8¹T&amp;b#_x0003_z&gt;Þ*ø7û_x001d_¯	Ñ/__x0017_)ã_x0019_T&gt;(ö_x000e_Ùù/_x000e_ïc}#]-6ï_x001b_±~üŸ¦`á_x0007_Á_x0008_‚&lt;{L¡ñú_x0007_$óò®ÜE+³rf@_x0002_Û_x0002_âÅ©¿¼_x0002_ åmk“zJ_x0014_½`p	_x0019_¿›èÒô²RþÕ |ðÉaØÉ_x0001_0•*pz_x0017_”ã1ÖÜ“ïÄ_x0017_Ç_x0013_#³ÍR¹š™pR×:|ãAô2_x0004_‹}„±Ü_x000b_tš_x0003__x000c__x0017_m [_x0014_«£ê—</t>
  </si>
  <si>
    <t xml:space="preserve">_x0013_!@––„Tóû·{</t>
  </si>
  <si>
    <t xml:space="preserve">@McoúsË_x0002__x000c_×_x0016_â3.x.XÍš_x0018_¯§_x0002_2_x001c_\š…Ï§_x000c_L=çxÙ_x0010_:CŠúÝV_x0001__x001a_jöîUÍ_x000f_&amp;†</t>
  </si>
  <si>
    <t xml:space="preserve">aXúÛ</t>
  </si>
  <si>
    <t xml:space="preserve">b ­3f‰Hß.Ñ	íê¨|gî©²ZWL…_x0003_`å¬e‡Be°pEpØ¶_x0012_zxƒ—\­¾_x0010_“c(AM­_x001e_ZF„_UÍ&amp;‰öcã_x001e_</t>
  </si>
  <si>
    <t xml:space="preserve">Ã!°š»9˜^¢Ú._x0008__x0004__x0004_ñåÁ¥D»ýëÅ®_x001e_§]g_x0011_Q&gt;;©òù¯ÄP‡ á_x0008__x0016_T_x0004_ìœ­ð™_x0018__x0010_4ÙÌÚ÷_x0004_(½Ã´ª_x000e_É—v8&lt;æä_x0019_µt”ùì…øƒºï•_x001b_ˆèžê_x0010_Â:_x001b_Õ ×þÒ_x000b_N$|ô»¨_x0013_S_x0015_Ê”œ‚_x000c_J=Cû¸–|ÒäVÏdÁ=©òÙ_x0014_cõì=A„˜ùo£°‚</t>
  </si>
  <si>
    <t xml:space="preserve">5@ù_x000e_‹\þM_x001c_¯êª•Hæ+À•Ö¨_x0015_G=ÀÛ”Šð¼ÓI_x0005_£7†@›ÿ™–_ÎG•&lt;¨n_x0013_§÷©òA^·¶35C†?òÏZ_x0015_</t>
  </si>
  <si>
    <t xml:space="preserve">mÝãÛûã_x0004_Úèæ}7h©h½g³šs</t>
  </si>
  <si>
    <t xml:space="preserve">sD_x000c__x000c_;F~_x000f_ÒH„ë`|ÐWú_x0016_yÜ_x001e_Ì‰÷_x0004_Ž(Î$LJrDIpãì_x001f_zÜp÷_x0011_uª|8Üâ%¾F¿÷æ_†×_x001d_ÏïË2¢'_x000e__x000c_ìWÝé1%‹DSb.ú_x001b_±ÕåbãE;{_x0013_ü_x0002_ßÀ{³Su_x001c_Ù€_x001d_òI_x0005__x001d_†_x000f__x0011_rB!”º'û`ûÌŽÿK™Ê€ÇÄ™ü‡‰¿øìòVMOÿ_x0013_ƒð_x001f_Ð„âFÿ®_x0004_%\Ô–Nl›_x000f_hµ_x000b_·é6_x0005_=f_x001c_}†#‹HX_x0008_p†Æ1Õl_x0007_©+•ÁÆ"É</t>
  </si>
  <si>
    <t xml:space="preserve">1_x0012_±Z3‹‰á†ôƒ;´ðÝQ\À4}ßòÂøˆðgÖ+Ô‚ûÜÎ•_x001b__x0017_«$XõÜ8çy5Tºuäá‚Ž”_x0018_*$_x0005_£^´-øÍ»_x001a_0_x0005_[%ÖW_x0017_†y­®¿_x0004_ô/~_x001b_ŠÒ–¾</t>
  </si>
  <si>
    <t xml:space="preserve">ë6­nY˜9þ8ÊCð®ˆ+=Täo_x001f_¬_x000b_¹ÜYBÄyTxËvÿú_x0003_&lt;4€$ò‡_x001c_xtÃ×w_x000c_áÇB(4…¢‹ëj»Ñ	´+_x0012_Š•¬R§sŽÛ_x000e_¾°üFh&amp;*¼wôk_x0011_m8Ó‡£€¿j	_x001e_ñ¥N&gt;0_x0001_ö¾ê±¥_x0011_&amp;’Õ#FÄ¢_x0011_šª_x0018_š ÃˆïÆ‹Z‹ß;xV¶M‘9l‡7_x001d_Þª×Hå¤å¤_x0006_­„ïÊb–†³¾_x0014_³Ö_x0005_(ä_x0016_ÿÆm_x000f_ÿM}èÏ~Tš_x0008_ï_x0014_û¦Ø</t>
  </si>
  <si>
    <t xml:space="preserve">8HÔÙ_x0013_+ü</t>
  </si>
  <si>
    <t xml:space="preserve">wE2ÔT_x0005_Î"­_x0006_+P¢v_x0012_Ü•Ma”í_x001d_Ùô¼=_x0018_!è+QG„Ø_x001f_½¶&lt;æ¯ïÜ•“-Jø²J_x001e_†0Ò9_x000b_¡–oÂ‰Fþ_x0006_¦ÞF€¨ãþ´õrjè</t>
  </si>
  <si>
    <t xml:space="preserve">'({×‡ÍK=_x0007_ÊFÍÍ5²öB#98Io_x0017__x0010_ôÒ­ØÈ„xš_x0006_&lt;¦JÄÉ\1_x001d_Ž?f-’ÏÈ9U¿ê_x0007_F½@_x0017_Yë_x0014_[°</t>
  </si>
  <si>
    <t xml:space="preserve"> _x001d_eï?}_x0005_›‹‰_x0013_Eø.ç_x000e_v€Ì÷Ýn+ïÁ«_x001f_X‹ÅSŸKÉ×—7Sf_x0005_&lt;‹áB:–—Jí€ÎŽ_x0002_.žh0³KxûþÅæ/Q„Çv­  ÷ýUHþn|†_x0019_çvmP)´u†XÐå£¶.bŠ³cÙkŠNXð'€_x0012_ßÁ+H</t>
  </si>
  <si>
    <t xml:space="preserve">DEø3ædj_x001e_·8_x0014_q—J_x0003__x0017_Ñ	¸ýX©]Ÿð… "iÞ_x001c_ÇÑ_x001e_¶_¥l”×û§'ÐîÏ?_x001d_Ya/kV_x001c_f¾ÀÑ&lt;Oíû³é‡ˆ|_x0013_%_x000b_ië“1ÿé‰Ò•Uoí|œC”¥Ç˜</t>
  </si>
  <si>
    <t xml:space="preserve">réíéò |zuííˆ_x000b_££´«Û»œX(c_x001c_®V üÐM¸á¥ÖÒÅ&lt;_x0017_’\&gt;À?W˜õŽ„tØòù•‡ƒÚ!_x0013_«9r-HÁ9†Žµ_x0015_´Ëªa_x0018_ïæ	l"OŽ¸ªH¿_x000e_÷ÕK_x0006_	ß¹Rå_x0013_ž_x0012_y†EMË_x001b_ì¶Š!~Ùãb78é©loí_x001e_Ô¼ò¬S½</t>
  </si>
  <si>
    <t xml:space="preserve">^_x001d_žŽ~n©ËÄb½Jàa_x0008__x001e_uSŒÆ_x001d_¯È¥]´à“D³ãå_x0018_T²NØ_x0016_|1²zt_x001f_-…_x001e_5‰—×±³CµsW1n¼_x0010_ü±Œö¿l“ß{ägÊ×Jþé&lt;°ÚœÊM¹(P8H€(ùà_x001e_Í_x000c_}¿_x0019_PÌ_x0008_â“8ˆï×¿k´g¾_x001d_¢©]¾D_x0016__x000e_l!¹í_x0013_9°_x0001_Ïz6úùEV'Ðú¾lRy“_x001b_7û#ŒÀ£°¶Â_h$‹ÍÚ½Í°_x0001_";:¼</t>
  </si>
  <si>
    <t xml:space="preserve">±‰á¢J$ôEý£öM8ð_x0005_ck ¬_x001b_ñéñv2—Æ£ó°_x0003_&amp;+&lt;&lt;ÉúÄ/Jô¥ô&amp; o_x001a_{_x000e_öÜ_x0015_wôØ®Á¢xz‹q_x0017_üÝ¥Ëf¬B_x0013_¤_‚øê¥ïe3[w_x0005_;¡w‰_x0016_¢C§Xg2W_x0010_Ì_x001f_Åøïz”</t>
  </si>
  <si>
    <t xml:space="preserve">S_x0013__x0015_!Ò&amp;á~ô]—_x0004_LÇÙÌ©rêwž.@6þ†nRÂ'RD·É›Q§FÝî_x0015_qO£_x000c__x0008_EÎçBW…</t>
  </si>
  <si>
    <t xml:space="preserve">_x001c_ö</t>
  </si>
  <si>
    <t xml:space="preserve">#êÖÄ`&lt;:uŸ/_x0017_*–_x0006_¥©übp°r^</t>
  </si>
  <si>
    <t xml:space="preserve">M ªÿÎ–NÔ_x0012_B_x0017_NQWp²da†:¨ù</t>
  </si>
  <si>
    <t xml:space="preserve">e—Íáë:ï_x0010_fÓ¤¼¶L_x0005_‰†Vmà“Aÿß”ó®¬±3©œªli"«_x0016_ö_x001e_èÛ_x001f_£J)cM.å‡ˆp_x0018_^JUš_x001d_¸§×O_x0014_”¿_x0017_u_x0010_!‚B$°ÕßTpåSð©ŒÆ¯Y</t>
  </si>
  <si>
    <t xml:space="preserve">ð_x000e_]ôæ÷ßH_x000e_àè½Bg†‰ÈÎíø[²eo¤_x001c_åÝSÀôÔS_x001d_zLûPT…]Pôhšl)ò¥Í¬ƒè_x000c_Á¨‚ƒkWâ…¿ê½ôEÕ†™¸”¾§Ÿ=·L_x0008_&amp;@"</t>
  </si>
  <si>
    <t xml:space="preserve">aÍÌ0…Ëa2Rv6Œ¯PÕ_x0014_</t>
  </si>
  <si>
    <t xml:space="preserve">ÇÊcÊ?Ÿf]_x0016_ÅÍcøÕd_x0005_&gt; ^_x001f_k1ÇJ_x0005_”g_x001a_Ì½ðø_x000c_ŒJ0´¡Qïö£B:T†_x0018_ŒÃO­-_x0011_J¯Èú[¨™øHågpîëû«ßCç‘_x000b_dCÐ¡_x000b_¯m_x001a__x000c_Võ—Ÿä4VCv</t>
  </si>
  <si>
    <t xml:space="preserve">…²½89³}_x000e_k››‰©_x0007_h‘e:É‡c¬—ú1íuö·Ë«Â_x0011_Ä_x0010_5Øð;QP_x0003_ìD(¬Þ¾_x0014_ó¶_x001f_¡a&lt;_x0019_­=_x0016_</t>
  </si>
  <si>
    <t xml:space="preserve">»XáØZûâkŒ™÷¹Õø_x000b_M1’ÂK?·U½|á‡å_x000c_ß¬ÏdÆù”	Ä_x0018_²?:)jP±½3Ø0™Lî÷VIY__x0016_“âûÚ¶|X‡¡ïLÁ_x001d__x0007_8y_x0017_š6dÀQÃ|&lt;ØYPö_x0018_òÄ^ŸtÚõ²_x0002_‘Ò!%åAƒEÀf²­T%qFMC&gt;`¥ìÛ_x0001_EÝbºA¨¢wª_x0007_²ž¼¢=B‡æÆöu´jr£&lt;T0_x000f_WÝ|_x0003_Ð _x001c_G('_x0004_Â_x001b_â_x001f_£»Q™A_x0003__x0003_2_x0004__x000f_ÊÉõÐ¨ÀG‰jm_x000e_[Ÿ_x0013_j_x0019__x0006_a_x0016__x0016_õÀ_x0002_–ÝíuY÷”&gt;_x0010_!Â_x0016_G;Òêà_x001e_Nµ›ÆÉ_x0010_X	ÃÛ_x0017_</t>
  </si>
  <si>
    <t xml:space="preserve">:_x0008__x001a_'­FG¾I_x0012_ÅÒq¦Ý&gt;×7]©ÓÛ¤KT¦ˆÆÁÙ›_x0010_&amp;Ú_x001a__x0011_½­_x0004_q€Î¿‘”ÂNãÑ·_x000f__x000f_È—}%óZ=61àm? ž_x0012_ƒ_x0018_ß^¸½åÆ</t>
  </si>
  <si>
    <t xml:space="preserve">7^_x0004_ç“OÓ™_x0019_åÔó•_x0002_vŠÅNFjvY</t>
  </si>
  <si>
    <t xml:space="preserve">´ _x0019_mC&lt;ªË_x0007_)‡½AÞ°_x001c_s§_x0014_ä˜vÇvàN‡ì¡X1Z_x0002_él…øé™þ_x001e__x0011_</t>
  </si>
  <si>
    <t xml:space="preserve">iE.+¦^H|w{@w</t>
  </si>
  <si>
    <t xml:space="preserve">örâ!:!Á†</t>
  </si>
  <si>
    <t xml:space="preserve">_x0015_ñôHñó_x0015_2&lt;Èìmqë7¡_x0002__x0018_6UøÓÁ^bs$€	¦É_x0015_z‘Ð¤™b›z†$ˆ~ÅD_x0016_:0§_x0004_ž­hzÙÙB_x0011_ùw_x0015_šÄ ð•HþÛ€Ì5‹`{</t>
  </si>
  <si>
    <t xml:space="preserve">ò\-Y"Ôp±Szç©ÿãòÏd¥•¡­µ^(3€ëb~</t>
  </si>
  <si>
    <t xml:space="preserve">ðAN_x000e_Ðiš1_x0015_[‚M´ª1ÈyR¤V_x0003_ãÒë{_x0012_´‡_x000e_zË’’_x001c_^våú\Íc–¯ê(˜VÁ_x0005__x0019_e</t>
  </si>
  <si>
    <t xml:space="preserve">ÉEU^µ}/Éu&lt;Á’%ðhˆùeã¯ô_x0017_¨	HtŠV íÿ_x001d_Äp_x0004_ _x000b_Ù;ýþÈÚz¾h_x001b_ƒà_x0010_ª»pâ-+[è¨‡_x0003_»ý_x0008_Sßk¶•3¦M_x0011_¥</t>
  </si>
  <si>
    <t xml:space="preserve">ùàÐüsò7$_x001a_ÿ!t	Œ/5›±_x001d_+†®&lt;ìÂŸ_x0015_ÿ_x0019__x001a_ß_x0015_à*Õîš¿dA‰_ìçð_x0003_;]Dp_wö0dE¹ŠÞóÃ_x0016__x0011_îêy‘Ì†í_x0012_Cx}ŠáÐŒÎWW3c_x0017_á_x000c_Ñ§»P _/ËCÿ­É“_x001a_A#ôu+­_x000f_H´Îª]­¬UBÍrz×ûlŽ¯Øb_x000b_ˆËXÁx‘¹µçc‰_x0002_©ú.8©W4h¥$³#2õñ /_x0004_è»_x001f_.I™ÆÓ_x0016_ÆôÁ•_x0015_œ½ÀñQW_x000b_§3ð-_x0007_Èsb_x0005__x001e_ÁË[¿u¸_x000c__x0008_×–å_x000c_w$4p)"½“}÷HG'™_x001c_ÅtQ:Úuï_x000b_çE:o_x000c_Zýpç_x0003_Óúoã_x001d_ÊÑ‚4_x0005_·ˆ/DO•H_x0005_‡½„¯_x000e_hñƒ2S—ñ§{ZÀ_x001b__x0002__x0006_¶q¡yã²Š~i7U®7sá_x001d_ÄÙí®üq ¶w</t>
  </si>
  <si>
    <t xml:space="preserve">}	?‰_x0005_[Œº8æžbfÆglÙÜÛ³R³ÊÔÃf"ˆ"ªE®Ô:å´+3pÙúeqª!œüSGjô¿bø­—_x0015_œFø1_x001a_ð/Oä4è_x001d_RÚË“Hù~Æ¨í"R_x0018_iç_x0004_$(«W&lt;&lt;T*`ãý[ÂÁõ—Ò</t>
  </si>
  <si>
    <t xml:space="preserve">–É;{‹%d*DþuXŒ‚8{c¢ÂëÔ‹?åRÒgöê”nY</t>
  </si>
  <si>
    <t xml:space="preserve">©æ\_x0001_æñeâà”á¸z_x0012___x001d_¤™¾Ï±Ê[M«¯{²[E©2d(ËªB_x0012_)•0=†.;I¯ _x0004_Ëi¨_x0018_wE$aÐ_x0018_Qß_x000c_d¡8g—üæÅé_x000f_:ï_x0013_Ôµ_x0013_7êm»qHÉ_x0004__x0006_ªGG‚ãYˆ_x001d_IÃÉ—|êÀtH5•Hèd%¿²û“‡"ž¤‘¾45Ü¯0çÞ</t>
  </si>
  <si>
    <t xml:space="preserve">&gt;ò“Y¨ýWÄ'r•ž_x0008_°SþK¸4 jš	˜_x000f__x001f_Æ?‰es)§Á_‡e—·›/_x0019_ô_x000b_X@aù_x001a_.‘=D; ™_x001c_N˜e"lQc®üŒ!”ëUX!Åb[”_x0007_dá4-í—ŸÙ1$½;—;_x001a_Õ:Ü…æñw&lt;™ÓHÅ_x0002_"¤nq_x000f_$â_x000b_ëW4ö£…¢&amp;_x0014_åð_x0019_ý¸:H·æÇª¡_x001d_œƒ!</t>
  </si>
  <si>
    <t xml:space="preserve">…€_x0018_?&amp;.êžÙe¢²ëçët½M{™ý$ÖX_x0018_|3Iß_x0015_n_x0011_˜"pÖ-¾å)4ôÕT_x0018_U_x0002_Íü°2Šµ»tè»†A_x0013_{€i_x001c_×6rÍ•gaˆ_x001d_Âãè}ëJ€0Ä_x001e_Ñébet»‹íì‘d·t‹Û&lt;·ÅcmNZá´ûÐˆ_x0012_]ñ¸L×&lt;´Ê›x0_x0011_šƒè_x0007_ÿ_x0005_A÷üåv_x0005_.Ø._x000e_C”˜é_x001c_Ž_x0012_ÂË:cÞ…@lßv?$±O=:ÓU•_x001a_)X_x000e_ùi_x0005_ýûÏŒkòåœJ</t>
  </si>
  <si>
    <t xml:space="preserve">£ºžAq®ëL“Ã¤­û:Z‚ˆ¹JC~ÂçÜßµA¦ú"Ý'9~)™_x0007_LÎ1ŸÙk5êkŒ›oPatçVZ%aÕµ|¨»­ã6ÃÈzÑÚ-¯A@àd½­ý_x000e_-´sçC±	_x001b_Üá™ßç_x0013_ýÆz¾KF(kø_x0010__x0012_</t>
  </si>
  <si>
    <t xml:space="preserve">È!ÈÔ¤ _x0005_ƒÀÖ_x0004_„zåtÒr´_x0003_±ü_x001b_Ï™QàÅ_x0019_gí¤õ˜	_x0004_Ýî%o›:é?N&gt;³K?Þ$è_x0003_ÔÆö&lt;áÊØÀãw)_x0013__x0011_âï;_x0011__x001a_óŠ˜…ù6cxœ¿´Á˜Ñ/ÍÅ§ÜgŸá¦fR¬_x0014_@wËÝu*4ß _x0013_¨»æ_x000b__x0015_GH_x0010_¥›Â¤£û´-µ\r|Q†Ê4_x0019_ž#´¦yEá4C÷ &amp;:Je`‘'YqAÔ</t>
  </si>
  <si>
    <t xml:space="preserve">þE±z…?îæ_x0017_€ÜÂÅ{Ài‹_x001d_dÃëÓï­Öttdž&gt;_x0011__x0018_ÄºÆoE1Í_x001f_£t_x0015_[ãÔ•ŠYOÅ[`_x000b_&amp;(è_x0014_ÍH.ÃŒ_x001e_É®	ÄÊÖÑ•Ú&gt;«._x0012_Ñffg]z¦_x000f_ˆÙ</t>
  </si>
  <si>
    <t xml:space="preserve">_x000c_-MÄû¥=23È[xØ–ôC_x000e_!ñ ô›_x000e_¸]?]m›3°_x000b_3_x000b_w?€Ä–_x0013_]J’oÐ¿ŒÆÄúzJ_x000c_ij_x000b_Vg¯_x000f_T	¦h_x0016_z­Ï_x000f_LÇkVB¤ÔS‹ÍfkGÝË_x0013_2^ÆœÔ{X</t>
  </si>
  <si>
    <t xml:space="preserve">SÉs_x0015_Z”.úŽl~HB4˜„Uû&amp;HK2v(þ¥ÁoÄÿ_x0012_O’±_x0001_f¹£Ù?_x001a_Ù„³3</t>
  </si>
  <si>
    <t xml:space="preserve">¾D_x0015_úGº‰=4ìpqY'sß_x0003_ÜL\Á”—˜	’ÀÞ_P'#</t>
  </si>
  <si>
    <t xml:space="preserve">ÿ´'öe†PþÜÀüÓŸ&amp;™ã‹ÿ.ÿ_x0017_Åô¿4ù.ÿ4/_x001b_ÿtåÔ	ÝIÆšýÊüÄ9¿M</t>
  </si>
  <si>
    <t xml:space="preserve">Ÿnc‹ÂE7+z_x001f_ëM&gt;‡þ’q³_x0018_p"eŠ°×í_x0018_M_x0015_€¸eT@_x0012_ÁZP0áÞØÓOdTˆ#’ËþHC‰_x0017_8Hx½s"Ãßa_x0019__x0007_];·”é¼q¬i1TÊõÖÎŒµïP;¼_x0016_¡¨2`_x0018__x0002_:'¥qF¦¦ÔÂˆò_x0014_¸2¹_x0011_Ð*_x0014_s*Ø_x0017_†_x000b_•</t>
  </si>
  <si>
    <t xml:space="preserve">÷ÕA~=;Àa8QÕH” VìjËó‡h€îãÀ_x000e_½úRP£ÅX_x0018_šmÃ</t>
  </si>
  <si>
    <t xml:space="preserve">¬÷ImÔIYû _x0010_lšOêŸ_x0004__x001f_</t>
  </si>
  <si>
    <t xml:space="preserve">g</t>
  </si>
  <si>
    <t xml:space="preserve">Hu=€&lt;Æ}:„õÊ³³ø0.â€•SYn?Å1¦Ìù_x000c_¶o</t>
  </si>
  <si>
    <t xml:space="preserve">_x0011_3lÑ*Ê_x001b_i_x0019_dñTïÆ—^«öÒ¼ü(Å­~_x0006_rûãÊçu_x001f_ê_x0015_é@|_x001a_Ç§Ê_x0004_JØ_x0004__x001e_­}A¼oRí_ƒàç¥_x0006_mq°4_x000f_È¡¿_x0005_@H	dONÞ/æGKG_x0007_áð_x0001_@ãîRä</t>
  </si>
  <si>
    <t xml:space="preserve">‡çf#17†ŽîË_Î¸_x0004_Ï4S4ÒåRH×_x0008_°a‰6_'RJä…æJ_îæw¶|Ð–‘á÷_x001e_ÜWSr®9DRµ¿ò×	‚«úw_x0011_%ÕKs¾ˆg'_x0004_ùnåÁ›’ÈŒ _x0003_@øû„?Â@àL×75­V$Z.gFŸMÁ_x000c_Æð˜_x0012__x001c__x001a_hó=2§ì	ô‘\%`²À‚Û6²jñ&lt;*Þ¥SHw5ž_x000c_¸Îˆ_x0002_ÁÃ„Cf8Û6_x0017_¹Éx_x0012_{Ã&gt;ïàÃ™</t>
  </si>
  <si>
    <t xml:space="preserve">Ä=XðKUÔðf4ƒy‘{M_x0003_Œó^šöRÂP¹_x0005_;ÇŸ­_x001d_}—¼</t>
  </si>
  <si>
    <t xml:space="preserve">:ÏO+ËQ“µBŸ”_x0018_ŽuŽÈ^âÑ‹#C²</t>
  </si>
  <si>
    <t xml:space="preserve">8.ôB~Á÷Ù×9†¦Y¯éõ_x0010_¸êÇ$ê ¤CŸÂõæK_x0002__x0010_Jç_x0005__x000c_Èý ZbLô&amp;bwñ_x0008__‰_TfMI-Ñ_x0018_3_x0007_ó$Ê¥_x0017_ÜØÙ“…ËŠšòá-­^“w_x0004_I_x001c_Iô†ßbB£÷Kê·DÄºóÓˆ¿ûøx£ÛV±xÅÄ_x001b_Å‚_x000e_6_x0019_þãö™içªå_x0012_XÏ{VÊ™$pÓ</t>
  </si>
  <si>
    <t xml:space="preserve">:_x0007_Íýå?©_x000c_‚\Öá•$[ÌXÛWh¯dò¼‡&amp;JÑZ×ó}×]×aß¾nŒês&gt;:úX¡á©Òí¶ŠÔ‘‡Ÿ_x0005_ZÊšÀ_x0014_˜_x0012_Ùæ_x001d_1AÔÎ¥»Y/(ûÚZ_x0014__x0014_K_x0001_ÊÂëzÃã¯áÛ‡{\ 	’Ù_x0012_.”¹[3ùÝÕÀ™1º.(ˆ)	_x0014_uñèœAdË|¨ï`¢þi¨Q¨ŽƒþDë4Ù7=h+Ë‹Ñò8Sü8³2£_x0006_1_x0005_g¶_x0011_[L&amp;xñ´üL±Me_x0016_•Ã_x001d_39~1àq ŽÆíüŸ„ºõao+¯ýª</t>
  </si>
  <si>
    <t xml:space="preserve">V_x0014_º4ŠŒ8K¡7¡5_x0007_¥</t>
  </si>
  <si>
    <t xml:space="preserve">_x0003_¥2pDÏ¸yÁ×:b£"_x0002_¹é÷`W;.8žˆ_x0015_0¿ôBûóäß_x001d_y PÀ_x0005_Œ_x000b_l%™¾%_x0015__x000b__x001c_ôàë®v'ðâ_x0016_ £†µ-ù_x0011_~_x0014_¿ˆ´4Ýö¨x¾1ôwóÛ_A)DX;_x0006_Õ¹•+^*Ô`?6_x0005_Ødûs_x001d_¾M]N?«Û#ïþ‚_x0012_ZÁ\Î·õ;ÔJ¢Ú-ûÐ0„_x0013_Rj‰ÿDBÍC«þ7Ò‰¦œ¾_x001a_{	~³·hÝ„!½«Ù2LÅ¤6_x000f__x000e_"xæw¦¿¬¢Q}ìØ`ò?äÿ³4ªÄï_x000b_cÞ‘_x0003_iŽ£TÙ.—J«_x000b_JÁÌ¦3÷„Àß_x0011_‹&gt;Ç_x0014_ÎM1~_x0017_š¼LØÄ_x001e_vŸ*÷¢=h_x001c__x0004_˜@]­¬þ”e_x0001_-)±¼Ók€‡O³óAã’oÖ¶…32*ˆùÑ©_x000e_ìx@ÀK_x0013_Yt?ýCVO©_x000c_i¥ï_x0015__x0012_æK¥Sý%Xã_x0014_GL){s_x0013_©TH_x0016_º#_x000f_Jtž4-µ</t>
  </si>
  <si>
    <t xml:space="preserve">©Ö_$ÄH==’±læNþ}ì_x0001_Yq3–bš¸¤îØ…Q²ž/¢ë_x0004_ºŒ&lt;¥òHë&lt;Y‘ÆAŠ_x001b__x000e_™C¤¡ð¾ãm}_x000f_A¤¸uü¨_x0002_'a…_x000b_g_x0001_j¨&gt;ð» Æ¼Ñ_x001e_&lt;4¹‹	'[L-.X»S 4ª#“Z€_x0010_ô¢d3</t>
  </si>
  <si>
    <t xml:space="preserve">#ˆnêÛÎj‡_x000b___x000f_„«õÿøø_x000e_™UÒ¡a§ÚeÔ19Ñ_x0016__x0001_á´ok_x0004_ôw_x0004_+!s©ªs÷Ø&amp;õŒæFEŽ¸ËÚcA½a.ö‚Hü©C4;íß_x001b_qê5š–~$˜{Bù_x001e__x000f_[t®Küâïz@•Äƒ®ç:wê—ódUù</t>
  </si>
  <si>
    <t xml:space="preserve">$E(cøê¾k4_x001b_ÛšX…¡Òª­'Àû_x0007_ôÍ\èÅ|@]"_x0011_Žl „jxÞí¤_x001a_½</t>
  </si>
  <si>
    <t xml:space="preserve">;_x0001__x0001_ƒÉ_x001d_l}¢zª&amp;m†¬Ùñ›ÍTQ6Ý_x001d_Îë‰Tøà_x0015_&lt;ˆh?·ÚO­ü1±&gt;î.FÕP"j.mÝÇlQär¯ÉA_x0011_ïl*ä\€_x0004_‘Ïè_x0006_z_x0012__x0008_ÖÒñâ‰_x0008__x0015__x000e_?£¬º'?{ÅõIã™‚Z_x0016_RðH‚7NW¹#:ƒ_x001f_ÒíöÖ¹_x0014_X_x000e_Añm±ö†f_x001e_ó_x001b_:Ÿ&gt;ôðÌf_÷4tsÚ3ŸÛ¤_x0003_5.à_x000e_j½jcß*‘T_x0016_Bæqø_x0001_…ÀNS2yJ¤ÂÈP_x001a_BÝdªB\B‡t*·´›_x0015_&lt;¢–a¥$ú¶_x0008_­_x000f_&amp;_x0011_1ˆZ/_x001d__x001e_ïÒð®“N“_x0016_þÄê=_x001d_5e$_x000c_®'æ‹Â¬__x001f_™SÇÏ…Þ_x0018_æ¯»½ñMe_x0004_´¢ß9"Î¬V¢_x0010_¾’7ÇÐ _x0011_þ_x001b_EÅxè7_x0014_Þbbj.QæÓúa_x0007_ÉU±SôI-?R Í—w/á_x0017_¤v½_x0011_jÂp;u_x0002_²Vä?öÔ_x0015_i6¡×_x0012_Ì¸†·øÅ_x0007_…ùÇnY_x0017_Içñ—–Õ</t>
  </si>
  <si>
    <t xml:space="preserve">9ËÔ^×Aµ³_x000b_Äg±_x001b_%_x000e__x0017_ÊckÎ</t>
  </si>
  <si>
    <t xml:space="preserve">ËÍÎq;ä=n*_x0018_ã&gt;0Ád#yD%º#ö“_x0002_53†öî_x0006_Ì_x0004_©Ž)¶ô4:M_x000b_¬ÙbfmùJ_x0019_cö	³ÓNûÎ3ÈA</t>
  </si>
  <si>
    <t xml:space="preserve">îÉå£w®lÂŠvÎ&gt;Ž½ö–ëßlz:_x001b_àmr_x0007_Ô¼Ñˆ·xÂý\ö£_x0018_]&lt;xs™¼³8P_x0006_ÙÍ_x0018_N_x001f_þñÁŽÚ!Î{¿Þìâ_x0006_Ÿ_x001a_åSÐáÛ_x0001_#+LOp_x0010_žï_x0003__`\ÞdÌjBm"2A7D</t>
  </si>
  <si>
    <t xml:space="preserve">û_x000b_Ó¸n?•†"c_x001a_3Rq‡Útj_x0015_ò/™à¢ÍN¤¶YCŒ_x000c_×5ÔÓÏ¾f7ƒ|!ð_x0011_sáq_x0017_\†ÃâR_x0007_ûó:_x0018_DžÓK</t>
  </si>
  <si>
    <t xml:space="preserve">Œ‘4…5KäÁÍÒñJq›ÎF_x000c_–`·?W_x001d_TmHžEh</t>
  </si>
  <si>
    <t xml:space="preserve">üù4Á»S¯_í_x001f_s¯“ê¼&lt;›¯`_x0015_;œj¥_x0017_ÿ2Í¢n_x0003_ÁíWU¸_x000f__x0012_”;¬¨xÓò›ÑF_x001b__x000c_´ŸW«×Ã?¹ðçƒVÃá1Ö¶_x001c_ (‡e´Å/Uø‘õ$_x0006_.Ä«»ÍÜ_x0006_PG_x0006_Ç4½ÜU¸½¬…_x0007_=“46.²Ídò=lè=›¦çQ</t>
  </si>
  <si>
    <t xml:space="preserve">ý!k‚cî0q”»»´…„Ù…½óeñ]û§½·_x000b_å¨¸!&gt;_x0016_ÏÓ¼žP=Ø&gt;ºçŽ5výÑ·`_x0017_û¤âˆœÎ#J8Ð_x0010_·úC%@3{œ„ž¾½óas¡ƒÙk©y_x0015_!#›</t>
  </si>
  <si>
    <t xml:space="preserve">z_x000c__x0004_Nþ|K_x000b_EšÍ€r3/Eãß¿BílYaùÞ·Å–£b¦‰_x001b_ãz*_x000c_S°_x0018_;åv3ëkØ_x0017_	¡S_x000f_œ‡3Ç_x0011_™</t>
  </si>
  <si>
    <t xml:space="preserve">¤ÞÊ[õ%_x0015_\¸(uÅ0y©•¢Ì^_x0005_š6_x0016_Us_x000c_£É{BÂ’_x0012_×µ[[/‹_x000f_gUõÎåú'hã+Ø­£_x0008_ƒ¹ð¡Ö~Ýµ¦òËFð¹r&lt;9eB¬8'Á½ãV:_x001a_â_x0017_³©åø</t>
  </si>
  <si>
    <t xml:space="preserve">`%’ÆÃÞ!a°²þ0%?Ä/Ý«_x0010_Ø¢|Í+W‰&gt;_x001a_‰ÅB8Ö_x0007_gÇq_x0008_Þ_x0019_´QÄ`¦%å¯(ê¾T¡­s$_x001b__x001c_vÕ?’†3-X…:âü=ÐõuÄ”2Ë3z¡V¡&lt;$æCòû¦ù'aéözŒ«nÙ~á_x0014_ÉnŸ6z«7_x0005_ö¢_x0014_yÛ;âXà¬@V­¯'ÀáöúÓ-ÔøþjŒ_x000c_²Žï_x0004_</t>
  </si>
  <si>
    <t xml:space="preserve">_x001f_xbî›?¬&lt;ìÂ¾±©ÛKéMß_x0010_tG»Q]&lt;á!lè`ø–Ôƒ-*“à’æ.I”_x0012__x0013__x0008_"_x000c_DT³_x0019__x0018_÷_x0011__x001e_’9_x0001_:¶Kvk_x0006_EðT-Dhñ±7+:.5¸3àXx\_x000e_d'8É:Ç‹.Ú_x000c_b–O£j/_x0006_$6‡½ˆ_x0008_š_•¥~¥ïPMºÑ‰_x0008__x0003_„ä`VžGÿ0_x0004_eøVtîÞjø_x0010_ç&amp;Äøü_x0012_³_x001b_±ß½*!áND6_x0014_OnÃfV¢º!–É„¼_x0014_	ÀÄAóBk6íÓ€_x0010_aÁ«¹_x000c__x0012__x001b__x001c_DbÍ2F€¤ãÝz</t>
  </si>
  <si>
    <t xml:space="preserve">¿ƒ#ÞÓ˜ÎÚy#±?­;\]^­_x0018_öI![$Û_x001a_}“qéhæ"j_x001d_HÑ¿ÍŸÛ/ÆŒü¹	÷_x000e_ÊIm_x001c_k”Qí_x000e_5%wê_x0014_^ãª_x0017_¥vfogeÒH[_x0010_›„Þª(…_x0005_á=ÔQ€’æÊ^öP</t>
  </si>
  <si>
    <t xml:space="preserve">õq*</t>
  </si>
  <si>
    <t xml:space="preserve">q_x0018_¤_x0007_™ï¾—F_x0011__x001a__x001d_ð`‰¡!µ¥cõ_x000c_%Êì&lt;Î‡_x0010__x001b_î‘ˆ_x000e_š2¢¨_x0011_œ_x0006_‘Ñ]O7ãGÆª¸ˆÿHíN:Ú3lü_x0005__x0015_uƒSïsž_x001b_-£qEýx¼åæ(×šÔÎ}¬ß¦êŠ4œjaü×Ò¢žè¸_x0018_ì“_x0002__x0017_lE§±%Uëæ´ÜåZÛöåtÃ _x000f_Å“sœ$ûç_x0012_À“ï†ê3Û¹&gt;Ã*~·ëô_x0007_O 2fâ—á0_x000e_r†Š_x001a__x001c_zLsLîÄ‚ÅÜZWeé’äÎÇlXGÓˆ¤_x000f_ºJm_x001c__x0013_™ h‚ö{ðþ©/}G?Œ|zmV˜»÷áž´~</t>
  </si>
  <si>
    <t xml:space="preserve">» _x001b_õTnÁ¾ßqôÈÐkˆ_x0019_þ&lt;·+äC_x0019_—Õµ1H¬_x001d_xû™_x001a_3ë©:¯_x0018_€Ù¨ïMF&gt;f Í&gt;·(_x000e_9zØct˜Ð3a0B:§gU´+×qûzgýË_x001e_RLuû‘_x0018_e&lt;S…Ô[.Ëß_x001c__x001f_¨¸©_x0002_K*ú_x0002_)m_x0001_Ç	ré#*»½C/ð–_x0007_Þ‘Å/jö_x001f_yå_x0017_"4K¾ùw{q_x0012_=áfª_x0002__x0004_OÒÐ(_x001a_óRÌ³®_x0019_úŸ$ïâª_x000f__x001b_myØw×f¾0­g8Ô²_x001e_zDˆï•_x001e_Á‚^&amp;&lt;'Üï¼uÑT_x001a_	‘œWb€lù5ÁfX±ió%Ch«Cá¹¬á}tªœüY_x0014_&gt;§öKX_x0018_”8#Eü_x0014_1­x¢hRÂLÌŸ‚JÑ_x000c_²5+\ëï</t>
  </si>
  <si>
    <t xml:space="preserve">_x001f_ƒp[ñÃíóš_x0012_o€$Ð#_x0013_rB8ÇƒÀ”’L x}´d¼—_x0010_ÇOiIå8[z&lt;K&amp;Ó</t>
  </si>
  <si>
    <t xml:space="preserve">_x0006_Õ]X[;{§M’_x0010_tò“c;`‘zîÕÚ]_x0019_6_x0002__x001e__x0015_4k_x001e_(0_x0006__vÏ_x0010_ó¤FjÕªy_x0019_Õh#¶ÔûÆün_x0006__x0001_q_x001f_›ç×áGÃ…Ç_x0007_ÄþéÊÿ™ß„süñoÝô•ýÃ?Ãÿíþ—ùº‹ZIVûvÁ£5;/¤ùÌsƒ«n²~‹›{±Ä`™µ6þçÑÜA_x001a_6Z_x0010_oï;VÖ_x0007_âËv_x001b_dã_x0015_ _x000e_Ÿ/_x0012_W¶°«ü=öíQä9ï?CŠÞwg©m‰à0Ì¯Ev€t|›QÀˆ_x0005__x0015_ÜÌhœÐÉ Ãç˜ëyü*[e³]èÍ`RÚL$×ÌÚ…_x0015_Jl_x001f_}î;t¿´_x001e_ËÅÿ_x0019_æÓT§_x001b_©)Ø±Í'íŒ_±+_x0013__x0019_©Ó¬_x001e_Ã_x0017_f÷T+ˆÚq}Àei_x0015_Í_x000c_ËýùÑË_x0007_ó_x0005_co&gt;_x0012_Z{1¿/[:_x0019_ólJ_x000c_L°ž##·Õö™~‹?&lt;˜ Œ2sæ³ˆ×c"$ÖˆÙß»</t>
  </si>
  <si>
    <t xml:space="preserve">#‡©‰!·ÐöõVÑ³ÐÎðN</t>
  </si>
  <si>
    <t xml:space="preserve">®òeÔþò(ùÁ‡__x000e_¿ÏËl´ó_x000e_ïSÊw=Æí€NŠÊT·g¦ gúöUd…’múÂ0_x0006_]æ‚Zþ–¸ÈáA_x001b_¢f_x0013_Œú_x000c_	îÁ‚€'|+-tvõ_x0012_(SÆJa°o¶‰àt¤Ó_x001b_12Ç((d²ò¤_x0007_RRÇl”îü</t>
  </si>
  <si>
    <t xml:space="preserve">ä_x000e_Ûï88Z±»Ð›ÉR›pV³n2_x001a_P©Ýð°•×+ù_x0012_££_x0010_ø_x0010_àö_x0015_þúÚÂ@ùœ_x0006_`ˆ_x0011_ú»w_x0012_ñûtª</t>
  </si>
  <si>
    <t xml:space="preserve">Z$‹0c±*…ÛÛƒ+ôÞ._x0010__x0008_(6/"B</t>
  </si>
  <si>
    <t xml:space="preserve">ÓWn_x001f__x000e_ Š_x0017_¢Z[›_x0011_Ö”€À°C¥ì£¥óWÙ¢ü{å‘S½_x001a_§ÕÝ€Å©‰©³ÍûKÕ</t>
  </si>
  <si>
    <t xml:space="preserve">9¥i_x0013_ç}–“k{nm€ÌŒg1Î»$Ä5íA]ˆÎ_x0010_Å _x001c__x000c_ÄÜ_x0015_ÚÊÖ©I7Ì8¦v%_x001c_ù	µvÄ2«-æÂÄBn¨°ÚóÃ_x0016_©õº­_x0017_åGÓïŸÆïžó]¬®ú_x0007_–Á_x000f_ÚªÅ€R¨xuÆ@äps–÷AŠlŸ-8ˆ™_x0013_MÞ</t>
  </si>
  <si>
    <t xml:space="preserve">N%p=(=ºßAçÐo_x0006_Ms´?¢b¦‡:_x001e_ˆ_x0012_1o_x0011_üÒ€÷QÅ÷ø!æ_x0013_€Dí¹'Œƒ•e_x0007_ð¿eùpÍåuñf…ÎäW_x001f_U%ì9_x0017_mµ»üó_x0018_Úsw=·&gt;|om_x0012_†£öˆ_x0001_Æÿ?zSó„’Vž˜•fáK“ÊX_x0004_wÀ×Šà_x001f_Ú¬Rx¥l¹¿ï_x0017__x0011_X·‚/_x0014_±Édš·óóµÚsW_x0010_6_x0012_3ò›3Ž_x0011__x0019_1%Us‡Âd;µ_x0001_è_x0002_¡_x0017_à</t>
  </si>
  <si>
    <t xml:space="preserve">{_x001e_ð¾Ÿó*´’</t>
  </si>
  <si>
    <t xml:space="preserve">¸v…ÎGÀ).’g˜ÇŠ_x001e__x001a_Âb½_x0018_@â‘ÚÍö[Î2FPgÀ’._x0001__x0001_´uR_x0012__x0015_Ä-ˆ‰9°‚Tfí`…ò‰•_x0013_@Hhl¨RükÑR£Ìì»ÓfÖ~S/™ó·û´‹*… &gt;RÙ^FàÖ½šà_x0005_œò/ïÅ_x0003_Õei_x0011_ë+æ!ø_x0010_(Úv&lt;­¦Á_x001e_.¶T±_x0019_¢&lt;ùCj)ãZRaw“I£©Ö_x000e_Æ9·)]_x001a_î_x0017_&amp;‚?</t>
  </si>
  <si>
    <t xml:space="preserve">ê(Óì_x001c_ò&lt;_x0001_OTéjÈC5Ï_x001c_–²˜"a„VE)Kmƒ_x0016_”„ZO¨êD¬ÍÐ_x0013_ºœ_x001f_&amp;z®ß_x0004_ÊÞß_x000b_†e–_x000b_‡Ïò_x0013_%0º°WM•_x0014_ö_x000b__x0013_§Ä—ßfÑñN|_x0001_|@´?‘ñÈ1…_x0012_²hð¨}€w×HžîŽöÜ7_x001d_"Û _x0011_b´0ñIXIÙoUóÄol‚žOQÅ4ì¯%h_x000b_o¡û½„_x0006_Æâaw9_x001b_5rûw£_x0001__x001f_@Zòú</t>
  </si>
  <si>
    <t xml:space="preserve">ÉÀ«³=_x0010_¹b&lt;QJ49ßg_x0005_öe­Ü³½_x0019_Ó ¯¬PÌ_x0015_ÇáŠj_x000c_ží=Ó·HQzÏ¼TQèÝ+Ç5_x0001_ŠM/Hß'©B~Î{Ë])_x001a_yÁ_x0013_jÁ_x0003_bG</t>
  </si>
  <si>
    <t xml:space="preserve">ª(Çn¥CÎôÊ1Œ²è_x000e_¬jL]ñ„Pj\&lt;º‰_x0001_ßO‚_x0013_ÁjÈ_x0011__x0014_²YÆ´ôØH</t>
  </si>
  <si>
    <t xml:space="preserve">Ö_x0019_î‰]ÓâïÈâ¬&gt;« ç}w¡_x0010_ôñh.™½_x001f_ËØ_x0008_Ü­«_x0006_˜î¾þ©Wš$_x0015_¾£_x0003_°´µöšE_x0013_îiÆÓÁ	äg“€ù‚Ú_mw&gt;h•w</t>
  </si>
  <si>
    <t xml:space="preserve">ö½Iu_x0010_</t>
  </si>
  <si>
    <t xml:space="preserve">[ƒqQ_x000e_²ÇqzF_x0016_]ªÊ_x0015_Œ¾ËFYCÝ÷×b¸¡jd« &gt;Ó³±^NÁWÛ‰_x001c__x0004_B©Ñ¶Dúbk</t>
  </si>
  <si>
    <t xml:space="preserve">UÁG·ñcÕ$_x0014_šb_x000f_½x_x0011_°q’9v_x0007_w®Þb·èèu_x0003__x000c_R¡.~:bŸ2E•êÈÚ ®&gt;½†@ÓÙüç±0âø¢oÔ¥mºxJ^u~Eh|ø_x001f_›RÚ4èså¨©´Ý_x0013_jX”›¿Ð{1Ÿ²ü_x0013_9ÏÁƒÄ_x001b_¯w^ÛBMYC(l)Ï{†Dîö_x0011_Q_x0008_.£ lÍ7_x0018_¯ä'iøWæïÒ_x0002_ï_x001e_T_x001b_¨(|8_x000c_Drƒ]_x0003_$ñ¦Ò°_x0004_DHÐ&gt;ËÑèÆ$ý_x001e_ÅAà_x0008_ÕX®OiB_x0015_…|^Ý—_x001b_Áþ;ì_x0007_ðƒ_x0010_ú¯IZø¡b…qi™ÙYÙ’m^í—ZXý_x0003_éýÒvŸ_x0018_ÞÎSVì–_x000b_ *_x0013_"—-Hâ_x0017_Q²ïªü•</t>
  </si>
  <si>
    <t xml:space="preserve">ÓÍ..ÿ&amp;_x001c_aØŠl_x0013_ÏHž0Þñ§»ñ“4Ð_x000c__x0016_©Ú©)_x0007_‹7_x0014_!c† ¨ò4&amp;ÍJ´ÄÕ_x0018_P›'ôŸ³ô“à95±’Qô%d\îàð&gt;Üé—DÄzwÌ‰Ú_x0006_à†²_Ï—c_q_x000e_cS_x0019_ÓÚ‰—ŠdðneF†~Jœ†aR_x0012_SðHÑbò”_x0003_CÜM‰@Š©¿±Ä‹Dw±§_x0001_&gt;2t“vxü‰kgŒ4ë93Ñç]ÆŠ²F‰éƒËøÇ•_x0015_ïùV‚&lt;_x0015_çßL{ßÒ¦g7¾Pj|_x001e_Á“ŠÚX5GÏzbá.8“–ü£;–¬"NèÀÞ¹ÿC_x000c_$Â¸Jv</t>
  </si>
  <si>
    <t xml:space="preserve">_x0012_ÅÇq½_x0004_®_XÔ¡nÈör¬ô¯˜5_x0015_í_x000c_×i‚Öéá¾¢Ê</t>
  </si>
  <si>
    <t xml:space="preserve">ÓŸÀV{_x0017__x0005_øFhÜþ«PŠEÏáuïŒSêôÁmÿI]³Ëc•¨¦_x0010__Ü–‹–h+úÀ'Ö_x0018_—gØ©</t>
  </si>
  <si>
    <t xml:space="preserve">+7&amp;xù 0¨iºí-þ[ËB¨`¯êà®ÔŒ_x0007_y‹˜œ#ÜÉÁ¢c¶_x0004_¢Â3F/(ªW_x0016_þf_x001b_h®¤X2)˜OVEÓ?N¢ãZ@¨Á_x0011_{škÚ_x000e_CË*¸›ž_x0001_£P¿¾wñ¬o~ãƒráâäiŽ_x0004_ µ6B( à_x0016__x0007_Dö•*FµÕeéiwUG_x0003_ì|OJÙÎÛ`è²ÚC)[}i¾_x001a_.A‹7Ä—å+m&lt;Y¢à’M“Ü_x0005_OÕÂrXH_x0014_óè1Î‡pf­Ã£œ_x001e_Â"xQ_x001e_ö“0/x©Å]ùIçˆ_x0018_l°‰ƒ\}a©7Ì5R¢_x0015_T3‚=1ŽÐàù‘ò™~°ÿºZ_x001a_¿Ýk_x000b_ús«Ö–†—•›õ_x0018_ƒRÊo]ïÅÌ¦_x001c_»àª_x0017_}Ù*$ƒ@%í' å7&lt;‹R¯_x0005__x0010_Çÿ·§zLQJ–jùh;ýÖ‹"Ø_x001f_oÞéZ¯¶SÅ×ßú¼†{†_x0014__x0013_EyÓÅó9¶ú_x0001_ßâ¦²Ù| ²üÚïçÊÈ˜KVGƒ</t>
  </si>
  <si>
    <t xml:space="preserve">n@-WW’u-_x001e_«õMo™_x0010__x000b_q_x0013_Óð_x0008_ü”òçn˜w4&amp;ãÜ_x000f_¾¹</t>
  </si>
  <si>
    <t xml:space="preserve">0	³D$ìô”°2P4Kó¾­ˆå&amp;_x001b_o•_x0006_©6·Â6Ø¯</t>
  </si>
  <si>
    <t xml:space="preserve">—°üÊ_x0016_!ðlHz¨lñ[¬Ës_x0017__x0017_û_x0019_)®žèûÜß;®y!aJå¨_x0008_¹¸_x000e__x000b_€ñv</t>
  </si>
  <si>
    <t xml:space="preserve">ÃK</t>
  </si>
  <si>
    <t xml:space="preserve">­Î¼ÏñQÙr_x0019_ŸÀÂ—&lt;e…‹_x0017_[_x0002_c_x001d_IäR“ _x0019_bñ*í‘„üM_x0015_zÚØÂ}ƒ÷+Î&gt;É_x0010__x0004__x0012_é`ž;"Â¥£Å?_x0004_:_x001c_¢übs3qœi­Ç°êóîDWz</t>
  </si>
  <si>
    <t xml:space="preserve">¦×_x001d_©õ_x0008_Ù¿€\áå6=;:_x0013__ìËë…ø_x0017_`_x001c__x0005_bt_x001f_6eÌ_x001c_Œ¹~«_x001f_q`Àc¢k\±Þ‘›y\òOÀVŽs_x0010_ë</t>
  </si>
  <si>
    <t xml:space="preserve">ŒébÂŽòQ­7^</t>
  </si>
  <si>
    <t xml:space="preserve">î¥</t>
  </si>
  <si>
    <t xml:space="preserve">_x0007__x0001__x0014__x000f_ÜìòÖ?W³¡§¯_x000b_Å•ë_x0003_š5_x001d_&lt;_x0001__x0008___x0003_þvpy@’¨ýÑÔ¯Ú&lt;7=l_x0006_ÉX_x0011_Ò;_x0002__x0019_*ñŒ^_x0005_ë}BO×ßc™ªÓ-V</t>
  </si>
  <si>
    <t xml:space="preserve">ûrUW5©tu OÙ?‰B_x0007_Ú?™_x0010_ÒHc4_x0016_¥ŒNîuÅ"¨=.õmÓK![±4¥_x0012_è|²@ƒ’­_x0018_›ðÑüßòÑÇ‹T±2†çHÂÌq_x0010_¸&amp;A¦_x0011_Øæl`o§›hŸ3_x000b_ˆÛ/“*‘s_x000e_7—UÀDùò7û3¿uìºáv_x000b_w_x0001_H</t>
  </si>
  <si>
    <t xml:space="preserve">¬ïE_x001d_í|ˆ_x0012__x001b_µ”Åæû;ŽƒˆF½ù¸E5ô]ƒš£?Ã¾ê</t>
  </si>
  <si>
    <t xml:space="preserve">/VƒÀ¨_x0001_g_x001d_x_x0002_ã˜|Äöm	&gt;¡ÍF_x0001__x0001__x0010_æýäm—³hÒËê”É_x0010_WŠO\²_x0007_[õã&amp;#­š '*_x001b_Ú_x0013_Dˆü®:úñq</t>
  </si>
  <si>
    <t xml:space="preserve">îï_x001a_ÝDÆi£Iç†ð_x0015_Û|ëh5ƒÜÖ'¿WË_x001a_ÁÎ³Àéºˆwøp_x0019_1ñ_x000e_¬#Æÿ‘Ž_x0006_0«äÇƒ%yÑä=»AŠú'£ØK_x000b_ðòÒ¤qœ_x0003_ŒË¦7 99åë&amp;PàÜ¾</t>
  </si>
  <si>
    <t xml:space="preserve">N“0_x0006_Op_x001d_ÝÌÆ_x0006_#r´§%1’ÍÅhk_x0006_›u_x0008_s†ŽÎîŽò†×j—Vêêô¶×*”|ó¾_x001b_ =ú½â¶_x0019__x001c_mB´_x0007_ŸbÑ·Œ‡­-3ƒÃ¬_x0011_¹_x0002_Øéåæ‰_x0001_‡Š_x000e_¦þ_x000c_+¢EÉýtïÁÎü</t>
  </si>
  <si>
    <t xml:space="preserve">-y_x0017_©WÆJÀªYëÊ¤Íàoš'_x001e__x0004_t/ÉƒüV_x0018_;!™ûcää_x0019_«u</t>
  </si>
  <si>
    <t xml:space="preserve">_x0013_÷t_x000c_yt|RÂ±ë_x000c_f~O_x0018_CX°Q"&amp;^ ò‹wø_x0003_”2„ýkäG¬X	 ¡g/_x0011_-_x0013_2’²_x0006_7m_x0001_™	lFS_x0004_Œ_x001c_ÑðG$ÝVÂøoI°òåt„Ý_x0010_»òý«Û#cA-½«_x0008_fñ'Q?_x000c_-“þn†o·³ˆ%_x0004_•UHVªÑî”óJA*Õ×_x0007__x0011_ê-Ñª§e½®\U~‡–&amp;»F³q½ª€GIp	ÌŠþû¨ŒÍKÿ$õã\Ðôô_x0003_Rhä&amp;?ç\t‘nè@­üQÏS÷ëýâõìr1n#=c§†½_x000b_îËö"FSM×_x000e_£9aŠÛ™ù¹	ÿ.³È;­ÿ_x000b_³?Á6zIÜBÿàÙ`Û|×}lª±dþÀy˜(U{_x0008__x0015_eÑª_x0013_–PS_x0002_B_x0019__x0015_8„ø˜B;¢­</t>
  </si>
  <si>
    <t xml:space="preserve">iª¢ªxV(ÉßË’¿Ö_x001e_éÞ°âË_x0004_˜}'PÉãŒûò7ê_x0008_GÇÛ_x0008_ÉËx®9Å÷àó¢K¯ÀýQ|9VÉÅJÑû\µp_x0011_€•ŽJÄ_x0002_¨[Ja_x0010_9Ï&gt;ÓW‘_x0019_f]Ö¢û°ÁjoZ•Ë_x001e_`û5O\®¯_x001d_@^ÇíÞaø\;_x0008_Ý_x0013_!‡@ál</t>
  </si>
  <si>
    <t xml:space="preserve">Ó¡_x0005_ãQ¼w¼°</t>
  </si>
  <si>
    <t xml:space="preserve">_x0014_ÒÑ¿åµôùeA—tº})b^_x0003_ƒ:_x001e_·c €Ï¶P­ÎÝ|m|û'p_x0013_ÿ8_x0004_‡_x0019_#ÿ_x0017_™Ü_x0018_fä÷?_Fÿöøï_x000f_x~ý§€ñýû·J_x0007_idLþÏÈSü÷/w_x000f_ýÿ~‚§!•ÿ'qöÿméÒÿ¯Ž_x0003_ÿ$þÅç_x0018_³mõ²ÅVd'‹°´_x0019_{` ­Ú_x0018_ì_x0018_Ó§&lt;ª{ï¦þK^/¿|_x0016_õÅÿ/Ÿ_x0003_ËSî@0O¦â_x001f_êÿ˜ÄL+×ü]…W_x000f_Ú?&lt;Êé_ÆgñÒÖ‹ÛU%‘CLwaƒý¿ß8&lt;þ_x0014_®â?åüÿû»[	ý±‘øÇÈÅá#^Xgò~º_x0013__x0019_m*©Y[ýã_x0002_¦«XW_x0002_õä{ÝUMäÇýæA(?ïœ‰PW_x001c_G¥ióÅSmÄ{;_x001e__x0012_—OïžËb·Ôx³wF_x000e_•ÁŒQé¸”u¸Œç</t>
  </si>
  <si>
    <t xml:space="preserve">§cè-Í_x000e_t_x0012_ËÜ°_x0005__x0015__x0010_D^1üï™±&gt;¼v¹_x0015_g&gt;ü {?_x000e__x001e_fÏÃv^_x0001_31g_x001a_Âò%hèq5EŠ_x0010_ 0e_x0004_j©í7Ji_x0004__x0003_§p_x0011_³yèßQ ~uF½I¥C_x001d_‡_x0012__g&lt;‹_x0001_ì˜*Ù=r_x000e_Ê2üìw_x0017_ò‚ž=AÃÿ_x000f_dÌAã›=Aß</t>
  </si>
  <si>
    <t xml:space="preserve">ê9ÕvÓå–_x000e_2_x0015_p_x0005__x0018_ój±eÚs6ù‘¸£á^=_x0012_Â—áñg_x0010_†ŽUíÚ\ÿ:_x000f_aí_x0004_ Š_x0010_PÀ;_x0007_v_x0012_lò2Xág“Q$½ÿ_x000f_lªëµlv~¯ú{Ž‚žµÆÕu¢e-Ùj™h#&amp;„pèÇ¿].ðh™oQŠé_x0002_¼èï~”íóðT _x0003_¤&amp;Ìº_x0008_çÐ½L_x0016_9ÿ_x0017_ãÇÏìµu-Æ€_x0007_WÈoŒm/±ëÆ_x0011_ÜàŠ—7Ñb_x0010_¥¡Lk_x0014_é%¢oÿ1~µŠ_x0007__x0014_½Š _x001b_oŽ·Ã^-_W‚Ýn</t>
  </si>
  <si>
    <t xml:space="preserve">z…ÈGi±Š|•ÎB= _˜pœ­•Åõ6Q.ow_x0004_ÈñáíCF{“_x0011__x0002_ÕŠú4ñ“¦_x0010_Ê…«ŠÔÅÿ_x000e_è</t>
  </si>
  <si>
    <t xml:space="preserve"> $ÉäÂË7¾¥Ntø+í¥c+‰9¯Ï_x0010_Ì)_x000b_6ð¡­g"€@¡&lt;Î¤¬7æ$’´D3_x0004_Ø$eÐ(e\#Ø›ó™$££ì_x0010__x0014_÷¾(mÍR‡¯9îA“_x0014_°_x0014_]Z_x001d_­ß5hhë&gt;_x001e__x001b_8™„_x0019_Ñ1ÌbîHØcé{ÜŠ.¦V{™!++_x0017__x0003_[’_x001e_;_x0016__x001b_RÖ_x0003_Ðœþdó_x0011_(”WSh_x0019_nÌUp</t>
  </si>
  <si>
    <t xml:space="preserve">$Í¡{_x0012_AñÄ_x000b_0_x0003_£I_x0004_2_x001b_‰Zçœ¥_x001f_ƒ+YpB=MhW¬Öæ*ô†HNæÃn¢—’­/ä_x0012_à(Wi_x0005_/^`üÙnÅ_x0002_±qJ@Çï{£Ê†_x0005_]¡1Dí¸</t>
  </si>
  <si>
    <t xml:space="preserve">5êŠtžnzÌÜ¸_x000f__x000e_gæ€œ^ö_x0008_—¸‰²	_x0012_¼–q‰#Â_x0008_4ñ«þpõ»øŸ»§9_x0018_úÉ_x000b__x0005_õâ_x0002_ô2ÎŸ_x0019_óí]7x–jíºµzÉ¦¹êÇÖÓEöî…gR`ìtÏ%Y	ë&amp;d¼´ûUéáÑ</t>
  </si>
  <si>
    <t xml:space="preserve">ê\e˜!i‹Ý+_·_x0011_ë_x0019_	›_x0004_7·ÛÖ¹_x000b_ßh°“½º</t>
  </si>
  <si>
    <t xml:space="preserve">â_x0014_</t>
  </si>
  <si>
    <t xml:space="preserve">ôS&lt;­®x/›¹&gt;hÄ_x0012_ÔëŽR¿ë_x001a_ý_x001b_€[A.&gt;‰ý¶¦^!# qùñ_x001d_X¼Ì“ÞÅm]ðJ¸óÊ)k2„_x0005_Í~ù"_x0001_a/ChŸAÑÌ3íø(5§&gt;ÉY_x001f_</t>
  </si>
  <si>
    <t xml:space="preserve">'lýgð†Îê"b"ì|Á_x000e_·Rê_x0011_Ÿ‹’Ý_l6Q”T;C_x0011_J&lt;Ñ\§_x0011_ê+ƒ›Âõ_x0002_þb_x0001_ƒµ;uÑóÞ­W‰…"î…ra¯cã_x0018_ŸqÐInó_x001e_ŒêÓÎ£€_x0016_ã€_x0012__x0006_Zƒ_x0017_g_x001a_½­¥²¥¤ÀGY:_x000c_vCÍÕ_x0018__x0016_$ë*_x0017__x0016_lþtC«­Ïå—œö²Æ{C—þf€•è¢êŽ_x0013_Ç¥ˆ…•†wÍ8XNÐkÉßhX_x000b_}}r¤Õ_x0006__x000e_X	*t_x0004_ì_x001b_Ã«Ø\×_x001f_3€_x001d_Íp¢û_x001d_</t>
  </si>
  <si>
    <t xml:space="preserve">½îÏI®'~ú&gt;ñØªupd_x001a_R¼"TN}Ëg_x0018_¡öQw_x0013_Êõä9¬¸K|êGìkÒ’x_x0010_Ù¸‰_x000b_óâVæ¶_x0007__x0017_n¬vÚH_x0003_ÿ‚¼[õ_x0011_~¤^_x0019__x001d_ö_x0001_ÕOûv‡_x001a_</t>
  </si>
  <si>
    <t xml:space="preserve">ßµ‰±ô­</t>
  </si>
  <si>
    <t xml:space="preserve">*šZ_x001e_E©õIU[2_x0005_	ýò60_x000f_y!Ý‚__x0017_*êð:äk¨S</t>
  </si>
  <si>
    <t xml:space="preserve">Êº…ÂlNÏÞÀùŠÐ_+™º†ê_x0008__x0006_ó½ô_x0010_ÎA_x0008_­</t>
  </si>
  <si>
    <t xml:space="preserve">x˜'Ô_x0016_Y¸5_x0016__x001c_f#AÇ{SL²ºí0³rØ5.Î)o_x0001__x0001_=3§OKùš_0BÑÁŠû^_x0015_WOé.ÜÚË_x001f_ŽV	™x¾yËÁÃmtÃ2$\_x001d_æ&amp;´ªåÅ_x001a_öð_x001a__x001b_{pNò_x0004_DVEáV’	ãs-û_x001d__x000f_–œ°‚_x0014_z~¦Ú½qf_x000c__x001d_¡"‰=!øƒF-¿¸ˆÏhóê_x001c_ 3#ò_x0004__x0005_Å_x0013_j·¥?hb»2bÍ¶š†ô¨àøb&amp;:G¨µRÓ_x0004__x001e_íe_x000f_†?†@àNÞ'¨_x0017_ìÑU_x001d__x0002_Ÿ_x0013_¨nõé_x0006_BóS4Ü÷ÆúÍÃ_x001b__x001c_-¼:Åp¼÷š_x0018_ü­ùôTä_x000c_È~Ä¥	8_x0001_Ì’Oé\Éíæ'w1^‹3Ãß¸7Ó¼Ì¦'¥`B+ÖG²®_x001d__x0012_ÊH9òÝE•eì™_x001a_îáŒ¸RP”æ_9ld_x001c_&amp;òyÂ_x0019_Ž)›ŽÝ_x0002_í!Î</t>
  </si>
  <si>
    <t xml:space="preserve">_x0001_{ôÚ]9Ê™]6g°!Ðô&lt;_x0018__x0019_L ¡$N_x0013_W</t>
  </si>
  <si>
    <t xml:space="preserve">¼H¿K!÷ý_x0004_œv†pžlf=_x000e_)à‘7åz­`\V·DjN&lt;¹_x001e_n	1€Q¤KÇ•</t>
  </si>
  <si>
    <t xml:space="preserve">Àš</t>
  </si>
  <si>
    <t xml:space="preserve">é4ÅfÝêzªyLÓ_x0012_Tí~™_x001a__x001a_«?ò_x0005_t¿¨‹×	À¹4ŒY…"_x0001_v_x0001_§2ép_x000b_ …	~ù9±ä?2€J'Ør_x0007_Ñ"å±l”Up7›\LÐR^]A*_x0015_SWtªÃ”Œ.w^}_x001b_ÒY«í«s</t>
  </si>
  <si>
    <t xml:space="preserve">›jX72_x0017_™Ø;HºRÍ</t>
  </si>
  <si>
    <t xml:space="preserve">ÍI_x0004_„&gt;&amp;ÖÈ	ÛÆGZ=»p£›³j	)Ú7á¼_x0008_U§µhê_x001b_æ_x0015_"H2‚ž{ÄÕThª_Ã	¶.Ãí~_x001d_cgC"éÐÓžš¶½ê¯ÃåÂå²Ýø]ùó‹`¼p¬¦q:üw_x0001_åÊÚô'bM_x001c_5_x0011_Õó-.˜m\¸)"‚2(_x001c_å_x000e_Ì}®#uüÖ_x0015_iÔü÷ÜŽÓ£ã_x000e_÷$Ö€„ò_x001b_=êŽtÚ[2x/R®¿³b_x001d_D?£ö©Áß_x0013_ŒËž_x0008_{•_x0008_îÍÀðHW±^_x0001_êö7U!Î@v{®»¼_x0002_zèÎ‰uÏv _x001f_%óh_x001f_ÆQ_x0002_ÞìYìõEÂö‚Â`k—–LÑ×ìu_x001c_JZ+þgaÊ“LñÙŒ\S©‹f®Ô~ó_x0015__x0007_[ÈÝ</t>
  </si>
  <si>
    <t xml:space="preserve">Á³¸¹Ÿ_x0014_@s%isùÚ&lt;’žlæÎ_x000e_0ì:²_x0008_œÈ_x0018_«Wà˜›)WÃb´_x000e__x0011_U…‚ÜÊ_x0015_ùo„¥(ž°ŠéŸsZ0£ób‚Df&lt;Ää`£ð÷‰{_x000b_’!_x0017_MwIÉµ’ÝçrUâ_x0003_%¸»gÍÜ_x001b_—]Ý_x001d_£´4©HÊ“YFlS_x000f_g­&amp;_x001f_Bu”3h­UÉ¸‚ 1Ò«v5sÙ!í&gt;J_x0012_ï¼†Í_x001e_F_x000c_&amp;-+!ÛíS¥</t>
  </si>
  <si>
    <t xml:space="preserve">êycÖ-ïs(r+«’š6˜u±ú[</t>
  </si>
  <si>
    <t xml:space="preserve">²å_x0018_O|š_x000b_.5—]ló•¬•„#oã</t>
  </si>
  <si>
    <t xml:space="preserve">»D”%ã¯DœÝ"ß»0²SëŒ*\ÝÆ_x001f_+n_x0002_[-Ó?(`ù_x0001__x0015_Ë]Q¼f+75ªŠÎÑ™æ6R“ð{4Œ_x0007_æò€CWr''ß-º'õ±óQ•N_x0004_9ºæÂ°jí_x000b_íý¾qP¸P_x0002_~`”R2™Ší±nø3Æi°ÇŽÊºk1„²üÚeD?</t>
  </si>
  <si>
    <t xml:space="preserve">¡;_x0016_çs</t>
  </si>
  <si>
    <t xml:space="preserve">Ç¯ò^@lóø´žpÀS‰š8C†ê|8‹@è¡ÍuÂèRƒ¤‹rÓ_x001c_}ò_x0008_ßÐÔ</t>
  </si>
  <si>
    <t xml:space="preserve">¥ÞRV ÕjU ã_x001a_ZE·á&gt;ŽÃð4³_x0016__x001c_Š_x0004__x000e_RKShE_x0016_·X¸*W ƒ_x001c_ç÷‹é¼1€Zs‹çuD²_x0019_Ý½€_x001f_E_x0018__x0016_©Ì3Ý•-MÈ¢²ÔM4å_x001d_jî_x0006_^_x0002_É_x001b_iÑ£2Ç_x0004_uÌ­½'©_x000b_úï_x0003_„›€eÄ'÷_x0006_sïBcJ_x0003_w÷f_x001f_«íß_x0005_JÉQÐii„IÓ_x0012_³_x0006_`_x0013_·º®</t>
  </si>
  <si>
    <t xml:space="preserve">—š_x0005_WÜ_x001c_µEæfw$_x0006_ã›1ð™ÛÖ™ÿ¼÷_x000b_³¯</t>
  </si>
  <si>
    <t xml:space="preserve">0N)~ølk™_x0015_·ºî†</t>
  </si>
  <si>
    <t xml:space="preserve">Æ_x0007_ÎGÜ…êÿÐè»¸&amp;†T_©f_x0003_$—_x0012_)h®Y}_x000b_¯ÝñÎ†a¿…¦ýábß =_x001e__x0007_Tz‘y_x0008_D|™=£­K!6I¼äí¡ƒ40g_x0007_«`rÀØg4Dš_x000e_¿Ë…ŒÖ[¶ å“àÄÓneÅ_x0008_pàØ_Vßî70j_x0010_C\§±µ_x0016_</t>
  </si>
  <si>
    <t xml:space="preserve">¿:!è÷9S_x0012__x0011_¡	Û_x0012_	Î_x0019__x0018_•Ôs</t>
  </si>
  <si>
    <t xml:space="preserve">`‡qß8n</t>
  </si>
  <si>
    <t xml:space="preserve">ÞØa¶jÿÌd`F$¹gAÇ€£¦&gt;þzê¥ÚÏ_x0019_u·=_x0006_%mh~¨{éI×¢_x000e_¶»åžý”_x001b__x0004_ÂRRht¢_x0012_PÄ^ªô¶-EÃ&lt;ç_x001f_ì_x0011_{0%•.Å€ryÆwAs^…­‡¶éPèA{&gt;Gà’òîH)‡&amp;£Ö_x001f_´åÄRŸ“Î¹w÷ßçÇ ·Í·e›„_x0007_1y÷°yxçi_x000e_F„˜Ø6×:_x001e_ò†ÖRÝ?È-ùéïÖ_x0001_kÆ‡HÝ2¨M®“_x000f_Ü</t>
  </si>
  <si>
    <t xml:space="preserve">ð&lt;Oœ_x001c_Øõn­»Åj½•—|ó­½5P |ƒk¿ôb¢m9g3T+‘Î[™Göì¿_x000f_Þ î_x0008_ðÆ½_x0016__x0002_Þ6qEi‘ò8Ô@gïá°õWñ_x000f_î×gµ_Ö&gt;~ -_x001b_©C‹{=ÙÔ</t>
  </si>
  <si>
    <t xml:space="preserve">’8¼€_0Fý·)Ì¨ìî@_x0016_4Q xöŽ˜_x0016_úòøƒÁÁ• ;eª&lt;£Æ=•TW†9&gt;Q¬ƒ_x0008_÷d_x0007_y_x000e_©©v§Íæ#‰V•fJ\¾"Bóz”€—Â_x0018_èÏ–Ìê'çmìÀ	¦xû@wJñãFèº _x000b_é_x0013_*}ú_x0006_Z™_x0015_—®ÌY:7/_x001e_»@øÜMªÉ_x0018__x0013_\4ý|Úb.Én¤´«ãT_x0002_ E6±9˜n‡_x001f__x0002_3_x0010_¬ŒVÅ³ÓÓ^U	a_x0003_n¹ïEäÉ2oŒWv‚‰1u½_x0013_4Ë¤TÍ+Ó´±ï­-±#˜D_x0010_</t>
  </si>
  <si>
    <t xml:space="preserve">’d_x0015_ÞÖ¬yˆk_x0006_D±_x0016_—#V</t>
  </si>
  <si>
    <t xml:space="preserve">ª_x000e_N¯_x0013_R x_x0007_š</t>
  </si>
  <si>
    <t xml:space="preserve">_x0014_É¿³±«Ä_x0013_[6EÌ”‡_x0007_		…|¾[~1Š˜iú__x0003_P_x001e_}ö°_x000e_™_x0012__x0011_£:'5b‚åG°&gt;·_x001d__x0015_¼Ï_x000b_´hˆ‡©pxâ%$[ÆEùú)'ìÐy¯¦am_x0019_^¢_x001b_C</t>
  </si>
  <si>
    <t xml:space="preserve">¬ÁTiVyß*ÍWW_x0002_2Á ¥_x0017_C2‹_x0016_B_x001f_ÂOÆQ2.&amp;tS¬„0¿jLzé+€i¶jÞHšò‹)ñO¦Ê~ØõàYm	n¨</t>
  </si>
  <si>
    <t xml:space="preserve">¼_x0013_Y“i¢_x0005_àK Y‘_x001b_ƒ</t>
  </si>
  <si>
    <t xml:space="preserve">_x001a_™©[DŽÀCaÙÒj•_x0010_W|´q*‰_x0015_H(</t>
  </si>
  <si>
    <t xml:space="preserve">Ò~ð¤é3ÈDTóT¨Õ«`°=X_x0007_€tunú_x0005_í_x0003__x000c_ƒí_x001e_…_x000e_²ÁÞlD_¢‘_x0005__x0019_ºÔ5¾Ìé3Í?%o.;*_x0007_cÇ?ûÄÀA¨áÏ;}`;ÈÞH ¨c×</t>
  </si>
  <si>
    <t xml:space="preserve">Tæà&amp;¼‰5Ì#ƒ|¢Læc¬ D(øW‡Òqg_x0019_b"ê_x0001_i&gt;&amp;_x000f_¶)</t>
  </si>
  <si>
    <t xml:space="preserve">¸HE&gt;G][_x0012__x0010_QÒ0›R$Ø§U³kë_x001e_íù6=a=j«ÌoERjå_x001b_"Ëat\{¤</t>
  </si>
  <si>
    <t xml:space="preserve">ˆjÍ£èì-ó`r²Ó|#ÙÉü™œ‡ÖHco_Á¸®¨_x001a_Ý¡_x0015_ÜKÖ_x000c_K9ÃÅë_x0018_µ	‰ÓÌþxÓåáË÷úõä_Y`§8&lt;’_x000b_`ò?_x001e_$ÌÒ_x000c_a˜+Öõï{·¢ñê§ï­œ$îár·ò b</t>
  </si>
  <si>
    <t xml:space="preserve">Äë-±z_x0005_“zAÑO=R"Ý†£Z‰š_x0017_R5&gt;_x0017_5Jà(oòž…lƒÝ9¿–57ªÿ_x000b__x0014_	Þ¢§</t>
  </si>
  <si>
    <t xml:space="preserve">;=?P»7_x001d_’åÀ·p\_x0008_nï@Þ«Œ™Ø^Û.M_x0005_Üo_x0018_©·þÏ&lt;Gy)RÍQDÏr^ü_x000c_qõ_x001b_ü-:ÚŸÞ€°j––Ï¯Íïþ_x0005_³_x001e_~öÈŸ¢ê~Nf_x001f_¦_x0011__x0005_@Jîª“˜‰ôíçÛ*çÈ×(Ñ”ô£èEjï”«¦œ¥ÞŸ_x0008_{Uq$:¨'è_x0018_„§E8©¿?BpÎº‹_x0018_¦_x001d_ ð´´HÃ</t>
  </si>
  <si>
    <t xml:space="preserve">˜_x0010_}_x000f_”S†½H×Ì[·_x000c_wÍ)‹²Åäo«_x0013_¼ämGH±ŠìÎUÄ¡ÞâíR</t>
  </si>
  <si>
    <t xml:space="preserve">|»ˆ:õEÙ·jÞ_x0003_UmQ™‹_x0016_o„GñÚûù_x0001_Å3_x0016_éƒ_x0006_‰´_x0018__x0013_.w–ÈV&gt;åòÇXžUÐã_x0012_</t>
  </si>
  <si>
    <t xml:space="preserve">ÂŠðæe£]ôÝÁ›¬œ°¥³Ã a}oÉóBÛJ}{so@Ë#˜'%1\CÅ6™BzB;;_x0012_rC¬æpÓ…^´óqEP_x001e__x000c_lƒ_x0018_qýMsÕº½‘-è6U	pp¤åŸƒ@µ´_x001f_ùË+ÙÄÃ@Ö_x0013_x©w_x0017_ÃWg„_x0017_Ìº©Äðô{_x000b_b§ìëH…sˆ×mFG¤Fp=	ØËÎ!e_x000b_""´õ_x001d_áÈ_x001e_èIÀš_x001e_¢U	©¶öu_x000f_òÁ(3"‡¿&lt;0"K_x0005_”!ºŒâD_x001c_0|Ù€Ë^Ÿ{±Î•e_x0013__x000f_e¨@O1h`çà¤Ò“íØÞ”±;3x¬_x0014_óc__x0015_DM{¶›&lt;[ï'/=Û“%ª‰57&amp;)Ÿ8&gt;-K_x001b__x0003_!8PÇø_x0013_y’Šþ_x0010_¥I@w‚w1³FƒWä_x0012_3!&amp;ù™SQVü’Q_x0014_§c†_x000c_ž_x000f_ªƒ_x0004_Dt</t>
  </si>
  <si>
    <t xml:space="preserve">±æ_x0002__x0015_Äe°1¹‰QEâßh—ˆY&gt;[ó¸_x0004_µ_x0017_3yÆòRŠ¢Ýñ¾Â™Y:ÌÜØz"_x001a_t²­_x0001_ª³”gH+</t>
  </si>
  <si>
    <t xml:space="preserve">gO}aØë*‰“ŠmSy#›1_x0005_c_x0013_’ ÕI÷Á£Ï_x0019_é¼s5úŒ„íô†ËB_x0005_3k¦¥D×…_x001c_Ý_x0005_Ž!ŒO°îò¹¾ô$¿=ãvë\¿fŒ_x0014_'¡Î¦0y±&lt;(à&amp;PIaHv&lt;L~›È_x0013_g&gt;[OE†[¥_x001b_Ca</t>
  </si>
  <si>
    <t xml:space="preserve">¶:ÏŽÓÍ mi('_x0018__x0019_‰‚ÖñâôñÊ«ƒËv_x0010_œKmªäí_x0005_eïr\³”_x0007_kK_x000b_Ã|ë_x0001_z³ú`I¼Ñ±’_x0016_&lt;J-¦_x001d_·çòn_x0001_ºÇN/Ì]ý~`û6IÜÙ !/ ç_x0002_¸¼9|ŠlÇ8vòD_x001d__x0013_*_x0005_j_x000e_q[ƒß9lfõCQð”l•†TšÈx	³È$ÿÙ’p2o¨æf}DŒ±IÆ¦8ú¥¶öŸhbv¨è œHé›¨Ð_x0015_—ë —å_x000f_`œ_x001d_8Äòb†	¥Ÿ_x0011_‹Ëµ_x0012_!_x0007_¾½T9nŒÊÄps×</t>
  </si>
  <si>
    <t xml:space="preserve">É)¸÷_x000f_</t>
  </si>
  <si>
    <t xml:space="preserve">_x000f_~(IÍ'›_x001b_ìÔî˜ÃÈ_x0002_–!ÀbIeÄ+±-˜Ú¶â§3¨mêç0&gt;ß³Û´À%ÿè_x001b__x001f_ðbÍ&gt;¾™ÃGZé/Æ_x001c_%ZS£_x001e_iôå±}ŒÌS€ÏYåK~ÔN_x0016_»Ø%_x001d_ß1UlG•_x0006_×fS/Ë•ªÑßE?Ò_x0017_õ&lt;</t>
  </si>
  <si>
    <t xml:space="preserve">Ür^ú½ûÈ_x0013_bFõ_x0008_ÞšÏòÐ¸éßäÝ_x0012_ðN³úí¨/ç4ž–ÿ“¡Ü“ª»îöÈÓü_x001c_ôyèDcöîtø¦ŽÙjÍÓ:°_x0018_Ùì‹|£_x0001_B_x0008_Wÿ;ãÎa&amp;\</t>
  </si>
  <si>
    <t xml:space="preserve">_x0001_eq¯:ÆyW3r8|`ô\ÿëb#ËºYE‡‡ºYåã¸‡´'K‚_x0001_Y_x000e_¸Eaô]@8ySÆÖÖôÊðe½1=;¹ÝääcŽj‹"_x0013__x001a_</t>
  </si>
  <si>
    <t xml:space="preserve">#”Çmébé_x001e_Œ‚#b_x0013_'_x0004_1f_x0019_.+þ;É_x001f_Å´=H_x0013__x000f_Biæ&lt;kO°‘KçuöÓ´ž9A§Cô½!qÔÚxÌY‹5_x000e_/ZóÈ8±¤¨ÀÞã™_x001d_</t>
  </si>
  <si>
    <t xml:space="preserve">_x0017_ý•ÓŽ–5y"«Û™HGmF; cé="_x0013__x0002_!Dœ_x0007_—hì•º‰A§îÀ‡}Íòòºˆ¡7Â[—Kûë |	ÙÅ&lt;:_x000b_É¸_x0013__x000f_3h_x0017_fì_$_x000e_j“«;ZÉd6~_/ÞSxg™</t>
  </si>
  <si>
    <t xml:space="preserve">hB_x0015_vº}_x001f_~_x0008__x000c_¬_x0018_(Î°È_x0013_*"s5¥óx_x0006_¸è_x001b_íSÂ~«</t>
  </si>
  <si>
    <t xml:space="preserve">Ó·_x0003_Xýƒ_x000b_÷/AùÇ1_x000c_øÇ¿ÿ2ÿ/ì›7÷þ¿LË</t>
  </si>
  <si>
    <t xml:space="preserve">MÆÿƒþ¢ˆùà^Ò1ªÏ_x0018_î_x0015__x0001_&amp;_x0011__x001e_âx_x001c_Ó8x+Õ_x001d_vR_x0001_|ü FÉ€ƒ&amp;D¨eS#Y#Ðã‹_x0002_ýÌÈ$Èr6w!zBNÞ7Põ“ Eô¾Í&gt;B®¤kx¶_qw"Ôý_x0002_Û‚¿â_x0005_‰\ÐTŠ _1–ë_x0001_ú_x0011__x0015_ëFÓ™ÏÒàqÍ*íHöyú</t>
  </si>
  <si>
    <t xml:space="preserve">søjÍAõTÔR&gt;aw£7³ÂB†ýÿrÝ‡+†™ä|›&gt;ws¼</t>
  </si>
  <si>
    <t xml:space="preserve">íŠš1uøÍˆ÷D]Ù¦vŠá0äÁPUù^çm‚V±1_x0014_V‡nƒéÕ”Ô°‘¼_x0007__x0012_¥</t>
  </si>
  <si>
    <t xml:space="preserve">â+_x001c_</t>
  </si>
  <si>
    <t xml:space="preserve">"HÝ—G_x0005__x0015_¨S¦²_x0007_³ó_x001b_1_x0006_ ‡xþ)p_x000f_4Lù_x001c_qûû;¢_x0005_</t>
  </si>
  <si>
    <t xml:space="preserve">^ñò½N±°5^‰‰‚˜ÒG&gt;_x001f_~âM“¶¼_x0012_šÚ_x0015_IwZ“ËàÒö«vŒãÈbïÖ8Œ_x001e_‘.WËN_x001c_¡^xS_x0001_ìKdg_x001b_žÁ°`€wOYes˜\</t>
  </si>
  <si>
    <t xml:space="preserve">ÁÛ°Br/</t>
  </si>
  <si>
    <t xml:space="preserve">åt&amp;·We_x001b_P</t>
  </si>
  <si>
    <t xml:space="preserve">_x0007_IY</t>
  </si>
  <si>
    <t xml:space="preserve">‡q	ßÙÛËgÉÎ_x0003__x001a_Îk4xjqŠ3_x0008_@Ïš_x000c_Ç_x000b_d¶àÖó_x0004_PjM—3æ/_x001d__x0001__x000f_¬íÇ_x0002_Qó'ÄÑ7&lt;nŸsûÿê"tËÃ†ógä ®§_x000c_</t>
  </si>
  <si>
    <t xml:space="preserve">ö6«Õ_x0005_kí_x0004_</t>
  </si>
  <si>
    <t xml:space="preserve">Ø3}ü"6_x001b__x0016_z˜?£KN¾D¸›&amp;àš7_x000f_óŒs7¥\ `²™úÛö!l1Â]žOáö-ð~ˆ­5×/_x001e__x001a_Àl(û"÷¥0_x0002_~Uü_x0004_ùÌ¬X2â_x0010_/</t>
  </si>
  <si>
    <t xml:space="preserve">˜Œe_x0008_Ož</t>
  </si>
  <si>
    <t xml:space="preserve">{¡r.µ±_þƒÇ_x0007_[¶ñ]v#_x0007_ÎY(Ä_x000b__x0012__x0005_Î×_x001a_´Jó#_x001e_¨¯é¿#–Ïßd_x0001_íÌsu)X+</t>
  </si>
  <si>
    <t xml:space="preserve">Z¥_x0010__x0017_óç“%„²´˜ê</t>
  </si>
  <si>
    <t xml:space="preserve">½_x0001_2_x0017_ú/¸ÛSZ_x0017_yÖµ;˜.®_x000e_O¯_x0007_\Ñœ^é€ˆÑ “_x001f_.0ú¶Ù_x0002_PróäN</t>
  </si>
  <si>
    <t xml:space="preserve">;_x0018_ž_x0011_Uë_ÚéÀú@•\_x0004_.ø—Å_x0002_i_x0010_šX_x0011_ÙÙöxZ„%U_x0008_‚-ä‘Î’ß:	F*â_x0004_X_x000f_®?nžC÷&gt;ü5y6²´~+_x001f_1(_x0004_øÎzP_x0006__x000e_ÂHP™_x0008_á_x0012_Á“ç¿	þ(¡IÉ_x000f_j–[2¾3Ž$Üdµ/¶—M‘ õš_x000e_”N_x001c_ß—kÆ›º¡</t>
  </si>
  <si>
    <t xml:space="preserve">ó@¿?ni€å˜úØÔOjˆÉÆ_x0005_à_x0010_4|½›_x001a_P^«Î”š®P_x0015_µ]êï‚¶l_x0003_Ý`	_x0016_y_x000f_A¨¼!!KªÙ"_x001c_åVZöâp:fRP¥_x0017_t_x001f_K`t3`Ê I7á“Ê_x000f__øKŒ¨Å-º5ˆ}¶)_x0013_¨_x0018_¿¥Ôu®_x0015_!:Tt€J/_x0016_ Õ_x0001__x001f_\…Æbªî`×_x001a__x0012_è›HòjÛ®¯.Çt¬²çuXŸÅ²[·}›úËù_x001a_öÌÖÔÞÏÕ]Ûñyá^´11¬f¡ø×Ÿ_x001f_Å}òº_x0017_±Íª“ò;vv´¥õ%‡µž_x0011_z;4^:m_x0016_‘U%$¤_x0007_hm¡-©:qbäq_x0008_â  ±od;»{Í_x0013_hÕjm%</t>
  </si>
  <si>
    <t xml:space="preserve">ªw¤jÊt#û+ËË~éýM&lt;P2¦qº_x000c_¼L_x0012_&lt;ÚÌ4oiíD$Ñ£8Â%H;4V¹81$‹¯ç$KDs</t>
  </si>
  <si>
    <t xml:space="preserve">éWÝar–Ö‡´_x000e_g_x0002_ý_x0018_do_x0017_žË®5ÎPÛÜýR.Áßî²|·ûZ‘RÑtéì$@Ò	r_x0019_õÉ5QI¯?ï"ÛÕ $–hÈÃ¦±W{_x0008_3_x0006_ö_x0002_I*¤”ÉaO_x0008_&amp;š¿…l_x001e_'c—i_x001d_%C¦&gt;Þ_x0006_1qèU´R”_x0008_‡”¼_x0010_]Hín?s&gt;ŸÌV9+Rš„_x0016_‰u‰_x0005_"HJØÃEbŸcì^5ã&amp;¹_x001d_ÎÏ_x001a_…_x0013_ÕæA¦ˆxÒ‚5—ê_+æ±_x0017_ì_x0015_-(éÑ]}_x001b_`Äº¦˜_x0016_¬”‹ùòÒ_x0003_È#ëÿA_x001e_Hb÷¿</t>
  </si>
  <si>
    <t xml:space="preserve">ðä!4ž´ÿþªñõk˜|œu«Ìš&lt;“ðv_x0011_Æ…_x0018__x000b_e_x0014_\Cž=rgK6_x0016__x0015_æÁý~ÍE_x001c_ºç¡ppÈáÓæ ™¿µ—¢–&amp;»|H_x0008_W Zæ¬úš´Õ_x0015_WV_x0019_Êì¢›ã0u_x0019_RÍ‚KUŸ*:hH±¡Ãë¥xÔ</t>
  </si>
  <si>
    <t xml:space="preserve">_x0003_g/$&lt;_x0006_fÖ¡Õ</t>
  </si>
  <si>
    <t xml:space="preserve">O×B`è º_x001d_4_x0005_C_x001e__x0012_	H_x001b_ ˆ©…	íc_x0015_	;_x0012_ëg_x0006_â…øWÂ×ž;wà@;=…%–à_x0001_ÝêÔš2¨Lð"cX6$Õ£ „0p\ê5c·µ$˜_x0003_±ùû&gt;r¯8¸L"TF_x0019_î•_x0010__x0001_õ-„ª_x001f_ˆoÄ_x001b__x0003_¶ô^´w_x000e_Kh´EU™ãÄâ^ö¹¸N„ycRî):_x001f_¡7b`ê•uª_x0011_™_x0015_7ã8_x001b__x0012_%òSý_x0002_Ž_x001f__x0003_d7yq/‡²íŸO_x0006_#«€MV—M=B_x0007_iè±k\Åc"yø~åœF_x0006_•®% oGâÀTŒí¨D2È:v</t>
  </si>
  <si>
    <t xml:space="preserve">_x0008_%…\…«ë“¢9ˆ~_x0017__x0014_!†¿Ó”°TŠw/ _x0001__x001b_T+áÉ®_x000e_Mpds‚9]»J_x0016_ëiª%’å_x000b_ô¶_x0017_wTã žæZeC#‘ú_x0007_·kJ&lt;N½kÜ‘íÝ›&amp;p_x0002_vÒ_x0017_SÝ1L§K ÞRqìëásI¾[?‹Õº‡ïGeß›éÙäƒ–_x0017__¬Š:–ƒ_x0001_ü¸	âlé$1(Éžñ_x0008_Tö¶àÅ'·Ù/ƒuÔÎ&amp;_x000c_ùzºÍ¼ç_x0013_ÅG_x0007_LªEä</t>
  </si>
  <si>
    <t xml:space="preserve">R‡E¨ªÅ9&amp;?=Óì4zÐ›{ü_x0019_IK’Å¦˜Ü¼_x001c_ƒ® _x0003__x0006_âi)”ÎùJG¾½Ü€óÆÆ¥H¦­O·7“TtàäŠš³µDºZ\b'á»àçÛŽÂWÃ†_x0014_5—µ±ºá_x001e_ÛÂý8_x000c_	0Ý!¾ó“=_x0007_ƒ_x0012__x0002_ë_x000e_—b_x0013_Ê_x0004_ãD0ÅôŽ¨±°N0]_x001d_{Î7WV=ë7ŒzÞì®_x000e_€ëe_x001b_í~W”œâØüg­™_x001c_4­8¬žBÂ+yûšTY _x000e_bfŒÂ\ÑïË+aìpÜÉ]©¼dÙ_x0012_å^í„pO</t>
  </si>
  <si>
    <t xml:space="preserve">è¹_x001d_d‚]±â„R\ÄíbR</t>
  </si>
  <si>
    <t xml:space="preserve">¶_x0001_Ç=1ª2/ÕÖ½=s”„m_x0006_áS96¢ú¿³é³qo¡h“« _x0010_éòBa_x0017_g˜á)¦_x001c_&amp;á_x0014_Ó]5–_x001c_¤oÜoá _x000c_H_x0017_…L6O·AÂ«&lt;©Âb_x0001__x0007_PÝvD‰E_x0006_ýâ&lt;_x000b_½Q_x0010_£	Å~”¹ûé_x000c_×.åWæMŸI±Ð§à_x0014_q«é&amp;­í&amp;_x0012_7×(FïZ§=¸_x0017_B‘¥	”8ßöïî·•Ö$ë³-“Ø­¯\˜{$—¶ÞDÊ\oý˜_x001a_0õÇF4—</t>
  </si>
  <si>
    <t xml:space="preserve">_ÁcæÎ÷ãS½0·:_x0013__x0012_qþ_x001f_ª_x0011_ ŽuÈ2²ÑIx“–Ü¡X&amp;‘_x000c_¨ÁÈHþeY6!-šÔæåˆç’"(g´gÏÜõâï_x0014_~À&gt;_x0016_–†ý|é_x0017_bC&amp;_x0007_¤tš_x001b_¤!Oä"ðXE‹óƒ¢^!_8„$_x0005_¸u„ß`Æ_x0018_«†©‘_x0013__x000f_dÀË*+Ò_x0019_ægxoùwC†ÑCT_x0003__x001c_0._x0012_]_x0003__x0003_â3“¡’_x0001_rÄr_x0007_ñnyÓ__x0012_Å–©´ô³YtL¤®wûãìˆ—ð $_x0016_cÐ§Â©Ô ´O¡¡–!ø*ëHŠ”_x0005_&amp;Èî_x000e_k½}Ùre†Ç·ô3PE½(ŠÃÜwß</t>
  </si>
  <si>
    <t xml:space="preserve">0wÑ</t>
  </si>
  <si>
    <t xml:space="preserve">™*_x000b_Êyu1ÍX·íÿ_x000c_4_x0005_'Úp|¯</t>
  </si>
  <si>
    <t xml:space="preserve">_x0006_Ùÿn_x0018_sÒy_x0008__x0017_Ðè•Ãÿ‘þ*äp_x0015_ö³h_x0008___x001f_‚ßÁÛ;Ï0¢â_x0016_‰_x0016_&amp;È\(„‹~z.§</t>
  </si>
  <si>
    <t xml:space="preserve">T¶½T“Î_x0002_ ˜(äÈ_x001a_Û_x0016_ý_x001c_\‚3_x0004__x0003_i_x0001_Ð™0Ú\&lt;lôÅ{_x0011_éË_x000b_I˜²_x0016_¹š&gt;*§9†Å&lt; î4Øt¼#”ÌäÖœ0¬âÄh†</t>
  </si>
  <si>
    <t xml:space="preserve">•_x0018__x0011_Ka9¢ÜÒÙ_x0018_•¿{_x0010_d_x0002_ ø_x000b__x0015_ÐI3QËU0†{Ð³­“wgÁp(’`Kt¾;ÙFgv«È</t>
  </si>
  <si>
    <t xml:space="preserve">iÚiö—–¸ç_x0017_hI_x0001_€¹|_x0002__x0014_‡¸_x0002__x001f_?›À_x001b_Ýó´¥+Š½¡œ®×Ùš½I_x000e_“;çq_x001f_X-á_x0004__x001f_n_x0008_[jxã(‡_x000b_Ñ÷.’ZS3yH ×’(†ü÷‹€^­åVÛ­'¿_x001a__x0001_³·Ât_x0014_&amp;B&lt;ã_x0018_.&gt;åÑk÷°Ð</t>
  </si>
  <si>
    <t xml:space="preserve">F“yf’œDŠzÊDÖG_x0003_gh_x0018_dq¦ÍõPLBÖÑË_x001d_2_x001d_lUåõ÷+_x0007_©v$Ÿ¤«ýÆHKÿÖWN_x001a_VUKU¸@ä_x0003_-ÿm¢Ðë’UÈ#§{OFîðalºûµç_x000e_a</t>
  </si>
  <si>
    <t xml:space="preserve">Ê2´[ÞÀ_x0003_ðÚ‚X’fiG¼</t>
  </si>
  <si>
    <t xml:space="preserve">ŠN$6zZ—`‚_x000b_k_x0016_•sWÅ8_x0001_Laj¹pžR›È_x0014_!ÞÌM”ÈllÝBDXhoí_x0006_«_x0002__x0006_ ÍÌäÛƒ´È_x0001_uõVaš_x0017_ºŒöÅd_x0005_CÑJlî•¦ÈL_x0007_´+©_x000e_å_x001e_œúü¸Ÿæïù”Xè_x001d_j.¤Á—bÂ§bÅsP4Ÿ_x000e_Ð=_x0016__x001b_œ9)_x001b_?òoùßMœ</t>
  </si>
  <si>
    <t xml:space="preserve">Š_x0007_</t>
  </si>
  <si>
    <t xml:space="preserve">»×-À¶=*–¥</t>
  </si>
  <si>
    <t xml:space="preserve">e­!_x0002__x000f_ÄO~ÿpb†¥sÊé ­¹_x0013_W=[“_x000f_jb¬4_x0003_å“in_x0017_¶_x001c_Ï n a_x001a_'N3tCý\æOi"–¥«°_¦÷}=Þk³œy¢MÍ;èÃ"_x0008_±1nÌþuçå’&lt;^[lùÉ(P»rg#_x0007_[l#¥_x001d_‘’_x0002_H _x001d_y&amp;Sé$Re_x0004_û_x0008_º_x0001__x0013_aj.&amp;t½_x001c_]»k_x0010_@E0C¾ên'Ÿm]-`_x0004__h_x0003_x¯uó3_x000f_œi°NéùÏ€Õå(_x0002_^Ú'Æ‘’ºE­o_x0005_PÎˆKÓ%Ë_x0012_¸£sÄÁ&lt;_x001a_g#.Q¢Ç¸R&lt;DP¨Ÿ:|¨2QOM¶RS_x000e_Ž±€Oü×ei˜Àb€K&gt;iÛ´[_x001d_Í_x0002_¦‘É½ÞB'ÐÌµ¥7_x000b_­›_x0008__x001d_W@y?~™Š_x0003__x0004_=i§—!yuäÓo_x0010_óA¹CÛêcA‡ÑŽítÜa¯îfÊ_x0001_?ES¼+_x0012_¡Ü</t>
  </si>
  <si>
    <t xml:space="preserve">ðeOn_x0004_z‘Ÿe’q ñû¨a_x0019_Î_èÁpìB_"¯&amp;HÊ•R¿ÝÊTžiþ&lt;qð©ä^ñÙ¡2_x0012_1¼04¤_x0006__x0003_Œf_x0012_x_x001f_áŠ©/½sûñ_x0013__x0015_±F_x0012_4÷Í)&gt;3ù_x001f_BôT</t>
  </si>
  <si>
    <t xml:space="preserve">¿¨_x0001_!!_x0017__p_x0008_‡¡%®¥z£__x0019_U—q_x0001_¶	ÝÏ2DÛ‡th·º-ä˜+¿Ô_x0011_Ä/æñ¹l^‰¸_x0015_%_x0014_U›](Ð«&lt;ùÓß0ÄÔ_x0006_^_x0010_ÐW7•HÞm[º•ú5"ÝáÊ½8I‹ËãÊ8••Öj[&amp;xT;Dù¦úŸu¿”.i‰òÔàú;Ž\#SD–´–Éí_x0007_èGc_x0016__x0004_þ7_x0005_0_x0002_IV¶v|_x0006_Eo_x000c_š ÇÆ–‘xS-XYRTÁNùs‘æ×tïÂþíWWB£_x001f_ê</t>
  </si>
  <si>
    <t xml:space="preserve">a³S~LñŒ_x0018_@i'ŽÃ™º_x0013_</t>
  </si>
  <si>
    <t xml:space="preserve">÷dyu´¦_x001c_yJ¤ÿÁŽJt­€Î+µ§_x0012_o’)i±€Ó%B_x001e_b5Ú&amp;Œ½2Mp¯Ö{Ò3þ#£H_x0001_‚e‹K†_x0008_ûâÃ_x001f_ïÌc¢P)aÙ™Ãc]o_x0005_5îÂpŒÅ4ûbáW…_x0013_û8Û*ÿþo3_x0003_ò_x000f_efâÿÍÿwþÿj_x0015_ëþóŸÎ™9ø‡M_x000c_åÆª\WŸ_L®_x0018_Sl9IÉ³_x0015_ÂhJ6ðkÀÏ_x001d_2fÈ_x001d_ù¼&lt;hã_x0014_Úg_x0019_›2Ô®_x000b_G¦'áné)µS;z}äÐ°R«ºþ€Êz_x0013_Ëä</t>
  </si>
  <si>
    <t xml:space="preserve">8ÒqìFÃe)nÊUëÀ^™Ò¢+É}ê</t>
  </si>
  <si>
    <t xml:space="preserve">…Ñk&lt;(Â</t>
  </si>
  <si>
    <t xml:space="preserve">&lt;Ù_x0003_¤¯˜µÆ}ÏT_x0003__x001a__x0017_¯9è_x000e_œÀÛX8Qys·?¼Oh-ÓÄ)éháLBW—ºÑÖ]’_x001f_Kž_x001b_‹—þ ·Í\-ÒNÐ££2_x0001_Uaï€$</t>
  </si>
  <si>
    <t xml:space="preserve">‡ž6"ÅÏ˜gÿŠ_x001c_^Ù_x0016_ Üé¼­d2¯‘/~9_x000b_T@_x000f__x001b_ŸÀý_x001a_â°sBzl`ÎS/…}‡¶BoZ_x0010_ý1ì_x0015_^Ý?Žtê</t>
  </si>
  <si>
    <t xml:space="preserve">#Ù_x0003_’›äöº—¤_x001a_Œ_x000f_70Jy”T@y;PY¯»Â…Qáö¦_x000c_lšAðÄuü¬</t>
  </si>
  <si>
    <t xml:space="preserve">¡òÚ©_x0003_Ãß&amp;{épâ_x001f_M´jZ8_x001a_ÖÞ1__x001a_Q_x0004_–t_x0017_Qo_¦c)_ª—à</t>
  </si>
  <si>
    <t xml:space="preserve">_x0016_ëCAuÜ3</t>
  </si>
  <si>
    <t xml:space="preserve">@_x0006_X-àê¿&amp;_x0015_6ðkã«H_x000c_~ Ž_x001f_îÎò¥öx€|#k¸§T(ÁNN_x0014_µ?£0p_x0019__x0016__x0008_°+ )2·'ž_x0007_/¸2</t>
  </si>
  <si>
    <t xml:space="preserve">s™–çV</t>
  </si>
  <si>
    <t xml:space="preserve">_x0007_€È¨N¤ˆçyf&lt;¢ú)pñqÓR1_x001f_ˆ…2 ÊJ$@j_x0013_øAfiÌ</t>
  </si>
  <si>
    <t xml:space="preserve">bz…2v·ÌGÙ˜‚_x001f_p:?ïÊF×U‡-ZŽhù¥ñ¥_x0016_^C!7ÓnØ[</t>
  </si>
  <si>
    <t xml:space="preserve">º]æNH_x0006_žzÑ´C°¹o¤_x0019_½Ìp_x001c_ÅP4_x0001_†ð_x0003_CòíÁšôLÃ\</t>
  </si>
  <si>
    <t xml:space="preserve">­Þ‡K¡~mPh_x000e_€ŽB³±©_x0001_</t>
  </si>
  <si>
    <t xml:space="preserve">'×m/äæ&lt;Ú±Á_x0005_ƒyÆašÅ­[ÐûBT‘T&gt;eP%_x001c_Ë]ÎÿÄáÓ›¦üRn£NÓ6†_x001a_ë?M´©ëIV…œ_x0003_‘-?KŒŠFn_x000e_ˆËW_x001e_½cÛ_x001f_¤ng¤h„Ô¼’(á`&lt;¯Ék«–_x001a_bï_x000f_ðx\ÕÑ·ÖäÕ˜fgSÏ˜	Ûª&lt;H8_x001a_È_x0002_°­5@._x0005_£&lt;Â¿š@_x000b__x0007__x0014_4"„a ðº'p6ø_x001f_ñÏ¢¸¡Ãå¢_x000b_ªa_x0010_³P_x0015_n¥o×ñlwÇöZ¾°_x001a__x0018_Q$_qµ‘ª—</t>
  </si>
  <si>
    <t xml:space="preserve">_x0007_¾&gt;K_x0008_ª</t>
  </si>
  <si>
    <t xml:space="preserve">Òu5£SbÙnÑü€</t>
  </si>
  <si>
    <t xml:space="preserve">w&amp;&lt;_x001d_™ó¨Ìý3$ð_x0001_äk~½fß±T_x0019_u´]Ù6?ÄøXGS60_x0004_TÅZLÙßq~ñÁR_x001b_)úµAI¯ÕåN5WLÎ</t>
  </si>
  <si>
    <t xml:space="preserve">+òs&lt;_x0017__x0006__x000f_Cª:É|l</t>
  </si>
  <si>
    <t xml:space="preserve">_x0012_|_x001b_jÄ×_0_x0017_üLPõzv¹³y„ãÑ3ƒq_x0010__x0019_—Î×'¦@ë_x0013_¨_x000f__x0015_^líP‰–GÌ¤~°¼¾§\7ù^_x0006_l¦ýdîe_x000f_!@^±«˜–</t>
  </si>
  <si>
    <t xml:space="preserve">a®TÄsJüùiü”–)Ö_x000e__x0003_ÀŒœP¿_x0016_SVx_x0001_ ¶¼«R‰+@¿‚5fÓ9_x0006_Ð_x0016_qµ0›’R&gt;ŠgÎ”À_x000c_^þ™ÅhëÄ_x0001_œxWqÜIò6A}é&lt;_x0002_c„Ï_x0015_­Ú_x001e__x0012__x0018_ØÞãƒL‘´L»]	Ý‹_x0011_eC 4¹'ÎEÚ|_x0004_‹_x000b_(P—ÞF—ÁÊ_x000b_Ãlÿ5u›_x000b_þ‘Ù=OnmT</t>
  </si>
  <si>
    <t xml:space="preserve">ªÝÙœ_x001a_M²_x0006_½_x001a_â Ïì0¿Ÿ°+Í/9XOM“¾Içq¾_x0015_¹´Wz_x0006_„½Nñ®bG_x0003_½£çq¬_x0016_/¥ºäÛ¸2_x0013_ÈÍòkVúŒÆdïr?6ÿI‘V?p^5Ò&lt;</t>
  </si>
  <si>
    <t xml:space="preserve">óz«c|?É“_x0011_áeÁ÷Ö‰Ã«ØfM„õ8¹_x0004_m_x0017_y</t>
  </si>
  <si>
    <t xml:space="preserve">_x0005_zxé_x001a_5\ž_x0010_Í5&lt;ñ×Øø¾_x0013_MÏ_x0002_óÜ_x000c_2º¦º¢K&lt;[+¬äï™ƒQH¢"ËÅ_x0001_õ_x001e_Ô½Ÿ¢9ZÝï£ÝÜ@_x0004_)G¬ùÍ­_x0012_;ßbJ&amp;z®S«ŠÇ²sA_x000e_÷u_x0019__x000c_¬</t>
  </si>
  <si>
    <t xml:space="preserve">_x000e_Ö˜Æ¶ŠùPÑæÝCJ3åoþ¬_x001b_mü_x000f__x0001_Ä_x0019_Â8Þæ_x001b_È­-©=MÌ¾.`žq€ØW~:4_x001e_ÿQ|ëL¢´†p‹‹¨_x0007_±¡2 RºL</t>
  </si>
  <si>
    <t xml:space="preserve">Fr_x0018_m_x000e_òbUèZ4n¼(ª"?^ºé¥¸ŽŠˆEn+¹_x0007_‡ŠwØâáét½°_x0006_J°"‚˜ˆû¥_x0005_åkÓ¦Ê¤6ž'âBÙ*6Ëþ¤‚_x000f_œ[˜z_x001b_ÌDN\ž¶_x0008_I}Êitå_x0008_ûn_x0012_‰`³_m1&lt;6xÕ°žD|_x001a_Á¹|7_x001d_NP’áaÔ®_x0011_®9ƒ7¾ÿ ¬:zApÔTõ_x001e_ðs_x000f_ºµWô_x001d_pý2”ü›úZöv1_x0012_—.-‡—ø_x0017_wü_x0004__x0018_ÕPa-Ë‚ƒ¡æ€Sy:_x0001_¿8­_x001c_”8_x0010_T›Ð]Ï“ñ‘Ü÷Æe\_x0008_ð_x0019_=_x0002_Ù_x0011_AÂdæX¯­PhÚ@åu</t>
  </si>
  <si>
    <t xml:space="preserve">!U_x001e_(»_x0017_ødg-r‹'Oâù·_x001b_ãÂ_x0001_P„Ïí¾–×®_x0018_\JWÑ»Øˆq@`UH±âXi5_x0013_*þc¬?²œ:I‡x\…Œ\’_x0011_ÏVc¤‚kqÑâ|oN(® ¦¯</t>
  </si>
  <si>
    <t xml:space="preserve">ä%Á•ß¶"úÂ/_x0016_-?‡ÊúÂ9œÃôÌ ÛÄ³r&amp;Ubh®ÃôàÌ_x0002_àúa_x0014__x0017_ZÎ¿'BÉ—†bÖ‹x</t>
  </si>
  <si>
    <t xml:space="preserve">XxýØ`#ä</t>
  </si>
  <si>
    <t xml:space="preserve">~ÂšjéÐ”V†¯_x0004_…À_x0004_²Ra_x0019_i¡8Š§¦Imä5ûˆï1ñò_x000c_*›×Ýr€¤ÔHÇýY_x0005_¬+§ý_x0018_f_x001f__x001b_s´¤Ä/§„E=`z¾o©0_x0011__x0012_+œ7d‹Ai»µª±ý=	D iïÙH_x0004_Èö	`^Ì_x0004_ûä’_x0014_}XG_x0003_ååRèdòÞ&lt;Þj$‡ágÚòéî¿KO²´</t>
  </si>
  <si>
    <t xml:space="preserve">ªÇäÁr”=“îÂ&lt;_x0001_Ú_x0016_›'?¦öûÜ(±	›aþF”‡/Ü9H_x0002_(3Ä'W_x0002_’B</t>
  </si>
  <si>
    <t xml:space="preserve">Î_Ú5ó&gt;/^·%Z_x0006_-ø÷¼\ìq_x0011_j”_x0012_Uë_x0003__x0015_ô7ò_x0011_´š4tmÂ™¦ÃüÀ:°`‹dqì&gt;5Le[ž†/VKŠ¸£ QV•_x0012_ÃÃ_x0012_ßµÎ\OÖž_x0015_QIT b¼õž_x0010_€z÷Ø_x0011_8_x001f_CrØÐ(A¡</t>
  </si>
  <si>
    <t xml:space="preserve">­•_x001e_N%_x0008_rí0_x0007_æ¤jä_x0011_Aª%W$xªea_x0018_F&lt;_¹ù.7_x001d_NE_x0014_è_û‘é’´þd²ñIÑK—¨}¬«LZÜ.AÜ_x0014_öÖ".[žaÐÞ_x0006_G_x0004_}Ia?`_x001d_7œFvŠÌ|öD_x0003_'_x0019_v\•¨_x001e_ýÐ"œ êaæ·ü@¥ªi_x0013__x001e_º°¶’$ux›E_x0001_”ºÒÑ·ý5áÁèªš4':	ûguÇ8v±†J{_x0013_ðÜ£[!ð“³_x000e_ê_x0008_&gt;äãŸ»Ù»jMF_x000e_§ÖÖé_x001a_D2Öƒi_ÐÎ¨_x0005_{úiÔÚb¶·_x0002_ó</t>
  </si>
  <si>
    <t xml:space="preserve">À‰£êÂO†]Ùƒ_x000b_=q¤ü</t>
  </si>
  <si>
    <t xml:space="preserve">'	_x001b_’´g</t>
  </si>
  <si>
    <t xml:space="preserve">1_x0004_`“ªlÅvkÒ‘ˆÀç_x0005_Ã£o/RlÊý_x0015_Oá‚· Æ¸’G_x0012_0x˜Ä#KV_x000f_ø²-©t;ºÛ¡_x0015_ÕÎ_x0016_up]›ìø·çH!š_x0017_„U_x001c_+Ë_x0006_í_x0011_Ýº_x001c_}áU	¼]_x0017_¢ÛŽÂ_x0003__x000b_œìmÍæ_x001e_Wv÷-_x001c__x0019_H"šgU´Ž@Þù1~gî‘&lt;y%qBç¹u^˜(_x000c_8+L&gt;w–_x000e_çžlI9´F®N_x0013_‚ÇØ_x001a_$;Ñ£UyV/w’Y'_x0017__x001a_°üÒÓâšn"¡æ¦_x0001_‡-§n_x0004_Zjß^_x001d_ž«š¢àqN±D =¹/_x0006_üf»•Ò7lPÅ;‰h@Ü_x0012_ž÷å:Ï¬çV_x0012_"0 _x0014__x0015_gÅ_x0004_ž˜Zfy¹Ñ%$%Y‚!“Á_x0017_j“9ææ$ÚÕM8_x001e_“w_x000e__x001d_Æ™¨=Ü</t>
  </si>
  <si>
    <t xml:space="preserve">sÈÖ¤ùþ&lt;£BYD§ÄJ¨ÞG&lt;_x0002_2_x0007_HÈà_x0002_X</t>
  </si>
  <si>
    <t xml:space="preserve">–Zè</t>
  </si>
  <si>
    <t xml:space="preserve">–_x0016__x001b_@;/8_x0018_ŠÜ</t>
  </si>
  <si>
    <t xml:space="preserve">&lt;ú^.íäbÈDW–94ý!ü_x001b_²ì_x0005__x0005__x0006_ì:þ€óƒo?ÈF·¬Ÿ‚Ó„*Iß_x0005_RBýìèå‘•s&gt;µœ–_x000e_×R e_x0019_úkelÌÈ~&gt;¢­éå%ïŸ`ï±š›çèøî/°"4°?DëÛ_x001e_H(’ç‘+-3L_x0011_W_x0004_SF:B{_x001e_àãðq_x0011_’âü¼ú7&amp;ZùUQõaõ¬Í4&gt;}ƒd@PÚ_x0010_Õ_x0015_ö^_x001b_«;Ê.‘âF_x001f_ÓÛ37_x0014_ïx_x001f_ýðß9_x000f_Éã8\@£IÑGXÿ¿©_x0015_ˆÑ5Œü5ÛKCka|Ó!“ä³/_x0005_f\QEØÇþµ_x001a_´ðû)ús”r•¹lS_x001a_Hí6_x0015_ê%q%_x0019_f~Ë%.G&gt;‡_x0004_Ê_x0011_W…×FiÿÆ´_x0010_:á*</t>
  </si>
  <si>
    <t xml:space="preserve">™†ýH$zú4</t>
  </si>
  <si>
    <t xml:space="preserve">Ú¼aøÔtÉc_x001d_ŸêoäòiøQç™_x0012_çué1¡_x0005_å_x0019_OÔ_x0012_-ó§MkN_x000c_Û_x0010_EÞDåáÎ—©àŒ&amp;UIÖ_x0004_tDƒDã#_x0014_Z1†0òY_x001c_tùmôM˜òË</t>
  </si>
  <si>
    <t xml:space="preserve">_x0016_î\ÚôO_x0001_„Á_x0006_ûI©Oßºz_x000c_x«_x000c_±&lt;V£Æ€ý_x0018_`–_x000f_ô]bÿÂp3‹ø|…ä]5#ÚÎÏÝk½§*éÍriþXáÖ¡È™S_x001c__x0004_Ý_x001c__x000c_â'Î7çÊ„ò€äÖÙ°¾_x0011_}_x001b_Ÿ²_x0007__x0012_kfFEi3ÒðdšÓJB˜ýQ_x0011_R{¬õ|_x0012_lê’|gJ~8Ðí</t>
  </si>
  <si>
    <t xml:space="preserve">z&gt;Hð&lt;Ú_x0004__x000e_û##F¼¤¢‡°®7ÔH-_x0014_þR5X«òø««þœÞëò0v_x001e__x001f_&amp;õÄ_x0003_ 3³ø	Ìq‡_x0011_Síµ:Go»BòoœÓÃøÚ?tÙÓ”_x000b_÷_x0004__x0014_{‰G¦YG!žâŽ‡_x0004_ÍFš</t>
  </si>
  <si>
    <t xml:space="preserve">_x001c_ŒÕõÞ+s_x0011_K|_x000e__x0010_ÿ_x0015__x001d_®Ëù/®Z³_x001b_4¥šÿ¥_x0011_ˆ^·è·[î_x0013_Þ_x001a_`</t>
  </si>
  <si>
    <t xml:space="preserve">"_x001f_¸Ùry_x0018_Ý:_x0014_®ÅëÉ¾Ã9ÀšHÞG ¥ì–4l®L_x000e_ïšƒ‘ Ëªú¯$d‹˜_x0013_ñuk$£¯OŒùP¾“ž/</t>
  </si>
  <si>
    <t xml:space="preserve">×ËÀúq”Å/™%7ó¬{&amp;ÜãD3H_x0013_ØNG*‘¯óŽIÐÚg‡qVx_x0008_ ð_x000e_7ÜVcL’êJ`©hÚjò¼</t>
  </si>
  <si>
    <t xml:space="preserve">¯_x0017_ãª?¬±Ó_x000b_!P_x001d_H„&amp;÷</t>
  </si>
  <si>
    <t xml:space="preserve">_x0010__x001c_8_x0019_–¹ôŒùO e!ÔÎ‚ÉÛÌ—Ì‹2¦&gt;_x001b_ ™-ågö%14}ðÞÅÆ€2«O+øâû_x0007_¥Ô›7þÆ_x0015_¿”c_)_x0019_&lt;Î_x0019_N¦ˆwâv_x001a_|r_x000e_N_x000b_&amp;£éð_x001b_ÎKY£_x0005_§7É_x0003_ "&lt;¸_x0018_Y`·íwj´‘¼!;‚&gt;Æ3üz%‚iâ&gt;VbX·_x000f_¦uPÍ³LÑÊ_x0001_˜ÃQ_x0012__x0018__x000c_gßõx7ŸÈiÎ:C(Ü%çÇP&amp;Gx_2KŠ€JÜ”¤5Ï¥_x0018_âjúÀpÎx@Ôñ²dd\_*ÛüØ_x0005_¾[ù4r~Ä-³*ÙÜ_x000e__x0013_)(_x0010_§ </t>
  </si>
  <si>
    <t xml:space="preserve">æ*_x0011_£@9Êh#ªéuƒ0Ìß_x0013_·&amp;awª3úRa¥ß÷_x0007_z	K—_x001a_üSÜÔž_x0007_%‘ï_x001b_ò$ŒO–W¶ˆ”åÏi}*_x0002_º_x0001_¯ÿ_x0001__x0011_%_x0015_•_x000f__x000f_Ll_x0019_™Ç9_x0005_Üès†K8v[ç_x0005_E_x000f_’[”°§_x0004__2Q_»‰©nâmÍ‘áÝðbÀ"7"c?®</t>
  </si>
  <si>
    <t xml:space="preserve">_¿_x0004__x0005__x0007_Ï)QH£Âà*_x0015_Æãì4­.¡Á_x001d_g¡Øo³ -øÛßÉkªµ“_x0019_ÃsÏ_x0008_éoæl_x0016__x0012_</t>
  </si>
  <si>
    <t xml:space="preserve">| ßRC_x0018_pv=2¾_x0006_B|†_x0010__x0003_û‹ÚB»%•\_x0001_1ôô«±‡\ù“ìbãY“ê==D_x0005_Û‰³æ_x000e_ñæ•;mø‡Áêp8sÖ¾&gt;jŽ&gt;"6sÀ©Iõß6’ÚãáÛ?ŠcfPþ¼ÄüÓ&amp;™ã‹6ÿö‡ôOÏÔ_x001f_üDô(³Ñ_x000e_z-:†ô®9_x000f_Ž&gt;-»¸…_x0018_Õ%¤_x0004__x0018_©[kœäó´_x0010_›:p‰_x0005_Ýõ5¿_x0017__x000f_ÞùÑt‚¨¤PÞ_x0012_Ú_x0003_ÆÕ_x000b_I_x0013_yóLœm×µ®4’Úÿ_x0007_¢x"šèVª(eE´IÁæƒmÚëðÊ»rö_x001c_|0¢D$Ü·à½†[89eÄ2›‰n©_x001c_R²ðL_x0014_âï:ÂQÈ</t>
  </si>
  <si>
    <t xml:space="preserve">žƒl«v‚Ó!“²óÄÕ‹Ã5°_x0010_âgI._x0017_{uùyFÄl¬ô#b".7=Î«CëÊ_x000e_+ÏÀ+)$µ</t>
  </si>
  <si>
    <t xml:space="preserve">_x000c_82Â]</t>
  </si>
  <si>
    <t xml:space="preserve">á€_x0010_òà¶·×éb¹Vôwl¾3_x000f_j;}RŸv¥*ÄN_x0016_*è_x000f_RRƒ*É1Ì_x0019_(÷Ó±V2´_x0017_—Ñ‹a—kF1_x001d_CÜS_x0002_È©”d¸'¾«6_x000f_ÃR_x001b_TØ›*</t>
  </si>
  <si>
    <t xml:space="preserve">3'Iä‰ÆqV_x001e_Àéö+)	ô@“©´]¡ÿö^_x0003_</t>
  </si>
  <si>
    <t xml:space="preserve">{_x001c_	ˆZ$¡Èb‰</t>
  </si>
  <si>
    <t xml:space="preserve">G_x0019_›zz¿ýdÊQz_x0008_O&lt;×Þ}</t>
  </si>
  <si>
    <t xml:space="preserve">Å‚KÞ_x001a_Ž´ª}˜ò¹TæÄÖ&gt;‡îuÍ*¶ Ñˆ¹á¤çf_¾_x0011_³^IÜ­F$¸–™(¼\7_x0006_7šÙ_x0018_æˆ_x0013_ÚhHÅÿ ÖÊcÎ·¸·ßÜ;—ç9Ë&amp;ÔoU5c©óxa_F/4XË¶éŽ1G¦šBÁœJ@Ïp*Ô²_x0012_íôp3{½¾ŽM¾Ó«¾ã`íÁ"[^”Þ·£0¹h£_x0014_R-RNÌ&gt;Ï fEõøÇR‹_x0004_&lt;÷I_x0005_’m_x0019_\_x0018_•NA·b•që3çµ–- 3Lëæ.†_x0004__x0010_:™2ÖÿÝËã%Fõ9a×ög‡)ôe_x0006_¨LæðÊg¢_x0011__x0001__x0008_ÉÀ©îQ¯ÙK_x001a_1Ž:]ˆˆ¯‘'zvâñÚ([;óynç‡ÝÀ_x0010_Ä{¯¿úmÇ!.h</t>
  </si>
  <si>
    <t xml:space="preserve">üÿöo_x000b_‹ÐóX¶_x001d_ÑÓ€Õ_x000b_!a“ä»ñqùºm&lt;_x001e_îò&gt;Ùîû‰?"ì_x0014_&amp;TÅMöÀ’_x0003_¦òá:òU·ýÊêbP;ã‰W_x001f_Ê€_x0014_ŒÄ¥¡ôTôAŽlC_x0002_ÄÁ$IÁ‘è“	ãc™¦RV`"_x0011_×Ý©0v´ò©_x0019_›«</t>
  </si>
  <si>
    <t xml:space="preserve">ãú="µ-´ðŸ™7M©F_x0002_»D¢F÷°å¶¸_x0013_0|ý_x0018_©‡Ä6I¸„\µj_x0011_Lo¡_x001b_.Áâ§®Ä</t>
  </si>
  <si>
    <t xml:space="preserve">Ï‚;r´MßSì¥!ë¶º0¦ð_x0019_ˆ±.uO»”0Á\ÝeÆŒ_x0011__x0010__x0004_V_x0005_!¿¼d_x001e_Ï_x000f_Ëmiþ9éiš²`mýÍÕ©Ñ_x0015__x000e__x0017_Z-ò²_x0014_—Ÿß_x001a_”#;&gt;_x0005_–™‚ä_x0003_v#Žç_x0008__x001e_¸‡T12{É1ÞÏYek'.$ž²V:ß¶Ä</t>
  </si>
  <si>
    <t xml:space="preserve">`\.½ñ_x0007_Èc_x0002_?eeZë_x0017_¹y_x0013_ð_x0013_÷	7Wk‘©PÔÇÆ›BÜšÙ˜ÄOûä_x001f_Tì‘£7&gt;ª¾5V?__x001b__x000f__x001f_»_x0003_ìyíZñVøq€_x001d__x0001_</t>
  </si>
  <si>
    <t xml:space="preserve">Ñä|¬Ù_x0011_SySÎØ£ÑygÞ_x0004_pOØM=þœ</t>
  </si>
  <si>
    <t xml:space="preserve">GhsaµmHyœª8œ_x001c_Ã£›_x0005_…¹{÷rˆ¸…þ_x0007_½ø°O_x000e_û·£ä4ú{h685Å‰`÷_x001e_føBæ$ŠûÐþÛª_x0004_»I&gt;‰Ï#^7ð*i[)Í°&lt;)äT7æÇæÇ³_x0008_a_x000c_ß</t>
  </si>
  <si>
    <t xml:space="preserve">Šß¢œ</t>
  </si>
  <si>
    <t xml:space="preserve">Vt_x0010_?å</t>
  </si>
  <si>
    <t xml:space="preserve">âƒÓëc_Ñœ_x0013_/cø[Å$ä†@_x001e_å¿Üÿ™_x0016_‘¿¥Û¦›=üÑ_x000e_%A†ÓKä¿Ó²ªQu&gt;_x000f_#“Dãû_x0005_R+_x000e_“ù_x0008__x001c__Ð%hÞÇ6¼ÝG_x001c_f¢y7&gt;_x0004_²_x001b_ò·R”´_x001e_ûn¥CBÁƒ©¨G°œ¾{âKÏíÔ}@j“LJ¶æuÖ</t>
  </si>
  <si>
    <t xml:space="preserve">DúÈñ÷£</t>
  </si>
  <si>
    <t xml:space="preserve">¤¹pŸ’=ª'N†Ý‘…e‹øt€_x001f_†§ìæÉ¿­÷¡P_x001e_½gvŠ/ÓD‰]Àå</t>
  </si>
  <si>
    <t xml:space="preserve">GU+˜_x0002_</t>
  </si>
  <si>
    <t xml:space="preserve">/±ÝÌÌºƒtØ¯*_x000b__x0002__x000c_xg·Q~©¥ô‹_x000b_˜º%’}8d…@˜U_x001f_á“WÙg²V_x0015__x001f_’_x001e_ù_x0001_µÉÎúgÓ&gt;h=×¾óÄš;_x0004_ª_x0010_)§`0²Â_x0004_ì§ºl¡È&lt;Ëx_x000f_¤™OF_x0013_¶	Ì‘–ÅMU…_¢¬ü³ú_x0012_$O6ë_x0011_îN}0ÏÄ.|²ýÔá!_x0005_5Á</t>
  </si>
  <si>
    <t xml:space="preserve">`±FÖ_x000f_™uMé¾¥SƒÌÕÎ6?_x0015_‹B_x0006_Ò8ëSÄ‚2_x0015_&amp;ÿ›°÷ÙÝYÎ+õŒ_x000c_º­ùù™ñ[è</t>
  </si>
  <si>
    <t xml:space="preserve">“_x0001_Ò8T?_x0004__x0013_gúü+YfÉS~®}ã£?µä1¢ð*_x0012_¥0dÉf×_x0011_ÿå¼&gt;_x001e_íñ¯¯Yû_x001d_¨&lt;_x000b_~éú{§‡äõ­¸KÒŠ`nå•…_x0002_\¬IG£Í“…‚]"fÄ\4›_fªxó_x001f_}wÌáPèê„x'ù\ºæÓ®vš2ºo.iÛÇXò»"Gö„·ä_x0016_Æ}4~˜d¨HÞtYŽ¡hÓ«Yº{AŸôü¼}!Hªi`|ÃüB_x000b_Ø_x0017_™¥éÐ_x000e_Í_x001f_Áþ„…èesŸRsØ¸$±`.SkŠH¸_x0018_ö¾YTÙøƒ¤_x0007_7ÅÚ_x0010__x0005_Uâ_x000c_ö÷&amp;ÎD†_x001e_&gt;0„_x001f_Àk_x0015_Ì_x001f_Ø'—_x0013_eíÄ ':Š–Z*œ%Î„Ðkœ_x001a_k¾ZµEæYq_x0001_€˜¬”¼xÒ²g™ni_x001d_|¼£6™ÀL‘ufÖ#’m_x0013_xÒQ‹Ã</t>
  </si>
  <si>
    <t xml:space="preserve">\rè\£¼A_x0011_ˆJ—_x0015_é/þ1</t>
  </si>
  <si>
    <t xml:space="preserve">Y]_x0007_·ÃLmœ_x0017_áÎ¥x}_x0010__x0018_ønHÎÛü}Q;</t>
  </si>
  <si>
    <t xml:space="preserve">Á\hŽ§öÉçÂ‹rj ä_x001b_·úLqã_x0002_k-¼yÐ4ò1•D</t>
  </si>
  <si>
    <t xml:space="preserve">‹C_x0011_}_x0018_</t>
  </si>
  <si>
    <t xml:space="preserve">‡åzŽ/~/²Y_x0003_­ÇêêI„¹Ö¥#V:âTº¬°mú_x0004_¬º‰^‘_x0015__x001d_×™ã_x0013_+v“=ÖÕ_x0019_9h_x0012_(uˆP/Mq{Ø _x001e_.„ñ~	iH[/oûµ2M_x0011_3#z^lr_x0010_;[’Þ«8.ŽF‡®ë&gt;_x0017__x0018_‡?ìÒYÏÞü†Gªž…Ñ”ÓCpêrÚ‚½;»øÛ7ŽcG_x0006_}AîæÆ˜{mÏ‹FåçÛ–~—M²ç`*+l„n›Ù_x001e_ «ä‡q_x001f_ÑäD%Ô;oTÛ´ô&gt;Ü¹×\w_x000e_ËåbôêºÈ7k}%WqG1_x001c_ÄŸ%¬&gt;êç_x000e_b_x0005__x001b_É+é{ó0äÖ‰É‰Ç¨ÞÜ‚áaS:ÁŽ•Áâ„å_x0013_ç…ßOí·‚Õ×žžÏY«N_x001c_ñØ—çw{²—:_x0014_§ë_x0017_­·ƒ¹_x0008_ÇW~_x000e_&gt;~1LÜÒÌù«_x0006_6é8wGË_x0004_n4_x0018_”Á9J4ž¯ä_x0017_Õ¸÷õ—ñ</t>
  </si>
  <si>
    <t xml:space="preserve">s8èS_x0013_§c;_x001b_pöõy_x001c_æóÅ½3BY-ç¸ÚøàB?cÿ_x0017_yìà &gt;_x0003_âÎxêÂŒ_x001d__x0013_Ï	œ=Üñò½e_x0001_ÙP÷-»ßÏôŠýL6¯mj_x001a__x000e_ç</t>
  </si>
  <si>
    <t xml:space="preserve">ñ0¢ï‚Œø®ä+Y“¸</t>
  </si>
  <si>
    <t xml:space="preserve">ÌnZ†‹’'¡‚_x000f_×¼-á‰Ä_x0012_g</t>
  </si>
  <si>
    <t xml:space="preserve">H9v¥úÅ…’î8¯_x001c_OOuù¸_x0014_‰¾öípÈ(ÐÜÅ+¿Í%¯ˆþG_x0013_º®ë</t>
  </si>
  <si>
    <t xml:space="preserve">Ý_x0015_šOêÂÛÁ_x0019_X_x000f_™œ?_x001b_”øƒîâ$Ja_x0011_¹T_x0001_ì¡‚ˆ_x000e_ï·_x0004_ÖÉ/¯¾a‘?s_x0019_ˆ?Å›ê _x0004_rÃ)_x0001_EªºF¶_x0017_kz1Ò_x000b_Z©_x001b_ŸÐ§!2€êý·;‘¢Šùê^z³åÐGñ_x001e_nZöaíÿ‹_x0019_²‡S¬hŽ0JöÄðÌ5_x0010_z_x001d_¸S_x001c_ÑÏ•_x0003_Æß®íž…’¹Ç_x0010_l=1û_x0005__x0010_ú¬Ãs`·</t>
  </si>
  <si>
    <t xml:space="preserve">ô:Ž±š§‚Ï]EC	z_x0006_§ÂÃ´„zš]W8ùTÔà_x0005_§_x0013_]†8×ì.Ñ6ûa_x0004_½&gt;’+[0AQe²yœ¬Œ±ÄU&gt;}'0Š_x0006_-ã_x0006_~~¦_x000e__x0019_jÖ„Í_x0017_.¢Ãñ_x001c_ú8_x001a_Šš</t>
  </si>
  <si>
    <t xml:space="preserve">Áq€&lt;'D_x001b_E#õ¡c´_x0006_—&lt;Ÿ _x0001_–‘ä‚'?½”^RWz„*‚y7½5•·Èq&lt;_x000c_ŒÁ•‰=Ò…ï39–_x0017_±£ÜÂbÄž3&lt;_x001e_c¶”#ýþ_x0001__x0011_Tæ'twæ3kam_x0017_j)B}€vé;ŽN©N_x0014_çd1×-¤C_x0002__˜Æ`=_x0012_”m_x0011_«BÄÙ»B_x0004_¿‘ó°.æ_x0007_€zm'sn9`¢d&gt;&lt;årn|ž$Þ™Þ_x0017_;_x0002_P_x000e_ºˆ_x001d_Œ³È_x001c_³o&amp;p_x0004_n£_x000c___x001d_fä&amp;ðe·ëÎüGmi=\¤_x001e_±_x001b_´Ö¾ý8J&gt;‰™¯›Øº|mTS—]åav’Âootg1ÌÙTw4•¹éb6_x001a_¡£LÀ„VÑðAÙÚü=lÄÍà&lt;ª^¬Ó¶r©Ô1¶_x0017__x0012_°q'_x0008_q_x0010_i#ðØŽô_x0004_q ·¿y$Z&lt;\mÝ‡_x0003_¼†Ê@ˆ_x001a_X-âÆ1¹è&amp;ì1Ø_x0017_ÀÁ_€èÌR_x0002_+_x0014_D»Åv£hô_x001c_MM¯.¢ßº_x0018__x0005_4B_x0006_›ûÞçðñm?1¸W(_x0011_üuÿD!!Ç ©&amp;ë_x000b_±_x0018_ŒürŒ6ßÆ¤_x0015_”#¼¢ar_x001e_øe&amp;Ý_x0010_gµlƒ}¡‘¼j)g_x0013_û8b%ÖZ¬_x000f__x001f_Ñ_x000c_)ËMàÖCD 8Ôq²s©"gn</t>
  </si>
  <si>
    <t xml:space="preserve">AÛIÏë·_x0011_"™¾Ñ_ö³ÎÉÀÑ¼Ï][ä/v³_x0004_1÷üÓ#4¾S_x0017_óïqCZÁÆ%f©&amp;C¬|ö=_x000f_ÎÝÖÝ“Æ}[ºOtq1j²¢øð64:ª.-×ò}p_x0017_fY]çs¹Õù7ˆúxš{_x001f_¦É+¯ß–z#ê”Å½¸¾Þ_x0015_XP</t>
  </si>
  <si>
    <t xml:space="preserve">bÉ/õÔ™L_x0002_ï.PW§K_x0017_¨0Ñc_x0004_`I_x001c_cýaìZíy2ƒð³_x0017_˜$ýo©¬îr¶'_ÀƒÙZá1&gt;KId˜ý_x001c__x0017_ß©Îœ?øPgÂ´H”\Ù;_x000b_C"`_x0011__x001f_´úH-ì]ªŒ˜µeP+hW™Bú²ªæZá‘È rßãBù_x001a_å“8b‰ÅnjØÓ%¸_x0012_?•™_x0015_uÈî_x001d_€þÚ‚ÊD'_x0005_IDéÂ'_x0005__x0017_ÛÆ2í_x0015_šæ_x000f_ywš84ëGés\_x001b_ˆ×f_x0016_ø@e¥_x001b_»$Ãxéå ãþ_x0008__x0017_±K;p_x0003_¥_x0005_L'-†š{æ_x001f_CúoÎW(a—g»×¢ÖÌ8e_x0015_¦Õ_x0019_’_x000e_BÂ §Õ—Úž#š—A_x001e_«“ÂlFMî3‘60ê“_x0005_=™«Nyõ^ÆV`¼èæöáñ_x0004_²•÷u	©2¾2ÀPôÕà´™í/TB3€H÷9¨_x0018_mŸÊ…œœw	vép%QPlG=nù(ûnkLå'è‹•h_x0016_¾!p„_x0001_ô¤–SÇ_x000c_1üí_x0005_„zË#MÁÃÆqz²_x001f_0;Õ²&gt;Åj</t>
  </si>
  <si>
    <t xml:space="preserve">_x000f_)</t>
  </si>
  <si>
    <t xml:space="preserve">Y0¡_x001c_*6{•‡Ï›‘Ø1òG)~_x000e_Rgºn'MÝðS‘Àžâ®Ž_ôz</t>
  </si>
  <si>
    <t xml:space="preserve">a_ìß_x0012_ƒ&gt;_x0017_QAôX ò_x0015_éZ¹_x0016_æì%hõ¥I¾bi^_x0006_xÛ_tµ•\</t>
  </si>
  <si>
    <t xml:space="preserve">þ¹ñø</t>
  </si>
  <si>
    <t xml:space="preserve">åI•zœ&amp;ÿ‰5_x000c_€_x0015_n•îiXéÒ_x0013_Áõ_x0016_j¸×§ýð›yƒ;OP _x000b_#_x0002_rø³_Çöž:ÿ7kÅÔa±._x0010_Š_x0017_•_x0007_uäé7ï_x0013_ÿænEó§M­œ_x0014_M«j_x001e_#_x0010_&lt;Òw±âyC</t>
  </si>
  <si>
    <t xml:space="preserve">_x000c_žšÑõÕG_x0019_àë-‡¬3Ü`Ge%qÑ^ÙZŽ_x0018_&amp;Xo7_x001c_ÛšPðôïÜ™­mÁÖ`_x001c_#P-Ô'´aL_x000f_â§h÷ÑS”×èoYÎxêZ_x0014_›|•¼D›lF.ÄßÆ¢o†_–_x0015_•°_x0010__x0003_ääMŸ_x0017__¸‰™ë°›Ç±Õ_x0011_d_x0017_ç€ä_x000f_(À·ÓgoK(P_x0007_q”]K*äŠ-ý…§òÓÍûÎ^ÖÏS2.mÞÉ</t>
  </si>
  <si>
    <t xml:space="preserve">Õ_x0019_°</t>
  </si>
  <si>
    <t xml:space="preserve">Û„ö</t>
  </si>
  <si>
    <t xml:space="preserve">í"ÏöNp—Âemªø¡Ã—CZf_x0003_Þ_x001e_À¼¡œ‘Q©ôhçÄÜ8JH£ÝmìçoØÌ_x0018_ñ»_x001f_LuGô¨ádyn&amp;GGcF</t>
  </si>
  <si>
    <t xml:space="preserve">^AsÈ_x001b_XüÓaS;˜ë_x0016__x0019_</t>
  </si>
  <si>
    <t xml:space="preserve">…_x0015__x0014_Ô1¸OÌÏs~nÞ¤Èì¥†_x0014_&gt;_x0003__x0006_ƒ9_x0017_0'‰Á_x0008_ÍðØ&lt;_x000f_&lt;_x001b_JøR€æCöZÌÅp_x0018_‚”wj…'WÀöÍ¼©ó·@Ì£\½&amp;áHÖ_x001d_ÖçÝð_x0011_V_x0019_ã4Ë'u_x001e_	Ò_x0016_OèöfR“LG¢7!°„_x0002_nÁY}gùU_x0006__x001c_N[ëÇW¬Œ°¿FØú£(</t>
  </si>
  <si>
    <t xml:space="preserve">¸=Í¿½–XZöÿH¡ÿ4g*_x0013_þñoÍÿÅµ_x000b__x0017_ÿYôÍ_x000c_À¿ÿoäí[Ú¬ao_x0002__x001c_t~nh¶O!2&amp;ùaž$˜rÁ5_x0018_ÃÆdk_x0008_ÊU7vþð_x0010_ÀÎï_x0016_ðtWZ£Bl}r_x0007_x_x000c_´â_x0008_Èè‡ýZ	AP»_x0017_ÐPÅ”ØøXÙ¿oÕÉä</t>
  </si>
  <si>
    <t xml:space="preserve">}h™ÃG$•qX¢vzâëñÙ:_x0006_©9ECša_x000f_s_x0018__x000f_}‡è„3¾sºŽèÚ®*Ùl˜Ñâá¶š_x0004_›È0ˆ9z3ÿ„Nl¨ [2&gt;_x0018_ƒ}Žî_x000e_¨050õn§~P@ú¯×Ï±h	_x0017_Pï·ÿ_x0002_Ì‡_x0019_½&amp;_x001e_ŒÜ4$¦JQkº–Ë8€¦qrÊ]ê£</t>
  </si>
  <si>
    <t xml:space="preserve">e?ÆÀJ_x000f_×(µ_x0017__x0004_ô~T‘Ó: }_x0014_íúx_x001d_Ž¨f“i1¯qRch_x001e_Îw“ÕeÍøïç‡_x000e_ô</t>
  </si>
  <si>
    <t xml:space="preserve">ÒÕþW›	ÛÂñî”_Š!</t>
  </si>
  <si>
    <t xml:space="preserve">ï\Ni°ž¼S1Â_x0012_9C‘]E_x0016__x0006_@QCQ+jõ[_x000b_p6µ_x0003_</t>
  </si>
  <si>
    <t xml:space="preserve">/‡•/‚Õße`Êúõï´ÍlP¯Ž_x0010_È/Ê+_x0001_3_x0017__x0003_Ó×ÐðµÜÐÌu_x001c_÷ÄÆ›Ì¡w]wü'1D”!_x001b_ípx_x0002_8N‘¯ø²Ø_g#là§a ÛqmÌ£v_x000f_#Ÿ»Ð~ŒÈÄJ¡[¬ß_x000e_/ù_x001d_6ëbŒÙ_x001c_©Ù_x0014_¸2òzéi7U_x0012_æ'W_x0013_lÐüñ_x0010_í3$ÇlÌ:ù~_x0007_S¶ùg"“_x0008_š›ãKõxüD~Û–¤?BÑÙéWÉ/(v›$@ÇP¥ŠI5€$~5)5_x0011_õWœp_x0018_Õ=q‚_x0003__x001c_Žƒ_x0012_j×^¾y°Æ€\8¤òögà”_x0007_|Tf´_x0004_rà|qŠQ/G·¹_x0013_±eàÀõ^v/ýÜõƒ_x0005_”z‚_x0001_EL_x0017_Œ¦0BIè'6ã¬“TNG_x0008_÷_x001c_³CRáûöYç_x0011_FAYB;_x001b_‰@jô¥•_x000c_†ÍwücQ_x0002_½Mø^¬AñË_x0016_ÿV­§Z&amp;?€»Ë³"Ä×</t>
  </si>
  <si>
    <t xml:space="preserve">–áÌëHø¦Ùv¹QÏ‡ñ«åâú)&gt;3(éŒ_x000b_èýñê½Ð&lt; KR€DÈ@¬·áŸ_x0010_0k*±V°®W#.ûšö•h¨8Ãº2_x0002__x001d_¦ÈŒk^_x0019_DÈ</t>
  </si>
  <si>
    <t xml:space="preserve">3(­|ò_x0019__x0006_â!ÃÈ-”J_ü/©ñöJWîµd±ÅuA+Íûù \á_x0008__x001c_gI_x001d_þ_x0001_â³h_x0012_&lt;Í*»s["_x0014_E®*Í	sñ³»Õ.¶1ªc2X'õ%¥Ì%Ëôõ¡Îlé_x001e_pEälÑ¶±v°†%_x001b__x0014__x0017_åRÿ›‹¼ƒ†òæ_x0006_à_/4_x001c_ÿüãù_)ôÿÍ½ÿ=/§Sÿ_x0017_ŒtìJn=i$ÍÈ/_x0012_’ÿÈ#_x000c_ä-’¦ «JgAÁ$_x001d_dGç:á_x001f_IJþ{_x0018_ŽsdaÚèüê%û\_x0013_ëÑahõãªáhãT_x0013_¥4²{¡ÐAÏãñ_x0005_UôtY_tØ$_x001a__x000c_£îþJãç¬½_x0007_?àHbv÷8ƒƒmf¶áô"ËÁm_x0012_öþ£&lt;‡ÅÎTróÇö¡_x0004_Ííõ¢“_x0003_ÿØ¥Rìõš#¬ýýÌáïô_x0003_q®¯Wç^©–v_x0015_G¹æÞÝ›WgK½Ú9_x000f__x0005_¼Ä[ò\+ò%ÏÓÔš®åžfFù_x001a_*_x000f_sK=</t>
  </si>
  <si>
    <t xml:space="preserve">×ðó_x001c_´–W_x0007_ÇÇ²e_x0004_^³ç_x0002_ˆ—Â±¶L¨[y¡}ŸœÇ_x0016_~Aïê%Íi9ÿ\ÜœËâÝÐ­¼T6</t>
  </si>
  <si>
    <t xml:space="preserve">@O‰—^ÞŸFN¼¥Æ¾yys_x001c_‹Ëh^žÙ¢'m.	½ò9_x0007_</t>
  </si>
  <si>
    <t xml:space="preserve">º€—å¹.âr_x0001_˜ez¥Þ_x001d_³lË(¬2«±_x0019_µ¡ÁÇž;ò˜O¾ó¶+G}õ7Ï_x0019_»Å^_þå&amp;³B‹_x0008_ÅC[óëao‹x^×õBQ—«z\Ìè_x0002_5WêÝ_x001c_ËË\^_x001c__x001c_Ë–QÀ8_®ül™EY&amp;ËŠl2(³.WêÝ_x001c_ËËœž_x001c__x001c_Ë–‘@9íû{}¶d"~“ÌÅ</t>
  </si>
  <si>
    <t xml:space="preserve">™eY6+”nšeõ\_x001a_Ë–½F5ÖXg_x0005_›s_x0016_ûÚ&gt;Ç5Ù_x000e_ð¾Vó_x0001_àkA!f|Vïs¼^s½9_x001c_¯¯Ñà_x001c_8WœÍçJ_x0003__x001c_W¤à8¥_x001a_Žs“_x0001_œ+_x000b_p\¡wß\©ôÞ\qôÞ\yôÞ¹Bé½¹_x0002_éµ¹_x0012_ï¶¹"î¶s¥ÞmseÞms…Þ]s¥Õ[sÅÕ[såÕ[æ</t>
  </si>
  <si>
    <t xml:space="preserve">¬·å</t>
  </si>
  <si>
    <t xml:space="preserve">¬÷åJ¼ûåŠºû3êŒ­Ÿ]ä©_x0017_ýï§ÜY×æ™ôkÏ}ìú_x0013__x0001__x0001__x0015_ÿ›_x0015_×{’±oíÕ_x000b_7t¢¼û§¿_x0017_º·ôxIÀ—EBg|Ý?¯Õm2”yÌk^«8:M[ï³_x001d_/¯_x0011_ _x001d_Ž×k‘Ì_x0006_º­î“yÌk^£ZeÕñøÂgÛ^Þ£::^¯Á€_x0013_¦"05*_x0018_€E¬f´[HÑ_KÝKú¾Ìz­Õ_x0017_QïNtžœ{O_Ë»kú¡xO·_x0017_%^-ý_äÝÑ9M@Ç_x001f_à</t>
  </si>
  <si>
    <t xml:space="preserve">_x0003_½ñé[¼ÐuI__x0015_xvÏÄëK_­vi•Þd–}Ùè-£/E½–ô…ƒ®ÕºòÑ'5ÝÔ_x0019_ÏÄú¥zZ¯ž½ë_x001a_ïúœ[[üqÒïž¾é£_x0016_DEõÿºÎù__x0017_»Û£ÏÈþ~)ó¢Ô/‚Þžïõ²/Üƒû.1é¿¼tKÑ/_x0005_^;ú¿ÄyQê_x0017_¦nœú»Ù‹y^Öü‚jÁÞÕ%=Â‘·ô_y_x0012_˜§!î —þ_x0005__x001c_¯èz_x0011_È;¢^/êySÓ‹‚^÷ô½¨ e»â­×Ê»~ïè’K/_x001a_xÎqê÷_x0011_/›z®Èéû¦.wœz½Ì{²^_x0017_ô½­÷JE•±ÌìÅ_x0015_½^ÐðŽ¨_x0017_E¼oêz!¨k=½/æzYÖ_x000b_¥ÞÏwiI^8ï–¢_x0017__x000b_ºÞÑõ_x0002_ˆ_x0017_M½/äuM§_x0017_Å¼/ëzAÔÛÎ¯®ô×4»þãÖ§yî_x0019_’þ/èxKÑ_x000b_"^wô½ÔE¦^_x0017_ó¾¦y¨3ÒzÏ@'Ÿìõ#_]9èG/~ÎÕ-o¾|’ÂïèÆŸ¨¹þwöõC]ú­Ðç‹_x0001_oå|/â¼›ó…QW›t_Ìz=¤_x000b_¢^öè…“îÒtñ¡«Ï§_x001f_ìx=¤_x000b_"^_x0017_àY&amp;ËŠe2_x001f_r½|_x0019_êå›/¸²5_‹wÝ¤ó_x0005_€×Eº.ây¥_x000b_EÝ¯Ò¹2Îg‚ÞËù_Ôi7]¸ï&amp;G_x0017__x000b_º^¥l_x0005_;_‹x/ç|!ÔÝ5_‹yÞ¤ù‚Ôë"]pÔ=º.Þt—J_x0017__x000f_¼­¾|óç—_x0011_oå|/äº›æ‹1¯›t_Ðz=¤‹®ZG_x0017_Å»îÒé‚W›\oç|_x0011_äå›/‹º¯æt1Ð›=_‹z¤_x000c__x0016_.sl.ût—J_x0017_</t>
  </si>
  <si>
    <t xml:space="preserve">¼Ÿä};ïPÏÔþêjÿ~óÖW~m¾G_x001c_ôµç^·¶éÑä=Qžô_x000f_=è× w_x0015_º-êÔ®ºpÞ%¶--èð²Ï_x0016_‹xÞžwEªí.êyƒ¡‹‚ÞWè¶¨U»èÂx—Û¶¶ ÀË=[.ây{Ý_x0015_«öº¨æ</t>
  </si>
  <si>
    <t xml:space="preserve">‡._x000b_z^¡à¢«”ß¬_x0012_}^í¾;&lt;ô.hx…Ý_x0015_%:-âí¶‡[¶{E}Þµèb¡—÷]½j¶EîY¼+·í]y¡ë</t>
  </si>
  <si>
    <t xml:space="preserve">]_x000e_ûx{Ý_x0015_»6]Äò_x0012__x0017_eµ_¶Û</t>
  </si>
  <si>
    <t xml:space="preserve">çûÆBãÕß{ÇD_x0016_\dÏ¹pÞí}WîÙÆ‚j</t>
  </si>
  <si>
    <t xml:space="preserve">ûñž=_x0017_W»ïŒÏv]©_x001a_ß«Mm¼ w¥±»ZàÕ¾â_x001c_ÃÕ_x001e_6Ý «</t>
  </si>
  <si>
    <t xml:space="preserve">º.àx‡¡‹B^îÚè¢j—Ýeß[0EÕÚ¶¡:Lß‡Ïÿë·‡.òÇi5ý†9ñs3/s»AnWìd—QÑô=?~þÆ&lt;žñÆ|*òÎ4_x0017_”ºÎ¼&gt;ó¹³ŠÏÏõÿå</t>
  </si>
  <si>
    <t xml:space="preserve">ÙË_x0017_R¯mùÅ‘wì|yèÎ2__x000b_¼7æ|‰òÂd/—º/Í;1Þ——‚</t>
  </si>
  <si>
    <t xml:space="preserve">_x0001_;Š _x001d_¾æwgÌ—…®_x001b_ó¾Àxa²—E^Kó§¨ïËù2èu-_K½íØ_x0017__x0017_îÌùòÐ•c¾_x0017_x/Ìö_x0012_ÈKi¾_x0012_uûò¾Ìz]Ë_x0017_Ro;öÂIÉ¦•wáë®Ì{…ë_x000f_püd/E¼ê</t>
  </si>
  <si>
    <t xml:space="preserve">^X¸ôØ$2ïKöRÐïØöR+K_x001d_…ïŽù_x0014_Ð}g¾_x0015_x£ê^²ž"yÇó[üÓ×[cªÔ_x001b_sÓÌ&amp;ÖzÇ˜_x000b_¥^—KnZ2_x0017_Ï»A¾]ìnÌC…^šO_x0005_^˜Ù""/——T_J&gt;è_x0019_¿¼én+_x001f_tø}ç²O?çú_x0012_Û}ºÌOŸ~ÖË_x0016_EEœŸokôÆ»Û¤_x001d_{ëoÙ3Ÿº»dÙÅ‚®7ë]°K"^7ì»Ô_x001d_eÓ}úbÞ—ì_¡ØMQo;vŠ+}êï‚b_x0017__x000b_º^²ì_x0002_ˆ×ÅºWä|æËª\€~Ù¨]2Ëœ¦éï7oÇ2²7wìvAÀKQ_•xo·ÁRKoÞ‚‚§·ì» ê5¨/_x001c_µ±.‹wÝ¬ú</t>
  </si>
  <si>
    <t xml:space="preserve">ÇN_x000b_x^²t%êí~Eñ•_x0012_ÇŸ¾2²Ÿ…Þ?}½fYppµÅºóªsNÿÓ_x0010_'§û'¾_x001a_Šú_x0015_âÍÒW_x001b_vßÊñÂsÿÿ¥š_x001f_}_x0002_¼]m°;…Þg~«ÕÓWTpÎÑõey_x0017_¾_Æ_u…É._x001a_x¯sú¤Ä‹b]+òûéÔ_x0015_œÒ[</t>
  </si>
  <si>
    <t xml:space="preserve">ÅÌoÙvAÔkQ_¸gb]_x0017_ï¾Yw¨3µ=ß]?ûê¬_x000e_{¸á|øâçŸÜmÇ/þŠ&amp;ï‰cZýÐ_x0011__x0017_uÞØñb 7Ê¾_x0017_õµŠ/\w_x0017_ì‹‚î÷ï¼€â_x0005_·iÏøy_x000f_Ä_x000b_E]7ö¼˜èM²/E½)Á97‹—Å»ÄŸï‚€÷_x0005_¼xÙgÛ/äu_x0011__x0016_Å_x0014_ÅŸ}Aê•o</t>
  </si>
  <si>
    <t xml:space="preserve">s{oo</t>
  </si>
  <si>
    <t xml:space="preserve">XF_x0006_ßÞX¾-“ïo</t>
  </si>
  <si>
    <t xml:space="preserve">XV6ßßXXFVßÑX±ÌÙ£DceË _x000b__x001a_ºp–IV4ÒX±l_x0019_¥JcÇ²2_x0007__x0007_ÇÇ²y_x0001_ý</t>
  </si>
  <si>
    <t xml:space="preserve">epä</t>
  </si>
  <si>
    <t xml:space="preserve">Ž¼/cß#µñnÏ¹Ó_x0006_ø“Îÿ_x000c_Ë„Ïø„°1…®ú}sÑ_x0001_/•w_x0014_™âe_x0001_/}/ây_x0013_ì_x000b_¢®Wñ¼˜õ]vXsRòŒA®Ôþ¯ûüâ&gt;wÛô&gt;ÞÚãÇhr³¨—êýÐ²}-èð¶Ó+mü.âyi_x000b_‹ºÞŸÚbA/ës\ÔÐö¶p¼{e[[Ðàm¤WÛø]Äò_x0002_Ó_x0016__x0017_u¼?´Å‚^×ç¹¨¢íláx÷Ë¶¶ ÀÛK¯·ñºˆä_x0005_¦-.êyh‹_x0005_½¯ÏsQIÛÙÂñî—mmA·‹^oãt_x0011_È_x000b_M[\ÔóþÑ_x0016__x000b_z^Ÿç¢W¶g_x000b_Å»]¶¶_x0005__x0005_Þ?z¼ÐE!/7msQÌûE[.èz}ž‹nÚÏ_x0016_‹wºlm_x000b_</t>
  </si>
  <si>
    <t xml:space="preserve">¼_x001f_öx_x001b_ ‹B^nÚç¢˜÷‹¶\Ðõú=_x0017__x001c_µž-_x0016_ïtÙÛ_x0016__x0015_x:ü&lt;_x000e_'1Ï&lt;óR³|Ýr‡}åd[3çÖž{åIw¢ÉÏ¢WÊýÐ›_x0005_½Wóº¨•MùÂ¼ë"].èx¥_x000b_"ÞWé§‘é+;ÿ_x0017_u^ÎùbÐ»5_‹zÚ¤_x0017_n]ÏéâA_x0017_{t]Àñ.J_x0017_Š¼ßéu;Î_x0017_b^»ù_Ðz5¤‹ŽÚÏ_x0017_â]_x0017_étAÀ{.]_x0017_ñ¼JúŠ‹º/ç|1èÝš/E½mÒ_x000b_W®çtñ ‹=º.àx—¥‹E^7}ÝÎóE˜—n¾_x0017_ô^Íà¢W”–9s%bÙ#WJ</t>
  </si>
  <si>
    <t xml:space="preserve">2è®Ä.‹v•K_reÄ²›®J</t>
  </si>
  <si>
    <t xml:space="preserve">2ê®Ä</t>
  </si>
  <si>
    <t xml:space="preserve">«soo</t>
  </si>
  <si>
    <t xml:space="preserve">{FoßXX_x0006__x0016_ßÞXº-VïßXX6FßßXXV_x000c_ÓÈIØg*}/øò+cœv¦×Íø9÷”“o=ãv+¢ÉÏ¢·ÆýÐÊ}_x0016_ñyço_x000b_‹º¼píÊN¾_x0017_ô½”äEÒ³…sÝ¸Ýâ‚.oÝn_x0001_ˆW;·[ÈÔ}…[Wæòn w¥¼/êg%[¸ÞÒ--èðÖå_x0016_‹x¼s·…EÝ^¸ve'ÿ_x000b_z^Êò¢GVq_x000b_Å»]ºº_x0005__x0002_Þ¯Ün_x0011_wû¶·¨Ì_x000b_á®ïäyAÔKJ^qÐJ§_x001b_íÞ}iWnÜ†³'÷íÿ…ç„÷Ùq\ç_x0016__x0015_y7Ú¨_x001b_;·®ÌåÓA/_x000b_p-«ÑÂ]qr«Å»(ŽkWxò/àx)É‹B^nÜÝ¢1/·n· Ô+[á¤÷m·x¡_x000b_³]ÞÉò_x0002_ˆ—K·[È×­œQ_x000c__x0014_&gt;÷á—W&gt;öËû¿~Ô9Oöœœ·»æõ¶¢¢•Ä‡¶úëA_x000b_rÅ5ï‹w]Ïå_x0005__x0002_o·¹¼ æJj¾4ò¼óÎÇE]/è¹2ž‡</t>
  </si>
  <si>
    <t xml:space="preserve">½^æõjä_x0017_\d+/åßrt9 _x0017_</t>
  </si>
  <si>
    <t xml:space="preserve">¼üØâÕ_x0001_.er¥˜ür•Éœû£ñ;/‹zZÐ_x0017_NÝàÍâ_x0015_’¼Ílîç_x0005__x0011_/ûy^Èê‚çW”PpÙ£_x000b_C/‹z²~Ó¸sÎ=_x001f_â7ôzAÀ_x000b_ƒ_•x&lt;Ìäí9/_x0017_u¼ŸæÊV~+ôy™Ô»j^pÓ_x0006_¿_x0016_ï¡9¶\ƒó9/‹xÞÏóBQ×Soc+éÝó‚©W¿\mð_x000b_G_x001e__x001d_.Wøó^Ððz•_x0017_J¼Þæòj_x0017_‹º^Îôb 7_x0006_¿_x0017_õµ•W\ó5xwj³Œš¢àígÿ~öŸ9zÜÚ?_x001f_ýÎ\-~þÒ¨çüõ*šü</t>
  </si>
  <si>
    <t xml:space="preserve">V_x0016_ýÐ¿~_x0017_u¼^?ÍÔWÅz.èz·­‹nZ__x0017_Å»®×u…³_x000e__x000b_x^¬ë"wÕº]Ôóv\_x0017__x0005_½*ï</t>
  </si>
  <si>
    <t xml:space="preserve">«pt_x000e_»‹7]°ê</t>
  </si>
  <si>
    <t xml:space="preserve">f}_x0016_ðE::–¯Hü£SœÀOâüž4|…£t¿.•zœûsõ».‹wÝ°ê</t>
  </si>
  <si>
    <t xml:space="preserve">n}_x0017_ð¼_êJ_x0002_\ËäY1Lf«®Ñ»e–êJ‹–Ëœ]­ëâA·ëu]Àñ†«+‹õ]Èênµ.‹yÞ¯÷‚U€7–®¸×­¼ñz]Wèðþc-º€âÝµ._x000b_yZ€Ì²_™ÖGFo_x0008_Z¸¾·.pd£±cÙ¶Dé£±‚!HÍ·à`©íº]Ôór¼_x0017_TW)8ê_x0019_«?_x000e_ù¸­_x001e_óþq_Ø?;ûú‡ýwÁxÇïMEEƒŸ¡¯þúè"_x000f_/_x0015_xþññ_x0002__x0017_…¼®àð¢˜7%¼/èz_x0007_Ã‹îY…_x0017_Å».âð‚÷!_/àw_x0011_Èû</t>
  </si>
  <si>
    <t xml:space="preserve">^/êy_x0003_Â‹‚^wð¼¨‘5|Å„Å»îà|…€—_x0005_¼ïß~_x0011_dX_x000f_/+uÿøÝ‚ç×ð¼ ê-_x0011_/8h‹®®àxñ _x001b__x001d_¼/àx</t>
  </si>
  <si>
    <t xml:space="preserve">Â‹EÞotu_x0001__x0017_Å¼.Àß‡ð7)_x001f_/á^VÑ_x001a_¼pÞ-ßi7úºx_x001a_N/âë_x0003_s˜_x0001_?sð_x0016_#ÂÓŸü¼ˆ¾ácS¾ìò÷­&lt;ÌÈ7kø^Ìô"ù&gt;‰w_x0006_þjDðÕ$s¯æÇ‚µ'—|ºˆÑ_x0015__x0005_|.àxÿ6‹ÂRr¿JNò}_x0003_ßžò	ð¼àè5_x0011_/šz</t>
  </si>
  <si>
    <t xml:space="preserve">îÛWÕ³`øU_x0005_/_x0017_t¼á_x0005_ª/_x0012__x001c_ú™ö_x001f_‡›;¾êÀWßuœcKünÎßèû»žûð¢ý÷D'¤CúëÐë¾^_x0017_õ´¤W\õXy÷§þëè®dW—ô½€â-ái÷º¼¬ëŠ’&gt;/êyKÖ•e=/èz[Õ‹NZ«_x0017_Í»/&lt;õ_B÷÷º¼ªë_x0005__x0012_ïâ½“²r</t>
  </si>
  <si>
    <t xml:space="preserve">®VìË3/	O}×è-dW«ÌI/pe-½iÞúà5îXF_x000c_ÖU½WâõY‘——]Z€Ù•y7Ì²/£zWØ‹nZ±_x0017_Å»®ëõ‚€÷%½/âyKx_x001a_ÜŸš¨Ç²²9:Çõ2¨w…½á¨_x001b_{^¼èº_/_x000b_x^Òô"‘·s]]ÖëE1o«z^Ðõ®°_x0017_\µc/‹w]×þ</t>
  </si>
  <si>
    <t xml:space="preserve">M_x0004_i`=ö×s‰ã{]ÞÖ~Eºs÷©Þòó_x000b_V“ßûy÷£•_x0001_.¶uJ£~_x000e_Õ_x000e_</t>
  </si>
  <si>
    <t xml:space="preserve">_x000e_yfroïtK9Ùáf:×s_x0006_mñÆ‹þõ“}EE|Ÿ¡ïúõ&gt;ïE¼9ùº"ÏöeuïÏm1¡W¶__x0015_S¿EŽ_x0006_´eâÝ_x0017_è|Aàmª-+ñp¬‘_x000b_ã¦vÙ««ƒ.Ÿy_x0017_{ëŒ=›.èz}×•j³ºâêý_x0017_üº=h_x000b__x0005_¼·ñ³ˆW$ÝX–ÕyÑŸ‹‚Þ_x0017_è¸¨_x0011__x0010_eÎnÐºòÏÎ_x0017_t¼=´_x0005_"ÞŽÄ-“êªÉ</t>
  </si>
  <si>
    <t xml:space="preserve">Ö•z·Þ2‚«{ÍëŠ÷|â5×çmA€W</t>
  </si>
  <si>
    <t xml:space="preserve">ºWâüdÉ°Ñ–+uó²ÌûM[/èýy~Ydj-sïªA_x0017_W»ø(_x001c_ÁÛs\ÄòúÑ_x0016__x0017_u¼?´Å‚Þ_x0017_è½¨êWsÍ]ðƒ°Y_x0016_LxÑò_x000b_‚íõýnž…OÍA_x000e_Õ</t>
  </si>
  <si>
    <t xml:space="preserve">ýöa‹üôj¯_x000f_ù¦úÞýÿÖØÇðó*ZN</t>
  </si>
  <si>
    <t xml:space="preserve">´­_?Y·_x0017_î»mÛÅ‚.wí¾€ñ¦q_x0017_Š¼&gt;ûuÕi_x0017_Å¼/ÚvAÔ{®]áÈM}.ÞtãÅ+«ö]Àñ¦h_x0017_…¼îÙí¢˜×m».èzÙâ•à·ÌÁe».Þtãì+M».àxÝ¶‹B^7î¼Ri_x0017_Å¼¯ÛvAÔËõ[â¢</t>
  </si>
  <si>
    <t xml:space="preserve">¼öââX±Œ_x000c_Æ]»/â¼©Ü…¦nÓŸ¤F˜cu».èzÛ¶‹NZk_x0017_Å»7õwAÀ_x001b_±¯Wí»ˆä=Ý._x0017_u¼mÛÅA/»v_ÔeS»pÞˆWWívAÀ›¢]_x0017_ñ¼lðŠÒû·àà©ª·»`ê=Ý.¸i¶]+ïÑàTO*8ù™À¯Þ?m¹Ôm2W_öœ_x001f_·_x001b_èõ¶E¢tŸ¡oÿúuUÖ_x0017_bÞËú]ÐõÂo_x0017_œ´©/Å».Ûí‚w_x001f_§¿çxWê‹!¯m}_ÔyY¸‹‚^÷í¾¨Ê¦wá¼_x001b_²]VèõÏ€W¶¾_x0017_ñ^ÖúB¨›_x0005_¸­Ìê£Fï•YÜe7-_x001c__x000b_ËÞÐ_x001c_}®ÁyÕ—"^Ûú_ÈuYp_x0017_Å¼ïÛ}AêMã.8j²]_x0017_ïºk´_x0015_]ý/à¼ªõE·²¾.êyá·‹‚Þ—í»¨ª]¹âÕÿâÝ«ú¾ ð²p_x0017_E¼oÜv!¨Ë]»WæûÆhÅ2Ë½¬×óÌ¹²¾_x0017_ïºp·_x000b__x0002_Þ›ú]ÄòÆl_x0017_‹ºÞµeƒ_x000e_U_x0004_—_x0019_÷žì²f/[ýÇ«OÙókÏW}Ýª¦·ù^nFë‡_x001b_ú½ à_x0005_7/‹x^ÍóBQ_x0017_{y¯ÌçQAïëy^ÔÕ†½pÞ_x0005_7/_x0017_t¼šç_x0005__x0011_oËy^Èêb//•y}êè_x0005_9/šzW}ó°ËÛæœn^_x0017_ïºšÎ_x000b__x0002_Þ—ó¼ˆäÅ//+uùØÌûz^_x0017_ô½›çE÷lÎ_x000b_â]_x0017_ó½Bžw_x0005_¼oèz_x0011_È_x000b_n^/êy5Î‹‚Þ—ó¼¨‘ÅòÂy÷¿^ÝÏç_x0005__x0001_¯_x001b_z^Äò‚_x0017_+µnÖeóF™•YŽee_x000e_îæyñ ËÅ¼/àx/ë•ý|/äu=¡_x0017_Å¼/èyAÔ»j^pÑå¼/Þt1Õ+ûy^Àøzïeþ3Ë·d3ÿó·Ôöù¯-í9=o?×ëëh¸=‘</t>
  </si>
  <si>
    <t xml:space="preserve">ßZí__x001f_^¢ç‚¨×‹¶Š#}ìï_x000e_B_x0017__x000b_º¼j¶_x0005_%^Îuy‡¡_x000b_E]^¶uebÛÚjSï=O6ÙA«èÂx7%º\ÐðúÑ_x0016_•xxÙÉ_x0005_b–Û²1oQfe–ìJ‹×c™Ê‹Žú‡Ð_x0005__x0001_¯Wmºˆä</t>
  </si>
  <si>
    <t xml:space="preserve">¶--êó²×_x0016__x000b_z^¢÷¢I¿±ÌåÉ_x000e_v‡Ð_x0005__x0001_¯Wmºˆä</t>
  </si>
  <si>
    <t xml:space="preserve">¶--êó²×_x0016__x000b_z^¢÷¢+ªc™vQª_x001b_Æ2e°b€Ë™\`f_x0016_»6õ”Y™e]VÓ_x0006_vÁé=Ûâ‚nïÚt_x0001_ÄKE[_ð_x0018_Ã®æ}…óªA_x0017__x0005_½^¶Ú¢Gí3jC‚W=~«½_x001e_zÛßöv°Y.öœ+·_x001c_ë&amp;›‹ŠI?ÚB¯_x001f_^±v%K&gt;_x000b_y]’ÈE1ï_x0017_l¹ êeŠ-ãÊGN¹ÖÞ%‹/_x000b_º^‘ä_x0002_‰wg]¼`È…¢n—å]™“{‚^—ä¾¨Ó.¹pÞ_x0015_C._x0017_t¼</t>
  </si>
  <si>
    <t xml:space="preserve">±_x0005_%^þuyK“_x000b_E]¯Èl1 _x0017_</t>
  </si>
  <si>
    <t xml:space="preserve">¹.êjY[8Þ_x0015_\W·ärAÀk’\_x0017_ñÞÅäBQW;r[Ìè_x0005_C.‹zZ–_x0016_®wÅ×•-y\Ððš$_x0017_E¼wñ¹Ô_x0015_Ž\_x0016_ózÁ_x000b_¢Þ˜åæœ_x0015_[WÞäbA·kr\Àñ’Å_x0017_BÞWärQÌ_x001b_²\4ô}å‘o¢^vä…{]°äâA7Ër[Àâ_x0015_XW·ä¹Õ5_x0003_³G&gt;|§ûŸŒ€µï¼Ù??{Îž[ž}½Ï¨èó³o¥õ¡›öÂU×ç¶x ‹{¶[ÀâeˆW_x0017_è¾ê6.‹y½iÏ_x0005_Q¯_x0018_mæœ=[.Þt{Û_x0016__x000b_x¼lñJþ|_x0016_òuÓÀ+_x0017_í¶˜Ð{_x0005_¯ïÏoQ{Ös™¼ëE[[Ðà={.‹x¼m¶…M]ç9ôØÌ_x000b__x001b___x000b_zÞŸÚ¢Žl&gt;_x0017_Å»]´³_x0005__x0002_Þ/Û¼_x0012_@O…¼·ñsQÌûM[.èz}h‹_x001c_´ž-_x0017_ïº=m_x000b__x0005_¼^¶x%~_x000b_y]ŸÀEl.(³ïWq¢_x0005_×Ú´_x0016_._lÚ‚‚.ïÙs_x0001_ÄÛm[-äê²‹W_x0017_è¶˜Ð‹³¯Ûø\ÔÒþ¶p¼‹=[QÓ_x0014_œôL­_x000f_Š‡-ùl³œïÇ{ßn¶¯}Þ5ß)ÿE“b¡_I¿ñÜ ¢î/Ýn1 7•¼/êh)^8ïN_x0017__x000b_º^Çq_x0005_Îý_x0016_ñyåu_x000b_‹º¼t¸Å‡ÞÛÖûÏ¿–.À÷­ý´¼‡.V¾oÞ}½ó7_d¬í7nüBà¥_E¼n·‘w_x0004_|¯_x0015_m2”yÌk\©{|_¡»u¸Å_x0005_Ý/åx_x0001_Äû‚¯)Ùà2¬_x0016_&amp;³2Ë³ŒW*º_x001f_–¹{5j</t>
  </si>
  <si>
    <t xml:space="preserve">±Œ_x0019_¬XcÅ•²î˜e³¬Ë&amp;Œ2*³_x0016_WÜ¼_x001c_ËËÞÑ_x001c_9––ÁÄ9¾ÓÝqLÞ_x0015_³d–fÙ–QJe—ã™££ccÙ2¢HÇÇ2•Hî¯eò¬˜&amp;³3Ë8T_x0019_¹ûé+wŸþ¯zì•óß	</t>
  </si>
  <si>
    <t xml:space="preserve">…ýyÞ»Såvøù_x0012_½ú</t>
  </si>
  <si>
    <t xml:space="preserve">ï«7ùãÊ÷ÚÙO+tn¶_x0017_»]ÞÉv%Ö}+òn´QwWn]™Ê§…^­võÖù&gt;~TÉ«nÚã_x0016_‹w]Éº_x0005__x0006_Þí’}_x001b_WâV¼erîäÜ¢1o+y[Ðê­Î-pÔ+·¯¼Ü«‚nWò·€Ä[¥[-äêÎÊ-_x0016_ózá'_x001a_òk¨—¼áª7n_yM™ÒPŸ_x001d_Çt»_x0002_“WE¼Þ·|EJ_x0012_/«y%€‹_x0019_]Wn±¨ÎMê+Ÿí¼xÐ•¥[-àñÊd_x0016__x001d_÷Úeu6™”Y™eXVâÞe»öÞÞX±Œ_x000c_¾¾±³</t>
  </si>
  <si>
    <t xml:space="preserve">W$Ým–ÕÙdQfe–cY_x0015_G®Ûe_x0011_4–</t>
  </si>
  <si>
    <t xml:space="preserve">ƒªiZ_x001c_ø™Oÿé_x000f__x0007_|û~ýÆÑÆ0ÿžñû×ƒî~å_x0013__x0016_‘DøîFoqü~¯åüBê­á_•ç/ÎÝËùå ËŸ¶x-å_x0017__x0012_o_x0008_ø¯IZ1&amp;ó.Ñ»2¯x­æÞo¼^{ 76¾ƒï7^¯ÅM2Šy™×m1½[ó_x001a_×*_x001c_××_x001e__x0010__x0006_]_x0006_éi¼¼_x0016_5É+æd^ûÊž}FéÊ¼ãµšƒÁñxí‚à·ç_x001a_„Âñ¯'Œü†Ÿ7²_x0019_€™Ç¼&amp;kÅ˜Ìö¹Aï_x001f_mÕ“?_x0017_]¼ù…¼[Ã¿_x0017_ºïåñ_x0002_"ÆoÚ5_x0019_+æd^óÚ×(Q™_x000b_tÂÉ?è…ùå¡Ë}_î´_x0017_ðØÁZ”íü_äºœö‹MãË¯…^</t>
  </si>
  <si>
    <t xml:space="preserve">þ_ê²•‡ê3›O;ø¥³½í‘w[ô_6»ñsI.m»?z²dÈQÑågè_x000b_¿~¼&lt;ÎE!ï·lBQ4óÞë·¶© ‹z´f.\wyŸZì)Å_x0005_^³ç_x0002_ˆ—Ý¹-äê–^(Kb¯ÐÎUQ¯›sÅI_x001d_{ï–._x0014_K‚¯ÀÎ]_x0011_¯_x000b_p^‘_x0017_–IVšyovÎYA¯›sUÔ¸²»T³Å_x0005_]/ÏN_x0003_ýË¢½eË…¼©_x000b_ô÷ƒ}oÕÁSé%áov_x0005_Ko±ÎUÔÜ´](Ÿæðxç¯ÐÎ[_x0002_¯W½ääõJ¼{l™Q×»s[Ìè-^({¥Ú</t>
  </si>
  <si>
    <t xml:space="preserve">_x0017_Ž»;öÊê&lt;(è_x0005_^êz"Þ—ç¸©_x0005_¾^›·y._x000b_zÞK¢ÅUNzwu‹_x0005_ÝÞ²…_x0002_</t>
  </si>
  <si>
    <t xml:space="preserve">â[É÷QÇA_x001e_ª_x000c_mS§=êþ/1år³üä?cûúl¡ž;ÇÁh²³¨[ñ}è†}qó§\»_ÇÅ…n_x001d_rð~ä_x0017_EäÛ²¿+_x0012_ü`.±~…y=^‹</t>
  </si>
  <si>
    <t xml:space="preserve">½§&lt;+æµ:;l¨õXæöèèX~…Te_x000b_†^Žä"_x0017_ý¸\Ôæ_x0002_!W_x0017_ã_¡'¹àJí¸áªËqÓ¼òÈ=~&gt;t_x001f_ºÿÅî·Ç'ë_x0003_r¡%_?Ë•8íc{¨«Å_x000e_-ûŸñ[«ÛÃVïÇ¹2_x001e_O_x0005_½^¯r¥ïŒÞMçdÊ_x0015_Ÿí÷yî°Ÿ¼ÙÝ''C¶fZÀâõ1._x0015_yë°Q÷Ý~ûy8d:îÊ_x0015__x0006_9Em</t>
  </si>
  <si>
    <t xml:space="preserve">ïŠ{zå7önšœO_x0006_lO_x001e_‡€Íëµ¯Ä=ßã0¿¯'C¶ç_x001b_ã‚ —_x0005_¹.êd?¿p_x0014_0_x000b_~_x0011_54–¸€8Æ°•÷k¿d1Á_x0016_›ti</t>
  </si>
  <si>
    <t xml:space="preserve">XF¬ÒÁ±³Ì- ð‚_x000f_Õ¦b§|êž—~û°5_x001e_¾Ô£»=çÕ­ç{ÉH¢¢ÅÏÐ×~ýu‘ê4ß}oèt1ÐË6]_x0017_õYÑ_x0017_îÝÏúâ _x000b_Uº.àx—£‹BÞ_x0017_é»RÐÇbÞ—éº êmz/9¢4–</t>
  </si>
  <si>
    <t xml:space="preserve">{Œh ±÷»ÆLÕÕ÷;ÚåWX}×Ô_x0015_“__x0017_“_x0002_¼†¼W</t>
  </si>
  <si>
    <t xml:space="preserve">ý‚ëƒÍt™×Ü_x001c_‹–_x0011_A88–]D_x001c_+Ò…¢î÷èº˜èEzW_x001b_ú^ÔHõ–¹½88–</t>
  </si>
  <si>
    <t xml:space="preserve">£ƒqq</t>
  </si>
  <si>
    <t xml:space="preserve">‹“qq</t>
  </si>
  <si>
    <t xml:space="preserve">XV6ãâX÷.Õx9––9=99–</t>
  </si>
  <si>
    <t xml:space="preserve">#ƒrr</t>
  </si>
  <si>
    <t xml:space="preserve">‹“rr</t>
  </si>
  <si>
    <t xml:space="preserve">XV6åäXù.Uy5–</t>
  </si>
  <si>
    <t xml:space="preserve">söjÕXc_x0019_2X±ÆeËd«_x001a_k</t>
  </si>
  <si>
    <t xml:space="preserve">X6U×ž—3Ž¾ÈÁ—ŽóÌ{ï~õeç_x001c_ø9Ø—Üîî»ßyç§4YYTFø_x001f_úÿ_ñT†Æ7›¥¢*à&amp;ÞõŽŒ7—„e_xâ+_x0015_9ê9æSšÖÑ4ô½ÙË&gt;ŸzyG_mÎ_x0015_'+é•w9êÐÕ¼T³_x0005_%^˜zF^ëœsÒ­›º¿ÎÍW½¹«à_x000b_z^žÙ¢®¬Ë_x0016_‹wÝõ</t>
  </si>
  <si>
    <t xml:space="preserve">¼uù_x0005__x0013_9sN¹èäÕfËŠº™_x0017_Ž^ ·k¶[Ô¦-½ânUlñA×·l¹€âÝ¼$õŠæ|.êyuž‹‚^¯ÙlQ£¶_x000b_…Ó¼ús._x0015_t_x0001_oËs[Ää5–-.êywè•zë2_x000b_…¢âª%½¼15[IÐ_x0015_xyéâÍu.</t>
  </si>
  <si>
    <t xml:space="preserve">yQ—_x000b_p.›zwé_x0015_*³™Ê¹èÙÂñ®»s’ +ðtøq_x001c_gÔó_x0004_ç&lt;õ¯U¯ÿµ…Oãy_x0016_|Úsiß¼ã÷_x0006_¢¢¤Ï}ç¯_x000f_ïàxAÔk"^qÔ[»àÅ‚.×ð[€‡E¼¯àx!¨[=¼VæàåA/+x[ÔªõXæòê;·_x0019_Õ¬cf_x0019_–EdS?·ãeu6™”Y™e¼R }2çWð¼xÐ-_x001e_^+ðfÈ–E™d+fÉ</t>
  </si>
  <si>
    <t xml:space="preserve">ä•zwÌ2</t>
  </si>
  <si>
    <t xml:space="preserve">^yï2XF_x0006_ß‘Yáe"¯n¼²b7ð¸˜Ñ_x0005_ƒ—E½</t>
  </si>
  <si>
    <t xml:space="preserve">á_x0017_Ž»…áÅ‚®÷ð¼€âEßVïßx!©;‡[¼€áÅA/kx¯Ôºß_x000e_BÏjyãüYVh_x001c_Ï</t>
  </si>
  <si>
    <t xml:space="preserve">ˆã</t>
  </si>
  <si>
    <t xml:space="preserve">¼/äu_x0007_„_x0017_Å¼R½úÎRŽÿ_x0015_º_x0005_üí¢pFgHrÐ—ožín_x0003_þ«bg©_x0007_ýè$“]}À¬'_x0014_çüüŠ_x000e__x0013_‡}á¯_x000f_/Ôt_x0011_Èûu®îÕê¢˜W…º.èz£N•d­ºpÞ¥«._x0017_t¼PÓ_x0005__x0012_¯Õ«!ï[uº¨æ•£._x000b_zÞ§s¥­Î8hV]_x0017_ïºS§_x000b__x0005_^ÝlñZW_x0017_…¼®Ôê¢˜_x0017_}ºVèÕËQïKuÇE£ßÛÿ^ÆXõzšŽ-õ›ßâKöês&gt;9ŽÏ7³êÊ¹^~í#_x001c_´fÓ¤ÞËVîÔs¥¾•y_x0001__x000e_4”9Ù¼Ï¸®¥.8iF]*ï^}èÜúÆïòS_x001e_v</t>
  </si>
  <si>
    <t xml:space="preserve">ÙKõßÆEÞnöÔÿ^=_x000f_ÉiÙs_x001a_Ý]6Mš=&gt;ó¹ÿžO¡c5[¼ë_vþ</t>
  </si>
  <si>
    <t xml:space="preserve">ðÎ˜ÚÇ•_x000b_¯}ÔÇVîÎïóçÖœsöç_x000f_]_x0013_^ônò~…5_x0011_¾š_x0003_%¦‡ŽÍM+¿Õ¤©Kò\+ó½eK</t>
  </si>
  <si>
    <t xml:space="preserve">ÓÔï››æ©š•whŽŽÕjpÄKœÓIf1«_x0019_u@¸¿Î?é_x000b_Ûû¹I_x001f_m¶Ïù}ÅÕ6?äß&gt; ¢¾{Þ_x001b__x001b_ÿËxÅI—n¦yäÏ….ëx­Àñ¾€+š4_x0014_³žÓóîÌjV£Ze«±±šÏ«O¿]µ«QÁ_x001a__x001a_««ÅM2ŠYÐi³nÌjV£ZeÍ±XÍóæ‡N£y9V«Áâ_x001c_™Õ¬&amp;4Å[èÚ¼(³™Õ¬Vst:VÓ&lt;½k«_x0011_ _x001d_ŽÕj‘“ÌbVtšÞMYmj”«Ì:V«¹^_x001d_¶i¨ÞŽÕj°XÇfµ«IM1Í6mÞ”YÌjV«s$·š¼KgÓâÏ¼BàußV•x&amp;™Å¬ç4¼»³ÚÕ(V™o¬Vs¾7ú_x001c_PÔÔf=_x0013_¶kŸíøGÇ=ó¸;®üœãGƒ¾šý_x000f_+€ÿG§}ý</t>
  </si>
  <si>
    <t xml:space="preserve">1_x0013__x0015_êÜ7K·ñº þ•ÀC'u¯¡f¯ÓÐëœ©÷ù[æêu¬V{Se_C`_x001d_[i8ÖõV+</t>
  </si>
  <si>
    <t xml:space="preserve">\zõ+j³¡Ì7¥áz_x0007_ZØ¹ WÊ»ÏÍY¡_x0004_ý6</t>
  </si>
  <si>
    <t xml:space="preserve">~m+ñ–z½_x0015__x0015_.ÙúfµÓPnžÂõs³Vø½71«…é¾fœ_x0006_ïîV‹šd_x0015_³?«áyÕ[6</t>
  </si>
  <si>
    <t xml:space="preserve">Þ]X­ÍÑÑXYí˜ˆjVÒ@H_x0017_fµ«IZ1_x0012_³VxCõºD«U_x001c__x001c_ŽÕj_x000f_‚ÌYa°Ü÷Õ9_x0016_áÉ¬f5V+ó~·Â_x001a_ªs­ÞâX¬æ{qdV</t>
  </si>
  <si>
    <t xml:space="preserve">SŒÍ+</t>
  </si>
  <si>
    <t xml:space="preserve">Æx	ÿ¯§_óyÙš_x000b_J]ôÎoÞý|™úÒ€¡ÏHXýŽïöÅ}?;ôÏ//vœ-_üs¦Ÿ_ëØüÑØ=Z</t>
  </si>
  <si>
    <t xml:space="preserve">ß?â/Ž|ØÐå;¿_x0017_xoèü_x0012_äõŸ_—º¯åÿ2ô</t>
  </si>
  <si>
    <t xml:space="preserve">`_x0017_—ó¾¨Ð£_x000e_Ú¤+]öåÝëù~¡ð~Ë/%^_x0015_þ.äçÉ¥.Ûù¿Ìz5æ_x0017_Rï_x0005_ýâ¢</t>
  </si>
  <si>
    <t xml:space="preserve">ý_ÞºžÑ_x0015__x001f_û¼–Ù_x0005_Õ¼.âåµ#¯¦ï¯sëžv~.êèµ2/¤¿À‡AÇ_x0015_|ÕH`—Vó‹“wóxyŒä7»¼œ9</t>
  </si>
  <si>
    <t xml:space="preserve">ÎÏ/vx;ç—"¯µü^Ô)ó¯M2‚~/õ¹_x001a_5¯Ë^ìà2*Êýƒ_x0005_Á.Á¿-bdé°ËJo¨/³ÆÁ_x0017_ZîÌ2µZï|¼eíÝz¬¼_x001b_Â¿_x000b_ºœz¿0x?ø—Wßººœæ—2ï_x0005_ý_è½¡óK£Öó‹y÷Z~_è^áë_x0002_r^¡ú)¡Gž¾ØŽOï|üÌˆŸoùœ	·öø‰_x0015_ÿE“_Eô†_x000f_ýá­Amkx]T&lt;ÿ_x0017_®³€àÅ†¬cŸ_x001e_òÐ_x0012_·_x0017_²è"ÇG¾ÙÁxYL[þ]_x0017_ÔµâEÓ³_qá_x001d_ñ</t>
  </si>
  <si>
    <t xml:space="preserve">kx¼  </t>
  </si>
  <si>
    <t xml:space="preserve">²/J´ýøRúecY</t>
  </si>
  <si>
    <t xml:space="preserve">›+tø¢U;*–—9³€àÅ…¬ltƒT_x000b_/‹hÚ¿ÆBñ¢™V%_2zVÇø^\5AË•WúZ}¡©_x0015_[Ë`ZÀÅ"_x0015_Y¶ò²ª¶ð³˜‚iZÅñ²Þ_»YEƒÃÿß_Å;îßð‚€7U¼iââŸ|BŽ×ðxQÌ_x001b_e__x0015_z&gt;òõ_x0012_ý_x0016_¹g€—Å»èÇW&lt;x_x0017_p¼…™E^&amp;ê_x0006__x0005_/•yýñôþ_x0017_E½¬â¡šÌ‹vÌ]^&gt;Ì¬gþòøéÓ&lt;í9çn\øá¿ôUUTa¥|ç×ˆ_x0016_µ¹.¤e]Ê+Òï</t>
  </si>
  <si>
    <t xml:space="preserve">›et¬Žš·Å¹_x0017_~Ä4sñ ‹µ¹</t>
  </si>
  <si>
    <t xml:space="preserve"> +q^Ë±L</t>
  </si>
  <si>
    <t xml:space="preserve">«es…Žûy–Õ¹''––½¡'z^Ï×§Ÿù*ýùÎWâÝž.ä¾_4e~î;cÅœ{1i´ö‚Qÿ2p°£/¯M¿¡_x001f_ñ¿A–s_x0005__x0004_íÍs_x0011_HkÖ\.Êi_—‹…ZyÕ’¾_x0017__x0007_·÷2@¦f^_x0017_ð´™Ë "_x0014__x0014_ËË$_x0015__x0014_(––M_x000b_(íð²</t>
  </si>
  <si>
    <t xml:space="preserve">_x0017_ÅÇ2~_x0011_â_x001d_Ã/`´_x0014_ËËbd_x0014__x0014_Ë–U‹(vðTLÿ_x0016__x0017_¬÷•I|_x0015_ÚÖýýäÜ</t>
  </si>
  <si>
    <t xml:space="preserve">È¾÷WÉá—AÒ½ÐQÍ¯_x0012_ôý_x0016_P=(½Âg_x000e_õ·1}y_Óìûwîç ¯=Ÿ÷¶+*|‰vi_x001d_^ð?´¡ göâ&lt;»¶½^ÈhÏò_x0015_õ;¡c¢[BZ</t>
  </si>
  <si>
    <t xml:space="preserve">ÛÙ¢2íC¾µjÑ_x0005_Q-™{ÌEí¹iž÷Š-Ë(Ú¡Ú_x0002__x0011_í¶m·)ó+_²yFÇêXAË_x0015_'ò@_x0007_tñ +_x0012_´_x000b_†´m³EEÚž|àj%º-¦Ô²:_x0016_ó•_x000e_&lt;ìÊ%_x0016_-{¦_x0002_@_x000b_Á°_x0016_h|%–Å-X®_x0002_@_x000b_Á³öl_¡µ/¢ZÛý¹©Ù–‹gÐ_x0014_î¬ÜwpÎßÐ©ß½_x0016_Ò²ž/JÙ_x001d_ù³ú­ÐR¿¶ŒTËæ^qT!_qÐX&lt;Œ¨»¶[@¢m÷i-ŸLŽ_x0015_º]”Ó_x0012_:_x0016_g_x000b_Jµûý]_x0015_Å‚²W-Û_x0018_ªL_x0005_Þúæ½žvÎa¥ÿ“Ÿ&lt;ùâç_x000b_Þü³Çÿzo**sÍ_x001b_?ßtYÔùJÈßš©þvñ•£Ö/EµsÑqÓ/]¬ã|ñ•ß^. hä‹"í¾ìã¾¬ÓBÈ_x0017_‚Úg÷–U9**–¯&lt;ø Hì/_x0005_´‹ú[D¤ô”/•²~ÓÓ&gt;òe 6J¾_x0017_ÕU_x0004_îJ7_x001d_1å¯&lt;ø¢ û_x0015_´_x000b_†ôÛúJ‘_x001f_™´kt])A3àYÑ±‚–eµˆûsTo™s4|Ùùž_h)ó_x0015__x001d_Ÿ‹híã|!”…#_‹i­ätAT[	\qÏ;_8ò/žYÔÑ_x0005__x0001_­|-¢ÒüÂ¿~	»úº@·_x0015_Mý:–Ç2XVÌ‘#±ýÊö÷_x0005__x0016_ò¾€ÑJê_x0017_!-kt±(¯Ì¾Ÿ+«_x000e_ºÊ3_x0017_|ó¬zÝŸ^r¿¢/{Î½[_x001f_lðCZ¨</t>
  </si>
  <si>
    <t xml:space="preserve">*Ÿûó}¦__x0005_Ùöóº€¢]•._x000b_iY¤ÑE2í_x001f_¹µLô_x0005_¨6_x001d_¸æžžX_ödAÏ_x0017__x0002_Úvéºˆ¤U‘._x0017_e´GäÊ2_x0017_ÔÚÐà¢GŠÄ2e_x0011_‰$–¾+_x001e_rŠ‘r%™._x000b_ilèé¢™vš_(IÝËVï[ÂAXé.žd‘ß+„š±_x001a_-ÂáX¬&amp;Vpp¬.›j•ñ_x0015_þ{Ëªè}—¹³GäÊ¢¸¾ŒÐ‚K_x0017_E´-Ò¹"L7‹²Ú¦÷bQqJ—Jµ}Ø¤Ì_ægEè‹‚</t>
  </si>
  <si>
    <t xml:space="preserve">véº€¢E'WÍß]&amp;Ê6Ÿ/Å´­ÒNC°÷×fÀ_x0005_®ì‰eÕ^îÉé‚…v_x001f_µ</t>
  </si>
  <si>
    <t xml:space="preserve">pÔQ„f9óïÜ§œ_x001a_û®V°¯¾uœ=wýW~¿×¨ýÖçRÑ~Õ¶_x000b_ï‡kñ]PŽk¥Zùë¸èÚ¿«²û_x0017__x001c_k@ƒñ…@û/¾—h­Åu!;ž/eZŽëe¡öò~ûºFmžÝ‹“Úã—_x0007_</t>
  </si>
  <si>
    <t xml:space="preserve">Èñ…@û-¾‹hñ¯HËv¿”¼]d¾ðj/¯_x000b_Ûq¿T_x0005_|×\¬Çøòýw]ÚŽï_x0005_‹Ö¿_²~]_x0017_®ßñ¥Lks]ZŽ^˜QõÏuV|ÐnÐßâMvìašÿ~àTÇ.Åi_x0014_¯.äiÅ_«Þåìbz\kÔöã\©­‡£âõš&lt;û=¾/dHAzaG</t>
  </si>
  <si>
    <t xml:space="preserve">û_x0005_ºû¯Iêß•¢sÈ6i_x0005_½‚):ëW</t>
  </si>
  <si>
    <t xml:space="preserve">Í_x000b_½«Œµ~Uþ†£*±.°Šãk‰–‹\ñ±HûG®¿Ö_x0015_#À—¬½åÊk]Ý¿B8‡ƒßj[6_x0015_â³$‚† _c£ö_x001a_!Wÿ_ýú+ül×k_x0012_ÿ¿ê“ì÷]_x0015_½~_x0015__x001b_Í7¥~•h¶ÊHëG__x0017_e´N¿ÅŒšÔ±G®9j*––=#*T</t>
  </si>
  <si>
    <t xml:space="preserve">ƒ‰TŠ\eòO­¾ú§‹mÚ²\&gt;ôúlÛu[Wªê+êyÙ»Íu;ÛzÓÜ—¯rß§Ê;»ÿþ_x0003_…Ä¯}F»j°Mûò‹&amp;2OŸÞöÝþ‚e_äeKí+?y´SêË V_x001d_¶uý±eÛ~sõ¿ša_x0003_[ú¾&lt;dŸ©/_x001e_Ú¯ËéÛW¿t±Dû³\­ér!Õ¬¿Â7xbŠ]äÔ:6/_¸ÏRÖ=_x0011_þÝ_x0017_rWsC¿ý¦#OVê¹BÝ_x0016__x000b_h-éo_x0011_“Ò._x0017_eÚÓúbPkN]_x0017_Õ_x0012__x0003_Ó8¹íÒOxâë¶¾ Ð’Ñ_x0017_"Úöéº”uO_‹i­éuAT;_x0011_\_x0017_P´(Ë_x001e__x0011__x0014_(––AE((––I_(ªP3ÐxÓŸï®ùìÁ¤¥3™äÅÏW¼æ#£üÑ{gQ[Ýšï_x0017_ÿ{žÊ…ñ</t>
  </si>
  <si>
    <t xml:space="preserve">›r\!‘ã_x0002_Zvä¶ˆH_x000b_†\.ÊiK“‹‚Z–ä¸¨‘"±ÌÙ#Ab{s_x0019_$HbÄ²e’_x0015_‰$–</t>
  </si>
  <si>
    <t xml:space="preserve">›FI’X±¬ÌAA±±ìY@çÜ\_x0004_û_x0005_È_x000f__x0012_í_x000b_ö¾HeC’/eÚkò¾PjIÁ—_x0017_%ò5&lt;‹S¾_x0017_drÆ@+G¾—hZ°òE)_x001b_–|/ÓZ“ò…TK	¾9I_x0014_¯×žBŠ8Ùä$“-J‚ÙB$8-d‚“BB8Ùä#“-:‚ÙB#8-d‚“E1p²¨EN¶¥_x0008_4_x0017_‹²YšÍE¢</t>
  </si>
  <si>
    <t xml:space="preserve">–æsQ)K_x000f_[ß0ÚÌ®xïCm6V&lt;ÌÁ'8™§ ð×\_x001a_Ýß{‹Â™o_x0019_5D«2Ï½èÓÓRÿ_x0013_k|¯ã~üœìKÜ3^wïø½)¨è_x0018_«_x001e_Ë¯ùÙ·8MÉÇ;y®Lº†Zkœy£T+ŒÓ×þùYÞ:ïðpÿ/VûÈÉ£_x0015_úCþÙÉÜ_x000b__x0001_­¿|´“ÝK"-õ÷³¨Ý¹SøÚö)_x0015_jÊýž»êù¹_¹Âp¯Å³|ÑÊ½/Ð´sßK&amp;×j¼/-Ý{1Ëÿ_F¸/¢ZçÎ_x0010_xâfÏ¸{ÉÍ›_x001b_úû_ä_x001d__x0001_­…|</t>
  </si>
  <si>
    <t xml:space="preserve">âÈÙû¯Ë¤ó</t>
  </si>
  <si>
    <t xml:space="preserve">{©¦•x/_x0019__x0005_lt+uü¹¿_x001d_</t>
  </si>
  <si>
    <t xml:space="preserve">í…yöw\¾ß5¢vî¾€q;K´-Ý|!’—²Úºøb4_x001f_^£jç_x001d_‹}\®ñï/Õè_x001a_ú_x0007_ß¨Š}}wžŽú_÷ÈÈ~h_x001e_ÿ¯ø÷Ž¬I?t{åþd-qÚÍßUEøjõ_x0003_W›ÌïF+¯Zc|µí“£Ëœ³qàÊÏbþ¥/_x0013_÷ãP</t>
  </si>
  <si>
    <t xml:space="preserve">ç_x0016_•hÅŸn!R_x0016_;¾ÚÉòbÕ––_x000b_~FÇ/÷ýæ•k?9ÒCÿ_x0014_ÿ{&amp;h_õÚ…ÿÑp¯#lÃùF¯ï™ïÇ_x0005__x0001_­vgQì_x001f__x0017_!Å_x000b_r¸(¦µ/._x0015_jxÐªå;.«žï…«LZð£</t>
  </si>
  <si>
    <t xml:space="preserve">U</t>
  </si>
  <si>
    <t xml:space="preserve">ƒŽuA_x000b_2YUÅŠee³¢Š­Ú²ZbÞ2çèÏ-_x001e__x0012__x000b__x0002_ZgÐ.â ?¹”_x0005_Z\_x0017_Ó³_x0017_/˜ã</t>
  </si>
  <si>
    <t xml:space="preserve">ªsOo</t>
  </si>
  <si>
    <t xml:space="preserve">i+ÛÓ"½_x0005_®@Ç‰_x001c_­½_x0017_ò…×Ð_x001c_è@_œ¦lû–ã±˜Œ&gt;&gt;±[­$n.sgA‹‹</t>
  </si>
  <si>
    <t xml:space="preserve">Yñý(VŽ_x0015_W(¶&gt;B~Îß±¬\ÌØ^ÑV_x000f_ï_x000b_®uö_x0015__x0007_8Ñ'æŽ‹_x0005_Ù¥ù</t>
  </si>
  <si>
    <t xml:space="preserve">aú</t>
  </si>
  <si>
    <t xml:space="preserve">‚þã"Öî½]ø</t>
  </si>
  <si>
    <t xml:space="preserve">&lt;¡‚_x0016_Á_x0014_!h_x0016_\.‚k+šã‹_x0007_ÙŽï_x0005_ŒLZ0ê_x0008_æ…v¦m&gt;Ðþ—úÉ_x000b_ýÖs&gt;ÞÚ¬'ŸúO…QÑáWSµ×|Öô½ ªMQ/GžØ_x0015_-=/ždI§_x0017_</t>
  </si>
  <si>
    <t xml:space="preserve">´'&lt;öZ_x0016_ýäX_x001a_ËÓ‹bZ6õ]¡op5¯^_x0007_=Õ_x000b_åYÏudG¢_x0017__x0005_´„ zYHKž^/ÊiMÔ‹‚Ú_x0016_õ¸¨¢"Xæ.¢h»®‹"ÚøëvÙl_x000c__x0006_»_6*±</t>
  </si>
  <si>
    <t xml:space="preserve">–Å×8ï_x0005_Iƒ±Ì</t>
  </si>
  <si>
    <t xml:space="preserve">K}ðÒf</t>
  </si>
  <si>
    <t xml:space="preserve">M¥Ø¯_x0006_ÅÍµ(”c±šZÉÊ±XmFår¬V«s55VfÁ_x000b_®p5«YÍ‚_x0016_\àjV³´lL_x000b__x0016_‚kMÐ-Øß_x0004_Ð‚0M	Zâ•5ÚÔN¼Ë9·B²¥Ò‹bZöô½ ª5_x0006_.j*K…&lt;3“¿sçîŸÆ.ÃþwÇWîöœt¿ûÜôÏš5+šüJŠ6žïïý´båKVæ»eÃx_x0017_Vå{™èúÈ×R­_x001e_ù\yë.</t>
  </si>
  <si>
    <t xml:space="preserve">ÊùòM†½/ÐÚ“ò%HËŠ½_Ê´*åË¡vŠ|/ÕR‚÷eMkxí¦§x¼_x0006_‹S)^¯ÉÕ_x0014__x0014_¯×ætŠÅkµ: â¼µ}×_x001e_ˆŠ½Ë«r]@aßK´öä|‘Ê²Å^—iB›]ù»šå¦¸ßª_x001a_</t>
  </si>
  <si>
    <t xml:space="preserve">í†ý/ÏÙ“å_x000b_–_x0015_{_¢´*Þ…_x0015_¹¾”iG»‹‹ò¾PlSß/ƒRñšÍA x¼æsP(^¯9_x001d__x0014_/</t>
  </si>
  <si>
    <t xml:space="preserve">ƒy¯•ƒyï‹ì_x0019__ûåx²8&amp;|ì'îñßÐ÷Ä°—_x000b_Ùöä|Ñ²b/‹´Vå_x000b_Õ†Nö~=Ÿvæ_x001d_üê?§9ækÏ¼ncÿ¢É«¢™éÛøæiê_x0019_\¸ÏÆ4_x0017__x000b_²´dÚ</t>
  </si>
  <si>
    <t xml:space="preserve">¥¹-¢Ò’ +ëò¹(¦}Ž-_x0017_Ôµ-ÌEd·…sìÌsñ _x000b_¹. hid‹´–&lt;ËÏ¢¬öå\™Ûÿ</t>
  </si>
  <si>
    <t xml:space="preserve">õoÚXVæž_x001d_[Wžå@Aövl¹€¢me._x000b_iÙ™ÌE3-ÇMæg¡–û\Z˜÷¢‘Õ±ÌÙ#DbÚj$1b_x0019_²HíØr!(Û•¹.¦jg˜_x000b_¢ZŠà™ƒƒbbÙ¹€¡ýX_x0006__x0016_¡¡XX&amp;¬ B±±lŒBB±±¬ÌEE±±ì[D£MX_x0006__x0016_££XX&amp;¬¢F±±l­Dž×æï_x0015_®ëïÍIäX¬öÕrþ</t>
  </si>
  <si>
    <t xml:space="preserve">¦7åÇ_x001f_|ìís¥_x001b_ð9õ×Ïãw—]ü×&amp;*%‰_x001b_~·S~ÏéÁ¥lëú¿Lj_±_x000b_+z¿TžG…ƒ}×ž=¨__x0017_²íëu_x0001_MÏ—hZ¿xM¯ÕÚÔúeP+G¿—j3éqÑ–~/ÏY×õ_x000b_öÿZôe‰Öž~/ÒYÔõK™6Š~/ÔÚÑð¥IJxÍö¤R¼]F_x0014_‹ü‹_x0012_Ú_x0017_Ž®¿xMYð›Þ7ÙOöjÛö7¯Ñ=êª5ïk« _›gQúš!›‡}Ú×ö_x0005_M_x000f_šhðïk“[û]/SÞ±¯µ¯ìK³_¹éôµyö¨¯_x001a_²›ú×@ZÑõ%ÙÜ®a¶jæ¸ãÚ¯¡µ£øKô_x0004__sµ\__x001e_µ\</t>
  </si>
  <si>
    <t xml:space="preserve">_x0013__x0014_t_x001a_†Äæ5®?ð-iø</t>
  </si>
  <si>
    <t xml:space="preserve">¬èÒ±xm ¸¨xÎ¸ãw_x000f_;óFÃ¾t¡í®ûßs~ßõgÇ‹¾ø½èoòTVtø•Nm=ß_x0007_ü²jÿ[?$ÜC/¼dä^0¶_x001b_"Ú}ðÒž´/KÙ×ß¼6_x0017_tí„¨–O¼ÏkÅM?wi_x0003_¯½4AxÁÑ._x000b_hæ¿_x000b_ÇÖíõ‘ìnäÐO¸_x000e_€{Ïsò^V³_x0013_bÚ=ñÔ²¸/¥Z}÷€£!ñšæQ7xº×n</t>
  </si>
  <si>
    <t xml:space="preserve">‰‹&gt;~»ANº«Úû_x0016_iÿ]_x000c_~x™_x0005_</t>
  </si>
  <si>
    <t xml:space="preserve">—_x0015_ì†˜ö6¿(…_x001d_Ë¡+û¿JÒ—¹âØÚ«ß»í‚Aöº{_x0006_«Ù¾—h®¿}MÊº9^Ü—A-_x000c_xµÚâþÜ“¾ægÓÚ—…¬»ö¾@hÙÛ—"muû¾”ißÜ—A-^xjÏÁ—÷(â5Ú{=ññ_x001a_</t>
  </si>
  <si>
    <t xml:space="preserve">&gt;Ÿx¼_x0016_“O'^^«Í'_x0013_¯ðË}ÖñZš##ññÚ5"Hââ5êK_x0011__x0016_zæçþ}¯ýÇüåbß_x001c_ö9³·øëŠ¿Þ_x0016_ýZAT$møß_ö5c+_x001d_÷ýÖ'_TÐU¯)þö[¹lžUW._x0017_d´</t>
  </si>
  <si>
    <t xml:space="preserve">žü_x0017_Ñ´(õŠ_x0005_Û¯”íKlúÐ±­ÓÎzjCzµ‡½÷&lt;“_x000b_âÙVå½B</t>
  </si>
  <si>
    <t xml:space="preserve">_x0005_´Z±z%Sî_x000b_i’~ušYŸê¿.xjQê_x0015_kóÐ‚š#‡½Ð</t>
  </si>
  <si>
    <t xml:space="preserve">[&lt;_x0015__x0005_[. hCë•_x001b_ö\HÊžQ.‹iÚ”å‚¨V^¹_x000e_zë4¯_x001e_Ùzå†­.ÈhO”_x000b_"Z6å¹”U®\_x0017_Óµ</t>
  </si>
  <si>
    <t xml:space="preserve">±_x0005_¢ZÕ÷æ¢¢X¯öŠci(ý×äo0TY¯_x001c_›'_x0017_…´</t>
  </si>
  <si>
    <t xml:space="preserve">Ê{¥‚_x001d__x0016_ÓÑ(Ø«bbY™““bbÙ2’(ÅÅ2š(ïu›YX&amp;¯ÔŽ_åb –+¶^T7ø_x000e__x0014__x0014__x0015_Þ3ÿ;Ú¡/~åm¸_x001f_œŸKü[ÐõÅþd"Ña¥_x000c_ºªçE´íê¿"ß†¢Ä¥ßO3Ö_x0005_m=Õ¨éûUüí¿ðâQÿµî`_x0017_E½iž}öÖ{_x0005_Y_x0015_ùº_x0002_­ßY´»z^HÊ¦XW6ö½˜¨}ü-eÕNŠŠe+OÚ¬ËHÚÖß_x0002__x0016_¥äXfW²ºöõ³˜‚i«ÍJ</t>
  </si>
  <si>
    <t xml:space="preserve">¾âÊ¢_x0016_üF%–X±_x000c_ÓÄõÅÉë¯—‹²x6Ú</t>
  </si>
  <si>
    <t xml:space="preserve">Ç2ºR¦ý_x0016_ì½))–</t>
  </si>
  <si>
    <t xml:space="preserve">£Sr]eñíëf!_x000b_®l6Ð±»®àzQ±±ÌìQQ±ë</t>
  </si>
  <si>
    <t xml:space="preserve">¤Vz_x0019_Dû²YfÁ</t>
  </si>
  <si>
    <t xml:space="preserve">«+sÞ­</t>
  </si>
  <si>
    <t xml:space="preserve">˜eu®ŠŠe+¯Z¬Ë¨Ú×Ð_x0002_8VÙ</t>
  </si>
  <si>
    <t xml:space="preserve">Æ2Œº Ðõg]_x001f_?ê¦¦ê"1ß~õî3Ÿ³ï®¾õvCúü‰&amp;)%]ð?tõé9¿¸³µüË _x000b__·´ºû_x000b_D‹ý½kr­ÆæxÒ-kô­ß¼VsT*^¯&lt;ò¬¢6ý5 Å‚^Â‘dó×äE&lt;/_x001d_/ñ_x001a_¯Õ\_x0015__x001f_/½jî¯…</t>
  </si>
  <si>
    <t xml:space="preserve">+è/_x000c_XAãµ¼×uÇ_x000b_¼6ktQÇ_x0019_n¹êÍgqú—!›k_x0017_h_x0016_ø¶ˆÙüxa¯ÕÚ_x001c_Ðñ6^kõàš{=ñxížŸxx_x0001_&gt;Ëy-Â²WóÍ_x000b_·˜Ó[Ç_x000b_¼VæHH¼¼ö‚H</t>
  </si>
  <si>
    <t xml:space="preserve">ÝkŽÍ›_x0017_/</t>
  </si>
  <si>
    <t xml:space="preserve">J5ßúy#xá’êxŠ×k_x000e__x0007_Åò²¸_x0018_l Ä_x0018_žÏ~ûö³žgú_x001f_Îé_x000f_ž3äÖ/þoÑ*z|*»6šïŠþ/Êiaâ•E}/¨jMÝ‹î_x0019_‰eeïè‰ØWðÙ¿e</t>
  </si>
  <si>
    <t xml:space="preserve">JÉ±5–Å+l^5½</t>
  </si>
  <si>
    <t xml:space="preserve">¨àÚ_x0008_´Xæå‘•}0‘’X±_x000c_–Å_x0015_9wö^VÓšm_x0016_Y0eµ_x000e_ŠÅ+_x000f_ÚzÁ {_x0010_´_x000b_†ÚÑœ&amp;ÃŸ“ãM/_x0016_e²9Vô½ ª…ÀW‹‚b™Ù‹ŠbÅ22_x0018__x0018_Åcµ™ŒæoXVËæ_x0019__x001d_©c*^sÒR</t>
  </si>
  <si>
    <t xml:space="preserve">{FR¥XX_x0006__x0012_¥Ê¾eòY›ct</t>
  </si>
  <si>
    <t xml:space="preserve">Že}¥•±ÌÙ+Tb‰eË`Ä_x0012__x0017_¯2y¬ÆÍ±=–±Pg¤|¤ÊWÝò›»tÿ_x0001__x000f_cøßG·_x001f_ñý1©</t>
  </si>
  <si>
    <t xml:space="preserve">‰¾&gt;_x0015_]_x001b__x001b_ÿ_t²Àï_x000b__x0001_íõ}/¢´¼¿…J™×è</t>
  </si>
  <si>
    <t xml:space="preserve">›et¬ŽI±±ÌYoÿ;hÌø3R</t>
  </si>
  <si>
    <t xml:space="preserve">ƒ‹Rr</t>
  </si>
  <si>
    <t xml:space="preserve">eùJÍ›:–Ç2XVÌ•+±ÎÊ}çÕÑ74þþ/Ð­ï÷_x0012_Iõ¯•ZùòÐ³¿­Œ¦ô·—U&lt;ºËÜ¬î¾òðW‚</t>
  </si>
  <si>
    <t xml:space="preserve">ûû_@h}‹™4RcZ¾eóŒŽÕ±*––9&lt;*“¯_x0011_µ*––AE*9–Æ2|¥æ¥_x001d_Ëc_x0019_</t>
  </si>
  <si>
    <t xml:space="preserve">«sUU</t>
  </si>
  <si>
    <t xml:space="preserve">]yÕ_x0016_XF_x0006_««XX_x0016_Ëä•_x001a_¯ÑX6ËèY_x001d_4o™sÕ}}Ÿ¦GàÿAbý}/ ¶¾Q¨g*þŽG_x0007_»å7—Þúè«®¼ÚsKÝþÑM_x001e__x0015__x0015_y_x0016_æ› ¿</t>
  </si>
  <si>
    <t xml:space="preserve">µÿªØ//£žå…ñ¬[y½  _x0005_¤W;ü[D¤ù_x001a_ËÇ²X6Wè½¥bY™««bbÙ2ªXÅé_x0015_X­Ç²X&amp;–Õ²9BÇ=½Ëê›yËœYËòâA¶_x000b_z¯@øQˆvÉ±5–Ô+_x001b_ú¯LæUFmb^_x0017_Õgááž</t>
  </si>
  <si>
    <t xml:space="preserve">~/žd+¡_x0017_</t>
  </si>
  <si>
    <t xml:space="preserve">´:ò©ˆÖe³ô‚R_x0016_W½Úáòb öÔ±W¯:û_x001a_G_x000f_u‰G…_x001f_Mz&amp;_x0002_@_x000b_e"‰ÊËBÚ¥Æ[z_x0005_ÏB›ý½©dS§6õ´ƒ¿5t6Ë_x001e__x0011__x0014_(––AE(þ–_x0015_iîê±¬–Í2:BÐÔ·zŽbQ¨33|÷¹·¿rê–ó2'[Î_x001d_%~óÜÿÕ|œè¯_x001f_HH4ðé7ÚÛø;ûÛâ‰ç™§_x001c_ç_x0014_oµüóŒ¿_x0014_hÏÓNsi5Í•ëõ\PÕfÅ_x0017_‘gsÅ/^šgÎyÅq‚¬Vã¿…4óŸ—_x001a_ç(öò‹F*óŸ{”_x0016_ùÝ§ÿ|ß4=÷m</t>
  </si>
  <si>
    <t xml:space="preserve">Œ“…Ú¿wÿZÅ¿¹$_x0003_Õ_x001c_=Î_x0008_ó«=	6[¡Ús_x0005_úm4Q\ó^»™´›q¸(¦Õü-eÔVñ¸¨zæ_x0017_.³_x001d_åÊZü.Èh/Œ_x000b_"Z­×q!(›Õ¸.¦j7â_x000b_Q­EpÌIH±3¯-Íe$PŠŠeeQRŠŠeËJ¦_x0014__x0014_ËË¨ª_x0014__x0012_Ë–¹_x0016_%eÉXF_x000c_–</t>
  </si>
  <si>
    <t xml:space="preserve">±bY2YªÄ_x0012_Ë–Í£%K</t>
  </si>
  <si>
    <t xml:space="preserve">XVæ¦¦Xø/Ùˆ†¦_x0017_ÿ_x000b_´_x0016_ãz‰¤õ_x0019__¨¶TRé3çÝßúëˆ_x0017_»ÿFÓ[øuž—~ë¯_x001f__x001e_râ×»ÒçH´(©_x001e_×¯ù_x0019_ö8éÒ]_x0017_Ï²y½_x000b__x0005_Z¯x´¯ÜE!í+w¾(Óºu_x0017__x0005_µ­ÝpQ+Eb™²W¨Ä_x0012_Ëì‹±l‰eËd«_x0012_K</t>
  </si>
  <si>
    <t xml:space="preserve">X6Œ–-±bY™››bbÙ2š=ÅÏãÝn‘ksgô¾Û¹_x001f_ûÿÖü¨ö_x0002_-ÿ›_x000e_~å¹ËOÙƒ½üå»/m&gt;±÷§|_x000f_¿7:f×™åïÜà‹ +tŸýÍ_x0003_Ë_x001c__x0011_àìQû½#:_x0013_/­Ýþ_x0002_ÑÂ½/BZ_x001b_ñ–õÂßù_x0017__x000f_?-ûb1_x0019_¥¥b¼ZîGÕõ»Ìž­í._x0017_d´tÞ_x0005__x0012_m/¼Ú×xEooËÊYA¶Å_x001b_˜Þå.‹j_x0001_÷Î•Ýeñ¬…}]Ðæz_x0017_J´&gt;ûiç_x000b_²2–î_™ÝeAm³{WªÄŠ_x000b_÷Ù¼ïâÕVf	Ñ¿Q_x0014_ÙÚÎ£pR¥–(Ç"Ï_x0010_P×S’a_x0010_#­_x001a_$_x0002_„z#‡5u)×³ë</t>
  </si>
  <si>
    <t xml:space="preserve">Êmô‰12µ…¶*_x0010_¬4«L©Žáì{ G</t>
  </si>
  <si>
    <t xml:space="preserve">&amp; ñ¹@•kØˆD`F?#ª$p‚5‚~.öY£'”i)PŒƒ_x0015__x001c_\:(ü3ó_x000e_v_x0013_</t>
  </si>
  <si>
    <t xml:space="preserve">Úy@NIƒ DÈÑè_x001a_</t>
  </si>
  <si>
    <t xml:space="preserve">³Û^|2®éz](×­«‚Ÿ—ßmfËhÅ&gt;7_x0007_2¨è€Ÿ¤"ì¨¬½”]—G2úï _x000e_5æâ¦!Üì&lt;å‘_x0008_GBEI£ý_x0017_@ÚG¹`×D—E_x0008__x000b__x001a_e|„¤ÂÌsÃÕÕÏ’‡_x0004_Ì"I "&lt;€DŽH(˜%ß’	</t>
  </si>
  <si>
    <t xml:space="preserve">.è_x0011__x001d__x0015__x0017_x®DE×ó×`‚&lt;ÂP+(±ˆ_x0004_¦_x0004_I_x0011_	_x0018_ê_x0002_I’¸`J#aÀ_x0005__x0011_©^Æ¤á_x001e_Ð(I"!€àü¤_x0018_."_x0011_H Gr–‚-¼ðÞZ&amp;²àB‰ÕÞå)¤_x0016_(Sýào_x0017_OÔÑ7fiGå‚_x000e__x0011__x0011_Ö</t>
  </si>
  <si>
    <t xml:space="preserve">ÊÐ4fÕ"ex]xk$°</t>
  </si>
  <si>
    <t xml:space="preserve">_x001c_*Ø_x000c_/_x0017_ë9¾˜F_x001a_–jtL	³¢‰J©T˜©»9²‹ñˆºJhrLP„"°</t>
  </si>
  <si>
    <t xml:space="preserve">‰_x0013_u_x000e__x0012_/_x001a__x0005_K3ÊS</t>
  </si>
  <si>
    <t xml:space="preserve">©_x001c_¡ ¡_x0016_JRb_x0006_/í$nÊõô+1m¬Æ2B}„_x0003_´Í_x001d_ì_x001c_+</t>
  </si>
  <si>
    <t xml:space="preserve">	'oV‚¤‰d_x0004_µá°S‘bTz¤“™%‡&lt;ˆ‹q_x0007_x_x0003_d_x0018_D¬pŽPK0è™~(^àpjLCoå_x001a_¯—µ(¨1è@W™me _x0018_Ž&lt;A6è¤._x0010_’ºà_x0015_µ”_x0011_¶Élh”ŽÂ6U"™Bm_x0005_"êH›_x0019__x001a_‡&lt; ˆ‘_x001f_!@_x0010__x001d_áˆ_x0004__x0007_’†RP&gt;I1IOàŸ</t>
  </si>
  <si>
    <t xml:space="preserve">’Ôa_x000e__x0011_~*qÊ_x001d_GñEy8Fû_x0008_§Õ~Ä‘t</t>
  </si>
  <si>
    <t xml:space="preserve">µÊÄ$‘N8óû‘N</t>
  </si>
  <si>
    <t xml:space="preserve">ê_x0014_‡_x0008_?_x0013_9e™¦È¢³*êmyæö_x0004_¬ŠF#</t>
  </si>
  <si>
    <t xml:space="preserve">Þx_x001b_m´ÿôV°nk_x001b_­´yèm·ÑH«ÄÌâÜï6ÛhF£</t>
  </si>
  <si>
    <t xml:space="preserve">Þx_x001b_m´ÑäV·¼¥Ù_x0014_"h?¸9Ô©‡_x001c_ðãM2pØ¨ó_x0007_Âk_x000c_6_x0008_\_x0016_</t>
  </si>
  <si>
    <t xml:space="preserve">_x0011_ÎÁi	ì^V‚_x0005_yy6F_x0005__x0005_ykV25{˜åV5ø0”V8n_x001a_·_x0019_Û_x000c_m†6Ã›áÍpm¸ü_œôs'0Û_x000e_v47&lt;a¸_x001f_Âjµ_x0003_qB¨_x0011_'i?â¸QGœrû)çE?_x0013_Ìi‡â|R+_x000e_ž©Ï	Ål…Ã_x001c_"_x0008_4%¥›aÍpf¸3Ü_x0019_n</t>
  </si>
  <si>
    <t xml:space="preserve">·	%Þ°6ß#ã_x0013__x000b_Mò_x0011_íÈ¸œÂš¦m"Ñà‹·ÞF_x001f_M_x0015_Fo£6_x001a_½õ6Ûfš«ï6ÛhF£_x000c_ÞZã_x0016_±_x0005_yy&amp;¬_x0004_</t>
  </si>
  <si>
    <t xml:space="preserve">òòlŒ</t>
  </si>
  <si>
    <t xml:space="preserve">Ûáèë)m‚[ó8¬_x0012_~ÀŽ&amp;LÃ_x001b_†	Âñ¼a˜°¸n7L_x0013_žé</t>
  </si>
  <si>
    <t xml:space="preserve">Ã„ázæ_x0015_âh»a˜ð˜n7L_x0013_†ã</t>
  </si>
  <si>
    <t xml:space="preserve">Ã„ayÝ0˜p&lt;oP$L(®7</t>
  </si>
  <si>
    <t xml:space="preserve">_x000f_ìê_x001b_&amp;	¿é†Ã„axÞ0L8–7!_x0011_¸€7L_x0013_žé</t>
  </si>
  <si>
    <t xml:space="preserve">Ã„áz(0açÝ0LøL7_x001b_&amp;_x0008_Ãàè	Gò†Þá”|</t>
  </si>
  <si>
    <t xml:space="preserve">« ÏÏ¦¨  ÏÍª{·ä™Ù_x0013__x0012_äÈ33((È¥éÉi4‰Õmo£6_x001a_½õ6Ûfš£ï6ÛhF£</t>
  </si>
  <si>
    <t xml:space="preserve">Þì_x0015_£E&amp;oºm´Ñæ£·ÞFÛ¬9xn£ö­¾ÌÔ™¢mEWW_x0011_e_x0010_RÂª</t>
  </si>
  <si>
    <t xml:space="preserve">†²›]a†p_x0003_¸ÍÜfm4Íâf¸3Üÿm…£_x0004_J¯„_x0018_ƒ7LÉdqba©¸_x0001_Üfn36_x001a_fò4Üb•6Ã›áÍpf¸3Ü_x0019_n_x000c_·†Ûœ’*›¸ÍÜfn3·_x0019_Û_x000c_m†6Ã¤á¬¤n3ª+qŠlÏUÏ„#6)·_x0019_Û_x000c_m†6Ã›áÍpf¸3Ü+n•¦_x0003_§q4w_x001b_m´£Ñ_x0006_o¼6Zhò«ÛÞF_x001b_m4zB•m£æê»6ÚÑèƒ·ÞF_x001b_-4yÕmo£‘6_x0014_“Ûh£Õs_x0015_6šhï£ÛÞF_x001b_</t>
  </si>
  <si>
    <t xml:space="preserve">´xäm·ÑV_x0013_{Ûh£ÑVo»mÑÜ{·ÝF6_x001a_hðÅÛo£&amp;</t>
  </si>
  <si>
    <t xml:space="preserve">›ÍSþá_x001d_qÓFY½è¶æÚ»è6·ÑFƒ-Þ_x0006__x001d_Ñ$V·¼6ÚhôÕÛo›4_x0007_Þm·ÑF_x0005_¼v_x001d_q·Äb×Ktk_x000c_¦kH‚YF’$Ó_x0014_^q_x0012_î_x000b_»4¨…”‘Ä¦Ä]C°rMöŠøj_x0019_e*_x0007_ &lt;˜E j3B_x000c_{†ÛÃmá6p›·Ñ6“¦áà}rp×ãÀ_x0008_€m_x0006_4Ä´ÒÄ¦6Zhò«ÛÞF_x001b_m4zêm·Í4WÞm·Ñ‘F_x0010_ƒÛh£Å&amp;oºm´Ñæ£·ÞFÛ¬¹yn£‰ö_x0011_Vo£_x0006_Z¼ò6ÛhF«mÞz_x001b_m4Íê£·&gt;š=Ln£_x001b_4xâm·ÑF“ZÝó6Ûh£ÑVoyŽ¸š»6ÚÑèƒ·ÞF_x001b_-4yÕmo£q1×:Ê_x0019__x0007_Å *‘TZSÎ¹h_x001c_ò€‚*_x0014__x0012__x0011__x0008_"_x0010_M8"Á JD¤‘	ÔÆQ_x001a_¤BL„Ä½_x0001_}|ãÍPŽ_x0015_$_x0002_iC]_x0017__x000e_LÔ˜˜_x001a_!™¡0_x001f_ä¨2²$Ž_x000f_jk_x001c_B0áQ%_x0002_$B_x0003_|_x0002_OY¡¤°Â£‰d_x0008_µ</t>
  </si>
  <si>
    <t xml:space="preserve">’Õ‘_x0006_3X‰ò0ÙH		_x0008_„_x0008_Ò‘_x0006_@˜P_x001f_1_x0008_&gt;B×`t_x001d_¹"ŽdÍÁÃ„©¦_x0006_D DpˆŽrHeSh$#_x0013_¨Õ8¤_x0002_™šˆ“_x0007_®1’"_x0004_0PšDà ‘_x0012_a€«£¤_x0008_ƒ_x0004_ùøˆˆ„Ä÷’ÊÊ´Ê+_x0017_ucU„í¬_x0006_A£T’_x0008_¼æœSÊDb‚J_x000b_ŠE¬ždfQÉjÉÂA</t>
  </si>
  <si>
    <t xml:space="preserve">®%3_x0013_</t>
  </si>
  <si>
    <t xml:space="preserve">w¨2Þ_x0004_6I9ÈARg_x0002_ˆØpÒD</t>
  </si>
  <si>
    <t xml:space="preserve">_x0007_Ã\%Ii_x0018_«_x0007_:_x0014_Ý_ÕQW³_x0001_š¡É_x001a_pª?</t>
  </si>
  <si>
    <t xml:space="preserve">³_x0006_!˜âtG_x0011_Q&amp;Âau:_x000c_|'Òšs#±»¸Š(x]å›_x0004_îpÍPLÓH¤65SapFYmy_x0008_x</t>
  </si>
  <si>
    <t xml:space="preserve">^ƒQ+_x001c_I_x0006_3ÑFRa+¤_x0014_&amp;€‘‰L¡P _x001f_ß©vô-_x0005_îU4sÁ¤œä	_x0001_„*_x0019_	I_x0004_„_x0007_ùˆ‘‚	ÐôP¨“ŠT/ó#qy0!&gt;B_x0002_¡A:Õ_x0011_EùçÔ0Ì&amp;8È_x0004__x0005_úè_x0008__x0011_†ìjŽ2Ô$E_x001e_B@FB_x0002__x0012_!‚#GB_x0014__x0015_(ˆ%å‘	_x0014_(Ð#8*&amp;Râ`_x0001_-zä_x0011_‚_x0008_Î#</t>
  </si>
  <si>
    <t xml:space="preserve">‰@ ¾!Ê¦¨IL¡6Á_x0011_áR-¬×ú_x0011__x0017__x000f_êÒ_x001a_„€_x0004_š_x0018_	H„	”è_x0011_9</t>
  </si>
  <si>
    <t xml:space="preserve">BUZd	_x0005_</t>
  </si>
  <si>
    <t xml:space="preserve">$"‘Nf¨#_x001c__x000f_€jš„	„h#Î‘_x0012_	</t>
  </si>
  <si>
    <t xml:space="preserve">pDpLµ¡±_x0008_‘</t>
  </si>
  <si>
    <t xml:space="preserve">\_x0001_PG4_x001e_£±_x0008__x0011__x0008_¢</t>
  </si>
  <si>
    <t xml:space="preserve">PG7$_x0001_Õ5I‘	_x0014_"¨#/_x0015_Ö†’¹™Öšò`àQY„</t>
  </si>
  <si>
    <t xml:space="preserve">_x0004_ŸSþ›ÜHÌ„ê)‡_x0014_Lx‘ŽL 6IãI_x0005_£_x0010_•ˆ˜_x0007_aÁ_x0012_²_x0008_pS_x0012_’_x0008_	/)</t>
  </si>
  <si>
    <t xml:space="preserve">RP_x0001_NF2BAB%{¢ÇõÖP¸ºP_x001c_yAà‘Æ_x0011__x0008__x0011_h_x001b_"HQ@ªÂ%_x0013__x0014__x001c_Ä"H*ÂÐÄ9_x0003_‚õÈ_x001a__x0004_RM_x0002_$_x0002_±Ïg"RØ_x0002_=}c(TÄHD*—¡¸x@¹êBEÃã÷B_x0001_6`…0D	¬_x0015__x0006_¤€B„d…_x0002_YÏ!$£Ž‰Tq”@_x001d_äxÈ¦ I@ˆ6Uã_x0012_	_x0005_ŽÄ"D&amp;¡6@_x001d_à¨_x0007_¡H_x0012_"_x000f__x0010_D Ži@_x0004_G±H_x0012_	</t>
  </si>
  <si>
    <t xml:space="preserve">pDoL_x0005_ª5	’</t>
  </si>
  <si>
    <t xml:space="preserve">34_x0012__x0017__x000f__x0008_p_x001d_SÛÄ2{ô¤¥_x001c_Ý4£QZ_x0011_‰</t>
  </si>
  <si>
    <t xml:space="preserve">\ÄH_x001f__x001b_þ£©Wýô_x0008_Ž</t>
  </si>
  <si>
    <t xml:space="preserve">	Sq8y7 $‹„­’ÂÑ6h_x001c_"mA</t>
  </si>
  <si>
    <t xml:space="preserve">'G&amp;8¤8„B_x0002_u…£ÊP“¸yPÀ_x0015_Œ„_x0004_B_x0004_JôH</t>
  </si>
  <si>
    <t xml:space="preserve">	 *£¤d‚_x0005_’_x0005_	‘</t>
  </si>
  <si>
    <t xml:space="preserve">3Ô</t>
  </si>
  <si>
    <t xml:space="preserve">7@õ&amp;y„ _x0004_W_x0018_	H„	”è_x0011_:</t>
  </si>
  <si>
    <t xml:space="preserve">Q®^f_x0001_¯g=B¤BŒsÃÑDZE_x001e_! $@_x0002_$Ú´y*‡)¨à(_x0016_™B!FARÕ_x000c_ÃžM¨I_x0015_!_x0002_Á!F%_x0012_D_x0002__x0002_z_x0013_Ž™6¡$EBRÁL$ÎAU_x001a_äA£õ_x0008__x0011__x0008__x0008_ÎñH @=RdB‚s¤ƒÔXÈ&amp;8~_x0019_k_x0011_Ï†Ô$Š_x0010_à_x0010_#_x0012_‰"_x0001_=*GL¨V§Ee_x0014__x001e_¤#_x001c__x0015_S)â(N_óÿçÀ—ò®|„_x0004_ÂÂsJ#$HLI‘_x0014_Lx ‰_x001d_¡þP†ŒÊWl”OÃŸ_x0002_°G</t>
  </si>
  <si>
    <t xml:space="preserve">ò	„_x001a__x0008_	H_x0004__x0003_éWJ«({¥_x0004_gå	õŒ</t>
  </si>
  <si>
    <t xml:space="preserve">@i&amp;©b†IâäA‹‘_x0008__x0011__x0008__x0008_ÔJŽ"m_x0001_I_x0005_I‘	_x0014__x001c_¢#_x001c__x0015_Ciq2€&amp;Iò_x0008_AhóÎ_x0011_Ž_x0008_m</t>
  </si>
  <si>
    <t xml:space="preserve">F"¤ „zçÈ_x0006__x0005_@“$©U¦JÄÈ_x0003__x0004_ôê_x001b__x0002_¡ÁQ</t>
  </si>
  <si>
    <t xml:space="preserve">_x0012_DB_x0001__x0004_I‘	_x0014_êœ#_x001d__x0015_Ù"‹›ãÕ0º_x0018__x001e__x0002_V_x0015__x0006_°ÂH"H_x001b_P9R1Á‘Ê_x0006_</t>
  </si>
  <si>
    <t xml:space="preserve">_x0015_ÂPŽBAÂåAŠ:!TB¡&gt;:_x0002__x0011_A^¥$_x0012_</t>
  </si>
  <si>
    <t xml:space="preserve">æ€E‘LP¨ˆT5ó_x001d_qx0Xß_x0012__x0002__x0008_ud_x0011_$_x0011__x0012_žÿ=}?~o¤ò_x0004_HêÈ_x0007_…`Y|T_x0001_9ÎE&lt;.8.ŠX~ Ï_x001d_!€_x0010_®Ö’_x0008__x0012_j "#)™@_x0010_!_x0011_¡RÁL9Ã½P•I_x001e__x0010_Ð_x0010_‹$‰àûÒ–4dQÉjÊÑŽ26_x0011__x0012_™AÑÅŽ</t>
  </si>
  <si>
    <t xml:space="preserve">¡_x0014_q”€&amp;&lt;ò_x0006_ÙP•_x001e__x0012_mÁ9¾!</t>
  </si>
  <si>
    <t xml:space="preserve">h(I‰L¡@_x001e_™©oVfƒ_x0016_</t>
  </si>
  <si>
    <t xml:space="preserve">a³£ä_x0008_Á_x0008_²_x0013__x0012_‘_x0008__x0012__x001e_¤#%</t>
  </si>
  <si>
    <t xml:space="preserve">±JN2B_x0001_aJ%RÅL|Ä¤_x0001_6k”_x0010_@x ‹#‰kP_x0015_’É'#…_x0013_ž§:š³_x0016_åù†M_x0017__x001a_ºûèÂJd&amp;RáM_x001c_§ª¼(xLÕäŠ†1ó2””¶_x0011_¦`$"_x0012__x0014_TÇLªèŒVÐ¢_x0008_Çj‚Uf á4£®2d_x001c_U†ŒãÊ_x0014_â 2Ž%°e_x001c_Eb•‰#‘*CH£Ï_x0002_›…_x0002_XpÐ_x000c_”sêt_x0012_ºß»)h+ÁQ‘©d)4ŒpŒÂ0Rá1zÂ_x0011_†¡{¯á'Ž²PPã˜_x0005__x001a_õ_x0006_WˆŒˆ_x000b_c£²™‹ŽêÂË5¼Bt	ø«T[_x0004_bBt„#$_x0014_Z4–_x0002_#É&amp;_x0016_ßZ_x0010_MœÑ0§â¨™ê‡«w_x0003_.ô}šqj¡åS VUÎ"FåÍ–d°§9Ýš©^®.Ö$ÊáËŒ_x0013__x0002_×q‡_x001a_s!’2ñ2lÊjƒ*	Ã&amp;'›Q:¹4_x001c_ŸF_x0008_&lt;Ð‘_x000e_	¨_x0014_')™ á_x0015_FBQaa*†RSŒ–Ý82G_x001e__x0010_Hq_x0004_B„IãH_x000e_i_x0012_#)™_x0010_!_x001f_¡¨@®ÒŽ2 "’&lt;!xà"_x0012__x0012_¡&gt;:"£`T}J&amp;(HÄIE*˜’8y@0!#B_x0005_Â®®V_x0008_8mjQ"¤à‚›•d„B_x0002_„¤ÅÌEÄ‘_x0007__x0004_ò¢#_x001c__x0010_«(‰"àMW¤É_x0004_…_x001a_</t>
  </si>
  <si>
    <t xml:space="preserve">	H_x0005_3“_x0011_'_x000f_ê¤#8_x0008_ÁÕJ_x0002__x0012_Ú@…C_x0014__x0010_mŠB2A!âO%`*_x0016_R8U_x0006_}Ã_x000f_(`$D_x0008_@ˆjºvc_x0012_Çá=¬!”€ŽiL†I_x0005_ªQ(TÌ”rÍŒ_x001c_Ü¯Jía_x0013__x001e_ÉAÄ*+</t>
  </si>
  <si>
    <t xml:space="preserve">e7	KN„ªR-qB_x001b__x0014_@¼mºÙA¡õ¶ãn_x0019_YŽ£	òæìCà.ÛšÜ+ä›0</t>
  </si>
  <si>
    <t xml:space="preserve">€ ÞJÎ_x001b__x0011_&amp;o@q¶Q</t>
  </si>
  <si>
    <t xml:space="preserve">óoWT®¦N™_x0015__x0018__x0008_eÀê_x0014_</t>
  </si>
  <si>
    <t xml:space="preserve">áªXCò«_x0012_Qðª~–âPQèº Ò;_x0010_ ’E_x0012__x001c_6Ò æÜ­”]–IHýEóaZ*_x0014_E_x0018_…s‰_x0017_‡#¬ƒ€„zå_x000e__x0004_Z©D¹¦HŒµ_x001b_‰r©T_x0013_«Ñ;zîH</t>
  </si>
  <si>
    <t xml:space="preserve">¦Th_x0015_^¦mã1&lt;ò{ÍŒ)èS!hÃ®_x0006__x000b_Š$_x0002_„Š†ˆ8ÊÁ9¢1P›¨‘T”‰_x001f_qy@0_x001d_¾A_x0010_¨P"G"H xŽdjœ'‰_x0011_ê‘#_x0014_</t>
  </si>
  <si>
    <t xml:space="preserve">žX_x0015_bj_x0007_N_x0015_’"_x0004_ PÌGG"H œrIAƒ*MZ_x0014_ªPˆp“’T¦_x0006_</t>
  </si>
  <si>
    <t xml:space="preserve"> =L_x0006_Aˆ”Š@L</t>
  </si>
  <si>
    <t xml:space="preserve">FB"¤`	Eò‘_x0011_</t>
  </si>
  <si>
    <t xml:space="preserve">Ñõ–(¦ò€àMW„	_x0004_ƒ_x001a_"\áT$_x0006_£5NÁ_x0004_¡ø7•š‰‰d©	Å…(_x0018_IÂ_x0019_1¸‘%¦–¦_x0012_´Z’b_x0002_¡!:Õ_x0010_kPZbóH¤nB_x0016_mA_x0015_ä_x0018_I›_x0019_—‰{vLGœ_x0011_¡j#_x000c__x0012_o_x0002_Q&amp;MQð_x0014_ä	É_x001a__x0005_B$m£âèØ=Â_x000f_ºaá`_x0004_I“0Eˆ_x001f_ž$’</t>
  </si>
  <si>
    <t xml:space="preserve">j_x0014_Òá	z_x001b_"_x0011_h_x0015__x0019_ø‡«_x0004_“iö°Z¥„_x000c__x0002_üðæˆ_x0004_ø+kHÒj‰R¹•®”lmÂF\_x001d_ £¶~'#Ž2{]ÎK3_x0012_j7:˜øËO­ãsêü!°ËzÈ(U_x001c_â_x0004_Äáã£$Ž´yµ†)˜¡(N2BAB</t>
  </si>
  <si>
    <t xml:space="preserve">¤½L„Ää_x0001__x0004_DÞ##_x0010__x0011_œ©_x001c_‘P@'</t>
  </si>
  <si>
    <t xml:space="preserve">RdÂ…’_x0019_	I_x0005_™_x0008__x0011_G_x000f_ Ð#Ž_x0010_@x«q'‚ô?·¬¢\ÃÈ`)Œ)ð_x0013_E&amp;Px’T˜™8ñ3+5µ_x0001_›J)!_x001a__x0014_ˆ˜05_x0005_“Ô#G&amp;5H"1_x0010_N¤bExÒ¢&lt;LP‹¤CÎ”</t>
  </si>
  <si>
    <t xml:space="preserve">_x001a_Ä _x0014_I_x0012_	_x0005__x000f_âà€RLP˜PŽ’®ù&lt;“™*‡_x0003_¦mô_x0004_Y_x0016__x0006_aP’#‰– f_x0011_H</t>
  </si>
  <si>
    <t xml:space="preserve">&amp;&lt;pDISÃ_x001e_Žz‘5s•Ò8U&amp;&lt;øC‚¢_x001f_!¸‹ò$</t>
  </si>
  <si>
    <t xml:space="preserve">_x0014_vå_x0008_</t>
  </si>
  <si>
    <t xml:space="preserve">mH›§N­ózó)</t>
  </si>
  <si>
    <t xml:space="preserve">k¥ Nñ­gMå£ô?…¤Qžahà’</t>
  </si>
  <si>
    <t xml:space="preserve">Wqd¸™ªpÉ_x0003__x0002_:b_x0011_$_x0010_¢M6D_x001e_‘QàM¥I¦P›ˆ’Tš¡8x6Sß"d@¨*é_x0011_§ÅÑÁI&amp;)¨_x0012__x000e_&gt;'%_x0008__x0005_…øèH«_x0019_’Ž «âau|	wE¹ø@_x0011_”Q¶5 _x0008_U_x0006_’"Ò) @_x001d_å˜…X3	’jhF_x0012_ç_x0007_.</t>
  </si>
  <si>
    <t xml:space="preserve">‘Ž€6HãI„_x0018_8šøx•TØ$_x0005__x0013_ž\$"_x0014_*T¸GSÃœ_x0010_äA_x0001_•’_x000e_8tŽ†(*i_x0011_„_x0007_Žˆà_x0005_Qâ˜@‘Ò`</t>
  </si>
  <si>
    <t xml:space="preserve">òÛ'­Ž€*iÉƒ_x0002__x001a__x0013__x0012_i_x0008_l`ˆ7Wßš_x0004_¡Na§&gt;Z2_x0015_‚</t>
  </si>
  <si>
    <t xml:space="preserve">I˜_x001a_D"Ý•–_x0002_3’šØ“çæð_x0003__x0010_‹$L_x0010_ 7Òb•$_x0011__x0012_*P"_x0014_L¨ˆGS†_x0015_ÁõtÊ_x0017_3_x0016_aö`~x !ƒðpDŽDK¨‰ƒàA0­lÞéâ_x0007_…¨</t>
  </si>
  <si>
    <t xml:space="preserve">mTœ¼&amp;JÉ_x0003_‚7_x001b_i¢Ð	_x0004_„)_x0015_I_x0012_	_x0005_SÜ#_x001a__x0013_¡V=BVÁJiW_x0019_œ4{Xü6_x001c_MjTi_x0010__x0004_</t>
  </si>
  <si>
    <t xml:space="preserve">pˆ¼_x0002_ør´È_x0004_ÐÛ¥o¸_x0002_ÌIÜÌ_x0005_Ïí‘_x0016_m„Ñà_x0011_&amp;o#u&amp;Q~FWÛÒdê›OÐŒ_x0007_÷.Kñí*53ó_x000b_W_x0004_¯_x0003_Æ¤iÑ_x001e_¤ðœ$i_x0010_„</t>
  </si>
  <si>
    <t xml:space="preserve">ÛH‰ÈV ˆL_x0008_½_x0005_çÊY3•_x0011_W_x0016_ŒÄ_x0002_¤_x0011__x0010_ þéaFØEYjˆ&gt;`´¬_x0018_m¸nÌ7&lt;&amp;¦7¥_x001d__x0015__x001e_Ã;¹j5Ø_x0003_žxð˜n@9&lt; Ž7_x0015__x000e__x000f_	×</t>
  </si>
  <si>
    <t xml:space="preserve">’_x0006_	é</t>
  </si>
  <si>
    <t xml:space="preserve">{ƒ£ÂgÃ_x000e_»±Þ~Àð_x001e_0áPnð€%ÞuQüR‘c§Ux_x0013_Ê_x0004_†"·±¯ªVž ²qPTˆ_x0008_h¸áçÙšr_x000e__x0002_ÐF_x0014__x001c_4"HˆoÝ(™jÜAáÑÍQ`ÆÊáñ €Æ„ƒ_x0003_Â_x0008_Eò</t>
  </si>
  <si>
    <t xml:space="preserve">	_x0005_Ñ…;_x0013_`_x0010__x001d_9(*¼q5¸˜¨qp&lt;  aÒ½_x0001_#B‚tiG‚XŽ	_x0014_h_x0014__x001c_7*œ„ùv&lt;›àj˜CG:_x000e__x0010_ò%âÿPYb_x0018_	_x0010__x001b_iˆqbj›_x0008_”ªf0ëªM_x0016_e”ƒ£Â™Š_x000e_W_x0007__x0012_"7_x0008_ H</t>
  </si>
  <si>
    <t xml:space="preserve">wD_x001b_xqåH§*£_x000b_IhÙ_x0004_!¾ºA^_x0001_œ</t>
  </si>
  <si>
    <t xml:space="preserve">3’_x001d_7*¥ÇÃ_x0002_:¥_x001c__x000e_W5 Dˆoxr&amp;(pyÛ‚³_x0019_…ƒ¤ÀN{4¢ü_x001e_#_x000c_ÃœÝFç›#&amp;ÏƒÝ°W%_x0014__x000e_prmL_x0019_½BÁÒ¬kFI‡ÅUË€‹Y1}aQJk_x0007_„_x0004_:?N´K‰ÙÚh _x0016_å¬˜mo_x0007_Å…</t>
  </si>
  <si>
    <t xml:space="preserve">ipWCÎ¹‘v</t>
  </si>
  <si>
    <t xml:space="preserve">¹Ùå£Ÿ|j‘M ›_x0003_m”˜_x001b_Ê6•9“ÙÐRNnt8fµ¡ß_x0006_n•YãÜ_x0003_‘Îy6NÊÊn_x000e_ƒ6T9PÛ¸Á!qæÅÍÊæ</t>
  </si>
  <si>
    <t xml:space="preserve">H7‡ÚVp§Þ«UŽp_x0019_gq_x0002__x0019_/‰0_x0013_Y†_x0006__x001b_ðâŠvÒ¦M_x001c_pÔ´qéÆP›ç¿œÿ®$Ž*_x0008_rª8ˆCpÅó°ÿ•¾Q”_x000b_;Ts{ *_x0013_mÐ¹GÚ3k;e›’îL62Ü¡m"´SE€oÇgC¹Èæ…{m\;</t>
  </si>
  <si>
    <t xml:space="preserve">yšc´¶—T’QÛÔ&amp;+°ŸÌ9#ÚîÒ‚_x000e_qâÌ“Ô¢yM“D›Šfšj¼le…_x0005__x001a_Í³ÀÓ¼</t>
  </si>
  <si>
    <t xml:space="preserve">$h-‡o:IÌamô#K</t>
  </si>
  <si>
    <t xml:space="preserve">j*¿OÎp_x0005_ñÛáìd3~_x001b_šAÚ@o#3ÉMum”6ùJîNoØ_x0013__dÝ¥xÍ¡fBÕÔnrv_x0003_„ SÒòv9_x001c_dmÜÉ_x0001_¢M¡8†´ê†_x001b_7îÌqS_x0007_µz#_x0011_Ž8</t>
  </si>
  <si>
    <t xml:space="preserve">_x0003_iglèsƒ Í_x001a_wÚ¸#¤M8T_x000c_J…z/_x0017_s´¦Ë~_x001b_I÷P_x001b_7÷T_x0005_){\‹{ž_x001b_Ií!6îû¦J=ñ_x001b_ª÷H6_x0015_ÜSm_x001e_Û3ÚÔ·‡Ú&lt;í§)_x001a_gŸ¹‡Ù¼¹ç²)á_x001e_hSë_x001c_bw€¸f„r#_x0001_%	_x0011_ÔP&amp;Íµó¦Ê­¹Ö/b_x0002_Ä$MMaü_x0014_~ü"_x001a_¸;*"ª¸_x0011_ùr¨Ø_Zæ¯=«Xy6~ÕËúÂÚSæª_x000c_˜ùmÓ_x001e_ÚÌê_x0008_ï7•sÞ-åî»™_x0018_ajƒsT_x000f_:_x000c_a¤la_x001a_ºI _x0012_1&amp;d_x0008_!_x0016__x0016_	™‹–Vr2õB_x0006_bcžeEb ±‚c¢b…XÏ2_x0002_ª2ULUUŸû²_x0019_* ¨¡2˜š7‰¥ú+Vˆõh-šGþ_x001e_‹gwÐœù¹ùùú±í`$0õéŽÂ_x0002_ïéÎ_x000e_Ã_x0003_ãÝNTÊ\;:_x0005_-míŽÎ_x0001__x0002_æß_x000e_NB‚ÙÒŽÎ‚T—î04è”îC¦ ¸¶ScÐpµ­s#Ïë`'_x001c_„òó_x0001_±ùZD"_x000b_a dÝ’†§ÐKB‘‚_x0018_ìÀŒKä;_x0008_`]’_x0012_…</t>
  </si>
  <si>
    <t xml:space="preserve">˜a‘v„"</t>
  </si>
  <si>
    <t xml:space="preserve">PÙF„;_x0005_°ŒZb’_x0003_ X_x0005_Óz~æZ_x0019_Å³_Q_x000b_ŽyÏd£Àz˜Á1</t>
  </si>
  <si>
    <t xml:space="preserve">ës_x001d_ÊÒùyîk_x0002_ƒbT_x001d_ƒ_x0004_J&lt;_x001d_„_x0005_2$_x001d_Ÿ…¨-u_x0018__x001a_rHu!U8ÔÓ)1X°Òò9a»X_x0007_'ÁaURGg_x0001_OK‡§¡_x0005_I_x001e_Z&gt;#</t>
  </si>
  <si>
    <t xml:space="preserve">Þ­Bö|°å´cs`Ëª;_x0008_	¶›;;</t>
  </si>
  <si>
    <t xml:space="preserve">_x000b_„h;;_x000c_</t>
  </si>
  <si>
    <t xml:space="preserve">M:±‚ý_x000c_1¹Vúw/_x000c_P_x001a_wv_x000e__x0010_ðºvv_x0012__x0014__x0019_ug¡_x0001_ws‡§¡_x0005_q_x001d_jj±ûtÇ@€xuç_x0007_!ro'G!khg‡Á–Mw_x001a_zlCd°¹¸Sc`°¶µsƒ`Û¥;	_x001d_ýwT_x0016_P_x001a_wv_x0018__x001a_ðºv¡R@ÚÖ)šo¬o-qÅßâxüŸp~Þ_x0019_Áh»ËÉ_x001c_ü›@8x¿—£9X³d_x0019_gðo½Ike9_x0015_2â÷Î‡?¥Ø_x001f_&gt;…ªæt_x0008_€çñØÆ_x0001_S;ÎM_x0011_xÄ7ž_x0014_&gt;¡«ñÒ#_x001c_†_x001e_v3øðB·06Ç)«aox_x000f_…? œj|µHG…_x001d_â™&gt;üž5@_x0016_ñÑ„pòË1_x0005_ø/¯y_x0014__x000f_1Ç§ý_x0007_·g3þÇ|	\?ˆ_x0018_Ëõ'ƒ‰¦?1_x001d_.Sš_x0018_E%“_4EÏ£åù&lt;í_x001d_L£_x001c_DJu_x0002_</t>
  </si>
  <si>
    <t xml:space="preserve">Þ•[Ú“ÏÚÞé_¯“L_x0005__x0018_ÔÃy~ö£_x001e_Ô}ú=ûK_™ä§âÏ¤îÓósžoEÛ_x001a_Rßm_x001d_ø¿ ½_x0019__x0006_¾ô1i×3šïëþ:H	xZ:&gt;</t>
  </si>
  <si>
    <t xml:space="preserve">dgê</t>
  </si>
  <si>
    <t xml:space="preserve">0¬Têé4«è¦CSP ¤æcA3­Î_x000e_Â_x0002_§¡NŽÂ_x0002_›Èþ¶š^…JyiÈOŠ÷Í</t>
  </si>
  <si>
    <t xml:space="preserve">{wb¹ÎÊ7ØmÁ?0-¨_x0002_r_x0012_GÉÒ5Bvñý7¾_x001a_žÞë^|…§­¤ñQñ¦z#§ßÇ †|$êkaC­4ß_x001e_´/V§[K/=Ç]¾_¼·‡VËÏñ–oãgßžw+=Çå¥</t>
  </si>
  <si>
    <t xml:space="preserve">YíQ“ó_x001f_ä_x0019_RƒÚ¾&gt;ocôToµ¢!»Wc³_x0018_Z!)™¤™rì_x0005_‘_x0014__x000c_º 9jã3_x0010_"a_x0014_ºÕG_x0019__x000b_Á°</t>
  </si>
  <si>
    <t xml:space="preserve">}ø+»žn­õ:_x0005_iD¹_x001e__x0007_tÔjfž¾_x0002_¾_x0011_|7_x0006_»WxGCÂÅv_x0011_LÁþ;N_x001c_ðBSÆãê­wÿÍ/’æ?{„_x001b_ã$$_x0018_Â€§Ï®Mf‡Y_x0017_£†A~!Î^ù_x0013_ß7x_x001c_P*E—÷Jžp7G·ÃlnÃ_x001f_ãâzÅ“ûg^“ÏÞÞèk­˜ô_x0005_¥_x0012__x0006_Ci‚E‘</t>
  </si>
  <si>
    <t xml:space="preserve">® -|ÄÅ- ÜBW$E(_x0016_ªa7Nƒb_x001a_ø_¿&gt;õc‰¡ÿýÖBúgJêÛ’Ûál_x001b__x001c_p}¡4_x0016_#ó_x0015__x0019_ÅÅBþ:_x000b_1&gt;éÖÇŸÚÏXRž</t>
  </si>
  <si>
    <t xml:space="preserve">ŒûqLsâ‰½±•ñ-^9É_x0004_.¤4I_x000c_]X x¡ªH_x0018_</t>
  </si>
  <si>
    <t xml:space="preserve">µÂY_x000e_åTë}Á]T…_x001c__x0010_–ÜNÐÌP•_x0005_aöÕi_x001f_žÓ_x001a_ÍŽê¹&lt;_x0011_ÚNHó=_x000c__x0018_§úÐªÐ‹ß–ñ_x000f_þòý9a¨âBUÝÇÂÙÑgo`/˜T</t>
  </si>
  <si>
    <t xml:space="preserve">¢û·¯!oeQ_x0015__x0006_r@èVæ@_x0004_PØ_x0005_ÕÈŒÄ`‹_x0006_L¹Ì‚*</t>
  </si>
  <si>
    <t xml:space="preserve">Ä  ˆq0_x0008_ø×yªó{}c_x0012_õdD</t>
  </si>
  <si>
    <t xml:space="preserve">Ž‹Y</t>
  </si>
  <si>
    <t xml:space="preserve">_x0008_ƒAñf¤R$_x0005_‹_x0014__x000c_°à8lã4_x0010_#¡_x0014_(¡/Øb+_x0018_¢aT”6!|Ig_x000c_¾ü%S|(‹ŸAõßµ'2ýÝJ_x001c_</t>
  </si>
  <si>
    <t xml:space="preserve">±À_x000c_» _x001a_™ÑP*_x0001_bÜEY_x0018_Å T_x0002_Q9IC¡_x0016_xa54ƒ1_x001a_R%À_x000b_³(</t>
  </si>
  <si>
    <t xml:space="preserve">ƒ8°„¢5_x0012_F_x0002_(ô_x0002_klÆb0Lƒ_x0018_-’y_x0008_­`ÙE££°˜ƒõfGË_x0017_•_x0019__x0006__x001b_Ž%‰_x0005_m0_x000e_±X(x’^J+_x0015_ÄR°H:_x001b_1q_x000b_à‚®‹7_x0012_C¡_x0016_N^</t>
  </si>
  <si>
    <t xml:space="preserve">û_x0019_¢üæ»•†öñ±	æ©Œ_x001a_$_x0005__x0003_ä×_x001c_ç_x0007_ß‡Ô¨*2­ñµJ÷$|ž{_x000c_£.Æ_x0016_¼ïwøÑ_x0010_aØÄ4o”z¾Bì&gt;¢¬òùÜ{Ö§Ì€§ôÅ[ E_x0002_(lƒR_x001b_Ã_x000c_&gt;€_x001c_EÑP)öŽ4</t>
  </si>
  <si>
    <t xml:space="preserve">Æàío„á_x001c_Î‚Z÷_x0008_"_x0001__x0014_Ò¡)mdÃÀ·ØôúüE7</t>
  </si>
  <si>
    <t xml:space="preserve">2(H_x0003_Ì8_x000c_»8_x000b__x0004_H(_x0005_ªw_x0011_ÇB00Ãn¨FA§_x0005_™€_x0018_wa&lt;_x0007_¹cÆ†_x001b__x0008_‘P</t>
  </si>
  <si>
    <t xml:space="preserve">¤Ð_x0018_|±3_x000c_~ønu4Þª‘ T_x0002_âhŠ1ÿú=&gt;+n_x0002__x0012_–¸g*Úœ+±_x000c_¸p_x001a_–ÑP*AaYLÌš_x001b__x0006_q°_x0008_ª_x0019_ˆ‘$</t>
  </si>
  <si>
    <t xml:space="preserve">vaá6Lƒ2_x001a_R¥ _x000c_¶(</t>
  </si>
  <si>
    <t xml:space="preserve">ƒ8à„¥Ú_x0018_š3I_x0012_</t>
  </si>
  <si>
    <t xml:space="preserve">¨ _x0018_	³</t>
  </si>
  <si>
    <t xml:space="preserve">?iáYS‡æÝËÍJO_x0019_Ý¿ÿD¡%=^©Í3„)ÿ4ÏfXÆA _x0014_ÂZ\E‘(_x0016_ºŸsé_x001d_ÞôÖ{†KQøÄJä#‚0¨ƒÍ8Œ¶@Š„D_x0017_.l¤ÅÂ0åþžÖ_x0015_íB</t>
  </si>
  <si>
    <t xml:space="preserve">_x0016_Tª¢q_x000c_ýñ¿5Æ_x000b_äB_x000e_‘G_x0014__x000b_¹b&lt;ðÉŸ×ÀÚ˜Ã9UÏÓIïÅ0DJÈóW©_x001c_^Ë·_x001c_©Î~Ú¡Ú_x0003_{žÏUúj†#k_x000f_ëyçT½´MÛ¬_x0014_ÛNíôNÇôÜ</t>
  </si>
  <si>
    <t xml:space="preserve">dÕ_x001e_Úó{ÎÝ[1­„L¯íÛNítF¿ Oíª=µç?}_x0018_?­=­çžÓ÷Òž{}G=hCçAë×ÞƒÖR{?gMn¼ß_Q-Å“ç-gs´0‡sÚ&lt;¿\RA¨/í¦=´ç_x0016_ý_x0007_Â&lt;µ«öÕžGô_x001e__x000c_óÖ)×iÏ:z-•_x0008_æs`¿_x000c__x000c__x0011_ƒ!æ_x000e_Bg0F^(ÅÂ0¨CV EBª¸6Œ)Ìýž\²ïŸ‚d/U_x000b_ÍÕ×W÷@ª{èúæ_x001d_½ªçiýù_x0012_ÜÏ_x0007_A‘x…U÷|¾÷žžVwxÕa</t>
  </si>
  <si>
    <t xml:space="preserve">|ÇF_x001a__x0006_qÀ_x0008_„ü8p2=JÏU1¾Bv0¼dáðÕaVß_x001d__æ[Ð_x001a__x0014_ÄI-2@öÄI_x000c_+z®šñVo…G‘K</t>
  </si>
  <si>
    <t xml:space="preserve">GT$Œ…`¨†¼ë‘ÔJ_x0014_6R1h_x0014_!ê_x001f_Eh°_x0015_øqÙdlžÜI‡l_x0008_ªÙy·ç¡Ìw·HZ=o_x000f_ßž¾=;‘ðàùöóíéÛŸ_x001f_ÏÁøi|&gt;|â7¯C«Wž</t>
  </si>
  <si>
    <t xml:space="preserve">yvóíæÛü_x0016_‡WÏ·žo0ßâ=¼{¾ö|{ù_x0015_ÏîáH~x)¡ë_x000b_tm#</t>
  </si>
  <si>
    <t xml:space="preserve">†hè:¸`_x000b_­(</t>
  </si>
  <si>
    <t xml:space="preserve">ƒ9Pd_x0017_r F_x0002_(Ü‚iTÆa0~_x0003_ýåê­1„bˆ_x0003_wØ×-/Çpò</t>
  </si>
  <si>
    <t xml:space="preserve">çrˆ._x0007_sÌ0?sª:P ¯öÖžÚs•ÞT”;¡ÓkÝ¶o;°Íö@ž§sÕ¾Ú_x0003_gµ_x0007_õ¼sÒ^Ú</t>
  </si>
  <si>
    <t xml:space="preserve">b_x001e_¦óÓŽÚS{ ËöPž¯sÖÞÚŠV_x001e_´óÒnÚO{0Êö@ž§sÕ¾Ú˜“N_x0018_÷Þ¼}Næµ¬àía=?ç¨&lt;µ_x0005_Òj_x000f_íù=gè­eétj mÉQ_x001b__x0006_q€_x0008_._x0017_KE-¢b—_x0018_Ö~gB&gt;«óïJ‰x–Ì</t>
  </si>
  <si>
    <t xml:space="preserve">£._x000c_â€_x0010_º_x0001_)œ$†.±‹_x000c_up_x0015__x001a_Ó_x001f_ßýw*ü°‚J</t>
  </si>
  <si>
    <t xml:space="preserve">Ø²ÁiXÆa üJKº¿_Ð…W(ÅB00¶“9_x001a_2EÈ</t>
  </si>
  <si>
    <t xml:space="preserve">Ô(_x000c__x0003_8¸_x0004_Ã_x0017__x000b_"H_x0014__x000b_ºP_x001a_MÁ#</t>
  </si>
  <si>
    <t xml:space="preserve">_x0014_î9è£`_x000c_t 50ã0_x0010_"á_x0014_ØºF_x0019__x000b_Á_x000f_{.W·Û T_x0007_¬)5_x000b_Ã8è_x0004_¶Ø</t>
  </si>
  <si>
    <t xml:space="preserve">¥H3_x0007_Å³@Ž_x0016_sh¼_x0015_µ)(¤€°|­aã_x000e_õï_œú_x0015_¿zÒ[ûï‘¢_x0007_€ßüøžU’PH…«m’_x0006__x0003_4d)T_x0010__x0005_ç_x0014_[&gt;f5ySwàà	Fq#_x0008__x0004_å_x0017__x0005_CºØ_x0011__x0006_½´b_x001a__x0006_­_x0014_T_x0001_a”…P_x001c_"¸„Æà‹³P˜…jüç¥</t>
  </si>
  <si>
    <t xml:space="preserve">V¤—Rª_x0005_±Q‹_x0006_Tî$Žƒ@`„ÝPÌPŒ…`@†»1‹‚Z</t>
  </si>
  <si>
    <t xml:space="preserve">ªÚH_x0018__x0006_r€ &gt;Ö@Œ„Pà…ÅÐ‹´`Š†ëÁ_x0005_Q_x0014__x001c_¬8_x000c_ã _x0010_h¡3_x0018_#._x0014_dá/YË_x0005_Šß!M•º‹_x0005_FR0À_x0003_Ã_x0017_Š{_x0004_‘€</t>
  </si>
  <si>
    <t xml:space="preserve">ŠÀ_x0015__x0014_³_x0016_æ0_x001c_ÃZßL°¯ü‰„</t>
  </si>
  <si>
    <t xml:space="preserve">Àª›Q_x0018__x0006_q _x0008_y._x0015_;ICa_x0016_Z')Ë¯«òw_x001e_Ô_x000e_F_x001a_)¸RÐHA`¹:Ã0_x000e__x0002_á_x001e_ìn3üb…j</t>
  </si>
  <si>
    <t xml:space="preserve">`L•/_x0018_¢_x0001_T¸'!QK_x0006_Ä _x0015_Er_x0003_—_x0012_R_x0001_3_x000e_C._x0016_‚Á_x001a_Ê…*_x0011_JA÷0Gn_x0018_ÆÁ ¨Bf F](ÅÂ0˜CUÛHRE@_x000c__x0017_)_x0018__x0010_·`ö3¯§_x0005_º$ Ú”I_x0014__x000b_»P_x001a_”Á_x0017_</t>
  </si>
  <si>
    <t xml:space="preserve">­Ò _x0005__x0014__x000c_˜[4°Œ½@Š„Qh`_x001b_]</t>
  </si>
  <si>
    <t xml:space="preserve">_x0005__x0003_4dN‹ V_x0002_Æ–˜&lt;ì_x000c_Gà.Ìâ*_x0010_"¡_x0014_ˆÂFiì_x0006_ƒ4(J^_x0016_ÔQ€_x0006_W`_x0014_.r@¨_x0004_Ý »P™_x0005_Ðû}c+Ø£A¨ÔÒ‰_x0001_³¬Fÿüóº_x0003__x0007_._x0014_1	"!_x0014_Ú_x0001_+dÁÀ</t>
  </si>
  <si>
    <t xml:space="preserve">Ç_x0005__x0018_BAÔ_x000c_˜€4úâ</t>
  </si>
  <si>
    <t xml:space="preserve">_x0010_$¡Ðjb¡Vì_x0008__x0003_²Ì¢ S‚¥W“_x001b_ÈRÖvK9ð *[ E_x0002_(\4“/_x0016_„/_x001c_GA§_x0005_™-_x0015_öˆã€_x0010_</t>
  </si>
  <si>
    <t xml:space="preserve">A/Ò"+_x0014_b_x0001__x0018_ŽÖF_x001c_</t>
  </si>
  <si>
    <t xml:space="preserve">¡R¨_x0006_]_x0014_…Á_x001c_d–‹6_x0010_&amp;¡Œ"HT¶P’…¼pP_x001a_wÑP*¥‘Þ¨_x000b__x0003_â–_x0010_ÎÙG_x001b_	¡Ð_x000b_¬p_x0019_EÁ#</t>
  </si>
  <si>
    <t xml:space="preserve">RPP_x000c_¡(El_x0007_Õ`_x0016_H%	_x0014_×~góNkþd9œ£­÷</t>
  </si>
  <si>
    <t xml:space="preserve">D»_x001e_•NÂ•íô4·ã ŽÚì–q_x0012_ù“HÓßD¿p—_x000c_Š‚H_x001a_+Ôn_x0010_EA_x0018_TŽ._x000e__x0002_¡_x0012_È¡)mD±À_x000c_Ë _x001b_bõÝ²µº`_x0005_«9aëÜrƒRÕ™Fâ(Ð‚e_x0017_ÉƒA_x001a_R_x0007_3D¥p_x0018_vQ_x0016__x0006_qP_x0008_Tî#Ž„P`…ÝPÌ`à‡{Î_x001d_kÍKp&gt;Ì¢*_x000c_â _x0010_ˆÍI_x001b_	¡À_x000b_« _x0019_‰Á_x0017_</t>
  </si>
  <si>
    <t xml:space="preserve">™‚_x0012_	¢€°å_x0003_£Ú‘_x0005_‚$Pº9_x0014_c_x0018_vA5*£¡S_x000b__x0017_çSå`ë½ÁjµÇË_x001c_„¹j_x000b_}Ö_x001e_Òr=_x001a_œpðªö¼¦›ßH}jgu&gt;èfI]ßçüyU±†Å_x0002_0°…“Ÿéýò</t>
  </si>
  <si>
    <t xml:space="preserve">Y‰þEA$_x0005__x0003_jè</t>
  </si>
  <si>
    <t xml:space="preserve">Ö8_x000c__x0004_I¸”_x001e_`(_x0015_»ÂpØ6åhH_x0015_ 7P£2_x000c_ãà_x0010__x000c_a-ª"E_x0014__x000b_Ûp_x001c_­Á_x0019_</t>
  </si>
  <si>
    <t xml:space="preserve">­r_x0014__x0005_Õ_x0017_÷°_x0018_nN•a_x000e_Ê$_x0004_—˜u‘_x0015_</t>
  </si>
  <si>
    <t xml:space="preserve">±°_x000c_Gf$†XÉ9‡r÷ñ_x0017_ë}A_x001b_*¼äàÐ}É9	ãÏ</t>
  </si>
  <si>
    <t xml:space="preserve">vß0O‹Ø_x001f_?</t>
  </si>
  <si>
    <t xml:space="preserve">l_x0018_WuÌ3e5²è¨_x0015_ÌI_x001a__x0005_…-_x001c_ ØF_x0010_ä²_x0002_e·ˆc_x0001__x0018__x000c_^</t>
  </si>
  <si>
    <t xml:space="preserve">QŠ‘éÇ_x000c_&lt;×rß´’_x001c_¶qP_x0008_ª`_x0014_M’PÀv¹á</t>
  </si>
  <si>
    <t xml:space="preserve">˜‚H_x001a_)šaPHA ùpÃ*_x000e__x0004_m_x0018_ü­ÓŠß/_x0015_Äš_x0006_ã4˜Šb_x0017_dQ_x0006_hp_x0015_séÃïÇ_x0004_ÑPÄ‘_x001a_</t>
  </si>
  <si>
    <t xml:space="preserve">±Ð_x000c_œp_x0018_YÑÐ)–‘6</t>
  </si>
  <si>
    <t xml:space="preserve">Ã _x000e_2\*ò_x0011_HÂáÌÄêí–bÇãÛâùà•6Âhà_x0015_´E_x0008__x0005_Ü=$_x0019_ƒÄNðÌ'æÃßBu’9ÃäÇ·b†£¸f_x0014_ÂÝKÅTÂhHJ°u_x0012_FÁcËq_x000e__x000e__x000c_64_x0003_b_x0012_´ŒP¸v¹¹Eù_x000c_QÕL_x0003_ýZì¿IS‚áPÔ$¶ƒã_x0017_Å_x0002_8Ï_x0015_]Çøª?~ÕÈø_x000c_¼–òÒ …6É .j_x0011_[uËÆ’\ä3ºd_{_x000e_T¬%¼†b_x0006_Ä ‹‚0h_x0003_ªt’_x001b_¸‘€</t>
  </si>
  <si>
    <t xml:space="preserve">œÐ_x0017_E²`ÈzÉe-</t>
  </si>
  <si>
    <t xml:space="preserve">j)¨X_x001f_l_x0018_^¾ŽkúZéçPi_x0019_ßìÙÐ5ÇY¿øÕ¤Óï_x001b_† ÷ýCƒº¢ã!C_x0012__¸</t>
  </si>
  <si>
    <t xml:space="preserve">ž_´b!¸UÎ8_x000b__x0004_I K'|¡_x0015__x000b_Â@èFäh¨_x0014_Z0¸‹®0Š_x0003_A0T_x001f_n$†‚</t>
  </si>
  <si>
    <t xml:space="preserve">Ccà_x0005_R4dŠl#‹‚0@n¡&gt;gO?ÚUƒ&lt;i—+ñ(h‚q°Æ`0_x0016_½A_x0007__x0005_V¹$*l’[_x0002_2Ð_x0006_f$…‚</t>
  </si>
  <si>
    <t xml:space="preserve"> ¼Pæ#™_x0006__x0011_cT.%!_x0014_”¿P‰µ1í¯Ç…´ýz–XxU¡Ÿ’{ô_x0015_i©¿88¶XÇ&lt;ãÖÂ™^Çß-ú¯¼ä)Ò_x001d_¯¼£ÓwÿŽû½Ì=_x0018_2_x0008_›‚æñC·…æ•‡¼Wºú›Â;üQ=ƒo_òÆ_x0019__x001d_©‚l_x0005__x0014__x000c_Šà4</t>
  </si>
  <si>
    <t xml:space="preserve">ã0_x0010_=¡ì™…½(_x000b__x001b_YÁ_x000b_ô¢-`¤_x0005_‹_x0014_ÚóÜ¶nÑ&lt;gÁb&lt;î\*¶’…Â</t>
  </si>
  <si>
    <t xml:space="preserve">ÜÃV(_x0005_“4V²ä _x0002_0¸_x0003_ÓXŒÚz}?»Èæ“9Çl^—ó¯Ù_x0004_³Ÿß3KnÕ^­¢CV¨_x001b_¡_x0014_hq°†a_x001c__x0005__x0002_$¨‚U»ˆc_x0018_64£„z†A_x0016__x0005_…-_x000b_w¶ß-_x0015_ˆI.]Z—</t>
  </si>
  <si>
    <t xml:space="preserve">6c._x0018_Š^ ‚‚¢_x001d_’…Á_x001c_l¥ÙÀ4rB¡_x0016_¶ÒFlð_x0019_½A_x0006__x0005_…Ð_x0014_.bã_x0016_ÀErÁá.ÅD_x000f_ò'WÛm‚Á_x001b_´Uò¼Y_x000e_:(0_x0003_ÖÀ_x000c_Â8</t>
  </si>
  <si>
    <t xml:space="preserve">_x0004_I°p'r(Å_x0002_0°”‘6_x001a_BÅà_x000c_Ä(_x000b__x0003_8 _x0004_­0</t>
  </si>
  <si>
    <t xml:space="preserve">ŸIý¿û“\_x0011__x0005_Ü—ŒÊ‚)_x001a_J%s_x0011_FAa‹_x000f_—S“~Ë_x0015_¸I.a[ÅB'Ù0T½l</t>
  </si>
  <si>
    <t xml:space="preserve">_x0019_rAÔ_x000c_–ÂGmÜ_x0008_B¡Ó²"E_x0014_ìÒCoG³xæFÒ _x0005_‚ÖØ‹©0(n_x0004_¡Ðz‚‘]èÕÃûÊ`í|©ßÖ V‚Â_x0016_‹…Â'¹_x000b__x000f_ÿáP_x000b_)Sñ¶_x0007_€Xî_x0015_º²p—E%ƒ¸è</t>
  </si>
  <si>
    <t xml:space="preserve">j)ØË_x001e_’a+û^_x0006_8	g`_x0015_E¡$_x000b__x0006_jè</t>
  </si>
  <si>
    <t xml:space="preserve">Öh¥_x001e_f_x0010_FÁ_x0018_(A^ ÅU EÂ(_x0018_ª8_x0016_ƒ_x001a_Z…3_x000c_*(X_x0003_½H_x000b_¬8</t>
  </si>
  <si>
    <t xml:space="preserve">_x0004_I8X_x001b_q(ÆB0ÐCg0FA¦_x0005_{ _x0016_Ya_x0014__x0007_‚€¸.ãH</t>
  </si>
  <si>
    <t xml:space="preserve">_x0005_X¨_x0006_Òh_x000c_¾hè_x0014_a-_x000f_ùßQè“û%ê^_x0003__-žãoŠœAÞ)_x001f_ûû'®+¥</t>
  </si>
  <si>
    <t xml:space="preserve">ùk_x0012_ÆB0_x0014_ÃZ\EB¨èFÎ)_x001d_7Àd½?¸¤”_x000b_„$_x0017_.|l†a</t>
  </si>
  <si>
    <t xml:space="preserve">_x0008_ƒ¡Ó]¤¥’K_x0006_-ù·-9nÎªX_x001c_f¾‰ëIù»f_x0007_ù”«·Zö~U3_x001c_&lt;_x0003_a54£ U‚ÄÀ‹³0Šƒ@°„¢5’†_x0002_</t>
  </si>
  <si>
    <t xml:space="preserve">ô_x0003_kl_x0006_b4´Š_x0017_hQ_x0015__x0006_qp_x0008_Fê#Ž„P …ÖàŒÅ`‹†XÑÒ‚+</t>
  </si>
  <si>
    <t xml:space="preserve">Â_x000e_ŽÖF_x001c__x0008_‘P</t>
  </si>
  <si>
    <t xml:space="preserve">´Ð_x0019_Œ±_x0017__x000c_Ñ°+jVPEA_x0018_ ®‹8_x000e__x0003_Á_x0012_j4_x001a_C/_x0016_‚_x001a_ÖG+Dª_x0014_lR_x0003_y_x001c__x0013_P=·}_x0004_o(_x000b_ªH†_x0007_|·9_x0016_ƒ_x001a_vE5_x000c_*(È_x0003_Ä¸_x000b_³8</t>
  </si>
  <si>
    <t xml:space="preserve">_x0004_H¨_x0005_¢s_x0012_ÆB0ðÃjhFA¦_x0005_‰˜0”b_x0014_¶r€¸Nã@_x0004_P¨_x0005_ÒhŒ¾`‹_x0006_NY´‚)</t>
  </si>
  <si>
    <t xml:space="preserve">Ç _x001f_JÒC8ŽÛ@_x0004_P(_x0005_Êè‹¶`Š_x0006_PÙ”‚G</t>
  </si>
  <si>
    <t xml:space="preserve">_x0006_Ù€_x001c_·q_x001a__x0008_‘`</t>
  </si>
  <si>
    <t xml:space="preserve">•@_x0018_m±_x0015__x000c_ÑÀ*KP</t>
  </si>
  <si>
    <t xml:space="preserve">´ 9pÃ4_x000e__x0003_á_x0012_</t>
  </si>
  <si>
    <t xml:space="preserve">¡0èB+_x0016_‚¡_x001a_˜ÛE*räFj_x0018_Æ_x0001_ \‚aÔEY(Å_x0002_04ž›&amp;</t>
  </si>
  <si>
    <t xml:space="preserve">VYº„¹_x000f_[Œ·²°ŠƒA t+s$†_x0002_</t>
  </si>
  <si>
    <t xml:space="preserve">ìƒjd_x0006_b4Ä</t>
  </si>
  <si>
    <t xml:space="preserve">p_x0017_fQ_x0015__x0006_qP_x0008_Dæ$˜„ôý3+CÕ_x0016_J2ú‚-_x001a_j…Ø</t>
  </si>
  <si>
    <t xml:space="preserve">¥(_x0012__x0003_Av Çm FÂ(˜Be_x0010_Æ[0ECõp‚h</t>
  </si>
  <si>
    <t xml:space="preserve">–ÚH_x001c__x0006_q_x0008_¸p_x001a_–‘8</t>
  </si>
  <si>
    <t xml:space="preserve">?ü£D|i_x0006_ºè</t>
  </si>
  <si>
    <t xml:space="preserve">¦h¨_x0014_ÛG_x001c__x0005_a _x0007_¹€_x001a_—_x0018_	¡`_x000b_u@_x0016_MÁ#</t>
  </si>
  <si>
    <t xml:space="preserve">_x0014_n9È£`_x000c_t 50ã0_x0010_"á_x0014_ì¡</t>
  </si>
  <si>
    <t xml:space="preserve">¨bE_x0018_</t>
  </si>
  <si>
    <t xml:space="preserve">ÝÂ_x001c__x0006__x0014_ìjd†–_x001c__x0010_˜{f¯_x0016_’ÄB©9‰d!°{¹Ï_x001d_uø¸~¡Uª{Â¬Ö_x0014_xÃQë½ãp_x0010_Š6:#1_x0014_b_x0018_öA-—¿Krùã(_x001d_4wAÞrò×…Ò_x001c_¿&amp;¹ $B]lEè+_x0008_ì_x000b_Ö¯1ý÷Ý.žsÍAûÎeû•"IH*ÄÊ—¶Ti9—“Æ÷ÐÆ;AÎsP0¯öÀšfÎN_x0003_dZ§Ýœ0=/é¦@3!ý‚‹ =ÉH+td/mË_x0006_Ñ8Ä?ü6]/^€-°ÂE_x000e__x0008_ÜYûí^òÄ”á[IÉâ^_x001a_(_x000e_Ìh¨•`+Ž¢ö</t>
  </si>
  <si>
    <t xml:space="preserve">ýµ‡'ÒúN_x0018_Ä&gt;Û;Zæã8uï½_4¿^:„á»'éJŸˆvhÄt</t>
  </si>
  <si>
    <t xml:space="preserve">__x0007__x0003__x0011_‡Ñü‰év_x001e_üïÅoò‡µ_x001f_C†Ðu‡Ú…Øµ•_x000e_Æh0_x0014_Ö3¨£_x000c__x0008_A-›Ù*1Aœ~ˆµÄ"q_x0014_¬ÜH_x001c__x000b_Ï€_x0002_¢×Û £0È¢à_x000c_ì </t>
  </si>
  <si>
    <t xml:space="preserve">¨âE_x0010_	ÝÀ_x001c_»¡_x001a__x000b_Á </t>
  </si>
  <si>
    <t xml:space="preserve">™I1~û[žžŽîA¯­’_x0002_Y_x0013_‰â`_x0010_Ô¡){$¡À_x000b_Wc#</t>
  </si>
  <si>
    <t xml:space="preserve">_x0006_hH_x0015_¼E_x0008__x0005_­À_x0017_ea&amp;_x0007__x0011_§3ùŽ‹	þ`_x0014_V¢XH_x0006_ÌP_x000b_'i©$˜A©_x000f_µ_x000c_9n~™¬9 níïNÚæ™(`_x0002_a¨ÅU0Iƒ…;_x000e_R(@_x0003_Ú%_x001e_ÃhƒÂ¸Š}@qðS™Œï.Œ_x0015_nfÏBž_x0015_¬¿•›øžÀã˜oŠ_x0016_;´ÀbR}_x0003_%_x0010__x000e_×	wtä;|æv|Â_x0014_4Ü_·ß”o—ïêpÈƒjdFA¬_x0005_ˆp_x0017_fa_x0015__x0007_P	Dæ$</t>
  </si>
  <si>
    <t xml:space="preserve">…Xà†ÕÐ_x000c_Äh¨•@-…¢"±_x001c_à¸d _x0016_T‘#</t>
  </si>
  <si>
    <t xml:space="preserve">…î`ŽÛ`Œ†ëÙ_x0006_Q_x0014_(A^ÿƒ_x0015_8ÈW¤&gt;µ1†&lt;_x001c__x0006_U$•ƒâ¤&amp;ÿ±hŒß`_x0014_µðJÁI-ñàs˜â-“Ø_x000f_X@ô—]$ˆrA×+_x001e_]</t>
  </si>
  <si>
    <t xml:space="preserve">´¯_7	¤ABm_x0008_™&lt;µ¼(_x0011__x0003_Áž(Å\=ª$^_x0002_]I¼_x000e_JW^ñŒO!ä?6ÇË÷_x0014_âIè_x0005_˜£#_x0011_ƒ­Å‹ _x0012_z1·á_x0005_0ŠixÁï”¢!T_x0014_&amp;ò_x0017__x0011_“'ý_x0012_[_x0001_udÅ _x0012_úá</t>
  </si>
  <si>
    <t xml:space="preserve">¬B(_x0016_„¡ |´ÑP*Ag0F^_x0018_ÈÁÚ%_x0003_¾È_x000b_…X`†­P</t>
  </si>
  <si>
    <t xml:space="preserve">_x0017_iªdÄA_x001a__x0005_a€_x0007_—`_x0018_u_x0016_	¡@_x000b_Mñ3§G_x0005_»4T¡•/h¢ _x000c_®¢I‘Ü_x0010_–!3å"©ÐGvðÒ½l_x000c__x0019_GA#_x0005__x0003_k(_x000e_Ú8_x000c__x0004_Hè_x0005_ÆØ_x000b_µX</t>
  </si>
  <si>
    <t xml:space="preserve">_x0006_hÈ_x0015_¤E¨_x0005_Íp_x001b_¦a_x0019__x0007_P	„Ð_x0016_\¡_x0014__x000b_Â°ym“_x0006_ò$ëÉ'îÛí¢À_x000c_Ê÷qBýô_x0013_w8âú0_x0007_&amp;?6Y8µL¢Y0P#d0#½_x0014_Þ+¨¤ lœa_x0018__x0007_`	u@_x0016_M¡"_x000b__x0007_ÓËä-«ôú</t>
  </si>
  <si>
    <t xml:space="preserve">R%d_x0002_]`Œ&amp;1_x001c_ì”‘3_x0010_#_x0014__x0016_A/Òb+_x0018_¢_x0001_SŽ_x001f_¡_x0017_0iòÔ_x0005__x0018_np1_x000e_ùA©{-F$ñ Œ9¢_x0015_«Â€—6Ô¢ Tj¡ÂEhØ_x0017_·€äRýÂ¼ÏP÷v©ÅJ_x001a__x000c_E/©´BA“Ô°…nÑa/¥_x0002_"É(Ü»d/_x0017_K_x0005_&gt;ÒT)Eƒ_x0015_©=0¬Xn­n_x001c__x0006_‚$¤_x0002_fô…Y</t>
  </si>
  <si>
    <t xml:space="preserve">_x0005_Ã;X_x000f__x0013_øûÓÎÅ¯_x001c_Z1ÃšÊëÿ‰Œ_x000c_ä¯r9_x001e_µSö_x001c_£§Q`sßö|ž³ôÖ+X{_x0010_ÏK¹i?í@Dí=Oçª}µåÛ_x0013__x0006_½·Z;;Òk­Øía=?ç¨&amp;µìS_x0018_ÎÇ•Ñä*7‹_x001b_P_x0017_dÁ_x0014_</t>
  </si>
  <si>
    <t xml:space="preserve">ÒÓ_x0012_¢_x0001_w</t>
  </si>
  <si>
    <t xml:space="preserve">Gn_x0018_Æ ¤_x0002_f_x001c_F](ÿ‚Ë&amp;·_x0005_"Œ_x0006_îIŒ‚J_x000b_°6ù×X_x0018_~QVÉ_x0004_á`œ—‘?</t>
  </si>
  <si>
    <t xml:space="preserve">Ø_x001f_‚‡{ôc_x000f_€3=Š_x0005_~H“M¤_x0004_¤qr¦	™À:…¤b@&gt;Ã8_x0011_„_x0002_·àE&amp;?æ8-r±VðE_x0003_§_x001c_&gt;B(°ƒâS|HœÌáB†‹ùÇ_x000e_â_x0010_bKæØÿr_x000b__x0005_ù¬_x001c_Ž·çoíT=gè­T¶ö ž—sÓ~ÚáˆÚ_x0003_{žÏUûjÍ¶'_x000c_zo¥vv:¥×RÉÚÃ{~ÏQzj_x0005_Jj_x000f_íù=gè­UŽö ž—sÓ~Úfí	‚žÛºÛéŽ¾ƒ¡ÞÚízë9bõ±6Wü·‡oÏßžÓ4ðàùösíæÛ|s‡WÏ·žo3ßà/öðíùÛsVæ_x001e_üß_x001e_=›—O·í_x0018__x0018_ó¥§ß_x001e_¾=Ÿ{_x0012_ŠùÕ&gt;_x0007_û7½T®†v9;žÿ0êwÈÂ_x0018_žþ`A¶I©1_x001c_?ÿÀÛ_x0008_ãBp—_x000e_“–Ý‰.</t>
  </si>
  <si>
    <t xml:space="preserve">|™*ãy5&lt;¿a–J¥0]NE_x001b_pÂ¤ÿpë$\ÕÁ@ósVÅ+œ`—_x0010_³‹_x000c_w_x0018_å«7†ï3fy2t_x0007_ßÌ‹tý¾ÇŸ;÷aNÄhGØP”}HØðš_x0019_ý½ë±ëÈ¡ú-ºl</t>
  </si>
  <si>
    <t xml:space="preserve">•òÞÀn•§SFI%_x0005_lA[(r’_x0006_‚$Ð_x0002_fð…Y</t>
  </si>
  <si>
    <t xml:space="preserve">_x000c_ƒ¯¿“_x0012_E¯¨”TA#_x0005_ƒn`_x000e_Ý8Ô‡Æ†_x0013_7 ô]Ïq}ª¾_x000b_òà# zç¿žgóÔ_x001c__x0011_Ï/[_x0014_X*O{jÏí9vOÁúíDNßtÞïí’H_x0007_©¿´_x0006_µ¾ÅÍ_x0018_ìýß_x0003_‡ðÂ_x000f_\_x0019_—ß]ÿÖÈ×ãÈ</t>
  </si>
  <si>
    <t xml:space="preserve">_x0005_X`_x0006_Ì _x000c_µhh_x0015_ )›¤aÀ_x0007_¥@_x0017_F‚#—_x0014_J.}d_x0006_/4”</t>
  </si>
  <si>
    <t xml:space="preserve">]#Ä‚-r‘†_x001c_$_x0003_V"î¾ßÞpŸÍ*µ«m_x000f_yµ5ŽÅ`0_x0006_ÖÁŒ‚Z</t>
  </si>
  <si>
    <t xml:space="preserve">öA)ÝÌãð_x001c__x0014_oÅ/_x0012_Ç]øhÇo+ÿä~ÔÎ­—»Õ6å§ç_x0019_DQÐ_x0006_‰Ð_x0016_.r@à„â“øàq;¢Y(ý‡Aü¾_x000f_`lé~=_x0017_7RÊT</t>
  </si>
  <si>
    <t xml:space="preserve">ê$_x0002_00_x0003_ÆÀ‹#A$4_x0003_gÈÔðÿôŸä“_x001e__x0016_Èé_x001c_òM$ü_x0006__x000b_Q;…3'¤ÐWLaÚ_x000f_²ö¸Õ|MlÉ‡­ÈÇ	›</t>
  </si>
  <si>
    <t xml:space="preserve">‘Å¼pÆð6‡Ôï(è¤À-ª(†^_x001c__x0005_B$ ÂU_x0018_…“</t>
  </si>
  <si>
    <t xml:space="preserve">_x001f_ª¤''Î5_x001a_B%_x0016__x000b_°¢(_x000c_äà°Œš_x0014_	¢€`&gt;ÝX</t>
  </si>
  <si>
    <t xml:space="preserve">†hP•Ì1(¢_x000c_îÀ</t>
  </si>
  <si>
    <t xml:space="preserve">–âF_x0010_ä¢‚f$†Î</t>
  </si>
  <si>
    <t xml:space="preserve">*öŒ_x001b_p_x0015_EÒUÁ¶Ùúõ_x001e_|È—z9!oéåÆù_x001a__x0008_‘À</t>
  </si>
  <si>
    <t xml:space="preserve">˜@_x0018_2²aHà_x0016_j?-_x0013_{ÊF_x001b_¯ã</t>
  </si>
  <si>
    <t xml:space="preserve">ÿ</t>
  </si>
  <si>
    <t xml:space="preserve">½·U2¾_x0001_™¥ü  ¨“6_x0012_Cá_x0016__x000c_¡(_x000f_žÚûýå¾ê'UsVÆQOssÆÆK:sYÛÌgõ›0œÕ¿®_V¨Þ_¢gV]1ãY¼&gt;K_x0014_Ô`•òR@ÈV«0’ƒBr´_x0006_‘$_x0014_lhI_x0019__x000f_ÁOÏY0ØmåŽ&gt;Ó@?jÐ_x0011__x001a__x001e_&lt;B#˜/¬be_x0018_ÅÁ ôBZTE(_x0016_¶á8Zƒ3_x001a_*%X_x000b_Ê/c7¿š|Z–·&amp;¹ è‚i$FV(É_x0002__x001b_{„F/¦˜•A_x0018__x0005_a@_x0007_mÀ_x0015_FZ_x000e_Š×_x0019_}±_x0016__x000c_Ñp)VQÐHA€ºzÃz_x001f_e.ñ»Œ_x0002_Ö_x001c__x0014_W3ÿeÜðÍ“Wc+È/mt„J°_x0019_‡Q_x0016__x0006_qÐ_x0008_YP_x0014_&gt;’PX…ÛèŒÄ`‹†R©¶‚(</t>
  </si>
  <si>
    <t xml:space="preserve">Ä€Ðj¢ì{ô«j_x0006_Áî¿n¬å$_x000e_šàkµ·¾|_x000f__x0006_yk¤ë£åç…Ü´Ÿö@•í=O&lt;ªüF3×[!õ³=Ç{¾ÌWñÌoÏÛž_x0013_ý@Y3¸qøc±_x0004_yÆû®{Ž‚&lt;áúŽ?€&gt;µx1_x000e_a_x001a_&lt;x_x001f_o‰Q_x0014_å_x001c_</t>
  </si>
  <si>
    <t xml:space="preserve">7Æ=š_x001f_#ïÈ8Ý4þyd¬_x000f_ø3òÉc_x000e_Â(ï_x001f_¯/Ïœk_x0012_FC­d…A_x0016__x0005_c°ýœÀ_x0008_øþÅÈð_x0008_„¶ý‡˜”</t>
  </si>
  <si>
    <t xml:space="preserve">žò1FÌÇSw_x0016_!1¬ždÜ_x001d_ò®_x000f_e5Í_x0013_’_x000e_fŠMŒÃðá@¦õ‘’æII¡úç¹_x0014_|«E#_x000b_†Zè</t>
  </si>
  <si>
    <t xml:space="preserve">_x0017_i¥TA_x0017__x0005_aÀ_x0007_k _x0015_E&amp;	OÅW_x001d_/_x0017_¼CöI‡_x0008_ãaÏl¿_7KÅƒ'ºÕeù)ñ_x0018_X“r_x000e_GÉs0‡_x0010_ð3</t>
  </si>
  <si>
    <t xml:space="preserve">[=_x0014_ç«œµ_x0006_¾[=§ç¥†#@_x0016_CrÁu%Ë2w_x0010_s5‡ôÑ'»:o÷v‚œ_x0007_¡¼´›ö@›íq=Gæ©(hW{kÏ†9_x001e_</t>
  </si>
  <si>
    <t xml:space="preserve">N¹K{ÇÊÏ</t>
  </si>
  <si>
    <t xml:space="preserve">ùiGí(Ú#{®ÑWƒ²Û	ÞNªÏ]ùÏðëþ›ÆãÃâOØ.&lt;A|n_x001b_O_x0012_¯‚­0ü„`…;ÒVaj„úPÞ=ßZ¾ã_x0002_ÎÕí’_x0004_‚vX‰gÐ</t>
  </si>
  <si>
    <t xml:space="preserve">‡s81¿sµ_x0005_bEi_x000f_¯òüVa^Ÿ_x000f_¢&gt;/˜ï0ïOaOîg_x0015_õßžÿo{³é²Åx_x001f_Äxï“_x001a_OˆCÝG_x000f_˜Ú&gt;ˆÇØ²Ÿ-æþ;ŽV/rùËL_x001f_þ×_x000b_pMV˜ïÓÿú¹ÎégÓå?_x0019_"&gt;¼ÃÔŸ&gt;xl„eÜ&gt;µðûç_x001e_äO_x0019_LîŸZctû Ã³ý±Šáïc_x0011_O_x0012_CÕýÂÉù|¶Slæ&gt;¶pmé_x001c_ $¬ù“°Ð©¦£³Pp¤åÃ_x0003_±›O)¶í“_x0016_èÏª£á)_x000b_Ï—\tý\I|0¼Zú¦ùzKçþ_x0001_`iÍ¿NºBß_x001d_¾³&amp;ÛÈë49_x001e_¹ÃÓ€B´_x000e_hžé_x0014_¥ÛŽÎ_x0001__x0002_ÒŸ&gt;_x0014_ÿøy^Íòºé</t>
  </si>
  <si>
    <t xml:space="preserve">þJdCÐš™Á9</t>
  </si>
  <si>
    <t xml:space="preserve">ÐÏâé=¡_x0013_ë</t>
  </si>
  <si>
    <t xml:space="preserve">|…H_x0016__x0006_È-a÷%_x0003_øÉCÿoýõþ³çŸÿ__x0008_÷Ïõø_x001f_ô/ã™ûülŸ®_x001f_&gt;ÿ5/?›üþ _x0015_g¼ÿs_x0013_Þýÿç¿èßY–îúž_x000f_ÿÇR¥¨Fà¿£þ_x0010_•&gt;½Û_x0013_ý+XÒsø_x000f_â&gt;‰ø(ã³_x0015_&gt;—n&gt;†š_x0005_Ïþ</t>
  </si>
  <si>
    <t xml:space="preserve">ößü_x001b_ô_x001c_ýÕÿ'í·ë³Ùðé%¥Û_x000f_ü'2ÆöW=ÕþŒoÇéO¿Xþd¤Í¯ùHáùS™~î¯fû§ÑUVÿ_x0016_û3}ËØ˜â»ýT~;ýº¾ì•ô•MŸWöÛì…oÏ!ÏåW³¯æúOÈÕªÿŠ½“žžéÆ"…Ü_x000f_þ5thOý^éì›ô†dŸ²ÇÓŸ¤z[þ.{V¿1û'½ûÓ[×_õ”æGOTñç~’þWÙwýWód_ê'OZéÕ_Ï¾ÒªÃßŒøfO³OæcÍ¿^IÅ'có§éßøWÃ_x0008_Q÷_x000c_þö›õWúE¦_Ù|×ü–}úñéö[ü¤ÎÒöiû´½Úþm¶OÛ«íWö¬žÖ_x0002_©÷týiíûõWéÑÆ~MO;ö'{­ùê7…ŸO!zåþZöªzk§OÛû?‰¾Äïß¬_¦è~øŸÑ_x001d_«]ÿÈžJ_ßô·dÍ§óOŠ_ùsìoö»|béÏŸ^ú6ûoQwÙ?¼–_x001f_Tf½Úüý×O·ôGd¯¤/%{?ýÒf)|_x0012_ý)é•™~žé_x001f_›ý7Q¬ù'çå&lt;…ö£Ë¨_x000b_þÿÚñ^Ïí_HúnzKñQ—^_x001d_õáoŸÿzÞÿc½r=6ì·OTûkÑkÛW+_x001e_â_x000f_ü¯·ž½µí­ômþzù__x001b_ú&gt;ÝøÜýSô?¤¯»×)}µýþíÛ‚&gt;ÝôÜñÅÐêÏ"÷õSiík&gt;¶õ_x001c__x0016_jGŸ_x0019_ôé‘é—ü©»¿Ýk™úÝ_x001b_ß&gt;_x0015_èS¼?|Ùþgó+ìõØ¾ßö§£ýµíµžù§T¾&gt;&gt;šÿŠlœÔÿ˜vœ :Â_x0011_Üû_x000f_´91 0 R 1805 0 R 1921 0 R 2035 0 R 2140 0 R 2143 0 R]&gt;&gt;</t>
  </si>
  <si>
    <t xml:space="preserve">12674 0 obj</t>
  </si>
  <si>
    <t xml:space="preserve">&lt;&lt;/Subtype/XML/Length 4496/Type/Metadata&gt;&gt;stream</t>
  </si>
  <si>
    <t xml:space="preserve">ýÈJ­ÿäO_x001f_</t>
  </si>
  <si>
    <t xml:space="preserve">œ«n[`´E_x001b_´ÕG„w–oZà_x001f__x001d_Ì_x001c_lÈ_x001a_;;n_x001c_ë©1r[×îÇx½ÔÈÏ‰ËíÅóI_x0007_Ø£</t>
  </si>
  <si>
    <t xml:space="preserve">_x0006_&amp;A*—”9¦è_x0017_6Ýµï¢ƒ_x0017_b•‚J¢w]³=?ØãÜ_x0013_TD_x0008_Ï ±í…Ó?ÑÔì_x0007__x0010_¡_x0012_í]r6_x0001_º&lt;È÷ÊÛ_x0010_ùÖAm&gt;¤‘l_x0003_vËÌ¿þ¯)_x000b_l”¤_x001a_“vã=heè_x0011_UJ_x0018__q_x0005_¤`ì\_x000e_ƒ¿-IÊÞË&amp;À_x0015_‘Š</t>
  </si>
  <si>
    <t xml:space="preserve">K_x0001_ö¿_OîR½ãBé¡ÉuŸm&amp;‡øá¦fH_x0006_±$¿</t>
  </si>
  <si>
    <t xml:space="preserve"> =ì_ñ‡Ù©OÎAƒ_x001e_‰_x0016_Ó_x0017_i[_x0014_=&gt;_x000f_ö“Õ_x001c_ß_x001f_m_x0013_8_x0010_ž</t>
  </si>
  <si>
    <t xml:space="preserve">F]yv»2$ˆ}›k_x0008_Óèþß_x0013_v^d2 ÛEHÑ‡ éLT_x0018_Ä_x000e_ƒo6#p_x0015_®€üß_x000c__x001f__x0015_^Eœ_x0015_ô|</t>
  </si>
  <si>
    <t xml:space="preserve">«”o_x000b_}ðâ‰ú”N_x0015_r¥P_x0013__x000e_²ïuZ¾.p:¢ï*f»w•`;¶Î/èþòwÍXù_x0008_f³M?# _x0002_'_x0008__x0003_E_x0018_6	¸ðêIz_x0005_CÂÎ£Ç§]d_x0013_–A†_x001f_ÿŒMMMïƒgpÈd@ªý|Â!_x001a_Zº¢3«1 êªÞ&gt;¯…PC¢Óò‹nÐ_x0014_)ÛØ}8 _x0011_Ž¸D¥»_x0008_¶+(_x001e_ÎzA_x001f__x000f_Ì»dî×þ”™&lt;Œg—î(Ò_x001f__&lt;k•Œ„Uñþ!ê®e1U]Ù'òM</t>
  </si>
  <si>
    <t xml:space="preserve">áLhw$-_x0019__x0007_\3c3ïbTh–©÷ß_x0004_Ë_x000c_³Î_x0011_ÂŽ½ÓaK$_x0001_U«Z_x001e_$ó5öb:¸H\¹Óìk_x0016_eéÒË´Íí_7J[_x0013_°ÅÉ2ÏM|cðši:ÿ:_x001b_#h=\ÝŽÍÂ@T„©Õ qc_x000f_‰J 'ûC_x001b_Òv²Ø4á_Ò‡ól‰8«öêÏå~_x0003__x0008_Ñ©q.Ž.µàñPÜ_x0010_{ê@Mïår5I{Èçå_x0018_Vø+9È­biÜœhŒ;´Ì«ÉÙ~Ôã_x000b__x0004_\xÁ–_x0001_¾*ÜeÁÈ5Š PÎ_x0011_—Ýë¼{'Õg4f#©_x000f_ì_x0004_Û6µV_x0014_*F#öB•&gt;_x001f_‚Ây9{_x0016_ß…ƒñ¹</t>
  </si>
  <si>
    <t xml:space="preserve">§€ôÓ~ËI3˜é‡[­}RQœ1˜)ÞDØ…0ô í_x001b_a³PO$_x0013_A—¯µ_x0012_^ÏÛ¿Éßô“aa_x0004_Çv_x0011_/_x000c_Öl~Ê´&gt;aÎã_x001b__x0014_± Ò[#tÂ°_x0001_MRúý_x0001_</t>
  </si>
  <si>
    <t xml:space="preserve">V_x0002_QÅ7ºRÈ·_x001a__x000b_YQ*g*ÿ­½o…qÙ•øyS_x000b_æí!ô_x0018_N!/£êó_x0013_Wƒ!OÑ¶×X~_x0015_£t„_x000c_Õ¸&gt;</t>
  </si>
  <si>
    <t xml:space="preserve">A›¥)Øá_x0005_FÔY_x000c_ýW_x0010__x000b_	_x0008_VDî¥_x0017_˜™_x0015__x000e_t4_x001c_ˆñáI_x0016_¥wTç`Y¿þ3â%.UZ93¡¥}Ò 4ÅË®üê¬8ý"²&gt;ò¸_x0012__x001f_M5®_x0005_°ÉÕ'i_x0006_M†5_x0012__x0006_y‡_x0003_‘sÐ–äî_x001a_ÝÈÐ_x0002_í?‘@„Uæ©¾Œj³ƒ•]jÖ_x0011_/Ù0K‰ÅÚG'Î=nŠsä_x0011_ýY_x001b_ùŸyÏ{…‚jäOnQ®ÝòÍ\Ùcü_x0016_î</t>
  </si>
  <si>
    <t xml:space="preserve">/û_x000e_</t>
  </si>
  <si>
    <t xml:space="preserve">9‡åF¼Æ_uáÊløûÛf]dÊq_x0017__x001e_	AØäîM˜_x001c_{ÆC0('à´øö_x0017_º¤ê1X™Ñ¸‡;±¾¦_x0011_ò±Nsi_x000f_Y¬wOñ¹¾äê¿AEà½_x0008__x0003_¥_x0012_¤_x0012__x0004_iW˜ÇØ^8wa_x0006_</t>
  </si>
  <si>
    <t xml:space="preserve">û:–D6V½ƒùÛV„îUŸª‡øð®mî†</t>
  </si>
  <si>
    <t xml:space="preserve">¶T°&amp;ê_x000e_†Â_x0013_y|8ï¶±ç80õõ_x001e__x000b_Kš®|à¸™v*_x0014_OeßÕ_x001d_¦Éð¥†)nC±|â_x0016_ÒN_x0012_G"„ê;çÌ^¼§VÀÁnBg!ØÜÛEœj™}6\{J4_x000c__x001d_Â@3yJÒ¦³BbÅÝ¯Ë;Êë_x001a_€û˜¥ãW7¥GÑ±²ãõzØ°dv ³úâr0Û|cAûÁºAMþJ_x0005_ÿ$_x0001_	*€óaí]&amp;H[Z|3¤G9]</t>
  </si>
  <si>
    <t xml:space="preserve">i}Ð?ÛTpàâç_x0006__x0004_ÂxuÐI_x0015_ÉŽÜ_x0005_Û‘¥@’äé¦ Ôj¤í_x0011_</t>
  </si>
  <si>
    <t xml:space="preserve">¯µ&lt;ÂWNSºe-[¶ó_x0015_þ?Ø_x0011__x0015_@l_x0007__x0016_0</t>
  </si>
  <si>
    <t xml:space="preserve">ûd|üÅS_x001d_</t>
  </si>
  <si>
    <t xml:space="preserve">KØ</t>
  </si>
  <si>
    <t xml:space="preserve">t5˜ˆLá8M±w¬&lt;BÁApª|´iƒ°;ç[©hÄ_x000b_÷˜—*\U+º836*ß¼ðÙWí+¡õùTéŠ~qcˆ‘¢</t>
  </si>
  <si>
    <t xml:space="preserve">æ›¬CN_x0001_˜;¡×ì_x0018_ÛxÛ?’</t>
  </si>
  <si>
    <t xml:space="preserve">[O¯__x001a_–?_x000b_Ö|8_x0019__­¸RXÑåM_x001e_&amp;ð_x0015_²|_x000e_oj_x0006_˜%	’ÞÆBoÂ_x0018__x0013_næ1_x001d_ƒë“¤‡b4bGî¶€Ú¡QÒò1Ý†[_x0010_•¶K_x0016_ìpœs*_x0012_Q%Ø.&lt;_x0017_sÊÚ_x0015__x0005_3As_x0001_“&amp;DìÚ‚_x0012_ûxaBöXCÜë_x001f_H!B÷¿û•…kl</t>
  </si>
  <si>
    <t xml:space="preserve">;YÚº‘W£mQ¸ÊÎÿ"u.ÇÈÆªK0&gt;©øSÊO%Q.‚sm’</t>
  </si>
  <si>
    <t xml:space="preserve">äÃµÀJ´ï§cÑŽó_x000f_‹qŠü“_x001c_;ÅÀ_x0011_[‡_x0016_Qìá«0šò_x0006_Ü¶Ïñjk0_x0017_ _x001d_wË}X±ö‡[y_x0016__x0013__x0012_î_x0019_8_x0014_'²Ä„á</t>
  </si>
  <si>
    <t xml:space="preserve">_x0005_bŸ_x001a_O_x001e_ów_x0010_y*t_x000f_‰1ÆE^¸¦ðË~§|žêo_x001b__x0002_ª$¤´”ÄÑ³"O OJñ_x000e_æ˜L_x0011_)o¸_x0008_¯ÀtÎáƒ/WÐÁâ_x001d_^ŽTÆ_x000c_è_x0004_Ë4_x0001_ñó²QüOágÆ_x001f__x0012_¶Qº6Y2«"7Æ‰&amp;w%M—šX÷8"&lt;¨Ìùþ_x0013_{³ò—ÔÊUFGããçIeÿU¼Egrþ=_x0010_~`D‹_x000b_U‰K~~‘_x0002_ûRwZ_x001d__x000f_ku±)ì®îÖ†Ñ ´9	_x0012_¶l_x0014_|“#³_x000f_´Ô„xó›‚»c¤÷‘!'ûp'¯² xnºØ_x0002_÷úÍ¯—Ä3o55°·_x001b_#mÙ_x0006_qÚï±‚áEV†¥F</t>
  </si>
  <si>
    <t xml:space="preserve">W	@§ [+ÚÇ_x0003_&lt;"g0Œ_x0019_ÿI_x0018_Ô¶¸_x000c_D“ªYv×ßKØkp}¨Õ—Z±XDñÈàô”ÉÃ_x000e_éfG¿Ô</t>
  </si>
  <si>
    <t xml:space="preserve">¢q½-aQ_x0007_¨_x001f__x000c_ÁÒk±rÀÓu=þó¯Ý"ØŽj_x0014_ÝtJ8^ˆœûåëaË¾_x000f_ããžñ? ^_x000b_Üð¬ø_x0001_©_x0018_ë¤¿9Ò&amp;ZHzªpË¶]UkÁê_x0005_€±°¤“Oh_x0013_ »Šw{Þ_x0003_ÜNGïp¨‡¾š`_x0016_oðÉû_x001d__x0003_Èb®^±_x0012_Ç˜_x001d_—’ïë©_x0003_+_x001b_ì_x0015_¹]_x001e_ï½_x0003__x0003_„_x0013_büý¹p!§3:–í‡Ü€f±#™_x0019_ø©Ê³in_x0016_Ñô_x0007_µœt9GvÂ_x000f_åñ_x0017_—§¹sö©‡7?_x0003__x0012_</t>
  </si>
  <si>
    <t xml:space="preserve">FNðƒ_«Ò‚ÿ_x0019_ËX¦ý§k£…_x0010_ˆË¿ü°¤Û¤/_x0010_Ý*^Î_x0003_&amp;…:_x0013_ŒFŠCS³ ”:»YR½ºð&gt;¦xÖ@ÿn‚_x0015_^­yYŒÖK=òÒø.f`i_x0013_°K$p%_x001c_Ñ&gt;_x001d_</t>
  </si>
  <si>
    <t xml:space="preserve">ÔöÊÏ™_x0007_«|œì`º-¹c_x000c_v—F¼Á®_x001d_m!ˆ„&gt;FkôY _x0011_þGÝ¯%_x0013_Ô_x000f_0™hÛ|è_x001e_}_x0003__x000c_+¼„ú_x001f_ôÉ(¶_x0006__x001d_Ì.ã•¥úP~Ú²_x0010_</t>
  </si>
  <si>
    <t xml:space="preserve">’_x0011_ÏDì_x0015__x0018_DRÆU›‡o_x0014__x001c_’’Ê†yÈ³‹«6_x0017_</t>
  </si>
  <si>
    <t xml:space="preserve">BºÈú</t>
  </si>
  <si>
    <t xml:space="preserve">_x001b_Ùù«¯9/”Ž¦ô!if½|Ûî{8cÏðL‡{ÃSØÆ_x0019_+ b-_x001f_ü‡ÿ5.Ê_x0016_@_Ë6¤rG_x0014_±ÁüÜ--Öº§_x000e_ª_x0001_ÔK0!4£èP‡Äy`õ´û_x0017__x001c_Ô`ÀX¢JÕå</t>
  </si>
  <si>
    <t xml:space="preserve">7J½‰_x0008_aeì&amp;Y"_x0019_aìQöCº_x001c_ÔC”"_x0008_LÓ(Ÿ}Ô_x0015_&gt;È—Š–#Æ3z—_x0004_ûÇÿ	µá)ëƒÑT8(‡J´Cl–nw³R_x000c_8çaæo‘S—ú_x0015_Ò‰á½Á_x0002_¬_x000e_”a²‚¿;i_x001c_ }_x0004__x0003_h!ë_x0018_t—&gt;G_x0008_‘yJ5èz_x0012__ Làu1=WÈ;ª_x000b_õ“|&gt;`ñ_x0002_¬óêª_x0004_fµþ±_x0017_-W©´÷ _x0015_k$(CÇ¶§t_x0006_‘{büak½ýÀû‹éq—iÆ°¹á_x000e_ªõ"2Ì¤BôˆÄ_x000e__x0005_csz‰à</t>
  </si>
  <si>
    <t xml:space="preserve">…(z_x0004__x0012_ÐHý(X¨»_x0001_'Í›[7uI2Ä˜_x0019_øþV0‘X&gt;]Ã4*_x0004_ÍÍÒ¶?3eÅ_x0006_¿Zh¿ô_x001e_Ìµ_x000b__x000e_|®Ÿº¥…€(i°š:æÈRc_x001f_²MõQ¾—&amp;³_x000b_ðÄË_x001c_I{_x0018__x0014_7WØP’ýºø;d¡/3˜·_x0004_z‘_x0013_RË\#|š=rû)‹/"ýáöE¦cOW_x0008__x0003__x0011_ÿöºì_x001b_&gt;k³úù_x000b_B$©ÆIÎ_x0003_Ûú.è­_x0017_¯¶ÿŠ5“~Ñæ_x0017_P5+§&gt;íêæŒ¯¾`æÏí•ŸUOt_x0002__x0002_s_x0013_</t>
  </si>
  <si>
    <t xml:space="preserve">4š€ˆy;.Ù®Ò¸š_x0004_khVUá˜žòÐ&amp;ÉÕÞ_x0012_¨¡_x0014_#Og6Å©$_x000c_x_x0006__x0017_¼Úˆe•à‰~¤ù_x0003__x001f_&amp;5J–ŠŸpä </t>
  </si>
  <si>
    <t xml:space="preserve">MSq¿ø_L¶_x0002__x0002_E</t>
  </si>
  <si>
    <t xml:space="preserve">gªWúP³ž¹6'k¬bvÉ‹_x001b_pÊ_x001f_-%8Û"¢Ã_x0010_LY-5_x0006__x001d_£»™£J£â[ÝÂÔõ_x0010_ýÔÕ2/F9ŠúTòÓT_x000f_ó¨Oï^P­_x0014_"âkW7_x0014_	º_W_x001f__x0008_ô9|º_x0013_Ñ¿óø|_x0008__x0014__x000b__x0002_;½Ž_x0012_q{ÌÃGðçg†/ä[_x0012_~ª©4Ò˜'|	_x001f__x0003_­S‚UvÝ9KÏÄõ¯1™&gt;_x0008_X$ Í6ý2Z¼´sßÁr‡_x001a_’MÐ_x0014_	c`Çô#d¡7çóFè_x0003_ózš=Ï‡gt-–Ð_x0013_ï˜)ü{d:Ü·ß_x000c_Ã_x0001_Ïl</t>
  </si>
  <si>
    <t xml:space="preserve">mëˆ&gt;&lt;ut»^´ICÑÊ¹˜oƒm_x001e__x0014_jvýâž§_x0016_·o_x0001_Xê%æ/šÃsó3Fcg._x0018_ùof_x0010_Ôú¹CÚ_x000c_˜ýó0_x0010__x0015_þÊêÁø</t>
  </si>
  <si>
    <t xml:space="preserve">á?61Ü!_x0011_/üÔpè_x0007_¾?\_x001f_ƒÈ³ž8†\5å_x0003_«)óÝÿ{¡PŒ½Ì”.c7Ð_x0019_SäÊÆp£Oá_x000c_³þõ%_x0013_)·¾Þ$›y¶W:È…LCã_x0010_™ãæ%’êLá_x0012_&amp;_x0005_Üø#Îy¸Ýá‹¿_x0007_f_x0010_Cìc”*`ëfb_x001e_¶µ£ÓYÓ?bí_x001f__x0011_¼_x001b_Å¹[_x000f_ß}^ ±t_x0010_K'</t>
  </si>
  <si>
    <t xml:space="preserve">Ôy_x001c_×_x0019_¡U"’</t>
  </si>
  <si>
    <t xml:space="preserve">|Zš _x0007_ÀÅiºý_x0010_ú©Ã_x0001_RŽ’µ;À_x0008_6^†€+9Ûãr“s_x0002__x0013_qsXA§L'Cþ_x000f_•Oöå&lt;æbWÏ(¨ùb$®</t>
  </si>
  <si>
    <t xml:space="preserve">¿'’$_x0005__x0011__x0003_EPèY_x0019_èméò]]¬A_x001f_žC" [fˆbtö¸j/t=_x0019_¾Ÿú_x001c__x001a_†¢vêOê#“•Ð?wÛ_x0007_zÛ:²—Õ¾dîè</t>
  </si>
  <si>
    <t xml:space="preserve">Õ_x0006__›_x0008_ß/_x0008_Q¢ÓµŽ¤`WA'üu¤´ö;S_x0012_Å¶‰»+_x0007_ÈDEðä§Úªï®GA</t>
  </si>
  <si>
    <t xml:space="preserve">|ªI“næÜÅ`êÇ_x000e_K~ƒ™HZ_x0017_î‹¸Ú«ØÙ\c?HvøÁPˆ—Û¢¥’„”Jø¦Æ	°õ_x0018_ë‘;ËÌØï_x0011_p;üˆ~x_x0010_¼R…¨–&lt;^øà Õ9hÂhY„ ã¡4Bp¯æÓEúR8t;4_x0017__x001e_QOí/î/*nq_x0010_BÉÇ”ò%óÑ_x000b_ÑÜÙ—Š»C™²!CÝüËs|_x0005_éôe¾4²Îv_x0004_âÙ»É_x000f__x0013_–_x0008_õ»š_x001d_òUþ`r¢(Uóö/^úòšEVråù@’Ë¨äþáŒw_x0005_2ˆÃz3ëUh`ÌžäÁ_x0018_ÃÉŽ¬9«@_x001c_+âÁ_x0011_Ù_x001f_‡ªþ½c·¸–é</t>
  </si>
  <si>
    <t xml:space="preserve">yäy˜9SÂ~kÒ1Þ¸ºj šâÃ6IW—F³Ò€eÀ àP7œ¢_x001f_ô¤ÒxE=RZhóoÇHÐIÈãµÌ¨á_x0019__x000b_ÉR_x000e__x0002_f‡€_x0011_[|bK;«®_x0004_#¸~-ÉÈ¸I_x0017_Ó?_x0010_ãã…á–X]ŸCôßJÜó…Üy¶b³¦Î•3&gt;Y;¯‚_x000b_†tY‡€ò"eD;€§nxõ¡?_x001e_¼M_x0003_¤´q¬ë€qÕ~î\_x0013_ã_x0016_	¶]ñzö_x0001_0¦X_x000f_5oÃ‰_x0012_-_x001a_¿£[X—yÊ_x0014_TÀ‹oý_x0005_sõ-_x0016_7|Û_x0002_©¥´Çå _x0014_QÑmžé¬„P&amp;³RF_x000e_4Ë$æ</t>
  </si>
  <si>
    <t xml:space="preserve">œ‰ ‡Y³ØþÁÿ½Ê°Äl6^ö©o&amp;÷_x001c_ €Tt•wüÎ„‹FQâ_x001b_&amp;iÞ3c‹Õ]	æ‰</t>
  </si>
  <si>
    <t xml:space="preserve">_x0007__x000f_”k¡{ú‰_x0001_Eñ	__x001a_ì5]_x0018_Ôõÿ_x0014_x¸ØÊ_x001b_Ù_Â…_x000b_L¡''æ_x0014_)”b_x0019_ÉnÌ×d$ÍÊ_x0010_¿¼H¹</t>
  </si>
  <si>
    <t xml:space="preserve">Æ1_x001c_¼z-Î57/êë_x0019_DÃø]·â:†¡`_x001f_ûTÉ_x0014_%c.¼&lt;X’_ñ_x0003_œ±e£0”_x0003_TÃ…M@8¯»åHXÓ‡ âæûï	êÂW}fº_x0003_¥_x0001_Â¾zE@Z_x0012_¨P¾0Á@þ¡z_x0008_Ü} _x0001_°jxV½ç_x0018_cü_x000e_ç©F&lt;+T-_x001e_L²âAT\Iß;¢]Ñ™	Ê7 ÒzžÏ%ßhRs?‰_x001a_G-`3úB§$_x0005_€ä_x0017_KÎCÒí"_x0003_—“ö{4Y&gt; a=×íDÿ3+{€z€fc_x001a_ìJRûŠ_x0008_¿Z¾La»ZV_x0017_B_x0004_0]'Ê	ñ¬j_x0016_Uh¿)ëñI¼JÇ“L_x001f__x0015__x0004_mº…"û× _x0013_2F_x000c_ÿ_x000e_N¹_x001e__x0006_Ëÿ_x0019_{ø„û3X•_x0010_„þò4‹½¾˜TÓy</t>
  </si>
  <si>
    <t xml:space="preserve">gñ)ñ«aŠàš~}ÚV4lƒ÷²_x0005_ýDÑ½s_x001a_°_x0016_˜¢·¦Ãu_x0001__x0008_¢†_x000e_C-_x0014_ŒSŽãœV|Ô|'Œåœœ</t>
  </si>
  <si>
    <t xml:space="preserve">ø¢ˆ@M-žø{ã:‚S_x0008_ã £_x000f_®úîÿþŒËüm¯†fò´¨EòÕm¢ˆ¥.qŒq</t>
  </si>
  <si>
    <t xml:space="preserve">12675 0 obj</t>
  </si>
  <si>
    <t xml:space="preserve">&lt;&lt;/CreationDate(k_x0018_à\n_x0001_\n|å:h_x0007_ãà2¿f)/Subject(k‘	_x0003__x0013__x0019_£m-_x0011_ õÿrïX\n)/Author(bK±H^P$¹xb¶¶ÐiéPŠnXñtÕ’)/Creator(iP³WT~-»m-_x0016_ëûˆ)/Keywords(brž{s_x001f_l±{</t>
  </si>
  <si>
    <t xml:space="preserve">S¾·Ôbô_x0010_O~_x0016_ÓÄ|_x0010_0YQ_x000c_‹GAr&gt;_x001b_twL†\\_x000b__x0002_&gt;_x0006_Êžþ_x0008_î„vC\\	L_x0019_A'Q=á_x0012_ÃMµ†_x000c_VM8Ñ_x0007_tÒ&gt;Î`g:©yªË_x001f_«ÝÝ)/Producer(nA USR8ðL6E§¼ÔkãNOÕ9I–*–”_x000b_\n=ZO_x000b_Ë)/ModDate(k_x0018_à\n_x0001_\n|å:h_x0007_âäˆ4µ_x0011__Ú0Hˆ=)/Title(brž{sl‘{</t>
  </si>
  <si>
    <t xml:space="preserve">S¾·Ôbô_x0010_O¡~_x0016_ÓÄœ=†y`L_x0011_ŽKF7{8_x001d_R_x0010_ÆP{&gt;_x000e_PŠ{@öð2_x001d_à‚€hÈjRõ0òS"_x0014_Åe_x001f_—NÂ_x001b__x001d__x0011_Ö_x0018_™ñ™´§à˜d&lt;žª\_x0018__x001d_</t>
  </si>
  <si>
    <t xml:space="preserve">_x001d_ÀUÕQ_x0019_wÂæzÕ¸õF©÷s~:÷£ `Ý«ªò_x0001__x0015_²WUûÝÎ$_x001d_ow7Ù„“_x0003_?_x0011_Ìw.ü</t>
  </si>
  <si>
    <t xml:space="preserve">w_x0010_õ</t>
  </si>
  <si>
    <t xml:space="preserve">Ø„Áƒ–_x000e__x0001_;_x0008_}…L_x0008_ô+±(qJ†üAR¬èÊ¤%L(f_x0010_</t>
  </si>
  <si>
    <t xml:space="preserve">Q_x0001__x0014__x0010__x0010__x0008_</t>
  </si>
  <si>
    <t xml:space="preserve">M_x001c_Šë/¯&gt;Ÿðaþkø_x000f_Þ¿ÿ_ú„é¿_x000f_ÿÚ÷_jÙ?wþ?üÿÍü“_x000b_ÛÔ_‡þéýè¿{_x0006_õ¿[1›Ÿ·þ_ÿ79Ïü?÷WÁ_x0019_ÿþ«ÿ­ï9ù§B¼E:…ÙzÅé_x0019_&lt;(ãUöm_x001d_ÖkÐ¡v‚_x000f_Ec_x000b_S_x0019_¸_x0012_”»ÁÏ¦ÙÇ_x0004_Þ	E*”^¸Å8n!î</t>
  </si>
  <si>
    <t xml:space="preserve">g2ñp&amp;"ÒÄ|_x0015_8-ÍÇº62ð³qyb_x0015_Eo_x0017_'3´KÝ_x0006_™_x001b_òìé›55{0_x0018_¡ë„êŠÈ_x0018_a(C³_x001a_©_x0018_Û¡:…_x001a__x000b_3_x0019_y_x0014__x0018_ÛðÙÆf_x001f_ZKœ§PåBT†x…87Ávu“nˆ_x0010__x0013_l*p]€Ì•6Ý8³¡w„_x0010_</t>
  </si>
  <si>
    <t xml:space="preserve">Ó_x0017_¹1˜\h¥ÃØ_x001e_Ñ˜c­MŸ.-¬_x001e_èE_x0002_•Å¶_x0004_÷6òê_x0010_Ss_x000e_ZF ¦àoq%cª‚|_x001b_I9µ­h_x0008_è_x0012_ÀTCº_x0002_2oH±A_x0003_›_x0008_Ã_x0013_›+lZ(ŸÑqöî´2‡Obä]	d+TÊP57„3lèê¸;³_x0007__#TSt¿@“O*_x001e_¸Á½Ã_x0014_CDAy¾ÂR†ê„^n ¥áÃ™_x001a_×…»ÀÃÁ˜âT_x000c_í_x0016_Pæàcc¼gÕìâoêâ;“_x0008_¿_x0015_Û18</t>
  </si>
  <si>
    <t xml:space="preserve">äÑÑ†&amp;_x0011_è)–^ðSÀwCkÉ_x000c_õ¨„_x0014__x0017_P3ÃÛ9S!&gt;£?¾_x0017_hVÃÇ2vì</t>
  </si>
  <si>
    <t xml:space="preserve">1u˜ç_x0013_~[ˆ¯Ù›T¬_x001a_à&gt;B˜ž•n‡_x0017_™‚Ö…[šKp¯Øíá#y_x0005__x0017_9Ò©‘ü¡ã‡åv–_x001e_Ñxc'&amp;Á˜_x001b_X;ÝÎ_x001b_BÅ„</t>
  </si>
  <si>
    <t xml:space="preserve">P_x0019_Xjba˜C[Ö/&lt;º»­—&lt;¶*”_x0017_h1_x0003_]Ì«_x0019_nê_x0013__x0005_nžÅ–×Î*ð_x0018_ù_x0016_9uSæd</t>
  </si>
  <si>
    <t xml:space="preserve">Q9æ±nÄ’Š`ÆÜ°¥Õ£™_x000e_a3Ùx·ñð¡äËI_x001a_V(Û¬GïˆØ*8cGK™T@7ÑŒÂP_x0005_Õ}8×_x000c_30lXži_x000b_U3N.lÏá¿'^®9Cÿçg¶V“¤+“Ïj£^_x0007__x0019__x001a_}0_x001d_¡ž¢Æ_x0005_î_x000c_U6ÈH¨$¹tj“C_x0011__x000e_u(k_x0013_Š-Ðf°'_x001a_Â_x001a__x001c_¹úâ;ÆŒ8ï	¶Dº</t>
  </si>
  <si>
    <t xml:space="preserve">þ6Èc_x0012_k*ü]d˜!+á(_x001d_Óô_x0013_­._x0018_×Xç¶m”ôq;Î‹PUÚ&amp;&gt;ÞT¦!‹}</t>
  </si>
  <si>
    <t xml:space="preserve">í&lt;d_x001c_èÌêúØ2Ó.BKo5öi}BØ³TÍ _x001f_aOv¦“e%_x0006_ÍêÖï&lt;çvn±µ1C›_x0004_Þ:ÐÜ$ƒÒˆÛ_x0013_Ë+¬c¨Qhy#W_x001e_CW_x0007__x001a_ýï§·Ï/Å£BÔE¼_x000c_0	¡Ý§Ý¿µEô"ßM0«0y¡6ÃâFÒ4”±Ç‚ü_x001b_¦6Q+jÞÆF2®Á~Â8_x000c_•;¯|jsîÏÜûe:ÿÎè¢Ùí+¢3ón‹íGî^qÝwöµpÆ&gt;§ër_x0019_!_x0016_ÆÓÂë#SOkû·	ªg}¡</t>
  </si>
  <si>
    <t xml:space="preserve">_x0001_O5¹0¢Ð®</t>
  </si>
  <si>
    <t xml:space="preserve">"ÖUäçqŒ‰¨_x0014_#g¼*Ô_x0018_Ã_x0012_¤uX_x0014_'Õ©¡døUÀqƒ*‡¶3Šè=‘ö¢žÌMà¤àöÂv†z_x001a__x001d_dm*ÂLO°½+™_x0018_g_x0014_öæpkƒ_x0010_'%üž_x001a_…fŒv_x001b_ºÙ_x0008_ù´_x001e_</t>
  </si>
  <si>
    <t xml:space="preserve">KphÂùÖ`\ëqtÚ¡u</t>
  </si>
  <si>
    <t xml:space="preserve">2Ž)</t>
  </si>
  <si>
    <t xml:space="preserve">¼áª_x0015_ </t>
  </si>
  <si>
    <t xml:space="preserve">cj&gt;mä_x000b_È_x0013_ãØ4sÉžÑ¸_x0006_‹UÈ1’$Üã9$„</t>
  </si>
  <si>
    <t xml:space="preserve">*srŸÉF4žÈoÑ##´F_x001e__x001b_G¤«8¬_x001b_²9¤_x0003_¤#pS¡¸Á“];Löp³³|ˆ._x0013_°*Ñd¯«o!’žhm‘"£Br_x001b_jltã_x000b_Ý_x0019_h{Ú*§éÂc_x001d_ :úÉ·„Š</t>
  </si>
  <si>
    <t xml:space="preserve">&lt;_x0017_è2á</t>
  </si>
  <si>
    <t xml:space="preserve">f»žßØ;a‰b5…±</t>
  </si>
  <si>
    <t xml:space="preserve">«ûø ÿþØC&amp;Moî_x000c_(_x001f_ØKÁ¬Æ–¹¹Î_x0016_l3É6„‡	8_x0015_ó?¾_x0010_ f_x0007_¶&lt;-.ñ¶âöEò„¸9îÖ^ÂG…ª_x000b_|_x0019_¡_x0012_Æ»jÆÌ_x0010__x001b_zF.Ž³iäcÖ5S~_x0007_4_x0011_¸&amp;PVÃµ†:6­!Ôa</t>
  </si>
  <si>
    <t xml:space="preserve">K_x001d_«nŒbeÓ4˜_x0019_è6qv¶¥÷ƒz	_x0003__x0017_X:–ÉTˆænÔƒlÍ´"µÒ`Ç–§V_x0011_ø'Z{UñÌP¸$yoí¬Æã¨_x0008_h_x0013_R‚z=ÙÕp7_x0002_3_x0005_|‹._x0019_`_x0015_qÜ_x001a_É [!C"1E§…Ül\cÜm&amp;Ô_x0010__x001e_{_x0005_é7²Ð´AÏ„ã	U_x0014_¾^¨MðacM‡]š²‘¯œ)</t>
  </si>
  <si>
    <t xml:space="preserve">cóÊ+_x0018_Ç•äŒŽ27_x0014_á“çéî§¡í_x0003_ß_x000f_Ñy–F_x000f_ž#tN8»ÐÚÓÖì¸!PLá©Á|_x0017_Ä_x0016_”_x000e_nhßòK0¤ÐD_x0013_N‡¤&amp;;÷‡F&amp;XuD¥ñ_x0008_Ù]Ákpav3_x0018_†._x000e_´2¶À®†›_x000e_Å6žÐµá|b_x001b_Å™?«š]4¦ÁRç˜õßïûL;ª°x±_x0016_ãß_x0005_2w´3ÙGDç‰\_x0015_Í/²'´±‘ª£</t>
  </si>
  <si>
    <t xml:space="preserve">M_x001d_zHMÑáBM†n…07¹v»¥k_x0004__x001d__x001b_FøH!÷Ð1.ÝpV_x0019_ÈXškÿY²G£¾R8”_x0010_ª_x000e_¶4u0vb³Œuxl</t>
  </si>
  <si>
    <t xml:space="preserve">ú°:Â;Å‹_x000b_L_x0019_Ø_x0015_ÃÔÍ¶ÎÎð!¸LÁª§&amp;ªV˜Íèd£Šv_x0018_¬zúæÙÄÄŠr_x0017_43‘-&amp;ÜÅn_x0019_¬5Ît°©9_x0003_§ˆÛ_x0014_Ì-Ðìa´g¬%1WN­Ü26És´¦`WsÍV__x001e_›Kà¬h“Z#\‡;™°Úƒ”íp"¸MC¬R _x001a_‹Ö¤fÕ¯þs{‡c#XU ª›ª8c˜›_x000e_l‘7ã_x000f_A¥£jVS)_x0019_Ðq­_x001e_RBø&lt;±Ùâ\_x000c_çyÆ9ŽÝjLƒzlj£_x001b_œ™à;q‰GM™¢‰HnBÅ_x0005_¢_x001b_O¤½8¦GÀScÜ^So_x001b_U˜c_x0019_Õ6´w`7_x0005_ÙÂè_x000c_l7íH­G¨ñFá¥m„î	´_x0017_×db"J_x0005_r_x0017_83¡-Æ½zÖ_x001c__x000f_¨"ðMb¥‚ù_x001b_§›Ãö</t>
  </si>
  <si>
    <t xml:space="preserve">6UÒ_x000b_cQ‡i_x001a_^¨ÝÊÝ&amp;O±zÂ_x0018_‹Ur‘\ Î0v“_x000e_Õ=èö¬"*§D"_x0017__x0006_ö@3‘{….7.°4¢u_x0006_c=¦ÛÌû!¼DŠR_x0017_ô2C%M«l‘è)°\=Î_x0018_</t>
  </si>
  <si>
    <t xml:space="preserve">_x0015_Ðè°mƒãÿ|‚†ÄžÉ\ºÝÖ_x001d_b£ÄMC¶Ø˜‘•.ü_x0004_h6qu²±®ƒÔ_x0011_¸)X\`ÊÆ®2¦Ól_x000c_Ó&gt;è›XUc_x000c_f	È½!¶_x0006__x001e_dD ¨èuƒ_x000b_73RjxÕ“\[jkö€)„Ì_x0013_°-9gf·nÇ_x001b_ë9¨©_x001a__x0017_¨2a</t>
  </si>
  <si>
    <t xml:space="preserve">_x001a_© ÛñÜb¢OE»_x000b_œ_x0018_C-_x001e_”ùÉ×æË_x000e_65~À;ÑÍ&amp;2lpf„î‰L_x0015_®2–“ýW¶0‘´&amp;9\&gt;©´fkwÁbAú_x001c_kl_x0011_áx"à®³'ët˜‹®_x0019_Z{_x0005_#_x0019_Z6Pê_x0010_;“_x0007__#XS ½h(“_x0015_ì1”$Ø¹çhæ¸[ÑËƒ­_x001a_±d¯¡)_x001b_É_x001c_7ñu³ôØ¼“†öS®‰‘_x0016_g”“</t>
  </si>
  <si>
    <t xml:space="preserve">Ò&lt;a&amp;áK5r¡_x0015_ÃÎ…‘9¢­ÓC{	</t>
  </si>
  <si>
    <t xml:space="preserve">+œ”@dãÖÛÚgÒ¡jÆ_x000f_â†a‹Ã=</t>
  </si>
  <si>
    <t xml:space="preserve">«ù/ï÷\‘0'q\t’47ßÚÜÂñÐïäš_x000b_È_x0019_°Ù“Ã&lt;™õ1d4KhF‡D™•@â"&lt;_x000f_èdÃ[M§V­°_x001f_YMšè_x0017_i§„¹M5”rìÓÃ_x000b_Óê»K6_x001b_vh“Ù=ÒpM_x0013_Ã†\5Îð¶aÞæn„¢e'u\¥á_x0008_Ù6×C(™V15wì_x0011_‹*ÒgÜ¬S_x0019_c^ä±ˆÛÏÎñ¡»_x001a_Ö¤Bõ</t>
  </si>
  <si>
    <t xml:space="preserve">[vÖ_x001a_Z{ümj´ÅÉ_x000c_ª6¼aææ=Ë×Ò_x001a__x0002_¤DWe_x001a__x0003_ÊB¶&gt;é{¨</t>
  </si>
  <si>
    <t xml:space="preserve">Ys¹¯%NÊ¤ÍŒ·h1ƒ]ž0ÍØ_x001e_pFBÆÚ_x0005_E6NrøG¬›ÈCq™ÂVFó</t>
  </si>
  <si>
    <t xml:space="preserve">n_x001d_jg_x0010_`j¢÷	_x0016__x0016_ë2ò*\¸ám‡_x001d_šD¤š@WaÖ¢ê_x000c_ð_x001a_X:ÕÒò¡lÄgŠü_x0016_P2ƒW_x000e_U5è°;áˆ…4_x000b_f	Ûk éèÚòÇç#NS˜¸h•Áda×~6Çg_x0011_}&amp;8Rì}‘;_x0001_</t>
  </si>
  <si>
    <t xml:space="preserve">X_x001d_ÙdöA³D†Š:_x0017_ð2C%ÍyÜ¬_x0010__x001e_±Š"9Åµ_x0004_÷lèëØs£_x000f_(%ÌT´u!2c×BÜ_x001b__x0019_z_x0007__x0011_›%t®@aB¡«_x001f_oKÈ®²3ýà]bBÅÌ_x0017_Šl)ã_x0016_í2ø+h¹q¶£®Í"ÒL_x001c_«èj±sFm_x0018__x001d_jnù 5_x0002_ö„|‹4_x0019_À_x0015_ÃÔ½ûKïX;¡ˆâ4…¯3¤k¨éÀ;s‡V_x0011_Ì)´\ É0]ARœ;íÐ#¢Õ_x0004_È</t>
  </si>
  <si>
    <t xml:space="preserve">¬_x0017_´3àk£é\KL_x0007_t#`S±¸_x0001_•^;VÔ¨_x0002_ï„%ŠÖ_x0017_Ì_x0013_´Ø@Óq¶Æ_x001d_´ŽXN¡ãâV†”_x0005_`7ÇßRÌt79R^|7Á„</t>
  </si>
  <si>
    <t xml:space="preserve">to?Gó&lt;Ÿá§†r„]Þ¤:éãuŠ&lt;8‘—Âä_x000b_Ð_x0013_qÙÆÖÍæ¸_x000f_¨%OT¬ü%+âå_x000c_€º&gt;—q$Á°7|õ_x001e_¯E`œpo±©F5·ØÕ#µÆ9_x000e_·l„°j"ùÅ5_x000b_3_x0019_~_x0015_8ÕÐº#_x000c_DØšhYÁöbgBü_x001a_Q:®µ©ÃÎ_x0011_¸)!\a•d_x001d_×nÜBw_x0004_'</t>
  </si>
  <si>
    <t xml:space="preserve">Ý/P&amp;˜bCUÇ¶_x001e_€lÂúE;_x000b_&gt;_x0019_š_x0012_pºaìŒ_x001e_ØE(œ@Iaé_x000b_¸	`l£êdC×_x0007_Ü_x0011_Ð)±¹_x0001_—_x001b_&amp;i¼Af_x0004_ã	U_x0014_Ç_¸O`eCVÇ›š&gt;0–ÐPçâ^F¤_x0004_Ao­Æƒ¬ˆ’_x0013_X+ __x0006_Ÿ_x000e_Í6¸'2_x0012_æ*Ú]</t>
  </si>
  <si>
    <t xml:space="preserve">Ë@–àé</t>
  </si>
  <si>
    <t xml:space="preserve">g2ð`U„È	¸_x0014_ _Fž_x000e_Ë{\ü!›É)Ÿ½8™àŒ</t>
  </si>
  <si>
    <t xml:space="preserve">T_x001d_ljú€;Â&gt;E›_x000b_r_x0019_q_x0012_-¼ƒ›_x0011_Â'VV$¾¸à›</t>
  </si>
  <si>
    <t xml:space="preserve">r_x001d_dl÷á²„_x0016__x0015_¨.@fÃZL{Ð™±y_x0002__x0017_…s_x0018_j_x0014_ÖÚH×aÖ¦_x001f_XK¤¨°uÑ2ƒ×BÜ_x001b_gnóÐ.‚¨„¼_x0015_¬1‘(ã´¯d&amp;õƒz‰0_x0015_Ø.hfƒ[Œš_x0010_í˜_x001e_èE‚•†º_x0005_&lt;6</t>
  </si>
  <si>
    <t xml:space="preserve">ß´­ýï­¶¡3_x0004_}‰6_x0015_ä.`bG·š5 Zð&lt;Á‹…*Œs</t>
  </si>
  <si>
    <t xml:space="preserve">mm</t>
  </si>
  <si>
    <t xml:space="preserve">ë@Sã_x000f_</t>
  </si>
  <si>
    <t xml:space="preserve">%ÔTàÛ•Í_x000c_p_x000b_Qs¢­Ó_x0003_¾_x0008__x0012_±®A</t>
  </si>
  <si>
    <t xml:space="preserve">L_x001c_·Ø˜¢Û_x0004__x001b_UÁ¼P‹ê‚ì_x001c_ÑdÕ×žãŒBEE_x0017_a™Žl4gð³ByÄ._x0015_¨1Ì(´µÁ²CM</t>
  </si>
  <si>
    <t xml:space="preserve">_x001f_¬K¸S¡î‚(†œ_x000b_qs¡­ª_x0007_Ž_x0011_p%Á®!</t>
  </si>
  <si>
    <t xml:space="preserve">K;¤Ø(_x0002_Û„_x0019_Š¾_x0017_œ1t\H›ãšŒz_x0010__x0019_±u_x0002_r…ô_x0018_À_x0014_aÛØ¶­ !ðKÁ©#w…_x0013_9¼Ü°_x0001_ÑDç_x0012_ZW¬ÇP¥€×†Ì_x000e_ÿ=¹·3ät	h*È]áÄ_x000e_o3m`´¡z_x0002__x0019_…uŒv</t>
  </si>
  <si>
    <t xml:space="preserve">|mhäÀ†Æ†â1Ñª‚ä…×Œ¸_x000b_£sMK¹‡œ_x0010_ðNC¶_x0002_#Ü¢Û.;5ˆH4¯â¤…¬3Ðkƒé[[Î‡¸_x0011_ )è[FÌÍèÆ&gt;ªj’_x0017_`30kÓçJ;v_x000f_y&gt;â&lt;†Û*ArClÇ_x001d_šD ™0WÑÕ‚è_x000c_ì_x001a_4:ÕÒòmÄh</t>
  </si>
  <si>
    <t xml:space="preserve">_x000c__x0017_x2C+_x000e_V5êÁ;ýïãÉ›_x0015_®^ˆMØb#S_x0007_Ú_x001a_:ô:B&lt;Å—‹\_x0019_!_x0016_f»iÆ_x000e__x000f_x"¡MÅJ„ô6îu8“a_x0007_d#ZS°¹Ð–‘gáÔ</t>
  </si>
  <si>
    <t xml:space="preserve">fmñ°)"ßÄH</t>
  </si>
  <si>
    <t xml:space="preserve">X_#OÇe_x001b_W4›à&gt;¡–_x0002_Q†é_x0004__ÞÎ³òÌ\_x001e_pEBœÆ¶…46_x000c_utá‡”_x0012_ç*Ú]0ÌPµ÷Æ_x0019__x001a_yÐ_x0017_±S"ÞŠÈ_x0018_±(Cµ</t>
  </si>
  <si>
    <t xml:space="preserve">²¬-´_x001f_àK¡©ãvB3_x001d_Úl2ãîÚk¬_x0010_HOq·Á‘V;ÄÜl"íÄ!</t>
  </si>
  <si>
    <t xml:space="preserve">Ï_x0016_½g°×PÒ¡ç¸š_x0014_&gt;_x0014_j.Öe$X8VÃìŽ»3‰Ø6‘“âÝ_x000b_°	PlƒêcCZ_x0007_°#ÐS¹Á–f4Ü_x0013_³_x0008_Å_x0013_¨)Œ¾p=A™p_x001d_dj÷á²„_x0016__x0015_¤.0f_x0006_KšôÜÙh&lt;±Š_x0002_9_x000b_—_x0013_äÙà×¡Æ_x0006__x001f_LKt¨`u¡1_x0003_Z‚°7žÉËƒ®ˆ˜_x0013_h+@cÃP_x000e_e6»²âüª\]8Ìh¶°3G™›&lt;ø_x0017_¡Ubé</t>
  </si>
  <si>
    <t xml:space="preserve">î_x0018_p_x0014_ÑÚ‡Ù›¥Ch˜@Saï¢+_x0006_‹_x000b__x000c_ž_x001a_í¨_x001e_0Fã¦Ä[_x001f__x001b_K¸R¡vWP1_x0003_]Ì8š!=b_x0019_EvŒ³</t>
  </si>
  <si>
    <t xml:space="preserve">~ÛPÊ±­</t>
  </si>
  <si>
    <t xml:space="preserve">!ÌL´ª`x‘_x0012_Ã¬_x000b_És¥¹ÖÃËˆ²_x0013_œ-ðc†RŽÝzR¹™;ÄŽ	H_x0015_X^‘Íã¬Œ¡&lt;íÊ_x001e_	_x0016__x0016_ê2ð*8¹Á¶C_x000e_</t>
  </si>
  <si>
    <t xml:space="preserve">!ÌLô«ài¡qÆpkÓèVKÊ_x0007_°_x0011_œ)ð[ÀÉ_x0006_®Žæ5Ú@;aˆ…2‹]3Rkœèp¶F_x000f_«#’O\·p“Á[AÎ¸_x001d_vl_x0011_¡i_x0002_^…X‹¤3°kÓè¬&amp;”_x000f_`#0SC·‚&amp;_x001a_¸v˜µé_x0004_Û‰DzP¹ß_x000f_!_x001c_ØhÙá—¦7—JçPš±FtÓ_x0016_Ù™ø *âÇÄy</t>
  </si>
  <si>
    <t xml:space="preserve">B.Æõ…e6\sdC£–3|Ø_x0017_ágBDEl_x000b_a.‚Š_x001b_½:P¥_x0011__x000b_ž}_x0019_qkbL…t‹ 1_x0004_µm¤êèS“‡F.w	È	X_x0015_X.Ñc…v7°u0­±ƒ¦ˆ¾-h)Á]…_x000b__x0012__x0019_i_x0013_</t>
  </si>
  <si>
    <t xml:space="preserve">t;XØ_x001c_Õ„å_x0017_=hYí‚M†ü_x0004_¤5G·ßñM¬ã{ˆÔ_x0012_]ô¶ÂâEn_x0019_Ø_x0014_á×%ÍÚ¨ÃÉ_x0008_Þ_x0013_¦)_x0016_º¸­E_x0019_X_x0015_áØ%ÏnÚmÂùD._x0015_Ê-_x000e_·¬)†Ð</t>
  </si>
  <si>
    <t xml:space="preserve">qÚ‡Ñ3“v¹×_x0007_–_x0011_¸&amp;ØTa¸e_x0012_¼·‘ª£íL;_x0008_u¹\ˆ$'!Uãr_x0002__x001f_-f¹±®Ã</t>
  </si>
  <si>
    <t xml:space="preserve">M&lt;(†@ÐE!%_x0002_YFë_x0004_L5ø¶˜f‡Zš&lt;àˆà-a¼EH)C»Â)_x001a_Œ]îµƒMÍ_x001e_˜DÜ—ØMá¨%qZa—</t>
  </si>
  <si>
    <t xml:space="preserve">O_x001c_‰¹ÈlÍ=¬Šð0‘;…X—ÃµB26¤s\±áË™:l_x0017_aibE…n_x000b_¡.B‹_x001b_É:ZÉ`_x0007_-g_x0019_±nÂO…‰_x000b_È_x0018__x0002_ºnHê@ÖF_x000e_—]ö6ÂâDn_x0015_l.0deM5ÌìXsc_x0007_U_x0010_–%ö¶˜&amp;Åv_x0017_œ2Á(ã®öñÇå›µ=$‰h/™‚lËp^Ë</t>
  </si>
  <si>
    <t xml:space="preserve">¥_x001c_‡[ÖvÆ_x001e_RŠÐ1q‚°Ë°^ Ì†«_x000e_Í4~X3&amp;NÏY6s¨à¸áª*6FÜŽÇ5Úpk£¼ßbšÅão²"Ê*_–</t>
  </si>
  <si>
    <t xml:space="preserve">ƒ_x000b_5’iÖ”±Á„Á5{¶Ø</t>
  </si>
  <si>
    <t xml:space="preserve">ó¨&gt;»#šÓ°Æ”}®?6•a6*4¬T3æ_x0019_Ñ4Æí¾5¥Œ[_x0006_n_x0016_£—ËÒÑœ_x0018__x000b_)“‹‘bÜ°ÍnÔ³ŽïMh§&amp;5}Iã.“Ú6ÖÃaÍ`îÉÒXÍlòãŽ§-O7ìI›nW4©Aª¸wýdÕFy\s4ö™¦QÍv([_x0014_ÙX_x0016_¹Þ¯=_x0006_Õ§¼U7îáî˜R6jc&gt;œˆÖ5{ž(kö­´Øø.Ác„eIúÅÆC_x0012_‹¥Üd…Ó_x001e_¼º [Äg	+EM-x²¸=_x0006_h–äPl¨Ö"2_x001d_Ú^ÓìºÞÕ_x0003_h—q‹E-Shd±|‹á</t>
  </si>
  <si>
    <t xml:space="preserve">_x0004_‘(¬×Ò4_x001b_‡Z_x0017_SI_x000b_«=¸†À½²î_x0012_BY_x0012_qa°$qd_x0005_l[6i£¨Ë#u÷Gå½vÈ¾Âð_x0010_bYI_¨8H¢±\Œl-œªà¬_x000b_hmræ4»q³‡dItEÄá’_x0005_3*¸º˜Ö…hŒÀ+‹k((é_x0016__x001d_K2MƒZ—ÓŠX-áh%¹S‹e$}"ãpÉ%Sm¨u9®Ž³5¿Iš+w|Êrú_x0010__x0004_J_x0016_Æ©°Ý¢P_x0017_ƒ]‚-+j]C</t>
  </si>
  <si>
    <t xml:space="preserve">Ëñs6(Y4_x000f_-[.%B0_x0017_’š_x0015_ì-\® 6Æ8–óúØ_x0010_Rb0:_x0019_—Á4‡m._x0015_qÈE°M’¦_x0016_¼YÜ_x001e__x0003_4Ër(6Tk_x0011_™_x000e_Ã-Ok@_x0017_²z_x0011_í%n­¨v</t>
  </si>
  <si>
    <t xml:space="preserve">„od˜-Q`</t>
  </si>
  <si>
    <t xml:space="preserve">_x0006_·_x0017_ÓêPsÓ•3vØÉâè_x0010_‰“%‹¦ÂPKrº_x0019_ê_x0013_Z^Ad</t>
  </si>
  <si>
    <t xml:space="preserve">\VWÚ¡ÇØ™°²Ü&lt;_x0004_P–²—_x0014_Ì³è¿Ea_x0012_ä( T’</t>
  </si>
  <si>
    <t xml:space="preserve">6_x000e_–K„íLZ_x001c_äÁ(í-—˜)‘-ES.¶µp_x000c_à-‹©mœtAªŽ³.VC _x0017_ÂöJ_x001a_Kðdq{</t>
  </si>
  <si>
    <t xml:space="preserve">Ñ</t>
  </si>
  <si>
    <t xml:space="preserve">äpd¨Ö"d</t>
  </si>
  <si>
    <t xml:space="preserve">_x0006_·_x0017_Ïê@í²µ4v¸º‚Ø_x0010_¢W‹]S eÉt‹ÃYÉ!QH°d_x001c_l¡‹_x0014__x0012_rÐƒ'D‘´_x001c_qL©"Òbr¹ÉÒÙ‚h</t>
  </si>
  <si>
    <t xml:space="preserve">Æ¶_x0016_ÎÓ¡¼¥jkúaÇ‘¨Ç‘.E_x0015_&amp;Ö¹°£</t>
  </si>
  <si>
    <t xml:space="preserve">E»_x000c_×+f˜pëu¬æÈ»¢36ZaÚ_x000e_ÂW‹_x001d_K_x001c_eÁ|</t>
  </si>
  <si>
    <t xml:space="preserve">Äpd </t>
  </si>
  <si>
    <t xml:space="preserve">Q4</t>
  </si>
  <si>
    <t xml:space="preserve">†µ_x0016_ÌéÐÔ²ÓdÎÅ¤_x001e_Äº.R6ášâìJ"[_x0018_¾Yî=!!–Ä¯tœ+I´6\"\_x001e__x0004_¶_x0016_M™àæÒP_x0015_"]ËêÊ™ààŠQk_x000e_^Wdæ¦</t>
  </si>
  <si>
    <t xml:space="preserve">nïp”_x0005_ð!D³_x0012_ÃQq¤_x0004_Y\_x0019_</t>
  </si>
  <si>
    <t xml:space="preserve">‘_x0008_Ò(6\µXLÇÙ–fé[”ç¡œ‹AE‰t.ªUÁÙ¢ÜŠIc_x0004_]WÖYƒð_x0015_bç3ÈÑ³‡eYt!Â@É’˜*V’0_x001c__x0017_ÃZ_x000b_&amp;)hÝÂL_x001b__x0003_]‹ªÐ°¡ÕŠÙCà]Qd‰ÂWË[$bÙü_x0018_ÂI%‰acá_x0012_åÒi°’iyÒÛ¢8_x0011_„Z–ÎªðçbP_x0017_#]‹**¬äÂ´6‡»_x001a_[œ™_x0003_®•´†Ð¼²È_x0012_E¯_x0016_7·0Èrò_x0018_IX²è¾Æ!_x0016_£Ïîõù^_x000c_mÃI_x0012_Ä‰(B%ÉbF_x0015_B_x0012_IãÉp×b`</t>
  </si>
  <si>
    <t xml:space="preserve">F¶_x0016_ÍéØÔÂilÒÒâyŠÒçbG_x0013_</t>
  </si>
  <si>
    <t xml:space="preserve">t.©u¡Øe‘2…v5\­˜4ÇÉ_x0015_5“Ø_x0015_Âv!´¬´¸¥©¬±Ø¼ÅH_x0016_¢Ç	Ë±ð}</t>
  </si>
  <si>
    <t xml:space="preserve">á</t>
  </si>
  <si>
    <t xml:space="preserve">ÄÐÚœ_x0004_Ñ&lt;¤+Q_x0018__x0011_	I%¥Â\‹Á\Œl¶“›‚Á-‹²ttsñš_x001b_ºœÔ_x0003_P—²Š_x0013_ì»HWEf_x000b_q+_x0005__x0013_r]QlC+J›õø;38_x0016_‚w_x0010_É~ô0ÛÆ B_x001c__x000b_€ŸÿK</t>
  </si>
  <si>
    <t xml:space="preserve">˜Ñ)‹f$~!Ã@É$Ql¨</t>
  </si>
  <si>
    <t xml:space="preserve">Y_x0008__x001d_™–8ÚƒµÚÉ&amp;âd_x000b_ÑLŠm-œçBxKd_x0015_Ìt9©</t>
  </si>
  <si>
    <t xml:space="preserve">¡.eÕhØEj_x001e_ÚC¸[1h‰‘+EM-v¼ŽÈ_x0018_B¯</t>
  </si>
  <si>
    <t xml:space="preserve">n®‘8‰²èi\’i_x001e_ÔºœVÄg‰¡+‹L[_x0018_fÉt_x000c_¡Y_x0016_?Ã_x0016_q_x0012_rÐSƒ’DŠ'b%	#1!¸¤_x001c_TåŠ\‹Ád…l[4dcÁí‹ÒÖtÅÓ_x001e_ÌºœT_x0004_P—²š_x0015_ì»H×Ef_x000c_p+</t>
  </si>
  <si>
    <t xml:space="preserve">škä]QlŽF+mÆ'+</t>
  </si>
  <si>
    <t xml:space="preserve">n_x000e_aåä%…²–=¾_x0015__x0016__x0016_</t>
  </si>
  <si>
    <t xml:space="preserve">:ŸÐ_x000b_‹‰aè8R‚Ñd¬Da&lt;"$—4–	q-_x0005_S.²¶hNÆ _x0016_K§mxs1¨Ž“.UkX_x0017_Âz"ä»´Û„g</t>
  </si>
  <si>
    <t xml:space="preserve">+%m1t¯¬n_x0002_</t>
  </si>
  <si>
    <t xml:space="preserve">e¯:š•_x001c_š_x001b_k_x0011_™_x0007_Á-Å_x0013_&amp;Òº¨VÅ!_x0017_¥u2Ü&amp;Ø¸rÒ_x001a_CWÊšõðaþùyÖàëÃ}_x0018_y¼&gt;_x001f_Êf^t_x000b_£Y‰_x001f_P0 äIl_x001d_*K_x0016_í_x000c_–_x0008_Ž‡a-å_x0012_&amp;°ÒN’©_x0017_Ú[6%ƒè_x0016_ÅS6ÌºœT_x0007_Q—ª¡°Ë"=_x0011_í%\­˜4ÅÈ_x0015_¢¶_x0018_»VØm‚á+Å®9Ž²à</t>
  </si>
  <si>
    <t xml:space="preserve">MYôßa_x0010__x000b_Ò‡_x0013_ÎI_x000c_DÅ‘_x0012_Dqd¬$ai_x0014_Ø"Öâ._x001d__x0006_[“¦C¶_x0016_Í‰ØÔÂt&amp;…·_x0017_Sº8é‚T_x0019_a]_x0017_Vµ!Ü¥Ø:ø×®û´_x0003_Ð•²†_x0012_¼¯È7E0_x0016_;·c_x001c_É_x0013_</t>
  </si>
  <si>
    <t xml:space="preserve">e</t>
  </si>
  <si>
    <t xml:space="preserve">{ŸC9‰¢±XIDxD¸l¹›‰B-K§]xs1¨Œ.‹ªm¬raZ_x001d__x0013_\ÜQGO_x0008_w_x0012_¶[ÇhŠ‘+Emexe"_x0013__x001a_½YÇ_x001d_sm|bg_x000e_ÇXðçP‰d</t>
  </si>
  <si>
    <t xml:space="preserve">zO±ˆ…é[_x000c_g$†Dá‘_x0012_D±t¬$ahn\Ò\_x001e_D¶–M3¡ÎÅ¤*Åº.Ò–á4áØ•FÖuý¾º¹sždgÆÄ²ø_x001d_ˆ“%‰abá_x0012_åR.²·hN_x0006_0—åT6Ð»¨Ý_x0007_ùàŸ€«Eí!x±´¼„P_x0016_Â§_x0017_ÍJ_x000c_E_x0006_À_x0012_K£lXmÁœ_x000e_Ó-SC@_x0017_¢z_x0011_ì%Z®˜5_x0005_à_x0015_Ò¶_x0018_ÆYð&gt;Ah_x0016_bØ:P–(Z_x001a_µ4ÌƒÐ_x0016_Â‰_x0013_Ý]Lª_x0002_°‹h]bÆ	¸¯¨¶_x0006_ð•bç5ÇÉ3‡eYt!ÂHÉ²˜THkq™‹±-‹’*xérV_x001b_‡\_x001a_WœÙC®•µ</t>
  </si>
  <si>
    <t xml:space="preserve">¡ŽÅä%Å²</t>
  </si>
  <si>
    <t xml:space="preserve">:pá¤äYd_x0014_$kq™±-‹ÒØxåÔ_x001e_Ò¹¬®_x0008_Î_x0012_"WÊš¶ÐÇâò_x0018_aY</t>
  </si>
  <si>
    <t xml:space="preserve">:°á¤äYtd$ÅÑ_x001e_®¶dJÄá-å4*Ò¹¬®_x000b_Î_x0018_!W•5­¡ŽÅä9Í²è¬ƒ³’Ã_x0011_‘dâ˜_x0015_×[2åbð_x0016_rÊ</t>
  </si>
  <si>
    <t xml:space="preserve">é¹¬®</t>
  </si>
  <si>
    <t xml:space="preserve">Î_x001c_&amp;WkæA+‹ÛC_x001c_eÉt‰ÂYÉ¡¸HH²qd…k[2ôc;Þðærê&lt;éª™Ëázå_x000c_%r­¬n</t>
  </si>
  <si>
    <t xml:space="preserve">q</t>
  </si>
  <si>
    <t xml:space="preserve">%o1–gÑ_x000e__x0005_FJ’Å£C\‹ÓÎ¶%Q_x001e__x0008_o.§5ØE´*1[_x000c_\+j›À_x0018_KÁk_x000e_e</t>
  </si>
  <si>
    <t xml:space="preserve">|CÓ_x0012_Cñ€°DiD	k-˜S¡º…˜._x0006_º_x0017_UU`Y£àŠQs_x001a_^´Yƒ±_x0016_¼‡PÍÂ_x000c__x0013__x0005_J_x0012_EqÁ¬¥`2‚¶-œ´ÑÐÅ¨:</t>
  </si>
  <si>
    <t xml:space="preserve">»ZM˜_x001d__x0004_®_x0015_5–àÆÒð_x0014_BY_x000b_ßd4(1(</t>
  </si>
  <si>
    <t xml:space="preserve">–-Óa´_x0005_ikÔ²x_x001e_Ä¹—TšXÜEÜ*I[Œ]Wd;ÁH–²×9Ä“ô_x001a__x001b_• Œ_x0007_¢%‹%L`nÑ</t>
  </si>
  <si>
    <t xml:space="preserve">a._x0005_u2Ô»°¶BÐ_x001a_CW</t>
  </si>
  <si>
    <t xml:space="preserve">›Éô‹; fÑ}_x0008_Â$	b¨PZÂX._x0006_¶_x0016_MSàÌ¥ 6‡º_x0017_Vµiƒ­_x0015_´†Ð½Âì_x0012__x0002_Y‹ž[0&amp;é_x0010__x0019_‚J$‹Ç†¸_x0016_’é7Û¢4_x000f_Þ]N*"ËášåL-p®¤2Æà+Ë~$_x0002_~»ã½Ÿ='Ñ¬¬$"&lt;"\¶\ÍD¡–ÅS.Îº¤RÆà.Æ­•´æØ|EggÉrö_x000e_ƒYÄëëÃCÅÅëë£Íæõúà˜ó9mŽt.«†F_x000e_®WÎ_x001a_"ÐÊâ–_x0014_ÇYòÝbp_x0016_rÈ&gt;RH¼il_x000e_k-˜K£_x0016_NzèèbT_x0011_‚]Ek_x0015_3¶À¼¢Ú_x0018_ÁX_x0016_&lt;×PÍÂ_x000c__x001d_</t>
  </si>
  <si>
    <t xml:space="preserve">J_x0014_M_x0003_K–Æ‰°Ú‚8_x0013_¢[‹©] vQ­_x000c_˜	_x0006_®_x0015_µæàÆÒ³5eÁ|_x0007_Ñ</t>
  </si>
  <si>
    <t xml:space="preserve">Ä_x0010_L </t>
  </si>
  <si>
    <t xml:space="preserve">Q_x001a__x0015_ÂZ_x000b_ædhnáL…_x0003_]‹ju°±iŠ™;à^Qm_x0008_a</t>
  </si>
  <si>
    <t xml:space="preserve">_x0005_/)”³ð¿Ea_x0012__x0004_‘(¨ZÂX6_x0007_¶_x0016_M“á—Nz0ê‚X_x0011_¢]…m_x0015_4¶Ð½Âì_x0018__x0001_Y_x0016_=×`LÒ :_x001b_•0Z‡–-–_x0013_¸Et&amp;…¹_x0017_TºPä²Ú=vê£sì¾"37d¹{‡B</t>
  </si>
  <si>
    <t xml:space="preserve">‰_x001f_˜8V’_x0011_*_x0017_.[.&amp;#p‹Ñ)8ú¶_x000b_×£êPíÂÌ=ÁÖ</t>
  </si>
  <si>
    <t xml:space="preserve">ÚCè^a¯Ç1™×ëcáÌâõõ‘Câ‹ct\mÉÚ™oQ§_x0007_‘.e_x0015_MÈ¦p¹rÖ_x0016_†V_x0016_7O8–%Ñ5_x000e_g%‡†&amp;$‹Çƒ¸_x0016_’‰_x0013_Û·(S…H—²º2ä&amp;¸¹rÖ_x001a_‡V_x0016_7¥9Kž;</t>
  </si>
  <si>
    <t xml:space="preserve">Î¢_x000e__x0011_DJ’Å£B\‹É\Œm[”SÁH—²Ú:äÔ¸åÌ_x001d_r­¬n_x0008_q</t>
  </si>
  <si>
    <t xml:space="preserve">%/)–gÑ‡_x000b_#%É"£ \‹ÉlŽm[”¶Æ.§õÈepEr–_x0014_¹VÖ·…8_x0016_’Ç	ËgÑ‡</t>
  </si>
  <si>
    <t xml:space="preserve">#%É¢c#_x0016_Gy¸Û’(_x0011_„·—ÓªHä²¸.9c„\VÖ¶†0–‚ç2ÊÂg_x000f_ÍJ_x000c_E_x0004_Á_x0012_¥1*¬¶`Î…è_x0016_bÊ</t>
  </si>
  <si>
    <t xml:space="preserve">èº¤ÒÆÑ.ÆÖhÖ +…í!z²Ø½_x0004_`_x0016_Ò§.L• Œ_x000c_¡%_x0016_KÙÀÜ¢:_x001d_Æ\¨æ .…õ"ÚKØ]Al</t>
  </si>
  <si>
    <t xml:space="preserve">Ñ+Ån1³è}_x0002_ì7Í-±õ¨_x0004_at&gt;-fæ-–ó€¸Et"„¹_x0017_ÔªPíÂl_x0017_ 1‚®+l®ÑÅè9_x000c_³úìƒI_x0012_Ä_x0011_¡´„±LŠk-˜s‘¨eéd_x0005_o]Nj#Ësû¿A¹èÖ_x000e_‡Vîã_x0012_ÇYòbp_x0016_r¸2R’</t>
  </si>
  <si>
    <t xml:space="preserve">_x001f_\»ÉlmÝÇi¼rj_x000f_é\Vã‡</t>
  </si>
  <si>
    <t xml:space="preserve">írå¬)_x000f_­ÝÇ1Ž²ätÂÃYÉaüHÉ}¿_x001a_v_x001f_y¸Û’(_x0011_„·—ÓªHä²_x001f_?gl+ÊšÖÐÇâò_x001c_fYt¶ÁYÉáˆHV¢_x0011_&amp;_x0015_.[.æ"PËâÉ</t>
  </si>
  <si>
    <t xml:space="preserve">çº¤ÒÆá.æÖiÆ°+ŠìCød¹{‰B</t>
  </si>
  <si>
    <t xml:space="preserve">‰Ÿ¸8V’_x0011_2</t>
  </si>
  <si>
    <t xml:space="preserve">.¶XÍ_x0006_à_x0016_}üÆÜPMA]_x000b_ëE´–p¸bÔ_x0014_‚WKÛc_x0018_eÁø_x0004_£Y‰aè@X¢hmÖÒ0_x000f_B[_x000b_'Mtt1ª</t>
  </si>
  <si>
    <t xml:space="preserve">Á.¥u2Ü&amp;Øº‚Ø_x001a_£W‹Ü EÏ_x001d_˜“ôˆ_x0008_"%ÉbQ!®Åd.Æ¶_x001f_Jòw_x001d_wwsŽ»¸ã‰ØØ‰‰ØØ‰‰ØØ‰‰ØØ‰‰ØÛ‰O·´;_x0013_ÿs;Þ_x0019_Îœ&amp;ý«xÇ34!ÎTä*X[C»†_x001b_„c_x0016_ð×PÂ-.ç_x001a_BÐ$ÍÊ_x0008__x000f_ëÐ_x0011_h.‘b3</t>
  </si>
  <si>
    <t xml:space="preserve">u_x0015_ž.Î_¤ÊX;C·‚Ò_x001a_ì6!sÆ×w–¶4¥IÍÞˆ/_x000f_Ó˜Æ&amp;NJ$P±.…</t>
  </si>
  <si>
    <t xml:space="preserve">_x0017_`/ÐdÀÍB§_x001b_æ7Pu¨î`SÓ_x001a_[ ÷Ô¨&amp;Qa¥bpŠÊ©…²_x000b_¾_x0019_Í1_x000c_Q@</t>
  </si>
  <si>
    <t xml:space="preserve">A_x001a__x001b_X7Àt£íN[Û_x001a_ÖtÆôè·Å5®Q_x0004_;ŠÖ_x0015_f-p]¨Æà—Ñ9Áq</t>
  </si>
  <si>
    <t xml:space="preserve">_x0003_¯Gr_x000e_=6Ëá3±±_x001d__x001b_ØôÆù†ÈB61qT_x0002_ŠŠ¬_x0014_`\†´ŒF_x0014_\Z°fãì_x0006_šŽ¶_x001d_ÓdM†É¨LçxŸ)Ê£ŒMœž@U‘ºBÖÅä_x000b_´2pgÃVÆY_x000e_Ü_x001d_imt³f^k]_x001b_×¼6½qÃ1¶—¼9qž_x0002_eE{_x000b_˜_x0017_ô1`b_x0002_¢±EVƒ‚Ž¦åæ27sÓ7ÂÃ:Ft¡_x001b_˜`+ÁF_x0005_:</t>
  </si>
  <si>
    <t xml:space="preserve">µÎôc[s_±</t>
  </si>
  <si>
    <t xml:space="preserve">Šc%ÆbÇ†p£hÌÐô¤Ç3 ÷"Š_x0014_	ÈÁ_x000e_ªpE‹ää CÁ-’%ˆ¢#_x0007_‰²h_x001e_X-_x0011__x001c__x0011_ÂZËeT`mÉ›_x000b_</t>
  </si>
  <si>
    <t xml:space="preserve">-´“á”_x001b_j[:©Ãœ‹ÕÐÒ_x0005_ _x001e_Ä¹_x0016_S™ðÔÒp*…¶–ÌÉÀÖr8</t>
  </si>
  <si>
    <t xml:space="preserve">_x001b_’J_x0018_EÇ“_x0012_AKžÈE_x000e_r_x0010_0*r‘ƒ_x001c_\ ‹JäE_x000e_r°ƒ.š“_x0018_š&lt;‘Š_x001c_ì .á_x0015_vØ9çVca„KŸÂ_ý</t>
  </si>
  <si>
    <t xml:space="preserve">8_x000b_€s-¹°ÁÎèl°°ðÎ¡—ÂšEø)_x000b_“%‡"_x0003_PIdQl°Z"8:µ._x0001_[KæDhnÙ”	UZ[:éÂœ‹Ae…t]Tkc_x000b_Òê2î`kåì!p®¤µ„à•E¦-z±¸;†@–ÅNÖî·ÁšCXGgÖlõ¡]_x0017_éŠ`ê²R_x0013__x0002_]‹©]xs1¨Œ.‹ªm¬raZ_x001d_Æ]¶æÎ_x000e__x0002_WJ_x001a_Kè^Yd</t>
  </si>
  <si>
    <t xml:space="preserve">¢W‹Ûc_x0018_d¹ò_x0004_CYË^s0Ï¢</t>
  </si>
  <si>
    <t xml:space="preserve">½iÎMfxöPr$"	•%‹¡‚Ñ_x0012_Åq2¬×N`</t>
  </si>
  <si>
    <t xml:space="preserve">¶´¶dM‡á–¥è_x0016_ây_x0011_æ]Nj_x0002_ŠK‹ª]¬Å_x001d_…•*ÈîÒl_x001b_œ9</t>
  </si>
  <si>
    <t xml:space="preserve">®Ò_x000c_AWÊÚCð½"Ü_x0012_ÂXË[ eÉ{_x000c_À</t>
  </si>
  <si>
    <t xml:space="preserve">_x0016_×hLâ_x001c_:_x001a_”$Z_x0007_•%‹!‚Ñ_x0012_Å1*¬¶\Ì_x0005_Ð–²É</t>
  </si>
  <si>
    <t xml:space="preserve">ÜnQža.åÔjÐ’j_x000f_ê]V)‚h_x0017_ášÅL÷­</t>
  </si>
  <si>
    <t xml:space="preserve">ìŠ‹±“</t>
  </si>
  <si>
    <t xml:space="preserve">²_x0012_-Öç²Á.âl=Û;!’²è¾Ä!_x0016_¥O.œ“_x0018_ˆŒ!%_x0012_E±±„Òèc^ÆHÑ_x001f_#DFŒ2_x0019_t2HeÒÊ+ºÊââ</t>
  </si>
  <si>
    <t xml:space="preserve">KTh‹‹·»¨k‚Ø	°'‚¡</t>
  </si>
  <si>
    <t xml:space="preserve">‹)X©°«‚Ø</t>
  </si>
  <si>
    <t xml:space="preserve">_x000b_¯³_x001c_9	-</t>
  </si>
  <si>
    <t xml:space="preserve">Ürr._x001a_ì5Î×®Ä†„</t>
  </si>
  <si>
    <t xml:space="preserve">`6¡l_x0003_µ_x0015_i^ÁI–’fZ’%[]ºÚ%¤9ps¯ç8w‚Š_x0013_é]T«b_x000b_Òº_x0019_î_x0013_l\9i</t>
  </si>
  <si>
    <t xml:space="preserve">¡+eÍ¦fÂf_x001d_´¯´;„8_x0016_‚—_x0014_ÉYôßb_x0010__x000b_ÒÇ</t>
  </si>
  <si>
    <t xml:space="preserve">Î“_x0018_ˆ#%‰¢íxÙ_x0001_x_x0007_è_x000e_H&lt;Ðx!óCç‡Ô+­½’’</t>
  </si>
  <si>
    <t xml:space="preserve">%Í¸D‹¶ºx¸‹PCá†B_x000f_„_x001f_ˆE_x0011_–"6E˜‹X»bb</t>
  </si>
  <si>
    <t xml:space="preserve">$Ë°ÄËµ¹p°Ë8KÁ–â._x0004__‰Ã&amp;„L`5¡i_x0002_Á_x0015_</t>
  </si>
  <si>
    <t xml:space="preserve">ZÄ‚	Jlié–—t¦hM‘ž¢&gt;Eüú¢¡¼ù˜&amp;Å¹_x0017_TºHë¢X_x0019_‚\.­¶á™ÃþÊÌÖ¬-°[±·ÂpÅâ_x000b_Ë_x0017_œ.N­°ðÊË±“0Â’-×ÐE†\_x000c_41dcà‘¡!_x0003_˜_x000c_åû¥Â\‹Á\Œl-š§°P_x000b_ÒÙ_x001d_Þ]LMö}_õÄÒ_x0005_¨"Äº_x0017_ÖU!Ü¥Ø.9c_x0004_\WÒZCðÊ"s¶¿</t>
  </si>
  <si>
    <t xml:space="preserve">³_x001a_l5îlðØ8²ÁgãÓ_x0006_¬r+Y´ˆ_x0005__x0012_”°E‹Z¹ h_x000e_Ú_x001c_ä9ès‘è£ÑG¦ŽN_x001d_©WZ|%EYJœq‰_x0016_muñq_x0017_š­ì»Åì!n® µDØ_x0015_Â¦-´¯´;†8_x0016__x0005_O5’²è&gt;Ç}_x0016_œ`;€wƒî_x0007_Ä_x001e_„&lt;`õ |_x001f_\°Z"82‚µ-—³´%l:í·"</t>
  </si>
  <si>
    <t xml:space="preserve">D_x001b_ˆ&lt;_x0011_~"_x0014_D8‰Ð_x0015_á+BëŠö_x0005_¤_x000c_´3á*Ã¬Çm_x000e_44¹W³vÝ°_x001d_¡¬´Ž´%…¯_x0016_;·8É‚ô_x0018_aY_x0016_&gt;¯!œ¥_x0018_:Ú—ù¿·Z2]žò:_x0005__x0010__x0015__x0010_*©…RŠT+­½’’</t>
  </si>
  <si>
    <t xml:space="preserve"> Í‚¦_x001b_Û78éPÛÑ¶Æ5¦9·ê­o</t>
  </si>
  <si>
    <t xml:space="preserve">kÒ_x0017_ŠF_x001d_ª¹Ï5®Y</t>
  </si>
  <si>
    <t xml:space="preserve">«Èuh]á¾Á•_x0005_35nm æÈ×¡Æf6l£5¶c_x001e_›CÆŒŒ._x0019_p28eÂÊ+·ÇÂÍ</t>
  </si>
  <si>
    <t xml:space="preserve">ø	Ã$Æa_x001d_¨9_x0012_“Q™EÃ2„'èd€(q¡Ë”N_x0019_•¹_x0019_LÈV¡¹c{_x0006_'</t>
  </si>
  <si>
    <t xml:space="preserve">j-t¢-.Þî¢Ô_x001a_¸5Ðká×C±†cÍ_x001b_¦6V®Ø_x0018_ËÉ²+1b-.ÜìrÎ_x001c_°9¸sÁçãÐ_x0007_£ŽK:”u ¸"E+XA‰[$º_x0005_%]lÚ“f6c_x0019_›Øä¦Ï‰Æ46±iM¦&lt;jlc£_x0015_W_ÑÊHœ‘TáÎ…¤6Po±ê†Ý¤vng;Ó_x0019_×˜á_x0016_Ïyæ3h‡Í_x000f_¦_x001e_V®Ø_x0018_ËÉ²</t>
  </si>
  <si>
    <t xml:space="preserve">9r-.ÜìrÎ_x0010_°!¸CÁ‡_x0002__x0011__x0008_!_x0011_˜</t>
  </si>
  <si>
    <t xml:space="preserve">*_x0010__x0015_¤háâ¦Å_x000c__x0019_01áP_x001b_&amp;4_x000e_‰î¨_x001c_ÑÒ–fiXFxZ—ˆiLã™h3‘j¢ÖDÉ•–^fI‘’sùÉ8õÚ]¼ÜE¨)pS¡§ÂO‡¢*ÏUlª0V±vÅÅXI–Y‰–ksá`—q¶‚mÅÝ_x000b_¾_x0017_‡._x0018_\`u¡é_x0002_Á_x0015_</t>
  </si>
  <si>
    <t xml:space="preserve">ZÄ‚	JÙ"Ò-.éÑ_x001b_#&lt;F}Œ_x0012__x0019_42ÐdáÉC•Š+¯è(‹‰³.Q²-.æ™°k‚Ø	°'‚¡</t>
  </si>
  <si>
    <t xml:space="preserve">‹)X2¾c§Ç*ð_x0016_$/Ðc°ÌÂž_x001a_ÌnèçhÉá­m_x000e__x0006_e‰×º6l£Ø@fCÊ_x0006_P_x001b_´6J®²ô4K’”ÙÒÒ-.éÍá›C=‡~_x000e__x0014__x001d_8:ÐtáéCÕŠ­±ì</t>
  </si>
  <si>
    <t xml:space="preserve">‹_x0012_“Ö²²-.æ&amp;³2gÃfw&amp;g2&amp;Ãþ‡²_x000e_½„`–E§-š“øÇ_x000f_ Ü’(6T–</t>
  </si>
  <si>
    <t xml:space="preserve">„_x000e_ÏKzÇ_x000f_Ö[.&amp;_x0002_hKÙL</t>
  </si>
  <si>
    <t xml:space="preserve">nZ”:WÃ[‹)*œé‚T_x001b_c]_x000b_«ß¾ù&lt;=ä†ˆ_x0016__x0011_X"ØDaŠb_x0015_Š-±ì0‹’“×ÂÂ-.ç</t>
  </si>
  <si>
    <t xml:space="preserve">Á[â»_x0004_t‰ &amp;!L_x0002_3	e_x0013_¨®Hò_x000b_R¯R’IJ)I$%”¤¢’JTQ‰%*¨D_x0012_•T¢‰J*QD%•¨¢_x0012_JTY‰%+¬d’•V²ÉJ+Yd%•¬úã$Ì‘ä_x0016_lè¢C._x0006__x001a__x0018_21ðÈÐ‘&amp;£NF©ŒZ_x0019_%WYzš%tJá-Ã´Çy_x000e_T2é£jë&amp;z2'Ãeä_x0014__x0014_SpSaV_x0005_±_x0015_–]e1b’ZV¸Åå\5Økœ×`¯qaƒÆÆ—</t>
  </si>
  <si>
    <t xml:space="preserve">(_x001b_@mEÚVp ‹_x0012_±H‚_x000b_¶ºt´KHsÑæ#ÏGŸŽD_x001d_:2uxêPºââ+</t>
  </si>
  <si>
    <t xml:space="preserve">ÊTâ‹K¹h¬‹ÌÚÖÆ6k±³žµ­Ím_x000c_³hKkZ_x001b_ÚlæÔ¬Ör+</t>
  </si>
  <si>
    <t xml:space="preserve">¼Ìrä$µ°pË_x000b_ºvì€¼ƒt_x0007_ _x001e_ &lt;_x0001_ó_x0007_å_x000f_©WZz%%YJšiI–luép_x0017_¡†Â</t>
  </si>
  <si>
    <t xml:space="preserve">„_x001e__x0008_?_x0011_Š"_x001c_DhŠð_x0016_±vÅÅXI–Y‰_x0016_ksÙ`_x0017_q–‚-Ä]	¾_x0013_‡&amp;_x0018_O\cåÉö–llÉÉ––llÉÉ––llÉÑ–_x0016_mmÑÑ_x0016__x0016_mmÑùN"UŠ«¯è(‹‰³.Q¢-.Þl¡ÚÂ»Å{_x000b__x000c__x0017_</t>
  </si>
  <si>
    <t xml:space="preserve">.°\±¹ÂtÊê¯Ü_x001c__x000b_	³</t>
  </si>
  <si>
    <t xml:space="preserve">9r-.ÜìrÐ_x0018_1Ç†Ž_x000c_D2„d`•¡)_x0003_É_x0015_–^fI’’[Zº%%]_x0013_ÚMP=Áü_x0004_T_x0014_G_x0019_”I_x0019_ÕYOU•W™ºX|ÁV†îŒØ</t>
  </si>
  <si>
    <t xml:space="preserve">8kÛ#Í®Ã¬ÆZ</t>
  </si>
  <si>
    <t xml:space="preserve">»_x001b_{6_x000c_l0Ù¸´ÁkãÜ</t>
  </si>
  <si>
    <t xml:space="preserve">_x000b_¯³_x001c_9	[$¨_x0005__x000b_ºæÌ&lt;‡t_x000e_ :ht‘é£ÓGª•V^ÉI–’f\’E[]¼ÜEfns£_x001b_7è™ÏÜæÆ7Š±4¦¹ÍÍnL³j[sÙ_x0015__x0016_c&amp;Ye%[®Î…]ÃÙ_x0007_¶_x000e_w_x001e_ø&lt;_x001c_y`ò€Ôƒž9_x000b_”_x0016_‰d¨ÅXBh	áØÃº»¤4Dmˆò_x0010_ô!ND#_x001a_¢QMgº_x0013_©hEã_x000b_s_x0017_§2Ðg¤UPva¤</t>
  </si>
  <si>
    <t xml:space="preserve">‹7G«_x001a_wØZìÒŸæ®Ê’î.éé’¿›¦iM³_x001a_]¨mÈ]‘Æ!—_x0005_55vm°Í¡¯£Ljìsl»SŸšÕ _x0006__x000f_É¨K5ªÑÍrøT¬jÝBÍ_x000b_ü_x0018_01áP_x001b_(5_x0012_èPË±m</t>
  </si>
  <si>
    <t xml:space="preserve">Ù_x0002_x_x000b_ú_x0016_$.h\‘¹¢sEê•Ö^ÉI–_x0012_g\¢E[]¼ÜE¨1pc¡ÇÃÆ"_x000c_K_x0019_›2Le¬]±1–’eXråZ\¸Øå8_x0013_˜MîdŸŒÊ4Œ_x001f_8£aÊ¥Œ•9_x0019_D‘RBqŒÕ_x0018_ŒQ"¡-ÙéÒÑ.#­F[¼_x001b_}6_x0012_l4ÙÐµámN®"u†úŒU</t>
  </si>
  <si>
    <t xml:space="preserve">ì]k£3‡±_x000e_ÃÌÇš_x000e_;_x001d_{:_x000c_t</t>
  </si>
  <si>
    <t xml:space="preserve">é°Ô±«ãÜ</t>
  </si>
  <si>
    <t xml:space="preserve">_x000b_¯³_x001c_'(³°º_x0006_ˆ_x001b_èsãì_x001b_ö_û¤àâáH	¢ˆ0E*r‘ƒ_x001c_\ ‹JäE_x000e_r°ƒ.v‘ƒ_x001c_&lt; ŠSä"_x0007_9¨Á_x0015_²ÈD_x000e_I¢Ø@_x0017_9ÈAACžÈE_x000e_r_x0010_ƒ)T‘Š_x001c_äà_x0007_YP"-rü‚Ê·èú	99hx@899ˆÄ_x0014_q_x0012__x0004_Q\¤+Q_x0018__x0019__x0005_IK_x001a_Ë†¸_x0016_‚é5ÙÑ4‡m-œ'BxK1MŠs.¨u‘ÖE°2_x0005_¹]ZmÃ3‡Á•š­èJY;_x0008_^Wd[¢_x0018_‹¹S_x000b_d</t>
  </si>
  <si>
    <t xml:space="preserve">y¡˜e¢_x0013__x001a_ÍIüC‡ƒ’Dc ’dñD°Z"8&amp;…µ–KÉ•YÚi'‚)_x001b_Ù[4§cQ_x000b_N“ð–bz_x0011_ç]Pj"¬‹aU_x0017_r]Z-Ãg‚+%­9t¯¬¬</t>
  </si>
  <si>
    <t xml:space="preserve">¯È·CO€ù_x0003_”–hâ</t>
  </si>
  <si>
    <t xml:space="preserve">€¸?_x001d_Â ËÉK</t>
  </si>
  <si>
    <t xml:space="preserve">{nÁ4‹ñc'a09rØ:P•$š_x001b_–</t>
  </si>
  <si>
    <t xml:space="preserve">„_x0007_DK_x0016_G™°Ør2_x0015_B[ËædpÝ¢x</t>
  </si>
  <si>
    <t xml:space="preserve">†¹—Óê@Î“èòªÐMkºãªØfiØ]7èñinK4¥¹·@—‘ËHt¬¥áa—_x001f_¢9Ú_x0002_UF¶_x0005_™:SÏFj|‰¨4ò_x0016_£2“Œs#_x001e_G–¶{F4éÓj¨S_x0012__x0011_¦H‘(_x001c_TàŠYä"_x0007_rP‰-]$*_x0007_´5"I9xˆPX²_x000e_&amp;TH´_x001c_q\É"×b`</t>
  </si>
  <si>
    <t xml:space="preserve">F¶_x0016_ÍéØÔÂilÞÒL_x000f_â\_x000b_*M¤uQ¬ŠB.Këe¸Ä_x001d_†­•³æÀÜ:˜É`ëuì3”°•r–_x0014_¸WÒÚBðÊ"c	½±¸»†@–’ç6ÊÙ³_x0007_fYt_x001f_¢0‰r˜*P•$ƒ_x000b_Œ””ƒ_x0007__x0005_Ø"P’$:_x001b_•</t>
  </si>
  <si>
    <t xml:space="preserve">š_x0007_–K„GD°_x0016_r™_x0015_Ø[2æBpË¢d</t>
  </si>
  <si>
    <t xml:space="preserve">Ý¹xÓ†@—’ê=êÕŒØe‘_x001e_ˆv_x0012_®VÌšâú</t>
  </si>
  <si>
    <t xml:space="preserve">gT¯ÏcW«ççCá«Öóù8$ë^ßÇ²XÏÏ‡ÃY¤ç¢âH	¢¸2V’04</t>
  </si>
  <si>
    <t xml:space="preserve">—-–Óq²_x0005_•olëá&lt;_x0011_j[:iÂœ‹AU]qÃ_x001d_×ëùP°ëõ|:ÚÒ¸ÅÌ_x001d_n® 5DØ_x0015_Â–)´¯´»…8_x0016_‚Ç	É²è¾Æ!_x0016_¥Ïjœbh_x001e_N” Šˆb%å`¡‚Ñ_x0012_Åq2¬¶\™_x0002_¡-e³:¸nQÚš¹xÓƒ@—’Š_x0013_ê]V©‚h_x0017_áºÅŒ_x0013_n\Aj±+…ÍØh¥Í_x001d_|±Ø&lt;ÄH_x0016_¢—_x0014_ËXø¾…p–bÈ_x0014_N)A_x0014__x001b_ÇJ_x0012_FMFK_x001a_Ëƒ¸_x0016_;‰L`mÉ›</t>
  </si>
  <si>
    <t xml:space="preserve">Á-‹rdtsñN_x0005__x0003_]Kju¨vYZ_x001b_v‘®‡Ì_x0010_âV</t>
  </si>
  <si>
    <t xml:space="preserve">ZSä]Ql‹C+J_x001b_'øÂbr×_x001c_ÈYòæF°sì_x0004_³</t>
  </si>
  <si>
    <t xml:space="preserve">:/Ñ˜Ä9T¸"R‚(2…•H_x0018__x000e_¶tH/iÍdë-&lt;\lÁË—ZÏ×N&amp;_x0015_ÛZ8Ï‡Ã[®çóqH×ëù|¬ÈõóÏp×çùWÏç_x0003_¡«Õóùàôêõ|&gt;ŒÈz=_x001f__x000f_e³ž_x001f_</t>
  </si>
  <si>
    <t xml:space="preserve">f=ž_x000f_“”žƒ	Š”%Šãb!	Òóóá¸Öëù|d¶õùiPëëù|xÎõz&gt;_x0015_éqG_x001d_]”ÅPw…UmÈwi¶_x000e_35Y91;ÝY(Â)î.¶TáÌVãV</t>
  </si>
  <si>
    <t xml:space="preserve">_x001a_&amp;ä»¢Ç_x001a_sYZa³5_ic_x0007_„±–;—@$;ÑS‹e</t>
  </si>
  <si>
    <t xml:space="preserve">|_x001f_C8Kb(6N” ŠŽf%ŒÆƒ$’Æ_x0012_á®Å`&amp;E¶_x0016_M¹ØÔÂt2‚·.¦µqÒ_x0005_¨:_x000c_»´š1;_x0008_\+j-ÁŒ¥à)…²_x0016_¾ÈhPbQ_x0014__x001b_</t>
  </si>
  <si>
    <t xml:space="preserve">Z_x001a_¦Ãh_x000b_ÓÚº…˜_x001e__x0004_º_x0017_Uš`LÑpÅ¨-_x0006_¯–6O0”_x0005_ð5G³_x0012_Csƒ_x0012_EñÀ¬¥`"„¶_x0016_ÎªèèbT_x0017_ƒ]_x0017_)VhZÃè</t>
  </si>
  <si>
    <t xml:space="preserve">asž^gÖcH)§¯</t>
  </si>
  <si>
    <t xml:space="preserve">z_x000f_Á˜¤AL_x0015_*K_x0018_ËEÀ_x0016_¢É</t>
  </si>
  <si>
    <t xml:space="preserve">Ü¹tÔ†P_x0017_Âê3í°µ‚v_x0010_ºVØ·„8_x0016_’§_x0016_ÊYö_x001d_ƒh_x0016_ÄOl˜)9_x0016__x001d__x001a_I8_x001a_Ãµ–Ì‰ØºEx&amp;…¹—SºHì²Z_x0019_1_x0013_</t>
  </si>
  <si>
    <t xml:space="preserve">\+jÍÁŒ¥giÊ‚ø_x000e_¢Y‰!˜@V¢_x0011_*_x0017_-Z_x001c_&amp;ãlKE)6¼ºœUG#—WSg_x0007_‘+e</t>
  </si>
  <si>
    <t xml:space="preserve">KhcqxŠ+</t>
  </si>
  <si>
    <t xml:space="preserve">y¡ˆe;'__x000b__x000b_Kìœ[ã_x0012_Cñp¤_x0004_QD_x0013_+I_x0018_</t>
  </si>
  <si>
    <t xml:space="preserve">Â%‹åd\lÁ4…c[_x000b_géPÞÒ56s1¨‡‘.E_x0015_&amp;Ö¹°­</t>
  </si>
  <si>
    <t xml:space="preserve">á.Ãv</t>
  </si>
  <si>
    <t xml:space="preserve">_x001a_&amp;è½Âì_x001a__x0003_YKžÉ(Ëž;0Í¢ü_x0010_„I’ÃQ¨$Y\_x0019_</t>
  </si>
  <si>
    <t xml:space="preserve">–_x0008__x001c_…ÃZËet`mÉZ_x001b_·lÊ_x0003_Ñ-Å_x0013_&amp;ÌºœT_x0005_P—²º_x0019_ì»H®BÌ_x001a_ãVë˜Ì_x001c_Èu²v!´±¸¼ÄX–E§.œ”_x001c_‹Œ‚$-Ž³q¶%L?|Ä=ÞÔÌÒå¬_x001e__x0008_¹_x0012_®WÎš"ÐÊâ¶_x0018_ÇYò:aá</t>
  </si>
  <si>
    <t xml:space="preserve">ä°t¤$Yhg×â2_x000f_b[_x0016_%šðérV_x0015_…\_x000c_×+gšÐÊâÖ_x001c_ÇYò†fYtáÁHÉ²ˆLHkq™Š¡-es2¸nQ&lt;…Ã\Ëiu uIZ_x001a_»¬Ò_x0003_Ñ.Â_x0015_ŠYSÜ\Aj‹±+…&amp;h¾Òì_x001a_ãX_x000b_žÔ$EÏ_x001d_–±ð}_x0008_á</t>
  </si>
  <si>
    <t xml:space="preserve">Ä0Tœ)A_x0014__x0017_ÇJîã(H\ÒX6Çµ_x0016_L­É‹¦&lt;ljá:_x0011_Â[‹iUœtAª‹±.…•*ÈîÒl_x001b_œ9</t>
  </si>
  <si>
    <t xml:space="preserve">®ÒŒNV]ÇdˆÂWË]S$bÙü_x0016_ÆI’D¡°á_x0012_å²:²µl4_x0019_sñ©‡±.‹_x0014_M¸¦¸»’È_x0016_†¯–;OHˆeñk_x001d_'J_x0012_­Í—_x0008_—_x0007_‘-e_x0013_L¨sñ©Š±.‹te¸M¸v%‘5_x000e__</t>
  </si>
  <si>
    <t xml:space="preserve">ws“–=ï œÄID_x0013_+—_x0008_—</t>
  </si>
  <si>
    <t xml:space="preserve">‘-es2¸nQ&lt;…Æ\]ýqžwÜ±_x0013__x0013_;;±±_x0013__x0013_;;±±_x0013__x0013_;;±±_x0013__x0013_;;±±_x0013__x0013_;;±±_x0013__x0013_;;±±_x0013__x0013_;;±±_x0013__x0013_;;±±_x0013__x0013_;;±±_x0013__x0013_;;±±_x0013__x0013_;;±±_x0013__x0013_;;±×_x0017_ºHë¢X_x0019_‚\.­¶á™ÃàÊ'ß“Õ×±_x0019_bð_x0015_r—_x0014_ÈXòçVŒeYtCÁ‘’d±è×â45mÉ”‡Â[Ë)M¤rY\_x0015_œ-F®•5› _x001c_‹ÉkŽeYt¶Æ%‡â!!ÉÅ_x0011_&amp;®¶dJÅá-åt2Ò¹¬\_x0005_œ5G®•5c£_x0016_7w8Ë’è_x0010_„³’ÃQ‘dâ¸_x0019_Ö[.M!¡–Å³:Îº¤šŒ»¬Ò_x0003_Ñ.Â_x0015_ŠYSÜ\Aj‹±+…&amp;h¾Òì_x001a_ãX_x000b_žÚ$EÏ_x001d_–±ð}_x0008_á</t>
  </si>
  <si>
    <t xml:space="preserve">Ä0Tœ)A_x0014__x0017_ÆJ_x0012_FFAá’Å²:®¶`ÍM[4çaP_x000b_Ò‰_x0013_Þ\Lªâ¤_x000b_Q]Œu_x001f_¬ƒŸ­rÜõØ69s_x001e_\fvº’Ö_x000e_‚W_x0015__x0019_–èÆâî_x0014__x0002_YìÜz</t>
  </si>
  <si>
    <t xml:space="preserve">IŸØ0T‚0:™–XÚ_x0003_¶_x0016_Í‰àæÒP_x0013_B]_x000b_«]´Æ°º‚°	G¯YÏž_x0003_0‹ÏÐ˜¤A&lt;_x0011_*K_x0018_ËDÀ_x0016_¢©_x0017_Ü\:*Ã¨_x000b_Â*_x001b_í9l® </t>
  </si>
  <si>
    <t xml:space="preserve">WØÝ¡ ‹ÑC	f$}¢ÂP	Â¸2Z¶Xš_x0002_Á-¥³:Ìº M]Xë¡3„¸_x0015_‚–_x0014_¹WÔÛbÐ</t>
  </si>
  <si>
    <t xml:space="preserve">ÒÆ	¾±Ø¼ÆH_x0016_¢ç5Ëá³_x000e_bYú!Â8‰‚˜*R•(Œ‹†$’F¥à\‹ÁlŽl-šc³_x0016_Nó ¼¥˜"Ä¹_x0017_ÔªHë¢X_x0017_†\—VVpYÃàÊIsLzê×;ð½"Ü_x0010_ÂXË]S eÉ{_x000b_Á</t>
  </si>
  <si>
    <t xml:space="preserve">‹Ž'4_x000b_;‰aè@X¢hmÖÒ0_x000f_B[_x000b_'Mtt1ª</t>
  </si>
  <si>
    <t xml:space="preserve">Á.£uŠ_x0019_&amp;à¼¢Ú_x001a_ÃX_x000b_žÝ(ÖóxhPb("	–-Sa´_x0005_p.G~ó‰‹)* ì¢Z_x001b_˜9_x000f_®3C^Qm_x0007_a</t>
  </si>
  <si>
    <t xml:space="preserve">_x0005__x000f_%”³ðCE_x0012_Dqd°ki0_x0005_C[_x000b_gutt1Ú_x0019_»¨Ö_x0003_fˆ+E-)v­°m_x000b_á+ÅŽ_x0013_ŽdÁz±</t>
  </si>
  <si>
    <t xml:space="preserve">…ÏÐˆ¥Ï_x001e_œ“_x0018_ˆˆ"%‰b¨XHÂi\_x0019_.Z</t>
  </si>
  <si>
    <t xml:space="preserve">LáÈ_x0016_¢Ù_x001d_ÛZ8-[:éÁœ‹AE‰t.ªU±È…i]_x000c_w	¶®œ´_x0006_Ð•²æ5¼"3_x000e_½XÜ_x001d_Â ËÉK</t>
  </si>
  <si>
    <t xml:space="preserve">{nÁ4‹ñc</t>
  </si>
  <si>
    <t xml:space="preserve">&amp;”_x001c_ƒ</t>
  </si>
  <si>
    <t xml:space="preserve">t‘</t>
  </si>
  <si>
    <t xml:space="preserve">Q´5ki˜_x0007_¡-…_x0013_&amp;ºº˜U_x0005_`_x0017_ÑºÅŒ_x0013_p^Qm</t>
  </si>
  <si>
    <t xml:space="preserve">a</t>
  </si>
  <si>
    <t xml:space="preserve">_x0005_Ïl”Âg_x001f_Í¹ˆ@X¢4&amp;…µ_x0016_L¹ÐÝÂL_x0019__x0001_]_x0017_UÚ`ÌÑpÅÍdxE´_x001d_„±_x0016_&lt;—PÍÂ_x000c__x0015__x0005_J_x0012_Å‘Á¬¥Á_x0014_</t>
  </si>
  <si>
    <t xml:space="preserve">m-œÔÑÐÅjmì¢Z_x000f_˜!_x0004_®_x0015_µ¦Ø´Â´-†¯_x0016_;O8’_x0005_è5Ç²_x0016_&gt;s#–&gt;xpNb "‰”%Š£bñ_x0007_GõÇ_x001d_Üq)w[ŸfCpË¢t=ÝÓ</t>
  </si>
  <si>
    <t xml:space="preserve">ÌÅœ_x001e__x0004_º—TšPì²H_x0015_E»_x000c_×+fšpä</t>
  </si>
  <si>
    <t xml:space="preserve">QkŽ]+lvF+mîàŽÅà!D²_x0016_½§XÄÂô-†³_x0012_C¢pH	¢Ø:V’0|4¸ô±&lt;ˆk-˜“)…¶_x0016_NºèèbT_x0019_]V+fÍxEfiÆÒð_x000e_BY_x000b__x001f_L4(1_x0014__x0015__x0005_K–ÆÉ°Ú‚p</t>
  </si>
  <si>
    <t xml:space="preserve">F·_x0017_Óê@ì¢55vh¸bÔ_x0010_‚WK[S_x0018_eÁ|_x000b_Ñ</t>
  </si>
  <si>
    <t xml:space="preserve">Ä( ç£(pãU</t>
  </si>
  <si>
    <t xml:space="preserve">_x000b_€KšÆ_x0006_°–‚é5Úá´‡n.¦_x0015_ØE´&amp;1S_x000b_\+jÁŒ¥z&gt;_x001a_ÊYø¡£A‰¢±`‰Òx_x0011_Ö[0gBt_x000b_1U_x000b_t.ª•Á3¡À_x0015_¢Ö_x001c_¼XÚLÆYðßA4_x000b_1D_x0013_(J_x0012_BÅÂ%ËåddjÙx</t>
  </si>
  <si>
    <t xml:space="preserve">Æ¹—ÔêXÜEkmípv%‘!	_</t>
  </si>
  <si>
    <t xml:space="preserve">wO‘ˆeñ[_x0019_'J_x0012_„Â†K–ËéÈÔ²inçâR_x000f_b]_x0017_)›pMqv%‘-_x000c__</t>
  </si>
  <si>
    <t xml:space="preserve">wž_x0010_Ëâ×:N•$¦žDh&lt;¸l±š_x0008_Á-¥3*Ìº Ö…h_x0017_`Ë</t>
  </si>
  <si>
    <t xml:space="preserve">škè^avŽƒ</t>
  </si>
  <si>
    <t xml:space="preserve">_x0006_¶_x0016_ÍéàæÒµ4uA¬_x0007_Ñ.Â_x0016_</t>
  </si>
  <si>
    <t xml:space="preserve">ZSè^av‹</t>
  </si>
  <si>
    <t xml:space="preserve">E_x0013_˜&amp;é_x0010__x001b_‡J_x0012_FSÓ_x0016_KyÀÜ¢:_x0011_Â\_x000b_jU¨va¶‹Ð_x0018_FWGþ~ôèõb×_x001c_ÈYôù†“¾ˆ_x0007_B%	#™hØb4_x0015_‚[Kçe˜uAX_x0005_£]‡m_x0015_4±Ñ</t>
  </si>
  <si>
    <t xml:space="preserve">›;ôd±z_x0008_Á</t>
  </si>
  <si>
    <t xml:space="preserve">¤/T˜*A_x0018__x0017_FK_x0016_KSÀ¸Et6‡¹_x0017_T“Q_x0017_V{h</t>
  </si>
  <si>
    <t xml:space="preserve">at_x0005_°%E¯_x0016_;·@Ì¢ú_x0018_‚I%ˆcCh	bé6ØÑ´_x0007_n._x0015_aÔ_x0005_°&amp;E»_x000b_[+g‘heâ&amp;_x001a_ÇYòcq_x0016_¡¹HÉ²xDHkq™‰±-‹R]xt9«ŒA.</t>
  </si>
  <si>
    <t xml:space="preserve">W+gÍ‘he³õ_x0016_7w8Ë’è_x0010_„³’ÃQ‘dâ¸_x0019_×[2Jaá-å´:Ò¹¬Ú_x0019_;¸\9kˆB+‹[S_x001c_eÉt‹ÃYÉ!QHdâØ_x001d_×[2†f[”éÁ¤ËYE_x0013_r)\®œµE¡•Å_x0013_ŽeÉtÃYÉ¡¥IÉ¢ñ ®Åd"Ä¶-ÊTáÒå¬._x000c_¹	®®œµF¡•ÅÍjŽ’g_x000e_Ë³èC„‘’d1¨×â2_x0017_c[_x001b_%&lt;öó]×ëùHëíùêõ|ähõõ|&gt;ŽËz=_x001f__x000f_g”žž_x0005_–Z_x001a_fÃh_x000b_át›nzã_x000f_è]T+‚³DÀ_x0015_¢¦_x0016_¼XÚ_x001e_Ã(_x000b_Â'_x001b_ÍJ_x000c_E_x0007_Ã_x0012_ß|ÁZ_x000b_æDhná¦‰.EU.Øc´\1Ô_x0004_ƒWK[s_x0018_eÁæ_x001b_Íz_x000c__x000f__x0004_J_x0012_E1Á¬¥`*…¶_x0016_ÎÊèèb¨</t>
  </si>
  <si>
    <t xml:space="preserve">_x0006_»ŽÖ+f|ƒW¯Û_x0018_KÁC	e</t>
  </si>
  <si>
    <t xml:space="preserve">|PÑ ÄQ\=</t>
  </si>
  <si>
    <t xml:space="preserve">²Œ_x000e_Ó ––m¥l[&amp;nØ³–”É¿IÏé½iWã6rYSã–£›ö8$¶mhM³štœ¹-ÙIÆ¹ÑÏâ\sŸÉÍ©\3Vje–Mj®½_x000c_}¼ÓÖgLÃ_x001a_=t³ÝØV†mö“èÓÎg.ÆS—œT³×R&amp;ÛÈ_x000f_Š4C&lt;#šëY_x0014_³©ulÎ³Û?l±_x001b_ô´f·%_x001a_ÒØ[ _x001b_e -œË^t¦_x001e_cÆ8Cº™&amp;5c“2Rc¦¹jÖ_x001a_‡V_x0016_7¹9Kž;</t>
  </si>
  <si>
    <t xml:space="preserve">Í¢_x000c__x0011__x0004_J_x0012_ÅP±p‰b¹_x0019_Ø[4Jaá-Å´:Ðº¤[Ï"5_x000f_î!l® ¶„¡_x0015_uLïé_x0005_Ù j_x000b_¢²÷s_x0002_†²_x0016_¾èhPbhgX¢4_x001e_„µ_x0016_L™ÐÔÂx*Å¹—ÔÊXÜE¸_x0015_’Ö_x001c_»¯È_x000c_YîÞ!_x0010_Ëâ‡&amp;LN_x000e_ *_x000b_••ƒ„ŒBK-–³¥%EÓZ¢·lÎ_x0003_”–_x0017_Sš@ì¢Z_x0015_Â]Æí•4MØz…Ø5_x0007_²_x0016_=©aIŸx0T‚0"_x0013_’Z_x001c_¦âh_x000b_á\Œn.¦ªp¬K"m_x001d_îkn’f_x000e_»¯È;„H–²—)Ä“ø‰‹c%_x0012_!¥àdËÙl_x001d_j\&lt;Ææ.©ô°¸‹¸E’–_x0014_»¯È»…H–²Ç_x0013_Ä'ñ_x0012__x001b_ÇJ%BMÆ[.æ!PËâ‰_x0013_ç]R©bp_x0017_q»%_x0013_v¾"î_x001a_#YËžµ_x0011_‰Ÿx8V’_x0011_"_x0013_.[.¦"PËâ¹_x0019_ç]RRaá.ã¶JšÜìŠÌ;ød¹{ˆB</t>
  </si>
  <si>
    <t xml:space="preserve">‰_¨8V’_x0011_._x0019_.[.M!¡–Å³:Îº¤cÏ"5_x000f_î!n®¤²Äá+æNVþ&gt;Œ¿|†X_x0012_?¢pXIDØt¸l¹Ú™µlž_x0007_q.%_x0015_&amp;Öw‘·</t>
  </si>
  <si>
    <t xml:space="preserve">Ò_x0016_cW_x0015__x0019_Nð’åì5_x000e_±$~†æ%‰áaá_x0012_å_x0012_&amp;²µlž</t>
  </si>
  <si>
    <t xml:space="preserve">q.%u2Öw‘n_x0005_¤5Ç®+2Kã–;wHÄ²ø!‰“%‰¡bÑ_x0012_Åq2®¶d”ÂÃ[Ëiu¤rY55vp¹rÖ_x0010_„V_x0016_·§8Ë’è_x0016_†³’C¢!ÉÅ±:®¶dmÍ·(ÓƒH—²Š&amp;äS¸\9k‹C+‹_x001b_'_x001c_Ë’è_x001a_‡³’Cc“’EãA\‹ÉD‰m[”©Â¤ËY]_x0019_r_x0013_\\9kC+‹›É_x001c_Kž;</t>
  </si>
  <si>
    <t xml:space="preserve">Î¢_x000e__x0011_DJ’Å£B\‹É\Œm[”SÁH—²Ú:äÚ¸åÌ_x001d_r­¬n_x0008_q</t>
  </si>
  <si>
    <t xml:space="preserve">%/)–gÑ‡_x000b_#%É"£ \‹ÉlŽm[”æ¦.¦õpÖ%‘"	w_x0014_·WÒÙbð_x0015_rÇ	É±ì~</t>
  </si>
  <si>
    <t xml:space="preserve">ã$I¢äY_x0008_Í_x0007_—-—_x0013_‘¨eñLs_x0008_ÖÏW|žÜõy&gt;ÕóùØøêõ|g’ëùù_x0010_8ééùùXpéëù|d¨õñd…s]Ricp_x0017_së4CØ•Ev!|²Ü½D!–ÄO\œ+I_x0008__x0019__x0005_—[.f#PËâé4çIµ‡u]¤-Â´ÄØ•E¦-|²Ü=F –‰ŸØ8V’_x0011_:5.¹4‡l-›'Bœ‹IMŠu]¤íÂ4ÆØ•ŠLkød¹{ŽF</t>
  </si>
  <si>
    <t xml:space="preserve">~¶á$IâˆX¸D±LŠk-™s¡º…x2Â¹.©´±¸‹¹uš±ìJ";_x0010_¾Yî^_x0002_0‹éS_x000b_g%‡ _x0003_!åÊAÅ†C’å MÆ[</t>
  </si>
  <si>
    <t xml:space="preserve">æ_x0001_p‹éD	s.¨U¡Ú…Ø.Ac_x0004_]WØ]£ ‹Ñs_x001b_fôY_x0007_“%‡"_x0002_`‰Ò˜_x0015_Ö[0çBt_x000b_1e_x0005_t]Tkƒ3GÁ_x0015_š¹ðŠi;_x0008_c</t>
  </si>
  <si>
    <t xml:space="preserve">x/¡š…_x0018_*_x000b_”%Š#ƒXK‚)_x001b_Ú[8©£ ‹³ö_x0017_Uz`_x000c_ÑpÅ¨%_x0007_¯_x0006_òës[_x0018_eÁ|_x000c_Ð</t>
  </si>
  <si>
    <t xml:space="preserve">‰¡Ø@X¢4:Œµ0íA[_x000b_çEtt1ª	Á.¢UŠÙcà^QÚ_x0004_ÃX_x000b_^s(fá_x001a_š”_x0018_Š_x0007_‚%K#LXmÁœ</t>
  </si>
  <si>
    <t xml:space="preserve">Ñ-Åt2Ð»¨­_x0002_Ì_x001a__x0003_WŠšÒð¥Í_x001d_Œ²à=D!–Ä/Tœ+I_x0008__x0017__x000c_—-—¦PËâÙ_x001d_ç]R¦f]¤íÁ4ÄØ•E–)|²Ü½E!–Ä(œT‚06Ž–-–[ƒ_x0016_MyàæÒP_x0011_B]_x000b_kU´¶°º‚Ø_x0018_¡W_x0016_;×@Ì¢ú_x001c_I_x0010_ƒJ_x0012_Æ_x0012_Ñ°Åh&amp;_x0005_·—Nº0érV_x0019_‚\_x001a_®WÎš#ÑÊ7“8_x0016_’w_x0010_Ë³èÃ„‘’dQ¸×â2_x0019_a[-J´áÒå¬:_x001b_¹¸Z9;ˆ\+j-ÁŒ¥à)…²_x0016_¾ÈhPbQ_x0014__x001b_</t>
  </si>
  <si>
    <t xml:space="preserve">Z_x001a_¦Ãh_x000b_ÓÜº…˜_x001e__x0004_º_x0017_Uš`LÑpÅ¨-_x0006_¯+2à$ËÙk_x001c_bIüsÏI4_x000f_+—_x0008_—_x0008_‘-f3Rþ&gt;Âz}_x001f_çu=ž‡»&gt;Ï»z=_x001f__x001b__ÖëùH_x0010_ëâ‡&amp;N•$ž_x000f_–¶žÏ_x0007_ƒ[®çµaÔ_x0005_°:M»l</t>
  </si>
  <si>
    <t xml:space="preserve"> _x001d_„®_x0015_6—èÈbô_x0014_‚YIßÈ0T‚a_x0014__x001b_-Z</t>
  </si>
  <si>
    <t xml:space="preserve">çã£­z}_x001f_Ýt=ž_x000f__x0007_»&gt;Ï¸z=_x001f__x000f_^±žw‚‘</t>
  </si>
  <si>
    <t xml:space="preserve">e¯sˆ'ñÉ7¬ô"&lt;"\¶\ÍD¡–ÅS.Îº¤RÆà.Æ­•´æØ|Eo$ëÙ;_x0010_bIüÄÄ±’„Q\´kq—_x000c_-Ë¦ÙPçâP_x001d_F]¬ÆÐ.Âö</t>
  </si>
  <si>
    <t xml:space="preserve">_x001a_Kè^avŠ</t>
  </si>
  <si>
    <t xml:space="preserve">Eo1˜“ô_x0010__x0005_†J_x0012_ÆÒÑ°Å•opë¢&lt;_x0011_Þ]Nj"Ëáªål1r­¬Ú_x0004_ÃX_x000b_^s(`Ù|Ö'</t>
  </si>
  <si>
    <t xml:space="preserve">Yt!¢_x0014_‰_x0012_ÄQ¡´„±\_x000c_l-š§À˜KAm_x000e_u.¬sÓ_x0007_[+h</t>
  </si>
  <si>
    <t xml:space="preserve">¡z…Ø%_x0005_²_x0016_=·`LÒ 2_x0005_•K_x0018_ËFÀ_x0016_¢é&gt;Üf–.õ`Ô_x0005_°"G»_x0013_òò¥</t>
  </si>
  <si>
    <t xml:space="preserve">š[è^avŒ€</t>
  </si>
  <si>
    <t xml:space="preserve">‹žk0&amp;é_x0010__x001d_ŒJ_x0018_íCK_x0016_Ë‰ÀÜ¢:_x0013_Â\_x000b_ª]¨va¶Œ 	†®_x0015_¶çèÇb34dÁz‡±</t>
  </si>
  <si>
    <t xml:space="preserve">…_x000f_Kˆgé†</t>
  </si>
  <si>
    <t xml:space="preserve">â$	âÈHD¢É¢±!¸¤±tšk`ZC¶ÛÉ&amp;BPË;™Ttsñ§_x000b_</t>
  </si>
  <si>
    <t xml:space="preserve">..¨R%C]_x000b_k©‹q_x0017_­©´ÃØ•E†%|²Ü=E!–Äodœ+I_x0011_</t>
  </si>
  <si>
    <t xml:space="preserve">_x001b_.[.¦#QË§­œ‹I=ˆu]¤mÂ4ÅØ•E¶1|¿Üéð€_x0015_¢_x001e_Ìˆ</t>
  </si>
  <si>
    <t xml:space="preserve">€É÷±ì~</t>
  </si>
  <si>
    <t xml:space="preserve">ã$K¢1Ö_x0016_cc9A–_x0016_ddIQ–_x0016_eeYa–</t>
  </si>
  <si>
    <t xml:space="preserve">bšE¥YYœ˜Ä_x0012_“Nr	J)A$%•¨²_x0012_KVa	I$Ò_x0012_KZX‹‹µµ\`Ë2¶—&lt;Ê’ø_x0014_…X’¾‘a¨_x0004_Â(6Z¶XM_x0007_á_x0016_§¹˜KA=_x0008_u.¬6ÑšÂè</t>
  </si>
  <si>
    <t xml:space="preserve">a[Œ^</t>
  </si>
  <si>
    <t xml:space="preserve">vž€</t>
  </si>
  <si>
    <t xml:space="preserve">‹¢k_x001d_ÎJ_x000e_;OY4_x001e_$µ8LÄØ–E™*¼ºœÕE!—Á••3ÖÈ´²¸9Ì±òìaY_x0016_ÝˆpRr</t>
  </si>
  <si>
    <t xml:space="preserve">&amp;_x0015_’Z_x001c_æâlK¢d</t>
  </si>
  <si>
    <t xml:space="preserve">Þº˜Õ_x0006_`_x0017_EêhÚ`k_x0005_í!t¯°»D@_x0016_¢§_x0016_ÌIúD† _x0012_	£ÙhØb4_x001d_†[–`._x0005_õ"Ô¹¬®	Î_x0014_"WÊÚÆÐÇâä	Æ²</t>
  </si>
  <si>
    <t xml:space="preserve">ºÐá¤äÑÔdâx_x0011_×[2ebð_x0016_rª_x0017_é\VW†Î_x0004_#WÊZæÐõâVlnÅåVWpr_x0005_%WWtvEcW0üß¯x»r*_x001b_é\Vz‡</t>
  </si>
  <si>
    <t xml:space="preserve">ÆÇbr</t>
  </si>
  <si>
    <t xml:space="preserve">ÈÉ‚’</t>
  </si>
  <si>
    <t xml:space="preserve">ÊË¢²</t>
  </si>
  <si>
    <t xml:space="preserve">ÌÄÂ‹X³48K‰³&amp;1ä$”œ’_x0012_JRQ‰%+±dÖãOHˆeñk_x001d_'J_x0012_­Í—_x0008_—_x0007_‘-e_x0013_L¨sñ©Š±.…ueÈwil_x0005_œ5_x0007_®•4¹ÑÊš;ð½"Ü_x0010_ÂXË]S eÉ{_x000b_Á</t>
  </si>
  <si>
    <t xml:space="preserve">‹Ž&gt;	p–bØ:N” †ž¢h_x001e_V’0_x001a__x0011_„K_x0016_Ë©¸Ù‚4_x0017_c[_x000b_'SP¼¥˜6Ç¹_x0017_TI‹ª=¬raZ_x0011_Â]…m•3¶Àº’Ö_x0018_W+2®áŽÅà9M²ô_x000c_aY_x000b_ß‡_x0010_ÎÒ_x000c__x0013_ÅI_x0012_Dq‘¬Dad_x0014_$.i</t>
  </si>
  <si>
    <t xml:space="preserve">_x001b_ãZ_x000b_¦ÒdEÓ_x001e_¶µp_x0008_á-Å4*Îº ÕEX_x0017_ÂÊ_x0015_äwi¶</t>
  </si>
  <si>
    <t xml:space="preserve">Î_x001c__x0006_Wj¦À+¥í!Œ²à¾„h_x0016_b¨.P–(_x000c_`-_x000b_¦lhná¦Žƒ.U[`_x0017_ÑzÅ_x000c_%p¯¨6_x0005_–V_x0014_xå÷X0ëE'5š“ø‡_x000e__x0006_%‰ÆA%Éâˆ`ÖÒ0_x0013_"[í¤r¡ØvÂÉ</t>
  </si>
  <si>
    <t xml:space="preserve">ÝæNP_x001b_C]_x000b_«M¼;a«G</t>
  </si>
  <si>
    <t xml:space="preserve">¡~…Ê¥©p°Ê×­á¬Ä( X¢46×·vIi[Ïé¡ ‹QE©wž¢Tõ_x0015_wÜÑGY*q‹;îh£.s¸ÜQGOEqÅ_x001d_w4Q_x0015_WÜqG_x001d_e¨Ä-î¸£ŽºKã_x001d_5ôÄ_x0014_wÜQÖ„!_x0017_¥U.ÜcØ\9Ò_x0004_CWÊZsð½"³3cqw_x0007_</t>
  </si>
  <si>
    <t xml:space="preserve">%_x000f_%”³ì:_x0005_á</t>
  </si>
  <si>
    <t xml:space="preserve">äpd¤'A_x0018_</t>
  </si>
  <si>
    <t xml:space="preserve">†³–¾Ï!–…ghÉ¢ð_x000e_âXŠ_x001d_KøZiØ_x0014_bWŠÚcäYA:&amp;XË.ë¬c1KNÖYÇ_x001d_C</t>
  </si>
  <si>
    <t xml:space="preserve">e•uÖ1ÇVcYd_x001d_ë˜c-¹¬±ŽÇL;Ye_x001d_u_x000c_±”TÖYÇ_x001d_[Œe’u+gi-±+ŠÌÖøåÎ_x001d_’ýüeVS22%%S ò_x0015_©^ÉI–’f\’E[]¼ÜE¬1°cçùûÌD¯_x0016_»§@Ê’ç_x0016_Œe³st_x0002_ÃYä\¢Ã_x0004_	äÐá‰8‹C%š²ð=ÅH_x0016_‚·_x0018_ÇWì6Á¡•…­9v®¨¬MWÐÛAô</t>
  </si>
  <si>
    <t xml:space="preserve">±C©gœrr*W¤h_x0005__x000b_²)_x0011_¥%[²Ò¥Ã]£šP×Âz_x0011_í¥~lŠŠ©­¬ðÊË±“0E’Z°t¤¥W©g_x0011_š_x000f_.[.&amp;"}Ë”LUñq_x0015__x0015_]eñb’ZV¶Åå\_x001d_Øýž_x000e_bIüDÄõ’R0¤Š`«×\±­‹’)tæâN_x001b_]\]P†&amp;.«¬'Ñ.Â_x0016_</t>
  </si>
  <si>
    <t xml:space="preserve">ZSè_ar«</t>
  </si>
  <si>
    <t xml:space="preserve">¼Ìrä$l‘¥?¢#aÉ£¥XKÁ&lt;ˆl-›3ÁÌ¥œ*Eº—Õ•!3Áú•-Öæ²Á.óL</t>
  </si>
  <si>
    <t xml:space="preserve">ë¢;_x0011_ÎK_x000e_ÁÔ*J­‚’+</t>
  </si>
  <si>
    <t xml:space="preserve">½Í’D%¶¸×«êXÜEØo×¾“Ïìê"C_x0012_¾Yîž"_x0010_Ëâ·2N•$_x0018_…FK_x0016_ËéÀß¢4¶nŒô_x0018_ø1Qd_x0014_GSÙY_x0015_X[Á»£‚1_x000b_xk(á–_x0017_tš d_x0002_À_x0013_¡O”DLié”_x0015_U]qñ_x0015__x0012_eVbÅZ\¶ØÅœ5`kq×ƒ¯øaqB"1ŠU)„É_x0015_–^fI’’[\¼EE]¦Ý¶æ;û]Ak_x0008_B+J[›ÊÊŠ‹Ýc_x001c_aÉ²'5Ä“ø‰Ž÷%š­Ü_x0017_&lt;¸l¹›ˆB-‹gUœuI¤‹Ã]Â-+i¬±øŠ¹sÙgÃÙ_x0007_¶_x000e_w&lt;èBA‚)U”Z%%WYzœ%‰Jmqñ_x0016_ˆu_x0010_f!ÖCØˆØŒrr)*œ¤r_x0005_W²h_x0011__x000b_%)²¥¥[]ÒZÂ·„ÙW_x000b_ëŠ</t>
  </si>
  <si>
    <t xml:space="preserve">árå¬)_x000b_­</t>
  </si>
  <si>
    <t xml:space="preserve">nq”_x0005_á_x0013_f%†¢_x0003_}‰ ©hS‘§¢OJ¢¦4xŠŠª®¸_x0018_‹É²+1¬±ß†w_x000e__x001d_åo_x001d_</t>
  </si>
  <si>
    <t xml:space="preserve">æó|{oßí_x000e_qH!±˜_x0005_+ŠF_x0017_Ö/0ddÍØOAÌ_x0005_ 6PoÁêÜ\vlcs›Ü¨!_x0017_Ù[‚ãDv</t>
  </si>
  <si>
    <t xml:space="preserve">Ž_x0015_à-H^¡Ç™„&gt;l˜Õ8¢#$ÇÑdM¦d¬_x0006_ó´O_x0013_e5bž	Î_x0013_ *HW±º†|_x0004_W_x0015_Î±–—mv1g</t>
  </si>
  <si>
    <t xml:space="preserve">kƒ_x001b_dä]ùÚØ&amp;_x0011_z%–œÐŸB'…_x0012__x0017_X-ÁÈB‹_x000b_–l\ÝÈÒ±o‡š_x001b_Ü˜_x0006_Ýªç?7ºaD+M±1••U^±9_x0016_HfAO</t>
  </si>
  <si>
    <t xml:space="preserve">f_x001a_}t˜å8±'/š)øñ ¬¥`"„¶–ÍS¡ÎÅ .†º_x0017_VUhYÃäÊYs_x0019_^´Ùƒ±_x0016_¼‡HÄ²ø%Š“%‰àê_x0016_­fI’’[Z¼%E]!Üz©_x000f_î!n¯¤±Ô•MV9¹_x0015__x0016_^b9_x0004_%l‘¢_x0016_.é-Ñë7yPçâR_x0011_ê]§h¬ŠŠ­±ì</t>
  </si>
  <si>
    <t xml:space="preserve">‹’“×ÂÂ-.çšBÒ'ð°p‰r‰Sß:%%UW\|EEYJœXËË¶~˜Õžì0_x000e_;°Ã;ìÃ_x000e_ì°_x000e_;°Ã;ìÃ_x000e_ì°_x000e_;°Ã;ìñ_x000b_Š_x000c_Kýá”•S[a¢•</t>
  </si>
  <si>
    <t xml:space="preserve">È D-’Ý’’.	í½§‡s.©_x0014_±½‹•MU1±•–]f9r_x0012_ZX¨å_x000b_ºÖé…ypÙr6_x0011_ê[}g</t>
  </si>
  <si>
    <t xml:space="preserve">s.¨u¡Þ…É²+1b-.ÛìrÏ_x001c_³^¾_x0003_a’_x0004__x0011_L½¢_x0014_*©¹ÒÒ+</t>
  </si>
  <si>
    <t xml:space="preserve">ÉTâ‹K·h¬‹ûËÝg_x001d_t¯°;Dz_x0016_)—§ÂE*Vp ‹_x0012_±Z’%[]ºÜ%ª_x001d_u=¬_x0007_Ñ.ê_x0017_¦X˜ÊÊª¯Ü_x001c__x000b_	³$9_x0005_[º¨_x000b_–†°õh_x001e__x0004_·—Nšzâ)*ª»âb</t>
  </si>
  <si>
    <t xml:space="preserve">$Ë¬ÄËµ¹p°Ë&gt;KLú _x001e__x0008_•%ŒdêJ§«¤äJ‹¯³(Q‰-.æ²±.ÙLôê±;_x0008_d</t>
  </si>
  <si>
    <t xml:space="preserve">z.õŠR© Á_x0015_</t>
  </si>
  <si>
    <t xml:space="preserve">ZÍ’$%¶´xKT¿~6Ë;Ïj¡]„í_x0015_4–ú²)*§·ÂÂ+</t>
  </si>
  <si>
    <t xml:space="preserve">Ç D-’Ô‚%]1Ú½¦_x0007_n._x0015_aÞ_x0005_Š¦ªxØÊË®²_x0018_MÐ±Þ¼ÆX–Eç&amp;žô‡&lt;¤$Y8"Ô·NÉI••V_ÑQ_x0016__x0012_gÖ¢²-.æ¬±ëÝ;_x001c_eÉtˆêY¥`A_x0015_+R½‚’</t>
  </si>
  <si>
    <t xml:space="preserve">%Í´$‹¶ºx×«¹aC«_x0015_³†À¿¢ÅRT8XååVYxˆ_x0005__x0012_”°E¥[]ÒÖ¦Ïi¡[‹éE wQ¢©*¦¶²²+</t>
  </si>
  <si>
    <t xml:space="preserve">ÆNÂ_x000b_K·\ _x000b__x0007_¹¯h_x0003_K–Æ‰°ß‚%SU:\EEWY|˜D–•m±1—_x0008_vgAY_x000b_ßD4/1_x0005_Sª(´</t>
  </si>
  <si>
    <t xml:space="preserve">J®²ô4K_x0012_•Úââ-^êM»l- _x001d_„®_x0015_6—úÂ)*§·ÂE+XA‰[$º%%])Ú}§_x0007_s.¨_x0015_¡Þ…Ê¦ª˜ØÊË®³_x001c_9	-</t>
  </si>
  <si>
    <t xml:space="preserve">Ôr¦_[Y¶Ee[ñ¶vß‰°Ùrv_x001f_mÙÙ–Ým¾z¢</t>
  </si>
  <si>
    <t xml:space="preserve">%Î¬ee[]Ì_x0019_c6Æw_x000c_ø_x0018__x001c_2_x0014_¡JÁ‚*W¤z%%YJšqI_x0016_muñp_x0017_aM_x0004_;_x0014_öQ0.e…SUNn…‹V± ‚_x0012_¶HtKKºk´ÖH¯á_CÅ†q_x0014_•MU1±•–]f9r_x0012_ZX¨å_x000b_ºæÌ&lt;‡}Ž_x0012__x001d_¥QS2*ÌW ºP}Á</t>
  </si>
  <si>
    <t xml:space="preserve">£_x0012_“Ö²²-.çsÃ×3˜Ýô_x001d__x0008_“%ˆãG_x001d_	£¼„	¶mœþ_x0012_ÆRÑ°Åh._x0006_·—NU0Ô_x0005_°6G»Ù_ƒÙÏµÚÙðÊiC	c</t>
  </si>
  <si>
    <t xml:space="preserve">xO¡š…_x0018_._x000c_”%ŠF°–‚Ù_x001d_Ú[8†ö</t>
  </si>
  <si>
    <t xml:space="preserve">¡_x001e_Â?„Š_x0008_b)Ðõ_x0005_]]ÐÐ_x0005__x0005_]]ÐÐ_x0005__x0005_]]ÐÒ_x0005_%]]ÒÒ%%]3ÓxêŠª®¸øŠË²Ýç­ee%EÍjvEfídŒ¥à!„²_x0016_¾¨zE*Vp ‹I³-I’-.Ýî¢Õ_x0016_»^Ö_x0003_fˆõ+S</t>
  </si>
  <si>
    <t xml:space="preserve">Le…UþnF²–=O`˜¤Al_x001d_*K_x0018_iÌ[oæ_x0001_p‹éD©wž¢¢*+®Æ²²</t>
  </si>
  <si>
    <t xml:space="preserve">JL\Ë_x000b_·»œg_x0002_IßÄƒ¡_x0012_„_x0011_L½é”•T\iñ•_x0016_e…tëWÚÌá~å5k´ú¸_x001d_Ä±–&lt;—zÂ)*¨pE‹V³ II--Ý’¢._x001c_î~Õ_x0007_¹_x0010_®WÎXêÊ¦«˜Ü</t>
  </si>
  <si>
    <t xml:space="preserve">_x000b_¯³_x001c_A	[$¨_x0005__x000b_ºõ´43­Ïò°x‹³~¾vî»)šªâb+</t>
  </si>
  <si>
    <t xml:space="preserve">»ËbÄ$µ°pËË¹;°v@ÞAº_x0003__x0010__x000f_¥QS2R¥¥UWt”ÅÄYµ¨l‹‹¹C¬†0_x000e_Á_x001f_âC_x0004_a”_x0014_L¨¢E*Wp’¥¤Y–¤Ñ–_x0017_owQj	ì_x0012_î%Ð&gt;WÔ[bô</t>
  </si>
  <si>
    <t xml:space="preserve">±S_x000b_d</t>
  </si>
  <si>
    <t xml:space="preserve">zÁœ¥9_x0014__x001b_)I_x0016_Ž_x000e_û-HSÑ¦"OEŸ_x0014_EMqö_x0014_­</t>
  </si>
  <si>
    <t xml:space="preserve">Ì_x0016_à.Pc$Ë°ÄËµ¹p°Ë@[B¶_x0005_Þ_x0017_ºQ_x0010_2¥¥SURt¥ÅWY”¨Ä‹µ¹l¬‹0cÁÆãŽ_x0006__x001f_”CLa¢_x0014_*¨pE¥WY’¤¤¡–£³‡y_x000e_T2êÏj´»°=‚†_x0012_ºWØ¢ ‹Ñ[_x000c_f$}DÁ¡_x0012_„±t´o±ZÛ¶Fyü_x001a_(6Š£§h¬ŠŠ­±ì</t>
  </si>
  <si>
    <t xml:space="preserve">‹’“×ÂÂ-.çšC2_x0007_ð_x001c_Ð9’è)’’*+®¾¢¢</t>
  </si>
  <si>
    <t xml:space="preserve">%Î¬ee[]Ìvfog »Ñ;_x001b_f\öú0_x0013_ÎI_x000c_DÅ±’‰pÉpÙrl</t>
  </si>
  <si>
    <t xml:space="preserve">µ.žÕqÖ%jgÜEÜ_x001e_IC‰]WdÂ$Ëõ|cˆ'ñ$</t>
  </si>
  <si>
    <t xml:space="preserve">•K„K‡É–¦¡PËây_x0011_ç]Ribp_x0017_q«%m1v_‘î_x0004_#YË^ç_x0010_NâhiV’_x0011__x001e__x0011_.[.f"PËâ©_x0017_ç]R)cp_x0017_ãVJZsì¾"35d¹{‡B</t>
  </si>
  <si>
    <t xml:space="preserve">‰_x001f_˜8V’_x0011_*¸"\Ò\2B¶-›gCxK9u_x001a_t¨Ú_x0003_»ˆÖ+f-xE´)…±_x0016_¼ÇPÍÂ_x0018_</t>
  </si>
  <si>
    <t xml:space="preserve">”%Š£ƒXKÓØ´_x0005_p_x001e_D·_x0017_Sš@ì¢Z_x0015_˜-_x0006_®_x0015_5MàŒ¥à5‡²–=Ï_x0004_„…‹îD4"1‚˜*T–0–‹-E“_x0014_¸sé¨</t>
  </si>
  <si>
    <t xml:space="preserve">¡.…ÕmÚ`k_x0005_í!t¯°»D@_x0016_¢§_x0016_ÌIúC†’É¢±!®Åd:Í¶(Íƒ·—ÓŠHä²´&amp;1S_x000b_\+jÁŒ¥Á_x0013_</t>
  </si>
  <si>
    <t xml:space="preserve">|ÐÑ Äôégx`~ÓV_x0015_T|AÂ™_x001e_Ý_x0015_T}AŒt.ª«°_x000b_ÒÚêâ|ãWoÚ_x0001_ðŠiC	c</t>
  </si>
  <si>
    <t xml:space="preserve">xO¡š…_x0018_._x000c_”%ŠF°–‚Ù_x001d_Ú[8ø¦ºÞÕ_x0003_`_x0017_ÑŠÅ</t>
  </si>
  <si>
    <t xml:space="preserve">)p®¤²Åá+åŽ_x0013_’bÙü_x001a_ÇI’DK³%BåÁdËÙD_x0013_j\&lt;ªâ¬K"]_x0019_î_x0013_n]IdÃWËÔ$eÏ;ˆ'ñ_x0012__x0011_ÄJ%Â¥ÂdËÙ\_x0019_j\&lt;TáX—EÚ:ÜÖÜ%Í_x001d_v_‘w_x0008_‘</t>
  </si>
  <si>
    <t xml:space="preserve">e/Sˆ'ñ_x0012__x0017_ÆJ%BKÁÈ–²Ù:Ô¹xÍ]Réap_x0017_q‹%-)v_‘w_x000b_‘</t>
  </si>
  <si>
    <t xml:space="preserve">e'ˆNâ$6Ž•K„ñlý›‡B-‹'MœuI«</t>
  </si>
  <si>
    <t xml:space="preserve">B.†ë•3MÈheqkŽc</t>
  </si>
  <si>
    <t xml:space="preserve">yk³</t>
  </si>
  <si>
    <t xml:space="preserve">:ðà¤äYD&amp;$µ8LÅØ–E¹2¼ºœ«BC.‡k•3¹ÉÊšvÐÇâò_x0010_bY_x0016_]¨pRr</t>
  </si>
  <si>
    <t xml:space="preserve">._x0019_’Z_x001c_LáØ–EÙ:¼ºœKOY57r‘ø|Ñçó&lt;Ÿçù&gt;ÏóyžÏó|Ÿçù&lt;Ïçy&gt;Ïó|žçó&gt;Ÿn½¦ˆ&lt;_x001f_ëùU¬î"n_x0017_ 1‚®+l­ÑŽÅä9Í²ø_x000c_¡Y‰áˆ@V’_x0011_&amp;_x0015_.[.æ"PËâÉ</t>
  </si>
  <si>
    <t xml:space="preserve">çº¤ÒÆá.æÖ&gt;ùÃ®+²_x000e_á’åì%</t>
  </si>
  <si>
    <t xml:space="preserve">±$~ââXIDÈ)¸Ùr6_x001b_‡Z_x0017_O¾9®Oô°¸‹¸E’–_x0014_»¯È»…@_x0016_¢Ç	ÌgÑ‡</t>
  </si>
  <si>
    <t xml:space="preserve">#%‰¢­aK£&lt;Xl¹›ˆB-KgU˜uA«_x000b_C.‚++g­xE´9¯îŒ!YËÞC0&amp;é_x0010__x0013_EJ’EãBX‹Ád_x0005_mZ8Ï†8_x0017_’ê2êÂj_x000f_í!l®œµD¡•¥M-Œ²à=† –‰ŸØ8V’_x0011_:6.¹´‡l-›'Bœ‹IMŠu]¤íÂ4ÆØ•ŠLkød¹s_x000e_M²çÌ_x0007_e</t>
  </si>
  <si>
    <t xml:space="preserve">{_x001c_Báìä0T¤$Y8.Æµ–LRØx‹9mŽt.«©G¸šåß½I×û_x001a_"ðÊ"K_x0014_¾YîÞ"0‹éc</t>
  </si>
  <si>
    <t xml:space="preserve">&amp;”_x001c_‹‡$–F±_x000b_¦&lt;djÙ&lt;_x0011_â\KjU¬î"n_x0017_¤1Â®Wd]Ã$ËÙs4bñ3_x000f_'J_x0012_FÄÑ_x0012_Å2*°·hÎ_x0005_0—‚Ê</t>
  </si>
  <si>
    <t xml:space="preserve">ê»°×Fg_x000e_“+5K •Åí!Ž²äºÄá</t>
  </si>
  <si>
    <t xml:space="preserve">ÄP\ </t>
  </si>
  <si>
    <t xml:space="preserve">Q_x001a__x0019_ÁZ_x0016_LÙÐÔÂx:Í¹RMa]_x0017_é‹p-qv%‘)_x000b__</t>
  </si>
  <si>
    <t xml:space="preserve">w‘ˆeâ'6N•$„ŽK.m![Ëæ‰PçâR_x0013_b]_x0017_©»pqv%"_x0013__x001a_¾Yîž#_x0011_ËŸ±8‰’x"T–0–‰-ES.¸¹tT†P_x0017_eUmÈæp¹rf2´²´_x001d_„±_x0016_&lt;—PÍÂ_x000c__x0015__x0005_J_x0012_Å‘Á¬¥Á_x0014_</t>
  </si>
  <si>
    <t xml:space="preserve">m-œÔÑÐÅjmë¢H_x000f_D»	[+hM¡z…Ø-_x0006_²_x0016_=O`˜¤9l_x001d_)I_x0016_š_x001b_µ8ÌÃØ–E‰&amp;¼ºœUE!—ÃuÊ_x0019_&amp;ä´²¸5Ç±–&lt;ëYtfL?[$Å_x0017_"_x0002_`‰Ò˜_x0015_Ö[0çBt_x000b_1e_x0005_t]Tkƒ3GÁ_x0015_šðŠi;_x0008_c</t>
  </si>
  <si>
    <t xml:space="preserve">x/¡š…_x0018_*_x000b_”%Š#ƒXK‚)_x001b_Ú[8©£ ‹ÕÐÖE°_x001e_¢¸q‘iM</t>
  </si>
  <si>
    <t xml:space="preserve">w_x0016_·\ÇjŒÀ+_x0015_™×ðÉrö_x001c_Xú</t>
  </si>
  <si>
    <t xml:space="preserve">ƒI_x0012_Ä_x0011_‘¬D"L*Z\_x000e_X._x0006_¶ÛINAè_x0016_bÚ_x001d_è]T¦†_x000e_­WÌ_x001a__x0002_ìJ"K_x0014_¾YìÞ_x0002_0‹éc</t>
  </si>
  <si>
    <t xml:space="preserve">&amp;• Œ</t>
  </si>
  <si>
    <t xml:space="preserve">£%‹¥Ö`EÓ_x001e_¸¹tT„P_x0017_Âš_x0015_í-l® 6†è_x0015_ÅN5³è&gt;_x0007_c’Dc _x0012_„ñD´l±š	Á-¥S.Ìº V†h_x0017_ÃV</t>
  </si>
  <si>
    <t xml:space="preserve">Zsè^a3™d±z_x0007_Á</t>
  </si>
  <si>
    <t xml:space="preserve">¤_x000f_L˜*A_x0018__x0015_EK_x0016_ËÉÀèÒ°</t>
  </si>
  <si>
    <t xml:space="preserve">1k_x000f_]²ž¬</t>
  </si>
  <si>
    <t xml:space="preserve">IøÅƒÑ_x0012_Å_x0012_&amp;´ºxW…j_x000b_á+E_x0014_œ.Q2_x001b_‡Z—S¹Yƒ«•´</t>
  </si>
  <si>
    <t xml:space="preserve">¡v…¨%E®_x0015_4¶¸®bÑ.‚”+g¬±ìŠ_x001d_sÆf£f¸~_vŽ_x001d_†²Ê:ëXi*¡+…m1z±ØyÂ±</t>
  </si>
  <si>
    <t xml:space="preserve">‹®t8d99—”¦_x0008_²_x0013_X.Cb‡b4'è;±Œ_x0002_O‚ï_x001a_lÒ¨áÐDóŠ½_x0018_È_x0015_Ü&gt;—™_x001a_‰H:am…§_x000c_´_x000b_átÞº©_þòöÿžçþþíÿ×_x001b_™ÿçHÛþý)?ûç»¿¥þÿ›ÿÜ_x001d_÷ý_x001e_è¿;ÿ?÷ï¿ùóü­Üÿ¯ýýÛòÏ¬oŸï?é?þØûoÿA· _x0001_»Wîv!€[€€_x000f__x0010_Äb_x0005_3C`#t“ËŸõh</t>
  </si>
  <si>
    <t xml:space="preserve">hK[_x0012_þ_x001b_9Âž_x001c__x0001_‚&lt;@_x0013_5ŽÞäK_x0019_</t>
  </si>
  <si>
    <t xml:space="preserve">m¥¥}º_x0001_i»´þý_x0018_&gt;*™_x0019__x001b__x0003_X¸¯ÜîWØ‰yùœusš½¯_x0011_ørï_x0011_I»û\½sïÇâÝÎŽcÊRºååÚ_x0001_ß±!Oa_x0012_°-˜Øf%-ÁØ›2„l-_x0001_ÏÀMdF_x000c__x0005_´€ÀÈ le_x0013__x001b_BBå)CoJ²“]À³</t>
  </si>
  <si>
    <t xml:space="preserve">Þ%º÷ÿÿÿ ª3$GF_x0006_€ïhÿïÝï½ÝÛÝmÞ.ß–ÍºÜÌ’Y²m·d‹Ëd_x0014_3d˜1V@\&amp;_x0012_"ˆ¾A‚ù_x0001_€b#üà&gt;dûî_x0006_Š_x0002__x001a_ê' ëÕ€ÂD_x0001_ÂÖ¬!êà tð_x001a_®ñ€{À“ÀÄùpð÷c"GÈT_x0002_SÑÄ_x0011__x001d__x000b_ZÐM·ˆ&gt;</t>
  </si>
  <si>
    <t xml:space="preserve">!_x0004__x001a_%¬$¥ÒÛäd	_x0003_2ÈË!ðŸàaà‡`šFX.Œ</t>
  </si>
  <si>
    <t xml:space="preserve">Kµ’_üé™„[_x0002__x0010_Kî4“@³—î	#_x0013_Çf=GŒº/D'_x001a_Ê¶Oï3_x0011_(_x001b__x0001_uV_x0008_Ü8Ä‹‘Ž_x0007_ø	i_x0004_mK	bV/S·_x0017_z€?_x001e_îF0“Ia_x0003__x000e_ã=Ø&lt;ŽŽQ‚Ñ¡#£ÿI²1_x0001_²_x0002_^_x0003_pdb“Œ_x000c_H(xš‹Ÿ+MH£	!™=F°_x0004_R‰Š¾5Á[$5ÅÁÈ?_x0008_‚BBE_x0012_JH£´o‹ôaŽÌ-š	_x000f_P"Zh‰•„D/ú÷²oh¸é</t>
  </si>
  <si>
    <t xml:space="preserve">_x0014__x000c_m“ˆ%‰þàÒœž¼_x0001_pz–&amp;*ùÎ20u_x0004_‘ñ</t>
  </si>
  <si>
    <t xml:space="preserve">æ_x0012_ÇöÒ_x0007_ÅÙÿâ¦_x0011_ÅË²_x001c__x0019_g_x0014_&lt;¯&gt;ábŠòº|£Š¶´än_x0006_(™T½`$³4j¥.ô3º·Yfa)K_x0017_X~&lt;ƒÈM‘ecšv)X_x0002_IÀWt&amp;×î’ùÌ‰-_x0015_¥%D€y\¹Y_x0004_„Ó´—‚ô¦J‹Æd¤ž¥H*cöÞ±!Hu›’‚'_x0015_&lt;L¤ïB£$æ-£_x000b_ÌRÂž~AK3t/Ü’O6P2Rxy_x0003_&amp;…_x000e_…†ý”7´Y˜!</t>
  </si>
  <si>
    <t xml:space="preserve">&amp;Kê êJÿ_x0006_4Œ_x0019_òÒ:â˜N¤_x000b_†æitÚ9zyþõè£daÓäðº¦ø£âÐ“†_x0001__x000e_d_x0011_ù“il¡üzì_x001b_S'¯°%[žôÁ$wõ(_x000f_ %ŠŒ¡TqÄ ×_D&amp;_x0011_×_x001e_Ï“Ó_x0014_÷"Ì0è_x0014_¾6mËI£—‰ÏA_x001a_õÿ&lt;m%_x0012_RËIÚ÷8Ë÷°ÃÁå;‹q	Ñ0Ä_x0008_†Û_x0006_©í×¹Ó9E#_x0011_†</t>
  </si>
  <si>
    <t xml:space="preserve">vËÑÀ°p_x0016_êübÚ_x001f_RCJË_x0006_¢'÷_x001a_a_x0011__x0015_	ŸÐ–ŽÅ8Z Z‚¨_x0007_ÒÍ|</t>
  </si>
  <si>
    <t xml:space="preserve">ˆwHZq„€_x0001_ÁÉÉ–JáClÞ_x0001_$º_x0010_|_x0011_ª_x0010_Kž’ªšM‰48XT_x0006_cSø•_x001c_Íç!ÀÖà½_x0011_Q{Eµ^+_x0002_Ö_|ú€—Þø‘hÄ®_x0014_Cµ"ŠóÞpi2ôAW¡…Ê¾rëŠ</t>
  </si>
  <si>
    <t xml:space="preserve">IÈ_x000b_q_x0016_Vµ</t>
  </si>
  <si>
    <t xml:space="preserve">È5(S~ØÑD…_x0018_±i_x0013_­åVRØ—¦-cô[_x0016_–vCòœ_x0007__x0016_ûøþí[¼‚Ý¾U+€07½à1m¤¤²_x001e_!Éóª‡¼Á¡%@¬ñ‹_x000c_•;à.&amp;íª¢</t>
  </si>
  <si>
    <t xml:space="preserve">ÖGeµ1°Àíñ¯gÆÀ_x0003_v&lt;J_x0006__x000f_ÿXÓ</t>
  </si>
  <si>
    <t xml:space="preserve">€ä…þ^I·iÜ(¤_x001f_£7ø&amp;7_x0011_S6øp_x0014_´Q–×Üç¶³|‡Û_x0017_9æaÛîþR_x000e_S¹x_x0014_9ÅäŸ£\º!L!uk_x0002_¶m¾|˜_x000e_JÊ™_x000e_-ž_x0005_zÑ	(¯ˆ_x000b__x0018_glLº]¯ã@_x001a_ª¡_x0012_Ó_x0006__x0012_Ë</t>
  </si>
  <si>
    <t xml:space="preserve">|hé9è‰÷æœ£0Ð$ƒ;Ño_x0018_Ö"Øý=HÂYãSi˜ÌzèÆÉ\'_x0014_h&amp;7Â©`UF_x0015_+SKd‡L…´W9</t>
  </si>
  <si>
    <t xml:space="preserve">Ä_x0011_j^-2ð«_x0015_KÅÝÑ¢0×[%îA™_x0001_Ê±_x0014_pþý†áÙO_x000e_éO5è¿]«£#_x000c_ßxå°:y¾ðÈŸ_x0008_\ç&amp;}ŽÌ9Ò_x0002_€Íõq¡’R‘A6Ÿµ?1v²8ÈqO_x0014_þC—È”ÃžEöâè@û¿tzÐ¢~ü_x0019_è˜ø5]Ø#d þ</t>
  </si>
  <si>
    <t xml:space="preserve">_x0008_Á°%sTeó}¬É€ƒD{ƒ</t>
  </si>
  <si>
    <t xml:space="preserve">àÈí¢¼¨¡tÉ_x0001_„x'_x0005_õBÀ_x000f_?r6FŸÙBè¥JJð¬yŒATZ€hˆdÃ_x0014_#ÿ „Ä_x0008_Ë_x0015_ÝŸ_x001a_Ý×|Ô3ÜP_x001a_q`¯_x0001__x001a_1±í¢w</t>
  </si>
  <si>
    <t xml:space="preserve">¤Oå_x000e_ý`ˆ‰_x001d_"_x0018_án_x001c_·M_x0017_"AÉ_x0017__x0012_u|Px3_x0002_x_x001a__x0006_8_x0015_è_x001e_8_x0008_Ñ'¬ˆ~ˆ_x000c_?´A\œõ_x000e__x000e_Ï:ºXÂtL_x0010_´;ºÖ]~H_x0016_ëðXÝkÈtÿ"_x0002_²_x0014_\ƒ·Ñú¨?=t_x0010_=ÛÖ&amp;_¦Ÿ_x0017_6-_x0002_&gt;üY%_x001a_xÓx¢_x001c_è³I‘l_x000f_ˆS°‡ð*¨/7AM_x0002_ønBÄ|_x0016_÷Y</t>
  </si>
  <si>
    <t xml:space="preserve">ÅR&amp;M8ëÞ€ö›(¦û‰{7³³R¡ŽñMŸK_ÇYÆ¢ô]ýÈ¦Tmò+T_x0005_—€5ÅÚn…‘</t>
  </si>
  <si>
    <t xml:space="preserve">À_x000b_ûƒ¬ŠmDY‚NÓ_x0015_µ_x000c_–_x0007_ër_x001f_³	:ä_x0019_'_x0008_¦JÞ¯¶X8j</t>
  </si>
  <si>
    <t xml:space="preserve">ÇãZë	eOý_x0004_8ÎŽõh_x0016_{ºí#½¸È[›‚©]€_x0008_hf_x000b_L_x000b_È?_x0015_Ë÷Ó_x000c_8[_x001e_§ÚÞð_x001a_’O*³aü!ä“§_o~DÝc3Ñ-¯Þ_x0007_Z‚w‹ì</t>
  </si>
  <si>
    <t xml:space="preserve">Q.n2Î$_x0004_UšL‚_x0017_ÿ“@ÞŸÅûW"°•_x0012_‹2ÅÛÿˆÁ_x0014_£…-Xû‹»=@ökÏÅh*ÜpúÓ.|Çˆqú_x0008_Ùè_x0007_nLWÉoA_x001d_&amp;NîœQÿ_x0018_Ü±R_x000f_öÔ”ÿ _x0010__x0004_Á0ÙñQ­óH2ÔðFI˜ÁùÿüVRšFâï_x0007_IzáevšÊŸà§â_x001e__x0012_'bæ</t>
  </si>
  <si>
    <t xml:space="preserve">ïöP_x000c_õd~ó7 0_x0015_‰8™#_x0004_V‰O_x0008_Jw’_x0004_Ì&lt;_x0008_«^©_x001b_l»ÅXg|46GN_x0019_µ_x000f_Îñ­_x0015_¬_x001c_®×·_x0007_‚‰è</t>
  </si>
  <si>
    <t xml:space="preserve">?w_x0011_¤³ypœ™_x0015_egþP©P)Á®È• S_x0018_2k…it_x001e_0†Þ</t>
  </si>
  <si>
    <t xml:space="preserve">ê_x0003_¯_x0014_à¢A_x0016_P`9z_x001b_›ÃC_x0014_Öo;C$J%xD_x0018_âˆÔiœ[ŽW»Üwë¡·M8_x001d_ûõ;_x0008__x0003_yË±¬•-™.G‘‘=+Æ‹’ö•–w_x0005_h_x001a_ÿÑplä_x000f_a‰?û_x001e_Re3œzÎ³¦nÂ_x0006_ãXÛ@`eü_x0011_böQ_x001c_mXÙ;âà!öK6 ƒ¬A–*Åú_x0002_eøÝ _x001a_È½o¦‘¦7ˆõºu_x001a_zú“ŸÂŒ_x0012_û®'1•_x0006_3šÁ_x001d_’%ZèÒ‰_x0007_èóá_x0019_ÀhA7²¥è_x000e_{ìì_x0010_§XLˆ_x001a_Ñ_x0011_8Æ/_x000f_A‘Ze”M“_x0013__x000f_ðŠ¦_x0010_oš2·ó^Œ¬ULñ‹_x0005_ó_x0011_</t>
  </si>
  <si>
    <t xml:space="preserve">R9dâ¨‡3¹Û»ºá§¬¶_x001a_püà_x0015_ Æ)Õ¿_x0010_UZA ¯-²ÙÔOþË¤cUæ¡Y_x001b_ü®Ã_x0007_Ñx_x0016__x000c_ª:P_x0014_lX&gt;Œ”W6Fw²C/¦ºC‹¹MØ-Î¦ÊCnÁñ¦”‰ qIÆ'Õl±9CižÌ|õÃK_x0001_)Mq&gt;4°½Ü	u_x001b_^(-·ò&amp;@_x0001__x001c_¨¨Ö_x001d_»ÈøÄ_x0012_0xpE%_x0004_ÿÀÁ‰ÐÌÇHí£§\òèv_x001b_Uªöjç_x0018__x001f_1Ø¿a8Ð_x0016_ˆþƒ!&lt;Åk•`5Á*_x0002_×_x0001__x000f_ù3_x001f__x0001_iP_x0012_ŸÄT»´—z¡êOç3_x0004_q}V§?AùÀäägwcŒ_x001f_ãØÚ_x0012_³</t>
  </si>
  <si>
    <t xml:space="preserve">_x0011_	_x0015__x0011_é_x001a__x0016_I™’ÑîÍÌª’a_x0012_Š´#G"LN_x000e_’qÀòq(¼‘—­ž¼bÚ€Î—</t>
  </si>
  <si>
    <t xml:space="preserve">¼Ø"BÓOK</t>
  </si>
  <si>
    <t xml:space="preserve">µP—QV}šEu„{¼¶LÅøõ_x001c_Îb</t>
  </si>
  <si>
    <t xml:space="preserve">J^™¡T_x0013_ Jê8ìcE[¡xÑ_x0011_·nlók–_x0013_Àí(w¿~j¥ª&lt;{Èa¨¾²ñ-WÁh ³ò!G}Š£vß% Û„¢û%6iúuvÎ*&gt;@©æ¥–¬r€U@:”‚\:ü_x0014_ú_x000c_¦i›Úu &amp;É)([õüF…¢ÎcšKIÎ_x0018_?	ìJ_x0004_¨n­»EÇòLÌSZ¥‚´¨P*oÊì]èñ®š¨_x0017_'¦‚_x0001_‡Põe¶øU_x0007_T$ûµï›CÀ&gt;k_x001e_¬»¯ÂRlF0¼ê¸ë¢A­r_x0017_uU_x0012_	æ1*GÂßAy_x0003_f	_x0003_º_x000b__x001b_\ù&amp;_x0012_ªÁá—˜_x0011_ŠõQ„!m­Ö_x0010_$Kî‚J3Ú_x0005_ÆkŒ–&amp;æÒ</t>
  </si>
  <si>
    <t xml:space="preserve">&lt;¼bbÈ˜xã©˜:á2#ŽE æ)µËkY¾ ùöÑ$sø¹)_x001a_{n£;—_x0003_¶æ@º7­e?n</t>
  </si>
  <si>
    <t xml:space="preserve">8_x000f_}±¶Œôï FÎ}zÄm-¶_x000f_2ÝÕ~ãd"&amp;qgªgœ’_x0004__x0017__x0011_ìq¤Õ_x0002_­eå8’‰ùdÍgÝÒ0®¬WŒƒÎÊö_x0017_2(âiß¾) ž÷Vï«À;_x0002__x000c_vë‘€Y*_x0016_cŠmˆ)f½å`_x0017_™T‹ª}_x0019_0pï½5_x0016_ÜÓms_x0014_hé('n_x0013_j|0	½[ïÀ_x001b_·z*Ñç«	û)bÂÔ_x0014_iø«§C†TT˜_x0005_w_x0004_—aL‰ô`ì³íÛy	·¼—%3ßSÆ†ÿ¹ý8šºÌ}š¼@_x000c_™§&lt;?_x0019_êM2‰Ð6 Æå_x0007_¥{pÍêÌÞ¦¨-Ü_x0003__x0017__x0010__x001e_%*&amp;²_x001e_H’ÓÕ“õÔ_x000f_“¥êKÌd_x001b_'HçoŸ__x000e_——&amp;­kË_x0008_Ñíð-SçÏáÓƒòëðo&gt;¯¯¿*(¼ÝÔß_x001c_s½Oû~`ýN­ýD·M</t>
  </si>
  <si>
    <t xml:space="preserve">“;Þ`ó[œvÃW'Ÿ}Å/]?‡ác“ÏÏáøøässøsæ½ÔJáÏ{7º¿Ú¸k›_x001a__x000f_*áCJ6Ë»ÔC"åÿèrOÚï_x000f_~=ÇÇ¯¯?spÜÛþ_x001c_3šÝžÅ_x0019_Ü[a–Ï_x0018_~Œ_x000b_î_x0005_W·_x000f_Oz_x0005_XwopÀ®M„_x000b_\*+Êjð_x001e_ØAìÆéL?Êš_K&gt;J&lt;ÂhD‹À±Áh˜‰ñbºçîUC^__x0008_\p_x0017_‹8Iì»_x001f_ç_x0011_Ì'Ò_x0010_fÿÈ_x0014_P`0çÕMº÷æÝ+éKoÞGk9p™_x000c_a›Ö˜·$_x001c__x000c_QI‚­¤_x0006_e‘ü8</t>
  </si>
  <si>
    <t xml:space="preserve">_x0010_ßt</t>
  </si>
  <si>
    <t xml:space="preserve">Úœ„£´€7ëDß_x000e_Þg&gt;t\#v;õ_x0018_Ê ÑRËaÔçO#³0­¥Ÿ9†à ¸`_x0018_± ÌMààÇöµ³I</t>
  </si>
  <si>
    <t xml:space="preserve">C_x0002_{IRÙž’›¤±*¬¿¼4_x001b__x000e_g`É©_x001e_ ›àb&gt;èãeà\L“KY*Ù˜ñ¡_x0006__x0013_ÒA6†WÕßÓ‹0¹F‚	&amp;ÞÔW„_x000c_˜ü£Äue—_x001d_ØæQ©Ã_x0002_×&lt;_x0004_(4°ê	tsèÈq¾%‹_x0006_òÔßE_x000b_vÅÔÔƒ_x0002_"_x0004_G™™Ð‚_x0013_“_x0011_9{€bª’Cê¼_x001d_Z}_x000c__x0003__x0012_&gt;</t>
  </si>
  <si>
    <t xml:space="preserve">»_x0013__x0010_</t>
  </si>
  <si>
    <t xml:space="preserve">øõ4_x0016_žév=õ¹!Áù“!C'˜`‘Áä›¾ô|_x0018_ÒÙ¦h_x0018__x000f__x0015_¼\Tæô_x001c_7Ô/gŒ'_x000c_–ÎÇ&amp;ÖÞŒÑ/X­‹œÏ ¶72!&gt;_x001f_£_x0016_á‰K^"_x0011__x001a_‚_x001e_Ôõ£{³‘šs_x0019_‚cHÄÔP“ý9ìÕßD¸A</t>
  </si>
  <si>
    <t xml:space="preserve">fß‰dˆuBçz_x0018_5b_x0017_«“5ƒ¢cMNü_x0007_¨£bŽ‰_x000b_ÊgCÝ0:³</t>
  </si>
  <si>
    <t xml:space="preserve">fd«4L</t>
  </si>
  <si>
    <t xml:space="preserve">Ê_x0012_K_x0010_Ð€Cb&gt;_x000f_¾—rÖ‡™ê_x0002_ÑXùî4œ}WdW‡¦¯_x0014_Í_x0004_›·É›_x0001_-þ_x0004_¾'ž‹‘_x0006_™´8"i_x0008__x0005_a%+’1±@ãy¦_x0011_Pæ_x0011_Ç_x0007__x0001_\É‘	_x0004_;G\Žc–}:_x001e_K@Ür</t>
  </si>
  <si>
    <t xml:space="preserve">ã‘_x001b_.Zn¿-Á%_x0012_^Úˆ_x001c_âäù·</t>
  </si>
  <si>
    <t xml:space="preserve">#§igßè</t>
  </si>
  <si>
    <t xml:space="preserve">h´$_x001a_—$Û_x0006_Ûh½¼)_x0019_oÈÈµ‚_x001b__x0006_¬²_x0012_õÅ_x0001_&gt;-å¥Ì¨_x001f_Y_x001d_âá;åª4Q‡Qhµ×Ú¯Å´ŠkhS²““{l#g6Îèˆ-ÕB&amp;6_x001e_Ò»g6&lt;Høk</t>
  </si>
  <si>
    <t xml:space="preserve">!´Vë7²s´ŽIÜ_x0015_4Óª×“ÕH3"&lt;¨5UqBöŠÎ9ìÀÏSZ%uúÓë×BE¥ Ø·³U_x000c_´_x000c_Ä5y?ûAEL¾ µ‡‚öQžáŽ!Ð\kãU‚ãô~.Xœ_x001c_\IZ×ãJQ Z(_x0018_TÂ©w#½ö7¼u~OmmÅ»¾ïž‘_x0013_y_x001e_€–_x0003_íú_x0010_ýò~¤_x0010_w=Êé_x001e_</t>
  </si>
  <si>
    <t xml:space="preserve">¡%¥R=Ô=!¶MØÖ–6_x0011_H_x0011_‡F_x001b_úDÊrû_x0001__x001e_»^Rˆ_x001f_MsÚº¤FcÈX&lt;WÝenÒþ½_x0014_"$.	_x0015_-3_Qû!›V15~üNÖ:ÏÃ±R¤Cà	_x0015_õM_x0013_UÌ_x0007_Ê{¤8{NVgC!.é_x0016__x0011_!vM’Ö†šQO_x0019_Ê‚ÊWÔÿM²«5_x000e_Øf;_x0010_`q™E_x001c_?A•Äxƒš‡^¾&lt;+¼ÐæÅÏ£äÚ¾õs¦—f7ñg#Á/ª_x0011_›OJG‘·Þïœ¤Ý*á</t>
  </si>
  <si>
    <t xml:space="preserve">&gt;õˆ_x000c_Z€_x0007_4_x0012_×"¨Å³:¯4²×ÉýÌ¦9`Æþ_x001c_§e_x0019_·soé_x0007_GpPÈ€ š˜‹ »Rd™F³_x0019_ÚI%ÝÌZÉm¯¶&lt;[ƒ</t>
  </si>
  <si>
    <t xml:space="preserve">Éöt_x000c_ÅÖKÓsƒ–©_x001c_V–¼-Æ"²9~o_x001b_Ü;!‡æ›:¤ädÙ_x0008_–ÖnX&amp;_x0016_ÍÄû_x001d_Ôß®*"Ì$_x0004_!ð_x001b_¡í “_x000e_\.Þù(_x001a_$KoÈ¬ë?è_x0001_§R›?_x001e_´Ó_x000e_ˆÉÌiÍdkÉÕZm®RÕÉKî¯±¬äo$_x0002_o_x001d_OÇË_x0004__x0010_Ì&gt;üÁ§À(Q÷á_x001a_ßã¼‡`©…ü±öØÈ6¨€_x0002_¸Í„@¬#×ê_x000b_ŽbIEöšùÌKöÌ_x0017__x0007_Ìè¯_x0017_ÓŠ†W¬kZŽJ_x001e__x0008_âN˜Èa½zuý‰Ñ•é_x0005_A´C¼Q+_x0016_AMîz_x0010_2¶Ö_x0005_mÜ_x0015_õ¥_x001a_§_x0019_\</t>
  </si>
  <si>
    <t xml:space="preserve">ˆŸDõuý‡Ÿ‡õ°…ßÙ}8@."ƒy_x001e_4nz˜¤­_x000c_·ÑAÀO·DÃ_ƒ"ÎˆA_x0008_¹%d_x0002__x000f_y[€MÉ}ÏÉ5.\æóÜ™Es_x0001_(ù_x0019_8XŸ_x0006_§rè…_x0005_à_x001d_uÂu_x001f_</t>
  </si>
  <si>
    <t xml:space="preserve">!Ý' *K§Ìó@"ZG¿</t>
  </si>
  <si>
    <t xml:space="preserve">Ž;]¨ø–ÁÓ_x0014_unâ+t«)ƒº_x0005_¶jQ_x000f_Å’6I_x0012_¶_x0019_Þ(jxÄlqú6_x0012_-©_x000b__x0018__x000b_Ž—#=B}+QMêñ ¥Êd'Å/_x000c_dJ8ÇZèÚê÷˜°ôQÔ©ž’_x001c__x000f_tõZK¡ˆ_x000f_éÞõ›ãTý3_x0010_å‹ÈÄ_x0015_qÇ2_x001e_Ù4¼ÑC</t>
  </si>
  <si>
    <t xml:space="preserve">È±ô8ÓºXâ°Rá-£:I	v!?_x0015_È_x0001_ÎjûQ`]–Kz_x001d_ôÃhr_x001c_ù‰_x0019_¶_x001b_áóõ•_x0004__x0017_FÙ_x0001_÷›¥-u_x0008_p$:B_x000e_DæšèAgtÍ°˜ê“MÃf­pô£¾’&amp;Û²aCÄdÅÜ~¨‰¯¤_x0010_¨ýäBi`à¸_x0018_”uó_x0008_“wž/bCH_x0008_L2&lt;^ò_x0019_õZÔrÚ_x000f_lyx~ŒIÈY~!­³û{ïŒÞû_x0001__x001d_ÿÇ_x001e_k§©w¶’æ_x0004_ƒÛ$Á¥û)œ©Pyª&gt;¹R`</t>
  </si>
  <si>
    <t xml:space="preserve">©»´íVÛ_x0018_IMÔrçî:._x0017_q4š£Ýò_x0010__x0006_ŽT*‹wž_x000e_¨Âð·•…$íY„_x000b_YÛ-ÜÖ</t>
  </si>
  <si>
    <t xml:space="preserve">nX—Ãš‘_x0018__x0012_éf_*PÑ½sü‚~C‚ÝÞÕE—®$ÆÂ^Ò„°_~€_x0007_ß_x0008_­_x001c_¡ø¼çwi¨J°‚*eú_x0001_üsu¥@_x000e__x0013_×ºšyG˜z°OÈÊA_x001b_……_x0019_Âü6_x0019_\ˆŒ˜·_x0018_¢O+*_x0007_®ÛÇÎÎáZß±lYß[ÿ</t>
  </si>
  <si>
    <t xml:space="preserve">_x0013_"öµ!21xxÿŽw¿—ñ_x001e_(a¦Š5€_x000b_ŽóÕ_x0012_ZTçT_x001e_÷v8'Á! +j¶_x0015_Zpõ0ÑÀAM=¯_x000b_a¨^«ôw=ó2É{ú¿;~ûÏ’ƒGÂ¢bG&gt;y_x001d_+l_x0004_q¦G_x0015_	0BögßX™ä;B_x0014_MÑ½y_x0014_¸]ž&lt;=ßýfÍÅTçÙ_x0008_Ôs‘â@Oä&amp;¨åÕh›/cÐºñ_x001c_¦W?¯æ÷_x0010_³	Fgê_x001d_ÀhY@Â_x001c_•UrYÓ˜&amp;k²àÁ_x000c_k@¿_x0004_m«_x0016_SPt_x0016_Û‡Z¼8ë Šnaa*_x0016__x0011_o¨Y†./”(…Ä{4_x0018_)_x000c_×Š_x001a_¿0½y_x001a__x0005_†¿¬±d‡Œ04:1lüÕÜÉ´´*3EŠ( æ$k´‘áÁá_x0001_Ÿ‹;3_x000b_Eš'_x0019_ò{_æ7²åhá/ciP_x0007_V±æ_x000b_»ƒT½VÛmUmf_x0015_I*Tf_x0001_°_x0013__x0001_Ã	ëð«_x0005_Xx	_x0017_¼·¦y*K*lÊY¼_x001a_-Üò}²óŸÛáÊÇTŽ¥:\k</t>
  </si>
  <si>
    <t xml:space="preserve">ò'·Ú_x0013_ýšOHÄ±º5²_x0005_’³î¶È7ã‰(!2â_x0003_C‚Ò.ëé_x001c_Òt_“ñ_x0011_Ã_x0010_ n£›êm$ú¶4‡ƒ2Vt(ô¡»r&gt;\¬</t>
  </si>
  <si>
    <t xml:space="preserve">/“íÚÀ±HAc›ÿÚUÿ‹êËž·Þº_x001e__x001f_0‡ªì_x001d_8ö_x001d_2æÙÓÃ_x0013_v’_x0017_ù­Ú_x0001_çauHV†ö˜±ü»Ý_x001f_À‚fìå/‹tQ__x001d_‡_x0018_EC'¸º\˜jŒ_x0019_’¶V6_x0010_RVñ°AU§³+ÛÇ_x0003_˜Õ¡†69³™Lÿ[_x000e_B¶î†_¬ </t>
  </si>
  <si>
    <t xml:space="preserve">_x000c_Õ±	¯‘âYEû´©€Æ±ÙGé_x000f_Ý½ŠTévÆõŸ/m×_x0015_q«¬w²I­8®Ø‘³1–_x0018_@_x000f__x0008_?áŸaòZø úÕ½7à*î œ_x0002_u_x001f_Ü&lt;:Õ:]ó·_x001b_4m_x0002_ÞÕo¡ÊEtÊº„¢®Û1Ã£•/Ÿ&amp;nÖ!åå‚ÆÑ_x001d__x0013_~®_x0013_ý_x0003_l„’i”øz÷_x0006_é</t>
  </si>
  <si>
    <t xml:space="preserve">_x0014_&gt;ÚêÀó»c˜_x000b_Òw[YE_x001c_º_x0019_™9µ_x0018__x001f_g¡Õ_x0013_Ö¤Sö‚¹ëý—0'vdøiÊ_x001c_¼_x000b_Ô€n÷ýêiô+ÊQ÷u"¾_i™ª{’—[†_x001b_/q_x0012_aæª¾ˆj¼´ÃôŠ*±C6P €e¼J9^‚Ìà_x0014_f_x000b_;++Ô}QO_x001c_5…ˆ`¸þ_x0016_._x0014_œ:¨Þ"_x001c_ÍÝ]ð_x0003_Œ(#€Ì_x001d_íü”ªÃ_x001b_í3v¯ÅÂ$Õ\î_x0001_Ëê+_x0004_ã	V_x000c_|±_x0008_¨Ý$3ÜÝú</t>
  </si>
  <si>
    <t xml:space="preserve">@ îÃï_x0002_LÅ†¨·_x0012_¯féR;o=ReŽš_x000b__x000c_Ú—iªkò’±ÆÜ:_x001b_S7ÄqÑÅB¬d:Îkè_x001d_Œe„™8YäÙÛÐšØî«UÛªÍü¦·:Ñkp¼5Ò¨_x001f_ò0ýÃÜ`_x0002__x0012_~Š0@_x0008_¤</t>
  </si>
  <si>
    <t xml:space="preserve">ù›˜S™²m×jZ™ÏU’)öóB_x0019__x0019_†R­Ý~%Åu"nšc™r&lt;‚µ7:’_x001c_Ë=C3`|5ÎÀ:xK_x0015_59´TŠ+Ûlùª_x0015_î ŠEä-{0_x0007_i÷¯_·ÿ_x0003_nˆÊU_x0011_ƒÑ_x0006_R_x0003_*$\ÅzYÿç_x001f_#Þ_x0015_@AÊDœÑÞ(í^3}A`@X</t>
  </si>
  <si>
    <t xml:space="preserve">ŽÑGhºêÅ_x001b_E_ÔJ/yoÐú	‘Äx_x0008_4ã_x0010_ÍßÍËŽ`¨_x001b_óá´8€„v;&lt;û6“ø¡_x0006__x0005_`Ö²_x000e_ï_x001f_pŠÂ‹v§Wc€’q_x0013__x001b_z3£0!‚òÙ™ÍfÍ•_x0008__x001f_ç„ØñòÞ3˜GÐös_x0016_a…!55‰_x001d_&lt;Qž_x0011__x0014_</t>
  </si>
  <si>
    <t xml:space="preserve">:Úuåˆé80þV_x0005_/5Ù_x0008_º$</t>
  </si>
  <si>
    <t xml:space="preserve">dN¿¹`P~êÐÊä|¦ÝÖ[*€G`¬Tèˆ_x0010_H)û6U™Ç$·qã CCQå·6z3_x0002_B¨0X_x001d_ØÑÚYwlª*Pž/GÅûë</t>
  </si>
  <si>
    <t xml:space="preserve">£ç­Ÿþ__x001a_µÁsrUÕÉÅ+Ùµeß_x001a_p_x0002_½Iö%_x001a_Ñ}\_x0005_¬IæÃb_x0004__x0014_ô?™ûK¹_x0006_±&amp;m</t>
  </si>
  <si>
    <t xml:space="preserve">“Ãáõèö&amp;¹	i™&amp;¯°–R‚êI~PWaý_x0006_û:áp_x000e_Ï_x000c_/qP:B‘¤Ì™ÞèN_x0011_˜{Š¸ÇŠ‚è”sÔ»©q‘V²8D‚J3vT½Ä_x001b_2$œ`g2¼K_x001e_eÎY\†_x000c_</t>
  </si>
  <si>
    <t xml:space="preserve">áT_x0014_?_x001f_ÙÐ_x000b__x0004_åƒß_x000e_ÃA_x0007_ cÒ´_x0011_ù_x000c_äÕàa $‚„MæðGÒûLdƒï¢vª—×_x0015_Tv°(‹Åº­_x0018_’¹kó´èúodÍ6_x001c_Á _x0016_Ä‚˜t_x0007_O÷_x001d_åÇ[Cbkz_x0016_Ç2n2Wjøèõƒ3XY e_x001e__x001c_vj²1µ¿</t>
  </si>
  <si>
    <t xml:space="preserve">{_x0005_Ð_x0006_{ ‘¾¤“à_x001e_(‰cîË5v°Ðä/_x0012_†\JJów®V{kÈ]‹•1pÃ.¶£_x001a__x0019_‹_x001f_Ìú¯_x001b_–„‘ºE'bë_x001d_*Kž’80</t>
  </si>
  <si>
    <t xml:space="preserve">¼‡æ~sŸ</t>
  </si>
  <si>
    <t xml:space="preserve">G®„åuy</t>
  </si>
  <si>
    <t xml:space="preserve">›¸ÀÞ„dtÉ*EàJý_x001a_˜_x0002__x0005_ÛqÄj)¥ùæ__x0015_¥º¡ÜC°²²ãàBÛóòCo»{’_x000b__x000f_hB_x001e__x0010_¨øvæÇ;¬ZášªåÖKx·_x0004__x001c_°v-xÝ{_x0004_ª]ëØÎJE3_x0015_Låä</t>
  </si>
  <si>
    <t xml:space="preserve">ÎêH[_x0008_qQé›W_x000e_w›°®_x001e__x0002_ÉîD¶AòäyÁ“ùþQåÏõ_x0010_ôV¹_x001b_¾[ÿ©~Ÿú³Q_x0007_‡¬lD¦N­bR1_x000b_2:vH17"•Mt1í‡_x0005_Œ±•® _dÐ¿/Ò‘­Èb»„L¢Þ½_x000b_x_x001a_4cƒµ4šN‰Úcí¾¹t&gt;`¬îÎ`O@¢Ý}_x0019_0ÚÞë_x0001_¬ÂAWóŸ¦ûèwüøE(¬&gt;»Ä¿©*Ù&gt;ÖÃzï)cÈiWÿ¢G</t>
  </si>
  <si>
    <t xml:space="preserve">ÑOå(ìfEš¾÷–ß€Åéõ[ô_x001b_Ì</t>
  </si>
  <si>
    <t xml:space="preserve">ˆåŸ{­d­_x0010_ì_x000f__x0015_¥­û*»G«_x0005_Ñ_x0001__x0017_ü2µá+ÿ7¼H.kf)ñkávE^VÃòòÏ¼ÀŸCÝéÒø_x0019_ºv_x0010_O}’\1bôjÖrÇ «˜©ò³û_x0013__x001d_NÉåxýªL€ì™˜–¿]lðü«é‘+»¿"ÿÇe“]</t>
  </si>
  <si>
    <t xml:space="preserve">#õèó ÿ~_x001c_ÿF^&gt;uð­ù_x001f__x0016_Lz¯_x001f_¡¡qy©</t>
  </si>
  <si>
    <t xml:space="preserve">âW;Ö€_x0016_Ù_Xðl!2ñž¿b?FB¯µ}ÿ_x001f_ ˜çÁ¯¤·»Øåw°;_x000b_ð®±£a\Ðhù_x0017_õ`ð?¬û_x000b_á²?É2wž…òKè”~üY_x0017_´z˜«</t>
  </si>
  <si>
    <t xml:space="preserve">Vä?Ø_x0018__x0014_»¸Ñ</t>
  </si>
  <si>
    <t xml:space="preserve">åf\ó]ñkø›-^_x0018__x0019_g}GwóÿòN1„Ø3Wxaóvê¥†•ofzª¬¼®é·¯÷__x0019__x0001_õ«+™—˜—ûæ«Úà×Ð¯™YA˜Hú‰½Ö«¦Ï– 4=2VY.W.ÝÍŠ~×Ïýó?Æ_x0003_üEø¯À²‚&amp;P_x001f__x0007_tz±eÈ[öú;YWô=„n˜Èž£—˜ZÕ½þÌ¯Ê‚®âß€6\õ|ädÛ#-eg;õïõ¸ŽúÛ¾»ütî˜Khm-I?"o¥‡Ò? =©ýƒW%Ç‘wwþ_x0008_g£_x0012_º|òÜ·‡àB÷;k_x000f_1$æï„Y=/</t>
  </si>
  <si>
    <t xml:space="preserve">_x0005__x001f_ŸÃ9§;¦¯v¯ýµ¿6O_x0005_3ð‘¦—•ßÙÿ!&gt;_x0008_ê‡ÙWçX_x0017_9~w¬&gt;Ö_x001d_O%Ê÷¾ÒÎõ÷zB„_x000b_’_x0002_Óf_x0014_Vue_x0006_ç\î_x001d_Ù_x0016_</t>
  </si>
  <si>
    <t xml:space="preserve">ÇO?…O9Ù÷ÍÜ+û_x001e_i_x0016_°3VW _x001c_ÕÏç_x0008_ý˜_x001f_ÚYï‰;ƒ_x000f_ÈOã_x000e_†&lt;W±:_x0001_ó²Z_x0006_þ‚saw7ÏïBúˆy–¼n{Wý§»6¯UæFœõ?3…³¯EÝ¨ùßl¿QY1tNýpç?IÉ¿&gt;O¾¥_x001b_gtf|–gð_Kæ›__x0016_¯RÎ3Â§&lt;_x000c_BÑììyY~úÞ¦ïj8Ï÷ØüUÙãåæßRp38Ózóœ½|‰DßÎ­Ÿ_x001c_3Û¿Ît_x0007_æõ:ÝŠ3’Ç×#ÿÍO"n&gt;QZ'õYó_x001e_©ÑÌ{Ú_x0013__=M›ÎmÀ&amp;sO·¢¼ÔÉäõæŸÚß¨˜™œQ¾fgeŸ_x001d_%7Îä_x001e_+Nâ ßr_x000f_³3ìÍ¿Ä¯R›5Í¿_x001d_&lt;–0é|ó§ùgê&amp;æ÷4T_¦{5Ÿ_x001a_/ê_x0016_æòlÛ£_x0017_ù‡åæÕíõ¨ÿ˜ß_x0003_„(:(?É_x0019_Í—äìR_x001f_5¯XôÎ_x000f_eóàMûÔÏÌÿå×ïöwÌÏa ‡¾_x0016__x001f_¤À</t>
  </si>
  <si>
    <t xml:space="preserve">ö_x0016__x001f_Êð~_x0014_-Ö?__^ xÄ{_x0012_|rH?ypÑõ}Ò_x0011_Ó2_x001f_ó¼&lt;ü7‚ÿÿ[Ìä%‰1ÞÜ¼#YêÇð_x0005_v„ƒ}ïäÞ_x0004_8Â:|‹I~8öÈY</t>
  </si>
  <si>
    <t xml:space="preserve">¾&gt;–ÕìjIZ!Äûœ£ö÷Ô³Ó_ºûû;M8™_x0018__x0014_™™ø_x001a_‚îcï×_x0017_Þ</t>
  </si>
  <si>
    <t xml:space="preserve">?´_x0005__x0018_04X‚SSJ9î_x0003__x0002_ó‹Ç*ë‡¬Š‹_x000c_¬+_x000b_Íçw_x001f_ø/‰îJï®_x001f_¼#½ðáª&gt;çvÿü_x0016_ÖVØý_x0019_Æ_x000b__x001f_“_x001e_@Ë8ýÄøÝ[4¦	øh	ß_x0012_ÆÚÚÿ”$Ó#¾âbörýë}ö†–«pÄØçÀ§ÜðÖDŽ_x001e_Ÿiu¾=ž$ßÛÿˆ4Äù_x001c_ä~…/ÏL/Á–úãÉ§‰ÿÍW_x001a_}ëxý(i˜</t>
  </si>
  <si>
    <t xml:space="preserve">úÿ_x001e_dS°ð_x001a_Â*«÷!?žS_x001e_&lt;1žýŸ£š_x001a_ãŸC¾_x001e_º´¬W_x0002_ÛY³</t>
  </si>
  <si>
    <t xml:space="preserve">G{îJþ©;z_x0003_ÊgÏÞÍ¼?˜†i²ü¾t¼€ô²€þ¨ü_x001c_ê¢{"ßšè~@«²9þÆƒŸs¾“_x0017_4žü×ò~è_x0014_ÍõñöˆYÌ3ó</t>
  </si>
  <si>
    <t xml:space="preserve">ÉæÇ‘ovëWw¬Ÿû®_x0001_H™ùBíó_x0001_9w3o±»Fò÷_x000f_²$€¾Ë½_–¨“lè‰«_-§øwüwGßS_\¿tûî/oˆõé}_x000c_ÈCÒÙ7²HîøïˆGg%×¼ÞŸ“K7ðô_x001a_®k&amp;Ò"_x000b_ûOŸ„¯åœÇå·Ç³gÞÜü=÷_x000e_%Ì»Û_x0003__x0013_÷2_x001f_z2ú?&lt;^ˆ¯±{Óoº÷{ç›_x001d_¿¶&amp;™ð_(×½ ø‡±÷é‹Þó&lt;´Ïî±¼ÿÅ¼_x001f_E²«;wþHn_Œ£±_x0016_˜pý¬½Ý[_x0003_à7Úx_x000f_ö_x0001_y»÷?ßÌ_qæïû&lt;.}ä\Þ&gt;ž(à_í[¦åïÚŸG7_uöÞÓ_x001e_T=Õ}_þJ6Î7_ƒ=îf¾©r_ýç9DˆöØ þ’ÎXÞ¡ôàúÖ»íEòvŠ{çj?Œ§aûùbç¼ÿø"_x000f_Ì#¼^{ž_x0001_?ÞžTDÞßž“à_x001e_ø¼cð®ç_x0005_â£õÎ?Ÿ_x0016_@¯Sv_oûŒÕ&gt;ï¬Þ}û}ÿùÄÞŸg­Úºkúžwvÿ\ïw&lt;&amp;ÿ_x0002_#ƒ_x0004_=úËEåÇc_x0007_t@zp}ë]ñ!'€ÓÃ?å“_x0012_Îy÷½_x0017_u~ñì“_x001e_Î_»ñ½ö_I{÷a¬ÐÀ{¿_x001f_¶</t>
  </si>
  <si>
    <t xml:space="preserve">_x000c_ïÃžü&gt;Á&gt;_x001e__x001f_µ–Ü¡ñÌ_x000f__x001c_Ï¾&amp;ûf›ÿøÌa‚¶â;•AûY®äp÷HVr_x001d_)©¼²_x001d_üœZ=ë_x001b_‘Žä›yà±z¿«§À9ï³ÁÖ5Åþ?GoNüÏvÕý4_x0005_EV_–_x0015__q_c÷˜½\¿zÏ¼á&amp;kwøú</t>
  </si>
  <si>
    <t xml:space="preserve">»GÜ•íHïæ^_x0008_@:°$÷÷&lt;ûßOÌb÷§ßuÇÎÎ'ÝVþã|óÇ9s|_x0011_ÎÝ_x001f_¢$Úã_x001c_ù¿œ_x0015_‡ó"Û¹‹ýœ—~‡gfÿBÜÌhîÈ}DÆÜž=‰Ä¾%¦º}_x001f_GÄ7¿È}ïcÞ›ãçÿ_x001f_¿×hì\æ0çùîêKÝË©	±ÿOíþO¥–ýUc‡­úsNwˆÍ|Tõ¶î~êvv_x0016_æH¾Üóºî~ÞÊò–ŸW‡§žÖ÷¿Jëé'3j_x000f_‹?v±ÎåWO_x0001_§´Øåþ#=v®aþ</t>
  </si>
  <si>
    <t xml:space="preserve">êâ»¿Î¸_x000e_s9ìbÇßÜß7_}ð</t>
  </si>
  <si>
    <t xml:space="preserve">ªâ~ùWm¹+A*2Nü¯‹ºtúIwNŸà¯Sü§¯¤ÿòÆ5AGõ†Éêi“—ÌlãûÙý÷_x0015_ß!ì¼ç??]_x000f__x0007_ÁúÎfnq{êÇé_x0017_Ýü©öÜ’¦_x001c_û&gt;Ë´Å¿_x0017_&gt;Öü=k¯åç÷ôg_x0016__x0016_lŸDž)ò—_x0016_;šîš~Ð}¶Wu_x0003_Á?Oò_x0002_</t>
  </si>
  <si>
    <t xml:space="preserve">éÁßòÅþ…</t>
  </si>
  <si>
    <t xml:space="preserve">Ô§Ï¥½³&gt;!_x0004_jÿË:+bb‘ïï_vÚ÷NŸ¥?\xóSó”ÿTO_x0001_·¶QO¦ž³ ÷}ÎP/‚sTµ_x000f_úLÇëŠŸ~?õÕ^wçŒýÖ&gt;_x000b_Óê˜äý•?_x001a_Z²´È¯ª¼ªßÞ¹_x0011_fç@?iÝÿü}lPÉ2‚t†Žxä‰5š¥ú–ç·_x000b_&gt;ª_x001f_~¼T6úÞß/“·û_x000f_ÊÿÆ_x0001_wê3»‡IÌ"1&lt;ý0'jÊöþ_x001f_Ä®BÿŸ‚{5KÐvÜïÑ_x0017_c§ÓX½­þgŸ</t>
  </si>
  <si>
    <t xml:space="preserve">OiSÎcÿžÜðÝæ©Nv²3iÁí7%ºÁtny_x000c_Ô4éÀýç·S³²ËçóãçÁùéóYGYWÑ_x0004_¤ÿ_x000f_¶_x001c_ü_x001e_¶üîY}¡»ëŸÿ\ïý.Ïñ{ÚûËn£àÂlœÍýê#ÜPõ„îû”ÚYg‰``.ÿ{2GêÝ•wç_ãªvu.ÿüé_x000c_H•÷fº‹'«‰ºò÷Ï{Õ‡áÿü)ÎÜÔš¸Ï«Ë°¬+{Kg‹l·?üúÏâÅÝV_x001f_V_x001f_ÿT§~_x0019_ø=Ó£ûeIš_x0007_«B@úì¿Î_x000f_þq§éÁé</t>
  </si>
  <si>
    <t xml:space="preserve">Ýª)ö©ý½ýÀ—)	ì˜{_'=T'ÈTOÍ}Ÿ³&gt;}_x0017_þÝ_x001b_ç*C_¼ßà.þï×E|@Ø~_x0002_°kÓUùà</t>
  </si>
  <si>
    <t xml:space="preserve">î_x001f_lüyÙÈÚÚHÊ)é*:ÚHØ)êú‰ÇÖnH$_x0014_üÃìT&lt;L$_x001c_•½t”</t>
  </si>
  <si>
    <t xml:space="preserve">Lå¦ß_x001c_t)ËWî–:ÚªÂ®]é›wºw‰’qâa§(dó8¹&lt;Jß_x0003_¨UrxegW;àJz†j_x0017_«×«N&gt;^e„ÜpgÝ~!ð8Ün\_x000c__x0004__x0016_Ÿ“?;-IMeS²Îç1¦Ä&gt;zKã"þ™5á_x0001_„ŸVÎ«åü_x0008_€O!b_x0005_*Aà_x001d_árt‚TM•BR‹&lt;˜ëŠ</t>
  </si>
  <si>
    <t xml:space="preserve">xØÛÞes1xÝ~xåFŠ7&lt;÷ìbžÌË_x001f_ðâ.¶zçÄ3_x000b_Ç$1S21ñ_x0010_]úà(íÎÙ_x0015_ãÝó€:´m¬ñ7~Ö?ÐÎ=ÿ¸÷Ï™ŠY¿`¦^</t>
  </si>
  <si>
    <t xml:space="preserve">øÔíë_x000b_“ë*_x001f_ŒAº¼5lþr¿W—!</t>
  </si>
  <si>
    <t xml:space="preserve">/KÓýz‡hg|_x0003_E_x0003_bø _"**"£+âøÂ¢¡½Þngðâ©bB"8ÂÇ}=ñ_x001a__x001f_3ˆà‹Ö¿gHûÀÔ_x001a__x0018__x001f__x001c__x0010_¢_x0012__x0011_‰ÑzŠ88ý3ùÏóÅ†æ_x0007_†_x0006__x0007_‡‡‰xkÏæòåë_x0001_àúâ!ya†Ð_x0019_DTŒ‰Ãdõx$_x0008_wF?#G¨Ã«1$dVõok</t>
  </si>
  <si>
    <t xml:space="preserve">6R:8MJ'­_x0014_×k_x0019_ÍÌv</t>
  </si>
  <si>
    <t xml:space="preserve">_x0013__x001b_ÓÃôã_x0010__x0004_D;”„´¤ÔÄõäÝÒ%àÚÖ%fV†v¦–Æ½|÷ãàr¿tsÁ	=á|…¾áq¿aaâ¡b"Ñ¸Rr’rÒ²_x0013_óT34_x0014_tT®œ/]²2·_]cageusyw}{èÐàßbbuãØz~ýGÆ_dÔ×Á7ˆ_x001f_Q¾öÓRÉùø_x000b_ð“ ht0"ŒÇª"§ÐÍwÀßà´ðfdø(Œz¿Úd_x0006_W†¸$ÏŸóãðwÙàÏ¿žG…§~Mð4q_x0001_ ƒg&lt;Ò?_È§kü_x0002_0ˆ¾7þ ò0_x001b_‘_x001d_*¬”ÌBœi[×Á(¼Q_x0001_§Õ_x0017_ò_x0014_‹‰ýCa</t>
  </si>
  <si>
    <t xml:space="preserve">ÊL2_x0015_ª_x0014_ ]¹ž|sA³ó_x0014_ƒ0ëã3 Š-jîRšg³ËSJsÀ	ïfÑ”`³£ðw3Šr‰y¡(†žÉ%ø…Vç™Ék™¹“PQÙaû‚_x000c_¤ìÍ†Ôf_·­_x0018_!Gä‹(À³_x0011_ËSgëÉq_x0017__x000b_ÝŠì¥u_x001f_}µ&amp;ï_x0004_¤_è}Ó»_x001a_à7¼</t>
  </si>
  <si>
    <t xml:space="preserve">\TŸ¹‚©·ë^Ì›ðts_ç©ô6¢MWþ_x001d_qî©Æ^6@jø·;äÿÕíÿÛ9_x000f_Ûø}™¯Ä­#Iƒ_x0015__x0006_E2å@Ž€íP›É¦$g[_x000b_Ñ&gt;-yûÎ6¼K#_x000c_(rkŒ!w¯_x000f_âÙ×ëxvuâ ž_x0014_dô -•`Âü	_x0006_</t>
  </si>
  <si>
    <t xml:space="preserve">žüìvëßÖ</t>
  </si>
  <si>
    <t xml:space="preserve">4_x0010_Pæ¶H¾ßú •;˜â_x001d_}¾¸?é{_x0006_3UY_x001c__x0006_€è¼g_x0011_EŽ4ë^žŽ_x000c_ÆAìöà_x0018_L1ÏÀ¢¢¼Æºt_x001a__x0018__x000e_×#¨8_x0015_ì9~cð³¶ßµí_ZeéÙ~•æyÅ˜ÕÙŒÛ9øUÈ*r_x0006_</t>
  </si>
  <si>
    <t xml:space="preserve">.cß\3h¬ü4_x0018_M¼HTU_x0018__x0017_ŸÉö.±ržB_x001a_`%r–)öÙ¾’eÒ\_x000b_r* [_x001b_Ñ_x0014_Î¦óE»_x001f_}_x0017_:_x001a_Î6íf³U¨´výg’£Ü¼ŽÎ¿lah5ß?¹/7Ã´%ÚÍ_x001d_+_x0001_“›[ç¶öüšÅÐÞÜ¿öÈ8P¹K½¡.¬6Õ´ãÚOyÑÝÖ½ _x001e_PŽ_x0018_Ü_x0013_¼0J_x0016_&amp;¶ô°¨úhiÓK°_x0010_Ÿ:•¥ÌÀ¨VÏÎ%³„%"–_x0008_+Äâ°s_x000c__x0019_ðeqø6¢_x001f_NR_x001e__x0002_Ñc‹~^Ù	D¾_x0008_ÀÂÆb¨˜9êÎu'Jò…_x000f_¤_x0013_¸Ö(K_x001f_þ_ÊúcáÏÃ	3=6v5~Ô"^­8½</t>
  </si>
  <si>
    <t xml:space="preserve">ŒtÛŠ_x0011_Š_x0002_3_x0010_¸ ƒÅiÉ¨_x0018_.c&amp;oÖr´Ü_x0015_ä_x0019_o$ªâJ×Qp^Dhâ_x001c_ìä„¶F&lt;ã·"[Á“åi_x0004__x0018_</t>
  </si>
  <si>
    <t xml:space="preserve">Ñ_x001a_sƒ</t>
  </si>
  <si>
    <t xml:space="preserve">lº_x001d_l$kp“_x0016_¤ñq5_x000e_vì_x001e_|ï’Ëñ1#jøÎ}(_x0001_”¶}"1Þ_x001c_`JZ+aü_x0002_Q³©á	y_x0004_¯áæYŸSÆXÎ«m2EÍlÑ.æ‡¥’</t>
  </si>
  <si>
    <t xml:space="preserve">_x001e_7_x0010_§#r_x000c_Q'¤ƒ@¤‘¶‡–§‹J´@_x0003_Êß_x0001__x001b_N_x0002_Y_x001d_ˆúçP&lt;lû÷{æ‘Œ?:ñXD</t>
  </si>
  <si>
    <t xml:space="preserve">^yu²_x0003_¼º_x0010__x0016_/‘iBÕ+?Ý_x001c__x0006_?Ž0pgÛa§5À_x001d_õÔÍyØfóB½_x0012_Ï“_x000b__x0015__x000f_</t>
  </si>
  <si>
    <t xml:space="preserve">ûg%‡_x0005_1ÆycRò_x0008_êÙD_x0015_È_x0010__x000c__x0002_ç¦K{í¶0tÛTŸk£-=œR/Ü ÍG§5'UN7~taæ: 0tÃ5ñ›že•÷_x001b_òôÜ‘¢X÷'µ5þ_x0019_:Z™¿æ_x001f_þã}4‡n‘f¨ðaš2~Û“H‘úúoQ—Ä+Î‡ÃªrÛœ¦ÕðŒ¿«^ñ_x001e_ñéÝáí¦_x0001_ƒ[î&lt;É^òO2D©‘0OcïôÔ·‚Q®Ñc_x0004_Éé_x0007_øÝè™Ó]&gt;.qÐ5·_x000c_&gt;_x000e_T'R_x000e__x0019_I5ir_x0002_f’Rx€0_x0014_ì[-tÀÕf</t>
  </si>
  <si>
    <t xml:space="preserve">²ˆƒFëDÓK¤;Ãí}¶;¹.¹_x0007_…Œg¢ó‡eáÛ¡	°_x0013_SÉ&lt;…Å‡_x0001_J£d$fIÒƒÿ¦_x000b_|1¤ö ÅY_x001b_ìezœ:ÖÇ@gM_x0005_‹·ï¼jD¼!íVýårú£îÒÎÀÓÎÜe_x0010_T_x0003__x000b_º„úI–-"Ü–¦þy!ä²á…”7_x0005_jH_Â©¯3¹_x0003_n}_x001e_Ÿ&lt;0+¿_x0005__x0016__x0013_8~’ÔªÀ_x001e_áÞË_x0011_X)~gYÅ&gt;</t>
  </si>
  <si>
    <t xml:space="preserve">W_x0004_²qŽ_x001e_NË^Ê#l_x0001_°ÝÒ›êzy[ï=Ýwl×~ÙÛÆ+Ï*7_x0005_¬&lt;I§÷¬ñ</t>
  </si>
  <si>
    <t xml:space="preserve">&gt;»B¨O?ºYËy</t>
  </si>
  <si>
    <t xml:space="preserve">&gt;£Ð°ý_x000e_qbgã+{Ý5é_x0010_ò&gt;ïàé2Üæ#]eþÕ_x0004_dÆ‡_x000c__x000f_Ì0+ü¯_x0001_ñ:ÕO_x0006_:ãÌžÏž µGKÕ_x001a_lªnäI:­›_x001a_˜_x0019_òú¦zòWÔ®·ázµ½ÕéSo0RëÖ_x001b__x0001_x_x0013_Í9_x0001__x001b_”9Ä×¹èE_x0004_õplìÖ6_x0008_Z2öÌ©oÏ*RAÊNFDÎºU5 ¾R¢Ò_x001d_î8¢fÿ</t>
  </si>
  <si>
    <t xml:space="preserve">·ÿÂéÑ)¿×å~E)"üAÎ*_x0006_CyàèSÞ!hæü²S_x000f__x0003_ecm³_x0019_Zà_x000f__x001a__x0003_nãÚ±ï^°^OöP_x001b__x000f_</t>
  </si>
  <si>
    <t xml:space="preserve">i%Ù‘K‡|_x001b_zWº÷Å=&amp;¥|\µCcÇ*W^³_x0016_ßÑº_x0004_$M	õ…Ï7Íµ	"¥Íâ»F	ZPËó_x000c_3ÀiÜwv=ƒcûëézçÍ¸:§_x0005_¢¤[Ú_x001a_K1_x0003_±òF_x0013_œ2ô)_x001c_µIø_x0002_j‰Àf})Y._x0001_Ÿ±ÿW9_x000e_</t>
  </si>
  <si>
    <t xml:space="preserve">€Ñ}lxî_x001c__x0005_³ì¯¦y_x0005_§Ïr_x001b_Ðñ—¢3´´Ý“MD‹Ò_x001c_¼Ø·:5Èî†ÓÊ°9'îTÍÄÊ-š8– [_x001a__x0013_¬¦¢‡lËê^Ã×rg_x0005_	.Tñ6_x0019_¼NÞi÷hû”Ô¦MË›Ã_x0018_2_x000c_„³µ¯¿_x0011_ÕkØpç_x001a_E_x0015_¤)³ðjÔˆ_x0015_&amp;Qø'°–ÙhBe#êSÅ[BCàËÛ</t>
  </si>
  <si>
    <t xml:space="preserve">cŒ†fß¥³ÊoÇ/_x001e_6…ÖÉÌ^?¼r"wÄx0§hÄ_x000f_¿¡‡T_x001a_Ä©œÚ_x001b_­_x0012_(…iß+_x0018_»ÏwC—èÏu$_x0014_’@UºªÑ2‡uÚÀWÈ _x0015__x000e_usƒ_x0012_—_x0014_Ù¥ÆÓÓ„us&amp;’…Aã»m+6c„</t>
  </si>
  <si>
    <t xml:space="preserve">5þ\¦¢]µ_x0013_ÿÅ*J Æ×}GQ£7A$ça_x001f_¼Û_x0017_Ï•j'(6³!€7A_x0004_¥'&gt;DµÄ!_x0013_6x_x0011_Ð_x0012_2_x0013_Ü4²ø1ó'_x001b_þ*é*ÂŒ•í_x0013_SÁ_x0013_ _x0008_ ‰_x001a_£&amp;˜</t>
  </si>
  <si>
    <t xml:space="preserve">¼»_x001f_îõ_x0005__x000e__x0019_è¾I·aÅl9'_x000e_S&amp;¦$_x000e_š</t>
  </si>
  <si>
    <t xml:space="preserve">[KëLw_x001d_B) êžÙ;9åQà©ËM™¢mZ[ib_x000c_Ýá_x0001_sf¬Ctí_x0018_ˆØW­Ú_x0001__x001f_÷_x0014_#Z_x0003__x000e__x000e_ué¯«Þ¶_x0011_ËÀ÷ì€_x000f_¬5Ô½¾`¨P;6´–+Úôa¢ôó_x0013_N4ŽªB_x001b_"Íâ–~*_x0001_˜ãv</t>
  </si>
  <si>
    <t xml:space="preserve">LZ@Vëd_x001e_âcQ¯yu6¯ÔŒ5Qm47Ö_x0002__x0014_‘\8K•l_x0015_;gÇ!ñV‡°ø&amp;öVõu;´_x000b_ßªõgÔ£v^êS _x0019_R÷ÀWw¢âŒƒESú_x0004_C_x001f_EFdÁ‘=ÔoÊ_x001b__x0006_”Y^T¸qÂæoL¸}_x001b_JÑ…_x000e_â_x0018_PW?_x001b__x0018__x000e_¯‡…‹Vƒ¸ñªÑ_x0006_Rdnú…Òøù_x0013_vkŒ@_x0012_Ë«_x000c__x000b_O°•îø+åâWW·ÜÊ;Óv}Dï4kù˜•_x001c_¦p§4Ã_x0014_õåò_x0006_yÉšçŸîbùD.²d¼_x0011_ÝEK'—œdÂE•„_x0016_N_x001e_éXòœz[_x0015_í_x0019_¨T_x0014_„IOûñ”/_x0013_æ­]`­YæsÎ$Ä†äâ‚ëÐ_x001e_ãCGrq_x000e__x0002__x0014_B”`âeª¢l_x0007_aî°íæq©E_x0014_"ÐmA®¯ë_x0005_Œ_x000c_v­¬F_x0008_º¦þÇ ¡Fp=¨_x0016_*_x0006_"ùV·˜N$û›=Ë¶¿Ï¬]ññ+UoEüqL²vc„im"n?U%tl</t>
  </si>
  <si>
    <t xml:space="preserve">P©[z¥_x0018_4_x001c_#ßc" ºÞ0q[ˆ;’_x0011__x000e_=Jt)&gt;¼â&lt;î„_x0015_”îR¬Ðd_x0019_§~n'?x|"gm±C_x001a_ Y_x001b_ÆK–€¦Êžn›F_x0011_­ÐmØš£ß¸ªÊ¬ª§›ÊÑ©õ_x0010_âT“3jØ_x001d_ò*a2II_x001d___x000b_oBhÍ1ÀÑÝ 11]uÝN²õçS\¥$MP^Ed_x000b_ò›éß'õ]zú_x0002_ÉóÂÀcãVû_x000c__x001a_!oæ‰*_x0017_±_x0006__x000c_H¸ÕÊ¼HóAãÖÙ0‰ô_x0001_i±âbL”×ÌÍ8é	»P_x000e_Ã Õ</t>
  </si>
  <si>
    <t xml:space="preserve">¸Iø£Ñ_x0010_jA/ú[ÃžûîB˜ÈyÙÍ	fš_x0004__x0005_Ä®Tÿ©nÇ¶Ïå9ŽeÐRÃ0</t>
  </si>
  <si>
    <t xml:space="preserve">ÌÝ_x0010__x001a_7 ¶ÖÄÇ_x0016_!¦IÉ3Õ"›|i0_x001a_UƒåÆ_x0019_FB=2:YP'Ô_x0001_¡ŸW…ws_x0008_1ŒU«n%0ÙlÐ7PÅñ\}º_x0013_UÚJ_x000b_…e Ì¶ù×_x0002_í6+HY_x001f_âµÜiú·Zœ_x001d_•@_x0011__x0005_´_x0002_òÄÉ5&gt;_x0007_±Ê_x001e_Îá.ã«Ç%²å’Ò€]_x0004__x0006_@«vI_x000f_×_x0012_P	_x0014_É»[º¸3+G»g²Ò_x0004_Y_x001a_«#1_x0014_¡ÐQµG1_x0015_Þ;Ìò­	B_x0014__x0014__x001e__x0008_—šñvŒy˜	Mhû_x001b_îDâyã„šåCß</t>
  </si>
  <si>
    <t xml:space="preserve">a&amp;s{­S=Ö_x0007_ux÷Ãî›Ä(•3!Us›6W</t>
  </si>
  <si>
    <t xml:space="preserve">„¼</t>
  </si>
  <si>
    <t xml:space="preserve">µ&amp;YÍ¯*øj_x0018_</t>
  </si>
  <si>
    <t xml:space="preserve">–¢Ïh_x0012_œ_x0010_è…Ò˜_x0015__x000e_úš 8‡Râq=õÖ{ÉƒŸ½_x001c_”"M|P-	X‡ã€y	ÅË¤DIž]º†L&gt;_x0012_Ë€s‚ÅHÂQÂª… Út_x0013_Žw§tÍä_x0003_ÆSÉÙ_x0015_ÜAFdDŠyåî_x001a_3~*’ƒÒ8_x001b_Ônºíìe0_x001e__x001c_[¹Ýh </t>
  </si>
  <si>
    <t xml:space="preserve">«öKõqo#¡ÀEýï?ß–Ü)×_x0014_Vù</t>
  </si>
  <si>
    <t xml:space="preserve"> Ô6võ|Í:R_x0004_z_x001a_RX4XÚ=á‚Ü^ÆúÄÀ:N¡UN’-‘¡$tH`Ì³²~˜rbØ/_x0016_VT wlI_x0018_x›¢K)|ëf_x0011_ÈOë_x001f_›`I</t>
  </si>
  <si>
    <t xml:space="preserve">P„Gµã:–A_x000b_—È=aýX"7_x000e_V:ê_x000c_LóëÎÞ”½m 9\)6ÜGYW¿_Ë†R¥è©‹_x0011__x0015_„‡xN8øœ´Z¤_x000c_WÑ„²_x0001_Ð_x0011_«_x000c_Â’µÂÀñ_x0015_Ø_x0016_'_x001c_Û‹}ø²_x0006_ãûYzøuÀÞ•õÔ_x0008_)õƒ¯4n½àKÎeî›Mì_x001b_+ÃÙ•-£¤Èé_x0005_i…ñÌ‘ÏX @pxÞƒ9”</t>
  </si>
  <si>
    <t xml:space="preserve">¨ Á[µS_x0004_çã—Ý¡ÞûˆêõfFÓ¸\“w¬¿„•éhà-¼’‹°¬PÕU‘ª–fß²Q2y_x0017_&lt;×”Øw6†¬I‡9 _x000c_ñzâa</t>
  </si>
  <si>
    <t xml:space="preserve">/_x0002_Ã‡õ)¡_x0017_</t>
  </si>
  <si>
    <t xml:space="preserve">L_x0004_§Âö_x000c_¥´n_x0002_g™Æ…WbÉ·__x0012_Çw´_x0010_å_x0012_tÖ_x0010_ú(Xâó­–bhÕ/œpV_x001a_˜YtK~™8_x0015_æb_x001e_7_x0007__x0005__x0018_B“é¡®ªApŽ©0_x001d_\(¯˜_x0011__x001e_sß—¼]Ó+_x0018_¶êºöƒÂ‡„_x001b_@ÁåkÕÐv¨N»Jy§XÐX¤œØºKK›så¶{ÿŒ„"ØÛaŠ|œõT#_x0003_õH—‰7xzhû-Ý_x0006_¦d0YRÛrUgç†9!\ÅI9Š_x001c_Ô_x0015_€jI_x0003_¡AãN«(Åûè|.¶ _x001d__x0007_År4kŽ¦L&amp;o¼¤ËGLL9z¨Hø¸&amp;|_x0015_4Ä¾O¢—_x0015_O_x001b_2Íb_x0001_²o´‡œÛ‹DF@Ö´ê7È¯Ø\Ç_x0007_GÃ_x001b_UÃÏùÉLeÎ»8‰6g_x0014__x000c_r€¾~M_x001e_rB¡!|ÊÞ]¶ qøOôÁ_x0004_f÷°ÔÖFþÚ3m)_x0006_²_x001c_Áh_x001d_9|ï0ïâÅ‡_x0018_}(4t©Zì^ÅÉŒ‡7_x0011_jˆÎ_x0003_Uza†;±Ïì±Ù†ÀÞo_G¨_x0013__x001d_¥_x001e_xùé§òŠµs9=¬à®/õféAƒ™’õH { 55Ê—-</t>
  </si>
  <si>
    <t xml:space="preserve">]zâ|¹9_x000f_©]_x0003_7oÊwƒ*ßn7‡7e:HÞ^ÅÈ¾’ú&amp;&amp;OÉ_x0017_k_x0002_¦¼ÊS_x001f__x0018_¦_x0011_;_x001c_zoo;§è5‘2¥w_x000c_ð²"s×lÒAXßU_x0004_¤»5;w""~\‹’'"‹_x0013_‹‹”zïóÒ</t>
  </si>
  <si>
    <t xml:space="preserve">’qn;@ˆ°ž}%‹¦_x000f_ýTÄ’*Ãš&lt;I-3ÏÆqktoƒÊ©Â¿5_x001d_9MyOP’œ_x0019_Ÿ_x0002_F?ÉÌ|–|A÷_x0016_¾#Ç)_x0019_9_x0018_1_x0013_ûÁÓÅ­‹6›JÐ¾0+¸ãòlôâ¢#HCg$QÝ ·f}_x0013_=f“Ø_x0016_9ŸÌä­åÑã½0¨ÁñcÚ_x0013_¢älmðØ¦2xÖôw“–Ô_x001d_¬à_x0008_»_x000b_Çt_x001f_ê_x0001_ñfÅëÜwÒyµëÇóC_x000b_ä¡hfú_x0017_¢+Ž™qá\-lÖ‘_x0002_¾ßUgˆ×`z’h_ôvõ†õ½_x0014_•µ5Òx²aç_x001a_âŽYöBã_x001b__x001f_éP—ÐÎFŒoD‹D–	èËˆQÜ</t>
  </si>
  <si>
    <t xml:space="preserve">uïâ5`áDÐ±È;û‹_x0001_zº‚z¯…27rYÓ</t>
  </si>
  <si>
    <t xml:space="preserve">±`ÊÊ½ê›$`|Î_x0013_zpsE&lt;î;·(_x000b__x0013_èË`žI_x0003_.ýÎaÑ8-_x0017_Þ`ˆQjBB¦?_x0001_k"T²³•p£­Ä**&gt;O_x000b__x001a_·Kfâ\ŽqÌêUC¡ÕË¸/$‹dîa8€àÀ_x0005_ÁDL_x0006_m_x0018__x0008_­µIÇ€‘¼_x0013_ùz¯¤•Ã¸2&amp;;_x0001_±c²aÊ	…éY¸¢pŸz@¼#½}ŒVÔ¦l_x0014_õé[”…ÀSÝ“à_x0007_p_x0017_à^‘9K</t>
  </si>
  <si>
    <t xml:space="preserve">a™a¹uchyÙ8p_x0001_8_x0004_Ô_x0004__x000e__x0012_A1‰Èc B*d=v`¶	C·_x0006_¥ì³	%J—€¸^¡ôšG_x0004_H3l¢QÞ†ï_x001d__x000b_)Fë:CI^F)×ëõHÝ8%_x0014_JÌ…=_x001d_y-Že%O$óM(sT¼wU´cåßÑÇU_x0007_v³¸0â»§¼C¤k]ø</t>
  </si>
  <si>
    <t xml:space="preserve">ø¤áà_x001e_³šŸMÅn¼÷_x0002_È$ŠrÄ°ß×_x000c_‰qOÇî•_b û0tÊ«û_x001e_ž_x001c_Ûzžf÷ßè2ã3E½dý</t>
  </si>
  <si>
    <t xml:space="preserve">3ñ·ß=_x0014__x0006_hÁ}?³H¦IŸ³·¸£ù³îÍé€ìÒr_x001b_d_x0007_~'?ä½ó•·_x001f_9FÔï§&amp;¹Ó5}²y	Úp</t>
  </si>
  <si>
    <t xml:space="preserve">ÔÜcÅzJ_x001d_VŸJp¥Ý¢V;„f_x0007_U¹y_x0011_…_x0011_jÄSÌ_x000e_€&gt;¯Ïù&gt;Ùq+B¸_x0001_÷‡ÐU&gt;ußt6i6wÑ_x001b_nÿ#¾…KêøÄ‘»y´Nº×Ü«b_x001c_™ì¥zjþ¹ŸyÍÆz®M_x0019_^ð·*_x0019__x0016_</t>
  </si>
  <si>
    <t xml:space="preserve">_x0005_:ý¥MòãÞöd\m+E‰¬_x000f_$Ð5^}Ç½)\Æ~ß+ÕÍ_x0011_¿!Ï_x001d_SÀÚùÌî¥¡³Cÿ{_x0013_¸ß®éòr&gt;_x0007___x001f_6\q˜_x0001_3d”—òs¥§Ï´_x0016_–ùz)uŽo\_x0010_uV$y9G¼ÆÖô_x0004_ _x0003_ÌŽ…€£_x0015_ÒjÛÈï_x000e_®†å;•_x000c_S€ªÇ m5ì›bÁ‡AØt`½õ4w¶ò}åDŽ_x0010_˜£!Ê_x001c_Å…’}N®!M•Æ"½Ö=D'…Ga¸$›)ry™Œ_x000e_s~Ø§ê92õ}0OäêÏú'öëä}_x001d_r;[–ÐÍŒòÞ³_x0017_?xÅ°»tØl9_x001b_Í_x000c_['D¸˜÷›_x0016_mdØ˜;»6Ø¯8ÈÒn¼÷$_x000e_’_x000f__x0008_@ŒÍ‘—€7BÅT&amp;ÊÇIÕ‘Æ_x0010__x0011_¹‰K9¥Ü_x001c_%ü‘Öpø9z_x000f_ß]BŸàùX_s6ÁÅ?Ää‡`½}½ž½“]8€MÌÂ•_x001f_W~_x0008_Åœ6´»Ð_x001a_&amp;i_x0018_Ã Óp•Û\Ó†Û_x001c_º‹¥÷òîãþÓ_x001a_uÞöS¹ò¿´ï®bDy[ý _x0001_•Å_x001d_s‡ý­0yª%Í€JÙå©t_x0010_ˆ»‘#÷_x001e_é¼~_x001c_ôÂý=_x000e__ý_x0015_Y+_x0003__x000f_Göxz£_x0004_W€_x001a_ÁÝFu1 æ­„iÒ·µÀ_x000f_V±_x0012_A</t>
  </si>
  <si>
    <t xml:space="preserve">_x0013_}gÌv_x0007_~;_x0011_Ð¡_x0010_._x000e_	ûÇ_x0018_´Ò_x0004_]_x0012_¥_x0011_çþ²P_x001f__x001b_^U!’#_x0015_´_x0001__x001a_è¼øLSeíS4_x0018_JŸžâ4ƒ«_x0013__x0016_MJ86è±ƒŒ¤  šÆº€ÚÃ_x0018_Ù´ýpfµ_x000b_ú_x0018_1þ_x0018_”¬×{%¸Ž;¡w³a÷ÆK?ÆÓ:&lt;éÓ&lt;·†_x001e_ÚÅiG_x0010__x001a_³ÿ_x001f_IèËFÏÆ_x0011_ê)V_x0016__x000c_IN_x001e_ÛƒÙþƒ·=ää§ûÐcøŸÏ”G_x0001__¢ž8ÇßÉ}w-˜ôèiiÞº</t>
  </si>
  <si>
    <t xml:space="preserve">™¨döI „|lÇi“N„N†+_x0002_Œ}(:Gx÷_x001e_C_x001b_NóÐá~Íã_x0010_ü</t>
  </si>
  <si>
    <t xml:space="preserve">OvGíêÛÕr½Â6g_x001f_ƒ_x000f__x001b_ƒ«-ça5_x000c_À*Û`ë©°Œ</t>
  </si>
  <si>
    <t xml:space="preserve">Nw_x0019_[Aœ_x001c_eV_x0003_ß</t>
  </si>
  <si>
    <t xml:space="preserve">ª_x0003_åyN?c=u!yüq¹”¬ê_x001a_¾ãžW·ho@b§vc·±$ß¸C›E_x0002_—ˆ_x000e_/€e§FÙ_x0007_ÉÈ_x000f_m¤Â”æº_x000c_À‚_x0001_É)m&amp;6-®ÆÈÉ_¯äíðKÎEWˆ.í_x0012_ŠÐŠm PÙmÄõëˆ_x001b_¶ˆWvî™™2_x0013_Ý`øà!_x0003_ÎÀþ_x0018_“`B×ª«;@	^_x0015_&amp;ž_x0005_í8Ì8_x001a_b&amp;_x000c_‰è$_x0001_%•_x001c_íçe9F¤_x0007_`è”ÛŠ}‡ÖÝ¼dëbî(:?fPSTÛ´mrû"'7ãO\àÒ¥¢w_x000e_AÏÛê·+zÂ…º_x0001_£›êS+ép'ZØys@›_x0016__x0007_R×‘_x001d_J_x0010_ƒ}¼IÒÛ_x001a_P_x000c_¶ÌDé°_x000c_Ië¡ÜlPYÚ¨vÍÌšå`f_x0016_¶@n‘_x0013_I_x001b_¯Ä™²)ÁDîí:^¹C_x0005_5¼Û</t>
  </si>
  <si>
    <t xml:space="preserve">·«nWÝ®¿]m_x0011_Þ&gt;ƒ¹ ¬­ïûG&lt;N¸’E~KXÊ~_x0005_„ ÀÄ·$ïF|¸-«!hšæ˜l¼8Z›¶/_x0008_×aŽæÝ)_x001f_f_x000f_¥Oûêu _x001a_½_x0019_±Ä'_c¹ð_x000b_R±ù&gt;¯3ŸžÒáí_x001c_ï#8WnÄ[Òë×›ØÏo_x0019__x0012_¹Iü5Ã_x0014_ÒþÿVû4¤ßü8hœÏú™ð_x0017_F…úýGNÆÉûÝ&gt;âpŒMZâ\U£ïtUC_x000e_"=_x000e_üã9¯JJ“9"ï‡§v;þ_x0018_ETï_x001e_Äò—f‘</t>
  </si>
  <si>
    <t xml:space="preserve">õÓ_x0017_þ+Mþ­)Â7ÄÄ!|Oíw&gt;£PJOÊÊ0˜Gg¨mø6ì¸c0_x0018_™ ö</t>
  </si>
  <si>
    <t xml:space="preserve">0íTLô îr_x0007_}»Ý’@ÀËÝÛÍã&amp;¥åÞ^ì_x0019_ÆÁ</t>
  </si>
  <si>
    <t xml:space="preserve">_x0015__Kç«²WÊBŠUa±…ºØsÒ%‹V)Ñ¹VØ.kõ–X—m¶op&lt;}­-Ÿm:(ûu¥–µ_x000c_»k_x0001_Ä¥!•sÓR§ŸÛG]_x0016_&amp;r</t>
  </si>
  <si>
    <t xml:space="preserve">ÉîrbÀN×éØevŒdÒIbÊcnrbW ôø_x0005_Àwœ_x0001_u‰_x0019_|v_x000c_J_x001c_#ræ•_x0018_%#Û_x0016_°tØ@¬È¬è0Æd5œúÅ</t>
  </si>
  <si>
    <t xml:space="preserve">ÕH2NÁÅ™mW)p'Á€P¾7®ãg´Qv_x0019_×#rÖ9WÇÚDk¹ý¨túZ¦û®gí _É_A¥_x001d_x/£5´_x0017__x0008_¼ázÃmK¦ëÝØy;+¨Ý¬°^¿Vá	]bÌ_x000c_æ°ý2z•”¢±Ym-ˆÙ_x0019_‘ñSYè°\_x0013_¡ƒÚ†x_x0005_[ûgy_x001c_v(q_x0018_ü_x000b_éæÇ_x0018_²_x001d__x0014__x0016_º©¸‡¿¡_x0008__x0015_¹0_x0010_Ô_x0005_½ ÄÝço_x0001_ŸUààÜ¯¦Tvb Õâ5õuüñ_x001d_Þ»ˆž†#¹¶_¥_x000c__x000e_ÓYÇÆ|®Sy_x0012_ý"_x001e_Úº\œ|šª¾_ã¼|žvRª‹e”²¦zæ!_x0002_d‘_x001e_</t>
  </si>
  <si>
    <t xml:space="preserve">ßðÚžíC_x0012_zƒc_x0014__¡šWðõqôpÙõ[«ü4Nß9S__x001f_Ôœd_x001e_Œ*ŸPE•Ø'_x001f_´S†„¦_x0005_øäÉ%F_×_x0015__x0018_Š;f£h©3ÜB_x001d_C@C»‹4±0(^Mñ7SUÅóü„õ"u-Â(™H_x0006__x000c__x0012_žJ8@ís8}uY›åž:²_x001d_&gt;&lt;+­e1_x0011_qôˆ_x000b_B)–…_x0011_Ü¨x&gt;è•2Ñr_x0004_$_x001d_5º«|_x0016_bèN_x0014_¥m õõË_x0002_Bõ¸ÔÌ°@\È</t>
  </si>
  <si>
    <t xml:space="preserve">Zªm;</t>
  </si>
  <si>
    <t xml:space="preserve">ÿ®Î_x0018_rœUL`³­_x0003_ŽðEº_x001a_x¦m'_x0018_CÆ2úµ_x0002_×¿\ù7wC%"ñf_x0017_!ýâÕŒ(_x001a__x0015_¹ùòƒ_x000c_VE­õ’_x0013_ùT‹n_x0017__x0016_†_x0017__x0011__x0004_&lt;••òÌFX%=Ý?§“GÅ*J_x0006_ïÈ?Àø&lt;_x001e_V_x0007_¿™³°V¬+!«_x0016_ËLòIa_x0010_í_x0005_è¬_x0008_I_x0016_0=_x0012_š0óC`e˜_x0002_Á)ÖÆë3@]¢Z›Z_x0003_ž¯W¨_x0016_g´¨¦²ä ÜJ&gt;®&gt;‘Wå1òUµ…ÄU£_x0018_«õ›r;_x001d_…W¥_x0006_ ;â_x0008_Üoq_x0004_­ÁÀe_x001a_d"Ž_x0017_„¦_x0001_]Êr_x001f_3s"TXN/°àËåÇ?tj_x000c_æ	_x0013_„__x000e_žbÞÍ3qôAlÔg_x000b_O?_x0008__x0016_g%ÃÎ/_x001b_Õ8^ZJ¦cÚ¡¨[ªm*§P·º›mÖ|_x0019_dÔSÂ_x0003_°…¨–Öá’Ãæq&gt;WQ^SÍ¸.‹qÒ„»½[_x0018_å0Û_x0005_…n_x001f_É^|ˆ8*€üÄ“_x000e_D¥"E_x0017_Š@öèSTôÊá_x001a_¢Û_x0001__x0018_Ø_x0018_¨ÙÚ$gNP§¡è	ueP`_x001e_Š Â§;Þ—éôÂµÒ_x000c_œŸ©_x0016__x0010_#J¥LfÆº“þF</t>
  </si>
  <si>
    <t xml:space="preserve">‘_x0019_=O%ôµ¥_x0006_I&amp;_x000e_‚:_x0002_‡ŒFêÉ§…m`_x0014_Mwï_x0014_.|Ñ”Ï%_x0011_fªnKâ".eëÙ±R_x001c_Ûb!›:F$ˆ4_x0018_é×&lt;ÊôÓ¤xä®×Vñ»_x0018_ƒ;ÃáfÜýÔMXfcòeõ_x0002_fI÷«_x0007_t6_x0014_Çè Ø ù_x0001__x001f_ÆQEWk;£¢•u]‡_x0019_@ÓàWÐ’EœÒ_x0019_ðAëó£Í</t>
  </si>
  <si>
    <t xml:space="preserve">‚H«_x0001_V_x0019_YN</t>
  </si>
  <si>
    <t xml:space="preserve">_x0005_Æ¹xäB_x001a_©_x001a_6j59‹9_x0002_×›Gè±Š¨O^¦ _x000f_Ï®Ýa£</t>
  </si>
  <si>
    <t xml:space="preserve">Á_x0019__x000f_Fë_x001a_"_x000f_P</t>
  </si>
  <si>
    <t xml:space="preserve">½U-g_x0008_O_x0012_c§5_x0018__x0005_¿Òqæ’åLŽ)ía_x0007_Pø¯KÔ _x0014_Ñ	´óÐ__x000f_MðÖÝ\öð¦•D_x0003_</t>
  </si>
  <si>
    <t xml:space="preserve">×wôW™”3ho®8BœàW¥Ù:+_x000f_</t>
  </si>
  <si>
    <t xml:space="preserve">);GZvV½b</t>
  </si>
  <si>
    <t xml:space="preserve">_x0004_R–ÊÆîW˜Ž¶g</t>
  </si>
  <si>
    <t xml:space="preserve">_x0006_D@‰ù_x0001_L™_x0004__x001a_8Uì;d_x0015_ 8ÓÝ‘ŽX</t>
  </si>
  <si>
    <t xml:space="preserve">ºjŠÚFõ®a¿0sÍÞ07i1£h¬7E_x0004_F’A€_x0018_X+Ë%#ÅÈ…½_x000f_(9_x000e_j˜Nx–¯h™ZMäkòy˜</t>
  </si>
  <si>
    <t xml:space="preserve">èÔü¶pùú@näZ_x0016_œeÊ~âŒJ}zÑ…V·…'„_x001d__x0010__x000f_lR1‡a]ßý</t>
  </si>
  <si>
    <t xml:space="preserve">FÏ_x0018_ößŸØzu]•â€bÇUm=Úâ´;ÛòÓ_x0005__x0008_‡FcN'&lt;_x0018_rð{a_‡q_x0004_ý_x0006_D7x‡œJŒI_x0018_J­œÜ0_x0014_hõ|–B÷iNF „E¥âÃ†“—rùRu#&amp;Quzc_x000b_*yw_x0013_å_x0011__x0008_í‰˜ÜfÕ§À·¬qÃ°n_x001b_„i_x001a_¤‰_x0001_Ib_x001e__x0005_„ùû#­k«¼_x0016_±ÙÊ±Ñùl5gA</t>
  </si>
  <si>
    <t xml:space="preserve">“³_x001a_’%ÈnÙêTŸètÍ_x0016_èÏÉå˜p_x0010_ÇÏnMpÖ7(¡z—×ücµ_x0016_Vý­_x0011_f›Ñ{¤™_x001b_ìêÂÇJ ö˜Š4Å_x0011_#wzÝ1ø”_x0002_Øþ½Pþ±ST„–Vâ_x0004_ÈŒ´Î_x0007_¾¥_x001a_yÅ_x001d_©s_x0007_ù6ÛÂ I¹h/˜ÃÙ V ž’uÎ9ýXÂú{Š	_x0014_0h6p4J3Æ—.7ÈT°oëÉO¡Äí	ž¯(g_x000e_ßé_x0016_1ôVØv³_x000c_WS¬Ê¥)_x001d_¥u</t>
  </si>
  <si>
    <t xml:space="preserve">Y›÷5MBî_x0018_'_x0013__x001d_Þš£õb€ÐØ(À_x0002_ù_x0016_Ñ¡P_x001d__x001a_Fç³1FIÇÕ•Ï(ò#êM\7øÖ¦Ât£”_x0008_^\Òi!¬ue_x001b_íÀ5â±ÈÉÝ_x000e_^_x0008__x000b_N÷š­è_’¾_x0007_cgâ±_x001d_^Æ@]†{ô_x000e_Ÿ`è$Û(Ö›_x0015_ñçEÙI?­­:ÖB.ž</t>
  </si>
  <si>
    <t xml:space="preserve">9lzÄî</t>
  </si>
  <si>
    <t xml:space="preserve">àÙ/U.`_x0017_Ÿ¨Ü·¶o0'cRàd_x0007_€›*lÀ_x0008_Ñá¿Çî±Æ–›Áët”SâZ–/J2¬Ý_x0015__x0001_½Î(±_x0017_äõ ¢ÑÈÝ—Ï_x001a_+¸†"DH µ7 Ñ_x0015_mÎxº´"RÅµvì_x001a_“Vêp_x0014_x_x0011_Î»ð³ÓÖ_x0010_Ö›_x0012_</t>
  </si>
  <si>
    <t xml:space="preserve">3¹ÆvÚk$f€IÜ_x001d_žãð</t>
  </si>
  <si>
    <t xml:space="preserve">+ôéè‹¢|×N	A'_x0003_ë_x0002__x0006_rD</t>
  </si>
  <si>
    <t xml:space="preserve">"òÆï_x0007__x0018_”_x0004_öÆÃd½S._x0015_ Êó	¥Ø.</t>
  </si>
  <si>
    <t xml:space="preserve">_x0008_^v3F4</t>
  </si>
  <si>
    <t xml:space="preserve">RB9Ärý¡Ã_x0001_ïçu"©_x0002_ÔKâU_x000f_2½ð;Y0m³¯\­ÀSµ	sÊ^â2ˆ&gt;_x0003_]Gj5àÜà_x001e_ÿ_x0018_&gt;Dþ_x000c_Ï]çÙ¸Õ•‡</t>
  </si>
  <si>
    <t xml:space="preserve">Ý‘*-«ì\¹k&lt;‰ÊæƒSÒFÑTË‹$J0_x0004_mÆÓÊ_x0015__x001a_Z'NÓ€²_x0012_ÜÆ#dôœµ§ÉŽ_x0014_</t>
  </si>
  <si>
    <t xml:space="preserve">_‡ŒÏŸÒx×î:_x0003_Ú¾lâ¢šÊé{¾ðxÍ5Õ­9ð`j×bú’Ë­)_x001d_Dg{âÊ€æ&gt;ƒ0¾˜8²_2 j_x001a_¸Â_x0015_q_x0019_ã0</t>
  </si>
  <si>
    <t xml:space="preserve">k`ÑI„•§BºÒiŒCšàg¸“¿ÜBŒñ·¹J›9¸º…¥v_x0013_…ØøÝ1Ã‹_x0016_¯“¡Ü_x000e_8öFÎKEÂG¨7ZÜåÁ.l_x0016_!T_x0018_¡†Ÿâï‡Æ¨CÑd_x000c_koeúïRøuú</t>
  </si>
  <si>
    <t xml:space="preserve">_x0013_[[šZj£¹Q8)ð_x0001_Ä£Ü_x001c_Tì«J^ˆ¼|s_x0002_ñë—_x0003_pwÍzHþÓ·v&gt;=_x0015__x0012__x000e_zúÖ_x0013_ÑÂœk_x0003_	³_x001b_[-ÄI”Ôï?Œ)_x0014_u_x0007_Ãû"X’_x0004_\/^Q+_x0014_Î©_x000e_…_x0017_E‚â’É5_x0004_Jzƒo%—h8_x0004_Eú_x000e_jÒzœôjûF_x0001_S²:3)@_„H¸ê#Cr_x0018_Åæ&amp;¬Y^ußÝÝÎ à¢-;§o›hC†Ny²-_x0003_~»Fƒ&amp;_x0012_MÕ\Ìø]›x_x0003_EÀKd1`ÝƒZ_x0012_‹ª¨p…"}÷P_x0012_5_x000c_h_«Êž¤WÜ¿_x001b_o+)ù•Í_x0015_*5±õ_x0008_6øXíö&lt;û´'„/ž¶îq&lt;Ü¡sÓ*½9e8 ‡}i¿‘Ç_x000f_C*1¾;¢BßP·M1£$R_x0002_„4ER/©iŠàh_x0014_T_x0008_‡ÀkÚ_x001a_Àa žíÔ :…{C€}LMÝ±¤†_x0019_Â_x0014_/ÝXoèN_x0002_</t>
  </si>
  <si>
    <t xml:space="preserve">ª´*ÅkA={oFwÞN‘¹l_x0018_ÙtfùÔsºè)íR©?	zùU°€_x000f_kæ¥8_x0017_ñæ:_x0010_Ýág”&gt;_x001e_xº_x0005_B_x001e_þ_x0010_Ð ¼+Ð_x0002_ÔÝJ_x000b_µš)ÃÌAßKöD§_x0015_Â_x001c_‚_x001b_</t>
  </si>
  <si>
    <t xml:space="preserve">ŽÚ/jCÉ˜7uHŒœp©zp³_x001c_e@™_x0011_šPc~A‡é¡ÆõÈºy•9žÛÜ°º+å&lt;'¯?ô_x0015__x0013_®_x000c_çOñb_x0006_œ</t>
  </si>
  <si>
    <t xml:space="preserve">©‡ìšË’0¾À	_x0001_ÃÚæ_x000c_tè*+._x000b_ð&amp;_x0005_6Ô</t>
  </si>
  <si>
    <t xml:space="preserve">Î»¤&amp;E¾</t>
  </si>
  <si>
    <t xml:space="preserve">°3Sk_x0001_µuP_x000f_÷ÂzÏ/ÎÞÚGó‹ƒL)</t>
  </si>
  <si>
    <t xml:space="preserve">ño¨âÎ!Áš™²•_áF'Ûà¸ÝM_x001e_óÔ·X˜Û•éuw_x0017_Ž”_x0016_òµøô_x000c_ŽçBã_x0011_É}3Û_x0006_Ëc°_x0014_&gt;æõ_x0008_”</t>
  </si>
  <si>
    <t xml:space="preserve">‹ùþ;_x0014_¼®â_x000b_·‡–³Eîå	ØSÃÒO¡‚</t>
  </si>
  <si>
    <t xml:space="preserve">©âCÙôWjq”_x0007_5h÷DÒJûY-_x001f_Ç\cƒÃéCaÛF9ýº&lt;×CÛ'`_x000b_¯Á…u_x000e_—ô*…Æ:_x0007_êÈªLmx×1Š_x0001_U_x0001_(¾úøaÃAªµ</t>
  </si>
  <si>
    <t xml:space="preserve">’}»©½ÃúSÐ¾G(H_x0011_gäº·a©À¦µ¨¨\R_x0015_`Ø2 ` _x0010_:_x001e__x0004__x0007_œŒ˜3f%OiPñ-5×Û˜_x0004_Ë5¸_x0016_áá]úîP‘¸‰Þ_x001a_ÉcÇ_x001c_xÐŸ­S_‘V›˜q–»ÀÚË"Œ!_x000c_n_x0016_Ø_x001a_Ää{[y_x0002__x0019_ìï“_x000c_ à¾Î¤Áïd^`VUBúbŽòúÑgØq8Sß</t>
  </si>
  <si>
    <t xml:space="preserve">h7×;õç_x0017_]ˆgÏµ_x0018_^{J‹-W</t>
  </si>
  <si>
    <t xml:space="preserve">@„Ø|²˜#@©Ü{è\¼g hB›+WdÏa/¡97¬Z±¥Æ_x000f__x000b__x0007_²(Gõ&gt;Q&amp;_f¥M¤_x001e_xcggŽ+«Lyª_x0001_ºeiÙ(;ÝT¢Ó/±ò&lt;K8$_x0015_•îÒÝhÞ_õB_x0019_¹¶`Sè÷_x0008_H»}"Ö£_x0012_Ú|Ì£ö_x001e_L¸ÆÒ™Ë_x0013_ŠäZS‹_x0017_‡gtà_x001d_Â'Ö%‹¤âË/nq¯	ÝDõ#ÙÈêmã]_x0006_ÓÓ=_x000f_øÊ¸‘1¥xWg¼_x0006__x0004_gg¶Y_x0017_Ggœ¯;_x000b_f0¸;x_x0010__x0018__x001c_A3…—&amp;‹Å£áÇBº‘‘n7ç_x0001_m_x0011__x001b_PÝ’è*&lt;Ö_x0006_¿Ÿ™&amp;t	q5_x001b_ƒâ¨_Ïà•9Ù_x0017_ïr¶ŽÚ…_x0011_¶;ózÒ‹Ï}e_x0014_A»»¤YJN_x0012_ÿx šé/i¨ƒwv¶…ÚÛRÙ#ê¶Pl4 …õÁ‘l°Ø-L§„è(ù$žšÎaè¿œ!µu‚ír“×h	df+ø_x0010_A/Kµ+dîâŒ™ƒO&amp;È…•k[J¼0²_x0001__x0007_yB_x0011_~!W¨rçb_x0008_è‰¤Âñfð)_x0010_ò6ý^à Õ£q"Ü¥_x001d_Ã$ß|ŠÊ(6ÞRrÍ5\µhLêîØj•ÁŒúqSt°Ò‚VÁ|£Å_x0008_õ[=_x0008_'_x0018_áäL”ß‡{_x001c_}b1xW¨Ã³ ¦\èVÍ ÌL ÊƒÆº_x0018_ä$S¨™&amp;¨WL8íd	S_x000f_â_x0006_YFê†ÎPô9—¨_x0015_„œ½=_x0016__x0006_4	w½</t>
  </si>
  <si>
    <t xml:space="preserve">_x0005_ÙÐ_x0018_:¤ ½ÎX</t>
  </si>
  <si>
    <t xml:space="preserve">_x0001_	&amp;Ý îŸ–žN©e½D¤…)_x0013_o¹ïåD·_x0010_±¨ø„_x0014_å*ÃåBÇA­úHó"Í¿—ÓYåÔ‡_x0003_ÀRx~+r]ÕsZ39e</t>
  </si>
  <si>
    <t xml:space="preserve">á€í\¶íûÏNˆ7_x001f_DE$%Ul</t>
  </si>
  <si>
    <t xml:space="preserve">°£a(y;V_x0001_vm°\_x001d_“_x001d_(‚P¬¯ABXßO_x0018_2_x0004__x0016_«_x000e_Û¸DJ]_x0017_</t>
  </si>
  <si>
    <t xml:space="preserve">?¡tª7UäÓ\•šcòCÃT„ÏæJˆ_x0008__x0014_©Kî_x001a_i­›5ª#«ä_x0012_q›T/+51Ø_x0002__x0015_d|_x0016_Bwõ_x0016_n‹_x000b_›@g_x001e_˜ÉÑ­_x0012_+Á:ÊcmM‡ÄæXÐ‰_x0014_¹¥_x0016_Éx³®st.NðJÇoŽÒ7=Y_x001b_ZNÞñ·”3÷?Æ_x0002_xB^/°°·FßÛƒá_x000c_’tU£§‘c¶$š|˜“—ehÖ_x0008__x000f_âo{”íj_x0017_l5j6t¥ÝFÙ[ñÊ¨Ë¤-qÕ…_x0019_H3¢õ&gt;_x001e_®|_x000f_;‚ŽMòØñH¢²B¹t’_x0001_!V7€™w/iÉ9ºãT]+H³…</t>
  </si>
  <si>
    <t xml:space="preserve">_x0003_}0DWZO| vK_x001a_¥J˜V_x001f_øHöÔñzdXÜ|Å#0Ê^’ _x0016_\º”%ŠHa]1_x0019_«?ãAÅÒÎ(_x0010_l_x001b__x0003__x001f_—6GÉÅú-ñ0_x001d_ÐßQÖ­)£_x0017_</t>
  </si>
  <si>
    <t xml:space="preserve">o$»X­•¤Â5ë×`ÂšW×êì ÁG©GÇ)Â_x0011_™;ÉŸ·¼âYRúÇ_x0005_ƒ¹_¸7³³Áp†£œš_x0014_ðì@[Ñ´</t>
  </si>
  <si>
    <t xml:space="preserve">$gÆ&amp;_x0011_‘ÖCàðL&gt;Ê²èê4¼?_x0013_$âtÃœ;_x0007_åÕ	l¢pdIøï_x0003_¤œ­_x0005_ƒw™9T)‰B5²¾lÇŠ¢Ó«KÍ"‰¬öÕÁ¹}cS</t>
  </si>
  <si>
    <t xml:space="preserve">_x000c_Ì0ÜîèÕ'!$”ã‚î&gt;–N~Æ_x001a_ôô Tèàã™„45¡Òo…hÕFEÌÎš#})“6s•€É{+µ®qrZ_x0014_¶tŠ7Æê“;ÔZ_x0017_ÇW½F9ZL“s_x0014_³5_x0004_/ŠŽY„ty˜0Û³_x000f_&amp;3íâºp0øYKÈü˜ÃizÌŒÂÞ&lt;rÐç0Ô3èF&lt;1R%ñF†l½_x0007_&amp;$B§6_x000c_ÏÊŽ{²_x000c_N“ò3–˜µ|¶çù­×_x0012_;è</t>
  </si>
  <si>
    <t xml:space="preserve">™¼…ä:ñà²Ÿq&gt;ƒ’Ì»™¦(¨B¾32¢3_x0006_44¢Ÿñi_x000e_!__x000f_ ¡‘_x0006_ê—8ò±¡¶˜Æ°ÈÊ¶¢SÈÔÏdöÎ±¤ÞïN5è_x0015_;0_x0008_Ž¡â·ò_x000f_ïÃa¦4)|n8-aÒ#2 ëÎd´&amp;Âî©U¦‡Ød€¾¬ÖFõ_x001b_Tb@HGpHO‡``ž×P­M‡”@_Ò}’®2ÜDC»Ùr3GÃ'_x0019_žº&gt;É_x0014_©ÈÉèß_x0015_NK¬ —¯ßç _x0008__x0015__x0002_Ð™½ìŒ_x0014_ä”:ÕEsC_x001c_½3NæÊb’“‘KnV‰‰µ_x000f_/-l_x000e_v¥µÒå_x0014_líÒ°J(½Æ#Ö7§ÄA¥-uÙ$ixëH~_x0007_žÿ_x001c_²¦³îÛ¦+“'3út“ÕQ)u‹ê_x000f_ÞÅõv_x000f_ý&lt;%P¸•]°™žŠ‚ŠrbœéròJ_x001b_ó8¢]µZ#</t>
  </si>
  <si>
    <t xml:space="preserve">_x001b_‹Ó×ð¨iïLÝ›v—œq4ƒÁ·&amp;;Nî_x0011_©‹</t>
  </si>
  <si>
    <t xml:space="preserve">eÅ?=_x0012_ø‘_x0015_-Å`@G¡†¢ã(œ_x_x0012_4ûå%_x0012_Ñ1X_x0013_ã®Å¯—»Áô_x0012_	þÜ¢z_x000e_'_x0015_&gt;"–£×e;_x001f_~—WÊ)5ã‰…¨æÕ:Þ³_x000e_Ïð-¡‡)ÀÅ:¸B£</t>
  </si>
  <si>
    <t xml:space="preserve">Ì=_x0003_ð3À‰À0VÞ¯òÍrg)YqZÅÙI_x001b_«Ÿw7_x0003_+œÓÁ‚_x001e_</t>
  </si>
  <si>
    <t xml:space="preserve">µ	_x0011__x0006_A…“#_x0010_ÖøºÉ™ez¿¾_x000f_ú$_x0003__x0017_Üat» È!.¢ûwL_x001e__x000c_c]I¥&gt;|ÜruŠ«Â„ Lƒð_x000f_„{¦)ÒZ”áaªí=_x0007_g_x0013_°KIÂ«‡èOkµë_x001b_ð*_x0002_µÒq¾_x001d_eQ_x001f_™È_x0010_®_x0002_uêÌ¸RPw»ï+³¹_x0007_Ò‰Zc´èË¥€Ví_x001b__x0006_CÕ_x0005_§Ò§+¡_x0013_àv÷Zõ5®dÀ_x001b_õ–Ù_x000c_ï¡—óòö/6å‡Ø_x000e__x0006_Ó¢qèÅ¼Ñ‡ƒ(‰_x0018_½P)_x0004_‡y_x0014__x000f_«î¼ŠÕ_x000e_(«D¨Û_x001a_4=ÃèQ×%ÁBþÀØ_x001a_!°!Ý_x0010_X_x0011_âwû®ûòBÂtÛðö</t>
  </si>
  <si>
    <t xml:space="preserve">_x0018_ðw6ø&gt;èwwž_x0013_¦éÜ_x0011_ò_x0017_ª½tÈ“_x000b_j	TPYÁ2Èè+«{JfË_x000b_j_x0018_WË@û×dã)©q	j|û¸–"˜Ê_x0003_=Ñ®8ê&gt;_x000b_X)¥&gt;må6Lë«¶_x000f_ø`!žÎ_x000c_­×^’•DÇ¡Ç… _x0003_æF—B¡“_x0014_ _x0018_ƒ­m”_x0002_Ê˜Œî§¼  \_x001a__x0003_úØ</t>
  </si>
  <si>
    <t xml:space="preserve">_x001f_S_x000e__x0015_®6EÅbµ_x0011_Ý¦…˜#o;</t>
  </si>
  <si>
    <t xml:space="preserve">‰£špk8ü&lt;Bz˜d¡_x001a_z$Ž_x0010_ÁdSÁ_x0017_I¢ÒÍÔ¼_x0003_*šv³_x001c_Æ£_x001a_Íç×8¡Ù_x0004_&gt;aÁ_x0004_ôuÑ®a9b{Iÿ(ð_x0004_7½DÁñ</t>
  </si>
  <si>
    <t xml:space="preserve">†:Ú¤¬Å¨Rê&lt;	Û_x0006__x0010_'âúçeNØY;Ò(˜c]iûQˆaù„%ˆ[øò;JÁ®õ°®_x0002_)¯;2vï</t>
  </si>
  <si>
    <t xml:space="preserve">ŠÀ9ã¨³µk:š</t>
  </si>
  <si>
    <t xml:space="preserve">o¬Y•\WÊ\—Î‡_x001d_u(µ5áë@˜h_x001b_¥_x0004__x000b_e„„j1Cô4}’*‚Åúbã_x0013_Ü_x0004_h]_x0004_#êÆ _x0008_Ö7„_x0001_Ì¾meÀ_x0017_fâF:'uq3€_x001d_xøÃÖ_x0017_”ÓÕÛô'Ö+eßQ</t>
  </si>
  <si>
    <t xml:space="preserve">ý._x0001_›ñFÑ9î;˜äþà{_x001d_h	;¡_x0007_BÕ_x000f_÷švÃ\O‰ Í­å½_x000c_EøÚ2¦¼Á_x000f_œCùißY1_x0003_1Øgø¶_x0005__x001a_«ý˜©éáûXÜ_x0016_¯IŸñÌ2.öÄ</t>
  </si>
  <si>
    <t xml:space="preserve">yu_ÝÑ|³ú_x000c_î_x000e_²wÛ26‹ø«T_x001e__x0010_q_x001e_˜ï</t>
  </si>
  <si>
    <t xml:space="preserve">_x000e_+pÑÑY_x0015_ÚàãÓ0¹_x0017_‘\÷ÜÕ°dÁ·Hª:d_x000b_Ø</t>
  </si>
  <si>
    <t xml:space="preserve">x§®_x001e_é&lt;’™‰Y±Ò¦ý?’_x001f_ÞYÿ;_x0014__x000f_äFƒ</t>
  </si>
  <si>
    <t xml:space="preserve">»lX6Þv¶©gK™+y]—Q¢_x000f_Ê¸_x001c_Üð­ìz™GY—0U¬MV˜ÀgÚ_x0015_.›]§ÒMF•!£</t>
  </si>
  <si>
    <t xml:space="preserve">»#_x0018_#MSÙ9;âhk;^ÞÎ&amp;¨”ïJíH`:víBFrÞÛfþãùÇŒï–Ê[¹V™­_x0015_ÎNÁa_x0003_&gt;3_x0004_§Á­ôB£‘_x001c_Ì;¼ã_x0012_©8Ðk¸™”@_x001a_Ð_x001a_íÖõ’ô_x000b_Qîê _x000c_TtN._x001f_ê`‘6ùùÚ¢ÐÓ	•¸_x0007_i.m]Ñíl9‚_x0001_F›«ä¿ö”è$ÅÒf×_x001c_‘59lk´s_x001c_ÜÚ••ÍºO_x0003__x0012_”ày£»ŒMRO``H$·_x001c_Öã4\&gt;</t>
  </si>
  <si>
    <t xml:space="preserve">õ ñ#mô^‡O_x0007_ƒ‹D_x001c_®_x0011_%_x000b_–‚øXRc-õµ</t>
  </si>
  <si>
    <t xml:space="preserve">•¨âI_x0005__x0014_ž5ç_x000f_ˆ¢5Ç¦2h}Ý»¤³tÍ^R†k^®_x0017_‹ÃØ•¤_x0008_ÿƒ_x001f_-7g…#7</t>
  </si>
  <si>
    <t xml:space="preserve">_x0001__x0007_k_x001c_¥ëÃ¶Ñ5ÐE¦_x0015_Ã_x0001_³—Â*È4mdŸ_x0006_«÷ê_x0019_´éh"!½ædírèü¹=Ö±Ÿ&gt;màŠrO]wº+eÝãk&gt;×¾Ô¦\Z&amp;'_x000e__x000e__x0007_…ÝDÉ`–Äm*•ŸÖô)JÓÂ[_x0010_¡_x0014_ƒ›ä^â¸æõ0µmk e[u‹	ü†\¸&lt;dóÕ9‡Ÿr.@ó´Ð„ûÂ_x001e_Á4._x001a_[_x0001_ÏÓŒkØ—+àÏ7rm—Oësà?Réý*’9ÕÔt6ÌÐËË³7(0HX_x001c_Ýlî4wš»”&amp;\œTsq¶Í_x0017_meNª©†_x000e_óå½ùù’À £°Â·Bo˜IT×Y&gt;å5kv£•ú_x001a__x001a_”þ±…Å_x001a__x0019_f3bKœƒAwUÌ–1$š~yB‘_x0005_™¶^÷=¶z	ÆfGŒu¨*e_x001d_ðð —/‰_x001c_Êdèb_x001f_rA•Sù_x0007_vQ1¦_x001c_|_x0008_cŽÎN!À˜÷í_LU&lt;ò</t>
  </si>
  <si>
    <t xml:space="preserve">V_x0019_`U4~àÐ_x0007_{¯rÈŒÇ6ºK°ÞR¤ÖV_x001b_È_x0017_€fD›«'_x0002_!_x000b_ŒjÏYK¸3±?Ì_x0012_nÍÖ[±”¯</t>
  </si>
  <si>
    <t xml:space="preserve">ŽÑ=ËMBšÙeêà²²ÀÉ@K_x001f_à5‘ø#y&amp;›=lÅk_x0015_n^ØknstNö`œV.›_x000f_z_x000b__x0006_Ÿ‡¡»M/ {_x001c_§6_x0001_­]ÓDÞˆ6D_x0019_à½×4lQ¶ßÓkó¶Û^_x0008_™kbKÆS_x000c_KÞ{‹_x0007_¼Ûs¾ôÎƒ_x0011_E_ØKtx¤Êö_x001c_ƒÑÉ!ùp_x0001_ÅA­9{«^^—™B‘®W</t>
  </si>
  <si>
    <t xml:space="preserve">ç]…†Y…k¹PO; ++_x0005_~­¾Ø:ð§:IaqGòe÷%fD•Æ_x001b_³I7ö_x0015_@ˆ|é#¹%ÆytÂ£ôF¢AI-%•;c_x000c_rÊËcyè_x001d_nvÓº²ä´^¿_x0016_ñe¦¨ÀÑBŠÉ0ò%£èç‡xJt;/–d©W_x0012_íÌô}á_x001a_ÍÜ_x0014_gEòVýd`ãg²t-x›×››âé/_x001e__x001e_&amp;ŠN‡)ÃÚ¹ÈÄáa_jàKý;[_x000e_U_x0008_Ö„l_x001d_\šFÔJUâ(:È¶HõÈŒ</t>
  </si>
  <si>
    <t xml:space="preserve">"…k_x0002_`fE´í_x0017_@®_x001c__x0007__x001e_ÅP´3¤F†§Û_x000e_ _x000f_ð^8JŸ</t>
  </si>
  <si>
    <t xml:space="preserve">jt:î_x001d_	¢†_x000f_¶ˆ{_x001b_³ðl¬D5‹—Ug{ã_x0014_\ªÔ‡›JG"œ{y…_úSN[(_x0019_uíƒ5PòWËg'q/Æ_x0012_«²sä­¯âKòV_x000b_îu¯×t_x0018_G÷_x0014_£A_x0008_Às-{_x0008_¬</t>
  </si>
  <si>
    <t xml:space="preserve">§£ûšü 3¿á¯F[¡Žd¯¢|PwTÜJÖ!‘_x000c_\¤c</t>
  </si>
  <si>
    <t xml:space="preserve">ºu</t>
  </si>
  <si>
    <t xml:space="preserve">Á¸m:uƒ›Å®8ÇÊÒø/È_x001e_Ê´˜¨`»«é"»Dˆ_x0015_å‰6‡ý½µs§’=˜‰¡mš/ÏæÑÍ#vj:ök]_x0006_Ê\qnX_sŸ_x001c_ÒJ_x000e_†™vÒ8øNsŽ•¨ÐcØv&lt;ã¯ýÖ˜ÁÍ¢·ðc6</t>
  </si>
  <si>
    <t xml:space="preserve">'ê‚4;_x000c_ñ¥çç1›/q†+°‚_x0017_«tYÝáL_x0017_"±vkœ­û›a«Ø¤Í8R^£JÚõEñ	_x0004_h!-€CŒ_x0007_m_x000e_+</t>
  </si>
  <si>
    <t xml:space="preserve">CšA+CÏ?_x0015_ÚJ_x001f_þ2À_x0001_Ÿ ûÖß¡_x0006_°¶°&amp;ë2ÕLìîÙ1ÏÐgù—¾p_|UG¨û§±Ps¼¥v¶ð¹¦çûýìÊ?†_x0017_„Ÿ^±Ü~¯…Z‚¤’Fˆ_x0004_eþ3Áwºâ_x001d_;_x0019_i_x0008_&gt;·pœ_x001c_BXì	{š¹‚j_x0007_[{xÌ¦</t>
  </si>
  <si>
    <t xml:space="preserve">í†â/°ÿ_Ç7 &lt;Ø­RfÂw›Ú^°¦_Ç=KóB¨ŠÏwnÆÁü®§r_x0011_*YH_x0011_7_x0006_7²_x0006_@ŸHÃÊÜªI_x0019_Ö½âj;øg™lxnÚŽ_x0013_Ü½íQ&amp;é+EéDÞ_x0016_àÊ›_x001d_†O3ÑÏ_x0004__x000f_¸\;Ð_x0004_}+Kû_x0012__x0013_#_ÎH~¨¾¨$…˜‰?#_x0016_ß_x000c_Éj^À{^&lt;}µ"Ô_x000b__x001a_‡_x0006_k˜lË_x0002_ú´¡Ñ“ît\ç2PXäºÞ™‘_x0015__x0019_ÂWdæPÌ_x001f_žAYøºÓ&amp;šýÐ¬—e£_x0019_Ã£@ÍAáÅk/_x000c_Žuçê«wE	GIÑJ|p“Kßœð¹ìoNù‘_x001b_;_x0018_Ž&gt;</t>
  </si>
  <si>
    <t xml:space="preserve">¯_x0012_äjc4¾ëîm_x001e___x0006_N"g›Ù¦”a——Kêa4š]_x0006_øò‚_x0010_</t>
  </si>
  <si>
    <t xml:space="preserve">ä#4f·Iëä¶í£2šƒ_x0019_Å_x0002_‡9vJKP*Y9QyY•qÛ8ßº€IÊÅÇæœÁÜMŠgDäæ%(ÊÖÊÒlÔ_x0019_˜å”àr_x0011__x0012_…¤vöÄšœÕ™d_x0010_3Bi._x001b_¨_x0006_–xH__x001d_Nö_x0011_îÕÊ_x0005_dŸýV±O_x0005_«¾òàRÅ_x000f_ ûís[g¢›_x001d_¿…–&lt;_x0005_Ë‚º_x001d_óà9SîËqÀSÍçÆÅ!fcÜÞ-ø¡”Ôg]¡_ÜÎö«3_x0013_»7à_x001e_ÍF_x0012_·_x0006_ÌÑÏIMÿ#Rc;ýÕg_x001f_ô¥_x000c_+~50‡±ÔVŠÁ/“]/K)û_x0010_k^ñvemmIË&gt;=gá/ÄÐ_x0013__x0011_Ø_x0004_ˆÇß8Î‡!ÝâçÌTs6|rzNÄÙ'ÍKk„©V[H“‡V_x001e_ŒÙ:ä|Y~Ê_x0017_7çð6ôàJM_x001e_ü\¤­±vàDWÐ2LgaÄ¤9éØvX_x0019_€èþ¥Z Óo»§Û_x0014_¸ÍêóÆ:´_x0016_½¶VîäyA\ _x001a__x0007_J–¥µEuÞï÷:¼½®ç:¨_x0012_ÄCr{cI†þ_x000b_°V³_x0018_ _x000e_€zÔÁ/¶iöÓ;«ç“¼m_x000f_é—8ðµ_x0011_³^·_x0004_!*ºúxÏ‡vM\³ß¬þõ:</t>
  </si>
  <si>
    <t xml:space="preserve">Íim•«ÍÍ'Šø_x001f__x0012_‘G¯ü_x0011_ÒÏ½¤å_x000b_^¢ß×ïb¶®_x0005_ó:}szr_x0013_¡_x0012_þ·S_x0003_Åsç·ŠÚšøŽ_x001e_\½_x0018_z‡Ù_U_x0014_HÞÃ¶æÃ¹ßå&lt;‡zÖ‡mÊ«ÄÞõzËGÄævÆH@tÝÏíìâÈmtVæA3Í+æa4	¥›_x001c_Çq°»†ˆp§LÆÆŠ_x0002_m=óèûC›1ðeWœ±=Ëéçž_x001e__x0011_2o_x0007_Ógx'²3/ÝããOòk¹_x0003_L/_x0003_;_x0008_xT{·</t>
  </si>
  <si>
    <t xml:space="preserve">Í?¹g_x0001_v›s§&lt;zÐ.Šyó‰½_x000c_?C_x0002_ÎQ¿e¢	]¤þÔø_x0018_Õ_x0013_#¬_x0011_ª_x0018_¬†¢k_x0001_ý#KÎ%`*|`ThÀq’Ñm‹‡_á‘_x0007_¹_x0005_1B_x0013_ÀÇ_x0014_</t>
  </si>
  <si>
    <t xml:space="preserve">»Gx˜ÎÌ_x000f_fs_x0004__x0019_A_x000b_l#F$VùBô_x000f__x0019_îoˆ</t>
  </si>
  <si>
    <t xml:space="preserve">í_x000c__x0019_&gt;pÕ'×Y›‰£”„¨¸-ò‡4zaŽ—D_x0017_“sø</t>
  </si>
  <si>
    <t xml:space="preserve">Ë	O|0°_x001b_z©_x001e_Øô·`ÔT_x0008_À~-1É®</t>
  </si>
  <si>
    <t xml:space="preserve">‰ÚbxÐÞtpÐî&lt;ì_x0008_cB±LôêB1Ô_x0004_ø5_x000e_~"’!}_x0001_Kk</t>
  </si>
  <si>
    <t xml:space="preserve">Û_x0012_úZL_x001d_ÂÒQ;Õ«í›_x0003_k™_x0008__x0016__x000e_Z	êÇN´èf´Ðì+_x001c_+4™¤$ZÛ_x0002_›&amp;çªýƒ_x000b_†³‹&gt;Þ„¬FxÅ</t>
  </si>
  <si>
    <t xml:space="preserve">AÝt&gt;®‚»¡Ò¾Šx#e:´´'á¨C2SŸÐ£‘_x0017_™¹&lt;Â_x0007_ÆŠG2šK_x0006_™¡qSº_x001c_Mäu8_x0005_%_x0001_4õåg¹ƒí€Ú_x0015__x000c_&gt;§„_x0018_ˆøõ~[¼§B_x0017_bnï§ög5Îâÿ5t&lt;¦ßJmõÑ”õ$–/®{;&amp;úöÎ´a	LòÓÆä$í</t>
  </si>
  <si>
    <t xml:space="preserve">&lt;_x0010_t¿—«2E¢±_x0017_Q_´™NÚõ_x000c_7œ“fZ†÷J_x0006_…_x0011_ðÍ“ÂàtA†ï_x0010_¶à‘ÿ</t>
  </si>
  <si>
    <t xml:space="preserve">sGgX¦Ì_x0013__x001a_O³º=Ëþ_x0007__x0004_§œêÚ&lt;íCáu¾:ï—ŽQ„_x0003_—u‹ÐlŸß¸H@Mõ’ËFüd_x000c_o2já½×D_x001d_šÛ_x0005_Ïó›è•OùÛô/›Ü^­®1š]é)²&gt;9‚Ø½a(z…ÉÔ»á(ÛfáŽj</t>
  </si>
  <si>
    <t xml:space="preserve">_x0018_Å Ó·Ë{åå¡‡ÇÕF¢_x001d_ª0sG_x0011_g+_x000e_’zdÉ»˜_x001e_e8_x001b_ŠÔ_x0004_+_x0004_€L­);Õ¢AEc’Rd&amp;^Ìmƒ—3™OI5÷y^P</t>
  </si>
  <si>
    <t xml:space="preserve">¯„£èPnk?_x0013_Éî¼0ã_x0017_"·Â¬’Ù®@áŸA®É%¾—×¯ÍL¦_x001a_¿_x001f_êðÃÞRCøÚS_x001d_Ð_x0010_ &lt;|Íb´XÛ|&lt;»–ê—MÐ_x001b_§k_x0004__x0018_›«Riu8_x0014_Ô0	&amp;âàùN!Ø°nètî%ˆç2²0†Ka0N§_x0004_|9$Ð_x0004_wC]'Ë†ÂÐÁà_x0012_/¤ïåeÅ_x001a_Ÿy+UMp!qF56Ž8† #†cO_x001e_]½_x0014_EJMv_x0012__x0001_wäþ¶¯_x001b_#·ê¬…_x0012_·³¯Å_x001c__x0005_</t>
  </si>
  <si>
    <t xml:space="preserve">tâíZësÔ²€É|¼W„Þ‰ç€ì‡žNßW™dÅ¾Û&amp;ŒÔ½Î³°Ö‡_x001b__x0003_KÑ_x0011_ Õ™Ò _x0008_Òî_x001f_´*SQ‘‡›_x0008_5‹À_x0014_</t>
  </si>
  <si>
    <t xml:space="preserve">²d£</t>
  </si>
  <si>
    <t xml:space="preserve">¾_x001a_è_x0012__x0006_iÂ_x0011__x0016_ƒC£@ˆOgÂ·%ýåÃ.Æ_x0017_¼_x0012_Þìº¬Þì’_x001e__x0002_K¤øoŸs}b¾w x$Ñµè_x001e_\Ÿ©úðA§J…#Jw_x0003_[.z[Ù[è_x001f_4ðWâº…_x0019_Þ“ƒyÈ¥ŒQE‹Ìºì¿Éy"_x0003_Ð6§ø)_x001e__x0019_M_x0018__x001f_}_x0015_0¥</t>
  </si>
  <si>
    <t xml:space="preserve">]É$AÜÐ£&gt;šÂ+¼äTX†°êG2|ñðÈ€QpŠvzhDþGÞv_x0001_š|BÎ}D§ÛgŒ¿jŸÒÝ‚ÔF|Ž—_x0001_JÈ+£ƒôL§{É¶xYÄÄ</t>
  </si>
  <si>
    <t xml:space="preserve">%¤_x0006_²º¯KjZ3[&gt;_x000b_3¾å_x0015_0Ïm”w«:‡»6m«_x0001_?¬Õ_x000e_e‚À_x0010__x001e_Õ_x0015_§:</t>
  </si>
  <si>
    <t xml:space="preserve">Ê_x0002_8…y•</t>
  </si>
  <si>
    <t xml:space="preserve">7R&amp;JÜ_x000c_KÏ:ðSg:”Ã}Ë—Ëédˆ„_x0012_JÑMJ-ÎŽ &gt;™'º_x0018_»žÞ—¶“kÄ_x0001__x0007_ßÒ€Ñox'_x001b_	_x0008_ÆˆAEfÖ°i¢_x0010_nh5c–zA_x0006_3_x0018_MÚõ6•Fý\3©CšøÈ¯ål_x0012_ƒ“A_x001d_þ_x0011_Š4Ý_x000b_T’_x0013_3±¾|6l†®J.Ö|ó¬~ÆgÐ!C'oI®«¨Ö_x0010_(""LM¨nœÕmqÀ&gt;”Š_x0003_b_x0008__x0015_AQ_x001b_ ¼+ã_x0013_Ï_x0019_7juv_x001a_ûÕø™%•¸</t>
  </si>
  <si>
    <t xml:space="preserve">òØêÄöÛrÂ¡[ÚzþVÄ®¿ÔúªñIÄ¾_x0003__±=—_x0006_Á-_x0013_™d/õ›ýšÆüñS._x0005_3:Cu³.¦?†%[°_x0003_“sT	lcI×_x000e_®.*L*‚ÕÕ&amp;J—0_x000b_KìŸ‡_x0011_ŒÀt¶_x001a_ã_x000b_£_x0019_	ì—Qp_x0016_5ç²Ó”x:bÔ8_x0010_O9²íTR*_x0012_ŒÁ_x0004_ 2ÏÞ_x001a_Àdy ‰_x0008_Äy·am­ëé~˜_x001a_&lt;Î_x0019__x001a_¨xÌè'_x000f__x001d_É0tßFÀ™r_x0015_XœåoSe&amp;_x001b_Â–^ñ˜»e_x0002__x0003_y]üH“%¬Àª=—T×ˆ- veaß¡ô¢i[#Ô_x000e_ÉÔƒ6ä›tZ¤é÷Õ!</t>
  </si>
  <si>
    <t xml:space="preserve">_x0019_‰·b</t>
  </si>
  <si>
    <t xml:space="preserve">†ÛÎ¯k$A”ì¡Á’WY"A³W—•ÞÉ‘â×_x0019_¯¬Ç_x0008_=4</t>
  </si>
  <si>
    <t xml:space="preserve">_x0015_°_x000f_1P¯}B6‘QÒEJª“}g52_iz0§_x0004_.g nC¿_x001b_~G&lt;°I_x001d_¯Ç7Ò62c_x0015_¯IÖHd_x0014_ªµQ"®8ô\Åƒ÷‰7ÝálQ`ÃÝô4”¼ÄT£_x001f_F_KÑO”&gt;</t>
  </si>
  <si>
    <t xml:space="preserve">_§‰~_x0008_DÀBDPÖ3ÀŸ¼»àƒó;_x0018_Qà¨à·Êl›Ð”Ø9|Wžî</t>
  </si>
  <si>
    <t xml:space="preserve">Ð¾_x000e_r_x0006_×_x0007__ML6Æå_x0003_ÆÃ¢_x000f_[ç_x0015_†¼ÜHÍ‡(p_‡ïk°_x001c__x0005_"N_x0012_C˜-”•_x0010_¶GHÕ³ƒq~ƒ5K_x001b_m'_x001f_Ek;JÅ¢d§_x0006_Ú&lt;r5‚P_x0006__x001f_öv²L•_x0006_?_x0001_Î_x0017__x0007_Á_x0008__x001f_ß–…Y¢}ixk–hO––¦‚_x0007_T‹wJMC6‹KÏÉ©YÖÊ[ƒNÑ_x0002_I]¸^BsuMZû`~é(‹ß_x0011_Ç"ç</t>
  </si>
  <si>
    <t xml:space="preserve">_x0018_XcÐ¦~;‹¥_x000b_³²AƒŠ0ÔÞÎÖ.‹ýÌˆýÛ™»_x0003_É_x001d_¯_x0008_Ý0Ð“èH'_x0001_†Ã®¹}…Dmæ$Zhê¦RäsaY0_x0015_Ý¯ó¿_x0015_Dâ_x0002__x001e_Û¦_x000f_Ÿ_x0007_òÃÞ‚_x0006_Ào1Œ_x000e_:ƒP=ìËŠÁãø—}?ÙE~ËÔ5kíù.Å‡;UÀu.wDcàè T_x000f_PRÂUI_x0007_.Ü_x0002_Ã²Öp- …î_x001d_×8I'Û®~}Æ¢.&lt;‚2¼_x0001_K]p@_x0001_«W¦ª!E_x000c_ï_x0002_Kt_x0002_s_x0011_ÐE«…Å B€£œ½X¹õ_x0006_–Â·s6	=Â»”Ùqk2‰Öì_x0013_sOÀ4â­M5È(_x001e_z¿¾s´ØŒB’¹_x001d_$#_x0015_ñ•‘_x001d_uÓ_x001a_¯.î—{÷€2®3Ã2? HúeúOE_x000e_ÜF­ŽÝ™.m»V9</t>
  </si>
  <si>
    <t xml:space="preserve">_x0015_PE_x001c_]£°ëˆ_x001d_8ð}uþãÓæË_x0017__x0017_‘u_x000c_±ŒÖr†_x0006_û2Êr8_x0018_Ñ.Ÿ¹'e	ŸÑä#:L†_x0008_W_x0013_Úllr_x0016_Ž_x0007_Ü¸LÆ+®u'Ð_x0001_ÀÅÐ?®n</t>
  </si>
  <si>
    <t xml:space="preserve">_x000f_9•_x001c_·`Ý(_x0005_ë_x0012_Ç˜ _x0010_·È’«9Ò6ybÁY</t>
  </si>
  <si>
    <t xml:space="preserve">}ñhîÌËÜ€_x0007_©Òa·é;ø+_x0011__x0005_Ê+˜ì	gês_x000c_³«Æ˜CŠ[ù +O¦ÒE¿3»l¨‘‡ðªG¥d.ÔåÞ_x001f_9kG¤eÃ&amp;k»¨ôs_x0017_­_x0006_—žúÞläÖ¬½qžwàÆ²Ô½_x000e_9‚áÈÆQäÎÒ_x001d_8gV°f”åö¼øµ_x001a_àiL®Ñ3&lt;ÏÈÉ_x0001_2Ášn/þ8Î{x#»·WÚpJ</t>
  </si>
  <si>
    <t xml:space="preserve">ë_x000c_VJ_x000f_kÉkºxR_x0010_°_x0010_®¼&amp;_x0019_V%</t>
  </si>
  <si>
    <t xml:space="preserve">JÈ@kä;_ÍË_x0002_TiË˜œj$xÀY8ÏòíNï­ðy:X[ngâ=_x0018_eµ]û_x0008_žÆ‘¨Ÿbý ¥Âè©lÏ_x0011_›w'2é˜ÎÛõ•ç@_x001a_“”†×0_x0008_æœYóqô</t>
  </si>
  <si>
    <t xml:space="preserve">`ê_x001e__x0015_ ¯_x001e_^_x0014_wªR¦˜[Ïúÿ¸_x0003_ i¤Ç£|°%~äËm¿é-Ø–Þ‚‹_x000f_ž”_x001b_Ý¹êcL.{Ê_x0006_;(º{¡eÇiN.A¿Úà§§‘ÔÛ8Ò_x001d_ëÄ_x001e_%ðÔ–Q%ç_x000e_‹f±öÝ|Ìq‰‰à5_x0007_</t>
  </si>
  <si>
    <t xml:space="preserve">„_x001b_i¬EMayG]_x000f_‚»Ç×&lt;C`˜+_x000b__x0017_’[Z+_x0001_©¶ç_x0017_K……w¯Av_x0005_˜%‹ŠX -Ò+_x001f_OhO…}èØÍú_x000b_‰Iòd¤jjÑ_x0016_SI†_x001f_Ex_x001a_5Í¿ë*-éŽ_x0016_ƒöÑŽ_x0001_O3Õ/&lt;_x000b_’‚R&gt;¾_x0019_CMnÊ¸_x0016_z‰§™{Óg(‡_x0008_]_x0013_©b©“SAÒÐ»ƒŒ}S_x0018_“B	_x0013_²'_x0006_ ÷øZ_x001b_"ã*—©&gt;aþ­_x0006_ñ_x001d_J_x0017_</t>
  </si>
  <si>
    <t xml:space="preserve">¼.Š²¿+ï3g¼-½^™P_x0016_Y3_x0006_ƒZR-Ýðx©_x000c_"]ã4_x0007_uÝœ)UÈ_t~ŽˆàÔ¶$ÂÄŒÛLl%ç t¬</t>
  </si>
  <si>
    <t xml:space="preserve">ÔÄ (Ì^êHßÝÄ@1f3_x0001_</t>
  </si>
  <si>
    <t xml:space="preserve">ÌêÎj\æwO‹Fü°¹×îa_x0011_\àS9gj­Éå§UyT“_x001b_f</t>
  </si>
  <si>
    <t xml:space="preserve">_x0014_DP™ïG2’/ƒÉ-</t>
  </si>
  <si>
    <t xml:space="preserve">ÌWúûÜÚU6ýÁ‡eU_x001d_#¥±_x0002__x0002_«ƒÃŠ§ÏKk#¥Ë‡…*æâ_x0016_Ù</t>
  </si>
  <si>
    <t xml:space="preserve">à_x0018_Ã:+#ùn_x001d_ó²R—®@6B‰8_x0011_</t>
  </si>
  <si>
    <t xml:space="preserve">“]ÿ®ý‚ÜÐ™´'±U’1uÑ·uIòäò</t>
  </si>
  <si>
    <t xml:space="preserve">°‰Œô]_x001a_ë"ÖLu_x000c_ËÖè	‚Ðxž{dñ¢ý_x0006_|TI+oun…1i</t>
  </si>
  <si>
    <t xml:space="preserve">‹®3_x0003_”Ô:Š-ç_x0005_Ì&lt;„«Êu3_x000c__x0011_ÖÉ_x0011_J±_x000b_ø¾RW0Æ6|€µÇzXÅ‹Ê÷_x000f_</t>
  </si>
  <si>
    <t xml:space="preserve">Ýºo_x0010_¤×Åmª_x0019_ôÙXÉ_x001b_ýï_x0010_n´ê5§_x0008_S\×s)5¥_x000f_ÓŒÆ</t>
  </si>
  <si>
    <t xml:space="preserve">’H¶iW[£ËdI÷mã_x000e_&amp;i#ƒ&lt;„^GbƒÏëSç/¹ð_x0001_Ý•-Ñè%&amp;ó§J9êæ_x0015_Ø¡z_x0002_ÍL_x0008_º_x001b_ÃAÕd</t>
  </si>
  <si>
    <t xml:space="preserve">ùæÍÅØ&lt;É_x0015_Ð~bh¤@FœïC_x0001_7ßD ¾óUÕ?-ˆrû—leùû×%câÌ=»l4DÓÌ‚ßpfB^Rr^ôYé®_x0004_®aš9yž_x001f_ªyX¿+_x0013_ŒÛ_x001e_k4@TD^¸Ö/Ö£`</t>
  </si>
  <si>
    <t xml:space="preserve">øÅOKèMJT:‰Û‘G</t>
  </si>
  <si>
    <t xml:space="preserve">®ƒ2qÇ‚lå%Ö„lk_x0008_ÆÐdl_x0006_éeTˆžÊ~tˆPM?_x001e__x0004_hh^×EéÔO$_x001f_†Y_x001a__x0008_54ÇJ«ÀíÂ_x0007_A5®Š$NÓCžh–ù×ºÌÈÕ†Zn÷ÊÃ¯g?3_x0012_ææj_x001f_ò#ÙúçõøïA_x000e_ÖùK_x0004_G*Y9¼nZÒ_x001d_\	_x0004_{B3!H(±Wå¨íZz_x0019_µvÛÈÀH1:ÝU"tý^á4:¸	¹I(ö¥_x001d_µ Žnéº¼1ô !_x0006_¡ÙÄŽ_x001b__x0019_Ä½Wzzªªëý._x0001_‰_x001f__x0007_x7_x000f_ U.©_x0015_~…8ÉQ;Ñ‰‡_x0016_A_x0007_Þ;_x001c_:¾¯êul"âÍˆâD`àf™é¦ûtã_x001e_*Æ¡L‡C±û¦Ë|Z|l|dÛ_x000f_S_x0008_hpÜÜOAíý_x0018_ž1D¯å_x0015_*«Ù`mñÞËeÛƒÃ!ÎTlTW¬ô_x000b_ÊåÅÕ¯LMÓ{åºãÚ=K#PÚÜCa¾ÑN“</t>
  </si>
  <si>
    <t xml:space="preserve">._x0012__x0010__x0010__x001a_Ì	è¡_x000b_äa-‰_x0008_KÒvM6î@Ó¼_x000c_Œpz–¸Yœ_x001d_ŒuêQ™½7æ_x0012_ê_x000e_Ì‚_x0004_ðe¤¯ìÃ_x0003_ú]!ß’Õ_x001a_]]Å€š›•1¿XÚXvfåjuÄµASP</t>
  </si>
  <si>
    <t xml:space="preserve">(F)ËÏ</t>
  </si>
  <si>
    <t xml:space="preserve">ã¨³–4_x001e_‘t¹</t>
  </si>
  <si>
    <t xml:space="preserve">úÀÍi×ûú^½_x0004_#å=6@Æ_x0016_Š_x0016_G¡™%©p¨.‚_x000e_°/ªoKá_x000f_«$qG_x001f_IL6_x001e_‹àbŸuÞ²7!º_x001a_äœŠ”“_x0004__x0003_žI`žÁÏ·ž÷IiþÃ</t>
  </si>
  <si>
    <t xml:space="preserve">_±Ï3Ãy~Ÿ•J€k±_x0014_'p1X_x0013_</t>
  </si>
  <si>
    <t xml:space="preserve">T_x001b__x0008_W_x0008_C”‹xP¢_x001b_D—¿¢âà_x0014__x0012_¡Ž_x000b__x000e_?–/ÌÜp.¶›Àã‚£ó5Ä‹.÷™W©_x000f_M0\†á­þ£[PÎ‹^]=ÌúXö’VðìEBÀ¦¸AÝ«C-—ûj@Û…c!¾C`s”Ü_x001d_Ë–ž¡Ï_x001b_0\Vµ¬–«JJgï´_x001a__x000f_Îh_x0008_1y­Bº'¬uÞ0upMïçòjSÒŒ“c%P‰_x0010__x000e_™ó&amp;#T14Øë¦ÆMLe|04èÄ(ŠÁŒ_x0012_ñ#_x001b_À™Þ_x000e_É}ö1_x001c_H_x001c_L‡|óip¼"¤Ñ_x0008_"š‚~ÜîHƒè¼9€_x0008__x0013_a`_x0016_¤Ÿùï1_x0014_å{Å_x0016_þ•ƒ_x000f_qIDe_W¡X­J@7_x0019_fŽ‘ŠõšX20Eïvêêí==Ëy9_x0015_f÷’Í_x0006_H_x0006__x000e_rÍ1Ð¨¹]±bÑ_x0018_Ö+À‚°à8ú_x0011__x0001_¡¬§ã@ûúD=K K½}¢ì•&amp;ã]Pž$8 Þ¹ê}Å•Ê_x001a__x0004_Ó{ºéÅTx¥Ò%r&lt;e’Æù%_x0004_#sá_x001a_VÍ‰À9™róv«/öÌWèË_x001e_ÛsB£&amp;Î_x0018_FG­|*(F›=ý[_x000b_žþè‘Ô	5S¯[«—Ó•h_x0015_Md‹ìœÜE´¶é_x0008_Ï¢d¤‘"Q­'_x0014_¥_x001c_lÌš£mG¹_x001a_([ËºU„y°a¨§ä¸hë–Ï_x001a_=ª›iD¡—µ5ÛÌÎò?éÅ~¯MBœFä®$ç!ÏÄÜn _x0018_—ŒPs|“hÜï¹Æ´âá9®óP	ÖQ_x0005_ªÃBäÙZœ—H%óUJ&lt;_x001c_cöS0‚2j§j!D§Å›Ø+h_x0016_­÷€_x001e_æ·®_x0008__x0017_yiBC¿+ª0&lt;m†Û¹«_Èn_x0013_‰"æŽ[Îzì…t6lu§</t>
  </si>
  <si>
    <t xml:space="preserve">_x001d_c&gt;\X{_x001d__x000c_Þ‰’47ÏÄÊ¨1ÂÜ¶ÖñŠ(iº_x001d__x0013_æÎ ¼B†Zæj˜ÌÕÛe&gt;€±õ¦*—äsbº_x001c_»7«¾%_x0004_êUT’_x0018_Äï·B4‹®_x001a_:¡}ÿöR_x0007_Ì¿o‡&amp;ÏÁ?G_x0002_yÄ&lt;z_x0002__x0013__x001e_U­s\X•¨‘NAn_x0015__x0001_C¹ˆ&amp;}è™xiCçTòà¤gtÜÍ_x0019_~‚—¬ê</t>
  </si>
  <si>
    <t xml:space="preserve">C(!º’z˜pz€‰.Û_x000b_…ÐØåqJàê¯Í_x0007__x001e_Ìõ®Õ&amp;»!«m*#˜åÍ_x001a_‰HlÇ˜ñœÊ%à§°_x001a_Ù4‡­_x0015_èÐ¥¡1ºëoØ1V_x0003_˜e\ˆ½†cðºß­_x001f_zÐËHÄþJ¬Ç_x0003_æ_x001d_÷±’Ø›ÿÚ‚žíuäLî”ñDa††_x0007_-ayˆNfü&lt;'Ëï˜ç†x_x0010_Q.Q_x000f_ÐÖ_x0006_ëŸnq«	†_x0017_\_³0²S×ž_x001d_òá$ˆ€ú&amp;LÒîœ^Á™&amp;ÂOå‡_x000e_jƒ%ËêNgÓÀA–[`D0O‰²_x001e_‹â0_x0002_V</t>
  </si>
  <si>
    <t xml:space="preserve">i_x001a_W¡_x0012_‘ŽNŽåð\õ¹4FíÌ¸¢ô	</t>
  </si>
  <si>
    <t xml:space="preserve">ï+*ü¢	ÑpŒÉ–	ù#†ã€%V8›Ån©Ñµš#àá\_x0016_²“'³´Ž%_x000e_X3‹_x0010_¹žò}š"žhË7õ”_x0008_…þ&amp;5Î_x0012_ÑÖ.</t>
  </si>
  <si>
    <t xml:space="preserve">¾ŸÄýDT_x001f_ÿd9_x0015_ÿDŠ}Î®‹–k¥6òÒ1b”òW_x001f__x000e_/ãÕñr±$Qkà_Q«–azÖ1_x001a_›EdžÂÅ*_x001e__x0018__x0019_ÆñC]_x000f_BBaA†75V$_x000f_&amp;ÁèÖ$¯_x001c_¹„áê_x001b_äËñÚÆ)h¸_x0002_¯§NTÐ\–´Q&lt;â]xžCûïNt_x0006_ôÞ|ž=¿_x001e_^á­_x0013_kccqJ_x0008_'e_x0007_£y~2(_x0007_.UPå÷_x0018_–r=</t>
  </si>
  <si>
    <t xml:space="preserve">JkJ_x0019_+ól_x0008_¹¯²â‡$ÅXí{Oì8–t_x001e_ŸzÜ/D¸ïŒX0îe¼_x0004_?qn"OÂ¢’Ÿi~mxJN;K1•¨_x000c_«_x0012_¼H%Õ_x001a_ÌjÝ</t>
  </si>
  <si>
    <t xml:space="preserve">ò_x000f_4ÍëCfh´éÛq˜Vè ½¬Z)‰©’*'Zä—_x0011_Bû1_x0008__x0012_œÒ¡Je_x001d__x0011_Ò_x0002__x0002_¬dñês5À:&lt;1gËZôŠÓ$SeƒB	îä{.‘_x0001_«³~T†_x001d_bxx—ø</t>
  </si>
  <si>
    <t xml:space="preserve">cð¦¦!-ì_x0014_V¾¹-• :$õî!`Ï)s _x0016_Þ_x0001__x0001_:•V©_x0017_ÔÆ_x0015__x000c_àÊ—Í­JL_x001e_ñ.œ96šÔæ_x0014_?“Ø®?1o¨tXCaœµ_x001d_*»c"M¶ÊÀÕ¡x"D°k5@_x0017_Ì¾_x0013_÷÷WÂ@oÞ¥À}~%€e×Í[^</t>
  </si>
  <si>
    <t xml:space="preserve">R_x0005_9</t>
  </si>
  <si>
    <t xml:space="preserve">]Át_x001e_I¥¿sÓÛ]_x0019_@Ë_x0013_ëavú_x0016__x0011_</t>
  </si>
  <si>
    <t xml:space="preserve">Ô‚GG«eÎ¢ªM_x0008_ˆZ6åxSÝ1x¹§Å-H_x0016__x001f_é«™¨ã­Ÿ•Öb_x000b_V_x0016_qÚ_x000e_Ýà²Š""•øäCÖ­„ŸLÞw3‘_x001f_TRÐ‘r„_x001e_” /Æ_x0005_Í£·«3OHD¸os®¨‚ï_x001a_Ñ½ûRª…S&amp;æööX+arÊÔ_(PM±´_x0010_¡®ôSd;ÙCÙ‰«w¥æN_x0004_u_x0012_¾ž¾O¹°_x000c_‹_x001a_uBt7	_x0003_´›åÎ`þ:‚ß1u5/„[ãJ}kŽ_x001a__x001c__x001d_)¼±’zžGÀ´°33HUáQÂ“ó&lt;8ÂÇöp¹F3–Y¾÷_x0011_õx_x0011_Õ^p</t>
  </si>
  <si>
    <t xml:space="preserve">ã§¯_x0013_üøbˆ½kñ£_x0004_{ß_x000e__x001d_±.</t>
  </si>
  <si>
    <t xml:space="preserve">rýf©_x0010__x001b_á_x0003_5yz¢Þ_x000e_H;{Á_x000e__x0012_£_x0016_„_x0006_·Ëv[1ó-ó$µ_x0005_'sS{7ëVÙÜêÓ_x0016_óÔ|v</t>
  </si>
  <si>
    <t xml:space="preserve">L•_Þ2_x0008_Õv»{6Hnc3BéÊØ5†¥Q.©hM"·'_x001e_3²°U¹qäêµŸã«Å_x001b_Y )áoxñÄö_x0011_@0åZøök_x001b_‰Õtö_x0019_}\Ð_x0006__x0018_žf»C{²öd&amp;1×–ÔÕ©m•¨•vH§œŽVÐ´&gt;_x0003_’ ¯ÿ_x001a_éÀ1¨ˆ´ÞØ_x0011_#H9p˜Ö</t>
  </si>
  <si>
    <t xml:space="preserve">ôXQîãâ</t>
  </si>
  <si>
    <t xml:space="preserve">‘Ë`$™2¼@¡Ë÷	 h%_x001d_0ÏºÒ_x0007_®ŸfSqü_x001a_m‡„É‡_x0016_µw_x0011__x0018_g_x001d_ÈêZÛÕŸ_x0007_ÓÑ_x0015_Ö%r(…—_x0013_mZ¯eÑY$´d|KÝ Û(&gt;˜2µÑó_x0019_ÇKgXbcF_x0014_~°C_x000b_øÄ_x0006_‡ø§24œ”\Î»éœ_x0004__x000e_Ø‡_x0007_°TJîÙZÇU+pwËÑ_x0012__x0014_‘É¸ãý_x001c_Þþ	_x0004_â"¡YI[ö3‰_x000f_ý_x0012_ÔcGæš_x0006_Ç‰_x0003_b¹§ÃÔ®}JW‘³œÈ$›œÔÖ/¨ØhÙ_x001d_xf&gt;…_x0003_–C”êÜ+=Ž¯ŽÉ&amp;¼?Qê-ÃÑ}‰¼“Ð±_x0016_a_x0008__x0012__x0007_Ð¸¦é­ÎÜ±6H'X_x0005__x0005_¸_x0007_çrxp?Íâ)K0lÀN½pªJ=</t>
  </si>
  <si>
    <t xml:space="preserve">?ü5S_x001c_Ä5[—ÙÇS¤ÏÅâ_x000f_ê[Ã_x001b_€P¨l4å\¹*õç_x0004_Ìy¼&amp;kèuS 2«)ò_x0008__x0011_ƒb­À$_x0011_ÉÚË€_x001f_(º:®Ä¼C”Èí'T_x0013_{ò²¸³°µñ-'iì_x001c_Xà</t>
  </si>
  <si>
    <t xml:space="preserve">éJ‹¥·&amp;³0n&amp;–oÓïžg</t>
  </si>
  <si>
    <t xml:space="preserve">q€S´©ö…2lc"ž:èf€ï¾ÔdÈ¥¸¬9‹@Ç!ÐP5Sã³Lï</t>
  </si>
  <si>
    <t xml:space="preserve">£î«ëEšï_x0016_É2—Ÿ¢7ÉDw˜[_x0017_p@yâU1°ðå</t>
  </si>
  <si>
    <t xml:space="preserve">Vããá]í_x0014_×$VG‰ì_x0016_š×E_x001c_”_x000c_(Ž»_x0012_Òè_x0018_Uœ.7˜Lƒ_x0016_ú-­»­Xó™‰_x0019_µ+_x0012_X·_x000e_qVƒscq[O•â	è_Ra_x0017_­n&gt;Åä–­KF</t>
  </si>
  <si>
    <t xml:space="preserve">kØ_x001e_‰ˆÃˆ]¶¦sÊ»iÐZøæuw _x0013_&amp;_x0006_Ë5_x001c_ø‚Åþh&lt;˜_x0017_”Uˆ áBìÅ Kžu_x001d__x001b_H^FŸ³_x000b_ã¸ËýâÃqÌ8Vï_x0010_«¸\3êcþ+ßÄ·YÔ</t>
  </si>
  <si>
    <t xml:space="preserve">$÷9e_x001b_Ì7CR €åµ7JF</t>
  </si>
  <si>
    <t xml:space="preserve">_x001f_²</t>
  </si>
  <si>
    <t xml:space="preserve">‡“íã_x0017_GPÇ¶_x0012_9'/Q&amp;d^ðä£ÇQ‡Hj_x0018_v_x0013_Ã_x001a_XGÁdVÊTsm?&amp;XS)«¨"_x0016__x000e_óÄgÄŸ'd-_x0006_(WÌjüJ—R¥Ák¦Öøð#Èã¨»§_x0012_ímZ_x001d_šMgukG (¾F/9†òÁ_x0003_ç</t>
  </si>
  <si>
    <t xml:space="preserve">m É[·ÃrØö_x001b_ÑyDkðëiŠ¶¶'6‰Zª„—Ø—FºÍ%ÜÍ_x0010_Zïì_x001d_2§ÿˆzEB¦y·_x000c__x0013_óù_x0007__x0006_]Ÿÿ_x000b_1Kúõ&gt;n{ok%hmWÄpü[‹x1Åcµ!D_x0005_Çù²!_x000e_P_x0011_!Ý&amp;%â Ü 8_x0018_âv„E_x0017_]œÿï_x000f_Š•@üqGºoŸ_x001e_Ÿ÷Ø‚ÅÏUe_x001e_Zü</t>
  </si>
  <si>
    <t xml:space="preserve">ží^mCÏ¯ºŸËs_x0016_b{è°¤Ú_x0010_¬‚¤F_x000f_’n_x0001_Í$ž4ñ5½Y%E=KL_x0018_[Ê¢_x000e_úÈEJS’F_x0018_ÌFý¾óÖÊ_x0006_Ú–¸iÞÖ_x0007_ï¿þ_x0002_…äö_x0017_®®_x0003_úÝ4Oa(¸{)ûÎ</t>
  </si>
  <si>
    <t xml:space="preserve">œaÆœ¾&amp;üR^_x001c_žA_x001f_à_x001e_U/—_x0016_KÆHm¡ý)ˆ­X…ÁÙžË¤Oïc ¯™:Í_x001c_A=c¶_x0004_V`ï¾’#wK7DØê2]dßþøÛp&gt;hŸ´ßÚñCo&lt;íù“ÞØÇvG7Í¯Í9}ï¼gH7^»g1¶†ñ@J9_x0003_AY</t>
  </si>
  <si>
    <t xml:space="preserve">ñQ7ÆÆH_x0004_h_x0011_ÐñI¼›ÂzŽëÃL –¤î•èŽ+_x001d_¸ô![L	æåÄiâÕ·Üg½-çD=*Èfð³§_x0002__x0019_a¹Ke´ØïåíG«</t>
  </si>
  <si>
    <t xml:space="preserve">ÜË&amp;†¨gŽ</t>
  </si>
  <si>
    <t xml:space="preserve">ˆµ2Í¯X9Í•`¸›ctq_x0006__Ày¸‚åÆß~	¼\»±À_x001e__x0008_™ó˜_x0006_äï“DÇU_x001f_ØZùb Ll¢Ì§U_x001b_BºIÒ×±u`‰</t>
  </si>
  <si>
    <t xml:space="preserve">R²èÕ_x0011_æ7©/dÓ[£Ÿatÿ”_x0006_š_x0005_ïäÖ8Ö)_x0012_˜6Jý×“w+¸ª_x0019_ _x000e__x0006_U±®}D9ÏdV_x000c_DOJ9±B"Tí‡¼_x0008_;G_x0010_îç3»‰ÍSìÀDˆ­ªÒæ´²ÛÄ	…ö)9ïÀl_x0010_l_x0019_ãb•ï)_x000c_VÆ7É_x0013_œ_x0019_ŸxõQtýÞžAÊJª_x0017_¿_x0005_®Sø•t%_x000b_$ÎeuË_x0016_ûz_x0002_½ÆÑG~&amp;Eˆe¦MÜ1¹äÆY_x0007_Ï{DûFôö÷Qp„ÙçE¬×˜·ìÍ¾_x0004_¦˜EÍ¶½_x0019_2_x0003_¼Ž9ábnÜ²Ó–ƒ_x001c_¸•Ú´_x000c_²ôÅtèÁÉ_x0019_À&lt;®s|NÙû_x0004_õƒz_x0017__x0004__x0017_R_x001a_³fÒºýiâ¸õœåB{KW's’¦RWke${_x0014_</t>
  </si>
  <si>
    <t xml:space="preserve">cÙ_x0018_eÑoý0^Žc¿§</t>
  </si>
  <si>
    <t xml:space="preserve">´ˆ¼ÛM`¨ÚH‚ÙbÇöÚW¨”ÂVµZ_x001f_*…•Ž;ájFy</t>
  </si>
  <si>
    <t xml:space="preserve">Šd¿¨ëšN¹ã^ YG_x000b_crâ_x0008_!!Pê³&gt;‡ÉDK9‰Ù‡ò*„ƒg_x0015_=¬õ%¨¤xqÎ™kÉÌÜx£~¶ugnÖ¹_x000c__x001b_§n9?_x001d_þ$ùæo|Ó!_x001d_¬b_x0002_~ÞËƒn_x000f_‘_x0015_À‡wë)òž_x001f_^°È(Ÿ‘w</t>
  </si>
  <si>
    <t xml:space="preserve">kí’$kz_x0005_ƒ±qi´_x001c_F_x001b_`ß_x0015_§‰ó_x001e_WF7_x001f_±_x0017_*t£»³‡xt6Þ±†4æäY_x0002_Ñ‹R!¤n_x0016_å+EYõm-«thû( ¥èÐ_x0010__x0010__x0003_@_x0014_/¡ª˜ªª&gt;Œ©_x001e_Ôªf§ªªÆ0jlì1cøPSAÕUµUUÆ_x0006_±¡3›_x000c_†_x0011_Ñ^€_x0001_í=_þØîr_x0013_.X)|á³|z@-Ÿí`_x000b_êK’ƒÔ_x000b_Õ	=zfßˆ"Ûõ;¿¡‘¶ûß&amp;’‰­h5Ûš¬!®_x0011_'[K:º&amp;Î‘Ï9THrËå—Wä 8Ê„_x0004_ˆHÀû®½«÷ÝwÎïv_x0019_/»™NY_x000b_SÓÛ‚Ú™Õ•u#eNR_x0001_d_x0018_Já™À'_x000f_HCœ|ùãcÆ_x0017_yI_x0001__x0008_±ý	öSð&lt;¸ãC_x0002_Õ2à#«E0€Âs)S³‰qLQƒ´åùs'²v48k_x0017_´$s_x001a_«¢FmkuG_x0004_?R*r_x0002_W@_x001c_ñ_x001c_.È°_x0004_Û#ø—gé&lt;I´öÜßk;BìÒ—_x001d_(„¿KÎ«Â˜ûOkõí§B_x0004_á_x0001__x0002_Ør 8_x000f__x0002_¤ò?_x0014_›_x001b_QŸQ¡ohöî_x000e_Zˆ§èd7¬šÊò_x0005_</t>
  </si>
  <si>
    <t xml:space="preserve">{…—†ÃÚwùý_x0001_¡ó_x0002__x0005_+’_x000e__x0015__x0016_"_x0003__x001b_Õ%ØÎ	PRûJÂÌÞÑ_x0019__x0018_wí&lt;B–Ÿr[èÀöTz_x0002_hm­`T­B6_x0015_ÆÍ_x0019_ž¶_x0012_FrGÍ¤é‚ÛCµæÂOhÍ)ÿ-_x001b_Ò}û_x0015_šS¦šü.¹Þ_x0005_\Ø’raç[Avv´€¡_x0008_n5é•’Ô‘-n­`ð÷%)dMó</t>
  </si>
  <si>
    <t xml:space="preserve">‰_x0017_‘HvÅ§¦‹_x0010_«±‘»ƒ~_</t>
  </si>
  <si>
    <t xml:space="preserve">óÊ›êë?ã6í?Íì?U±”£‚üø¹ú†ËÚ~8ßo¿¬_x0002_°3j}åï¯sŸ¥vÆè_x0010_{&lt;A²ëÿüH</t>
  </si>
  <si>
    <t xml:space="preserve">Ë+~nüºi&amp;Œ:«L…8Çj8JÃS¨_x0010_ñ"C*š_x0015_â»|b­“’Ø ;»r÷3lu˜_x001e_Fo_x0008_T\;7_x0019_ÞÌ­èp¶ _x0003_Ï_x001d_Ð¿Ûß_x0001_Zè5:øo6MÐƒÚêiØ;x ¿*žˆ‹óŒ[s	¬_x0005_</t>
  </si>
  <si>
    <t xml:space="preserve">ì=½å;…‘°ùFê_x001b_œÔ½*_x000c_„×ˆïUYx3%ÈrM®„-„³_x0010_Q+J¼_x0007_`+ng¤ƒ'_x0004_E†ÇŠ1£/»ÍŸÍ</t>
  </si>
  <si>
    <t xml:space="preserve">~n¿Ïµ­à$ó´áJ’¢|±æ_Ä °C5¥6¾*w!dM)aÜXê0q¶ß$×_x000f_Ühæq|ÀÀ¥x_x0006_’_x0001_¹Ú7_x0015_h €ý_x000f__x001f_ÝßäÙ_x0014_»·MQ0J?=/÷%ß½„_x0002_X«ŸO=z½…íD»æ_x0001_Káèa{VÄ_x0018_×Zò‹e¸6BRbæÌhvM{ì µ(IÕ_x0003_Ñ˜þ_x000c_ömãµWÇ;û%#­·.‹P=ž&lt;Ú£iÝ_x0002_ÐBŽJ”_x0019_ÄÔ:_x0006_„ß×Øé{…åÓ©&amp;ûé„ýôt«_X\É®¡¿×BÊãìõûås</t>
  </si>
  <si>
    <t xml:space="preserve">ôôÇ¿•çõÎ¡czsÐ±#‹ûË™«ùC°f_x000f_‘icOËb‡Š</t>
  </si>
  <si>
    <t xml:space="preserve">o$”÷÷Û_x0019_U©$9Æ_x0001_ðñ×gNýU}ºº¿´-¯”¯k</t>
  </si>
  <si>
    <t xml:space="preserve">_x0011_.dÒ1F©/L6é'†7„¿ÿãÛªÞí&lt;JœÐhÈœ_x0015_K|lì4;wÙ„K</t>
  </si>
  <si>
    <t xml:space="preserve">ïhA</t>
  </si>
  <si>
    <t xml:space="preserve">_x0002_¦Æ^íÙ•žr Ú2¡_x0015_Çžôí¤»ÈõC9J}é·raµûý:P®_x000b_ÈV%°ÑìUƒe#À”˜#@² œH®3"ÌL_x0005_œ_x001b_ŽŒ_x0015_dBB¦û\8ð}ÿã&gt;</t>
  </si>
  <si>
    <t xml:space="preserve">¹ßi(óï¯Dýw5ð@_x001f_#×!Ð</t>
  </si>
  <si>
    <t xml:space="preserve">O{6s§</t>
  </si>
  <si>
    <t xml:space="preserve">Íƒ\öû­‡</t>
  </si>
  <si>
    <t xml:space="preserve">ê_x0003_hÑoÓý~ˆKôÊ~‘×Îù+oÝ:ÝÍö§t‰ÅõsmÊéÅ#Ç4{ž™J‚¢bô€	Àm_x0013_/ˆH_x001d_‰œw—7÷ðˆ0_x0013__x0018_qCëá¬_x0010_#</t>
  </si>
  <si>
    <t xml:space="preserve">zß¸n_x0004_†PÚA¾@ÍÊ</t>
  </si>
  <si>
    <t xml:space="preserve">;ÿÇ‡_x0008_¼–F©C¿¢‘È:Q_x0003_l¦Gæ© ?7ó&lt;fÓ&gt;Àg¶ö­T\xeÉNÄB;5H-BšîðÕ_x0008_ªœ_x001b_â5°zèÜ2úÌ†_x000b_"Ù´žfV@ºmáƒX‚f%ðs_x000b_‘nË"±¨Á^«_Ï_6êÑQ{k’©½vÉ_x000f__x001e_«ì_x0011_Çþ±Ö ÑŸ</t>
  </si>
  <si>
    <t xml:space="preserve">õ}›ÿ úÃ”¬7Uý™%§íåÜ˜¦¬v_x000b_Pá»Û_x000e__x0019__x0018_W›_x0019_÷™¬‹{@XpÕ”	Øà_x0011__x0010_@n„y‘=ÕXÊÿ€O‚•_x0008_Â~ýã8AÏLZI^sâQ€ìã¥!ÞÂPD—ècgô£þL}Y0ÏoÞLAþÛ†–ï÷_x0007_¯_x0003_€}õ_x001f_»o¨Í_x0013_â¾óó(^FÔÏ{ò_x0001_Eû±k_x0010_mþðr7_x001d__x0005__x000e_x¿G…˜“?Ÿáæ_x000b_Qw_x001e_æŸzØçÑçu÷:”•Ì/ê¢üþÙ_x0015_4ÜÕwö&gt;ž«¼3žï</t>
  </si>
  <si>
    <t xml:space="preserve">û÷Lí]÷:`‹__x0006_íðrDê­Ÿƒ˜·Î·»5\û‘ 3Å_x0016_lwÜGú5|"üRÓ_x001b_Â_x0006_š½Ÿ&lt;K~Gq×Íó­ÎÕò|üýz_x000c_çƒ&amp;EÞÔLq¢§PóÆúSx¦Tó"_æ&gt;Ÿ_x0007_âo_x0001_êFù[ç*yb "ùäËË}°;o€ý÷%îB_x0006_[&gt;_x001a_1_x001b_b…÷Û8™Ò×ýÕ_x0017_Ç)àâ|änqó‰e£j"&lt;ùß0ïõdéÔ¢î_x001a_Äþþí_x0018_þÙ|ÉjÊu¡&amp;½â_x001c_K_x0012_1R¡D¿\ÄTž_x0001__x0003_Ï·wÆ®K×ìˆÙÜ{V_x000e_·Z³™lrG“_x0003__x0006_“_x0006_I_x0001_ls’­–÷ˆ‚_x000b__x001f_p_x0003_„0Ë7õq[_Ò FºwóSÕé}ñ&gt;S(_x0002__x0011__x0005_·%O_x000f_Jh+fvô_x0017_ÌPÖõ;ï¢_x001b_X1÷Ó*–¼jH±LŠ‡1±_x000c_ëNù\_x000e_B3”HöÄ_x0002_</t>
  </si>
  <si>
    <t xml:space="preserve"> Ì_x0007__x0008_„U}õ8j2F(çÍhòùŽ_+ê$G</t>
  </si>
  <si>
    <t xml:space="preserve">ÆFón&lt;PY_x0017_ú_x0011_</t>
  </si>
  <si>
    <t xml:space="preserve">Òå`Ÿ 'iL…š‚KLõ¤-DºÎó'N_x000f_ÐŠ»íày6næmÓçÚœ{¢½ÌØÐº‚zëËzé¦í1ÅJ[_x0003__x0007_wNƒý*aË_x001c_b_x0012_nˆq_x001d_yÉ¿ÙF_x0007_dÅR2’³	sp8Ýåú)s¸\§”Qh«Óâû{”±Î&gt;·òj‰¦¢_x0003_µ¨Ž¾H_x0019_²³_x0005_I£:µ¬q_x0016_Nu¨qYˆ˜ÑèXØu_x0002_=o¼Ÿ_x0012_o†«åŸ)¢_x000e_x³ð¬\Ùwžy/ó</t>
  </si>
  <si>
    <t xml:space="preserve">_x0013_@R¡nwª^¤_x0003__x0017_3Ä×ˆ&gt;'ä4n€ H¼ô§ây!_x001e__]·éÖÈ=uU¤fM_x0003_®Xm_x000b_Ð—_x0006_{_x001c_kˆ®„”_x0012_ªÙ»	5@ù[h˜o</t>
  </si>
  <si>
    <t xml:space="preserve">Þ¼†h\_x000e_)Æ_x000e_WûÕ{y_x000c_Öû)Þ	I‚</t>
  </si>
  <si>
    <t xml:space="preserve">kúö’O˜‘\“D_x001f_ŽùA"¹Ñd¯¬—#kñ¿ë=åä=_x0006_8ÍÆ¾¸§Å5j_x0013_S!“|¸³w_x0004_„³ßŸH_x001e_‚&amp;(r‚_x0007_D ²_x0007_Í©_x0019_âbŠ³ºNŸÝ‰_x0003_×‹:¬Rú)²Âã˜ƒB#¶´e</t>
  </si>
  <si>
    <t xml:space="preserve">ªf_x0008_#ûÌyMxè.Tß®•„µ´V7Á…ÖmÀëŽ²3^#ÉùÎêzÇš‰jÖì(ÝI#”5_x001e_‰8r|Vlg’uðm_x0008_UaqÊ4bêµ.ójnöþ¶·H†ÍƒÌ”Æºm×6V½))K©&amp;æÆÅ`_x0005_Læã­›_x0011_žºù“Îßôö=é_x0015_j_x0003_Ž-”_x001a_°_x0019_ÓuC×Ì^_x001f_¾TMú6_x0018__x000f_:i¿_x000e_¿µ#;Y–þš6‚Ø_x0004_ÓÓ¶1I&lt;ÒÊÝ&lt;™ _x0002_CívxvBÄ ^ÐjEvì_\ÛŽ_x0015_-à~N?&gt;Xb_x0017_kâ¼'nHjÉ8›Ü_x0007_Â™*Ñ_x001b_\ÆÚ õä_x001c_l¥_x001e__^d¯èh!Ë_x0012_¾¼Z8™S–¬Á©ƒZvÈágÅ_x0011_6Û-QÒ¶@ gåìhã€‘éfÝÊ_x0017_áyÍJI²#œYßjá_x0017_¤«;_x0017_ð&lt;ü_x0010_°ku€(ZVì</t>
  </si>
  <si>
    <t xml:space="preserve">CX# ýŒ_x001c_M8N/ •ÇD™)Ñ+é@¦âé…_x0008_Ìa¢wâ²;K"N|g_x001d_Ëg$_x001d_ï6Í»ûMò1Þ÷óÎ_x0014_¾×&lt;¼­ÇÊo.£-+¥_x001d__x0015_¶_x0012_´ªÞÎ?ÝQ!_x0002_øAY}œK_x001f_©ô¿â†¥¹ÊõæÍ^_x0019_~ÿs_x001b_óØþ×¡¨_x000f_v__x0016_£~Ó"{Ï*œúgþ5ªäùEºÝdÜ}8Wo—­Äþ&gt;ÿ‡^Ò9_1–òþ×âêûã_x0015_ÿý3ÎlÿzÝµRv-X_x0007_Ñ‚Æ7¢Ùû“²ŒpX_x000f_®î‘î%_x0014_ç[õ6&lt;YÃž«|w`¿·|_x0004_„_x0011__x001b_¶Òžuó‘_x0011_Jh0Wh•%¼uÑCthFñ’_x001f_o!_x0005_ˆ_x001c__x000b_¯’£†ù•&amp;TE5ª©Ðô½ñ¥x“Û¹(eqÙm°_x0003_Žê¤6Ø9ßŠ…Úon¾«_x001a_¯ƒÂr;ïW/øïˆlT¹ûYàv1_x0016_L‘[æFr_x001f__x001f_ZÙ]^i;ý7ƒZÉËFp1‚_x001a_Q`FEgA a_x0014_^	ôßñ”Œ˜7Î·(±J{·psdh\Ä¤þiÌ_x001a__x000c_Oæ_x001d_º¿ý£rGÏ…†±_x0006_ÖK[_x000e_	u^_x0017_®ÿ_x0012_lŽ¹b†~_x0005_Ð1v˜ÍpK˜Ø•ëéÉ%ð7j™(1Óhµv_x001c__x0001_W_x000f_ðPË¢”B@Èo_x001e_¯Zr)»çƒ´âCáò„ÈuÔ÷óíSZ¹Þ:XQVI_x001c_½J¨Iú_x0003_`</t>
  </si>
  <si>
    <t xml:space="preserve">_x001f_-×íÉa_x0003_:_x001b_</t>
  </si>
  <si>
    <t xml:space="preserve">A™ÀVZ(+ªA2V_x0005_Mî–(|l)|_x000f__x0018_|Nnž_x000c__x0014_[Xcxþ–Ô</t>
  </si>
  <si>
    <t xml:space="preserve">²±„K_x0005_„Ex_x001b_–Úøï€_x0003__x0008__x000f_!ø_x0013_d‹ÒyG`–æòç?šY]Æ_x001b_aÿ'’Ê5·_x000c_¦€¯0_x0012_2.f·_x0013_=_x000e__x0003_$¿_x000f_$ky°çj¢ÑI}’¬A_x001b_®2_x0014__x0011_ë{È¥ŽÀøx’u¤Y³ÔŸZùcâôóCîœkt~ás”-@µÍÊ£ªqXcävšGþÌížÇ;É Öuí_x0002__x0007_è$oÍ¶_x0007_3Ç¾ÞpzKëô`—#VTA’D_x0012_Ãš¿X˜_x0004_I™%qör¥-üq²	QÕ_x0013_ú_x0016__x0002_:ƒšû)¹²T_x0012_`™«à«+K_x0011_ƒI¬b*Ÿ_x0011__x000e_ƒd©©]_x001a_(Ì_x0013_`€s$ÞC‘{ñ$_x0010_Žèk×Ñ’±%#*Ë÷Ë#Æ!%Ê`_x0003_ë€}I_x001d_!Jã_™”/¼ò5_x0016_9_x001b_ëÖfFi_x0002_—~»X£6Oá€IÛÀ=r“úý…Ù_x001e_9_x0001_fÈS™Çseú_x001a_"S+‘KÔ˜Åò_x0004_4Íå3Uëø_x0013_gHZ_x000c_ce­š</t>
  </si>
  <si>
    <t xml:space="preserve">’ñ4À@Üœ’æÜž_x0016_'u1w¸Í3œ÷933_x001e_µnì_x0002_{dó3‹¯£ë§ÆÕæL2Ç‘‹ÝÅK_x0007_ÅŸzzk¬×í¯¹_x0003_”ü_x0010_Êyuùþú"k¥k¢Äù!_x0005__x0001_Ñ!ºp1„®`ãt_x0010_U5œ_¥T^A0/°¯5_x000f_ÒBB¥:_x0016_!q_x001e_µ&lt;!@2¥_x0008_&gt;°òÐ@öïYG°»+?Ý_x0002_RÌ¼mä_x0007_’+_x0007_Ô?.•L¨Ô¼T</t>
  </si>
  <si>
    <t xml:space="preserve">¾	 _x0015_®JhA_x0015_</t>
  </si>
  <si>
    <t xml:space="preserve">_x0018_JÛ_x000c_°2®_x001c_`ç7Õ¶HRT_x0014__x000e_i&gt;evš*×_x000c_Ä‰Ç‰w¢_x000e_‚7ñ°zyšüc©–\·×</t>
  </si>
  <si>
    <t xml:space="preserve">SÒ_x0004_B_x0004__x001d_ŸHõÊ_x001c_]Wd.¯_x000b_-Ýþˆ7%Õ_x0008_¾_x0012_éhÜ_x0005_Áí_x0008_š•_x0019_cŽ'sM7ß</t>
  </si>
  <si>
    <t xml:space="preserve">½lºsc_x0006_Ù§ää_x000e_Kúïrà_x0019_3Oú£¶_x0017__x0007_º_x0008_´O_x0002_P_x000f_zqA_x0005_-&amp;\¦þÖÌÅ“N¦ô6æ“s@’ñš_x0004__x0010_’FÕ]§‰¸ŽHÅ_x0003_|ðD6fÏƒÏŒ_x001f__x0003_NåX¤SÄ cè²šB_x000b_veD%~ó_x0011_ÿœÃ&gt;_x0002__x0004_à_x0017_×õ”F|ZWá4Üývuß_x001a_*4Þ#_x0002_ñ_VÒÞôj­oÜ&amp;å6¾¿¨f.göÝ{¡%TU_Þù_x0013_·F›7qk©¢E~co|¦]©j¿†õ™êGv‚_x001e_`ý_x0006_^±zë_x001a_ÍÙS_x001b_</t>
  </si>
  <si>
    <t xml:space="preserve">;tÿ…éST_x0007_ÞUP.ž‡7'¿_x000c_Dû{}_x001c_jÌÖh§ßaŸCõµ½=[?þPª¶Æ_x0017_àã‹ævïŽ»®_x000b__x0001_€_x0001_±È©˜)ø«JÎæFÔƒ÷~jÌr¡t± _x001c_óxÐî\_x0011_Y¡@_x0018_b_x0017_«¢Ðµq)=¾Fo†q¸¿“¹ÌäíUòR­Ê[0½¤û_x0010_é€{/x&lt;»_x001b_gÛ/wÛ´9­_x001f_æmuÕÄÌ_x000e__x000f_w&amp;3±ê7jÐ_x001f_üY-"ÕF: fÚþT¾æø7ï÷Ü;_x0017_«YÒ×éþY½_x0016_6ÆrŸ_x000f__x0006_»µó÷Ÿ×‡´_x001f_</t>
  </si>
  <si>
    <t xml:space="preserve">n«ñ€þ’õÉ"Æ_x001d_¿Â_x0004_vFMì“Œ_x000e_¬_x001e_+ªŠÕ&amp;–×¥¿·)¾^NRsªOãZ‚OÅSÂå«ËwÅ'ìß¸ö2ò)_x001b_«ö_x0006_ùšô_x0004__x0015_ê®Mg¾÷e uœLñZšë)€Þy"_x0018_²@è_x0004_8Ñmjju_x0019_kãÅ_x0019_Òï9øt=M&lt;_x001a_ôb_x0005__x0013_±çŒ_x0013_E8_x001b_^‡åÖsÓ</t>
  </si>
  <si>
    <t xml:space="preserve">õ`Ï_x0013_ë•5's—µœp=fï_x0006_øã†»“º7cÁm‚›él!½Ez_x0019_…Ð©</t>
  </si>
  <si>
    <t xml:space="preserve">ýù¦nÆ–Ë»DîöaÇPûArx*©Íq*æ¸•mñÊ5sâbËS)£ñD–„%ì½Z_j–¿0„ÕbœJE=Gp„ÑiÝê;Á8HÆ¾]"à×Ft~ª±ñ$ æ</t>
  </si>
  <si>
    <t xml:space="preserve">H$øB2_x0004_Éöj</t>
  </si>
  <si>
    <t xml:space="preserve">ö:ŽÁÀå‚ð&lt;4­S_x001b_–¹_pñ÷í¹Œ+åyLh‹¿›1F_x0017_¯—O§¸_x001c_ª}ó7s04BòÜ„˜Öôòòè]va_x0013_'&lt;–²_x000b_Á—j”Èœ¤Y_Æ_x000b_÷9Å§Ã¶GØ°kôn8_x001c_Õ3›_x000f_ÊÛæd71„!xº_x0015__x001e__x001e_7RÈ_x001d_»3;_x001a_T#ÏþQ_x001f_õ©¼_x0006_Ã¾µ_x0018__x0016_¸QØÞ?`ì’Ð_x001b_1@ÌÍ¯[zCùF'R[VWqµ~_x0008_Š0_x000f_ÊÛ_x0008_Éöì¢Šoê‚|ã_x0019_í¨˜Àm%›…{O€ø_x001c_Z?Œq4_x0006_æó!¡ÔT~¯e_x001c__x0002_to7fñO_x0016__x0013_ÿþd_x001f_}É›ùè#¿ÿÓåä_x001f_Þ´¿ùß}En&gt;_x0018_2½nÆwu_x0007_Î°C[4¶†X—Ôl“$]_x0007_ÿ^‹_x0010_Ø \©ÔG°.+ML_x0013_2ƒcÁGëm(7Ç——_x000c_S®¬m¡ªû4-nÓ"ÑTlxõë_x0019_¯»^¤`ºiƒ´îÁ(¨ž_x0005_5±"@±_x0016_ò†_x0015_.|ãs»M¤_x000e_5d_x0013_¬Ò¸_x001a_®ì¸À‹ŸÂ%[ž”ßZ˜I_x0003_^_x0002_¬_x0012_	¿_x0007_6`pwÑ‡H¹ÏæÅÚì_x0012_Dã_x0017_]KØñŸÃ¨…È’/6HqžÅ }ø_x0008_L€¶ñ»ëéÄ¼pÔ·oÌšÀó±õ¤½7Lð9ßgÄ•áûQýb_x0012_ñ{_x001d_¥wh~æ¿¨ªqV…&lt;?Ì­¬k_)_x0006_´‘m¸Ñ}</t>
  </si>
  <si>
    <t xml:space="preserve">;'–=Š</t>
  </si>
  <si>
    <t xml:space="preserve">#ÏÉ‚}XÌMC_x0005__x0018_äZ$0Ýn¦	&amp;_Õj_x0017_úbÔ¼\_x001d_³}Žé(…%+³ˆióàõ_x0003_H»õîUÍÎ£7ªÊ¶€¢vt3_x001d_Ñ±*º(yÔÀ×{k2_x0002_yóJˆ_x0012_	w¯_x0001_bž_x0001_•%$2‡L×à_x0001_T‡ ´‰¯_x0006_ß3RÄC¿ÙþÃ¬Îþ¤Õ'_x0002__x0004_PÑSlu¼LÒŠ²~T´r@ÐÒå‰("Aêr_PÌ_x0001_N_x000b_</t>
  </si>
  <si>
    <t xml:space="preserve">J˜8e|£l’%2Ø_x0003_–Bûª	_x000f_…}ÒâNàmº_x001d_éZ°I_x0012_–X¿Ð=_x0001_µeÕØA®{õ_x0005_ÕÎU«r§ˆ8ïž´dä_x0017_2þJ_x001b_ªß\«X«®gqÊ¨F[j_x0004_</t>
  </si>
  <si>
    <t xml:space="preserve">6¯b;Ê½‰­ºÙÂ¾âKˆV¯„|w—‡‚/I†««X¥ðÜáò¤‚pÕ2:›_x0010_}þî];^yÛŽ(é_x0015_žºÇyìY/ö¸_x0007_1gU½«sÃL®à¯h¾ç¼«ÌÍŽpQh_x0016_ÙûŽF\ÂÈ_x0006_LML}ê5_x0016_0ß®aå¥_x0001_çž_x000e_z'ŠCôíR_x000c_‘Ò=ùná_x000e_8å_x001b_¬aS_x0018_‰Å1a_x0014_H×Uúé±¨y96æ_x000c_-§ÔæW™çÀÄ±&gt;v™]_x0017_ÈV|røÂÞ[©Èg²"£_x0007_Œ</t>
  </si>
  <si>
    <t xml:space="preserve">w…Z_x0007_Ž!äÕŸ÷òny-®tóW]Àß’¬_x000c_0¢ÖÇ_x000f_…_x0006_áhÇ$?¡N</t>
  </si>
  <si>
    <t xml:space="preserve">2È KR_x001e_n×¬òôbîá§£¢¦—_x000c_¯_x0002_GrØ8Êw/¸L¨Ô$Ïhb¿_x0007__x0012_}&lt;IØ_x001e_ýÎñ‡z±­â×s—×wÍò¡(®iÝqE ú@WJ_x0001_CKó«ƒD4±Ú_x0010_r!ØeDöÕ*ñ=Ú 	ò{ÍUb^S6«£Ô"_%n«P÷ Z</t>
  </si>
  <si>
    <t xml:space="preserve">žÃ£ézÊ€€Ø˜_x0016_2¡¦Í¨+”õe&amp;</t>
  </si>
  <si>
    <t xml:space="preserve">}¿@¸…£5÷•_x001c_WÏzÓ_x000e_©Ñö¨U_x000f_¿&amp;&amp;Gõ6m¥qYU®Zø:&gt;²`¿¹ñÙît_x0011__x0004__x0003_D³òº_x0002_t»‰«€_[è2:þ"§¥QÓÍG%ãÎÉŒõJž4ŽEŽ&gt;ã_x0017_a_x001f_é_x0016_[&amp;µˆ</t>
  </si>
  <si>
    <t xml:space="preserve">l ©¯‡</t>
  </si>
  <si>
    <t xml:space="preserve">Åè­t9x«åªÄíöL_x0012__x000f_ã†¨;"ˆ¨:«_x0011_66_O—\_x0004_Ð_x001b_igCt¼ÎÉ_x0003_õ@¼ª_x001a_	ÅÍ#¬f™&lt;A‚áòZ³ÍŸ_x0018_Xš_x0008_6C_x001d_Â—íb_x0007_‚_x001c__x001c_&amp;­Ä3Ñu_x0011_ýÕ…6l&gt;‡^/œ©&lt;¢={?…g5æÌJÙWj_x0017_Ÿ±7V[fK¹Œ5_x0016_”B&amp;d_x0019_qv©˜_x0013_sÆ÷¡u-…}/N\lô|_x001f_ÿ0zs|+À8ª{‹_x0004_YL0'_x0015_$H‹°.‰ÇÐ[)O©— ƒ_x0016_)§r‹–O_x001a_pxG_x0010__x0002_5¾_LÉ÷xaìªò€ž__x0019_…c4q¾?‚</t>
  </si>
  <si>
    <t xml:space="preserve">EQ U¦ˆ€Œí”o™_x001c_‘"MX%¢ïÓ_x0004__x001b_…_x0012_Ï¦;ÔZÂ“Å_x0001_¨¸_x001c_Û¸ù¶¾–²®ži9OâzqÉiË|Á»€­®o\_x0015_³è}T6{ƒ	à–2Ç9 Ïž¾@Ú6kã[d{ÜàEÈ–¼)¹‚ÇÀ±4È1_x000e_šv¶”_x0004_‹_x0002__x0002_?_x000f__x000f__x0003_%_x001c_G_x0004_âð_x0011__x0004_y’\6V‡U täŽKŸé</t>
  </si>
  <si>
    <t xml:space="preserve">¤´¯è›‚ßAP_x0001_y‚Û§_x001a_T^Râç_x001e_HÎa*P?_x0016_d$´l¶3</t>
  </si>
  <si>
    <t xml:space="preserve">AÜœ_x0006__x001f__x0010_+‰L]</t>
  </si>
  <si>
    <t xml:space="preserve">W_x0017_îŒª­$Ú_x0017_'o‰)šü_x0004_W•PöŸ_x0017_L-_x0016_ý"J™ï×Cø]€íG„Ï±¢÷8ÚòŸÅ¼ç7_x000c_&amp;û!£m_x0008_wúlû&amp;_x0016_¬'ÄrÌ=™_x0008_þ®W_x000c_cjUîèï/“­é7ÿw7çä/Üôoç·„éü¹þŸÐÖ’ÿ&amp;~À?_x000f_r7ñ__x0014_c¿prF_€½þ&gt;ÿl</t>
  </si>
  <si>
    <t xml:space="preserve">äºýæ_x0008_=ž'MÍkƒšåçG_x001e_¢)6þf@Üƒñ¡÷Òó_x0014__x0006_Ï;_x0011_înJ=ma_x0005_IM_x000c_ìÔ‡º¾_x0001_§_x000e_Ó€_x0012_}Jã_x000c_</t>
  </si>
  <si>
    <t xml:space="preserve">”_x0007_aøËß]_x000b_VGc!5·¸à]ãÙÒqPéq&amp;œDA÷áËnQ(‹C_x001a_Ä&gt;vR°5ÞnëÌ"Ä 2_x0015__x0007_	ª½‚Ÿ¹w_x0007_e+_x001c__x0015_öÚf•¤(¨?d\(%j£´«9FÙZ#9yT_x0019_7… Ïƒ–/]_x0017_ZºàQŠ³OiÄb</t>
  </si>
  <si>
    <t xml:space="preserve"> ÀšT_x001f_Øì3Ä@&amp;R¤ô]†7Ð1H…_…»xk_x0011_­1Q_x001f_»ï²8÷½{v¶ƒ_x000e_$·À_x0001_Ñ7ÑHü ïŽ_x0010_4-pëÎíô‘ð_x0005_Œ `~nƒ_x0007_y%¤HÚP˜áŸ§Pê_x0015_RøŽ/€ÕõŽwŽ&lt;ð%Àm‚™÷µ_x001d_¹5ã”_x0019_*hC_x001d__x001f_RŸøœ{wfî_x001c_Wk·_x0006_YâVé_x000b_oiÑÞ‘RuºV½¿âÞ~.F7eá†àý±ºYÒ¹—__x0004__x0003_y_x001f_4ÚC‹_x0001_W«Œ%Î	c›Ój_x0003_ƒÈÑ}</t>
  </si>
  <si>
    <t xml:space="preserve">L¯²¸_x001d_§_x0010__x0001_ÍlÄ!%&amp;QyJ^[ï«Ø¤8š1Ý	•õÈ³°Vß8…0eäiz¦U}ÇYÈÃ~s¿°ó™_x001a__x001a_</t>
  </si>
  <si>
    <t xml:space="preserve">F–_x0008__x0014_+&gt;¦ïÍQÇ¢Ÿöì¯£m-_x0017_’©¶ðv_x000e_vù +×RcY9_x0006_NcÔ¢“)_x0008_oÙ_x001e_£ÂzŸJØ344ó)SB_x0014_Òy¾þ/_x000c_K°‹t…N¶_x0006_„_x0013_Jf	è¥*û+¢“lˆü»ˆh¾‚W¨¤qÛ_x0003_Mh&amp;†_x001e_&lt;y¢/sÙ€hÃ_x000b_\es_x0001__x0013_Ëlw×Ô_x0002_Ù™A_x0001_ô@´i—„oíÎâçÚðz°hÛ0_x001d_· _x0007_²CÔpÐW_x0012_%ÃD</t>
  </si>
  <si>
    <t xml:space="preserve">ƒwâ_x0002_1¦P_x000f_¤§kE7_x0001_S^Un_x0019_¤±oJ´ëªÕš¤)¸¸†PŠ“Èk×Kn”6Ž~É‹qâ08•_x000c_“í¼rÐ&gt;‹Z»ª5_x000f_Ì`H_x0001_K"·çg­*8eÔ|Q$.™I_x0001_†¿‘_x0004_sún)bC—» ¼Ò‡ª&lt;=Uéfd®_x001a_êsž&amp;Â3ø¨+Y‰@™_x0008_y}´WöªhÑ“æé._x0016_ñ_x000c_ÅLH½_x001d_¹¼p[ ‚ÞW_x0004_†q_x001f_|ÃV‘M_x0014_Ö”#†RÓ_x001f_°W‘U5_x0012_H'`ª‰`_x000f_GÖ·@ç/Û¬í‰</t>
  </si>
  <si>
    <t xml:space="preserve">_x0011_œ®_x0019_ìÂY•vN_x0004_–&gt;?«˜|ˆüZZjWZçúŒ}3ÿœ‚ÀE~À*bíîgzÿ_ÁùQNå_x000e_Çr†_x0015_»MÄížág_x001b_kt._x001c_sàvWÞM_x0008_</t>
  </si>
  <si>
    <t xml:space="preserve">ê|n_x0013_å)¥F:‡Qêw¾_x0010_§­Ô›ø'_x0008_û/~_x0013_Í¯ýæà'‚§oþ{r_x0013_&gt;êÿ{¤	Þä"„ZZÝ\Mm33K$b8ñI_x0002_‚_x0002_ðœO ‡ÿ›k €ò)1˜ÏXšøCÌ?'T“”ØÙ_x0003_Ä&gt;Û:~Ošñ¡¨º_x0017_	_x0010_k	_x0015_F'_x0002_Ø_x0010_è{€Ó—»_x0015_ Ã_x001c_ôîž_x0013__x001f_›C´›òàÐ5èÄà_x000f_Ý¼äÄÿš_x001e_7JB=_x0005_j=_x0013_x_x000c_Ù…öãE£åÔE`wS3È«:d)¯k¿Î8x_x000f_Ç›âžLÙÍ¿ìcyä_x0006_XhîÓ_x0014_O\f"øŠ¼3D_x0011_$‹†Éi“’î_x000f_ä_x0007_q_x0003_p¿‰åØûçµ2_x001b_QãO:U™;LéGXÛûý}úÇ\ní/Y5ü¼QÅ¥býÞ'n.ÿ¡‰ŽŽmfqWS_x001c_±˜_x0013__x0019_9îÿze _x001b_õÓ™gâ%±ü÷JÜçy¡T{ëÀ5÷t¾ûîÍ=xiîÇu_x000b_þÆÏ…</t>
  </si>
  <si>
    <t xml:space="preserve">4¸ã}&lt;Z?©_x000f_Œøê?tÚ|µÒÞ7_x0017__x000c_qã&amp;wË_º_rcêÿA_x0017_×ýµ+êˆýUñ¯8è£úp„_x0017_ï=(ÚMþ¾£Ÿ"ðÝþ³€‡sÔ_x000f__x0010_ïkß³ûSÎ4ì_x0011_Ï^{µ÷|:ÎíÎ¿tÀp(ýœ_x0012_ÑÞ	</t>
  </si>
  <si>
    <t xml:space="preserve">°RØ"†Š_x0019_ž¿µ`&gt;Lò_x0003_D«ÏÑð_x0015_A"2Ï»_x0008_$%õà3;ª-!žõz;`ž2ªUÍNÄl}[¹LBJÞ"_x001a_|ÓŽ6©û‚Ì0Øª_x0011__x0018_|î_x0012_[õâ«êªêqý±è„_x0010_n_x0015_N/wñ…Ôq^J8_x0007_KN˜†˜Ð</t>
  </si>
  <si>
    <t xml:space="preserve">µ÷š”L_x0003_PS]x_x001b__x001e_ôIE:®6[ÿ·¾?Þ_x0019_ˆ·m_x000c_ïÝÚk" 9ÜM"_x0019_QëÊûœó&gt;Š¶%¨¢›¹Hõ³k€§4B	Ñ0Ý~ÝÝ_x0012_¬_x001e_S|uRöGuG¤‡áÑ$¸.†t*_x000e_Ô±ú·:Ç_x0010_î·ì‹_x0018_¸…'ÈÜ_x0011_š1{6Õ˜¡ƒc(É;.nRàX×r_x0004_aYÎRí_x0006_ žÚM’„­Ø.</t>
  </si>
  <si>
    <t xml:space="preserve">Ý®_x001b_òØºÀ5ÉñÈ_x001c__x0019_¯x·tM`ä0NßKåW:ñV]ÊeÆ</t>
  </si>
  <si>
    <t xml:space="preserve">®ˆØ¨Ék“NÌG¾Z¤Àž‰ãÒ’_x0014_^þÜ¯[­×_x000b_¢„&lt;_x0015_%0_x000f_A_x000e_&lt;ñ Ÿ_x000e_•w×x_x0013_r_x000b_£uƒÎŽ¢_x0019_ô“¥_x001e_Ê™Í&lt;ñnšqG1ƒ[_x0010_1E®</t>
  </si>
  <si>
    <t xml:space="preserve">ƒæ(¯Ù”^úÊ_x0007_Ôá&lt;°â†º"øÎV!R“	¨&gt;_x0001_¸d…Í_x0006_4Ã</t>
  </si>
  <si>
    <t xml:space="preserve">ñxÐàIŸ¾µe_x0015_‹Óôd_x0014_7‚F‹E0š‘_x0019_p¢ÎÓ=«_x001d_6H_x0004_D_x0018_(õ_x001c_</t>
  </si>
  <si>
    <t xml:space="preserve">Q”zµXÜ_x0013_%NlZuˆÓ0ð­M^[¬€ÇNô~þxFbûû²š_x0002_ôÖÈ_x001f_´½¥­×â)_x0016_. g_x001f_</t>
  </si>
  <si>
    <t xml:space="preserve">Z”K§@</t>
  </si>
  <si>
    <t xml:space="preserve">ïŽõ®ÓE_x0005_ &lt;'Ÿ=æOŒ4õ6•q_x0001_æ_x000c_ô_x0005_÷_x001b_­}|;¼("RŠÑƒ)–Ë8‡:_x0005_bÏˆÉJã¬N%&gt;wlÖký_x0012_yÓLTïÞq‹¯j	#­C½OÍU7M¢M_x0016_šöb”¨ò”Í3U"Îèt€ïÌ»C-©ö_x001a_8ÛØ2ýW¢òmÀ£íK$L2|qvg_x0013_Ç‘	fLN._x0007__x0006_ét&gt;|4_x0013_¼qŽÛ×ÌKµ$Bì­ž&lt;Å÷-Õ6ïhÆ‚Ê0$ºcÝ?&lt;Mw_x0010_ÎAŸ–6_x0003_ùmñOyQ2Ïz'ÁvnÆfÝ_x0001_ª@t…_x0005_fîF[R&lt;˜’l+»ò¹“ýJÒ&lt; ‰¾L4=_x000f_È_x0008_ƒ€Ì¹DÝ~ÁÇ_x000f__x0018_q’_x0007_*&lt;¾ù_x0004_¾îŒ]ZQÕ_x000c__x001a__</t>
  </si>
  <si>
    <t xml:space="preserve">:ã|&amp;»‰}ï‰D&lt;5ˆãÒ£e”¡Ö÷</t>
  </si>
  <si>
    <t xml:space="preserve">_x001a_¢¡ºýBk¡ÈÆ†_x0003_-ØêxB]OGmŽ/.)fÀp_x0013_±Bg4_x0010_®X¡~öbï3_x0001__x0008_§r~¦6=÷žžJîÂÄ{ÏÕ	¦ö\ÌÌ'@÷ªß0P×£_x0012_A5ßä•²6È'?ç8Éx_x0019_„2½§	uÝò</t>
  </si>
  <si>
    <t xml:space="preserve">œ:zœ:V[ì½Ýx¾Ää_x0019_v.ciY5_x0004_Sà9µÍà¶3_x000e_Q+ô _’a¦e .¼!‰¥™`¥Ç)³P8»_x001e_BÃ_x001c_ãIx‰_x0011_§_x0012_ü_x000b_ls]¢¦ÞN¼_x0006_.*/_x0016__x001c_¢nÜP_x0004_´4_x000e_g_x0014_8{­_x000b_â_x000b_²ÃÊâ_x0002_ÁÚ¬&gt;©åÔ&lt;ãxÕ\æ™3Õ‚h_x001a_ÜRw_x0016__x0016_Š¤xÄ¸'</t>
  </si>
  <si>
    <t xml:space="preserve">EËö¡EÅÑˆ„ØòŒÖ_x0001_~§_x0010_k¥ŽÙ·” ðc³;›_x001c_wJ‚µ’ø=–ø;uð÷QºOHµ™_x000c_U­_x001e_šëÂ_x0001_Ñ¨_x0011_.iãNö†Åé&lt;_x001b_F6_x0003_³B</t>
  </si>
  <si>
    <t xml:space="preserve">‡*Û"êÁmiPL_x001b_~b_x0016__x0012_oÑý±Hú`cÈXÚfþ }:_x0015_;DnªŠL@¸Õ_x001c_ÁŽ</t>
  </si>
  <si>
    <t xml:space="preserve">w_x0017_…@×BQnpº&amp;]ƒi'_x0006_	¯Lq»Hk_x000b_ù]_x001d_e?þN7Ù{«0Û:üÖ.¤&lt;¥ÂK¢¨l1‘ªå:óà¢OJ;ÑmæLiUªË</t>
  </si>
  <si>
    <t xml:space="preserve">—ÒE‡_x000b_b_x0001_Ç_x001f_?9R“{íé¶F_x0014_Â°_x0016_¶]_x0006_</t>
  </si>
  <si>
    <t xml:space="preserve">UFRÄã(</t>
  </si>
  <si>
    <t xml:space="preserve">8òI‹_x0006_-¾ôLÁÖvêŽL_x001c_ †ö_x001a_C¼Mžßäh	þ\™Õ"_x000e_hˆ_x0003_·¢Ýìg»Íâdà´ae{3_x0008_OÊáÐ×O_x0004_búÚ˜8°rå_x0006_Z‡{ŠòÃê»ï'¤k+¡_x0003_É_x0015__x0007_|„Œ_x0016_m'_x0002_e\0òÊ›_x0001_k­ìïªó¾ºù_x001b__x0013_¤Je¸W}÷M#Ùs_x0017_š˜Wö‹Ð¤Ð¬—¶6%_x0008_ _x0002_Ò^c¹;Ð†ó!dSc˜ Ì¥pÎ:Þ’H\NR'§©ígPŒS(…¯º.‰M_x0012_îAÇÞÔ _x000c_óô°Ú9ÈÈN¯ãã7ŠŒ.„Æ¬ÔA«_x0016_GLšXyqŽ– ²Ìi$âÍÈFR_x0001_7ýÌé^§Saœq`Í‚_x0006_±[?–Ôí£z__x0018_^Î(»ÌÀ_x001a_oEp½­4NrNíJpÈ_x0008_ccE½zvêœ¡-³äYÁK&lt;+«¨3._]¶oŒ|_x001a_éD¡p_x0004_ËÜ_x0007_H»ì»]ð–‡€</t>
  </si>
  <si>
    <t xml:space="preserve">¥Ä"ßœœ®O˜îîeyÑ·(àŠ4Áç'¥­¨Ã_x0019_I.Í_x0017_i£F›9X_x001d_ßºtPÏ$@»í&lt;Dh_x001d__x000b_A&lt;pV~Q_x0008_%_x0003_:_x0019_©÷¨_x000b_þ_x0016_¥_x0019__x0005_às_x001d_ÉE_x0013_6•ÞLÀšG¬_x0010_</t>
  </si>
  <si>
    <t xml:space="preserve">ß_x000e__x0006_ÜcšfÆ</t>
  </si>
  <si>
    <t xml:space="preserve">b¤ìl@7—w­Î&amp;óÊê9&amp;¦zx	„ƒ_x000c_ </t>
  </si>
  <si>
    <t xml:space="preserve">÷™’”ùÅT7{_x001f_ÑÝŸg\%_x001a_+Í_x0002_*hZ&amp;Pˆ„˜ì0{é†_x0017_Ô %¯)v_x000b_Æã‰lú1TÖõ‹ñ¤_x000c_80\.i1á1*‹¡²ÀPÈ—_7A_x000f_Ümõ'yÊ‘¿z‘“¿îBÔDðGI"(â–'"ŠN S“tEö¸_x000f_ Ñ$[éô6ßÎ•dƒæ_x001f_wU|ZÏrAÞÆxZi_x0006_Œ</t>
  </si>
  <si>
    <t xml:space="preserve">œ[î_x0007__x0011__x0008_@©Tà</t>
  </si>
  <si>
    <t xml:space="preserve">®êŸ·_x0011_ƒ5i</t>
  </si>
  <si>
    <t xml:space="preserve">b  õè[êày_x001e_Ë£é§#_x000b__x0016_Þì †å7y_x0002_ÞÔï£ù*_x0017_Ë2Þ®Í_x0017_´1”Êh­@ˆ®âîÞr8Zo8_x001e_€Q_x001a_*¢õÈMî)Öí_x0003_´6dáÁJD¯/å;=ó5È</t>
  </si>
  <si>
    <t xml:space="preserve">F½ÆÕr½³€_x000c_½Cïq</t>
  </si>
  <si>
    <t xml:space="preserve">/žL7§¿ÜæW&gt;AÏC¢_x000f_•=Œ_x0019_ÜŽÀÀ</t>
  </si>
  <si>
    <t xml:space="preserve">jk—Nl_x0016__x001c_ÜÇÂ	_x001d_è½ÙÌ³îaŸZ§*¯âùõ¯_x0007_íO¸ïüž_x0019_‚¨§·¸BàêóD'-­&amp;;3_x0017_~OðR¾C_x0011_0 d €%ùDB_x0001_^Ñ¹ƒ—bÆ.ßFã‰ÐßäZãO¾M‡îyçXz™“õÅ¤kuJ+.mm5.nQÂ_x001d_µãø¡UâVaP_x0006__x001f_øÿ²t™L¬Tí7ËF_x0014_S^¹_¹ºz –_x0015_	!$g/_x0006_!–_x0006_{æ_x0017_!®u{¨èÒ¥ÆáùŸe/náóý7Ç¿ôá__x0018_÷·¸_x000e_è\u_x0003_;rôSlþ_x0017_Kî_x000f_Õˆ(Fº™ Êü4˜LÙ"¼aÛ_x000f_ÛwêÔCöO.ÿºa'Ü½í1nN|«·¿ÈÐýX¨œ?çÁ½ùßýÅí—ü_x001f_í±ßù?]@ pü~ÛrV³q¨›âlÎÉì3©·´._x0004_@NTŠ:°à_x0002_U©B?L±n_x0016__x0011_8ç%Ür·_x0003_OÛÀXÑ_x001d_?{ÿìw[</t>
  </si>
  <si>
    <t xml:space="preserve">ÏÞÆûŒ¿èÿŸ_x0012_ïý&lt;Gèõ†2~«J¼þ_x0010_®ÏÂæÍ9®Ñþ£¿Òý3Q‘üˆ%&gt;¨÷g&gt;füuï ÅÝ“¬¦nŽÏ·èÏsóþUR2_x0012_?Ï½÷äðûùß\(_x0019_&amp;/Jø¥_x0002_Ý˜î:ûC¿rþÿÚOÛ_x001c_äæLä÷ýb¯ï_x0003_ß_x0011_¾h}Ñû¢öEé¿|ZÏ_x000f_Lt±mKëÍd«çò Í0ƒïnEññ:m#(WÔ</t>
  </si>
  <si>
    <t xml:space="preserve">WUª€ªða›R_x0016_Á£:ß”\ÿÿ&amp;©oý_x0014_¿ŒÊØý_x0003_ 	ª“ _x0007_@Ñ|2)ÿý\ú‰ée	</t>
  </si>
  <si>
    <t xml:space="preserve">kí</t>
  </si>
  <si>
    <t xml:space="preserve">_x000e_Žî-`-]ÚÁJ38_x0015_œ_x001d_­_x001d_œý_x001d_ÍÓlù%±ýÜ_Š_x000c__x000c_</t>
  </si>
  <si>
    <t xml:space="preserve">‹ŒÐ~ÐÈÎÏö5_x0003_µŸ¾_x0017__x0015__x0017__x0014_¼ÿó?_¸èòÐÅ~t°ÂÇ©ÿß!Àó_x001e__x001c_" &amp;$*(.</t>
  </si>
  <si>
    <t xml:space="preserve">û1@øþ;ùoÇ_x0007_@_x0008_‡_x0007__x0008_ˆˆI|_x0011__x0011_.ÿ?€—_x0008__x000f_	_x001d_–	¤•ôEY\_x000b__x000f_Èq;â’É¥¶4*d{ØOàY~ "›$#&amp;%0/2143?&gt;A@CB%ê¦%§&amp;‚'WPYX[Z]\g^ihkj_x0006_lêÚîìòð÷ôîÙ`wû ÐÁ°|cÁ_x0011_ä£d$&amp;¦¦fsü³“ôÓõÔ5_x0015_uUµ•–ÖÖ¶_x0017_÷W7˜w¸˜ùØ9_x0019_yYzšºšûÚ_x001e_ÎF_x0007_×_x0017__x000f_×«ÉÇåìö_x0016_ÿ¡þ_x000b_Š"“ËûúÏ_x000f_iS|hø&gt;&amp;ªÊ(Òçù-H…~_x0012_þ_x001b_±Ðêqù¶Í_x000f_ð‡	Ì™ö_x0007_.þñ?÷ïm¯û_x0003_ÿz'·“ÞØ_²*&lt;r_x001c_J _x001d_ þÁ_x0003__x001f_Âý¹ÀŒ?_x0003_?¾ê½ëùö½-Õ·]ÃÊüE-¬_x001f_˜úˆ_x0019_^SH_x000b_ã-*ž„_x0015__x001a_cz‡OTÙ„=`õlý6!Ð¿z_x0010_øü‘¥¦`aÖ@'›_x000c_«•COžÉµŒÜiºÃiÃYáÆˆ£œ£ —_x000e_SÓc_x0017_-zïAá$›zä…;×„Wüç^_x0011_’jÃÛã7«_x000c_”„sÔ{D_x000e_ð/þ‚ÑÿS¢Cô;”`¼_x001f_}Cû¢öEí‹Ú_x0017__x000e_åAëß»-¥{ÉUtjjÂéj 7"çæ»Ýy_x0001_©ïÜ_x001b_ï_x000b_n\š‹º ÷¹Í</t>
  </si>
  <si>
    <t xml:space="preserve">Ûá'1ý;p'Åõ‘Îø…rá_Úç÷_x000b_*uò_x0002_µÑ_x000f_ThA¿Óêuò?¨«Ð(·ïkµõGŠ2&gt;);úûŸ«gõ¿ä½ƒ˜ò_x0010_É~§Ä_x0019__x0017_UÃò_x0008_ŠSÔ±ˆ–„m•ÅÀ+¥›Œ6RÑ_x0007_Åj$9_x0003_È¹äq“xQ¼hóåQµÝZŽŒ_x0005_E\_x0004_¶D¦;3çÓLw_x000b__x0002_‹½íƒ2~·_x0018_º}_x0002_/A÷</t>
  </si>
  <si>
    <t xml:space="preserve">_x0017_ov=²Ê¤W=l}Ÿ_x0008__x0019_ß_x0010__x001f_vz¯\Øjš8å_x0006_0W0Í\áU°ì€E|¨_x001e_ÒB_x0008_#¨må_x001f_eÑ¤ee×þ?ŠÕ¦ñ|_x0014_Þ›	T_x0005_Š_x0012_^©¦k9P_x0017_S¾\vÃÃ†	MöI_x0001_bÄ £Y_x0015_›¼vÙ&amp;!Ò¯—ðò6_x001b__x0007_aS:IµeÃ€¹‡”ö_x0002_R8x³_x0017_ _x001f_zÞ.8.]_x001f_{’/_x0002__x0010_Çkð&amp;˜òEFÞÎéb=â'_x0006_‰êÁt]`»&amp;‰Ëƒ°V%›OO_x0017_ÖTòJêG_x0017_—&lt;ËL_x0010_™ÇáSa_x0001_R^_x0010_üÈœT}+¦s_x001f_Î&gt;Vgäih.F_x0017_^_x0004__x000c_C#€¹ûÝdÜLˆêDÚÑœdÊÓFÜ"mç!Î&gt;÷Áü¥_x0013_Ñ:ãæ_x0005_zÂ6°¦G¼˜PÃ;³lÙ‚Ð·zí#J#T_x0015_/_x001b_bŠì!&lt;óÜÌ¯ž4‹U_x0003_Ãó_x0004_‹ÓvÕñ_x0005_'.\îwGÍ|‡_x001b_«µê</t>
  </si>
  <si>
    <t xml:space="preserve">Ia«ÅL_x0008_6¥_x001a_%ûv&amp;*²_x0007_¹²Ïü_x0002_NQøš</t>
  </si>
  <si>
    <t xml:space="preserve">#Â_x0002_Wà™å2ì3.I÷_x0006__x000c_+_x0011_</t>
  </si>
  <si>
    <t xml:space="preserve">“]Ö‚™0Û'_x0008_ôs¨¾_x0017_ÞòÊ7´½I_x0019__x0015_É³.dkb3Ê¯ø +½€³I¸òÞ_x0011_·ÇÆ7?÷ÛD‚_x001a_õY¹/‡ËÝ)JäÆ;[MÍ¹úÁ‘+Ü­gO›\8¥ûZ¾_x0008_ÌÈ¤ó@F¦ÒOêEzzYÉ´_x0005_†Ta¶ng_x0001_DÌÇ/ÁU.êáõäõ©_x0004__#â</t>
  </si>
  <si>
    <t xml:space="preserve">Ê_x0013_ Wú_x0016_ÇÃRÕ_x0008_ZÜ\6E_x0013_¬zAY´mÌËM…_x0003_«uø¦Wô$Cùž»›…f½_x0010_ðÑùêdŸžÊxI_x000b_mný</t>
  </si>
  <si>
    <t xml:space="preserve">*r!Ywˆ_x001d_žncÄ„†ZIR_x0013_ìÙ=¬#µ3_x001c_b€_x000f_¯=”æª_x001c_±g?Š1¸%s‡y_x0018_«;YgøX[¸Î_x0014_mimåa_¿=K.MÖ_x0017_-A‡°_x0010_­j€†«n?š Å¦ö¨è&gt;_x0017_Ó^ß=¿Ð—±%e_x0003_ÆágJ_x0003_z“jÓ}¡2]›_x0013_H-€à¦_x001e_ü_x0017_‘m¦Ûx$'Ëa£_x0004_L$±#k2Kýò/Ú¯&lt;äª¤_x001d_ù‘¥áMT._x0001_Oõél&gt;nï^s¼×JÓê0J½"wH&amp;Jtû!U`_x0015_€š </t>
  </si>
  <si>
    <t xml:space="preserve">DúD_x0005_"_x0006_à?”hò`Ÿß­ò¢ëÂÃŽæ’×ºdšR™›Þ©Òyìf¯0¬¨†7óŠ¬&lt;_x0001_LQðÕðH#þå?ºÆ_x0016_µÊpáÚ þÄ¤4_x0001__x001f__x0014_Ä%´_x001b_Ïk_x0007_ç‘›3öì_x0018_‘{ƒ·_x001a_@çƒ_x0008_EœÀ_x0013_%”ä/|ÎÇ_x001c_9„”«Ò±§Ã’£Ý_x001e_1_x000c_AÂ__x0004_</t>
  </si>
  <si>
    <t xml:space="preserve">œxµ_x0011_¿_x0016_žº)_x0003__x0012_7ªüQ_x0013__x0011__x0012_$ i€ "Dê¯³US_x001c_dÐP_x001f_ÑÐfW4Wœ[Ad[mF_x001c_Ø¬ÛðŒˆ‡ÖNtñY:ô_x0012_?XßËgˆÚ—ª½&lt;	_x000f_±º_x001e_yl"ß4*D.Ý_x0018_{ÑQueéæº-_x0011_=&gt;°	ædõ_x001b_Ž™Ë›¾À¶ò9_x0010_µÌB_x0016_ªªã°DYË_x001e_“8Å0ñ†_x000c_œûZ_x0003_lwK}X$Ú_x0013_·e‡»yÊ¸‰3_x0015_·ç¡ço_x001b_Sâª}´‘_x0011_@IÄ/áÝ®ê</t>
  </si>
  <si>
    <t xml:space="preserve">ÙP</t>
  </si>
  <si>
    <t xml:space="preserve">·ÅRü</t>
  </si>
  <si>
    <t xml:space="preserve">8q%ÎÁ­ö_x000e__x0012_cvÐg _—Ö_x0017__x0012_Ë¡&lt;¸W_x0003_Û_x000b_5ºO¸›_x0013_ þþ€‚‡çëo9ó—„º÷|Ûþ&gt;^û-b_x000b__¢íi__x0016_«í›eð¤Ê‚ª¹'„÷_x0001_§_x0002_±Mß_x000f_7Ác_x000e_Ÿ@¿+‡»ÇìÂb_x0014_å&lt;tU_x0008_š"üóº*_x0013_Ç*þúÀ_x000c_æú</t>
  </si>
  <si>
    <t xml:space="preserve">O/@‹_x001f_³_x001b__x0004__x001c_4D$må#_x001e__x000f_žÌ.àÞ¼î™]Q€›Ð¨g˜7âˆ{©-È÷|¦ºhm-lÏ[ò_x0005_O_x0001_MFfÝ_x001e__x0014_¨|G¨ã¦GVÕ_x000f_ñWî\_x001a_}¶´]_x000f_:û9î©æ_x001a_&amp;à+YMËŒÐµrò&amp;njšÞ±{{f_x0004_çœÃAÙw\É„uÛÜ³kÁèVÑcŸîä_x000f_s_x0006_?Fæö&gt;‹­éÂ_x0012_S?²¥q?¬=^"=ÐOz›"yêŒ_x0019_m¨_x0011_/ï_x0004__x0012_¥¶Î¯¾ÈÚ_x0005_se7HU_x0006_H6D–šˆG6ú¨ð_x0003_…žm=”Ý_x0011_­_x0004_¼_x0017_fï˜²O_x001f_E¢6þÒñþ.®¢Æp1)Aœd€_x0010_ÀÞ„Òýb~Kà%0_x0001__x0010_?Ö»}_x001d_Êåøò'G›‰ö™º_x0006_ŒnûÛfêùþF²[ºÁç_x0003_ÇDF_x0017_C7›É¨Kµ</t>
  </si>
  <si>
    <t xml:space="preserve">Ø¥aóCQý—/cgŽCFáF_x001d_$ožÛñýOÓ.Hb~c_x0019_TÍ_x0016_</t>
  </si>
  <si>
    <t xml:space="preserve">S¼4×}ð©.[_x000b_	³[TûAF¬_x0005_&gt;Û_x000e_D_x0004_ªW?QW'_x0013_•_x001a_Ã_x0003_#i¬Àï*ipt_x0016__x0014_eµ_x0013_ÀCG.¢¸Ó!™ûîµ_°ªëÞbˆå»Ÿ_x0011_C_x001b_ã‹ t0¥;õÑš0†ÉW£_x0010__x001f_[_x0010_+¬K_x001d__x0002_1¦ß¦_x0017_mg7_x0006_üÒ3hzY§_x0016_†Ž0­ë(q_x0005_Ÿò&gt;§_x000c_F_aöø4_x0014_zÓÔÉ¢€ðšêž~•ãUÑ_x0018_çm´=Ü¿­Ü"îq_x0002_l¥»EïèÎqúñ÷_x0010_CüjÝZž­ÀÝÙ„_x0013_†Cê+î_x0013_kŒM4ßˆ+Æ‹_x0002_û*{ÓûÛS¿J!gT™_x0003_ßf|®_x001d_8_x0012_T…4ügU_x000c_²9ç’8‹ª/Ë•£ppqVÝ8]p8_x000f__x0019_öóê*Í–MÑG²_x001c_ÒôÄùÉî\‰Ç€×€_x0008_˜_x0010_ïßŸAž°x«1–IÊ³3C-_x001e_’^Ýt–¦Â_x0015_ç_x0004_=VÃ‹L‹}_x0017_³3 /6{y_x0014_OÂšØÿO°³;7%2_x0015_AaE1jSjÃÒ3ÏÍ/Á_x0010_¦‘_x000e_’˜f3®ªm	»×_x0010__x0002_i‘5e5mlh¶;¿ëÓ©Î_x001d_òE/™X„Ï_x0004__x0013_Æ\x.ÚëŒ—ÍHJ4uzçªPL¡¶÷4ZG\H{Æ#UTê‘Ül7£Ž¿Ï¿ðX®":¿m#ã¥_x000e_A“Â£®¹`VB&gt;†</t>
  </si>
  <si>
    <t xml:space="preserve">«Â?:Ÿ/Ž!¤†OŒË_x0005_Y@_x0015_él_x0008_œË»¶”©Þd/\žÖ_x0004_tè¢f_x0007_˜"</t>
  </si>
  <si>
    <t xml:space="preserve">” ºH_x0001_\«7ü9îÃa°žŠä—g_x0016_Æßï%R¡™	NìíÅ¿]"ò_x0018_ñP¦p=X5¹˜%EfR–2±uŽ¤ñqÂ e¾æ~/cà«?êöW²Æ	µû¯+ô&amp;í”Â‹}_x0005_BîlÝ˜ð}_x001d_Çà¥X_x0017_R~=¥ï=ˆd;v_x0003_&amp;_x001f_]ó#c-_x000b_M€}˜ež_x001d_Më¨í[‚”+²N*™¸Á;Í±ÜOUMò¸?+×_x0011_yQùz…Ó_ÀÜ5ïµ¸Q{d»Ä7YM´~_x0016_#Œw’žB	_x0011_o›Œw</t>
  </si>
  <si>
    <t xml:space="preserve">_x000f_w_x0006_»ÃÊ:íH_x0014_ÒHÜ¼ÌÇØæÜ ÷fb._x001f_*“F”_x001b_¤]8B_³._x0010_F´ánæÓ_x0013_ë]¨_x0002__x0001_—§Kû_x0018__x0005_œ_x0005_7gü_x000c_lF_x001b_Åï—_x001d_ïR©¦b Šƒ©VAŒœ‹½aúp4~¸¤¹(Àe*</t>
  </si>
  <si>
    <t xml:space="preserve">·§Võªq¸;_x0019_Cþ…_x0016_YÁçŽ¨ûv{óå\ìÌ^«Û9Nâ&lt;Û¼VÔ’ø2ìh_x0001_vT_x0012_íŽ¬B¡Ø_x0002_­ŸK‹_x000b__x0004_</t>
  </si>
  <si>
    <t xml:space="preserve">2}Õ\xCæ»_x000e_7Å#_§_x000f_Ë_x0016__x0004_«%NË[ä¢'\ý¯ùkúÞDÉå.‡D_x0001_—åÁxF]_x001c_÷2nÀÒ+¼Šà$w'ÖÔàL$ã¾Ž</t>
  </si>
  <si>
    <t xml:space="preserve">±r8$Í_x0006__x001a_PŠ%ëH§‹j</t>
  </si>
  <si>
    <t xml:space="preserve">“_x0011_ý›ëÊÝÜ_ÆT¯œÄ‘OÅ¯±_x001e__x001a_VR_x001a_ãÃŠ_x001e_oÀ¾í—ÝÇ"‚€%__x0012_%ÑÉÚGr…À™™™ñAx_x0011_¶§‡a(Â!håÐD1kgw’öÛ_x0007_ã2¢´:_x0007_Ì_x0019__x001f_a-îù¯_x000f_±´ÅÒôcÝ_x001c_˜é_x001f_•Ô´+=»jG`ÎØë§c@†GjŽî‡íOzŽ¿Þ—ÐºKd•üÕÕyµ6_x001e_~ÇØª</t>
  </si>
  <si>
    <t xml:space="preserve">Mµy‚_x001f_Þ­q™¬–÷3ÛhÈÄ³’p¸˜ø_x0016_‚·Ëæ@];ÿ_x0011_=YâëWÍYoð}»!_x0013_\úyÌýî¦_x0013_ÝAƒÐÞ-®Ž»Ý´‹ç‘Õ$YBÍ_x0018_ÓC!_x001c_|)7_x0012_©îÛÆOÛoHj‚?Ñò›;_x0018_rô5õeYõ_x001b_†¶(p_x0017_™¬O_x0014_daô:°³ÑÇÕ_x0001_: u¾§&amp;õÄVØÉ¦1A¡‚#ë_x0003_­1_x0018_–þ¨oiŸø‚RU¬ÅÒØ_x0017__x0014_xS§í	ÝY_x001c__x0002_%_x0018_Z	d’º2¨ƒYp_x001a_fd¶¸‚ö_x0005_Kk@‡×¥Dñ_x001b_¢*b</t>
  </si>
  <si>
    <t xml:space="preserve">¾öußÓš|š§Ã¶}Å^ÝQš9­_x0011_©­;Idxò_x0002_}eÇü©€"y'ñÏ4¥ê—A&lt;s*Ï‡»í©=»yNwwû…k_x001d_zQóâ¥Y_x0016_˜5?©úFª_x0016_Ïduà»_x0014_öj_x000c_~ß&amp;¤š¹Ã_wâ†_x001b_p_x001b_C_x0018_¯O\‚(tÛI_x0006__x0016_!†._x0015_†|ØÒk¶_x0007__x0010_Ë3D-Ðücí€rNÖÃd_x001f_¦þ¶&lt;ÎA?”˜ÇÌÂsWT</t>
  </si>
  <si>
    <t xml:space="preserve">UùD_x0019_ †~D&gt;åØÂ¤5a</t>
  </si>
  <si>
    <t xml:space="preserve">ˆíë²£&lt;Áº__x0004_gf&gt;¥³Æo_x000b_.!Å1)®n_x000e__x001d_¯2Ü¶yôÙ3_x001a_ÖA‹r ¦ý"è©0À_x0012_ÀJ”!ßgW_x001b__x0003_X`ŸRn†p«ÈMêu_x0013_­Î#^ÆÄ×_x0010_®ºt_x001f_©_x0014_jêB+_x0015_¢ô‡ïéwLàRZ’v{N§{?&amp;sp¹ál›èÎ¨¦žS(	¬ÇX_x000b_ÆÈö_x0007_êo.fzŒ_x001d_/ìþØm_x0004_Ù¡g8þî_x0003_³l_x0008__x0006_tç†EKÜ{ÔÁÉ(nÈ¯h8¬¨Û“</t>
  </si>
  <si>
    <t xml:space="preserve">hÜW_x0007_^}_x001b_ÄœÆ{óÜO_x000e_-‡Î"!VÜS«¹Úâ_x0015__x0013_</t>
  </si>
  <si>
    <t xml:space="preserve">–™¢¿\(Ò¸ì—M-E× O„f_x0010_¹¥6</t>
  </si>
  <si>
    <t xml:space="preserve">:à¤6xžõð}·_x001e__x0002_&gt;_x000c_*e®-_x0014_Ñ‹R:ÞLd‘_x001c_TÃ</t>
  </si>
  <si>
    <t xml:space="preserve">žÏ_x000b_IÅ!ô_x0012_'‡ÛÃ¹x4C^{ÌºEM½</t>
  </si>
  <si>
    <t xml:space="preserve">Xê_x001d_ÿa*Òë_x0015__x0014_hMÖéE:ü|µ</t>
  </si>
  <si>
    <t xml:space="preserve">AU«:Æ_x0015_ßJV/°?¯¹o_x0019_+ÇKG_x0005_</t>
  </si>
  <si>
    <t xml:space="preserve">ÆSWÔ_x0017_{</t>
  </si>
  <si>
    <t xml:space="preserve">Þ¥‹ºgG_x0005_%úy_x000e_–ôò._x0016_çÝ¥ÀuÁá@G_x0017_Ÿý^ûR6f_x001c_?</t>
  </si>
  <si>
    <t xml:space="preserve">_x001b__x0001__ ñãÅ± Ê_x0002_ÍMŸ‘·Ðmè_x0018_ž&amp;æ­Uv{´ÇU`_x000e_Çá?	</t>
  </si>
  <si>
    <t xml:space="preserve">œëý"¶_x0015_†aŒ~jŠèŸ¸œ</t>
  </si>
  <si>
    <t xml:space="preserve">&lt;N9¢ü_x0013_g'&amp;ËøÙ÷.±ŠØà&lt;Ô_x0013_Ò€_x0012_</t>
  </si>
  <si>
    <t xml:space="preserve">_÷P¸K»b´höµ™W„4¢¤éŠ«|fB¦Û_x0014_0ïÕ›¦0&gt;5dh7®</t>
  </si>
  <si>
    <t xml:space="preserve">hO©»+ý5h?s)_x0002_œ˜r½û¶oÛáûœü©ºH¦Ðyç-`ò_x0013_Ý_x000c_¥‡_x001d_º#9€3¾ˆnd¤ŠËç¸r$…d&lt;ó_x0004_D÷]|¢úaŒÒ+!ÎÏ–ÓÆÁèvº€k&gt;ÄmK&gt;Z§[‘Ò_x001f_¼_I§MåxV†O_x0004_Í•iy™žx3V|ŒÕÝOZ°/úˆ_x0012_ék]UY</t>
  </si>
  <si>
    <t xml:space="preserve">Ž6^‡±tø€&gt;õ 	±f¾&lt;Ù_x0001_0¿Ê´</t>
  </si>
  <si>
    <t xml:space="preserve">øž_x0001_Rý?øë_x0005_¹«réòR`æI93˜Ž5m¦ÐÂûÎ\99ZW¶¬³Ñ¡äk \}Á2³DÌãŒÉ·–ÉÑ$-Ú_x0001__x0011_Ü–¹5Zj••¥"(¼Ÿ</t>
  </si>
  <si>
    <t xml:space="preserve">ËÒ_x0016_ƒÖV`ÃÖ_x0018_;V’AÍ*_x0004__x0005_ZHVZ»ml»?im:l}$9*_x0005__x000b_ö±w_x0005_öåú›!dª-à%å_x0002_%}–U¼ck_x0010_ßJnð&lt;Í8øýÿâI"aà»vüôe_x000f_U’…¶@ó_x001d_+·d”X›æÁ[ò²x[</t>
  </si>
  <si>
    <t xml:space="preserve">GBŸë_x0003_°G2qè_x001e_Êz3è@šË½_x0015_¶åd_x001e__x0015_ý¨dÔñ¢7…Ðªö_x0014_¸‹_x001e_ª_x0001_Ä®;ÐÐÞ5å…ÛK§.Ž&lt;òïŒ_x001d_–Úä97Î8¤)0õ%_x000e_ŒÙ›q_x001c_ÖÜ™›þv`J”ýø8iÉÉ’„GÐ_x0001_`Ÿ“_x0016__x001c_Ê¦°þ_x0017_*|xjNÔ„í6\”“{_x0017_XÑrð…t¼¹©¤¥_KYÊ°Ë:H"öü©ç·g_x001e_ß</t>
  </si>
  <si>
    <t xml:space="preserve">Ïp6½¿_x0019_Ð-‰á_x0005_Ú_x0004_ýåúcÝ£h¶¬X'_x000f_ˆ©R_x0014_q©î¨pÌ}CÒ@^f°_x0014_°‡_x0007_l‚âÛ²ÉªÌ¨_x001a_</t>
  </si>
  <si>
    <t xml:space="preserve">_x0006_Â¶—Êkµ]¢¨“?ý_x0004_õa²?Œ_x0002_Ûj®I-_x0003_jzi_x0005_Õ_x001e_ãÀ´Sf¼;6–RÖMv_x000f_‰bÖIÊ¾à±‹i°8£\iÖ¢Öz</t>
  </si>
  <si>
    <t xml:space="preserve">l]ŠB•_x001a_ej_x0019_˜BŠK_x001e_6˜&amp;_x0013_§µ_x0001__x0002_:UXÁÁžšt_x0017_¤à_x000c_²_x0018_€©_x0010_°¢ƒ•_x0008_¢ôóó_x0007_ã§€_x001a_‰Å";ÉKb"Ý&lt;JŒ6'»è_x0014__x001d_L‡_x0019__x001c_ÒÒÐY/²P¡Ðø._x0005_å‰›Ø_x0016_“ª_x0011__x0016_ËÛøâö\!d_x001c_˜Œá–_x0003_^ epTYÊ_x0014_¥3åÎ$$€bÉÄ_x0019_¾£à¡Q_x0004_ðò³'_x0007_¯±±â /‡Ÿ</t>
  </si>
  <si>
    <t xml:space="preserve">a"Ù_x0002__x0010_¯uŠOrá4X_x0019_"ÇÙ_x0008_@&lt;_x0004_r%øó_x001c_¿Žf</t>
  </si>
  <si>
    <t xml:space="preserve">ej›q.\A8_x001e_Ÿ¸uC_x0017_P[O-ù}&gt;_x0016__x001a_›€Ì¹_x000c_‚ØiþmQ¡.ªiï4ay_x0011_}]âiÇ†*ÖˆÜµsø|³Ôhorâ_x0007_P}ÍäW)vÛà«&amp;	~{ó’_x0015_²Á</t>
  </si>
  <si>
    <t xml:space="preserve">ñ1X²7ï_x0006_*ßu/œt_x0014_U5ÈQ†®»NÀ$Š-ñ‰Ar_~úŠó™è_x000f_“Ó‹õ|Ÿ_x001b_\ü¬_x001d_1¯¦hßö&gt;ß;k7ÝŸ~Om_x0001_{_x0018_ÿ_x0012_›ÏãÍîâî_x001a_yqFø+a™Ö¶Ûò=_x0013__x0018_:à_x0011_R¢_x0016_}_x001e_A%Ç7®ÞÈ_x0017_N€_x000f_|ÕHÚAÓü«s#´_x0006_4”À_x0013_q&lt;%}‚ŠóT_x0010_3´SK²_x0012_°™N	¤®_x001e_&gt;.Œ?[&amp;_x0002__x0001_At</t>
  </si>
  <si>
    <t xml:space="preserve">––ñ&gt;_x001f_e_x0011_QeFv\_x0010__x000c_8_x0001_ª</t>
  </si>
  <si>
    <t xml:space="preserve">nØ5_x0010_n•DÒ±I_x0011_]ù¢NÌ_x0010_TT_x0001_Õ˜©_x000c_Í_x0008_Ô\©`[E}</t>
  </si>
  <si>
    <t xml:space="preserve">sLFicÄTuc3k4Õ¨_x0006_.õ_x0019_A_x0005_UÒ´Œ¿&amp;›‚Òr–</t>
  </si>
  <si>
    <t xml:space="preserve">;˜ç±’µÖ~V"¿Æä†</t>
  </si>
  <si>
    <t xml:space="preserve">ýÐ-â1î¤_x001d_Èì_x0001_:</t>
  </si>
  <si>
    <t xml:space="preserve">&amp;=íÑ²Ü_x000c_´-àþ</t>
  </si>
  <si>
    <t xml:space="preserve">_x000c_ômünsæ1õB“$</t>
  </si>
  <si>
    <t xml:space="preserve">©»Zõº</t>
  </si>
  <si>
    <t xml:space="preserve">ã~Šòâtd2ÊÔ_x0014_Ùõ¤çÈ¨)È¸_x0014_ ãœ¸Õ=NðÉ_x0014_k ïã_x001e_^yR_x0019_._x0017_ÞaWN_x0019_XåZ&amp;ûHËCV_x0002_„tÌGYcÇ^º÷H`Ã7_x0001_Íù¢þê†/èÑ_x0012_É´”3h&gt;÷ÞVû_x001a_Ç_x0004_ëðM_x001f__x000e_</t>
  </si>
  <si>
    <t xml:space="preserve">“}Lq¿÷ßp$Åh}sbËÇÝ¥æiú—Ÿå­7•	•âÛcë‘(hn?+enðfÿêÿ'1_x0017_ŸïÖ·_x0012_ôÖý_x001c_úÈÑŸâOÀ_x0017_íâÚ=*qÔfïA_x000e_‚&gt;_Ÿ_x0006_kæÑ†^³õŽy7ÌÔd3µIõ/©¯P«Þêì;"ý</t>
  </si>
  <si>
    <t xml:space="preserve">LÝþ “ w_¨OØb¥ÆsŠ}¼y¼¼±O§×*YîÞÚ¾_x000c_ õ™›i_x001e_[Aá!‚4²%È(¨õ¥g”I—ÚOÿ&amp;¯­Ïû_x000b_î_x0003_Õƒ¿_x0004_÷lÐGœ_x001b__x0017_÷_x001f_ýâgð7&amp;_x0002_¼ðZÜÜ_x0006_(&lt;ôù~´.o¦½sÄþ€îõ=óTn}¹_x000c_™ìSÓD_x0010_ëv½V.ÛqXûno~|Å#Œ:šûÚûÈúdT1ú1á_x001e_âÉÒÇ-_x0010_`_x000e__x0018__Ë9óð_x0007_”EÀ5í~_x0012_­ý¥@ñùqX“„ðD´FŸØ·’¼ãÀ$ùdž^]2gOðó}·þÓ›_x0007_{à_x0012_1Š9ËÝ×_x0014_‚˜_x0007_ BF?_x001e_`¥wß}Ì_x001d_â_x0017_nõO_x0005__x0012__x0001__x001c_üCÐ™_x0007_~×Õ®Vˆ»Ï×kÞQãE‘›QÁ²çóÈ^ëHW:Iµ_x0012_&amp;a¶_x0019_k_x001d_8‹</t>
  </si>
  <si>
    <t xml:space="preserve">‡_x0008_yîw­._x0005_H{_x001d_œ?n“_ž3ßçÖßöçU½Õ=_</t>
  </si>
  <si>
    <t xml:space="preserve">N}6U«__x0005_{VÉãÎ_x0011_{€áèxƒ¡#*gù__x000b_a?ò%Ñ_x001d_à?oÛ0X^¾b›_x000f_1„_x0001_IðÏ¬©|ø«j“_x001f_ÞQ’M_x0016_¡Á_x001d_º4_x0006_óòc[3?_x0011_«g×´D_x000e__x0014__x0014_€z–Ò5q¿õu_x0008_Öü¶_x0018_²_x0017_(v_x000f_Ø-~ºÅ*_x000f_Mè²WÖvú	†=)g_x0006_ò_x0001_°´Ý”ræ_x001f_¿v¤Û¯©_x001f_‚{KÌ»¦kõ‰_x0015_è»/¯«Ëæ­°ÅF0y&lt;ÑÐÝå1¬/CviNðå¡j_x0015_’‡ŽÐzç$æ</t>
  </si>
  <si>
    <t xml:space="preserve">­—ZY¬¼35¶Jíbm2¥</t>
  </si>
  <si>
    <t xml:space="preserve">ùi¡.³šÄ'a×_x001a_Êº_x0002__x0007_6ÿë‘]ì0d_x001f_°m)oJ</t>
  </si>
  <si>
    <t xml:space="preserve">í`µ3T}ƒ</t>
  </si>
  <si>
    <t xml:space="preserve">È°ª|ÚÊ™¥_x0014_c†âô6C$¦µ®AFa” KÆÑï~Ÿ©roýêÇ‘_x001a_¥ó½_x000b_kœ€}žÄPÆúä»ïi</t>
  </si>
  <si>
    <t xml:space="preserve">¦æ¾_x0001_Rë®ÔÒpºËß µÙ_x0019_‘u®iýGRa_x0017_Õ0×~‹wô±zeNžcq ÿ</t>
  </si>
  <si>
    <t xml:space="preserve">Ï!¿ÒçDÚz{óä¹yàC?_x0007__x0001_„ÓÖÅEyó¨â{?Rúnf1?@ü¹ž9òÜ_x001d__x0002__x0003_òc9ãû </t>
  </si>
  <si>
    <t xml:space="preserve">»?ÊX‹3</t>
  </si>
  <si>
    <t xml:space="preserve">_x001b_‡mÊ5ËÊBLV_x0019_`S]ìÙDjø»_x0008_7Ÿ_x001d_ÕàjI·üSv±7ãÿÏj-7üSÜ0_x0011_×7‡Õl] _x0010_^ºàqÉE–ÇÎÁÇ¿_x0019_uîÆU_x0003_ð_x001a_A¯VJÁ	œ%_x000b_þ"85ÍÉøÔïºLïô_x0013_«_x0017_-_x0013_¤ö„DÍËp_x000e_ í_x001f_ç_x001e_ð_x001f_VJëþÉˆýd¿_x0012_vöÛ"Ÿ_x0012_Š´Çî&gt;ÌôÝ;óêÉ_x0018_ó&lt;cpï¿¢‚áÿ_x0012_¢^_x001e_T_x0015_ÏÊkÝ</t>
  </si>
  <si>
    <t xml:space="preserve">3£Ÿ@tû_x0003_‡õ Âh1¯“|m</t>
  </si>
  <si>
    <t xml:space="preserve">mª"LLH§È q_x0018_P%_x0011_‰_x001b_ûàõ…½Þ’‘</t>
  </si>
  <si>
    <t xml:space="preserve">×­[¡¤Ñð_x0017_A ÊßQß&gt;j4qù¿A/_x0015_†æNR_x0005_Ë±$9;„¾°…4§È(mÎtâ×$™‘²…û8_x0007_ÚùnÁK_x0005_¼éHÏZnì‹«Û¿¬I_x001d_°ƒA¶»Ù_x000c_ûˆII/–ezÄ_x0004_I_x0018_^æë:þ_x0012_nçB úÂè 	_x001d_³éö</t>
  </si>
  <si>
    <t xml:space="preserve">š­«™•Ê=÷Ô›†ÔfÀÔÓI…ó_x000b__x0003_	Å_x0019_5Ññ_x0005_˜ßo{Éø{ì„3»ü.àÉ;Ùé¿§¤÷$Û3i_x001b_‰§_x0013_ì¼#ž	ò]*~äSÂËç_x001f__x0018_þïËßbÙW7_x001d_îv_x0017__YÞ</t>
  </si>
  <si>
    <t xml:space="preserve">â%†ýv¦ÎÙ¾ˆÂt)q_x0017__x0019_G&amp;Tù¦ð_x0005_8S¡šb&gt;aÛ÷´äoÝÛ\jÇÓ]GîkËý›üäŸ¦…x»Ô_x000c_‰ñÇ«_x0004_÷C†&lt;F_x0011_“aþâ±×_x001b__üË´AäÐZÓÈÏLnj_x0005_åéPf®½Vaì“ÃSi_x0010_åtYW{áe7F¦Õß3òÔ«-ÿûÌP´sCSã_x0004_SûùtPm¼d›Póy­&lt;´J0ÍñÊ‡:_x0016_£Ðæ_x0004_X×ú_x001b_%êî‡êÂõ^;{—Zç˜¡_x001a_</t>
  </si>
  <si>
    <t xml:space="preserve">pü^ë9_x000b_ÌîºZ_x000c_¥ã)¬7ÃÀý_x001e_†çq	¶EÐØ=Ar/E­É_x0005__x001c_u	yp_x0012_E¿Ã_x0012_úÒk*N_ÐÕd7LvÝ</t>
  </si>
  <si>
    <t xml:space="preserve">_x000e_š¸~*_x0014_u$°qÜ_x0008_×8æ</t>
  </si>
  <si>
    <t xml:space="preserve">š$3–ò«?‹‚´õ=¢H'æs{¦ÖÛ(ñ’__x0014_Â_x0006_¨béi”ð_/•</t>
  </si>
  <si>
    <t xml:space="preserve">Pé‡_x001a_ÐÐˆ_x0010_Ì2_x000f_ó_x0010_Š~{-_x0004_éþ'9¥ë_x000f_%Ú›Ó_x0010_è¶Wô’ûokç;3iàÄ­WRþRS*[ 5qsš=¬Ré&amp;E‚ÏOXË&amp;€ž_x001b_yž¡mØ6øí_x001a_­Ô.ê_x0005_½õ%‡uíh_x0005__x000c_d4™ÄV`×‰ÓE‰ô?^ÒD5´ò~Ï³LmŸùâ*œ_x0019__x0005__x0006_¿ÑD’;¨ªÍï_x001b_ÕŠs‹=ò_x000e__x0003_~_x000b_ú@ùQ_x0017__x001c_ý£¥yŸÉæè_x0007_ïeÝýµ´«;®‰êÇßÅý d”?lÈ\—</t>
  </si>
  <si>
    <t xml:space="preserve">¸È_x000f_ù-rã:j_x001e__x0006_BhÉ‹_x0016__x0019_&gt;_x001a_O¾`€á°H_x001b__x0007_ø óÄ_x0011_öä£o™"ˆ&lt;í‡­ó_x0002_X¾V _x0019_åuA_x0014_¬Â_x0002_7Ó_x0007_`[øõÐ§Npà5Ô_x0013_í5ø’_x001d__x0013_ÞÚ7Ú©‰_x0011_¨ž[DÄSÖ_x0007_Z9ÉN_x0004_|;Ì{</t>
  </si>
  <si>
    <t xml:space="preserve">_x0010_	œÝÜc×pŸï½%øÅÀ€‚º&lt;îôùZà±Ÿ~-cƒ ÔÐ_x0004_ØÃ__x001e_­nÛƒ_x0010_Â_x0013_AœØ_x0015_–¿»3Âè$#^Œ_x000e_¦Ö</t>
  </si>
  <si>
    <t xml:space="preserve">^p‘2ÚGü_x0015_?5F£l•œQäYÒ¥_x0007_èÀ;_x0012_½ÿ_x0006_íAÿÇ¿)_x0013_çûïô7_x001e_7œ!áæßQ§áÇ¥ßÛÿóÙù_ÈRûæ_x0013_4áÿô_</t>
  </si>
  <si>
    <t xml:space="preserve">ù7	Úô³Â_x001a_Qµ_x0001_X*óRiÏÿJ_x001e_³ÿŸÿröBúã„6®“Ó_x000e_ÖjO²§_x0013_YRáS˜éº’Õ$¿¶Æq‚âs3eÞ_x0002_Mp–ˆí _x0011_°_x0013_}_x001e_ŠéõîR—B»]ç¼A0ü™@M“YR|mûÈôZMÄÊ_x001f_“¤	â¹ö}¶_x001d_Ê¼ã ü/ÞD*7Yâ&gt;àÃªP)¶Ø_x0010_'Ør5Ìh_x000f_Ï‹_x001d_Qã9D“‹–ÙV_x000c_ÂÄðÁætf×ÿâ+|um|®u¨›½7Ê§Îi½iu_x001f_ ë&gt;c2_x0001_/ì;0lPÆ3³öÕ_x000c_XÄÈŸýX9_x0019_ä_x0014_ððä÷‰Èy¡·w±_x0016_N7ñËªm_x000e_ÂÓÓ(´vº_x0016_Ú@ P õä¬‘F·'g}ÛÞ·ìÓ‚ÊKi_x001a_úJOÎ¶bÔåTBô‡2¡_x000b_ýmŠ»'YÑ“vÄ"I_x0004_b_x000c_1‚_x0015__x0008_}j}6J¬´¥9»þm¹_x001e_Â_x0018__</t>
  </si>
  <si>
    <t xml:space="preserve">ÚÓÕ‰_x0007_íä_x0003_pél¹£üUÂV«ˆWS%ÄÜñK_x0002_&gt;ÅJ_x0004_®YÚ_x001f_""?À£ê_x0016_"_x001b_ÏSmÇ</t>
  </si>
  <si>
    <t xml:space="preserve">XTtõ'{Nk'YöµŠd¥_x0007__x0016_</t>
  </si>
  <si>
    <t xml:space="preserve">ô±</t>
  </si>
  <si>
    <t xml:space="preserve">îâæ_x0007_7îàþ„–%:_x0005__x0008_B¥=È…?Ÿ›_x0019_•_x0019_4ÉÑÍqÏ¨¢oÁñ[&gt;_x0017_µÊ%YÊ_x0014_6¯í6%J§_x0006_—‰¥Äj_x0014_T)M£˜_x001e_ðqœÞ†ßå«m_x000e_tË£ÂJ~±¤‚7</t>
  </si>
  <si>
    <t xml:space="preserve">Ynÿ—ö™ûe_0ë:Íÿ„Aæ'6„qÞ7ÜÙ’_x001c_)Š¬—dTR­¢¡=qt{O°î·³B»&amp;b=pšÄG_x001d_Ù_x0014_ØÝé_x0007_Ÿ_9x‰1ü_x0010_çÍF2å_x0003_¹_x0010_PÍn9PqOä£AÊ_x000c_¸&amp;³sF e2Aÿñ°Ú~¢¹ãº_Ä_x0012_á_x0004_"ZL_x0014_0Z_x000c_IBm_x0016_</t>
  </si>
  <si>
    <t xml:space="preserve">-~_x0017_	_x0008_Uà£ç&amp;)öó‘œÃñù®O_x0002_ÜÞ/_x0013_ÇÑ_x000e_7AJŠ8Ÿ_x000f__x0012_R^E”Æ_x001e__x0019_`D_x0008_»=²Âzã_x000f_ÛðÌy¶Ù_x0008_Pî`ê²-_x001e_PKjÅäH…_x001c_*N|Ùy_x0011_ºÝ_x0003_X›¬-n¤®±T1†zýµ_x0014_ZeÓûá¶‰{|j-Ö_x001a_</t>
  </si>
  <si>
    <t xml:space="preserve">Ü{oz_x0018_™g_x0018_K°_x0007_rÒJŠ	pÓÂ_x0007_õè&amp;KÜvUA.ó*|®tjzÇ.Ø$-á_x0017__x0008__x000c__x0001__x0005_Ÿ¼‘og-=+@e¤_x0016__x001b_‡mâúpŽz_x001e_þÍë0ÂkZÝ_x0017_°–-Ç»VÇæAg`dÙ½‰s¬2</t>
  </si>
  <si>
    <t xml:space="preserve">ûän‘"ñ_x0001_$Ô¦_x001f_¨é*</t>
  </si>
  <si>
    <t xml:space="preserve">lîfk¿j¬š±_x0019_Í´a}™Ý¢W&amp;-_x0006_©±q†ÁÊßÉç_x001b_á_x001c_–°ÈHÌšãQÍn»rôÂGãŸ_x001d_Í‹°u}A"n_¥lÜËÇ0Z'©_x0018_¦.¹‹dÏ_x0013_ ô/‘û4(÷(çÔ|ì{«Õžê_x0005_™_x0016_‘¯Nê_x001b_ö6Ï`À©‰’X@4º§‹_x0001_Çî^Dù_x001d_±E=/”–¸ß™õ_x000c__x001d_v¹äÜÒÅŒmœ_x000e_ÀÙ}çrR5Ä2LŠY_x001b_0ª“_x000e_ºÿôËõÃúo‚3¦¿=_x001e_™þOc_x0011_ä"sÚc•DÔÚ hâ¿Þ³¼-9Pìø</t>
  </si>
  <si>
    <t xml:space="preserve">lÖ8—Ê¥Ÿ©Y“_x0017_°/³_x0014__x0010_7J“_x000b_\«ã_x000b_Î[Çb¿_x0014_0Jâ@¹bGôq¼&amp;ÚK†TÑ/F+tfY†ší7#²šÜ¦&amp;up®~‡½ñ5Gyc1ì_x001f_æÕ_x0010_7®7WÂ1=_x000b_nI_x0006_‹ÌÀèÐT¶&gt;À‹”ØÜE_x001e_.+=2	€™ì—þ_x001f_AÓÌ&gt;ûrDW_x0004_¼™ØöcòÛÅz_x001b_uØÀƒaN_x001c_</t>
  </si>
  <si>
    <t xml:space="preserve">ö8ò}¯/+¼_x0014_</t>
  </si>
  <si>
    <t xml:space="preserve">©ÊÓ:äH áë\_x000e_n§¼JýžÒ_x0003_W©¼Ž_ùx¢G€›ÂS&lt;&lt;Æ9¦Ò…`ˆ¹ç¢3åH˜¯ºÞê_x0018__x000e_ýx_x0018_ ýHs_x0010_&lt;</t>
  </si>
  <si>
    <t xml:space="preserve">7_x000c_Øñ”Ü¶¹Ks¥—_x0019__x000f_•&lt;”M/Ê³3HA+j˜ ÙrA¢g9Å_x0016_³A_x0001_¤¤ÄÛŒ¯_x000f__x0006_®iÞDÆbh­ÚÞ_x0015_cºf)¢Qá•àÊˆ_x0011_</t>
  </si>
  <si>
    <t xml:space="preserve">_x001c_[p;¨_x001c_5y˜®rå_x0018_ÂÜ¾¾«º_x0013_¨.'.ˆÓFOã2m£ŠÚfì&lt;_x0012_xãÈÍiá-qQ}¸;äXî7Jì_x0004__x001c_’e_x000b_C_x0006_¸•_x0014_"®)z`‘ÐxÚ€£M{Ý_x001d_QHf×_x0005__x0017_ð3G×+}j¿âµ_x000c_oFg¤òáâ‘_x0018_÷®7ßà¾¶Íó Œ¨_x001e_¥Ö'Æµ¦</t>
  </si>
  <si>
    <t xml:space="preserve">E‚_x0011_TS^ƒ„D›`Ë`_ÉÙ¸sá0îp°†LŒå	»¶Õ!_x001b_)ƒgZù_x0002_|_x001b_&gt;˜ÈX…2+Úb_ÁÙ_x0007_ _x001e_‘¾ó_x0006_Ò_x001c_¿ÉU_x001f_W?m¤¦¬/ö¯P‡e'‚÷r\ö9Ãí6_x0007_ƒï^_x0014_Ä­ö3_x000c__x0015_J_x0018_œt6Füpª%e4#\H&amp;'_x0003_	F'÷Ô9öp	«Ä¿‰¬"{ƒ_x001c_e¥?_x0008_#_x0004_ü„é»»_x0007_õ[¥_x0019_ÐXå&amp;_x001d_]^¹›_x0015_¶†Èv	D†_x0002_=È=„€?Td§Ä_x0015_¢$ò·_x0006_›45ÀSŸÛ¨‘WZ¦6g1»ó9_x0016_Fúœuâ_x0015_¯UÃdk_x0012_`_x0010_[‹’†’%M_x001c_-jKÕ\Wl‘Í…/@»a1Ê‘±:I¨0Ç·g_x001c_è2K¨UÑÝV_x0016_¢A_x001b_+öë_x0007_ÿíŒû&amp;ÇCÚj¹iƒ_x0002_w_x001a_Ù_x0001_ïZ¾¸_x000e__x0003_*ï0HEÝ˜YNe§ðb\Lž$MK±'ßUÆ_x001a__x0008_(_x0018_</t>
  </si>
  <si>
    <t xml:space="preserve">@/ºÃŸ&gt;s7þÇ</t>
  </si>
  <si>
    <t xml:space="preserve">Áì_ûcÀôë÷bÛª×_x0003_•_x0011_•¬È ä*J­'ïTÇ‹1;×_x0006__x0016_CMt3'måK61J;_x0014_­Ï¢¢1(¹•Ç[çt+øÀ×Îór_x0004_þ_x0019_t‹_x0003_†'™†mÖØ_x0006__x0003_</t>
  </si>
  <si>
    <t xml:space="preserve">}©¹;ÖfÖ˜_x0010__x001b_—Œ_x000e_z£äÌ´\Œ&lt;c`ÎhR_x0017_‚+H]ªÉ‰ãŒ_x001d_ùA_x001f_nnMvñ‰iè_x0017_‡|ª!_x000e_Ù_x0001_“Šã_x0011_ÙÈÆ)Ú¸Fd†{ËèÂ!4ñiÈ€;û:@|5_x0018_¸£¬Ù_x0006_”ÿß…îÅü_x0012_Ûq</t>
  </si>
  <si>
    <t xml:space="preserve">dþGåa®FL¾*åÐ_x0016_»ØL]§y·…¡4ç_x0015_µtq_x0019_!ÐZOô_x0019_={&gt;Ëó3ó(NU1a}ŠuEA_x0016_ï©du]_x0016_y_x000f_NÎŽ8s°a%1Ø_x0014_ö&lt;5X¾°_x0018_œ‘4	Û_x0015_±áCWµ[ž_x0001_Æ_x001c__x0010_®^í_x0008_	Ú´ç_x001a__x0014__éø_x0010_Œ&lt;OB¡T_x0019_ójf_x000f_¦</t>
  </si>
  <si>
    <t xml:space="preserve">—öÕ¨_x0005_6–Î(¥âU‡ _x0006__x0001_P«W_x0007_!3_x0018__x0002_U“©ì-áòdyè.¢_x0005__x0008__x0008_}†2î\ák</t>
  </si>
  <si>
    <t xml:space="preserve">ô²#QÅ2</t>
  </si>
  <si>
    <t xml:space="preserve">8…¤0×3Z¸¿«_x0006_-â¿&gt;7%±N</t>
  </si>
  <si>
    <t xml:space="preserve"> ÷¢EDAò"ã´_x001f_’-Çl&lt;fDïŽECŸŠO­€ñ@­"”C{ø¼!÷G‰ør¼TQÙå	Ú</t>
  </si>
  <si>
    <t xml:space="preserve">Eüé™_x000b__x0013_Çüß`èõ•_x000f_’Dn­aÛÈƒî^±žŠ+Zâª.ô%_x0019_s_x0012_„6kšV*ú »Ñ.ŠÇn‘_x001a_ËŠòè#_x001a_¤¾ŽX‰v¸_x0017_vJéÿ_x0018_‹Û&gt;Æ¤k_x001f_æBþ_x001f_‹ˆÍÿe}ò¨Ÿ‰åáÿ~_x001d_</t>
  </si>
  <si>
    <t xml:space="preserve">£ú Ä¥âx©O–Ö_x0011_†u©Á·Ä*_x0019_˜µ¤g_x0015_úIÄÅ¨‘[	vÜi¾oˆ¿&amp;_x0008_—®mÛßMlÜ£“©s‡	-îŠ5e°_x0014_¯Ù¹_x000c_ã¹Š[pK_x0010_J.ºÚ4ÕYMj+Zï*µÿZ;Ãw«èª`é=ö&lt;Ðr»_x0019_Ì_x0003_	ÛÔ÷8Ht&lt;°_x0006_ˆ_x0004__x0012_žgKAÖ9× D‘\„ B&lt;Jø½ÚïÛ£û_x000b_t›ºÈ_x0012_.ðDþñÀ-jÕ _x001c__x001d_K_x0002_ÖÖ[ÙÙ_x0019_tß¥ÍÌpPÝ8?8•_x0016_ÍÎÎDe‡—ò_x0002__x0017_Qƒ|náz AÓ_x0013_gTe¹—ÑÖÍ¡Åe&gt;öÓ91G¶=·WM¥HðM_x000b_íßÉ_x001d_=Þò£t_x0019_ŽŽ®Ü|ž*ê¦_x0007_•l«À`­0Ö*\é¯C'˜ˆˆÐ_x0010_oo:!"tS&lt;_x0010__x0007_ÿñð§ÏVjL!&amp;_x000e_!_x0006__x0016__x001c_@ÙÀG_x0016_¤Gˆø8 )™</t>
  </si>
  <si>
    <t xml:space="preserve">0#{û_x0008__x0010_£yª‚4~</t>
  </si>
  <si>
    <t xml:space="preserve">"9ÊÖ€ry{Ö§{¤@Ízåó·ý„yó§_x001c_'ÿ_x0010_Ú„é_x0003_û_x0010__x0001_íyº+³®áµè¶=–Õ†ŒÑ)3ªMo_x000e_«_x0016_±ü3ò_x001e_àO</t>
  </si>
  <si>
    <t xml:space="preserve">¬+“a)oÿÔˆòïúŠø_x0018_cÈÞÿÛ_x0006__x0010_H1G©ã=/z-—_x000b_L_x0006_f—_x001b_D_x000e_Æ_x001b__x0002_-Í_x0006_M‡/±¥­+ó²$«‰¶õÂRãü_x0007_\›Ù*y¼ˆŸ}_x0004__x0002_œÀàW“ñ²b£_x0016_ôïàCkë×Äj_x0011__x000f_O_x001e_;X˜_x0014_²_x0011_Ñ„Ñì_x000f_'š°_x0016_LLžk{Ùœ_V±_ÌÑÖ%«­®</t>
  </si>
  <si>
    <t xml:space="preserve">i“d	æl¼Â¹:lVVÐÈ_x001d__x001f_ØÞƒ¢õNPÓV%c·±GR=_x0017_Œ•uÆ¥Âþ…Óöºx.ÞxÝ*À_x000f_Mxù©—zú{H_x0005_âMÆ‹B™c½×á†_x000c_&gt;._x0001_©]¢ÜCî_x0012_¨</t>
  </si>
  <si>
    <t xml:space="preserve">áõ_x001b_e»­ÕšÐ_Þ_x0001_*%_x001e_½Ù{¿IÚ_x001b_Wö!9›+ÊQç</t>
  </si>
  <si>
    <t xml:space="preserve">_x0012_8§4ò"_x0003_O°Rwqñ°&gt;ÈwlJÕ#SšáµÄ_x0007__x000f_;Do_x0018_T§$9‹Ÿœn-É"ä+[_x0013_‹_x0014_ø§¤™eòÚhN¼l.µã–žk{ÝÔ¢3JSK	_x0003_AêDM(B_x000e_R`xÍ{_x001b_ C|ò‹¿yÝT\¥Ü$µzF	¡´zu_+_x001a_w{”×ô_x0014_5D_x0006_´¯_x0001_</t>
  </si>
  <si>
    <t xml:space="preserve">AÚèU‘™dD¼{œN7_x0011__x001c_«ÍsÞ2Î¿Ã”·œ)_x0004__x0002_AsXªºM‡TœîJDj</t>
  </si>
  <si>
    <t xml:space="preserve">*^ëí]GO0a+&gt;ëæQVãjùà%Ì0Ó…~Crø•ýy¶ò_x001e_k”Ô«_x0017_ã¥(µñž+Ë°Ø*u¼j_x001b_Bî¤op$	Ý´ÃÝê@_x0008_S_x000f_'‡oy³</t>
  </si>
  <si>
    <t xml:space="preserve">_x001f_„°—M:Æõ&gt;Ü#ì˜‚M/Eä_x0017_6j¨Ž_x0004_Ð^Èî?5äþú_x0003_”Pû_x0010_¤_x0002_'	*åý‡@¹_x0005_GþÉÉ8P_x001f__x001b_óÉ•³.»_x0002__x0005_a.!ÒØ&lt;^ÉÄFÒ]Z_x0010_ø¹ÑPäçÈÔ¢&gt;0NUmošD</t>
  </si>
  <si>
    <t xml:space="preserve">°_x000f_Ò'_x001c_Á_x0017_+Yœ_x001e_ˆ³_x0019_</t>
  </si>
  <si>
    <t xml:space="preserve">¦Æì@d»_x001e__x0008_y’_x0006_Áv ò¯GÅ_x0004_ä´N_x001e__x0008_v¿ƒ_x0006__x0005__x0012_¹Ù‚F”kr©ÖÔ­›4ögz-äŸö8bg_x0013_É_x000c_îrº´ôx_x0011_€¸ZBë_x0002_“_x001e__x0010_¶¿àÈ_x001e_E_x0015_ËC}–_x0017_ðÂ¤òÃ_x0012_…Æ#E¶]F¡%™¬X°7ÒvÞÁ_x001f_ _x0018__x0013_™(WÎÁÈ@_x0011_'3Aú~•</t>
  </si>
  <si>
    <t xml:space="preserve">ZÄ-Ê_x0015_¤þ•_x0015_Vtº¼Ã‹wãÓ§ÂÕá¸„Oƒô_x000f_u[¬I’ž_x0018_!ëÜ’“Óí_x0002_;õ%¤TY¿]_x0008_)îÜÜZ_x000c_X50\_x0008_£_x0013_!TmçÆbv$‹ß_x0001_¿áúp_x0016_ÄBÃwqMvJ_£auÅìQ‚ —_x001c_ô%€Ü_x0014_oIdƒ_x001b_Ë€²Ãv¤¸Š_x001e_:_x0012__x001d_TY_x0015_ûø _x0007__x0005_¿_x0010_¿”_x0012_Ô¯O½‚„þ·_x0017_I³çþ©aü`óÊ_x000e_:‹–nº|òíG»w&amp;‚ó_x0002_™_x0015_ÐíTÔE‰LŒ½¯†‰Fï!_x0007_ÿ_x0012_ŸI£ÞÇ×N°ÌxÌ›¿gŒ“0_x000c__x001d_®Ü@åæüáàŸº¿_x0002_G …·3›Û›‰&gt;ˆ6ÕY–G_x0014_‹ÓLJ)_x000b_MNÆº÷j~£üzØS‡2ã'Ì.	áµŽ0 j–x|pÞ</t>
  </si>
  <si>
    <t xml:space="preserve">«*ÊiSd_x001d_ENEä{1÷£ýÊÔzìÕSU_x000e_ÒÌ¿âû‘’Åjóµ(¨ì¯ s¡È±–cðd_x0002_&lt;ˆyƒÌ6s\•—_x0010_š¢$\µFÛc«I$¢/béîŒQÒmÏ‹§ÃŒ¤£_x0010_|€	_x001d_"¿øÇ‡‡™_x001f_º_x0002_Ñ:7‹&lt;;à_x001f_™‘¨xèº_x0008_8Ü¢u_x0006_¶!å‹e¶_x001c_Ìµ’çðÜ¾_x0007_ç¨1»ïFÅ&lt;ëzïcêêjësùÒºu|uº ²(×$ùûu}4Í²vmt!Ü_x001d_uU#e_x0017_ZšêÊ¢`aÍ_x001b_s‡_x0017_îø/Ý³8LR[`h"¥b¤ù|fƒ_x0005_þ_x001a_ë_x0001_Ñô_x0007_-¼)&lt;h‡©YÝ%Öc_x000e__x0006_Åº™ûÊš_x0019_P#²úìâQt_x0016_Ÿ¸û£Ž…y„‘ŒF:É8qW§_G_x0001_êQlJGé;M_x0019_àþ7€Û‡E§ˆ_x0010_Iï_x0002_„&amp;w¢ˆTÂ&gt;}}Å/†Œfìc«R.íYD¦EÞÝÀ_x0012_®BÔÇüê/Î«¥ÅË</t>
  </si>
  <si>
    <t xml:space="preserve">©M ÓOÑÏZñÚ§$ˆàÈº_x0008_ÞÐ_x0005_dwôÒ_x0004_×.ø¶ê‰"2õ…"²õ?_x001b__x0012__x000f_79Àdq-…OzàûôÈ‚ã^l$c_x000c_Ù=+™û”2_x000b_r±ök_x0002_!À®í"¡{Ï1ÞÃŠb%_x0016_ãFNŽ&lt;êî6Iä¾ßŸ’</t>
  </si>
  <si>
    <t xml:space="preserve">(Ì¼zâC;¡9‡_x001e_•UèÅ¿'C-H_x0001_¹_x000e_"GEq§0ä¾«@’Î|AÛicô@ÌñRB£÷_x0001_z.x"KVéMX`¾arFÑ¤ÁÍˆö°é$Üo¸Z‘wh{(¯–¸—jôÎDDÂNƒKá_x001b_VíÙK_x000e_x§¡Qê- wl&lt;ôªSøeËö_x0012_û¯¦_x0001_MN8_x001b_=o_x0004_’úbÑiÑç \Z_x000f_ƒÛ‘}½ÖìŽÂøÓáb§v—)_x0019_¯P_x0002_·[á_x0005_šÚZÙìáXt=Ù¹XÈ</t>
  </si>
  <si>
    <t xml:space="preserve">:_x0002_HÓtÊg1_x0019_BÎ*‹"ù_x000e_;µ‘_x0002_XtÉž`ÙUÄ¢uî_x0012_cƒRÎ_x0003_À¿¨³Hò_ÔN=:Aÿ?íŽR</t>
  </si>
  <si>
    <t xml:space="preserve">_x0007_‘Ï›È_ò‘Ñ_x0006_ÍŒQcUWd$VÑU_x000b_uñ¨À!Âí‚bÄ_x0007_jTuÀá.z	âKYØÎw(²ED¶AToÀµ¯à_x0008_¢îC_x0011_Ms|l¬Ø¦_x001d__x001d_`_x0014__x0002__x0018_¤_x0012_×¸{…_x0005_Ù</t>
  </si>
  <si>
    <t xml:space="preserve">_x0008_ü_x0014_j¯~·ÿ_x001b_éÔ#ó;¦CIVÖ©&amp; ßŠpEµQM2Å§ç ¤_x0008_V®éðñ¦_x0012_c¢8_x0007_óß_x0001_#Ï¥LtÃˆ4Ï˜ÌVo »ØRôëŽ`"µ_x0015_™–ys_x001f_ƒ2</t>
  </si>
  <si>
    <t xml:space="preserve">E8õ_x000b_Úâ‹¬SÛQêØe¨_x0015_K¿ÛÊDu‘9æ1»ëÝzÅ_x0011_/ìQ_x0013__x0005_½è(¾Yÿa_x0019_Iô35]Ói‡_x0004_ ©¬úûXå¿daSËŒ_x0019_wND_x0011_4èö&gt;ó&lt;šœß_x0016_È`_x0019_2Xdú¼&gt;§µÃ_x000f_ˆ~2%Ôƒ¶†_x0001_ÐF °NoB½c_x000f_w‰÷v)d_x0010_½]_x0001_ÉÍ_x0016_Ók_x000e_Áo©£ä8„b­Ô?a•rò³¿/WBøùgÕ›©ÓŽ÷¹3êktßI^îÞO€=M¶&gt;ÇU¯«_x0011_]z`8Ã7Ó3¢—VrØ¿Ì_x0016_{9k“J¬ûzª€HÃ€ÛÊk¤þM &gt;ýÓ¾_‹ÞMvJÔkå´_x0002_÷S}îäR{²ÊÅ_x0007_ËvVËËÂN_x000b_</t>
  </si>
  <si>
    <t xml:space="preserve">¤s@NZ_x001a__x001b__x0017_‡¶žqO&gt;nä›¼ÈšUš"0â(µíYvö¸0R9¹ìž¢¾¾ìœï_x0005_Jê‡Uø_x0010_«_x000f_|¢i¾_x0005_Þq_x000b_V±Ùq»€7{ð´Ç_x001a_&gt;LU–ë™tù</t>
  </si>
  <si>
    <t xml:space="preserve">ºSš–]®Ó#á½C€púµm)_x0005__x0019_nCwon±×I2_x0019_\!Ó_x0019__x0004_w&gt;ŠVR¦µ^¨ª©0</t>
  </si>
  <si>
    <t xml:space="preserve">o_x0003_Ú¥Çª</t>
  </si>
  <si>
    <t xml:space="preserve">›Gúf„w•:ÝF‰Ñ^_x001a_«ƒåcy§š/©:Ê¯ëmU5¿Õ’Óû‰±š_x0005_‚óWÚ</t>
  </si>
  <si>
    <t xml:space="preserve">Çíd‡²ëår”£ŠŒLù</t>
  </si>
  <si>
    <t xml:space="preserve">+h_x0017_%ÎÍs3ª_x0017_d6´o·_x0002_vÓ“?0l_x0006_K]7î´"x4–—</t>
  </si>
  <si>
    <t xml:space="preserve">@¦³ÑboëwèÛÝ¾º{½v‰ŽàÎïÛ_x001e_ç|_x0018_”Ó_x0005_ªÓÚ€vš'_x0010__x0006_¨€Tü²Ç_x0003_U&lt;fÈÎ8¥¾)£ôàk‡\1•&gt;h¯A¤§#5l‚)H_x001c_¹‚'KZâ¬âš</t>
  </si>
  <si>
    <t xml:space="preserve">-»t£–(HÿÓÛþ9¢–×=_x000b_§îº×Q^Ë›š_“—‘Æ®_x0018__x0003_» À5nS)“´”¸^W_x001d_õFì_x001b_&lt;._x0012_O´ŠO»Ø·qµõÕÔdÔ_x0019_À_x0015_Z‹3SÕµ-]i†ŠÄ.¼n1öX¥äU{+_x0002_Q)'¯Ó²¡)Vª)ï_x0011_x_x001f_ÊÓ¬³üù²SJ_x0001_Êêx™³™_x0012_šü5_x0006_£‰B„ßÒû­vãùc÷&lt;_x0013_•&amp;e‰_x000b_’d_x0011_}_x0016_Á•FnÇ“ÔÝÆ¥&amp;0_x0010_^9Næ_x0016_=¬-*:9Š§2c7~·Ÿ5c)KSvëcÍÉY8</t>
  </si>
  <si>
    <t xml:space="preserve">È¦(}ü_x001d_¤+‡Á@_"¯»“&amp;áÒÊpoáü{&gt;-åÁmlnõ&gt;ã¯qEØ¡dzWÔûë*ƒ—³ºÝ¹"€_x0019_—ÎÈ¤¬œÜ¥kS„c`Â¼-þ®ñmr_x0012_úáÈ_x0010_Ú_x0002__x0005_ìÞÖ:H´Ñ¦ã‘¢ÕG$Mh˜_x0008_)ìÁùÌ×ˆ+¥Ðøþ’Ïn7®ìã%sG!¯ßvsnTŽ/</t>
  </si>
  <si>
    <t xml:space="preserve">t1SFq¹IKÞÝ(‰	#dI]³â_x0018_’Ÿz_x0008_0e”OÀÀ€vZ_x001b_S£*wC_x0016_ì•&gt;ô_x0014_þ_x0007_s_x0006_‰îþ­Yi_x000e_ qË_x001b__x0008_M_x0013_­¶‚_x0010_ïÕö_x0011_UT}®á_x000c__x0007__í®šH.‰Tu&amp;Æ‚Œ_x000c_ÓŠPì•¸Ð©_x0007_úÇG‘?&lt;\Ïxl{q¼¤˜YT‰ihŽØï</t>
  </si>
  <si>
    <t xml:space="preserve">‰ºŒ_x0004_~ï_x0014_!)#/C_x0004_†¡ŠºK^3Nw-`¹Åaä×	_x000f_™H_x0012_?Ùƒ(ÔJ(õ&gt;AÁ_x0008_r_x001d_	Ò©ƒÊ_x001d_ŽèÕ‡êég	Õq_x0006_/g ›)&lt;</t>
  </si>
  <si>
    <t xml:space="preserve">’ÛÕ«¾¢¦ä&amp;·©Ì'Õ_x0012_„ŒîÞÌÀ05Z_ßtF„P_x0010_\É–úE0Ï_x0011_¦.µ¤¯ŠÄ´ˆp*</t>
  </si>
  <si>
    <t xml:space="preserve">`}ANuˆ?3n</t>
  </si>
  <si>
    <t xml:space="preserve">È¾_x0006_éä¥è§i</t>
  </si>
  <si>
    <t xml:space="preserve">|_x0014__x0016__x0013_ ïjœ[(_x000c_²%;_x001f_­Ü{¢_x001e_@~|Ç_x0001__x000f_X•rU8]à_x0003_ÉéNŸgG_x0013_i£.\Å_x0014_È_x0017__x000e_£ÕµCWK_x0013_Ôs»5ÁQb±‚Ã¹ýD_x0004_ˆÒ_x000f_</t>
  </si>
  <si>
    <t xml:space="preserve">º7Úó	Çô·A(œ¨eß—´?¼Ä‹w_x0017_ppPÐ=t±;_x0007_B¸ž)âë:ž_x000e_`¡½_x001b_ë¼Ÿ9*M_x0011__x0016_}éçédV&gt;æ¤ÁŸÝ™p²ä{Ù¯Ï B_x000b_)â·pÎý©_x0008_ÃŸÓ£ì¹Q?Æ«kÈ«èp_x0006_VE4ø·Ç‘Æ½WÎß¢_x0013_™ L§óü”K_x0017_Í©ÓCøDð:Æ^q&gt;Ã-Ÿª`</t>
  </si>
  <si>
    <t xml:space="preserve">”ÃÍ‘áåÆöú_x0011_}ÉXH^_B®ÁCœòiŽtåJO³Œã—ñUÍ…ÇÍbÏ›žÏ¿úå©_x0018_®J_x0008_ÜrÈ‹ÌÄ¦ZÚmUvnS&lt;_x0016_Ø¹#Otäó_x0017_ÚÝða³GŸ2ö_x0007_9•í_x0001_¹U×ï€½/®Í.µ_x0001_æ_x0018_wØsiº™ˆ</t>
  </si>
  <si>
    <t xml:space="preserve">EÖ†7Èüå³ tKú˜ÙÛ-y_x000c__x000b_ÌèË&gt;ïºlú2h“F5­_x0015_mc"±4è}°Ñ6-Ý²²*†	”_x001b_ï_x0017_Ñä;„ñ´_x001f_cœ¶”í5_x0012_~“7´_x0005_a©EÓ_x0018_²Íp1¢4‚ÒÇÀîcÄóóÌf_x000b_:ˆ'¨ãw)%ì¬ö_x0011_	=™&lt;Æ&amp;¡ªç6</t>
  </si>
  <si>
    <t xml:space="preserve">È_x001c_gëÌ» \V×^Þ#Í²_x0005_ˆ=S"åŒ_x0019_qú}Yeç&lt;ÝqÏ_x000f_n_x000c_¯¶€_x000c_X_x0014_€ûbyp_x001b_½ˆ_x0016_!	X_x0016_jê_x0006_ãÆØìror•¦åx¦w°¨›¤­™_x000f_ž¨Eý.MÉÄ_x0015__x001d_§ò@k_x0008_ÌÖ\•¿Þ_x0003__x0003_ÙS¹€x*Ÿ£O_x0007_1¯…Ïžøòhï#…õý&lt;Ú1m_x0015_G¤@­¤ÛíþZ‹_ØÞ\/»Ä</t>
  </si>
  <si>
    <t xml:space="preserve">÷Üéf6–¡ã¿þ_x001c_Gy`Û_x0007_›0ñöŠ_x0016_B:_x0001__Y_x0010__x0014_&gt;_x001e_8¡*V·¼]8z„Ðß$S_x0012_NÍR_ayC&amp;Ì_x000b_N3®_x001f_Ý¶¾€Ò®t÷i_x001e_ãõ”Õ|á</t>
  </si>
  <si>
    <t xml:space="preserve">¬ºëWœY~Ó•Žz_x000b_&lt;_x0010_”îN0ÍªËßÊ/\g¼×	$øä€H†²—„%ý±</t>
  </si>
  <si>
    <t xml:space="preserve">· ®ºÏ˜Íæî±lK3%ó‘×H¬†®¸;×T Å _x0018_î_x0010_º„5c_x0011_;ì¯~ã&lt;æü_x0004__x001a_8À_x000f_š‹íªìÐhçµ_x0015_6²XiMœ_x0014_Ë¬ ¶€ Äxõq_x0008_?­­øÊF´;õeDšþðª¯=“Õ†._x000c_wë_x000f_zæ`¯—ž6¹Ü_x001f_â%&lt;ÍÊ_x001f_»_Ÿ„MÄcšì_x000c_¹§#ä`&gt;Åc±Ã½¬6ÖÆ¡;òD_x001f__x0016_×8›_x001b_‹ü÷@E–ƒýüAk&amp;ŸŠ•_x000b_6Š_x0015_Nˆ~Áb161r_x001f_j‹×å_x0015_a³oË%°ßO&lt;8Q×+_x0014__x0014_ƒG•Š_x0003_ƒŠ™5pì7¿¥—¤•T›2_x0007_7“î_x000b_¿©yÁ‘°</t>
  </si>
  <si>
    <t xml:space="preserve">Ñ†¶_x0015__x001b_;_x0006_“`ÔT@æ</t>
  </si>
  <si>
    <t xml:space="preserve">²ŸB†|g›ùÈ_x000e_9Q¹X²Œ_x0014_f.#ÑR1TÅ›_x0005_'ƒ_x0003__x0012_jÜ3; _x0002_;²›9_x000c_Èè?¯_x000f_Sÿù¡_x001a__x0013_2¿w²_x000b_æDP¸ïíáÝ´SÉ7Å®–à•épËû”v0W[Âò.ÔÌµWq5‰&amp;ˆÛ†_x0008_GÜF%_x000b_@ö»_x001e__x0005_êäÕ`žI%_x001d_Nî™hr_¦6t©©®óªÃK^iÐ_x0008_:`_x0003_²ÿ³6¿ëAF_x001a_Z_x001a_QÐ©D+âP‘4êšÇbv_x0016_oØ{­ÃÍTz/Ñ•§Ž‘ôyiµl_x0001_</t>
  </si>
  <si>
    <t xml:space="preserve">oþ%ÕFý3€híÒ_x0010_Nd×/ê÷ºSÚ‰•â[^s_x001a_¯_x000e_šÖ³¼±‚_x0001_±Ýô¬üI_x0012__aû&gt;cTµ˜Ñ[Nßg8(ð·i¸á‰_x0011__x0014_</t>
  </si>
  <si>
    <t xml:space="preserve">]@nøºÚW“ôjþêÂRñßMÊ_x0013_g¬×4FZ_x0016_«wC+s_x0019__x0013_Z–)4‹_x0004_½¸ææ_x0001_(Á|¿Ðìú±e%Ì¯ìcÌC&gt;ý7§¼šcHN[GFj‡_x0019_lÒãçîP¯Z¯&lt;“‘</t>
  </si>
  <si>
    <t xml:space="preserve">'×Ñ«Ü_x0018_x²»úBD%ÜÀÄ&gt;YAŒY”í…¼»¹o¼‘‰F§ãCºQ &amp;§ªÍ´K¦•—AÌ&amp;â/X_x0010_´&amp;GüZ3“~_x0001__x000e_Ò…9•$&amp;á’ïš…î±çÂú_x0017__x001a_mIu¤Õˆwz_x000b__x001d_ÆÐ…ÑÁÎA_x0002_ø_x0015_½ç´}Ÿï%_x000c_õ_x000e_Z^</t>
  </si>
  <si>
    <t xml:space="preserve">Ïýí|f=«–9rÛ¶íÄâÍa•_x001e_²—u¡s_x0017_{Hë_x0001_T&lt;É?J_x0012_*_x001a_ZÚŽñ&amp;G_x0014_îõ´_x000c_°Éäi”´</t>
  </si>
  <si>
    <t xml:space="preserve">sFt]ž&amp;¾Z&amp;ˆ	`4rñ_x0008_whôyÁGÜyÖ_x001a_îA_x0012_•ZJ=ŠÊ_x001b_U­¼ÕéŒ
æµÌ{ht¡À2NP_x000f_ûøz
ç_x0015__x0016_e„­ ¨
}_x0008_¡~_x0001_åŠÐö¦g_x0004_ev¼y4]YjNÇ*r4­s
”Å¯*A_÷5!º!@äE.É\° Å1¹À	 ¢_x0018_öÆ_x0006_àßn¦KYïMÂ(Èƒf“ô=f©ºd”tjš-`;-¹.Î…_x0015_ôI&lt;™Y+AÈ€¡ÄÄ‡¨_x001f_a8éMµHÇW_x0004_…_x0019_Ñ_x001d_š_x0019_4wu2\h_x0014_þ?Dõ¢®ñðo_x0010_ÉÚ1ÕÓIÚú!_x001b_±9Ç_x0013_ÔÉ_x0011_ˆ+âÓÍ{rÛ_x0018_áÍ¨(û]iå¾,º`dšïÚž)JQ¤J7‘¦÷KyšÁ…¬àK_x001f__x0008__x0019_©&lt;†Ás›Úéà$í`…_x0018_–õ·ÀÒ;¡JJ'Ä_x0016__x0005_—7]­8_x0019_àŸ_x000f__x001f_8_x0003_GqrØ;_x000e_Â†_x0014_këK_x0017_å¿1-Ïû½6ÔAŠZ&gt;Nûàó¬gf%¶}ÃO(`0»2[Oiš¬±­ü1&gt;Ï“[9)á_x0002__x0008_Ò½_x0005_ŠýjÔ
7æ-ôEôK%mòûR‡D]xID=Ù2~_x0019_¡Ü_x001f_R§€á
2ié0
&amp;__x001a_ò»áÝ¨°_x000c_RŠÐÄ•Ž@Ž_x0008_½FÊŸ_x001a_y2ƒ_x0019_Q°°_x0014_.F´ƒm_x0014_f0†Û_x0001_…d(û_x0001_€™
	_x0004__x0015_Ç‰6_x0006_–IB_x000e_³3·µÛ_x000c_'¯ÕéArù§_x0017_-˜°èBV,l2</t>
  </si>
  <si>
    <t xml:space="preserve">íÎ4Gâp$c.á_x001f_gO_x0008_&gt;h</t>
  </si>
  <si>
    <t xml:space="preserve">IàÞº._x001d_±</t>
  </si>
  <si>
    <t xml:space="preserve">€2_x0002_È</t>
  </si>
  <si>
    <t xml:space="preserve">AoäãeŠ’3}!ê4O‹Ž"µX]XÔyvAÒ@sµ_x0001_`ÍŸíï—$ÎëHm*Ñ†ê“ÓóøB‚_x0008_6ŠGgjCx!—âÚM_x0018_‹_x000e_!I_x0015_©…ò;Ì_x001a_¸Š_x0006_ÞœAw_x0011_‡§</t>
  </si>
  <si>
    <t xml:space="preserve">âÒl8³‹³‰¦ÄŒ–:_x000e_f¨¢XSÚ§Ôz_x001e_¶¤Pèôõ_x0010_xzL'ÏÒ'_x0002_Å]v¢Ç_x0006_·ü6_x0017_°™Ó{_x001f_7÷fTÎÏ_x0005_</t>
  </si>
  <si>
    <t xml:space="preserve">mÖoz«HØmeQx¢.ƒµ¯_x000b_ª#.²½¹_x0002_ø§Qå¦àV‰ç_x001d_ÑrN˜*°múMz½ˆgC&lt;H7€ÞT_x001e_¾‡É;k&gt;…·º_x0008_(WÜ_x0001_c¾ÈÚ_x0002_	_x0017_õCÈ»p$!¾¶¬+Å×Ô1_x0001_&amp;iHbÅÛlÜŽ½cÄœ3_x0016__x001b__x0002_;N(ˆŽ'Æyèšöñ`_x000f_äš\A–œã8œÕê_x0012_æÅ!nj5™_x0019__x000c_ò•&gt;¢&lt;Ö_x0012__x0007_“ÚÜülw*_x001a_{pªM;</t>
  </si>
  <si>
    <t xml:space="preserve">Ž8</t>
  </si>
  <si>
    <t xml:space="preserve">‡™_x0006_¶‰áuÉ$[‡4ÌI«¯_x0011__x0019__x0013_ðÆF5€û®m_x001b_ëT½›Ù_x0003_f_x000b_çÈ½†û8„7»_x0013__x000e_-âËÂÉ¸chÀÒ¬5ŠÀ*Èbzä`ï¦ã£õÃ!G&amp;y3°|i&amp;S#õå;p@_x0008_ûICKâ„qŒcÕ_x0013_}™qË_x000e__x0004_ŽâM¼«Í‘</t>
  </si>
  <si>
    <t xml:space="preserve">„µ_x0013_ÄÊ‘_x0010_¸ç{bÝo$ž_x000f_r)"ãÌe_x0016_8›</t>
  </si>
  <si>
    <t xml:space="preserve">_x0017_ÞUûê3Ä”Þìó0|íL#šVE2'L€¦‹aäs$³UÃ_x0001_ßPU_x0019_­¸_x0002_æ_x0019_.3^C_x0013_TXK¶eÔ{¬Xš_x000b_Ž_x000f__˜8¨®r¿ÃÞ_x0011_…÷-_x0018_µ+b</t>
  </si>
  <si>
    <t xml:space="preserve">Ÿ_</t>
  </si>
  <si>
    <t xml:space="preserve">Ðß™\÷¦6û84]^­ÈË£éË_x0001_@_x0007_›_x001c_þúæ</t>
  </si>
  <si>
    <t xml:space="preserve">#ù@ks{I‘kó®»q</t>
  </si>
  <si>
    <t xml:space="preserve">±š_x001e_ïè¶_x001b__rçØ.cCL\„&lt;_x0012_éÛ&gt;&amp;´cBž×ö°_x0008_Û…õC‹&lt;=Ò±‚‡¾äÚþ&amp;™ê*Ó#+Ò„f/_M±ƒ¹‰_9UÞ=Œ_x0006_u†Qî“oîQH_x000f_A¼æŠ_x000f_ß^:n(¨r·n}Àß‰Chý4¹9QÚ=_x0013_š~1¶"¬êñqß°ví›Í¼¼_x0007_Ê²r&gt;\D§_x0013_ú_x001c_ ù__x0014_Y„ý/T_x0012_ÿ¿ ‚Ü_x001e_a_x001d_€;_x0016_9¯_x001b_¾B_x000e_Ø³5€&amp;n£/_x0017_±ÐÍ_x0017__x0016_»ü‘ˆW®/1àeH²÷äØ¾û¬™</t>
  </si>
  <si>
    <t xml:space="preserve">DøEj_x0005_ÿ}›_x001c_ý4Ô</t>
  </si>
  <si>
    <t xml:space="preserve">³Ro½…_x0011_leT«_x0004_qîù-</t>
  </si>
  <si>
    <t xml:space="preserve">‘2aZÈz„_x0017_ ÆÚþ79NÈrjJ.r‡¹þV?*@´{Ò; aA%_x000f_I_x0003_y†X_x0013__x0002_€æJá&gt;_x0011_õD_x0013__x0001_®lŠ…_x0012_}§ÔÍ_x0003_ÙÕjÞ¸~ }û_x0007_zfÌÁE€pæû†yµ_x0001__x0005_ù ·¥âÌbuØ—$h³Ž¸+.n‡_x0005__x000e_øÜ`d`yºžmfHîÂRŸýw'ÂÔªð&gt;ç_x000f__x0014_oWÐF!pMÊÁœ_x0002_pDô´fHÍúÈ"äÚÂ”ÿ–V</t>
  </si>
  <si>
    <t xml:space="preserve">®_x0015_]4Í†</t>
  </si>
  <si>
    <t xml:space="preserve">H'c¶v¼»š_x0011_3OHPaéÖ)_x000b_ø?ºà°æ™yzõ_x0012__x001d_§õgCåÄ—h9_x000c_/x</t>
  </si>
  <si>
    <t xml:space="preserve">_x0007_²Å*ÛÙ³_x0018_]Øä	_x0003_¬_x0019_Ê¶vH</t>
  </si>
  <si>
    <t xml:space="preserve">_x0014_„_x0001_ã ÚbR¸‚Èh-É¸Ðù=&lt;Çƒ!Ì_x001f_DÇÍz8ze1 ÷÷¼É_x000b_#¨÷Õ‡ƒÃÊWG'P'·	_x0010_e1›:ÜÊ&amp;•_x0011_0;_x001e_</t>
  </si>
  <si>
    <t xml:space="preserve">q¸¿_x0006_Œ_x001d_©©_x0006_¡;"G²P²iªÙ4ˆ1B¨Ž&lt;©²Ô€?;²ó¿DÃ¬-œ¢®ôÂmnÞ„^6½qâó</t>
  </si>
  <si>
    <t xml:space="preserve">xëˆ</t>
  </si>
  <si>
    <t xml:space="preserve">_x001a__x000b__x0017_ïÝ–ºÉaQ2û_x0010_Ð_x0010_~Bç'ÜY±ßÇ_x001f_f‰ß	_x0006_CT+_x0011_ìpµX|C¦{'OZå˜3_x0010__x0001_jýq`@nmŒì_x000e_7á_x0008_ç°ñlS/_x0003_ø/ežî_x0016_´4U×ÄV@#ÝEÙÿ_x0013__x001d_¢æˆ	TèAMmUÝmFí~«Y_x001c_m_x0011_´</t>
  </si>
  <si>
    <t xml:space="preserve">8ªŠûž]a¹!í+M;âæ_x000f_È7?\ç}#u°¥&lt;:1‹_x001f_Þ_x0008_Êšæ_x001c_tðCl_x001c__x001c_8}Úïƒoì#‘¾ú_x000e_›I×Î/ôi!'‘»~ÃýI!_x0012_ËÒtj?p{›_x0005_bÆ_x0014_ÑW_x000c_K¢ëïG_x000f_¶‡”ßqUZÜ_x000e_Zžö_x0014_UUÅã­©™z•²š_x0002_gŽ6ç´&lt;Iï_x0004_£÷Î?Õs}#˜_£¿„\ _x0008_&amp;1&amp;ùt£‰‹NzÖ¢Cê_x0006_xx"Ñ¸›=/‡§_x001c_vÀBÉˆ›Ó_x001d_&gt;ƒô¯œ¡»¸—©;œÇ“ÝIÆÕÃkê</t>
  </si>
  <si>
    <t xml:space="preserve">ÀÕ!è_x0003_dí-˜ëžÝ’W‡3_x0019_Mw_x0010_lFhˆYØˆmýÏ/4õ_x001f_eW~_±CdþÙ—ÿß_x0006_</t>
  </si>
  <si>
    <t xml:space="preserve">ÿéègÀ{ü†¡æ³ñOÛ8¸²G‘_x001f_¹‹&lt;7´ÞýîØfë´_x0007_Î?_x000c_É[_x0011_ƒ_x0003_ºt_x0012_)ò_x001d_%</t>
  </si>
  <si>
    <t xml:space="preserve">}_x0019_÷[</t>
  </si>
  <si>
    <t xml:space="preserve">_x001f_è_x000c_µÅºå•‰_x0002_ÖàÆ_x0008_cD­¨&amp;_x0003_qÞªÞ;'oãØ›ö‰ºm_x0007_4¹Ê17&gt;Ç</t>
  </si>
  <si>
    <t xml:space="preserve">vŠW…m_x001f_~$&lt;Ú_x001b_qAÉó×_x001b_4Åó_x0010_Ï«d—Ú&gt;Wþö¸š@JBO—øôPØ9ðéÿæÑ½_x0014_:5ÿ«ß_x0014_çÂùâ|ŸÇœç_x000b_*_x0015_úù?µO1æ§|ñ}å›Ÿçùy¾ßÎÎìíßüÏ÷öSB¿z†ð~b_x0014_Öãgß</t>
  </si>
  <si>
    <t xml:space="preserve">…iˆ5_x001a_/JüÜú_x0016_cÈuq_x0015__x000e__</t>
  </si>
  <si>
    <t xml:space="preserve">‚_x0003_^`&lt;2d„Ö_x001c_F´;’æ–²á?P¸Çî_x000e_Z¹Yå_x0017_ŠÉàdã_x0017_¼{|_x0002_’êvÃêq¤Ã×áÞk_x0004_!m«|‰qÄ×þ€$û~_x000e_gÎ7Ìùëþ”æo_x000e_D¯°}Ï¹_x0015_|ëå q£œ9¿¬üò°ÉÙâ5¥ñÃ–êq_x0014_Äi_x0011_Õa¯Çw=o¨_x0010_-åß|ãû_x001f_Î™Ì8!_x001d_yÚÒO¼..È_êt8ÜjÝ_x000f_ç</t>
  </si>
  <si>
    <t xml:space="preserve">mt_x0017_ç2öâûsf›rÖˆØéÍW¼S+¹úXÛ]_x0014_jÆ²_x001f_Uðº_x000b_í³ãƒM&lt;¤ˆ®Ãr_x001f_tù|ôŒy=ñ¶bÊÊðSÖ_x0014__gá_x0019_z_x0013_ý’îPwEe¶ì¡"Ä‘¿\½¿_x0005_jÙ\XÒ_x0007_KØÞêÜåøþoƒÏ~ç·ù_x0010_¾êå~Ïè_x001b_”_x000f_µÉ8aOÝ{/T©^_x0008_czØÍZw&gt;½G=hMx°ëïÅÈ_x0017_{ûŒ_x0004__x0008_'£Ê&amp;?Àž;3ü_x0018_•¥­4_x001c_</t>
  </si>
  <si>
    <t xml:space="preserve">"…ª_x0003_|Nt¼"ÒL9âm_x0016_8¹«pNïE¤QÈ°€Y•¤&lt;_x0006_~_9tœŠ:_x001d_ù8ÒÔ¡Ð_x0004__x0016__x000b_ƒ¿wEÒ–oIZ	_x000f_~™ìd¦éAÙT´ÿ[JÏ"_x001c_øã?c»½ôÇCpŽ=5€'r”_x000f_Zïœ°"öÊ-'3†º¸Ï~Ô_x000e__x0012_÷ô™emÜ²õdzª_x000f_ou›_x001b_D_x0011_á÷Þÿ¸Ëf¿ø?W„’©]¼U©¾)IV÷¹¬5ŒÆ_x0016_´_x0018_…dæ´pé¨ F.‚/w_x0012_OþÁ‹_x0017_bïã4Ì^íÆ_x0008_Ã8Õ_x001d_ÊäöG_x001d_µèg_x0012_ÉI†ž/1ai_x001f_´'TO°LÊ</t>
  </si>
  <si>
    <t xml:space="preserve">‹àŽa£¿´(Ëä5Ó@Êøe:uìƒ2“K_x0007_W·—·r­ÊÃò„×­²¼g_x0012_Ãµ_x0011_B«_x001b__x0016_h	ÁÍoÖáüÿÔHÛ\îJ}yÁAáÖ_x0003__x0014_‡àtúl•_x0011_4ñõ9*D÷íÝ¥xKî_x001b_tð£x°”/à:Ñ“YSiÎE+_x0003_r€_x001c__x001b_îgÜY_x0015_°_x0008__x0019_y`=IÞ_x000c_æ®Vëâ¶'=ŽÕñê¬ÓÃf_x0017_©èPhw_x0002_To`Ñ‚#¤~T_x0007_ý«â¢œÿ»µÚ'‹ÙbQÍK”Dæ·!ƒmGë’8ç</t>
  </si>
  <si>
    <t xml:space="preserve">ÞããBA_x0014_¼¿QÇ½@_x0016__x0007_|ÿOûÿñb·D_x0011_[_x0018_æzÃA³õ1_x001e_;+Aêz;~r©’D—³Ø€1²]c[!$³Õ_x0003_ýÙ·Uö_x000f_üéh-[? _x0007_àµ„9æ¡œ1 R6ÚÌVHÇ;t_x000c_¬˜Ò2²D°ÒÖ0¨_x001b__x001d_¨Œ`'L3_x001c_W9±! _x0013_¥uEzÓdx_x001b_:${m¹_x001b_1õ&gt;În</t>
  </si>
  <si>
    <t xml:space="preserve">æd–¹Ð5du_x000c_ù@+û™&lt;p×ûÅÐ¦ÆT¾KÜ¯Ãý_x0008_¸ýo_x0007_êö8^E]‘_x0013_÷Û©±?_‡Q{_x0015_­¯¿ûÈdvâÃËÏà³©¼Ì_x0015_t_x0011_³v€</t>
  </si>
  <si>
    <t xml:space="preserve">ý1|Î	*îXÔm¥Æ­_x0017_¡_x0005__x0014_T…5âk«_x0017_ÑÑ7±U´%AE!®ê¯_x0002_Œ_x0013_XþMøÀâ9S_x0019_Àå(&gt;·™ÁÝÉú¬e³¦_x0003_¼["Ùïí§ÿÒŠgý!KÚ­ƒE_x0005_¶Ì`SßGµ4ynË_x0012_&lt;Šj—$lN¦X@";ÛhYŽ/_x0004__x0004_T&lt;GQxõâ_x000e_¨1þõÿD%ŠFeÐ„¯Žõ</t>
  </si>
  <si>
    <t xml:space="preserve">HKÃ’¼_x000f_EiŒÚÇ’Äv^G_x0003_È?±Ð_x0006_ù_x001d__x0005_Gh§«Šú}_x0017__x0003_ˆql_x0017_=0&amp;i_x001a_oÜìl’´fü\xüS_x001d_óI?¡SõÃ"_x001b__x001e_+]î_x0007__x001f_{_­_x0013_¼*8£_x0011_·˜Ìô‡'Ê”ÑÞ=²™r‘?ƒ:\_x001e__x0013_8BÄP[_x0008_^”8Ž¦ßj_x001d_vûÓŸ+³¼'_x001f_˜_x0010_Uó#uvxÌvéÛì_x0019_2þ¢ECÔÜ[Ú±ru</t>
  </si>
  <si>
    <t xml:space="preserve">_x000e_¯s¾_x000f_¬Ã_x0007__x000c_ßdÛô­–ù­¾Ê·_x0012_åÕa_x001c_¯_x000e_~CL h¨F|_x0003_î_x0019_ž¶Üm¦þú8¥</t>
  </si>
  <si>
    <t xml:space="preserve">éa5sCHú_x000f_OR¾®Þ6¾ÎcìA+¨Q‰•ß_x001a_È_x0014_³•ÓÅ#_x0012_óþØ3Í¨Õ@z´Èë· ¶çø€S&gt;Â3yÜP{Åg_x0015_ÛÇ÷}û_x001a_`;¥_x001f_</t>
  </si>
  <si>
    <t xml:space="preserve">Yàêü°ˆîªDºèNg‹Ë_x0003_]Ÿ_?˜&lt;Õßd¨ñB_x0015_B8_x001c_l‰s³_x0015_’êpÃ/6¾Ä_x0015_º—àp£•ÂŠ÷”k¯zÜ²h¬ee_x0017_ ¦:</t>
  </si>
  <si>
    <t xml:space="preserve">©_x0018_gÙÎˆ“a!ÌŸè_x001e_ìˆ—êöbRýŸÂ¼¢J_x001b_¶#0a</t>
  </si>
  <si>
    <t xml:space="preserve">x_x001a_…ñ®¶ÛŸtfôY¥Ö—ÅÙv_x000e__x0014_“â…õ‹òzÊëd€ óIŸþX#_x000b__x000e_õD#Š_x0013_§'{¦_x0008__x001b_ÕQ_x0019__x0001_ñzÚCPÆA_x0019_eû@Ñè…_x0016_û7Ïì_x0018__x000c_ÀE?_x0003_yÇ_x0006_]	_x001a_×t(øñQâ5$°_x0016_`ê_x0010_¢“_x0004_æ_x0006__x0019_")ÀVš_x000f_¢“hÂ¬_x001b__x0010_ÙÈ•1Fœ³_x0007_Ð„²_x0013_É_x0013_‰G÷ˆ}F¡¸“ŒûŠB_x0016_&amp;ÝÎ¸†_x0013_….0_x0004_À„‰ê¤X úo¤¯±hR_x0011_›M®Õ uåeÕÖ_x000c_¿f_x001f_Q‡–±ç.b¬)¸´i"jë‘t=c</t>
  </si>
  <si>
    <t xml:space="preserve">°Nß„×ñèwm_x001d_q'ùÖRæ_x0004_%áÂá‡¾è_x0002_27Ü_x0014__x0015_] E3úÛ¬ÞÑKDH u_x0008_¯GGGô?—u@p_x0008_êÃ"fÍ²F[¶5u!dÔ:¡Ýà*Ùfd5:dõù_x0005_-‰ `œë€ _x000b__x000f_rwè_x0008_uðš‚_x0011_½_x0006_®žz®</t>
  </si>
  <si>
    <t xml:space="preserve">›p]_x0011_|º’_x000b_j_x0005_!Ü£®'Ù¶°4_x0001_Ìžœ_x000c__x0008_ Ë{©ßŸ1ã3-5_x0018_l¬Ò½Ð</t>
  </si>
  <si>
    <t xml:space="preserve">¹_x000b_C~`"R[G˜/È=o[|î_x000e__x0018_e¼ô_x000e_</t>
  </si>
  <si>
    <t xml:space="preserve">AãÕP</t>
  </si>
  <si>
    <t xml:space="preserve"> ØÂ_x0010_1Ï–</t>
  </si>
  <si>
    <t xml:space="preserve">N;=14Áp”ÂGcì„òÇ(SýÝ¼</t>
  </si>
  <si>
    <t xml:space="preserve">Îñ¡_x001d_ŒÌß)_x0001_Î”_x001f_	ž</t>
  </si>
  <si>
    <t xml:space="preserve">¢ÓKÜ_x0011_„ï½_x0008_-«&gt;7u_x001d_Dî&lt;Ì‘¿‚K_x0008__x000f_2Âáò_x000f_«[«6_x001f_Þ¨{¤”ô®}©«ÇšëÉ9ÓšYÑ²†Ëåµö[ v¼HÓ0”_x0002_þ*²÷ŒÏG(OägøåÕ˜QY_x001c__x0018_KÐý­&lt;×_x0008_âm’Ì¶	X_x001d_°ü$k™ÆZà%]zŠÏÐ&amp;«ï=—&amp;`Éwg|ÂáÞà1€‰	µ•p^Î˜´Â©=ìmÉœ_x000b_*#ªißNp	&gt;=_x0015_Iõ'“6áuK®q</t>
  </si>
  <si>
    <t xml:space="preserve">cãËZ‰ÐÊ_x0007_á$D`dBžôDƒ1ú”–ý_x0004_¥"/-&amp;_x0011_l‹×</t>
  </si>
  <si>
    <t xml:space="preserve">WÅ_x0019_ŸÜÍØ]Y]Q1‹QUFî÷Æo</t>
  </si>
  <si>
    <t xml:space="preserve">_x001c_°ƒH</t>
  </si>
  <si>
    <t xml:space="preserve">±ck™3”®‘)ï ”</t>
  </si>
  <si>
    <t xml:space="preserve">p}ÊÅkUÞÄóñ„ÑÄÖkCÕ{d÷L_x0012_Š‡Ã×³â¶î25Îlø²Â­</t>
  </si>
  <si>
    <t xml:space="preserve">B5-ÙËæÇw~ôÓ)3d1©^ÖØêÈ0ÂFm³[Üa'“ûðhê¬¹uâ:_x000b_´K&amp;1'ACÙ_x0003_Ýs’</t>
  </si>
  <si>
    <t xml:space="preserve">ux_x0010_¾—BÇ8$_x001c_Ã?“èÛÃ~aF_x0018_TLÔ¦î‹ÇÀ6_x0010_o£r44ÆE°_x0018__x0010_Ä~_x0001_cŠ^åÌ}_x0013_*L»Ž„ë_x0012_ö_x000e_)åª_x0004__x0005__x0014_&lt;uk®W±Íg!"WqŠ_x0018_¼Éáõd–_x0008__x001a_¨§¨_x0007_&gt;Šê¤8_x001c_oÜ­ìh‰Ã_x0019_gH(éüùˆ—·&lt;_x0012_YÅe_x0012_ˆ_x0019_uIÙ+=øgÎH‘Éiñ[•©… ä</t>
  </si>
  <si>
    <t xml:space="preserve">¾TnX™~TÃÊbæòé!¡G_x0019_1½_x0002__x0002_˜é¢2èä_šËhöË„bOÜ–E¥_x0014_-ß</t>
  </si>
  <si>
    <t xml:space="preserve">?_x0017_òJ_x0008_Ã_x001d_"ñbVƒ_ŽÏøààQÚR—¡þii×_x0013_Ãh;œaz</t>
  </si>
  <si>
    <t xml:space="preserve">äù›«òT‚­&lt;â·</t>
  </si>
  <si>
    <t xml:space="preserve">Â)ÅP¡^¼Å3#©_x0012_e(Ãáqº€÷E|ÛÁ\)SwÁR-lk_x0006_Ãè&lt;_x000e_ÇïMEV_x000b_èöUwJÂ5ûŠ_x0016_a¿\ÄXŸBu|×ÿô‚V´ý</t>
  </si>
  <si>
    <t xml:space="preserve">`C5YvŸ:—Aå_x0015_	ù#™/ï_x0008__x0011_¸_x0018_T*ÄitX°m_x0003_¯\{5õ</t>
  </si>
  <si>
    <t xml:space="preserve">è(ÁÏ'’«ÔM_x001c_íÍÈÀÊx3²¾tx®Øy_x0012_</t>
  </si>
  <si>
    <t xml:space="preserve">9xjî</t>
  </si>
  <si>
    <t xml:space="preserve">ü­nä°½&lt;±~kœIúXÁ§!ÌÎIk¶rK[_x0019_î@Nµ=_x0013_ˆLØÈ_éw_x000e_ÎKzIèq|í§‚È¤€MÅ´“?²ú”:áøqJù&amp;¢9@_³Ì (ñöù_x001e_Hj÷_x0002_€5ïHõ•]_x001b_:uèô._x0006_¸#_x0017_³'_x001f_±bîÄ‰‰</t>
  </si>
  <si>
    <t xml:space="preserve">I¼2_x0019_œò_x0003_µ‚_x0008_À¡À-µ®</t>
  </si>
  <si>
    <t xml:space="preserve">Å‚yòMP?ú›pøØÿûeRðñ»üàÄMÍH°ÜBiå¯»º_x000c_wý–ýpÏëgqÈ‰Z×Ã_x0016_Ê&gt;ÿŽS9-¢ôƒ£Í`:G]_x000e_Ÿ¡yL}®OÅ÷ØKú7¢¼</t>
  </si>
  <si>
    <t xml:space="preserve">øh…êÎ¼"4É_x0003_	°R_x000f_°9/#Æ</t>
  </si>
  <si>
    <t xml:space="preserve">.)Uð}Š6K_x0015_ß¬(_x0004_*‡qi©*‚\Ë€üPî_x000f_JÆ$ï+Ð»¯Þ[©î-_x000e_</t>
  </si>
  <si>
    <t xml:space="preserve">6ò_x0011__x0016_:Ðó‰K&lt;L“¼OÛ_x0016_üë_x0002_±&gt;÷²{.®TG]rÎ_x000f_ç –ù_48_x0017_R;×2¶ŒR! Ì_x0013_A&gt;"ÌHžÀ'^°žˆ7&amp;Ú_x0012_Ïôõ4§_x0014_¥÷m'"€p*I5Åø¦8"£’_x0015_“‡nÂ_x0014_œzX!_x001a_‘U¦_x001e_ÐÞe1ä_x0004_à_x000b_6_x000c_`Qq™S_x0013_h©î_x0013_ë_x000e_ed_x000b__x0017_²_x0004__x0012_Š»X#WÎÇ¤7°›2ÔÁÔC¯ƒkÛ*¥\©ýô’&gt;/Rï_x001a_Z_x0019_ò#_x001a_ý_x000b_O-µn8ÐW¯_x0010_¹u=Ü¥'GbyÄ:£¡ˆ‰¬¦)ŒŒf_x0018_È@ï”’_x001a_Ïu¤_x0002_Ã_x0011_ŽnX	;_x001b_I13ÒÐ½_x001b_{ÏÕå_</t>
  </si>
  <si>
    <t xml:space="preserve">_x0003__x0019_¨_x0001_C’ÿÄ=Ë_x001b_d©o¡¸JrW2X_x0011_IEi¹bC!×…_x0002_Â_x0003_mEì¬…ÉQÒL_x001b_j«“¬cwT‚B¨ök_x0016_T_x0010_äpÉÀeá_x001d_"ùÑ%@›ð[P#Q7_x0003_zÕdì_x001c_œYLP_x0004_‰î¡d*›áá±ã—!´;A_x0005_vYÑýhÝDTâá°þæ!ô¨·êhÔN_x0004_íâš ´•_x0010_þMU4ÞªC3m!_x0018_L¡3Xâ_x0011_r_x001a_p©Þ¹a_x001b_ýË~¤õÆÎá ¼þ_x0016_I_x0007_Æ&gt;_x000e_¿\_x0004_wºÀ_x0004_¶0ÇK´&amp;»vð˜´îÔh_x001b_Ô_x000e__x0012_¼#l)_x001e_&amp;ž_x000c_Ž&gt;'[+UÛƒXo</t>
  </si>
  <si>
    <t xml:space="preserve">§¼sw_x0016_La_x0008_êž_x0002_^%[;i°ÜöÆ_x000f_£‹UËh_x001e_X+¾šï9¥áÇýHHÃÇŒ¢*_x0018_pa­„«y</t>
  </si>
  <si>
    <t xml:space="preserve">±EÂ›_x0014__x0008_Yrd­ÅÊ±Ñ*­†9õ9•¼½|ÞrÉÞ|Æ_x001b_˜}2³™ÀQbÒ</t>
  </si>
  <si>
    <t xml:space="preserve">xkM¢/‘£ër</t>
  </si>
  <si>
    <t xml:space="preserve">ž†ÊO_x001e_Dj~ÿ—_x000c_›=ÈÄ¹fŸ4®ñaËßQ_x0017__x001c_p³[#%¾Ü_x0019_]çRn</t>
  </si>
  <si>
    <t xml:space="preserve">€Ð&lt;¼$s®–àk"_x0016__x0017__x0011_–à¬Ž¸gp£_x000e__x0007_k}m_x0011__x000e_ù5Û&gt;’:ê%DÛ_x0014_ÄBµ~_x0010_ì’Ë!Å_x0010_^_x001f_—×_x0002_1€ùœòýN_x0010_!†EF#vqâº_x001f_W®Ž_x000c_¨"„;Ñ]aH]²ZA_x0014_&lt;è0ãÜõ±Xj°fO¨Ä·d</t>
  </si>
  <si>
    <t xml:space="preserve">.{µé¡†2¶¥—ï¢SO_x001a__x001e_Ì¦6ü1o&gt;‰éÅ_x0002_g¯ãúz¹@·ª¤_x0016_Qaa‹®¢_	ìs8¬_x001c_/_x0006_a}Þ;	4ôËÛq]¥ÂÌÜŠö¥Â`›CÞÍÕù_x0012__x0012_ü‘_x0008_‡‹l_x0012_à¥õò­rFäbäÀ_x0015_§¾Ï"Ïú—ùë¦}|üãˆwV·‰ëîAOUÃ2MÉšËâŒcçÄx_x0003__x0003_Póþ†_x0011_Ú—˜Î_x0014__x0014_ó¾_x0011_.ém9Um™p´äE}VdÓÁ¨ÉGÔ“_x0001__x0002_añÇ{!+ú_x0008_c¯Õðu_x001b_;ë_x001d_})Zõ5“_x001b_Æâ!¦“„K¥ÞVDÇçN$Æ—nºH§·£_x001d_…1</t>
  </si>
  <si>
    <t xml:space="preserve">ì_x0017_|M¬_x0005__x0015__x001b__x0018_g^ÞQK5D^Zñ*</t>
  </si>
  <si>
    <t xml:space="preserve">_DÓRbàŒ$$gÖÒ£_x001c_ (ÔBV~p9M÷_x0003_ßÉª$;üæÞéæ«¾ØsJ‹Ò××€ªx½*Ëmqœ­_x001c_x=gSVC@ý¥žó¨¿_%o@×Æ_x0016_š_x000b__x0017__x0014__x001a_Õf£êè1¸_x0003_RIC±Ü8‰—3Ôw0Rˆ‡_x0006_¼qsûJ¨‘b÷0iÖŸð»vŠETf±_x0014__x0017__x0017_©¨2“m‰«¤_x000c_ž2­sT­Dt"Íý]lŽ</t>
  </si>
  <si>
    <t xml:space="preserve">$5 =†¹Æ¥H€Ó°fÀA‹x™ÀËô_x0007_i‘?ä)t_x0007_ðó_x001c_w_x0016_&amp;nJê&lt;SÑŒQwÜ÷ýw4A™ÈË…êùãaýÉ:åÜg\_x0004__x0006_ƒX9_x0001__x0014_áÒÉÛÜÎ÷_x001d_×üÁãS’ÌÍ_x001c_¾pœ½_x000c_~é_x001a_5së¶ér+¼ÿ_x000c_aiX_x001e_…y_è—CÈ?¼q©à_x000e_C¡.u¾?T_]4	¨Eó3…y¸#œŸ×ò	_x001e_‘+Tdù‘¯ÎÜA;[I¿</t>
  </si>
  <si>
    <t xml:space="preserve">“Îcd&lt;ðèfQ€</t>
  </si>
  <si>
    <t xml:space="preserve">t5©»×</t>
  </si>
  <si>
    <t xml:space="preserve">_x0001_pw\]‚_x0008_nRˆ_x0016_` pCûñ…õ³e_x0012_ÁLf8\Fªˆx&amp;NiSOGr¦ù|_x0017_¢%6@l4Q SéO²áö¢I_x0015_|&gt;^³‘Ô‹¾o</t>
  </si>
  <si>
    <t xml:space="preserve">\_x0003_‚ä‰„êÆ˜†_x000e_ÙÔ_x0010_3Úµ (_x001a_{œ÷-·'v¹+êaW_x0016_¤B_x001f_ö6Qà[_x0006_JL¤HmZ</t>
  </si>
  <si>
    <t xml:space="preserve">UÉ_x0011__x0008_R˜_x001c__x0002_€ÍQþ*xL†éœšJ=úåvQQ_x0012_È_x000b__x001b_XÝLã±ÔäOäS_x0017_¿»3_x0002_)_x000e_X&amp;_x0003_Ò—"øØ7×LEÁºš¡¢0Ü¾Ãc</t>
  </si>
  <si>
    <t xml:space="preserve">5´M“0_x001e_~…ÀzÞa4n»«j_x001b_j_x0002_ô†‰_x0013_TóhŸ_x000b_Ël_x0003_¾_x0001_ù7ˆø!Û±ðÜ_x0010_'œíÎŒ/ GO.G+_x001f_=°_x000b_ò	¬FÇ'MõjeKx$€Lù5:_x0004_Ÿr¬”o•½Óµv56t´Ï_x0018_ ù†Ao×‘ªî_x0017_YÓ±æ®UžˆÆîªëg¨éè·Ý[Á	ÍÇxýywr~½X4{_x0016_Ü+Ãx‚‘Iš4½¥å¾n_x0014_Ã¾hžfL«_x000e_Xý/Þ†ùÚ—/0©fÞ/å_x0011_í?qFôÙ¦^Å±_x0018_K0ÐAoy ó/_x0008_GT_x0014_3óÝ_x0013_EN¸&gt;¼T</t>
  </si>
  <si>
    <t xml:space="preserve">‡¸‰üvNïÔª_x001e_öŸjâ*_x0001_?Ló%½iO¦8S7÷Eu½°vÙ4]‹)¯H@ uÔ_x001d_5É_x0003_%ê)©]'†òMÈö’&gt;ì’C÷_x0017_G2g(÷_x0013_’Þù|"_x001b_èJˆH„ìô‰É†Ç_x0017_à</t>
  </si>
  <si>
    <t xml:space="preserve">ø#0d[R›@žVæ{UÆ€©/_x0017__x0001__x0006_K½1_x0012_Yt2möµ_x0006_­Å_x001c__x0011_ÏÈr¡_x0002__x0010_.õçþ¾–¹yí5—ÅÝ…Ër_ÜÏëD_x0008_¨‰NCo</t>
  </si>
  <si>
    <t xml:space="preserve">†Wws®FYà¾öƒ_x0011_&amp;/ºÅU¤¥ÂÃC_x0017_£¡w††_x000e_ë}_x000c_’å_x0004_híªVpÈ/</t>
  </si>
  <si>
    <t xml:space="preserve">¤µ·l_x0002_§_x0010_Æ{_x0006_C</t>
  </si>
  <si>
    <t xml:space="preserve">_x0018_µ¢{ÇXG»Ð•ù!]Û+˜3æ3«x_x0002__x0012_ydÖþAöì$³8_x0002_ßŠ½83&gt;VŒÒaOÁ_x0007_C­£Ô_x0011_›€JOF®—ÂOÃsM!…_x0004_</t>
  </si>
  <si>
    <t xml:space="preserve">wR4k¿í‘s¶&gt;µŒ«é6f»°±Væ_x000e_éuh0l</t>
  </si>
  <si>
    <t xml:space="preserve">ì9_x0007__x0017_[à&lt;_x0001_]‹_x0015_é2¿Þd ’/ØkD…³€n•Ýô0ìÒì­rà%qïv&amp;${’SüWÃ_x001c_ày²ªÈ½°Ão‚zMÞ¬†_x001a_oZMOô9¯§²¦	ßàº_x0012__hÆ§u</t>
  </si>
  <si>
    <t xml:space="preserve">ð#uø2GTf´_x0003_¯ÏÂªx­ˆ÷2v_x0003__x0019_uzD{ÙÒ9QAäMy¾ÅYÏÃ³„uXJ5¹TîB_x0001_@V/á‹_÷çç4ÞÐèR&lt;_x0003_ªO‹</t>
  </si>
  <si>
    <t xml:space="preserve">&gt;L]'Ñ_x0015_w† ë_x0005_/Rßot˜«”ç=!ÛISEÎž½cÕmnR|Q#wÂ</t>
  </si>
  <si>
    <t xml:space="preserve">Èn?}æS­|SxçÝ]æŽª|#ð¯@+L|\e»^	i_x0008_§›`Š_x0005_X¯‚&amp;_x0011_­àæÈ3_x0012_„</t>
  </si>
  <si>
    <t xml:space="preserve">ì’ê_x0014__x0012_@3ó_x001e__x001a__x0002_y¶»#_x001b_e_x001a_›¶ÜVˆÍÂÜ“W.(7ïPo¹Ÿ86_x0011_’^2Eòùëõ+¯_x001f__x001a_¸J'¢‘cìsmhIÙçcaD0/x°_x0014_ŽË_x0008_Aa¼–^ÍDˆòÅö_x0004_ÜÅGƒO}ˆ</t>
  </si>
  <si>
    <t xml:space="preserve">¬_x000b_4Éþ¾yHYËÞÔNº&amp;ñ_x001a_g{Aß_x000f_¶Â¤®_x0001_(ºˆòEV¿ŸÐ|@°w_x001c_¹_x0006_ÔÍR§Ì_x0018_¡ûðl«òinèP¶løUÃ‘¨©_x0016_%¼ÞÆqB`'õbáÝ!“¶_x000c__x000b_ÁF9ô•=C¼Peù&lt;™-É._x001e_BÅj_x000c_7Ym¹ø2_x0013_·ÞØÉð%_x0005__x0001_ŸjŸgg÷Ñ÷-O=äliC¡o‹k´à_x001a_³&amp;_x0019_­	Ì—ÑZö3Vj(–</t>
  </si>
  <si>
    <t xml:space="preserve">G‡_x0007_²_x0016__x0002_@LÓÔH³ì/;_x001c__x0019_j˜ÍL_x0015_ív¡7.Êp°È_x000e_Ç³Ò…Ò¦cNš„™F_x000c_²ï	»€â¦_x0016_ü©Ç7C¾ÜùZ»_x000c__x001e_™¥¹vi/÷Ž§_x0010_À^ësœÕ4_x001b_¡ºÞ&gt;_x0007_ Y—tG6õO¬#Äkv÷7Ð6-¹5¥iàóËÃ_x0014_tÄ_x000c__x001c__x001a_æ‹}P</t>
  </si>
  <si>
    <t xml:space="preserve">_x0002_·Jú=×yì\_x0005_U_x0017_'^_x0012_[…£ihVm_x0011_®›…{k(/_x0011__x0011_¹_x0008__x0017_†_x001c_£_x0005_Ëñ)r&lt;½å×_x0003_mÖU_x0008_›»RŠŒ-¿\}%uû{·Ù8I9Û¯Ó­G|W–é_x0002_|¯¹E½ê©/_†_x001f_»Ý}‡n×ô­ÂÕš:òŸ`·_x0005_ÝíÐ~Œ«îƒ_x0010_vjŸJSª÷¦q1qvöÕscÙ;^.¹_x0018_¢i—ªéëµÉÂ(¬_x001c_’Þ_x001d_&amp;+ñ¥9RéÓZ×Ý+ñëBÇfãUŒŸA=‹ã_x0017_ô¾_x0012_0s_x0012_G-ªoÝi¯…‘^_x0001_ðýóy…Ü_x0004_B_x0001_7^uNm–Ÿ</t>
  </si>
  <si>
    <t xml:space="preserve">Â*ãR_x0008_ÌMeƒ</t>
  </si>
  <si>
    <t xml:space="preserve">_x0017_çPëb¢Ý–7*äX_x0003_ÔÛ|H@r7¹_x001e_a</t>
  </si>
  <si>
    <t xml:space="preserve">êb}_x001a_¹öòôîqšÀP‚" ®ë¨¥tX/_x0017_n_x0006_üZ_x001e_õ×­llh1oÁBdnzûh|f’žÀÒÎå8OæÎ^é({‰5Zy_x0002_+Í_x0005_!_x000c_¹\ëÉ+êÕ&lt;Q~0éÈŠ¬¶Ž¯:ËâØ½4õå¹÷_x001b__x0014_‰a)wøx_x0012_ã_x0003_Ø_x000f_³BÉ_x001e_È_x001b_Ã\ÙºZ^Œ0]Ï1Åf_x0015_ó_x0005_H;ò›</t>
  </si>
  <si>
    <t xml:space="preserve">u^Nè_x0010__x001d_6adÐVZ_x0014_M¦¿2_x0001_°&lt;mÞFSâbOÁþ_x001f_4Â€}‚_x0015__x0011_ÙÌ”Ôý¨M[yö6#ÀùhòŽ&gt;_x0015_¹¶#c$"›Êx_x0010_Ã[_x000e_ßüÇW_x000e_mP³Lö][ñØ3l`_x001d__x0018_™Æ01\ËŠ€Ý•ñD7/ŽÚo1/^}ml’[TÛ¤qQ±ö	ƒi.Q_x0004_g_x0014_±ñ_x0008_:D_x0001__x0007_{ÙòLò‘ýb&lt;™c_x0004_E'Á«þ\Á:O_x0004_Í1'ÀcvïJÇŽ×Ìz®_x001d_)#±¾WjÎY_x001a_©_x0003__x000c_ú?Y ¯/¥|Íi|Šö´×òsN³Ü$ýM379Ûö#_x0019_ã$³î†•_x001a_{Ñ_x000f__x001b_ÈE$©_x0008_$¥Ú_x0008_Æ[ê_x001f_°|Þ¼þÉ@s”ÏÄfmè;¹Mwœ¼§Ç_x0018_Û*t_x0005_šíçÓ&amp;_x001e_Äv:¯_x0004_È_x0016__x0019_àâp_x0013_vçÉKŸb×Á$_x0016__x000f_¿C}U¿RÀ_x0015__x000b_·uÖý$Îé&amp;¼P_x0008_›D½‹_x0003_DÛ®E4qÄÌ2;IQ”œ»¸B-!~ü)Zxþ	-27›/õ»‹iSa³_x0015_™JÄ_x0003_ØüÎ_x001e_W²"WNîn;e›xçŸÒý²Ü·¸d©Ô¥Žx	(;áÒn&gt;ÑÌãÝ“G</t>
  </si>
  <si>
    <t xml:space="preserve">Ñê‹üÚíò§„_x001f_`¶`|_x000b_Å|¼©_x001d__x0002__x000e_øHË¶_x0007_:¸ŽŸµÉt_x0001_‡_x001f_Ú_x0015_3ŸuÓ$ˆ‹ÓtšÝ%IÞ*_x0011_QV!_x0003_0Æ‡3‰Z*5@_x0012_½~iò&gt;…êš­©;aõ0k”[&gt;$_x0010_/®32b_x0013__x0014_‚½K'2|çY;ž\/i4Qw</t>
  </si>
  <si>
    <t xml:space="preserve">)_x001c__x0003__x000c_üÑ70Tóß?9£@½D_x000f_µ´/òÍkBké@WØïãX]{#£yºê•U_x0010_h_x0011_ÂfÒ¦=ko¶×çóu|î/®¶_x0014_Vú|_x0002_.Üô</t>
  </si>
  <si>
    <t xml:space="preserve">#!ó_x0012_·_x0011_éøö×_x0013_Û_x001f__x0005_w·Ö»N`§7hCV”_x000b_\_x000f__x0001__x0010_c`ÍÙÌ±îñ$©ÆO?=gHž%fTüÝP+Ø%Ø‡/†sûXJ%Â[|&amp;“_x001d_¨úß‘_x001a_žº¥Š$=Ë¬xš*%_x0001_@Û¸døRçâ_x0004_½ˆ$Bìr_x0006_Mã¦Ë$9Wü`h%ë[_x001d_ßÙ«U~Ô</t>
  </si>
  <si>
    <t xml:space="preserve">bõcA_x001e_:_x0006_U£ï­0†MÆüÀ	@œå_x0008__x0005__x0005__x001b_ž.‹”ç_x0005_üwåE²¸ñîJˆ_x000f_–_x0017_[_x0018_YÕDq¬"Œ4üX_x0013_ð_x0014_ÏÏÑ_x0016_…_x001a_|J0Òµv®Â¼&gt;!T—;àë5o­nÒy[ñ")ïéã™@_x0011_k7É”¸n_x0019_Qà˜8o8^*­_x0010_­#$9_x0013_Õò_x001f_À®˜_x0012_</t>
  </si>
  <si>
    <t xml:space="preserve">Û›„qnÚ-¹öéŸæ_x001d_ŽZA»8âè™…Þ~ÞW³	ÃÝ2é/Sç_x001c_#	°f¨Õû_x0008_n{Š¹˜Eåœ¿Õžö_x000b_¤«¢µVÔ±_x000e_/‰‚pT‘toþc•/µËŒ_x0007_¶_x001e_è_x0002_Œ®Ø_x0017_&lt;-u“cÛ”_x0018_˜úÍ_x001b_²Ãm\_x001e_–­—Ë#íº´ÃZs†(+_x000f__x0007_¬…ÖÆÀù«¿{„</t>
  </si>
  <si>
    <t xml:space="preserve">æ¶Œ"{+_x0017_aë_x000b_O_x0019_%zÙ$Jâ_x0007_Æj¤âtgÕæ_x0008_2Ýêu¸+z)öå_x0002_ŸOý_x000b_¤ysàÂüÊI[3_x001a_¡V¿qˆ_x001b__x0007__x0015_“ÙÝ(ayÄšübù«žÂÚ‰-_x0017__x0016_½ýÚ§Çº™Û›”Ž_x001c_(xýLwŒ+Ù</t>
  </si>
  <si>
    <t xml:space="preserve">»p ª_x0006_ËI]¡Ä_x0011_ø5Þ6_x001e_9_x0018_8_x001d__x0012_ãÛos¢M\ïZ%_x000e__x0013_è[®y\d_x0018_"	”¶åbÙÀ´žÃÚ—XBÀV8_x001f_ü¢8˜e¢¯æ±ç›g[b£EŽ•Æ_x001c__x001e__x0014__x0002_0S'_x0011_s</t>
  </si>
  <si>
    <t xml:space="preserve">íê	M!Æ5x_x000e_j_Û_x0016__x0003_Ú“ßÕ­&amp;_x0012_(Žñ_x0001_æ{àåØò^X_x0018_Xƒ/Üoê–YöÈžuZ_x0004_M*;_x0016_‚Z_x001d__x0019_</t>
  </si>
  <si>
    <t xml:space="preserve">íì€¯§åÍUY;_x0017_—5Tyñ¹kŸÁ?°úcŽuLZ_x0003_E¦†tDÖ¯ª˜©¹ŸjëÆ¾Èr_x001d_U_x0011_“œ&lt;_x001f_ÌÒõn—šþ&amp;íï_x001f_Íß*žŒÿu4u_x0002_Õ0_x0001_¿+3íÀo²QGîéÆ†)RTÎ»A)yÜôîÔ1oê_x001f_å]</t>
  </si>
  <si>
    <t xml:space="preserve">Íu_x0019_Zè5¢ù*Æ‘”T³22óO›6._x0003_H²MCÂlÝN_x0001_&gt;_x0002_Î÷g¬«qZÇ"oB;Ò_x0014_€f^tþ¹¦'¯}¸—èènÜÇnUÝ„L!A¶V"¸ÊÏ.Ä XGÅ¢ =³_x0006__x0019_rËVH_x0003_¥hÛŽØ_x0013_é­È_x0011_Œñ­</t>
  </si>
  <si>
    <t xml:space="preserve">¹És—êb_x0017_Ù]rHÝ\€›÷öj¦­4ûx2ßñ_x0013_#Ï‡L}G1hÜOÂ‘_x0019__x0005_wåZdÞêŠr_x0012_Ýp_x0011_¦ó2´_x0007_4€_x0005_Ù8Äì</t>
  </si>
  <si>
    <t xml:space="preserve">u$|SÐâÙÇY=xÌ.éÔžJ	¥û¯è7_x001e_9_x001e_e¯_x0001_û¸¹ß¥›§íáêh#</t>
  </si>
  <si>
    <t xml:space="preserve">|Dë^óæƒ@Þhë_x0004__x0017_©Ï;íôf×@s*Gü‘ùÐzŸögÅ_x001f_R_x001f_õŸ‚&lt;[ÙÔUf&gt;</t>
  </si>
  <si>
    <t xml:space="preserve">ËrÏ‰œÖ…~®~¾_r</t>
  </si>
  <si>
    <t xml:space="preserve">ˆ!|%Ô_x000c__x0007__x0001_î ã" ¦_x0018_’_MuÜ(â§€U_x0006_N_ê²_x0011__x0008_Zt¢"B_x0002__œí³_x0008_[</t>
  </si>
  <si>
    <t xml:space="preserve">_x0018_H`Š†³^_x0014_6€~¤o±(óæ9º†étûjùÉ%ù</t>
  </si>
  <si>
    <t xml:space="preserve">ä_x001b_r›QKD$²U¾–_x000f_oa»iî&lt;˜RÉ|_x0012_&lt;_x0001_°ïqsLm¦Þ®îK¦O‘«_x0018_ó6_x0007_Bój_x000f_i?A!¿·*ˆ™)_x0006_]¤ùnÈUâ9¤9¡_x0007_£¾·§¡¸Ï©¬˜’_x001b_ÆwÃÜkÜXÌÜÕ³2¹ƒÖ_x000b_ï</t>
  </si>
  <si>
    <t xml:space="preserve">h™_x0019_­_x001c_w°É6Žµ¢{ì›0/éñò_x0008_ùÖ#ËÖ*Üu=2¼_x000b_[`Qô›![Î“F_x0019_LU=t™_x001d_Þ_x0003_p‚p\$géV3tŠ=§ÈMÚN_x000c_+W¼Ñk†¤Ä_x001a__x0019_5Ï×ýÃº¢[v5©Mò«¸®ø®]ÃWl:9šŒ»«_x000e_qÜídÅ¸tÀ80á_x000b_ÁŽ_x001e_Ï¬_x000b_vÁ</t>
  </si>
  <si>
    <t xml:space="preserve">_x001c__x0016_9_Êk.í_x001a__x0011_Í=¹Äñ_x0018_§|ã_x001d__x001e_{Ëx5VRÊ…Ù"ø#É˜Kh!PŽs_x001f_‘wÌGÏƒ½</t>
  </si>
  <si>
    <t xml:space="preserve">!]§}ÎYDUè—ç5~¹ëé×Xf~sÕ-¢„$¾/š™$™;Ô_x0005_ÀºÌ_x0003_&lt;zûßÚ</t>
  </si>
  <si>
    <t xml:space="preserve">_x000b_½ñ2þnI×_x001f_‘ë$búc&lt;_x000e_{n8±_x0015_zÇˆÈèØ_x0013_</t>
  </si>
  <si>
    <t xml:space="preserve">K™_x0018_¬abT†4æ‹ÈË_x0010_¾æ3ä*}¥³où\(¬&lt;ÖÔ_x0006_¿`jOíÈ/å/ô¶qEbŠæ!ø½</t>
  </si>
  <si>
    <t xml:space="preserve">'Ìåƒ¤Õ`uu™Î}Âi_x0019_òW</t>
  </si>
  <si>
    <t xml:space="preserve">Ž1·ç_x0017_*šêA®–¦—A_x0005_µ]¼L™iZj²_x0001_Ìswqk/]ãâ!*¡ÔÌ7_x001c_ª-</t>
  </si>
  <si>
    <t xml:space="preserve">Nõˆ²ºæ"n[ê2Ô|²`&gt;¥£_x0014_Z[T</t>
  </si>
  <si>
    <t xml:space="preserve">_x0015_Ý_x0006_G+‡A÷3~_x0013_ç9õhüus_x0016_sjz_x0003_)*úRuÈcXÓº1{G–«(~nq_x0004__x0002__x0011_&gt;&amp;Yðe¸'ÅDNË_x000e_?M;Ö_x0011_W\_x0015_gë1ßˆÁ~PÃv_x0008_ƒ	P¥î	5¨ÑrQA–½ò3íõu</t>
  </si>
  <si>
    <t xml:space="preserve">ÏæjmNtÔ5Õ±9#O¹z…‡_x0004_K‡åË¶O÷ƒ¼Élæ*3Žx¯_x000e_ƒ!|§8¢_x0018_Ó¸¥Ø…_x0005_Þßõ_x0005_“YªÑ4RîV-—Û|½“ûÒûÊ_x000c_gØÎÅc"X¸š@ïCzM[yþú»¥ƒßŸT;ˆ2f</t>
  </si>
  <si>
    <t xml:space="preserve">Üö%ß^-sÍ&gt;=%he ÆË$Z+oêá_x0019_#pD¡Rí¿‘µMÍrhÄ27_x0016__x001f_0k]õeoëü•þ¡ÆŒòJ˜knì8¤¹_x0011_ˆ*•@óÓîí</t>
  </si>
  <si>
    <t xml:space="preserve">ŽŸ`»ÅÖ._x001d_®Ï_x0012_Øì]$m*¤"’&lt;l_x0019_[ÖåÊPúÀ J‘Œi_x0014_rW{qËe«û\­¾;Q³â–_x001c_C/èVÆ¿_x0017_¡±é‡àIA?¯Ì2þ˜^+{6æ</t>
  </si>
  <si>
    <t xml:space="preserve">³ãh;ÐýÀ.ó~³¥•âî.ÿnþ6ôˆYº_x0017_ÉsÖý»¤»¡W‚(!_x000c_Ÿ#•bÏƒ„ÔÿžÛ:[ŸÙ_x0013_ø79î­.x5ŸS_x001e__x0005_ÿàwÐ&lt;48â}ný_x001f_VJñí&amp;„óÈùø_x001f_þk{ìGüæ_æoµx1úí?•&lt;âQ”çWùÜþÉ“~ìüÌÙÑ2¿Î_x000f_¡a)û1ßW­áÌ}ó_x001f_â_x0011_íh_x001f_Ñ[W]`_x0007_'r£ß~^Øƒ_¼ªîíùÒz_x0014_d6ÕçQôTç/$Ø˜aùd™_x0018_ÐJ?•Ãäõ</t>
  </si>
  <si>
    <t xml:space="preserve">Ù}ýÁ‚}Nk_x001f_ÅTkÌ</t>
  </si>
  <si>
    <t xml:space="preserve">» —</t>
  </si>
  <si>
    <t xml:space="preserve">&gt;WinìÎ¶ÏŸƒœœ_x0011_áBÃM{}&gt;“ÛC_x001e__x001d_+l_x0013_-_x0010_é:7)0äxÇÉR§_x0015_ŠÆç_x001a_”Ûªƒ</t>
  </si>
  <si>
    <t xml:space="preserve">_x001d_î'R:Ÿ(¶ÙÆjž™0ÎP_x0012_Oü?S¢–ï_x0014_“_x0015_ç™JÈ_&gt;¢Y¼±•Ê™NŸƒÀ·Æy»X7¹²ÉÍ·%L_x0001_z˜ä­NvÎÕýø¥kEá%¬7ÉvF)jÊ_x001e_yM“EP^ƒy_x0003__x0008_:š_Áihi€¬ƒ³:bË¸àÇÄ6ñÒ_x001a__x001a_3Ï"B$â”tªÐê’îÇÀÉyµÆî¯ö\Iá«9_x0004_5’÷	_x0015__x0011_ñi¯_x001d__x000e_Wþ&lt;=XL×5’ëel’ùÃÉø½</t>
  </si>
  <si>
    <t xml:space="preserve">\âü»</t>
  </si>
  <si>
    <t xml:space="preserve">+_x0006_È3ôà_x0012_¹_x0003_Í¾CŒ¢).i_x0016_­MåYÎO…Âl7Æ…_x0003_³žÖ¦ô¾È3H&lt;_x0014__[ªG›ÏŒ4±¸ÒX_x0018_á±±_x0002_kÆ–_x0013_í</t>
  </si>
  <si>
    <t xml:space="preserve">RìúúJh2ìö­</t>
  </si>
  <si>
    <t xml:space="preserve">ôé¦eŸ_x001d_DN_x0014_‚ûº„_x000e_ìØJí</t>
  </si>
  <si>
    <t xml:space="preserve">öOM&lt;WÆðÚ R]_x0015_ýî]=—Ñ(‰ìˆÕ8õ¤Z¬Ü%íi¡œ/Y_x0017_¯kzæÊ_x001c_ rÌÙRœŠ=m_õ•=]áÒÅ©›?œ¸U¤"_x001b_*­]X‘¬Š\_x0012_¹PÀa_x0001_¨ÿîÑO}p¢_x0016_xvÁ}[BÉ›ñÐr_x000e_ûÉ§Ï—_x0014_ˆ¹¶â_x001a_v_x0015_¹3Ñ::Ë_x000f__x0003_Å™ž(h„7Ò•C$üUÑj-å_x0012_e8œ_x000b_÷º¾ÁI_x0005_	ß_x0003_ùz)¨šðt‹@_x0014_ztÚ1†ã\•ð0_x001e__x0014_‹§rüN|@n¾ûÞt¡¹|/Ò:nU"I—a6i_x001c_žù3Û_x0003_µSv¬é_x000e_{¥dêH›Ú£6hƒ(ùø›5£Š_x0001_ô¡ˆÁ¤Î›_x0001_³_x0017_;Ea_x0017_î}_x0012_qJSù 9ËTDÌ.‹ÊgÖ§åàƒôºÉ´&amp;¼_x0019_²=JSó_x0005_€eªãÂ</t>
  </si>
  <si>
    <t xml:space="preserve">ã_x001f__x0013_P&amp;±±—œ›Ä_x0017_Éª_x0005_²_x0004__x0006_£H_x0002__x0017_àÝ íÖÅ#çŽ•s±â#An9[ßSlõU_x0010_d‹_x0019__x000e_^à"*[eì%‘_x001e_Í¯w|t_x0003_f—_x0019_¦ê%´a8€gùö-¯N7&amp;|_x0003_¤¡7oòzmÆ%C‡Ç_x0015_‡ðj»%ÜÄyô“o‚¦²zPô„fóY¬sù–'MK;‚&amp;h‹-1­J3²äR¢[@ÐàUÄå_x0004_§"7N_x001b_\ßòhkÏrD_x0010_~ôkNàŒ’ÎGk_x0006_Ë‡C</t>
  </si>
  <si>
    <t xml:space="preserve">Ó¼Äl_x0002_KƒŸß‡€¹?;ß°­_x0001_å{oÂ_x0014_ž–_x000b_</t>
  </si>
  <si>
    <t xml:space="preserve">+XóÞ“&lt;z•¥9_x0002__x0001_d¾J_x0012_D</t>
  </si>
  <si>
    <t xml:space="preserve">Mm</t>
  </si>
  <si>
    <t xml:space="preserve">ŸÄ§7F«·#$ÈQhB/Ž“•¢s*x5y`_x001b_ÜD©Ù_x001b__x001e_Wc†›í„‘:KýåJÔŠÒðêÐ2º§¾Ñ¯_x000f_¶™¼ŠÞ ¹5–_x001a__x0006_;çp­_x000b_kÕ7ôìµÕfŠ_x0011_U_x0011_—–_x0018_Ää_x000e_^RV²Z&lt;</t>
  </si>
  <si>
    <t xml:space="preserve">_x0008_aÜ|)Àšk'·×€_x0011_=M:+b~¤g%gä pzŽŸ'‰È¢R?r yg¢‘NÌ_x0010_„È¨êõ°Ì—e¨m_x0006_¾A¬Ò_x0019_BØ¨ÒKèi_x001c_"”ÎI•Ì[_x0013_…reöãŸV‰ÙÃ›Ú_x001b_Y™_x0018_—YÀ&amp;œóý€_x001a_f·ªj_x0012_—nÝ^¼a`.ô_x001a_’¥éÔwà¢Ñ0½ºÌÓƒÑ.^_x0010_×ê ga:_x001f_³q¾‘O_x0001_JÅ­œjú½n¸Y&gt;³ˆ¼_x0004_Œ_x000b_°Ý¨åB2_x0014_&gt;.–_x001b_ ¤ûzZW°7–uú’-¥_x0010_dÂ_x0013_‰ga1¢Mf”).4À?6œôå_x001a_]W¢Þªc_x0015_·êî½È[_x001c_´˜[t­‚•Ð¸$_x000f_{CmÐÒpk¯•U“Éî_x0015_…ÖúÄ_x001e_"W8M4²ù_x001b_Fºê‡ÞÁöû¢{_x001b_ÅîÊñî5"¸‰š_x0006_v_x000f__x000f_9RºË„Ê7Ò</t>
  </si>
  <si>
    <t xml:space="preserve">_x0003_#5çä¶_x0019_Ÿäèu_x001e_ú* _x0013_‚­¿_x0019_ÏpÆANÃàÌ7üR¸~È«¿=Õ(»;±_x0012_WÎ%SŠa»(ê_x001f_²_x0008_ÝÒí‹‚Ï_x0017_–(ÐîßºöÇXQ_x0011_4ÄQU£Ïâì°*¦’|³’¤yÉJ˜X%´ƒ§Üc†ÀÓâ“&lt;_x0004_Í=[&lt;—ùô§`Ü›¸R½ù$_x0014_.‹5_x001b_Ñ˜Òzœà¢¶E_x0012_Ò™Msé™Ät“‚ÄeEn=‡íOã°bëù`™G(«Ãñj®4‰ëBÖÝøBÖ</t>
  </si>
  <si>
    <t xml:space="preserve">_x0011_¡…Š‰8˜ci-áY_x0011_²ÐÆwˆçxãÛÕ}†j_x0013_¤^·_x0015_“ŒM­p€“</t>
  </si>
  <si>
    <t xml:space="preserve">º0ÌX¦Ù¢y!X+cdc_x0003_DuÀG0z¶2”0V³tÀiøÜ_Í=¶a_x0017_¶=ØTô$2F¥—¨žÛÑã¥5u_x000f_ìåÙ¤Ï}‰Z®?±ÜO™m‰a_x0007_‚_x0004__x000f_û¾1CW)_x0003_†86ÓÁìD‘B‘Žóòjëü^</t>
  </si>
  <si>
    <t xml:space="preserve">º»þ_x0002_Ø£ð_x0011_Ü_x0018__x001c_Ù…˜ãTe!ÄÙYý_x001e_ãÎÓ³._x0014_zÿ_x0001_ˆÔ$¦×™m™/W_x0004_‚Á_x001e_‹¿þËËg³×„|¹_x0017_@_x0001__x000c_bDÊJÜ_x0010_l0Qyi·"¾1kégäè!ï_x0003__x0018_[ÁÏ:ö˜ÂÔ_x001b__x0008__x000c_Ì5ÑO¸_60œÛ(.ò_x0005_)š@¹_x0019__x0011_€€·¤_x0003_*rKåî#_x0010_=Ÿ_x0006_Ubt•_x0014_TíZ¿©3îväö+¨©qŽíD³”×k–ã2×t4‡;Û'ððÙ€³ßÆwï¹wÞ¯)°l_x000c__x0006_¼ tA{ÈšÏ_x0017_º„3Œ6«P6k'ÁÃM.€Ör_x0013_–ÐKÆ$á˜Å—…gÄÖúõ_x0015_e3S—©Üí¶ÆðÖÌ</t>
  </si>
  <si>
    <t xml:space="preserve">´a·5›¢"¶ƒ;iÅ</t>
  </si>
  <si>
    <t xml:space="preserve">/‡‡</t>
  </si>
  <si>
    <t xml:space="preserve">°ìžúð¨	”Pƒ9</t>
  </si>
  <si>
    <t xml:space="preserve">Ãëº_x0004_×Mè½-3ÀPeËÓL!ž¼Qî³_x0018_Ñá@K*ç°÷\_x001c_¨¨Ò/ÃéÓÌêÜÍÿ¬ G¨ã8_x0012__x000c_ÉK_x0001_W_x0014_—æ_x0014_AQÝ&amp;w†•¾J¤&lt; _x0011_Q_x0003_€2Átw¾ÿ`7DFÖ4r_x0007_7s€)A—àÄæÌILÑi^s"1_x0007_j¡C_x000b_)»{_x0002_w!H[Ò_x0014_ß?„ ÖóAÖ8¤Bf&gt;-…W/¦‰×¡Ü^K®¢Í_7¨_x001f_sé¤:¶W“m›”:_x0015_K´aU‹ÃUY_x0011_j¶¡¥Çl</t>
  </si>
  <si>
    <t xml:space="preserve">*÷ž"Ë¾¹ø8ö¼Ú</t>
  </si>
  <si>
    <t xml:space="preserve">¯_x0013_pôÆgã_x0017_fâS€¼Ñp¶-ã_x0017_‘öÂTÄ&gt;‚@¦_x000c_û~ûqŒÅâÚf~¼Duý3€ e°ÊïdS4²Õ5&gt;¼GFÌå#ò_x0004__x0015_^…_x0013_èXEAÃ¿«™vø@õŒ‘ïoÛÜÝ¢Ü6˜_Å^Îê_x0004_jSåû‘cb×ªËºº¼1Ã6Oº!âí£ó_x001c_£_x0011_ºRàŸLsøØRŽ›3&lt;rÎ_x0008__x001a_¦d_x000b_î€Ú÷_x001b_6d.&lt;ÈÝ@_x0004__x0006_Qde˜œˆGQ”_x0001_uãâ W_x0003_ã</t>
  </si>
  <si>
    <t xml:space="preserve">Ý+š¹ƒÛ8*Ò”_x001e_•ñãË_x001b__x000f_ƒï“…E»Ó!6¯Â?{Ëƒ¿¬ÈFöcø-_x0019_ºáqßyW "£0¨ÄhfV¾O`²T‚£Ò.•R_x0010_lÉ£?æ„#_x0018_ˆ²v_x0015_µ_x0004_­—Ïx_x0018_™ÁÛz_x000b_éW¢fš•à'çÀs­ûc_x0019_uì©Fï%X®pC</t>
  </si>
  <si>
    <t xml:space="preserve">+AË­v_x000e_¦˜õœ_x0013_ðÉ#H£o¯Ä#”¡Åc5i/K6À&gt;=(Y¨ËYt&gt;%_x0012_‘œ¥˜ÔÅ«¥oF_x0018__x000c_±ò‚“N×¼Ý*K"_x0003_#çP_x0012_·×Þ§_x0012_¦_x000b_\’¸1IŽ_x0014_á_x0013_.Ó×03€u‹_x0007_Ÿ´&lt;á¯»Ú2nW€5ñW°iÀ ßM_x0005_Ù÷=&lt;ùF_x0007_;b]RhÒ_x0001__x0017_êÂz_x0003_){«Û×Ëc!âbThäüÝªŽâ_x0003_ÛüÃpGØ­_x0015_•ÌR&lt;XÚ•5_x001a__x0015_Žõjû_x001a_ˆÝþß{-\_x0010_ú_x0004_‰_x0017_R–rqXóW¯=¸}‡¿#p¼ý=Cï1_x0007_OÃ±Ã_x001d__x0019_^4º_x001f__x000f__x001d__x001e_å¿_x0008_—gµG ŒFTÉQª@ë.ª</t>
  </si>
  <si>
    <t xml:space="preserve">ŸÝ`_x0007_ó0w$	ûuÄ©ÝŽp-‘ß³__x0003_3÷jÚ4Zf¢aÓ­j/²à6y_x0013__x0018_‘n˜š‡fšÃ_x001d_lNÄ_x000e_ð_x001c__x0002_ï›Ä_x001b_IÓ_x0011_‘º`X–LFðT ßfž_x001f_zBhkYÈ·òâ_x000e_$Vd€ðÒ-_x0014_&lt;ÕÁ‘„™¶Ìºì_x001d__x0002_2z-]™%]¿¶=o.'F_x0016_ÖÃdÜG¸+­Æ_x000f_óì_x0017_ÊlÞlê1g³¢·*íy_x0010_œ«_x0007_|Þk_x0014_h”_x0012_zåÒe_x0010_Sß1îXÑÏ_x001b_±ÈÛ</t>
  </si>
  <si>
    <t xml:space="preserve">]ÎáÉ™(â«IóÒËáÂ˜ ‡Õ¼àPh/çu@Íq ÃF­ˆ#y&gt;«_Ú»üƒ?É0Qk·cÐ˜Aê#_x0016_à_x0019_™‘^Žˆ1Ži`³€j½7êÔ_x000c_š_x001a_wõË_x0018_æ%ª0”m!M‘1I#´\N‹@žÏ¾_x0014_¥_x0007_M/•ðÅO›ˆ9‚/‘_x0015_Lp­·ÅíRÝ_x0013_œçß"%-	³‹$_x001b_è¸Å$X‡Ì+ÌÍ›¶5¿'U_x0018_ì VB#_x0011_H¼W_RóÖi/_x001a_=¼6\w_x0007_/õŽÈ‘LÚ¥À&lt;Jþk	_x001e_ _x001d_æ?5æ_x001a_äøg_x000c_ŸžÐÆ«_x000e_Ö?È Ñ‹cËS¹GaB</t>
  </si>
  <si>
    <t xml:space="preserve">_x0014_/Û_x0005_ŸwÊ•‚0;Bmœf6Ð!‰_x0004_Ád‰:Š´ ã·‹iß`Ê_x001f_Ç¤¼Ô[¯ñÅ3I­åÒ_x0014__x000f_£èišœ~sX_x0011_î«Í¤ga©]i_x001c_%_x0012_NÅº¢N_x001d_cWÖ@"¾&amp;@fƒ7@_x000f_?™+£è'ë¶_x000e_VËÙ;_x0005_ä_x0019_TŽ}2§&gt;Ç•šUñÂÕ_x0006_ž_x0017_•.ÜÑ_x0008_œ½ÄxÇÉ\_x0019_0c( öj_x0004__x0014_ìÐj›ßVOZM»ä«_x001c_³ŒWáåµŽ	þ^í¢ÖuÜ_x001d_Å}RwøÜJ6_x0015_£ÔLbbÅ+Q:aô)ö¶°mÁ_x000b_ßo2à†l` jœ:xâ_x0006_ef“O…æÄ‹3ð-˜&gt;¶Oi_x0007_¥+	'RÁ_x0010_¿Ö_x0018__x001c_á_x0006_ÍÚ_x0014_JTšºÇ1òQ‰Bx_x0005__x0007__x0011_ÀÉˆU±Z¶â–_x0004_Û7hÁåÂÂ¢™Hÿ¯]ÏÏÜ4[_x001e_Â…7”O_x0008_(_x0015_ìË_x0004_Èj©&lt;_x0011_A#¶&lt;³¬+Ûô#l~K}_x001f_úö_x000b_Tõ_x0011_/¡WÙ×h_x0007_ˆ0óî3q½ã9í3</t>
  </si>
  <si>
    <t xml:space="preserve">ä²¸y_x0006_³_x0004_ìª</t>
  </si>
  <si>
    <t xml:space="preserve">Ñ_x001d_Ãï0: 3‹_x0008_æï_x0001__x0011_FYô´ýrã’…_x001b_»usÚÁjö¤R»Q+ZÚ#àJ_x001b_l‡S</t>
  </si>
  <si>
    <t xml:space="preserve">uhUïý_x0008_pS-ÂM²·R% ˆÑæ­Á@ªsN¹«SŒ_x0007_C}_x0012_È_x0007_6ùÞ]²Ío1çxá_x0017_äº‡sc+\R$”°IÄJwr_x001b_°N4;Ê«&gt;…÷¶ÒÉç›@ð¥	yÛÝ</t>
  </si>
  <si>
    <t xml:space="preserve">¨&gt;žP5ò=d</t>
  </si>
  <si>
    <t xml:space="preserve">_x001c_‹_x0017_ÍS³ØR_x0006_Pwñ_x0007__x0010_œ{sÈ»Ë`X„_x001e_&gt;·©Åý€í²eÍ#¨º_x0005_m€×þPíænx¡±xëmÕ\“rg_x0001_°ô:5_x0006_ˆG_x0006_}%g&amp;zâ¦­Eˆ¾¼!I0‰!V&gt;_x0017__x0016_ã</t>
  </si>
  <si>
    <t xml:space="preserve">_x0001_yÛ¨£„ÄJï2ÝÄ_x001a_Šé´­›…¤yá&amp;§n™âZà¸_x0002_¹_x001a_.ƒ5hG)Œ·sQ|‘Ë‡†_x0014_$Ti_x0019_6_x0003_½</t>
  </si>
  <si>
    <t xml:space="preserve">PÁË_x0001__x0010_cµÖÆ_x0008_k¦V%ZóÜ_x0016_jpv^$x×õê×;Ÿ_x000e__x0019_–¹¼Ž™&amp;Á¾9MØC²\òj_x001a_PkÊn‘}*»£˜@_x0008_ƒëEE&lt;:´‘ÈnœMw7</t>
  </si>
  <si>
    <t xml:space="preserve">_x001d_hµ…›\iäa_x0007_b/Uùˆã•-]A_Y¬}&amp;¿x_x000f_6lÚ‰fò«šG½×•Á§¤ø_x0016_FGIúÇþ4ê¯‰_x0006_JlHßÝó!št¦#e&amp;#8(é·ªB(—Qf9ÚÍ8 E_x0017_^¢‘×_x0016_‚dÏ”×L·›É_x000f_³¦G¬[ò_x0005_'o²p½!´“°ÒlšnáVÙtÂJ+Ÿ2}`âÈÆ*)DØ_x0007_½í</t>
  </si>
  <si>
    <t xml:space="preserve">ßE`]QmÙš®ÊR|«ÖOŽ_¶•i_x0014_®°¼ª7¼ðhW_x001e_°ë4’_x001d_°Â€Ã°Q?Æªè</t>
  </si>
  <si>
    <t xml:space="preserve">ÿ_x0010_ímÈÔ8×_x001b__x0002_œ_x0017_P¿ñÕ!r9ä¦Àìûnkß_x001c_[|Æ_x0005_+ Îè_x0004_l'tÝÉ¹_x0015_ÁQÄµ_x001e_¡&amp;I</t>
  </si>
  <si>
    <t xml:space="preserve">	ô[5RN§¹÷*†|d…öGZ+HëÞ¹74;¬¶÷=÷ºJŒR_x001a_`„ñÞ¼_x0005_{Ç¹§ˆÂ~_x001b_²Ötkzy¹—U8\_x000f_3ð|ç¨ìòÏ”É_x0008_Ô»¦0ì@©î_x001c_4mã–_x001c_JVêå_x001a_ÃÔˆÓð%Î+_x0010_O'_x0003_$_x0006_5aÃ0ßÌ_x0016_6.³ÀkW_x0010_0@È_x0001_ª_x0011_IñÓBcêŒÍõøÄ•_x0011_8Ãæ2¿…ÓìÎ*_x0019__x0017_²²£ö©_x0003__x0004_ÉçžÇÂ²­¶H¸ª)µûTS-_x0017_èJc‡GÆ½òOà–¥_x001c_kH×z%f˜H\ŠJ0‰~</t>
  </si>
  <si>
    <t xml:space="preserve">¤þ_x0007_¾N²½w_x0014_íó7Â_5ó_x001e_(_x001e__x0003_„k	ì®äÒßžò…øHso_x001f_þê_x0016_¾ZaoÒ£¯½Þ9ò¢öå#°ã_x001e_Ñ_x0012_&lt;k™r¦€&amp;—á_x0012_u…²£šõ_x0005_S¡{&gt;S _x0014_</t>
  </si>
  <si>
    <t xml:space="preserve">Û}_x0013_8Œ[·ºÞ_x001e_l</t>
  </si>
  <si>
    <t xml:space="preserve">ÔÎi_x0002_kÐàg;™¯ßvyVÒ</t>
  </si>
  <si>
    <t xml:space="preserve">|Z0Ùsî€_x001d_</t>
  </si>
  <si>
    <t xml:space="preserve">‘_x0010_4Øö51†2%ú_x001a_Ï3¡lEà_x001b_e&amp;Jb²_x000b_g_x001c_È+5K</t>
  </si>
  <si>
    <t xml:space="preserve">Ê_x0016_a_x0015_J¬˜_x0001_X…‡ëË_x001c_tEÏ¤_x001d_/k2tJO)¶$Ü	óÄÎ_x0014_Þï2(³¸œë¯žÖ1¨Ö¿§ˆXäxXéÜ÷6€Ø_x000f_AÉ_x001f_×âåÑçb™Pa¹®æ°hAî_x0005_§y&gt;Qn_x001c__x0007_Š x¹“ÒÃdˆ_x001a_‹"÷;]«Šcm.äª4m]_x0012_:j_x0015_ýò_x0014_L€+¢ø</t>
  </si>
  <si>
    <t xml:space="preserve">»a+_x001f_ëBåš	çóÛgs¸žïÇ¸˜×¸î'hÕ__x0018_¶_x0017_@xÿêŠ7UteÚQ‡+†Y ¼nh•Ú’Š9.</t>
  </si>
  <si>
    <t xml:space="preserve">_x0015_ÑCÉT_x0002_‹^9ØèÌ–4_x0016__x0015_F—¤YXn~±_x0011_8T_x0003_ovj°_x0017_4&gt;ÙlPs×çœ”ÙÁAt.¯‰</t>
  </si>
  <si>
    <t xml:space="preserve">NûÚ_x0014_8¸j‚;Îªu_x000e_.îOX6E¶œ2Ý¥0;ù</t>
  </si>
  <si>
    <t xml:space="preserve">®[¬g¹_x0004__x0007_ZÂ“µî«ÈÛ›Šý‡ó†O_x001d_ù²_x001f_-øÑtáëº£_x0013_</t>
  </si>
  <si>
    <t xml:space="preserve">hØ»_x0011_Ì®	=­sb]Åîë·V˜§–°_x000c_û&lt;+Õ_x000b_´·´</t>
  </si>
  <si>
    <t xml:space="preserve">Ó_x0002_M *_x0018_Œ5_x001c_}€­=´óš_x0019_ŠõKv$æ..Jmy</t>
  </si>
  <si>
    <t xml:space="preserve">r“ñ5¾Þ_x0010_&gt;vÀ…U¶²Q_x0017__x001d_]l ~1ÏMnXö¾ÓÞ!mç®Êõ-Ä_x001c_¨Y</t>
  </si>
  <si>
    <t xml:space="preserve">_x0019_f5©ú_x000c_6a“¤š›ÉFYéà_x001e_øuË_x0008_^\Ð_x001c_”k­à_x0013_¹</t>
  </si>
  <si>
    <t xml:space="preserve">î_x0016_ç;îB_x000f__x0015_”f_x001f_ìÈ^«§0œöÎ.O´[†œQòÔÆ_x001b_Šc_x0019_‡q’8âÜó-9šÃPÈUó_x001e__x0016_œÓ_x000c_á_x0015_:™ê_x001c_vâ A½L_x000c_LN®DÝp%ÝIa—¼Û%Ú%mÞÝ/[Yòv·n•pŽ]â_x000e_Vgz.ÄmßbiU*½¿Név–¬uYÑÚ_x0016_=Â)åÃÚ</t>
  </si>
  <si>
    <t xml:space="preserve">Ê_x0008_g”®L_x0002_õ_x0012_¶¸¯©Vƒ—£5ÀŽu_x0019_+Ì_x001d_l</t>
  </si>
  <si>
    <t xml:space="preserve">î‘—¨ž_x0007__x000b__x000c_vú ”_x0002_Ï®wR+_x0016_7ž³*¹'[</t>
  </si>
  <si>
    <t xml:space="preserve">V_x001a_·_x0018_Ëö:_x0005_Gô_x000f_¹_x0011_0I×†un’®Åvç_x0004_êxI­)_x0011_°HÁ_x001b_‡¯±®XdZÛm_x001b_V_x0015_5V_x0013_ÍXp”ë¼×;(8._x0017__x0004_‚ÙvwöúÒöqé&gt;WTÛ‹VEý_x000b_÷_x0018_ùp…8YúœºïØþ®M¨X_x000e_ËJ´ÕWiwK¥\tâM;Y@ÛN·K5—ü"kXœß8ÑîóS¢ôs¸ü_x0018_×¨xZ9%!Ò‡ËéÂì_x0002_Z]Zi¼Y­+_x0007_‚9&amp;</t>
  </si>
  <si>
    <t xml:space="preserve">‘w `í7Ô{°#Mê_x0017_f6d¨ò³‘¾zt_åM[ŒçÞ_x0004__\Myïæy:#w“¤*Y³F&gt;t²_x0013_jà(”+Lö)¦(û$N§tZ°-]•7o”íD»_âdB+ïR¥Äq°ë\!ºÐp	[=_x0011_‹ý–û.Æm</t>
  </si>
  <si>
    <t xml:space="preserve">XNáMÂ=à•8ê=&amp;Xý:).CŽ_x001e_£?|ßA¾rÊ¼</t>
  </si>
  <si>
    <t xml:space="preserve">_x0007_+d	ñ_x0016_êZYX2W_x000b_I&gt;</t>
  </si>
  <si>
    <t xml:space="preserve">à3)èÖJ_x001c_™Öª@ËÛÓ¾ÍìFbÙ0¾</t>
  </si>
  <si>
    <t xml:space="preserve">å_x0017_—:2Ùr(_x0005_1S+ÕÔ_x000b_.¬ìî_x0011__x001d_Ž-}¦=-­3­áÕÙ_x000b_®ÚHØO–”|Ä‚'Wñíî}dÉÖ½ý‡˜ˆùlôÜ_x000f_ûÐ=þÝ•üi_x001c_^_x001b_qh6ö-6ÿZ_x001f_êTuã“V­ùG_x001b_Ë_x001d_2»_x0003_P_x001f_èH_x000f_i§ÔØkE³TÐ¬ôÊµùl¦Ê®ÆùÞ×%ˆGË_x001b_|¥7à•1ƒ|E_x0006_÷o_x001d_~2ÉM_x001b_Õ´ñ_x0015_vUì°;•Ð&amp;!·_x0014_LâNxÐ4÷Î9y_x0017_I</t>
  </si>
  <si>
    <t xml:space="preserve">Ð&lt;;²{_x0019_ÁÙ€aŸãÆž„ÈÎÞ°ô$³B-Cº_x0005_[/¢f_x0011_OFúñv_x0011_=J€_x001e_õµh	â_x000f_EÔQA—×$qãtÁ¹†w+</t>
  </si>
  <si>
    <t xml:space="preserve">½Þ[fuôD_x0016_§RñÅ%ç²&lt;C½ÂË§Ä¿¨‰^_x0015_PU„Xlå_x0013_K˜²Qvcs4_x001b_X”ÿ_x0011_gq_x0010_Îÿw_x0007_åé›Ø)SpÐÔa_x000e_šnùY£Ñ ï‚Ž˜“– *-L_x001b_(ÿ2§_x0019_º!_x0007_‡±p¶ñNŒ_x001e_Ås</t>
  </si>
  <si>
    <t xml:space="preserve">©®aK 0ìË$òÿ|_x0017_ê}˜žµ"å_x000c_Gô_x001d_0Ý$íDIÆ&amp;„ ‡V1_x0014_î­/0Ýh_x0001_Í¨Æš»DÏ…4ïuóŠ_x0012__x001b_%2îtPÖEÔð¦ô_x000c_®Äÿ_x0007_‘©/E_x0010_è;‹„¬=ÜÃ´U¦¨9Ì”_x0001_S_x000f_6æ«€</t>
  </si>
  <si>
    <t xml:space="preserve">D_x0015__x000c_æÎN_x000f_]™ZÄ_x0004_5ö·ì£ä_x0011_Ú›_x001a_ÑªÉQÆ_x0002_õ_x001b_ùãb”_x0018_ …2_x001c__x000b_ÇB2Š</t>
  </si>
  <si>
    <t xml:space="preserve">cT_x0019_ÂüÖeÔôTecWÇ‘ãF³wû_x0013_éMÜüÉõhü¤”÷Ö%{_x001d_C3_x0006_¸òh«W÷Ü60+%ïü_x0004_ÂÆüÜ¦»­/ù÷·¬J¬|Õ^ðÿ¡qe_x0018_4›Çeö«_x000c__KªQš_x0019_1ÐDù¼5kHÜqè?ºó‡…³ÿ_x0014_ÂX</t>
  </si>
  <si>
    <t xml:space="preserve">_x0016_ãç5	eOÉèè÷ì»_x0008_Üè™Ð­ç™*a%4ª_x000c_È:-ç};_x0018_ù-Ã5Õ</t>
  </si>
  <si>
    <t xml:space="preserve">_x0018_¦é_x0004_xì"-7_x0004__x0008_mt©ÕCVpD¤"¯^ö|9Œ_•)—E×¸ð‘‘WÀx„Îã_x0017_¡}ýÀ—_x001c__x001c_ð=Aw_x0012_ÉÈÁ´_x0015_ÿÊ	Gv_x0017_Z°ùïspW_x001a_</t>
  </si>
  <si>
    <t xml:space="preserve">ò_x0004_žÖe¤nâ_x0001_ò_x0015_$Û¿höaæo=ë6_x0010_#_x001d_-ËnèCpYÈƒ§ÑÇwKà«z©G_x0002_ì™Á_x0007_ý_x0014_¢êU!˜ÃqÀ_x0001_Žä¶ØøÒ_x0018_¸×¯g€N¨·èøâˆ_tŒ_x0002_°_x000c_åBô‹°¨s?_x001b_kÙåHð;=²Þý_x0016_S XbR_x0016_ß_x0018_CˆÝ)aúDe_x0003__x0013__x0012_„é</t>
  </si>
  <si>
    <t xml:space="preserve">CHn±s$_x0010_B_x001a_[_x000e_[_x0005_WìïùqAðî™|‘wzå_x000f__x0011_Mˆo$ÔTgAó_x001d_&lt;¾œÍ9…ÜÊ­ËýUï°zwæöæ{fO_x0014__x0008_iÝx37Ò–j_x0007_ºG0‘_x000e_]ûœ°ÀpÑ&lt;</t>
  </si>
  <si>
    <t xml:space="preserve">†&lt;_x001a_}»ý¼¸©C3_x0001__x0002__x0012_A K&amp;4•æ8ÈÏÄÎ{:eDÕ¢_x000e_)_x001b_ªäÎ¹lˆÖTþ²*„Ä)½Nåygßc`H_x000c_çfd@I15ã¼CþÑ¢_x0002_[(_x000e__x0006_ù¢_x0010__x0019_W&lt;Í[G™„‡+þ…Ì?|0_x0004_5Š8{|Ÿ¤_x0002_ë	ÂÛ+_x000e_¶_x000b_"ôs¨Q_x0016_þ!%_x0018_ç¤â_x0002_=ùÓÓ½vN_x0007_AÎ€@_x0017_Æ3^þœ_x0017_ÍMòªž¾¢!A¼ãú‰ƒ _x000c_„ƒS˜$s`ÌÁYÒWG­_x0005_$_x0018_öŠ_x0008_ýÝäáÒ_x000e_"…v°r_x000c_#•tme_x0006_™Zƒã!!_x0001__x0006_o™Ì…V_x0008_Eú_x001c_¿¡_x000e_žÓµìß</t>
  </si>
  <si>
    <t xml:space="preserve">_x000f_•ËÇœµý~1…Á„Yx_x0006_†:7i/&amp;­ÀsM]ºxf*_x0004_åüsãKbÓÌäñqoÒ_x000f__x0002_qŒ «bWd7‘Oû¦þâ@¿áÒhy¯²QævH†;_x001b_g5ö_x0016_ŠÕ_x001e__x0014_‹î3ÊËÚ„|÷C_x0003_ð°¥ß÷ný…_x0006_Zð_x0003_¦WWÜÜ_x001a_Ù|_x0005_í­</t>
  </si>
  <si>
    <t xml:space="preserve">3âcØP_x0003_0€‰Eñô®Uf‹ÒwÓg¡ý Î_x0015_‚MÏ&lt;ÍN^yùë'”àw_x000e__x000e_·_x0012_íþ&amp;’Âv_x0001_N‚</t>
  </si>
  <si>
    <t xml:space="preserve">OáLZp×ç¾Uñ$_x0003_§8&gt;_x0019_$9÷‰£_x0013_ºìS8úÜãt¡|âý(4_x0002_°ïH_x0006_~kð{Ý|_x0016__x0018_Š%v¤¹£ŒÒä_x000c_/T_x0003_Ø_x0005_ÿë_x0003_'›Eñ€t8ŒXø¬_x0011_ÞOÆÍ_x0005_ˆ»sQ…FŽ_x0010_Z_x001c_¼øÊl3«)ê!.`¨Å×_x0001_EJ2JÝÄë‹”wv| †—pég ç_x001a__x0015__Ê§«þhˆ_x0004__x000b_T²hHû(_x0005_v_x0005_¥œ_B"¿‘0n_x0011_áí7%_x0012_Kø2ÿkT7pk@`ø_x0019_?OÑ’'ƒž3úC9ÔlžhÔB ^®k_x001f_z\é_x0001_ò’Š®_x000e_¬*àXú_x0019_ÉPV_x0019_êY[&gt;·_x001a_„Èt_x001b_€K1E</t>
  </si>
  <si>
    <t xml:space="preserve">žot˜2MBo‰ÇúÄÄNèVu_x001a_</t>
  </si>
  <si>
    <t xml:space="preserve">_x000c_ª¤\µ¯¤O_x0015_ _x0017_eÿSd;·žVÔâ^Š_x0016_Wba´û_x0018_Ò†t_x001e_*_x0008_ ·…]‡_x0002_úw=rÊz„3¬:ú_x001b_òqe7m_x0008_"~_x0006_TýÐ°œ_x0006_ê;Iö?Gæ0º_x001c_'š]WzL_x0018_ßfÛýSPD;y›ÚÆ#Úá*_x0008_T³XÊ’_x000f_ò’—6Ê_x000e__x0008_æ$_x0005__x001d__x0017_ç°ÅŠì</t>
  </si>
  <si>
    <t xml:space="preserve">_x0016_Îþ4—$Žº‹X»r&gt;Îùýž-mÆb¢Í«¦´}mq(3žTæ|Â1_x0015_¦0Ià_x0015_öÊ%îÇX_x0014_õ'LCE)¤jö!8ã¡ÌF0éÈdñâä–{¡ê$&gt;0ô)»âP_x0017_í_x0002_Z_x001e__x0015_B9¢ZkJ2ñè_x0010_ÎQ	ìš58&gt;µf¨?Šv…Ë].þÛÛÿ_x0018_¡GÓv–°FÁ£gg§ƒ¸ø¢‘Îzå¾hª=æW³d _x0013_·‚_x001d_wÞIH‰º²_x0005_†_x000b_ƒ</t>
  </si>
  <si>
    <t xml:space="preserve">%Z@®S_x0010_AÑ¬Ú€ô½—XÝI_x0002_¯QñEO=¤µð@Ø;rHÄÁ(ßÒ(è_x000c_wð"&lt;£ÚŽQ_x001c_«+g–üöQ®›_x0015_ºF8hK31¯_x001a_A_x000f_Ê)ýè#</t>
  </si>
  <si>
    <t xml:space="preserve">ÜÁT_x000f_­_x0015_µ¢	Ô8ú“f½ÔÚ_x0012_¢s_x0010_B_x0018_ÚÎ¾_x0007_»s€ùLþ««„¡]_x000c_1A¨_«L¦Vù‘Íœcˆ.Â¯_x0012_€Ù‘âoà¶Ø*_x000b_¢_x000b_á`ù_x001b_qÅvãšˆ»sà›~7œÌì$_x001f_P8_x0012_!Ôì)_x000f_ª2_x000b_Äó¸@Sn‰ã˜™h—äÝµ;ªÑFYm ­hÍx2Ö¤‰*ªÄþ¦uÊï;/˜_x001a_Am¯rk4Ã›£=vÁP($–xG®zã[ê†Eù_x0013__x0002_8¨HÛ­_x0007_¼]™7^V¬Y¦•dßïô÷¼DÆÌ_x0012__x001b__ó0çLÅ/;_x0004_yØ¨_x000e_4;ouKB(Äì:|vXµqõq_x0019_õê™Y&amp;T¡¿ä×@#F×&gt;·d h_x0010__x001f_¨·Z®ý’_x001e_"JÌé%*ò_x0014_ÙXß/\î_x001a_‡_x001d_¦RÝ7ãzÅÇÍÎ</t>
  </si>
  <si>
    <t xml:space="preserve">èÉU_x0015_ãnoÜÞr­_x0019__x001d_\Ymãê™qœ¡à	_x0011_)]ë¿¿G4þÕˆvš_x0006__x001b_VÚ-ñ_x0002_ÔS¸mFÐ­C_x0012__x0006_–š£”¤:[oYZîÎ¼‹ñð‚iYr9“ž­FP÷’ Ê[äÅí'=¹±qY­£µiW[iŸâÀ_x0004__x0017_ò’C£Ÿo"h_\›:_x0017_Š¸¤ÂÓ)UEî›_x001e_¿Ã¶¯ºâ"NàîgZ-J»k¼0«êéUíqJØÓQUótiœ-R_x0012_M®Ò¢2’¦¸_I“!8ÝŒ</t>
  </si>
  <si>
    <t xml:space="preserve">âRU.NDŸçI_x001f__x0014_Õ…³ª8¨ ðe`…‰7jq_x0014_ÊØõ^ÒÂ1ƒ¢©ä—Ù#Ÿ'j`§y</t>
  </si>
  <si>
    <t xml:space="preserve">Ÿ æä~l±¶)~‚~ì–¶}ÂªŠa™_x000f_µ_x001d__Ë¦_x001f_·PªÊiµÆÚ/™Ýo%`S5©†)p—R"Ö»Õªµç½‘_x001d_«òëÚâ¼_x0004_&gt;R±Ã¨äUúZ+¤¥e´×ÁÑ]ò#_x0019_ž_x0007_„À</t>
  </si>
  <si>
    <t xml:space="preserve">{­¶¾Ù_x001a_oÑ¨Xï_x0017_×</t>
  </si>
  <si>
    <t xml:space="preserve">‹û‰ã¾É¾p¢ß ‹³+#çTócÊòB¨¼òßÞÞG•ˆ†ËŽñcØ_x000c_À+ç¸;PFîç’sNÍÑ¦csæÓÓ²ïg®Ü\+</t>
  </si>
  <si>
    <t xml:space="preserve">_x0011__ÔÚNÇCVK!É)3®O%Q¼I_x0005_o6`ÕÓ±_x001a_Y&amp;R_x0003_—æbú ræ)ˆIŸºÌRÔ¬²ÿ_x0014_¸¤Qå{_x000f_¥y(_x000f_¤{ê[_x0011_v·Ã_x0017_Õáóy¹8z&amp;_x0006_¾¿n_x000f_C•²É{Û×ÒÄ7ày_x0004_¿;ðâéY_x0014_'«Ü´_x0003_ÿ#”ûH™¼ü‹j’f_x001f_Y„_x0016_`c€'…Zx6^ò</t>
  </si>
  <si>
    <t xml:space="preserve">º_x0017_&lt;._x0014_ÛÄ%—yÐ`_x0008_L_x0015_âÿ{_x0006__x0019_odXyDGpÓ÷K°_x000f_„×Ð)ôœ„_x001b_n_x0004_·_x0014__x000b_z¦¹ö’66Ñ]*k]ì*tÚ8‘›_x0004_è°Ê¶G'°g½°_x0016_; _x0006_»_x000f_ÿ@è?¸ÉÈý&lt;_x000e_i³Mg'½r‡7_x0014_]…_x0018_]žü_x0001_æ¯_x000b_s³ÓÏ_x0001_Ey _x000e_´9"«²õöûqyãÏÉÛ_x0004__x0013_ÊÔ—íç×ä¬kòoÒ†’eè_x0001_k_x0012_Œ¡2«èÞ¾‰_x0015__x0004_”¨é´´…©®a«_x0012_Jê~ÄŽ_x0015_©³._x0001_</t>
  </si>
  <si>
    <t xml:space="preserve">éÌn_x0013_´I5Înx˜_x0015_NöŽÑÐŠœ7gLå*;_x0005_PZ_x0004_QÜ(Ö"§Ú_x0001_Ùjgö;FÃ&lt;¶”(|E</t>
  </si>
  <si>
    <t xml:space="preserve">Ä$fí2æp³½É_x001c_ÔªÑ^Úà@_x0015_ýubeÜmÓ_x0003_o_x0005_/—&amp;"_x0011__x000c_ö‘-ônQ_x000f_¿_x0003_—p„â:ƒad=&amp;÷ã…_x001d_8._x000f_ímEãÞƒ9PC©Ê[Ï8_x001b_u{…}°_x0012_–?ŽvLœ"¹</t>
  </si>
  <si>
    <t xml:space="preserve">_x0011_GÙ¬É¯ódp¯ThD±ÅI–ãw‰7à_x0015_gDØòÚrm•’ë|_x0004__x001f_#8j¯½1/)vw}œ_x0003_</t>
  </si>
  <si>
    <t xml:space="preserve">ƒ_x0019_{{_x000b_VÝ¯4éÒ‹ÈÈQ¹PR_x000e_yñ_x0014_Y“N­3sïëí2}.¤`_x0016_Î“œÃ'¨@à¤œ©ÙGÌîZ_x0014_H_x000b_+³×H_x000e_Á–·Vm_)2_x0015_î½o4.¬-ì3˜S{Ly¸}™Lë&amp;_x0019_­¹¶þùè¶ÿ&lt;Ôa_x0018_0_x001f_0"F_x001d_Qg</t>
  </si>
  <si>
    <t xml:space="preserve">ë£:\ïZ•_x001e_U©_x0015_(ÑùÒ”_x0018_µ¦nJs)MgÇE_x0018__x000c_EPø´\L‡¶_x000f__x0012_8nŽKOP_x0011_KèÚ)±±š¨©Ï§òŸ¾_x0004__x001d_³cÆ_x0005__x0016_</t>
  </si>
  <si>
    <t xml:space="preserve">ÇÀ_x0019_›´Å.\)ãfÊ—}•½ª¸¢_x0018_&gt;²Âˆ_x0002_a9—ü6ßì</t>
  </si>
  <si>
    <t xml:space="preserve">mØ°1IÞ–ƒ_x0017_Î%*Çºã_x0005_XÂv_x001a_–"¿»¬</t>
  </si>
  <si>
    <t xml:space="preserve">z…ccÏÌÎfÀž°Ýr^ê=¶«¹Çpf¤FÆ_x0016_¼WÖòºã'_x0014_†Á=Í‘„œÝ9ž_x0019__x0018_XŠ[_x0014_C©4±òEív²¤h£8 ‡sR¯\”&lt;Ž.4ÅÇ‡_x0018_&amp;â]	¿ôý~r_x001a__x000b__x0005_šÉÑÙ}F–Ó_x0013_0Bžåãœ_x0014_Ó×¸€¤_x0005_Wç"Ui‡Án_x0016_“&lt;z#dœÎ_x001e_‚—bi£Í¾Tü’\_x000c_²H¼S_x001e_–_x0004_¶7WXŽi&gt;9gþsüUn_x000c_eœC_x0008_3</t>
  </si>
  <si>
    <t xml:space="preserve">„_x001f_æÕÈ„aIíø_x000c__x001b_ŸÉ~)sÔþ_x0001_ÊrM</t>
  </si>
  <si>
    <t xml:space="preserve">€âB¢_x0013_©£b—mw	Æ2´cŽ¥_x0006_\B‚¦ui!œ4:OE2¥…_x0010_#æñ†+ð!’_x0001_ÕlJr</t>
  </si>
  <si>
    <t xml:space="preserve">ƒ(¶oXQÍ¯‰ïÃåqåJé_x0018_/[ƒKHß_x000e_tÅÀÙÅvNSSm_x001d__x0007_Ëx_x001c_Ñõarè_x0017_8iI#Þ%!·Ä¡ÐÕŒzój\r€û_x001b_¥›e ›Sl_Êã”Öì¨_x0004_4ÌïR_x0017_L‰_x0016_(91\ÿ”œêä^Ydš±éÿ_x000b_?Õ_x001c_Çu!#t5ÏêG%Ë?ýéWù¾àùä6r_µ‡ì_x0007__x000f_—±Ì?dåëNÖ_x000b_'úí‰&amp;z†ìîk¡êtlÞ“ø„/vïZJœY]« ¥ó½&amp;žç~BçùqØÅëúø™ƒ¡ÍQîóÀ-_x0005_@\°§^[”RÙ&lt;4rÒ#_x0012_«›‚îý%ÉH"sfÊÔ_x000b_ôÅ¹n_x0019_9™ð'îYï‘î7ÈLŠØ4¢Ýã¨_x001f_‡_x0007_òøÑkÎ	‚ë«_x0015_Ž#*òòxZ&gt;_x001b_&gt;óöl¹B«/_x0017__›_x001f_ò¦Ô:=ûÔ_x001a_ú%ðNý_x0016_ßè(_x0011_7äVì'¹†*_x0010_•(p’ÖŸ˜™‚©®(_x000c__x000e_«u_x001a__½ÃwÛ˜zå_x001b_Š_x001d_‘h</t>
  </si>
  <si>
    <t xml:space="preserve">Àáw</t>
  </si>
  <si>
    <t xml:space="preserve">ãp'¤áªíÊÐM_x001c_¸aVÖ_x0003__x0016_ZN¬å™ÈJÅÂ²ª_x0017_öÈF³3ß_x000b_²_x001b_nW»¬ti8 2E–ðRÐ</t>
  </si>
  <si>
    <t xml:space="preserve">ï¤3-ÒÛ¿&gt;ÞÑ~_x001c_r¿Öìux</t>
  </si>
  <si>
    <t xml:space="preserve">m–q÷–Ye(ÓZí0Ë)Ÿvž|Ó¼ZÝ¥NõÕ_x000f_#iÐ&amp;ÂL)</t>
  </si>
  <si>
    <t xml:space="preserve">Ÿæ~² OÏŒŒ_x0002_É„ñ§”ÙÙ¾Y_x0013_©à³æ‚rƒ_x0014_ÒA¶¸_x0016_éó7§aT·ÐOb¯¶)˜MN²hk+Âž—cuR£_€=øÁÄÖ-$‰ð‹‡aá±&gt; í©Á îÍÐÂV¯‚^"Ê´_x001a_‹õæ6’Í	»¸OÉõ_x001a__x000f_ð‹_x000f_Pº×ñT&lt;¸6c_x0019__x0015_uÁö_x0017_©^_x0014_àóÏaÄßŽ@í¨Ê*</t>
  </si>
  <si>
    <t xml:space="preserve">‚ø×ÚÜ÷hfDä0É­_x000e_;=“_x000f_»._x0011_Ú^ÅËMx\fWì¥Æ•L§Ð&amp;_x000f_ÎÚ_x0012_O_x0005_Š‹äªˆá©BÎ_x0010_&lt;)_x000b_˜›Ç~;M¯Z„o–¨_x0018_À_x0005_èSZ€)«_x0004_ü‹;¬:n?y^]Ùê=_x000c__x0012_V7 Cú{Ùel·X_x0001_´XIip.zÅÙ*¶‡Þ“ZEX"7¿òó_x0013_–”?z_x001c_vA_x000b_%›r¼_x0019_I4McY½nƒ_x001c_u¦_x0012_y–@ g_x0012_ÄQqœpéÆ›¥½Ê?H7…%TA÷/A®	fÕ¶ßÎ_x000e_*cžaß%Bp</t>
  </si>
  <si>
    <t xml:space="preserve">0¿_x0014_ÿ2OJÆ‹®””¡Â˜	¶D„n±J‚ŠâŠ™£_x0004_SŸsÂ¤Šp&amp;Ò¸²4 ßTþHûÁëÌÄV_x0005_n€úþVh$è[cYã3ËC«*TO½e</t>
  </si>
  <si>
    <t xml:space="preserve">ÌŒÅzd3:JF_x000e_–…eB_x0001_‹2ÐG_x0003_¶ª!û¶³Š</t>
  </si>
  <si>
    <t xml:space="preserve">ZòT–}òÁ“î-]{Éå¯6µY7àÃ_x0007_Üñ`’â_x000e_¦Ç€¶Óðá×Y½:RØ7*ý ÿÌÀ_x000b_E1i_x0005__x000e_šA{_x0017__x0001_ðÿ_x0006_ö¯ýù“ï©ñÃk€Ä_ .×_x000f_sêtßêže¢úË'¥ÔÉß_x0011_Êô`©ê/_x0015_èéß.j¿\ÿgé¶Î_x001c_8¿xwú`TB™ÿ'¤Ln÷þ²K_x0003__x0017_Ïz2ý</t>
  </si>
  <si>
    <t xml:space="preserve">—ú/Kë†sýü¤½v½þo©¡P¿_x0012_Òª‡á</t>
  </si>
  <si>
    <t xml:space="preserve">ÿS	m 'ùþØI4¦Üy¯ƒêß_x001a_Sß§3Öb_x001b_Ö?_x001c_³_x001f_H³Öí_x001c_×_Ž	OÔŒë‰Çõ_x0017_Ç´ç«ÊõìcúßfÒ_x0003_	Òú</t>
  </si>
  <si>
    <t xml:space="preserve">fú÷cÆKyÂúcúïÆ¤_x001f_ëiõS˜ðÏ~’‘_x000b_è9æß2é~ñ–¨Pªÿç*5ŸòrùKŽñßÏ¿_x0018_\aÿk`3WŽ±½</t>
  </si>
  <si>
    <t xml:space="preserve">•q_x0018_ê_?³}·ÿ1Øü¯&amp;mðô‹</t>
  </si>
  <si>
    <t xml:space="preserve">"—</t>
  </si>
  <si>
    <t xml:space="preserve">–ÿ_x000b_äQ_x0014_ƒå%ó?XØé?</t>
  </si>
  <si>
    <t xml:space="preserve">"__x0004_õ_x0003_ùýGF° tŽÿJ¥¬‘±ª¿kË . Ž\@¬Á˜jþ—{Ðþ</t>
  </si>
  <si>
    <t xml:space="preserve">e_x000e_í­À¬û3ÖŒD`ß_x0005_Øô†ÿ¨P­¤†ÿ52Ãÿš(Ðÿ	šŽ&amp;±Öì0^ÿ/r4_x0001_=</t>
  </si>
  <si>
    <t xml:space="preserve">_x0011_EKI¬þrPµÌß®ñ¯È_x001c_ËR¶ÿSŸÄfìä:`Âø¿¿M’ÙÊ¸Çh¿_x0005_ÿ³1!{_x0010_¦H‘-µò_x001f_ü÷ÐñEÅ_x000f__x0014_Éò¿•_x000b_×êbAÀðÿ§¢¦() ·ÿáJL9Ã¬¿Ç±ÆÜþ…ˆA›_x0014_°YÿÍÿÚ÷K@B^Tÿÿ—ì|Yå_x0012_wôèÿ¿…r4…äE_ä©ö^¸z”ÿÓ\ò)&amp;¨_Ö ¹²Š_x000f__x0012_ôtÛòÿýïÈy¬(_x0010__x0001__x000f_ÿ¬÷ƒ@î÷VS_x001d_š”ÿÍ£ÞÆÿÔðò®"âè_x001f_*©©%Þÿ_x0004_à%ÔŠügó_x001b_ýï€ÞåIµ_x0001_vô_x000f_Õ”ë?_x000f_=k_x000e_šˆþ_x001f_e_x0015__x0014_&gt;ö8_x001f_\_x0012_ÿ—4v/_x0006_ùòšT_x0018_Ù™Ù^_x0010_Ù_x001c_ÿ_x000f_HÛ½?býp5_x0005_C£ú¿‚Bäèþ‘¡ý¯ÿkIq˜ˆ©C&amp;yÏþêù`VÿrœeÿcC$ö_x0014_h©û§Í?!_x0017_‚ÿ''Òþýÿ•Çæ_x0011_R3]ºŸýCýOæ(ò½ÿTƒûLPµø¯Í´_x0014_sÿb_x0008_CsÀ*ÿÆ_x0019_±Ï‘»þ„Ÿ®ôaƒîè¿¶ÿÿëhØ`ªdJ¯’ÿìk&lt;u{þ_x001c_R_x001b_?P¾Íÿ;“$6=+°¿úÃþþ‡þã_x0019_úŸ‹pW€m¨ßÿÿÏãråþ‹šEª_x0007_­ÿ_x001f_</t>
  </si>
  <si>
    <t xml:space="preserve">˜Œìõ_x001f_q;ÿs6fLÚ"¨þ!&amp;ÅÖF÷?_x000f_ òþÆ17C_x0002_Vÿ_x0016_N­¿hÙðÿK½ÆòývZFW9 _x0017_éÿ“º_x0003_['«_x0008_ÿòÿŒ&gt;</t>
  </si>
  <si>
    <t xml:space="preserve">Ÿðºþ£”ˆ9Ò¬¿Èÿ³_x0008_Uå_Ç–·£ÿ5_x0015_½ÙÈÚÆRfñOÿ¶_x001c_ÏÿM{_x001c_N_x0019_Üœú§þO_x001f_ Ûå¨±Ãÿ</t>
  </si>
  <si>
    <t xml:space="preserve">Í$ÿÄO­2g_x0014_?ûÖëttúCúÇÜÄþßŽ8•Y_x0019_0ö_ÙÿìkšŽtäÀþ…«kû‡¤S¡wQ­/Á_x0018_ùå¿„°9¤Ôã¥püúøê_x0016_/Gó¿Ö¬ä_x000c_×_x001f_4ïô”›2þ9˜³</t>
  </si>
  <si>
    <t xml:space="preserve">×­þ’5ýsCc©</t>
  </si>
  <si>
    <t xml:space="preserve">Zý_x0019_küo__x0003_ÿà˜‚Ð2ÿóâíÿ“_x000b_ZÊ&amp;‘düÿó5¥_x001f_åÚó_x0008__x001d_×hÃ__x0008_¤ï›}Æù6_x0015_ýsöÈ¦¡Á©Óÿ‹_x000f_¤ýú'Xá&gt;1_x0018_Dÿ]˜_x0006_þ_x000b_ÎM®9._x0017_ÿ.Äîº‡‰Óüƒèÿ_x0002_Ýòÿ_x0003_^Ï</t>
  </si>
  <si>
    <t xml:space="preserve">Ö’ÿÿâÁýÿÉ·_x0017_Ýe</t>
  </si>
  <si>
    <t xml:space="preserve">ÿònòüÿsg.ÔªX6ÚÿÍ‹É¿OœšÄ˜hÿS_x000c_ðþfsÂÎ‡Ædÿÿi_Aqõ©ý_x000f_e_x000f_æÚœñÖÊþ</t>
  </si>
  <si>
    <t xml:space="preserve">£Ð&amp;oø/ýxþö3U¨™‚Ví_x001f_¿"OØÅùÿAeJ™º€hû»*Ò¼ÜþÁ_x001b_Yýgƒ¥cþðÿ’vP</t>
  </si>
  <si>
    <t xml:space="preserve">¼ÿ_x001f_'_x001d_¢ÿý‹¾x¡]þKÈù_x0008__x001b_ËŸ–þwäûr‰è?}ø£pRSä_x001f_þÙZ{/*_x0015_üÔèF¶FfþßÓ:lY`ùÿâDãµÿ[_x0016_ØÐ)_x0015_PM÷W_x001f_ã“Ç3Ò_x0016_­¿þF(¶âÎ@¯Á_x0012_AÀÁÌ¡´Áœaj_x0001_x!^?Á_x0004_à_x0008_àö Á Ëàµ@ƒ’ñŒ¡~`?`_x0007_ÿ_x000e_“æ¾ñÿ_x0007_þMùÿd¿_x0002_ ÿ¿ú££??úú££??úú££??úú£®?×¿_x001f_@¸ûðÿ€‰_x000f__x0018_úÑ__x001f_ýýÑÑ_x001f__x001f_ýýÑÑ_x001f__x001f_ýýÑÑ_x001f__x001f_ýýÑÿ|‡]Â=­¿ßâ?Ó_x0018_õ¸äý_x000f_v:£ÿ5ê©ý?¥‰÷ße@Úýy(°ÛŸö·ýß*†ÛýÉm¶Û¿_x0003_o¥ý¿²/Ûÿ‘DB?AõÿE†Á¯Ô¶_x000b_ÜiûµÿÇÖ{û¿mC´ûïá¥“-°Ý_x000b__°B_x0007_€¿§ÉÖ(_x0006_×__x0019_ëw¿Nø£ÿ?úú££??úú££??úú££??úú£ýó_x0004_5?Í_x0015_û±?×¦f7-9N_x0006_ u:˜Ä_x0017_øÇ_x0008_("‹ÓÐOSi'JûÓ¸È?ª´ìøû9/_x0004_AýD7ƒƒ£7M_x000e_åßBcW™oEæ@vãAmáå_x001a_¦_x0006_/è'êIƒxTÍuOJiÃ]é }ð¦&gt;éQ&gt;i ùRJe4]&lt;éÝ´PáÓ\/ñóiPs3+Ð©¾_x0006__x000e_&gt;ˆ_x0003_h_x0019_8_x001e_˜²¦¾›_x001f_€ƒ22F…uZ»:ªëØmÔZmÔZóFý˜5Q¸`ðÇ</t>
  </si>
  <si>
    <t xml:space="preserve">Ž¶_x0019_â_x0019_ëåÿµ—w$³˜‹w_x0002_þ3_x0011_A €_x0017_Ÿˆ›r	Ÿ^‹¿&gt;°…á_x0010_¥}_x0007_aýc4Ó)._x0007_ ®_x0003_š‹_x001c_2_x0003_~ŠŒL</t>
  </si>
  <si>
    <t xml:space="preserve">`_x0001_E¡ðX¨(œ%X”¶à°ðp_x0008_Ïá_x001c_ÑXi—'XlâYì.OAI¾¯1"'—i“dÁ£</t>
  </si>
  <si>
    <t xml:space="preserve">_x0018_žL_x0014_…$jMWE[‡‹Ã½õf³_x001f_(K“Ò3ÈYâ´ðþ_x001a_E™Ïg_x0001_y4T‰JP/ˆR§E‘ 2_x000b_ð^¦pL´¹…_x0001__x0005_×`¼;W&gt;0_x0003_Q-_x000b_aÙD2Æ‰ƒë•-_x0018__x0004_VØ•ii*ÄSd_x0015_æLeQx¨ý_x001f_¹Á1’¯*Üw|ËTÀ|Ò†XB_x001a_”</t>
  </si>
  <si>
    <t xml:space="preserve">qç–„¥Ë</t>
  </si>
  <si>
    <t xml:space="preserve">ûHòîøMW×D_x000c_'Ù_x0004_84_x0019_Š_x0006_Š×_x0005_)‘ü¢Fpi%_x0006_Õ±…+èF_x001f_Å_x0006_Hü€ÍCÜ×D2°b&gt;‹HÒ66¤¾v+¤_x0018_ZXô–îD_x0015_”("FpÂ_x000b_­DfÓ_x0014_Q_x001b__x0004_?HŸšÅtÎgB°×Ic?_x0014_ð_ˆèFÚ_x0017_ú6_x0018_õ] ßÝ’q„_x000c_ªû¶i¦_x001f_ä</t>
  </si>
  <si>
    <t xml:space="preserve">†  -pÜl_x000f_Š	šúée*d1¬=6w]×!þL_x000c_$fRñQqºÊ3W*GåÊú·vß1_x0003_ÈH(</t>
  </si>
  <si>
    <t xml:space="preserve">Àé¦_x0001_g_x001c_4_x001b_&gt;Ù&lt;*Ä˜Y†Ü{ö_x0017_òT¨¤PÇ_x0005_§X</t>
  </si>
  <si>
    <t xml:space="preserve">."hµ«•Š"ÈvE{…:_x0008__x000c_M³¿¨ Ó¢_x0005_	_x001c_ÐmÏÉ/÷_x0007_â</t>
  </si>
  <si>
    <t xml:space="preserve">_x0001__x0003_&gt;6_x001c_ó¨qàk®µ’ƒ_x000c_F2€Å‰§_x001f_%üÖy•FY–&amp;Å“º÷ø(5_x0010_l½k—féÇè€f…4Á_x0015_@¼^OåÄ=</t>
  </si>
  <si>
    <t xml:space="preserve">	7d0+aí!Ï_x0015__x0015_‰Â&gt;Ã1"rU‰X©ÌLÞ_x001c_éËhÔ”	_x0019_ò¼Â³G¤3’"QB-zù¥_x000b_Cº#_x0019_®ÑCJq</t>
  </si>
  <si>
    <t xml:space="preserve">l?X¸žµ4™€‘_x0018_J_x001f_Ã#F‘³` o:_x000e_iÈ@ôÀÃû_x0015_‚/_x0019_Š’çd¸ùYzª‡Ì1‡§²_x0018_K§Ò2«_x001a_y</t>
  </si>
  <si>
    <t xml:space="preserve">¶ÐÚ+®_x001f_IÃÈ°ïZv×Õ]É÷´dÝr‡_x0002_ùL½…ðs_x0002_×_x0018_¦è€Ã_x0018_ÿp—¬«øFúc"âÍüV/þ•_x0014_7Xæs_x001f__x001a_¹õ°2*Û½KX&lt;|?‘_x001b_ŽJñ_x0012_%°5ˆØº€J…v£_x0016__x0002__x0007_e_x0007_Û‡:«‘@_x001b_8Ù¥@§¤DOþ$(±:2?²BLŸ_Ëý³çn Î_x0006_AQ˜;_x000b_®seCµ6;¸ŽªKF¢·6ì.y_x0004_ì_x0006_ÚÊÓV½b_x001c_åô²Õ!_x001a_³j.{xÈ¢&amp;ø­¢Z¯)_x0019__x0015_|òR*ìnCg_x0008_TíJ¥‡u_x001f__x0007_x7×’±_x0014_ÛH_x0014_Ê</t>
  </si>
  <si>
    <t xml:space="preserve">ó&lt;KÑV_x0008_Ž¦_x0002__x000f_ÕA!¯o®âŒ²Î°ö{?V_x0010_sñ÷_x001a__x0010_~U2_x0015_4J7ÛöQ‚_p‚PUàB_x0008_·¯Ÿ_x000f_ô`_x001a_‰:6ì›Áæ©LJ</t>
  </si>
  <si>
    <t xml:space="preserve">e_x0002_…_x0018_î~2»_x001d_¾šŠûí†ÃÅEGÄÉLfI[yÄH¤á_x0015_Üã•ÒÀ_x0015_QLM_x001d_=_x0003_ñc·Jºd}]ÜUs£Tg@*ÂÐ.ÕF)˜_x0003_</t>
  </si>
  <si>
    <t xml:space="preserve">1ÙÆ“$_x0013_S#-ÄdÞ³6_x0017_²ï_x0002_\EvsJ_x0001_NDôlgliÕbW“J6_x0010_"¯aè3O£_x0002_Å:ýƒ.²¬©T8Ä_x0016_¯Ea J*&lt;HGÏ°9;_x0005_¶·Jÿ[½a©ŒÑò‰‹›s¤_x000f_Ã_x001d_Ùß³nÛzQ_x0003_Æi†¯b3ái£^R¥_x001c_º{cYI«%WåŸCú_x0005_n _x001a_«™D%Dý_x001b_¦òºr_x0008_¥VS(-Å­Á$©¡=ŽJ‡¶_x000b__x0013_@/)</t>
  </si>
  <si>
    <t xml:space="preserve">Jßcî“?¦¸t)¶¦ÃÒ©X1†×1_x0004_yþï&lt;X”në‚a´‚± ïØYÖùþ_x0012_{Dm[Í|\WE»û_x001c_8EÊ2ÿÅ¨Ýt¢x_x000b_7ì_x000e_</t>
  </si>
  <si>
    <t xml:space="preserve">T_x0007_</t>
  </si>
  <si>
    <t xml:space="preserve">Hœj_x0005_Ë(z_x0014_Ý¬ê°Ê_x0011_òm—?„iP{À_x0018_"Ù1 žÙˆey’_x000e_B_x0003__x0001_×hòÛqHäè5Ö_x0016_.æÞOð#úòÜÒ`ÉbÁí¬_x0002_íÓBˆî*Ì\_x001b_!_x000f_Ì„</t>
  </si>
  <si>
    <t xml:space="preserve">]_x0015_Þ¯ËËQ_x0008_fª’oæ÷ØòÙÐ_x0016_c_x0011_Gè/Ë^Ä_x0018__x0015_ }_x0001__x001d_ˆW›„§bAí¥_x0019_ŽYøu¸ñ*ÿ_x0005_xä·Uª_x0014_"Åü¯°Jt&lt;|tÛ‚r ÌñÉ¹aû#ÐE‘_x0012_L¦D¼îðs@‚</t>
  </si>
  <si>
    <t xml:space="preserve">Ñ_x000c_¨Ê_x0008_¥öÈ|'bFLVÿ†¦Â½YÖ"}ÍO_x0016_f_x0005_ÊM8òä­\_x0007_óÓê!¶žð‚Ûk9_x0004_ÕF ŒžF–R·F_x0016_ý3Äµ÷êªfÀBj5‚óÇí_x000c_/U»½›±&lt;ÿ‰£ú_x0005_²—£Üñ_x001c_Óösµ$ÞÒl$Û_x001f_Ñï.Õí+_x001c_CX…;—q1é‡_x001e_AJ_x0006_»©CuQ²ð¨&amp;o8¬Ð­}</t>
  </si>
  <si>
    <t xml:space="preserve">¥&gt;Þ¸_x0019_Nø¬î‹q_x0001__x0019_ù‘:‰á_x000c_ŠÒ2_&gt;‡Êæ‘6	‚a¢ðå2íx•HóÙn‚v_x0018_¨ËdŒ¥\Cmºƒ_x001f_5TaÕ†Ó†_x0001_8ä´zö_x001a_Ž</t>
  </si>
  <si>
    <t xml:space="preserve">¿–œ_=@nxÊD´„ÀÄP_x0018_ThâBX4</t>
  </si>
  <si>
    <t xml:space="preserve">À_x001a__”ÆO¾5ÝW?|žáÓmp_x0006_ÍúHm{_x000f__x0001_qô÷Û$™Ó¾è;ÿ×º„ßP^c€ò3C­_x0014_’Ï%°§ä5¯_x0019__x000b__x0017_’~Û8Tš¶_x001b_°_x0018_ÍIV×_x0014_i¸ú&lt;å¹žÂË~…2¸N_x001f_àRÜáŒB_x0004_ÿ}©É¹ˆ2¯_x001f_\ì	¡q	D˜ŽMÞù{•_x0017_Ú³‹|Zp•ò…À_x0019_C$B_x0005_[bxÔ ¥ƒéÆÙ|^šNË‹Û_x0001_aFY_x000f_×+ùÑÊÁãØƒê&lt;&lt;¸</t>
  </si>
  <si>
    <t xml:space="preserve">ø™:Û_x0018_¡È©ˆO1j_x0010_iê'°‰HKŽ[š_x0004__x0013_É_x000e_ý_x001e_T`&lt;;	éº‰¯€×‹ÃL+kéî‘h@X±ÏÄ½pUèìÓiÎÀ›;âë†Ð__x000f_Î©Ò›ÍHþ`KßY_x0005_å•6ž±yƒY§_x000f_rè&gt;_x001a_c!_x0018_;w^wçO_x0005__x0006_z.BÄ­/D_x0008_XÓTèÖ•ÍïlÏXfÛ®W›ìo’ÊMÌa}÷Ò/‰á×_x0019_q2íE_x0014_˜d=÷‰mû«?þ_x001d_–]_x001d_¯ÿ.ùªgÓ¨ü_x001c_*9</t>
  </si>
  <si>
    <t xml:space="preserve">_x0016_óKlh9_x0016_­ÝÑƒàt÷Ì÷•_x001e_·_x001a_ž&gt;Ü±¾éÇK7Ã«‡™Ö0_x001b_”…Ö&gt;DD‹üûÔØËIñåiPw_x0016_“ýSÙt½h_x000e_;÷‚t`å*”œú_x0015_ˆ“MÁÇ_x0016_Ï_x001c__x0011_j‚wÅ]:~vm_x000e_²æ_x001e__x001d_ ¶h&lt;¨þ—ûÉ±_x001f__x0007__x0013_¯}¾ùƒñ’44¼'ŒQ¨Î_x0002_Ÿ_x001e_—FôT§ÁhÿŽÈŽ?¾Œ_x0002__x0010_Ñ‰ƒ_x000f_ .KþªÅÇIXçÓßoå &lt;vÍ_x001c_ßÙq€</t>
  </si>
  <si>
    <t xml:space="preserve">õív?_x001e_hk~‘§OÎXM_x0014_iyý®1)ØðJBC€_x001d_Å9Àe_x0016_`kå}™_x0010_­P*#RCšØ„¹~§Ie°B©‡Åw_x001e_6Žu&lt;ÝåR3—_x0010_E_x0008_ïçf_x0013_ëˆtÊ_x0002_Ðñ^6¤¹eDZÚéÌž_x0005_n_x0004_²öV{AY0ô¹_x000c_Wù–cŸ8ÝÈi_x001a_H–ã_x001c__x0004_J¹žvÆ|+œâuÁçœhÍ¤žû—=e_x000f_øu	SX!ókIjÌäqpl–w™=g™§_x0008_ë£Ÿ_x0011__x0002_¨Ò±Á›Ï!_x0008__x000f_R}˜‰ÿ_x001f_…N6]-Áp'&amp;__x000f_Ä1®ƒÀ;ä}d_x000b__x0012__x000f_‰_x0011_&gt;_x0002_ô°_x000b_T_x0015_:´«øÜ)Lé_x001c_ü¥z8™:Ó7úsBì0</t>
  </si>
  <si>
    <t xml:space="preserve">þ"ïxSÓw</t>
  </si>
  <si>
    <t xml:space="preserve">$Y_x0003_™}²_x0005_OÏë½å¾ÄüÍa‚_x001f_@3Jè«ž’ôJ?ùD¤°ƒ¬£ì¿!	è_x000e_U=ß¹*ùŸ²ƒoD_x001a_áÙ³ÛÌÄðõ¹nÈR{&lt;‚zŠs‚pbBa$` oò$„2BZ•ëY_x0011__x0014_BIpû×ÊZ 8DT$Nõ85jXêÄ¹èV™5_x000b_Uä˜N{Ã.&gt;HEµ_x000b_ÆdO)¬nkÓ‹’eçñÕ²Ös´¢_x001d_œçÖ=­&gt;&lt;'ñ-:!2&amp;'Õv¡æ­_x001a_p-2Ù® ÉG&lt;_x000c_aÂ‰Èw†'WfTžÏ™Z­¥mÖb‰Û?çd¸GÓœ_x001c_ŸºÏ_x0010_ŠYëc!—í—“J‰'@“ÈD®d_x001d_˜ûœºsÂ!¿‹k¹FòaÙ€…Ö+²ˆä*¶‹_x0007_ÚJœpY)dU†)_x0015_\¸_x0002_xŒ_x0016__x0010_EJ_x0016_ËTËµØ_x0015_%ßÁ_x001a_–_x000e_Ý‘´]ú_x0018_´©U_x000f_™_x000e__x001c_¼b­®’È_/QÆD_x001a_KüÉ_x001e_®_x0012_¾@_x0012_"_&amp;!_x0011_"y_x0004_+_x000c_ÇŒ9FJ².?üh\_x001b__x000f_¼ÔxyÄt!A_x001a_6d_x000e_‹Æ!µËJÅD_x0003_ _x001c__x0012_6›S</t>
  </si>
  <si>
    <t xml:space="preserve">€KCò_x0014_+½¨?ÜSÃqå…_x0013_Y_x0003_kw¾_x0004_b®ŽO…z_x0001_š_x0014__x0013__x000e_?ÃB¡áÂ_x000b_…_x000f_Ý‹ðF¹;pB_x000f_8_x000b_†ÛD_x000c_8L_x0002_!ýŒNìé˜mí_x0013_ Äün7Î‡O&lt;_x000c_€†áç«eJ_x0005_Öøn_x000c__x001d_ˆ´JöÊ÷Š_x0017_xÎêÿZ:ˆ¾~á_x0015_ŒìëEÙ_x0008_É¾’WOž_x0010_Ô÷Âè_x0008_?0Ê@7</t>
  </si>
  <si>
    <t xml:space="preserve">_x0012_iâŸ\ÂEˆC*ŠE–ƒ‡Ú’#_x0018_!_x0010_Ë_€à_x0016_</t>
  </si>
  <si>
    <t xml:space="preserve">éj/½î“ 7ª5ã‡´_x0001_ŠÃ_x0007_½!Ê_x000c_/_x001e_„§Š_x0017_·¢ÎGƒm¥Ð+pÏrÞI&lt;)×¶W{:%_x001e_KaÂ%‚</t>
  </si>
  <si>
    <t xml:space="preserve">_x0007_7ïŸ…C2s_x0014__x0007_‹RŸØ!€"¬ÂofCT¬$ôö¤S_x0007_ža¬_x0004_Ý;qÝI</t>
  </si>
  <si>
    <t xml:space="preserve">8—Ö;_x0007_x.ö=_x0013_Õ_x001e_m;Wæù™_x0003_:_x000c_û_x000c_ò×¥0:€î½‡nNˆï_x0006_ó-?h†7Ö:BÛ…_x0005_Š?&gt;À÷8Ký.ŸÓ†5K~è²Ç_x0013_1_x0006__x0017_ïkJ¾_x0017_—²ÀýF˜etò_x0019_yÑ†_x0007_–_x001f_:I4_x000c__x000b_™??BúyIµÔæÙQ§_x0007_èX§ü/³å_x0004_Ä“_x000f_„5B‚¡ÒcÁ_x001d__x0012_9ßAøssÜ'híioJ¬_x0002_N";˜Œ0S_x0019_l|¬&gt;…"ók@A•Æ{šxŠ_x001a_²?°¢Ù‰Ãóôh_x0006_'Ã?ßÞ¦SŒÞ«­çî1.‚‡¶ÍÃOVi_x0008__x000b_Y-ÜDp_x0003_Ã_x001f_Õâ_x001f_;&amp;œÀvÒOëçþâ÷@&lt;_­__x0004_U×¦!oï½f#Æ‚ÄEv_x0010_{_x000b_²œ4 þô_x000f__x000c_Ï=_x001a_¹s+BïD_x0013_°{_x0012_~Í_x001a_W_x0019_´TÈU¾~_x001d_¥&amp;ð_x0005_"_x0003_$§_x0017__x000f_0‘_x0019_ 9·ìeÆ‚__x001a_l^¿îý7úû¬PâåÖÀô_x0002_øˆ0"däILÔ®\_x0005__x0008__x0016_ôN_x0015_qÛ)ŒU“U_x001e__x0015_û_x0006_“ÿÌ&lt;›_x001d_ÌÏ‘\Q{áó„&gt;`_</t>
  </si>
  <si>
    <t xml:space="preserve">Ã‡_x001b_Ï±ôÒ¢qã_x0006__x0019_Ã _x001a_‡ÌöÇÊ½_x0015__x0002_§_2±¸dËbd3)gp_x001c_</t>
  </si>
  <si>
    <t xml:space="preserve">Sdi­i”bz	_x0010_)J_x001a__x0011_˜ç|pà¿aò_x0002_@#bÉ²ü_x0013_šñ/´CîBY:</t>
  </si>
  <si>
    <t xml:space="preserve">&gt;	Ûÿ–¶ÝöÚ‹‡®«çÚãZõÚw³Å_x001e_¥†ÔZa‚_x0018_•Xe_x0001_Ò‹Á¸&amp;‡Ñv‹lÚ#/_x0016_²ëA7Dk”_x001d_?Œô»_x0004__x001c_v£_x0017_x·šÊ_x001d_RØ_x0003_mDTÏF_x001d__x0014_ª6§âI&lt;ðè1»m_x0017_#D_x0011_&amp;s²a_x0014_ÿ³œo_x0007_p7Š_x0007_àú­uÕ)Ÿ†_x0013__x001e_j¡_x0019__x0008_­råPœ+°_x0006_ë[¬8¶@_x001d_2š¡Fr‹Ï_x0001_hÂþÊ’`_x000c_%›»:1</t>
  </si>
  <si>
    <t xml:space="preserve">kQ\ÝÌ_x0008_(ë&lt;ŒjÎkõ¼ÉAldBÍ^_x0019_:R®ps_x000e_L¢Õµßž[#Z¥r^í_x0003_þñé-_x001f_:¹s_x0004_7í¬ª</t>
  </si>
  <si>
    <t xml:space="preserve">žÅË-ß_x0007_'Û2GáÁoÎ›%ù&gt;ô²ç’ÂL†é¼4„_x0004_ïbiNå×~~_x0018_I9ÒU~C§_x001e_[w_x0013_`Ö2ŠŒ”N*Ä^ê¬§È“îƒ_x0011_UXÓ:Ù=CòâÄØE:´Ý[_x0010_÷sKº@.®Åkª_x0008_X_x0003_	œÒF":_x000f_òAD3n/&gt;ýÈñbñÃ€.Þ†„®„[M_x001e_5˜»_x0007_Ç5qc”F_x0007_@åñ‘ÔÞ3­zÌEe_x000f_¬ð8­ëÕÑý_x001b_ŽP«_x001b_Û³Øòìî›³©µ­ô_x001a_×ìÈ×_x001b__x0012_«±`ÏÔŸÎ_Äî”_x0004_¯Ûœ*Ë9üˆ¨Gq± _x0003_ß:V</t>
  </si>
  <si>
    <t xml:space="preserve">ßšxR“šU‡‡òK6ã*DAª”D_x0015_I'Ž~œ${Œ¸#_x0001_=jè</t>
  </si>
  <si>
    <t xml:space="preserve">_x000e_È€Î2C©‡­ÅÂr</t>
  </si>
  <si>
    <t xml:space="preserve"> Ö¶Û"GËp§õ4_x001c_E0__x0014_ÇÂìT£_x001d_îO_x000c_kw„‚§_x0001_äÇ››»nÛ(_x0014_-«”1E’=ç¶8ñ¥_x0011_XpÙ</t>
  </si>
  <si>
    <t xml:space="preserve"> {ô[;Èe»¹_x000f_t‘K_x000e_Ácÿhƒ:„õi_x0004_à3£¨KÉ‚Àˆ‰Ð_x0005_ß…_x000c_Eß×.ÿ_x000b_"—</t>
  </si>
  <si>
    <t xml:space="preserve">_x001d_9_x001e_0_x000b_È6¦­=TÈ3Y÷KÜlqa_x0003_ó_x001c_</t>
  </si>
  <si>
    <t xml:space="preserve">G]	¨S_x001b_¥_x0011_7~¬¥_x0010_{J2‰yišbW;´¾ÀîàÔnúRìû7Rºdû œ_x0007_õégþöI—FÖSâ·_x0005_]_x0016_ùÔÜ_x0017__x001d_¦D&gt;[SR¼æ™Ø‰ÒŠ_x0017_»Õ~pš3ex_x001c_á–·_x0015__x000c_HºQéLÀcM«Õn«Óáà«_x0015_3_x000e_Z`êzT?ý[_x0012_t_x000e_ðf¶_x0005_qý_x000c_L3A¾±ñ_x000f_su-£´êÃƒÁ“è_x0012_ú„ˆT¹¼_x0015_4ÕíV#}</t>
  </si>
  <si>
    <t xml:space="preserve">‹í³L‹o(Y¦ñP¤Íáøf¾2½ÕCÖò°Fep‘®Y</t>
  </si>
  <si>
    <t xml:space="preserve">ì•‘uPÚðM¾óò”öXY}%mYŒFµ_x0006_ÀÛÛ‡Î¹¬n#¢ø'R#Žt·Ùµv·ª_x0018_-˜~_x001a_wk ºýåßÉ¶Œ:©e¦_x0005_"èÚ!ìÝ4·Ýn@X¢:Û$_x0014_Ú°WTËõÐ\yé•ÃoU©êˆ-PLþn&lt;éÆ`ËIGI0äÐ_x0015_3æŒ_x0004__x0019_®¯±„ðý</t>
  </si>
  <si>
    <t xml:space="preserve">5û_x000c_“´Nž_x000e_c4¸¶Ñ_x000f__x001f_]]TK—ºqh²¶Aß²½ûu</t>
  </si>
  <si>
    <t xml:space="preserve">‹~$*øªµ_x0003_C;Mj“Ÿ\•Õ`G[Y?[_x0015_u	©LxQ_¶_x0002_]</t>
  </si>
  <si>
    <t xml:space="preserve">[ýZúP³¢…_x001f_jÚI&lt;¨Hh_x000f__x001b_Àd8±Œ_x0006_Ýê¤¯û}ÿt%~õº5&lt;_­w_x0012_ì–zóL_x001b_ë…_x0008_u!›wcÏ_x0018_”dWœW£‘n_x0014_µbŽ‹</t>
  </si>
  <si>
    <t xml:space="preserve">Œã4dî¤V•ªƒÍ[k*‘	Y–Å‚7¾:3Ÿû¤cTI†ËË#z8.cÖL%CÃ&amp;Ï¥ÏV©ª_x0005_îÈ(©„ËÓÚÙQ…Ä_x0012_N4ÎmyFþ&gt;g½ot_x0017_{_x0015__x0004_Ýf@râ—G(t_x001a_qA™é ûÝÿœÏ4C&amp;_x0005_æA”rfãµV^{N6cÐ_x0017_•®Éó</t>
  </si>
  <si>
    <t xml:space="preserve">W_x0014_1m¦s	_x0010_ÒÏÞÁ_x0018_¬ø*s‘ãª_x0015_ÜÃ¢öe“Úò¿</t>
  </si>
  <si>
    <t xml:space="preserve">ñ˜m+'¢®Û÷Šz•}xQ»»^®´ËPYùÕ7^_x0005_ÕSµ§ùrÑì\´CŠÁPwÛC$Lo‘ÿ_x0008__x001f_+&amp;0ÃÉB±LQŠòT¨f_x0017_Ùy_x000f__x0012_Ûb•uÞÔRaŒ^bw¾û_x0018_(MQwOû+V¾f:{9„~»óñÏð³Èóûgnº6g_T1i«·IÝí‘'8|¾~Ó$¼!Ö1ò¬_x0007_«kô§ØX6ç›—G("sá_x0018_|î¦·tæÓˆ½_x0008_u¯…mª}U*Ëvt_ÕRœÁ+ºç—É_x001a_UlB_x0015_©±JBX«è5¢ÒÁ‡3¸</t>
  </si>
  <si>
    <t xml:space="preserve">˜éFª_x000f_QIì7ßn"ô”YDk0n)¾ØdôjšË„Y—úÎO_x0011_”ÚzQ*'lù_x0005_¼¤'§×&gt;øÜ_x001d__x0005_^bÒÜ«_x000e_ñJ_x0008_M»RÞ™’‚ö)î_O|ûxoïÛÈ€öÜ²_x000c_q</t>
  </si>
  <si>
    <t xml:space="preserve">ÞÓ¶}lÀ_x0015__x0007_@¯×~³}_x0016_{&gt;iÿ/Àä·q~C_x0019_¤_x0016__x001d_©ëØ^ï%jJ)"¥Úè_x0002_åu›/ž_x000c_^¬TÇ&gt;Ã’jÂUSj¡</t>
  </si>
  <si>
    <t xml:space="preserve">²*‹ _x0008__x0011_	Ø’dƒkS¥ü(h¥j¤_x001f__x0008_šiá”</t>
  </si>
  <si>
    <t xml:space="preserve">áUÃ‰F_x0007__x0013_ôûxp	Èû_x0015_›I¢ç=á¢¬K¯³‚pCwûÑÈo&lt;O³TÄüM¼÷Qí´	¬\:ü1J(º_x0019_V</t>
  </si>
  <si>
    <t xml:space="preserve">jÈò_x0007_åë_x000f_˜_x0017_N±æNp„)ÆO¶7Ïú_x0016_×^&lt;}ÊÅ˜™\àknÒ·ª_x0007_LØ_x0010__x0002_ù</t>
  </si>
  <si>
    <t xml:space="preserve">¹AãÏô~üHjäôX8«_x0012_m¹=ìRÐô	jÛ1µ</t>
  </si>
  <si>
    <t xml:space="preserve">JÏƒ</t>
  </si>
  <si>
    <t xml:space="preserve">9/×ú^Òä¨-ÈêJ¬ýØ*½t×î¤VƒÍšóq ¾xçy/_x0013_'V$¾_x001b_¢ýjò…#hy=üÁôW@QÆµy&amp;á}O_x000b_ªô3q§ëe`psæû£†ßÔÜE2{üi*_x0001_ÁS0Èð_x0003_ü]nVl–‡x¶²u?ÜäVwò_x0012_é-_x0019__x0018_ixQ²½Ö³_x001e_æ&lt;Çýµä Ÿ@_x0007_®§±á_x0019_[Hg*«­Ÿoþ_x000c_</t>
  </si>
  <si>
    <t xml:space="preserve">_x000e_j_x000e_˜Ï§_x001d_”_x0019_+hE™v‘¨ÈÏ¼&amp;_x0011_Á!@Ç‘_x0012_Ã~‰_x0004_áç_x0014_€'5 -_x000e_qFvãåÁcAŸ\_x001e_ça†Ô«Mj</t>
  </si>
  <si>
    <t xml:space="preserve">í_x000e_ÞF3d_x0007_Ô¨\Ãüd;Óê&amp;l_x0013_C_x000b__x001d_ëÛØKQXÊÛba&gt;\¨Â</t>
  </si>
  <si>
    <t xml:space="preserve">¹us™³}k5}¶sŠŸ?©5O=PL-Oª\‡ßœ_x001e__x0018_Tëò(B_x0005_áÝ:Ã_x0017_9×ðH.öHÙãT³¼k</t>
  </si>
  <si>
    <t xml:space="preserve">_x0019_Ù_x0015_q_x0006_Ð¹_x0004_'€°_x001e_Lä_x001b_3PœôÔžéš.Q¸ß4Á\²l‘R~¬OŒŽE_x0005_Å×¯%d	ü¤7¹/=÷C£&amp;J“£jš÷R®ò€'ïW’9_x001a_¢“pnBã.çâ_x0011__x0008_k˜5íÍºF§hg×{˜_x001c_ðf‰¸+¯fŽb</t>
  </si>
  <si>
    <t xml:space="preserve">aò^¸_x0012_Ò_x001d_C^æ^ïn+á_x0015_eÚŒü&amp;ÂáD *n_x0002_$_x000c_™»)bì²H(¯…ñ¦•éÃÍ9«Ø5šlÜG_x001c_†UÕ¸lÐ_x0003_{ª_x0013_Ã²Hh’×_x000c_ÂåëÓ</t>
  </si>
  <si>
    <t xml:space="preserve">Æ=ŠÛ¿ç~ÈJ¨µ¶“ïooAZå0_x0002_¸`Ty»‡òuÝú¶²¡¾ªÙùcâÚ_x0006_qBhÒ£ _x000b_€'Æ(Ï¬_x0015_~¸Ø_x000f_L¹ê	w«ñfUõ&lt;z&lt;9;õ$÷Hg‚Â·&amp;ø@ÀÀFh	z_x0014__x0003_&amp;_x000c_N©ÞÓ—~_x0019_|±¬1¬jU}E{€nWü‡–Ï‹[Fƒ¿@ê?rÚ_x000f__x0014_%ºe8jÑê‹¬{þA_x001d_GÂÿqÜWÕ»&lt;ó“.°r_x0001_Üp_x0011_0_x001e_fzúýþÅ__x001d_úáÇ</t>
  </si>
  <si>
    <t xml:space="preserve">+_x001f__x0011_7Å™_x0017__x0007_‹åDSs_x000f_âgÉ|_x0003_MN_x0011_~‹’w¦ïÞt¦}_x001e_Dù9‡Z_x0012_¡ö]Ä®oš–ëõ`MD\&amp;Ä5Jþ¿S/ÚEÈgø)_x001b_Ñ‡ _x001a_ _x001d_‰§M6_x001b_â€$6-ntw €_x0013_Š‰Z.Ï;O±à{žI ªÑÂÅUB]®+ú-e`î-©÷QÏ½</t>
  </si>
  <si>
    <t xml:space="preserve">¬</t>
  </si>
  <si>
    <t xml:space="preserve">_x0010_^&gt;v_x0012_Ž‹¹_x001a_{î-©_x0007_1ýª_x0004_r'J3{_x0019_‘IÌh5Äaþ?z^ì_x0015_Ëé±Ý_x0001_þ‚9=Û_x0014__x0019__x0016__x0013_g[þ8@_x0016_Y–KK_x0002_’åÖ[v+Ê_x0016_·7.1IX’LSý_x0019_è	±Ntù.hò_x0001_%½+ºë‚ƒ_x0016_ðç£½_x0007_„âð¾ŽÞôÏ?_x0015_O—Ê9(Ë£_x001c_\¯œïßa“N_x001b_Îû$Ï:£äã_x001c_ó_x0003_ñŽ¦_x001e__x0017_·Cc|‰Ž³Zœîíke</t>
  </si>
  <si>
    <t xml:space="preserve">ÔA[W†õæ°Æ¸›Ë6_ÀzŽPGù6_x0008_ã!:\ç·&lt;ènéøjÜé__x0017_‰Òàöuõ_x0006_S½£™H_x0013_ÎŠ6Ì.ú`5ë¸;_x000b__x001f_uåºw_x001c_Ïu‘&lt;èAœO2é6_x000b_ØÖ6g4®™a”Ð¼ý_x000f_@èÜŸ¿Å±_x0008_ù­</t>
  </si>
  <si>
    <t xml:space="preserve">f¡ã_x0016_^</t>
  </si>
  <si>
    <t xml:space="preserve">˜úë`¥8pªä_»xR”_x000e_IV!½ÄÁô_x000b_½ì¾Œ9_x000f_ï;I[‘_x001e_á_x0013_Âa‚1_x0005_Ü½“</t>
  </si>
  <si>
    <t xml:space="preserve">±íL©__x001e_\n:p’!ƒh­_x0015_LšQv »dîQhíîeVi¡8ûYmS|HNˆÃOÞ–Ü__x0017_©¹¯ÚÆwœ¨Ž _x0004_©íÍüñ¡e›ëBý_x001f__x001d_NhW%¶‡T¨Ïìõ÷Ó_x0005_\ÿºüTªLpRoÂ´Zà_x0018_÷5Ë¬ùµøÓ8ù‡½ì·ƒŒ_x000e_ </t>
  </si>
  <si>
    <t xml:space="preserve">­qÚT¿ž™\ºe[6_x000f_í•ÿµ&lt;±_x0007_q4‘Æ_x0016_Á-	ìxPë=2‰OÈD{\šl*nð‚ÏW0_x0014_¬</t>
  </si>
  <si>
    <t xml:space="preserve">ÙÅ®_x0015_ñþ†Ë_x0010__x0010__x0003_SD@"v6ËýM´³Þ³ÈðU--_x0005_&amp;-6‚3Ó øÜ&amp;ÌÜNÈàyª_x001d_o÷€r²ïÿýñ¿€á_x0019__x001a_™00(_x0002_òoÛÈÅ_x0017_6˜Àß&lt;k¢_x000b_§iU«Ô¥9u¥€Ò8qS¦dªí¸_x000f_n_x0007_²í¶—Û–Ý»S¹_x0016__x001a_ŸX_x0006_¹-µív9r(ƒàbËË[_x0007_c–ÈòÇ‹t›|¼©)©)yd_x0008_I“_x0012_o„FÄ_x000e_ª ýÿ;ïóÞæ¼9çÖjµmÊœÍÖ­p¶YV‹àûÖU_x0006_Ap¡))Ì´ABŒ"@_x0012_	 x	_x0001_DÂ_x0007__x0004_0ú_x0007_€„÷#_x0001_ß_x0001_ò…x_x0017_÷G€~ÄQ_x0010_.™Lc</t>
  </si>
  <si>
    <t xml:space="preserve">Õ_x0015_FC†ˆ”†IM"_x000b_éLf]º‡&amp;©êc_x0011_à6¡È—XÜJâ›‘ú_x0016_Z_x000f_ÛâLµš™+¶Sw¢M¿_x000c_™¨¥</t>
  </si>
  <si>
    <t xml:space="preserve">™/S_x0010__x0015__x0018_b®­šËB’Ry½#_x0015_p­7Í‘z„_x0008_B95T¨»Z_x0008_jñ‚_x001a_Z­åP|¹Má:ø©</t>
  </si>
  <si>
    <t xml:space="preserve">$_x0017__x0004_Y[a_x0007_¯í”¶ÒcnÁYRÇ“ÿ_x0011_ôò@C~_x001e_ì_x0002_/x	Ñ«k9_x0018__x001e_.˜²vÝñäü»ö!0_x0016_›.\_x0016_-KâM¥Çª_x0010_…–«Oë&amp;_x000c_‘ÀŸÛKŒ</t>
  </si>
  <si>
    <t xml:space="preserve">â·0i¸_x0002_ú#12‚M½7Ðn¡_x0018_Xmf´«zëÂv{˜lqZrpøS"€ÚsÛ!#_x001d_S¯J·</t>
  </si>
  <si>
    <t xml:space="preserve">]™†°¿¡»6IM•¿"‹)NE‚É	ùÎ}Z_x0013__x0011_ Aóàeá"w_x0014_\Q×û2žvHåâí‹Ê</t>
  </si>
  <si>
    <t xml:space="preserve">a÷ûp —</t>
  </si>
  <si>
    <t xml:space="preserve">Ò]*</t>
  </si>
  <si>
    <t xml:space="preserve">Y–ìæg†%ê€€ÞAþ¨Øo¶4</t>
  </si>
  <si>
    <t xml:space="preserve">áþ_x0011_Ûv]6–Nç®ÞòýkØá_x0007_½k°be²K«*ˆÚ%–Œ‰ýÏZó</t>
  </si>
  <si>
    <t xml:space="preserve">f~kÅ«áAÜdnÙ©_x0007__x000c__x0005_€4*_x0002_²@Tºž‹™vmCòZÁÚî4Ùy§å!’¥Vl¶©ýñ_x000f_DC_x0017_ºÆ_x001f_œ_x0017_N5Š{Þ£.“;–‹›ô_x0010_ûì}TËaZ_x001c_¹áË6À_x0019_·Nàn _x001e_Qmœ|é_x0012_©È_x0006_c_x000b_Zù5õÖ_x0016_ïGè¦Y_x0004_¿ÇE¤Â\Â™3”ý³{hÇ¾éýÜsžYî.æ ºàÖ‘Þ_È2¤5kZ`ådgŸ½—t_x0008_Ý¢â1ôU¿Œ%‰2ÇOôG·_x0003_ØŠ¯_x0010_ÄQÊmF!Š_x0012_œî‘_x0013_´NÄ{Í_x0013_÷L'‹õ_x0001_Ò­=šám]</t>
  </si>
  <si>
    <t xml:space="preserve">Ã´|=Öûù¹9ª_ÅäÅ4ÁØÌ_x0010_óôx_x000e_«ddPì4óƒLÂÛÉ´_x0012_&amp;Æ_x0010_rwŽÌ_x0010_Ó1_x0003_²}­»&amp;_x0006_ghÉü`™ùùù8Ï_x000c_ÖH»õã-õÃÐk=)Öý`GZ(J/4çVWÑ»çGÊÕ´ŽÓÑÊà"ÈwCÆ_x000b_Íõ58±õ_x000f_sÌ˜Ü¯—dùm¬Ãè_x001e_ªëˆ./³ôÚ{±mÞá_x001e_¾_x001f_j¯_x0010_=_x0010_Š\¬ Ë_x001e_ Ó_x0011_»œ_x001b_âD/_x000f_y‚J]ïËbí_x0011_™ÆñjÓ_x0016_œ¯ã‡v|¥_x000f_ýˆ}Ü_x0007_ú_x0016_àê¹’_x001a_?¶l[È÷JE4_x001c_*_x0006_Ÿ7¯Hh4_x0018_1²Åµ)—¦_x0008_WëåE{ð­Ëñœqâ_x0005_™-®£ó{LÂ_x0015__‡]Ã_x0015_0ouá_x0002_ù)djñÝäR “óÛ[u?¦#ñ°oJ#ö[_x0014_’8ñ·M';´z_x0008_}ùþÂæãÏü†ïÈùˆPìª}F±$Åë&gt;È¶ms×zæ÷._x0017_Ü‘kÃm_x0011_oVöRŠ</t>
  </si>
  <si>
    <t xml:space="preserve">"e”þáîNRY.)±¦§á_x000e_Öz–¿Ûõ¦½¾†'±_x001f_j±)R&gt;njÕ5€q±í‡ZŸÞÈÏ•:$_›9ÅÉÐF¤¼oÀCú</t>
  </si>
  <si>
    <t xml:space="preserve">£@­Z+wDÇ¼ÁOþ_x0005_½úbQ¬6†£Õy_x0014_ÃÔ@‰ëu_x0012_ÓÛ’_x0004_-¾{yUk‰Th£Ÿú~ïWÔ$™‰¯\üEJ_x0010_2t¼ïÐ’Ô¥_x0010_×_x0010_¾ˆ7nË†(j_x0015_jÇ!±_x0014_y$ÍÒ¢"£×_x0013_1ùƒ_x0007_ÉîXmòwG°¸H¯Á$Š€öw2‚ˆâ7ã_x000e_äxþŽŸ8oø±</t>
  </si>
  <si>
    <t xml:space="preserve">*Î¤¹+vªGP°÷¶+ëáY¯È		ïÓÆ_x000e_Eúìí*'ù†[°Æ”wë¾ÇÈÁ˜o*c9š±fY6ØÎ¯Ÿš¯RÐè_x0013_*®Pqv(ÏgæÔ&amp; ‰C‡Ô¡S¦šY5W9äH4tÒ_x001c_ ¨Cë«©²*î4[mÿµ‚¼úyÏ]~ìk“_x0014_j3&amp;é¦&amp;U¨QQF	œÇû_x0019_»e&lt;±%-ìÇ®d²_x0011_J›þ~7K¾Üê­B#¡‚ÁÅñjq2UÎ·£[_x0015__x0002__x0013__x0003_Íl*•V_x0019_¡ë</t>
  </si>
  <si>
    <t xml:space="preserve">1ÛvÀUjE;º_x0005_ab_x0018__x0010_M_x0019_23ô`°±_x0006_Ë}¢_x0016_ôÐ\§]nÚäù¨»4™Q¸ÚãY_x000c__x0018_f_x0006_pÕ1ŸA]_ŸèœtW|©P¹RH_x000e_Úê¬È²×÷E•QL“=A¥zRŒYâ_x001c_X“&gt;…½_x0004_ò&amp;†Å—EËœôÞE_x001c_OùKm{Š)»Õ¹HJ&gt;0 Y_x0010_´/£“]¨Æw‡_x001b__x001a_¿Ìý_x0018_­</t>
  </si>
  <si>
    <t xml:space="preserve">šOY@ìf_x000f_.d_x0019_öæ·èhÃØêl\Ìtt?ø¸_x0012_q;û`_x0016_ïŒ</t>
  </si>
  <si>
    <t xml:space="preserve">Ëw|</t>
  </si>
  <si>
    <t xml:space="preserve">~f_x0013_O_x000f_„€[‰k7ˆch_x001f__x001a_ùÐ6YÂt_x001a_z·Þü_x0012_ãßÅÃÜD_x0008_ôÉ_x0011_O‰æbÇ;G‚õªo¦±Öã¡_x0018__x0002_‰d&amp;Òç–»Yµ!2r…MHœS‹‘Ð]“</t>
  </si>
  <si>
    <t xml:space="preserve">:F›1¯¦Ù–óÅvÌˆöo9œÐ(6´Š_x0006_Å</t>
  </si>
  <si>
    <t xml:space="preserve">]6ºiÍ_x0006_ŸÄsP¤mK&gt;Î\È˜Gæ§“®v[k|^òÕîí_x000e_“_x0006_/ÍÝn_x0006_«-áŽ</t>
  </si>
  <si>
    <t xml:space="preserve">þlã©Kõ4Ú’=ö°8\</t>
  </si>
  <si>
    <t xml:space="preserve">Íœi÷_x0007__x001d_ã%eA¦Bü±_x0003_Oå_x0010_o_x0011_	BIf_x0008_}4o¹¿ 1j’v.«K”o!»Øi_x0011_UWQ\x	Âß%R’…Ðdù ×$MPL©w–:÷u—÷ôç_x0001_ûôWð+¦_x0017_1_x0008_“Ä_x0012__x0011_ñÌÞDãâÂ$(Ü}„œ¿_x0006_:_x0004_á›ÝÛÅ6ÈÂ¤—}³IK¹ð$</t>
  </si>
  <si>
    <t xml:space="preserve">½dTƒù€h+ÑW˜ÀGöÔ&gt;_x0008_ô%ã_x0001_t»¸•_x0018_‘§·ö_x0012_|)ëy^æ&lt;D®Ê $</t>
  </si>
  <si>
    <t xml:space="preserve">\]_x0014_B¦_x000c_Â!Iáh1Þ—y¶6__x0004_œüCU®ˆ±ñZt8å×å“£VžîõHÜ¤V</t>
  </si>
  <si>
    <t xml:space="preserve">¼÷ß_x0002_1±“æ°¹~”®_x0014_ñíxJg$¯^X{ÆüÆ_x0012_³o²ã^±ø÷êX¹9iå™_x0013_MÊxµj8Nz€¤bd-“×ÝúµÇ›ðŽ%²”}UêWÅsKKö</t>
  </si>
  <si>
    <t xml:space="preserve">3¥J•‰_x000c_·ÚÏ¹Â¿UÚ‹I7D±ôW”_x0017_O¤«­Ç1Ë%ÙC</t>
  </si>
  <si>
    <t xml:space="preserve">_x001f_a‚Lr_x001e_K2œÊ_x0008__x0010_þ±:1!_x000f_’AdT8NÈ_x0008_O“¡(t2_x0012_ÊÑ§F(M¢Ÿ¨L_x0004_V‰;õ$CÓ7þü&amp;_x0002_¿2OH±6„&lt;žî®8ÓªÅ#¬_x0013_½b$í_x0018_›\t\eN—øËÿû˜/âöÝð=-_x001c_–xk9!)#ž_x0015_Bý±_x001f_Ö_x000c_=±-atÒ”¯”¿vfY¶ó_x0014_LG¬.vºµWT_x0011_</t>
  </si>
  <si>
    <t xml:space="preserve">TÑŠqcBw(F°/uasiõ†Ñt"M³y¢;0y®ÄÎ·_x001d_5_x0010_ÏÂI}Š³_x0008_)I¼³g:dVˆ¯O_x0018_˜0hvÝëøŠ|Mn'Êšº€ó</t>
  </si>
  <si>
    <t xml:space="preserve">q{)&gt;s_x0004__x001e_=×ÃÕfÜð=þc{™—«L'œªÓX;ÝõÕF±Ò„_b)Í¯0Û_x001c_Ý“ânµ_x0013_Ê‹l^_x0012_ú_x001c_CÜŸ…/T_x0004_=dÿHGã”	r_x000b_×•_Ý¡x³ä’_x001a_ƒûh&lt;Xÿü)ñ_x0014_±ý¼²_)‰cºú_x000b_®ÿþo§puô&gt;ÿ‹èHd&lt;Øß®¯‰_x0002_q%°ØÄÌ_x0010_˜u¸Ìè7_x0006_pü _x000f_z_x0003_L‘õü½_x0012_¢¬@i]BÀ_x0002_wÀ&gt;¡%dØÇG„t8_x000f_Y_x0002__x0001_Ú"öÇÌ_x0010__x0001_t_x0017_r_x0019_®&amp;_x0008_——_x000c_´Q]$ÕoTòÖC‰ªÓ¢Ä³ÊIÞÙ_x001c_ú÷g1_x0012__x000f__x000e_ÅVæ_x0012_oÜlçós3“_x0013_º2ªV‚±_x001c_“¼Õ?‚n_x0019__x000b_VÆþ_x001a_ÂÈYÙg—V~_x0011_A_oï_x000e_h¯_x0018_y(f™_x0017_d_x0003_1Sõ]§6dáÏ&lt;Š5bŒºŸ¢¹n0žoßÓ_x0016_Î_x0016__x0003_s0_x0006_Àƒâ"Ã€„lÞ~ÿÇf_x0005_M7ÆÅvYv}PLdxò°Œ_x0006_i¬^ÐŠ@]-‘?ÉY9ÁŒºW_x0018_­Ôë”_x001e_PÃ_x0012_(aÊ&gt;¨`&amp;&lt;•Áý_x0010_Ùb&lt;•qÉ}ñkÆ›!Iª_x001e_™"’ïÿå+­{è&gt;J_x0005_ûŸY1?_W_x0018_¶—½ÿÄ_x0008__x001e_[´_x0003_f&amp;_x000f_ËÂ­_x0007_&lt;XŒß¦uæÔ2l¡•‘¡€BwÃ&gt;ÓoéMèè_x0015_fÖÍÙ†Šdê</t>
  </si>
  <si>
    <t xml:space="preserve">8²_x001b__x000c_M= ÝÃ5¸Då_x0001_}£*U¢¢HËø*¦F2Bbíã…•ÓS3_x0013_iŽk§¡*œ˜S¤œX¾2ªíC²}œS_x0005_</t>
  </si>
  <si>
    <t xml:space="preserve">\1*Êv8j</t>
  </si>
  <si>
    <t xml:space="preserve">…7_x001e_¨_x0015_‚t_x0012_§…!Ðý‘É°k¦ÓŸ`š_x0011_‚…#»˜Ýy=¢ƒ	z¾2º™¡1_x0005_»ü_x0010_jÂÝ ²"©?_x001d_—*&amp;·ëÈd`_x000b_Ë×|/¬‹óÞÂ9)-Œÿ°›úŸD</t>
  </si>
  <si>
    <t xml:space="preserve">_x001a_táþÉï¯ŽÕnü…±b-L.Ýë¥$_x001a_QBË_x000e_qä_x0014_&amp;éöEöÜ°™)‰•ö85à_x001b_©Âì_x0019_ŽÒ#Ð(Ú?_x0011_á_x0013_é=ýOs~›Œ(ÌÈ_x000c_ã¢$e_x0019_©îÛ&amp;wåÚþG_x0012_ 9ŠElÓb$+ïWûøR¡_x000f_E.Ex</t>
  </si>
  <si>
    <t xml:space="preserve">(¨Ê_x0005__x001d_¢Dz]~Hš¹t¹Á:ÕJL_x0006_4HÞ£¾›Ú_x0001_»¨ï5|‚pw%Ê1;ðßÕÊSÏæ&gt;œÈ_x0012_g÷._uº¿Ú_†ºOÇ…Ìlòz¦Ú«üü ·€¥‡	_x001c_jq¼”|\BwŽt_x0018__x0018_ã‰G=›9¢_x0015__x001a_Ñ„Àšé_x0006__x0016_¨Œ&amp;Ø®_x0001_Å_x0011_h_x0016__x0015_çg›ã2´_x001c_77D2˜A™ÑùC÷îS´_x001f_“¨Ar¦O}ÖíèÊ+U¨Sž››ÓåR;p3;£X  ¡ŸfVl§·9Ô_x0002_S¥TFÅô3ö_x001f_;èÓLš›¿Ü²€xs_x0002_s±œìÍõm)Èsµ@_x001d_a¥_x001c_6¢]GI¢_x000b_š–¬¬¸"²ÆÚzµ#&lt;ø²‹}˜÷ßæ_x000c_ÿú.ê‰Ik×_x001a_Ö	¡—µ©</t>
  </si>
  <si>
    <t xml:space="preserve">ç_x001e__x0013_¹¤_x0004_ÈÐÉk?_x0016__x0013_ÀqhÞß0_x0001_Æ¥ÒÍæm+¹¡;Ë»ÄF²R‡©ö62_x0003_þ[!&lt;c¸“~‰zN#pG”àôNz_x0013_/èÜÚî_x0010_Ü}_x001f_{p_x0008_x÷A_x0012_Ô/Ÿ_x000e_õ97™Ò-Ø£{2Þ(B_G¦_x000f_—9ÞË›E»bO+1«yº0Èš0ØNèûHÏæþ)-:¶_x000f_5fh“ß²_x001f_§Ä '0)_x0006_òÒ23à&amp;&amp;±V`55þ_x0019_8ÅË…Ü?~¥òA²:ØèvëÕï_x001e_Ådã”±?3œï_x000b_²™õl©³r§é_x0016_ÆúEkóüW0_x0003_™úh„€ðÇ5WËÒÝ£ÑÃN_x000f_~šv†^akj8þ v_x0005_Ð_x0013_Íî:p_x001f_ïÛ§</t>
  </si>
  <si>
    <t xml:space="preserve">_x000c_UE%&lt;ò’²MÐ_x001e_âFñ4;_x001c_6˜­_x0002_ÓãT_x000c_jd…$)’’E;_x0004_BÉQÝ»•ž_x0015_³O_x0007_GdæTmÚ4ÔŸß¿úÁòÕdønŽi–ÿcÄlÂãy’_x0018_Iöä£_x000f_Ô›šhdãA_x001d_ìC•_x0004_{’É•?UðãuÕ_x0001_É_x001f_¼_x000c_7£_x0005_ _x0012_yˆèû¤Wâc3ñ-ðúÕIx/Ù{ÖÇll¯N¿þjæ-Ô|àéiãøË_x0015_µvÅ+/Bô¬/Ë³Ã\ceºO›5{ÚÈ1WÎ‹ä©Ï®úö€½±±ß$Çû5&lt;¸öü_x001e_y™p eÊi_x0019_¹à)ò„Mƒ5–™a‰óc÷lè¹C¨þË¥ú_x0004_úÀÎw¼Ó¹ÕEç_x0003_Ý{wd^PH¦i_x0019_JBadßÌG*È©×Û¾7:i_x001b_º:åÀ *r?¼ù_x0007_ ý³WNZ~_x0014_€P_x0015_àÆ¹åE_x000b_°~‹"Ñ§±`l_¢Žä_x0010_V¹/'³‚úž=ý7é Ç_x0011_`²äzÎ6_x001f_­Ãw{-¬Ý{ç-ûÎS&gt;9ù0Gëï.¥›öP)ˆ×©Ï¹ëY0?úL³ÀÑL³sM_x001f_ÁpæÈÿ«]K¸-…vlë _uî½_x000f_jÒfhó¿íZ_x001d_þ_x001c_vœ#‘ø»ïw6FgÇ~ÿ‰ú_x0001_O`Pf2OT8</t>
  </si>
  <si>
    <t xml:space="preserve">0ï\_x000e_L_q‹0šOè›ð‘ÐŽÒXÏßãö8/Êë 'r2e–6áI2Fuô_x001b_×_…þ/"_x0001_ìyF4_x0008__x001f_â_x000c_Ê¿Ï˜_x0005_%_x000f_tq_x0011_ªS§Ù¬UJ_x0017_Ul_x001c_TöÁÆ</t>
  </si>
  <si>
    <t xml:space="preserve">yNÊ Ã5îdU•mü²V©&lt;FJx_x001f_Â[_x0003_ß#Ø</t>
  </si>
  <si>
    <t xml:space="preserve">ØD2çNi(ûWµÇÅ5^W6I·z¬©ó$aÞ_x0019_/ßæ"¢ccXÂªyñå×²eÿ[š¶"‹Æ±G`Q»ó_x000b_ ?¼«0)„D‰_x0017__x001c_›Æ.8Œ=#_x0007_qhŽ«ÉM6•_x0013_^¡‰öÎ_x0006_;±Í;_x0012_‘h_x0007__x0002_öf?ÞÆr2KK_x0013_LŸù=</t>
  </si>
  <si>
    <t xml:space="preserve">_x0011_øì­9"Ïä'@®_x0010_Ø®†Œ?_x0012_D_x0012_Bñ5_x0007_{ùb×M»Íi°_x001c_G_x001a_óvP_x0011_bp!_x001b_V_x001c__x0012_¢}wÈ&amp;ÌêÜK_x001d__x000b_aØ_x000e_* _x000c_ê&gt; _x000e_úÁ_x0016_­þÖ_x0010_Âü’ÿÆwJmü _Œ\Uz9_x0013_eÃËËl;_x001d_Ø»</t>
  </si>
  <si>
    <t xml:space="preserve">8¨`_x0017__x0002__x000f_°Pã.p _x000e_0I&amp;µã_x0010_OGæa_x001c__x0014_åÒÜŒ|_x0013_@_x0007__x0014_\_x000b__x001c__x0016_x_x000f_5ÂZ³#«—àÜ_x000f_f…“_x0007__x0016__x0013_–ñ_x001b_7Ï°*_x0001__x0011_°Üãý_x0019_Ü@Ðsl_x001e_ìzˆ'!sÅÀÓ_x0007_`:&gt;jk$€;a´4_x0011_½ý)ÒçÖ</t>
  </si>
  <si>
    <t xml:space="preserve">Ôs´î_x0010_\¼UùŠeê#‚×Ž¡b[dÙ†ˆ²_x001b_Ñ‚#·ÃÃë4eIú·5CB~6àO×ëšg˜Ê€Ÿ¯ß‰Áº_x0018_C€.Ô_x0003_+z8Ê_x0011__x0006_FÐ_x001a_y=ê_x0010_‘ž¥</t>
  </si>
  <si>
    <t xml:space="preserve">šŽ_x0018_£ _x0015_ûF—3ªN|˜]Yå‹åÿXŽ{Zöûõ#¡_x0006_ÙýÉ_x0010_—ßn`à3åÜqç[ç‡=Çûy5îœf^í#…çæaO_x0002_ûƒñS</t>
  </si>
  <si>
    <t xml:space="preserve">_x0011_³_x001d_râŠ¾“y»×_x001c__x000c_ÅÜ¶nýGÀw'NK[tÏ™ê_x000f_6ŒÏýbº_x0008_˜:°ãžó_x001b__x0018_OÎŠŸÉ#	ÌˆsÛ	Ûÿ±_x000e_«åŸUT‘püªòuž;¾ûuc…x| YNã“_x0016_êæ</t>
  </si>
  <si>
    <t xml:space="preserve">xóJÑlAæ¯ÎÑüÁæz_x000c_pQv°Gó¤Ö;²_x0010_-QXù8c9%T¡_x0003_ª“~À"/W«}_x0011_È[úwî_x0003_Õ‚žÿÃ¹_x0010_€u1°NX_x0002_ÏGGàY_x0013_²!_x0003_Z@_x0010_Pú›}å$8&gt;ÜoN#'[&gt;X9ö_x001a_@c{_x0017_°Ž_x0006_6p_x0001_t)£ËúêYFÏ“}Ð#VÓå*G…_x000f_&amp;ã_x0017_›7"ÆçEÿÞ´Å¶z6E_x0011_¿¯%îP÷¡žiÏ{:ÉMU&amp;ŽÝNÒ¼Uöàš¹›±_x001d_xÖÍIðøLïU3_°'Ä_x001a_öß—`Ø/w_x0004__x0011_¦Ñ_x0007_À_x0015_²Y$ú¹ÿdTÇ8Ýø~òb_x0019_µnl*yRéÿ_x000f_</t>
  </si>
  <si>
    <t xml:space="preserve">_x0012_jÔMxY±_x0016_B˜5­Ñ_x0003_Z0_x001f_ME·ùHËqä³Hqú_x0003_{_x001d_ÊŒ8_x001a_”¢~e_x000c__x001e_yÂðãYn®_x0001_”_x0010__x0010__x0003_3D@2_x000f_UÄ*Ú³d»ÝZZ©_x000b_@‘lâÆ)e7$¶m+ ÖxU</t>
  </si>
  <si>
    <t xml:space="preserve">wpÎ_x0001_Æq÷ºlöÿÿŒÎÈÌÑ_x0001_À6@o£_x001a_ùkjI_x0013_x–ŸPk]áq#b½.‰±£ÞÜl_x0006_b_x0012_â¶›~_x0011_Gëv/Ù_x0006__x0011_À`÷Øa´-Y\@^EÉ®±_x0015_Ë-‡—mj—–S_À)ÈXn|_x0003__x001b_œ¡|òBŒUšäžVÔ_x0004_ _x0004_E"pG_x0006_ïîÞÝïî½wnïëÔî¬Âì[`»“^EM¨•šÍqÂÕ=0Š¹l_x0004_»»¢´_x0008_4€V_x0002_Š#Ñ_x0008_ðˆ_x0002__x0008__x0002__x0014__x0004__x0008_@_x0002__x0003_ü?_x0001_Ž_x0019_f_x0018_¢}Ÿ_x0001_ü_x0019_Nc¶0g¬)_x0006_R‹%Ì–_x0012_´d©%_x0011_Éò£Þ ò_x0002_ÖÙ_x0019_÷Ô4|_x0019_îÿàþjÃ.—c”]‡;cÃ5©¯ïbµ›w"Fø¯É’^"ÀlœË	‚u2qÂ´Å’tÏ6Ë=(µh‡yº(_x0019_Ö×[ÛÊ¹m&gt;Õc~æÈðÈ‘›û"Äe°ÇìÞ4%ë§ù€•H¶</t>
  </si>
  <si>
    <t xml:space="preserve">h_x001b_&gt;s´Tœf?Å¦¦_x001a_óÒRFA’mu_x0016_Ò¤*:3ë©·U_x0005_£A­W&amp; Oiö¨Ý‹š‹¶ót_x001f_sH&gt;›g•ÕpIèì¸C–_x0015_Õ9´Œ¹²æFp;`gvíde¨ð_x0010_þy_x0017_HN[VÛúÜ³_x0013_P£Ä’£¦KgÝl£±V9jG™a|²Hë0vçá›6Ö=?œˆÆéKn%±ËwÌ</t>
  </si>
  <si>
    <t xml:space="preserve">lAÏ%£¿^¦Lú™*&amp;!ÞÌä]¢¿_x0010_ôfl_x000c_ÎJ_x0017_Q_š‹ÇIN_x0004_å/3ƒ_x0002_6²57™ÑÒ_x0011_ViRuÉ„?iexTI_x0016_A¥_x0007_e6_x001d_aÔ˜.e™p»Yâ83{yÓà;üf_x001c_dPç`-¯úÌ¢æsdnF¢^À|ÄßÈkXKCçÛ(µ¬©Y8EëŸ‹_x0008__x0017_ë†)Îµèœ5ó-çìQf£Â]ÆÍ_x001e_o2ªÁÖ_x0016_$6Úâ_x000e_\#™ÎòX»§žÿ‹Ö¶ÓXµÞÜV¨e¥_x001a_=JÝÁÒè˜_x0003_L™Äè]ÌvßìîÕci»¨)T«ÅÓn»x_pWÌ&amp;öM»ÙÕÝP~¿™¡\_ñdtfRS</t>
  </si>
  <si>
    <t xml:space="preserve">‚t_œQ-_x0013_Ä#.™_x0004__x001c_¨&gt;ù_x0013_Ÿ…zËšGäŽgèh“</t>
  </si>
  <si>
    <t xml:space="preserve">wÎw—‘Tð«m‹»_x001d_öÀ$PÍu _x0005__³ôÍíª®”_áoþˆ[ÖçN=o_x0012_Þz_îÍò#kØ_x001e_ZñN«ÅÀ3È¼Î_x001f_Æ_x000e_ 8_x0013_I±ž_x001f_N</t>
  </si>
  <si>
    <t xml:space="preserve">Ñ‘PH0ü%ÀÊ_x000c_ZŠJz*_x0015_)ê_³_x0015_¥ëaØ‹Ægá0“Eéá)ÿSvQù™	êªü_x0004_jTÙ_x0019_´ª|¬&lt;†ö5ƒ¦@eîIš_x0006_ïžˆÙ_x0001_¸M×67x0©Ú#/_Y›o@”x’—;—j¶_x000b_ºP[&amp;-Öú_x001a_E81"_x0007_6p_x000e_ÿ)ºD2'a$‡êŸ)€°Ë·_x0001_M­¨þëD]:iÚ*_x0002__x000b_“[a)‰›]8Œ%_x0007_»_x0013_&lt;(Ïgµ¯¸dh·²/Æ_x000e_B=è2‰vÜÄ_x0017_j„ôX?5h_x000c_a&lt;Ë…%8ÎÖ¶_x001c_?&gt;ÝÖ</t>
  </si>
  <si>
    <t xml:space="preserve">Hª¿H3Ñ×·²Žaµ?ÏÔ„_x0001_v?ãò+õ\Ž5…¡”rOˆ¯…ŽzA§»•¨V˜Ïª2](_x0012_÷²†¼P5˜_x0005_“ä6­_x0015_’’Ö¤…v¡r3¥p•®î½b$FØÁ‰Þ	œ{u¤1B¦Ò'_x0012_è_x0003_a54ÕóŽÖHeÆeÁê‚·_x001e_i‹¬ù‚_x001f__x0010_á</t>
  </si>
  <si>
    <t xml:space="preserve">%Œd‡ñØ¬Aø•_x0005_?žî¹ä[£æ_x001e_.¡_x001d_ò_x0019_[ž®x˜“&amp;Ú¸›ÜÒ2J'v_x0006_ì_x0005_¦ _x0017_ÂÀ[ÚÆIµÚµ{»4Ç›lAÖŠÄ_x0019_&gt;K_x0011_+«}Š›0žÉº._x0008_:4_x000f_Œ?Yà˜æ8¼j+ÒÅ¡á`½¸âa¿$"[2	Kì%@X_x0012_"Ö£¬Æ_x0011_$?2ð˜_x001f__x0019_r×)S</t>
  </si>
  <si>
    <t xml:space="preserve">)Ç¤fø‚‹~_x0015_^_x0006_J~ÏfU{T¨V×_x0007_ìÓ†ƒÞ¤ü_x001b_0Ýf{f'Ò$ôœm¼È_x0003_£_x001d_“gchö==G¯Ã˜_x0004_N¥AM'</t>
  </si>
  <si>
    <t xml:space="preserve">_x000b_SQH%k(ü_x001e_ØÐ“ÈúÃ¦CRLf³WnZ·³g«ÈË_x001c_¢ô¿¿°“„%ƒ¼zð¿0weç_x0003_1jK</t>
  </si>
  <si>
    <t xml:space="preserve">Ã_x0006_c?(ñ/Æ\ŒšÖy—´Y_x000b__x0013__x0001_É_x001a_ŸËÑ_x000b_ú</t>
  </si>
  <si>
    <t xml:space="preserve">S+kÅIÖ_x0018_®†¿_x0012_U)Bé-b!&lt;ƒ!/À</t>
  </si>
  <si>
    <t xml:space="preserve">è%_x0004_šÞn_x0016_Â=_x0010_à_x0013_)õŠ³­</t>
  </si>
  <si>
    <t xml:space="preserve">±ôÃ©(-”³ïFª-Î£¤Ê{_x001a_zJ5É_x0006_åN2eê_x001a__x0016_´%K^Dž$¦?/]­4_x0003_¨u³Ò”Rî§Û^î4üÙ9qÜ'ËÞ	‚ã}Ï·DòÏ‡wíu0ì‹Žò:mÔO_x0003_of8T÷x§Q!&lt;^‚q¼#lFÌ©®^º_x000c_ç°97î„ÚY_x000f_åoCì÷7^_x0008__x0004__x000f_³(A_‹M;I;Ù_x0015_¬}h.Oõ’Ê»_x0015_Öaûi&gt;g˜ånu</t>
  </si>
  <si>
    <t xml:space="preserve">Îš_x0017_èiÐ_x001d_µ&amp;¼7]_x0007_=d2XâŒ+•^rŸ¨i2Ö"(&amp;=œô$òeË_x0001__x000e_BòþäÉJŒbn_x000f_ýÍßßEÅ›øZzãÝ7_x000f_Ô³^Ì&lt;ïaÍœ‡_x0014_òŠ{·¢ð™þI'_x0007_a‰ý? _x000b_æö£³i|Zåù\ìÈp«º~¡_x001e_`‡Üj_x0013__x001b_»Sghâu1¼·_x0008_WºN</t>
  </si>
  <si>
    <t xml:space="preserve">eák_x001e_ #¬GS­}_x000e_w~åºS‹§­*XóüV½j©V‘qçPŽæ_x0010_racôªySÑ‰ó»é€=.HB_x001b_*®ÖŽ_x0012_%_x0016_Ü£öº	“‹_x000e_4\¹q†¼Ã•[È¶_x000c_R¦Ç¬bmJÀ_Çå¨:ÅOó</t>
  </si>
  <si>
    <t xml:space="preserve">kZÁ¨_x000f_±™Þª¯_x001b_èx_x001f_rJG*¶ûšZÕà¾HXdqw„lÔûòC_x0001_!I_x0013_n_x001e_Iv]’d€j^…`]®¯š¢4—7«­NÕ:$V¢žÅG 0p_x0011_ƒ6¡n:e</t>
  </si>
  <si>
    <t xml:space="preserve">Vˆ=†î‡FmäUŠ¦«„V_‡HÚb_x001a_ê‘uèzÕè‹</t>
  </si>
  <si>
    <t xml:space="preserve">|ÎV”_x000b_¦»ê5ÅÖ_x0014_y_x0005_:ªõnP_x0008_Ö_x0003_¯_x0008_VâZø¸_x0013_Ä_x0001_Ð8@Çvoéq_x001b_ äbÜD	Qëšð›ŸS</t>
  </si>
  <si>
    <t xml:space="preserve">ŠésmÑ»¼ˆü_x001b_ã_x0014__x0006_©MGq_x0005_k5‡`çQç</t>
  </si>
  <si>
    <t xml:space="preserve">_KŠ_x001f_®L_x0017_à5&lt;&lt;õ_‹uÂ–ú¹yå‘ãÈ[I*@Žé_x0002_Ò±Œíµ$@S¸ö_x000f_“ý¹zPB[SXÃÌ[òæ[“ç¯_x0006_qÙ</t>
  </si>
  <si>
    <t xml:space="preserve">…¢~oÖ%¸_x0014_ƒ§_x001a__x0014_çŒˆ~·1ƒ3C_x0008_-†_x0003_¦pBw®Â_x0019_–¸_x0019_EØˆ.ý«l_x0012_—Kf™»&gt;$”8_x001d_9¡÷Ã8Ø\â_x0019_%˜nŽ’köÿLÇÇ˜¢#_x001c_C:É—¼â’Ý\@‡dk‹|oê¥&lt;b·_x0004_ËF˜_x0013_9ÃÕ¯gæ_x000e__x001c_</t>
  </si>
  <si>
    <t xml:space="preserve">_x0007_‡H€_x0017_Œ_x0016_»ï_x0015_&gt;ÆGÃt!_x001b_ú_x0005_Ë°³XæH_x000c_Ñó„é°:_x001d__x0011_‡3™Ä:Ñ_x000b_¡)‰×b_x001d_ä_x000b_ |óošiµµ=_x0014_Õò_x0002_(å¶s_x0015_ij«TGO¢PaÁEO„E¡.¼`¡îPT[ª‹çô_x0016_[¬‹¤Z_x0005_Fóá9aá¡ý_x000c_àñÃžÏ#C#Åˆo»Ü¨³³_x000e__x000b_Ã_x001c_¸®]ÖñeÊÐUÿ2N‰Î§Q_x0015_é¨À¯ÍÖé:®.¦A_x0017_y_x0019_R|FSWìfÜc'5ÓÎ_x0011_ÍŠ·µ&lt;•ó]«¸Œ@P’ë_x0003_‚²“×WÈ_x0019_@	x«;=_x001e_hJ€€_x0007_ò*ù_x000f_º?Ð¿I½*:	V}Áe_x001b_´U‹¥§HYo©?:©fèèÐ¨§­“PO¼ŸªN=_x001a_</t>
  </si>
  <si>
    <t xml:space="preserve">ä“Êr«7êSŸu¯šØg8?Ù´óÓµIp?\†zˆ¨ø¼ÂQcä“Ù_x000f_€¢ÒxD}_x0008_#_x001f_uDwS2]ýÂc(ƒ¨Ï&amp;­9ÛØ‡Ç÷_x000c_ÉÆ9j_x0004_&gt;?</t>
  </si>
  <si>
    <t xml:space="preserve">j”³h:z®_x0010_þ•¿²r‹û_x0015_‚9Ä„_x0007_&amp;77äói6±ÙMCº|/ˆ_x0017_°Dëy£†ºDZy_x0013_¦´ÛW”âBÌËl_x0018_¬ƒVâÔ&amp;_x0016_êÖŒü›ä5†!½íœº\2²ypK·_x0007_n-wFðƒjì&amp;ÇÏÖË]G7ê¤U ³žØSî#"§UÈž0_x0006_a</t>
  </si>
  <si>
    <t xml:space="preserve">Fÿ-_L	”Ë_x001a_1v_x0014_ŒA±c4C</t>
  </si>
  <si>
    <t xml:space="preserve">CÄt%&lt;‡Gë£Œ_x000c_uÓ4»v=Üý_x0011_fÇ_x001c_)B[ëÌó_x0013_µI…²lÄ¢Ž$Þ•®‘ô&lt;r¶bÎÛ-1Ý]¹ydÍ#’@Í 'ÕÄ‡½	­^_x0006_úåÒwM	—ñ_x0011_é˜„w¦Ë½·¤_x0004__æ…Ì5ÇÜ_x0014_wKã‰È¼-Ã^4ÿv“ž˜ñ‹ûµ&amp;7cZö¬Wâ¦ŒÐÿ</t>
  </si>
  <si>
    <t xml:space="preserve">²O¦ú‰(QºTÞTêÎõØÝ~y”o_x0010_Ôº1‚n_x001e_åîµ÷Äos³_x0010_à7²i‡¸ÆÉAŽ~+DÓÔag_x0014__x0008_&lt;çW„äìÒs»[‚t}¥ç£¹_x000e_Jö=sþtç;`*¸ó_x0013_A_x0014_œ_x0019_®c_x001f_¾Ìª¿óa„Û(ýA%ºÜÈ‰”Z</t>
  </si>
  <si>
    <t xml:space="preserve">W9˜Ä/æ°Ž¶.–…CJ‘_x000e_Q­–O‘_x0001_7ÛÜã9–P½²/ù¥-máÒ_x0004_k´(±_x0013_æZ"î“_x0007_</t>
  </si>
  <si>
    <t xml:space="preserve">~DÁg_x000b_Bt`†1æsFÓ{Çgz_x0006_X_x0017_9ò_x0003__x0018_51ï¬ÛïÒ_x0006_ÊßŠ{½¼Ã£Á½±$v¹F`gœÎaœñ´þHs_x0017_jé²Ww7_x001e_òhVî§{µÉi§Â÷áÈV¿%âÂæ_x0004_8üWÚs%OnU+°(Ý3‰_x0014__x0008_¸_x0017_J}WŸÃÎl¥á—_x0015_ƒ®N†ÀQ~ÃªS©w”_x001f_AuškcDÎ#³T_x0012_JññúÂé}ê†d‘uÚ_x000e_{ÿà_x0012_-QG#·³Ž-N°_x0006_íG„_x0012_@¥¾u©Ül:Ö_x0019_aé/‚\/MJË_x0001_t	éeæÎý_x0013_P_x0001__x0010_û¿_x0015__x001c_	(`Ð_x0005_‹«®w®Ÿò)_x0018__x0002_Z‚/”^H_x0004_A&lt;¼Ÿ)y_x001b_ÂÃåûÐé•{å hô¨AbI!„¹_x000c_Ž¸</t>
  </si>
  <si>
    <t xml:space="preserve">ü_x000f_P_x0001_`Nè£#øïûTÛŒ0Ý_x0003_”ì¼_x0003_1_x0015_òãg÷ËÝPè9Îzn…îÀT_x0006_$œ¢÷Ê_x0017_–_x0019_¦¾ì_x0006_~ÈLt_x0015_¬Î¸Ê;&amp;_x0002__x0015__x001b_ÃE'_x0011_J%=ßõ_x0014_kª¦Ø Ì‹Ä“géÜf_x0006_gõþÓPQSDŸ"Ø_x001b_Ô3¿phwocZ</t>
  </si>
  <si>
    <t xml:space="preserve">|•7ÞÍBüp×/¬¥‹_x0004_Â]üfB1¦_x0001_²¹oöŠ )oàˆq´§Ré®!£)}ë(»Î~_x0019_Y†u›ÃÄo®u2çûºáDçÛd”‡1_x0017_r7§1_x000b_ÅŠÆc_x0006_o_x000c_+Ú9|£¡zs•ôUÛÝæL™[°´Ív/Œ(G·s¯</t>
  </si>
  <si>
    <t xml:space="preserve">_x0004__x0011_mô‰x_x001d_ËO_x0003_ëo_x0013__x0012__:ñ^À_x0003_ÖˆÍö»ˆ¦¸™_x000b_&gt;’&lt;Š‚d-_x0014_òC:9:½š_x000e_9IÏH¦É_x0019__x0005_C02xÆ!©$#ô(Æ³Æ¯µx=ò~_x0015_…7Îü_x0015_æ(_x0005_Ÿ_x0002_¾b_x0015_3¾¾Ó½"æh¡±f¦«_x0015__x0016_ï¥_x0010_‹ÂJ~¨Ó_x000c_]«‹iÛ²ÁŒ–_A‰L\gÅDÙRžÙ¨õp_x0013_`Šd_x0015_ì·_x0018_Rµ_x000c_:]Ì™µ_x0008_ßæ6là"k(&amp;~‡}º_x000c_„zÒ5ƒ¸_x0017_ïÛŠ~†{8_x000b_TCXH¤!ùKìYý¬r9Ã‘¹_x0002_¬dé_x001c_/2Kã_x001e_Œ_x0006_çËúîròf¨DM_x0002_ _x0003_Îtäo‚®¸e\¤:ª_x0015__x0005_)ºsÊ_x0019_Ï—³Ê¢Ã_x0006_%»FG_x000f_OvZ/¥­©ŽÅ™z^ZÒ_x0017_qÙ˜c×D¼n	²áGË¤øvµx|œÑ|ê_x0014_’¾Éº/Å_x001c_ ×&lt;_x000e_–È-=©ŒÆM¨ùŠåÙaSŠúO$öoµ™´jÛ´¦’ânn~</t>
  </si>
  <si>
    <t xml:space="preserve">·_x0007_Ç‡AoI¨!Î_x001a_ÂÆíÿÝÛ&amp;</t>
  </si>
  <si>
    <t xml:space="preserve">©„ldñüN·;~q³p3	{11#Œ¿ƒó_x0002_žS?zô_x0011_çåŸ9_x0014_•áx^Ãä „_x0008__x0015_y[è«š!F0žÀ_x0002__x001a_Sáí•á÷_x0002_ÝW_x001e_ìx*&amp;_x0018_©€Úl•_x0014_¤pÞTs†_x0017_½	7_x001e__x0017_dÑñÀX…_x0014_bqó_x0005_òg_x000b__x000b_÷êçñ&amp;W¬õä¦À_x0014_wE)å</t>
  </si>
  <si>
    <t xml:space="preserve">9÷ßf_x0016_œ¥0û¶4©˜_x0010_ó•ä•</t>
  </si>
  <si>
    <t xml:space="preserve">8¢êá</t>
  </si>
  <si>
    <t xml:space="preserve">z‚ù^'¿H_x000c__x001e_ŒC_x000f_¾`z´²„‘ÜFûÖO-²û_x0015_ù_x000e_~ÒµÄ_x001a_©B1ÄøT½ÓˆN‚ÀŠ(ã_x001d_¸ØÁMuÏ¯ójY_x001f_¹àcœŠ_x0017_¿p;¢_x0006_©/O_x000b__x000b_çŒ_x0017_Û‹¾‹í•qIÇ+\qŒ´ãHA?ÛXÄžO_x0016_ra•_x001d_ÿ;TìÜÇ”_x0012_œYf</t>
  </si>
  <si>
    <t xml:space="preserve">·:tìU7Ò_x0013_—Uõ½BÕéî¡fp7_x0019_"_x0001_Ïíiçúhd)âv£–š€7…ý²Ô™-Á_x000e_êÒ÷—“´xk’</t>
  </si>
  <si>
    <t xml:space="preserve">;"[3~_x000e_¾fl‰N_x000f_¬¥G©³Ÿþb_x0012_¸adíaëë)ÇK</t>
  </si>
  <si>
    <t xml:space="preserve">}×Ñ‰í	è1’PWÑAñ)</t>
  </si>
  <si>
    <t xml:space="preserve">ë È:²õ6"‚Ä¨_x001e_3_x0004_àæÞþsôqHHÐ_x0010_À‚_x0017_  _x0002_ÃÑÔ¡_x0012_ñzÏVš_x0011__x0010_†AÐ¾·Ai_x0018_</t>
  </si>
  <si>
    <t xml:space="preserve">_x001d_3ŽL–Ã_x0008_ÜÈQÞÈßž_x0014_ÿ_x001a_$õÑj_x000c_!‘Ví BÈ.o­Ù*Z_x0006_FÕÆ/C¸Ž_x001b_ÁP_ãóDcìR_x0010_ùœ_x0019_#.-µ?¯Eóõ_x001d__x0002__x0010_¿_x0007_._x0016_äÎg=	P’ë¤˜ÊUKxÆm›‡™?_x0017_žRÓ_x0002_§Ç_x0017_ãÏ*Õ_x000e_õ_x0008_³ N&gt;qìèåš™”»()Yv(äïÙ"</t>
  </si>
  <si>
    <t xml:space="preserve">Uf–ï(~ÎuxüÞØÅ§$“ñí-ÙH¤LãdH;Õ_x001f_¸ù0Wgô6Ä3Há|v‚´Ó_x0008_uÐmé_x0001_„˜_x0008_0Pm_x000b_SÁ5å»¨_x0006_{;a_x000f_</t>
  </si>
  <si>
    <t xml:space="preserve">NÓ #!Öƒ®—õ+Ýù_x000e_E_x0010_ÜãrýË®ß¡ø÷ìª¬H½\~M~õh†_x0013_¦1</t>
  </si>
  <si>
    <t xml:space="preserve">¹‰	„H"ÌìGŒ½Ò8—Ëˆ_x000f_Åà–_x0005_íx_x0012_âz_x001b_PBò=’íøÞ</t>
  </si>
  <si>
    <t xml:space="preserve">_x0001_Ó\oõ:S</t>
  </si>
  <si>
    <t xml:space="preserve">ðnù‘ã˜b</t>
  </si>
  <si>
    <t xml:space="preserve">_x001d__x0007_ócµ)ÔÄå]ö-"?÷+a¹6vø_x0003_¥M_x0006__x0016_</t>
  </si>
  <si>
    <t xml:space="preserve">ò&lt;ü›_x000f_ëEþ6ðò'3_x001d__x0019_††#a_x000f__x000f_åGöøâ¤¬»ï+‘£–_x001d_Ë˜QN_x000b_ÚˆïÏ_x0012_‡_x0005_¯·é™î6d¦Mh`_x0003_ªØ™àŽ©ï`?[ªž/—</t>
  </si>
  <si>
    <t xml:space="preserve">6_x0005_–EÎuNgP‰ª_x0014__x0018_Füð¢YíÕ_x0011_u_x001c_ëÇÁ	4 ø³t¦Hø˜!_x0006_LïåŸÚ€†kv&lt;‚_x0018_åë•å£¹'/iñ#k¯‘ªNl•_?_x0015_ußl=Æ_x0003_K_x0017_¥m_x001e_ŸôÙË×_x001e_š¿Sû­òb²‹QŒ/Äx¶îéÓIq_x000f_QŒÃ_x0011_e4æP‘^`_x0006_çHÉx[Æ=_x0001_ñœ/FÇ¾G;d</t>
  </si>
  <si>
    <t xml:space="preserve">z\«'_x0001_\Þ_x000c__x0006_õ‚+Üº9L„ŸÍ·çÊç_x0013_ýT|ÀùýæT½ÐLº¿þr1_x001a_C–Lc‘Ðùù_x0003_€†¶Ãã8 ×f¦Zèa»²×=ßßˆ_x0012_jhëŽG‘£´ûÏn+~À0ÆéÀhöìÿ£èÑÛòNÓG~-žyœh*ö+ë\ªÄŽÈˆkøh_x001f_Âß_x0017_¾Í}}·‡Ž¯c:#‘)6ÿ¥vãb¾TXÓQú(2vjÕ¨V*ÎÍ¥ký#D›•:ÎÕ¹h*r ÿ/:FHØæ}ê_x0007_“ú®Ç_x0011_‘IŒ\Ò·9Òº_x0007_– T7…»ÆÒÀ‘6_x001f__x0003_Ž•=&gt;|%¢Öx	%íÝ_x0007_¯tõ³3k±CP£ƒ_x0008_Æì_x0003_</t>
  </si>
  <si>
    <t xml:space="preserve">ý¾	ºqí’R”ÆÇE·«%¯jíe_x000e_79²“\Äë¹»nŠ•_x001d__x0001_¿_x001f_ía^lÕÙéC[šf`l!Ô_x0012_¹&lt;&gt;d¦Iàæäš7è¤_x001e_ðàÆ[xÉ¯–¼</t>
  </si>
  <si>
    <t xml:space="preserve">-§‘çÐÒÀ&lt;zëi_x000f_é|ÜÍ`±‘[Ûöh“	_x000e_Â_x0013_¯_x0011_a–ƒå#×û_x0015_¬@á2ý_x0007_ØÌà–Ñ_x001c_GŒ5Ï¨_x0012_3÷T_x001e__x0007_Ìà‡_x0012_^_x000f_‘Æ}_x000e_9s×	¤å¾0³P£Æ!-_x0002_ÙÚb“f­ÆRÀ´ö_x0006_“l^»W¢Æ_x0010__x0010__x0003_4D0#_x000f_UÔ*Ú³ó®°MH$_x0018__x000e_˜ØsB˜év_x001c__x001b__x0012_Ë¹!_x0016_ÛRw	</t>
  </si>
  <si>
    <t xml:space="preserve">©lË=_x0002_ÿÇÿÿ0:_x0003_32ˆF_x0005_¶_x0007_ç´ýá	’´š_x0004_TI</t>
  </si>
  <si>
    <t xml:space="preserve">ü</t>
  </si>
  <si>
    <t xml:space="preserve">Ï7è¤_x0014_%‘AðÌ«7)nÆØ·¤kíg/_x000e_)ŒÖ­[;£±µÖÝ_x0019_Â–vµœ•˜ÚvZî¹Ð_x0010_j¨å—I×æ:ùÈ_x0001_/¦Å$P&amp;9¥	7Q2w¶0…€_x001c__x0015_‰"_x001b__x0010_wî¾ßïÕ{¶_x0018_Œ9Õb^3›‰š„1Pöš(K#ä ˜C4¨(_x0012__x000f_ð_x0002__x0001_¨_x0012_Â+€HÀƒƒ</t>
  </si>
  <si>
    <t xml:space="preserve">Ã À\¨_x000b_£~Ä_x000f_ü¤8Ÿ_x0010_”ó¹_†òõÕÅõ8 GÍör#_x001a_¯ÇD+_x0006_1@µu­Ð_x0012_Ð³ç4Ç_x0008_æj ˆAÙÆ_ºÜ•ôjwŠ¡_x000c__x000e_C)</t>
  </si>
  <si>
    <t xml:space="preserve">'ž–œN(y_x0010_Pï_x000b_3©kâ_x0018_uŒ²ØSÔc/^¥’½ÑBÏ_x0018_NT;¾_x0010_sÚ›_x0016_"zÍkÂy_x001c_äd[_x001d_ë|‡_x0004_ÙóœÖˆŒý¿ùòœº(ÎùQô{x•¼5ë5ä½6®ÓéÝ©&gt;ÃHlÍzTøêË!$xó²ß_x0011_dpýSÝï9Pì·‹2ˆŽGoëõëšvÅ[¹_x001e_°¡_x001d_k_x0003_¹îÏÎ6›ÁDµ_x0004__x001d_Šï5'¨kåV•</t>
  </si>
  <si>
    <t xml:space="preserve">æ¢Úµ»ÖÊ_x0012_£Tš_x001e_VÊñ©Â+èo¡¦Æ³íÀÿL‹E.håSÎ_x0003_ª…a³u$‘ƒ­©·K¨q_x0002_á… UKÕ</t>
  </si>
  <si>
    <t xml:space="preserve">"V|7r( Îµ¦’)Ö%å”</t>
  </si>
  <si>
    <t xml:space="preserve">²’IuHJ[Õ_x0010_Z_x000f_&gt;/š4¬r({_x0012_âbà_x001e__x000c__x0018__x0010_øBnK…_x0016_á_x0002_qKˆ¤5çô'wÓÄT_x000f_Ík|_x0002_®_x0010_&gt;lCý_x001a_O­:Þ]]í¡Iêïuµè×ÖŸ	Ý_x000e__x0010_:£v^ðë_x0011_×­Íãä¥ïöÝASXáœÞ_x000f_ÞŽiŒ«ÕñP[Qêóß÷ü[_x0017_ŠOòç(Ô_x001a_Øª†EšÓ»ÙÆcYE¯f‚çÍCjÁÖ¥‡ìÞ¼žò_x0010_€h•Î¼jÇŽ+9]fú‹V4óLwJÌï`1_x0010_ñêhåðwõ_x0005_Îc_x0018_!ø†)pÞSI¤ö$$¾E_x001d__x0013_¯•µ:‹Ñ·W´|_x0017_ìW</t>
  </si>
  <si>
    <t xml:space="preserve">üO0_x0003_¹V¥ø_x001f__×´0Çbj_x001c_ë8§_x001c_á's©7è¼þI½óçCrÍÇB´Ç¸wQ”÷=âß_x0010_3ÈJ³±w£Ùá_x000b__x0017_Û_x0014_l&lt;|["Ç‘Ù@”ÖwÛMÚGÉ¯_x0002_</t>
  </si>
  <si>
    <t xml:space="preserve">_x0014_Sn÷&amp;’ªÇ ú._x0016_â_x0007__x001e_Ç_x001e_•»õtµ_x0014_ËT_x001a_ûŠJoŠ=»À;.¯U_x001c_ÞËŒyLÇu•_x0002_)Ú_x0017_]ÞMÕz¶›øFF©¥_x0016_¶&amp;çª´_x0008_G‘&gt;hÚ8£</t>
  </si>
  <si>
    <t xml:space="preserve">NéoÖ¢&amp;ö€·§ÛÌ²K</t>
  </si>
  <si>
    <t xml:space="preserve">)F¿7ÒÁk¹gÕ?_x0011_MÑ:ö</t>
  </si>
  <si>
    <t xml:space="preserve">ö#_x0018_×Ñ_Ž_x001a_¯_x001d_2o&gt;°„_x0006__x001f_Óî’ULä¢{B_x001e_Æ)}´gŠ{_x0017_s«Ó&lt;_x0011_×_x0004_dÖ ß._x0012_×Å?±;áìuJŸme&amp;_x0005_’¡Sø©ð=©3ô3\_x001c_–OµÃõóÇCD´¥Ý­n=f×_x0018_+œà_x0010_ƒ_Äî|ïêûƒ±óén_x0013_š‰‡_x001d_+½‹ŠÅý`Ú­NŸžµX"dh_x000b_Ô'ÎÏËö‹tÝWQËîT”²]®õ‚î^òæÒ¨o_x001c_ÛÞÂYcYã_x000f_~_x001d_0ˆ?æÁŽƒ_x0012__x0018_Nê®0‡®:¼P'ËjãÝŒY]L:òñþfÒkó2¼dÁ7Ön&gt;_x0004_èq_x0003_Ùd;å§Þ»µ–í~ï_x0002_áR‚î H­xƒD_x0014_€ºû?_x0003_º</t>
  </si>
  <si>
    <t xml:space="preserve">¨+¦Ï_x0015_¿±_x0001_%_x0017_0b._x0012_ÊjºÌ÷Ö]l_x0004_ýÙéÚÁcc_x0012_E„_x0001_ö+X«™Ð£¢¿g‹_x0005__x0005_Ö%·j}ncç3_x001c_¹VÊve_x001b_ßÅú"WÕUX¥-Ë†Òzî®ÍîÖÂ_x0016_»w•­ÉæfR±6»WFyKn¡ì)¬_x0018_»©+NjôÚ_ù_x0012_æõ˜™ã¸ŒPë[„óaÓ_x000f_íÀªª¬€Æº–µ¡þ¸ò1æÍv×i%Ñ\hrOd_x0017_Jù_x0014_æL °âYÁJ¬T`hQÏ`_x0018_ëÝ_x0013_³E¬</t>
  </si>
  <si>
    <t xml:space="preserve">ù b.…ïf¯ó¼¸¹W_x0010_œÌdÆ$BªØoïõg©qª…Katn_x0002_jq_x0014_]²_x000e_¸_º)Å_x0002_Iµ™Ã_x000c_©ÉØžïÎÑ7al_x001e_o_x000e_½Ñ]Ÿú5¡0›&lt;&lt;áÉ_x0014_EæyCy”_x0002_°sh”</t>
  </si>
  <si>
    <t xml:space="preserve">ðêó®VvÕ—ô¼ØÈfß¾Í_x001a_~î¥:«&gt;bœ¥¤©‘fçœ-ål¸‘SÊögÆÁÇLAZ”¤¸§½y8o´—wwõyËÍ#Ë[Äô«××¼¦Lx_x0008_\~t¡_x0008_Ö£_x0006_31</t>
  </si>
  <si>
    <t xml:space="preserve">ù_x001d_&lt;ýäôãug–œ¥iÇîšß^1ÕŠà™©õ—ÿü_x0015_IÇ_x001d_ÊÞ¶SŸ2Cª©_x0006__ãöè·€]ÎÑÌZ‹i_x0007__x0004__x001e_êŸzÉŒ™Öt_x0012_9zAMC.@'($¢òÛ_x0015_®_x0006_yÿ_x0013__Ú</t>
  </si>
  <si>
    <t xml:space="preserve">_x0001_7ô</t>
  </si>
  <si>
    <t xml:space="preserve">òVÖC¡L‘³ƒ_x001b_3=è88à„ü¦‹OÖª„õñ_x001e_²D1o¥³@™#mfô%ÝHœ_x001e_q¼†ì¶…ž_x001a_Z_x000b_Í6¡¯Ë²Ö˜36_x0011_n‘_x000f_Ãî†ù­&gt;Ð5_x0017__x0006__çì}âº8ï×_x000c_ÁtG÷Ðgô[§œ"o­ëˆM\Ãp6‘ 7£b°¸¤m_x0015_Ÿ’Sá_x0012_Íò9ä¯_x0019_XŽÜoîRŠ‡&lt;ñC£_x0017_u‘ä%-&gt;Êœ_x0016_@ÞÙå_x0006_tù_x000b_µj™ë4ÒÆ§²O¦T•Ì”</t>
  </si>
  <si>
    <t xml:space="preserve">_x0017_Q¢99Vó×.YéìRìœ•ÚZ\K_x000f__x001c_lYÇ›~—‚žnçæä¥;_x0012_8Ž_x000c_ÓŠ_sƒ"â¿kàâÑL1CâþQh_x0007_Í_x0015_:ký_x0019_tÑ¨¢¤¢‚¼V’l“c_x001e_N” ¦¡¢&lt;EÒ7_x0001__x001d_ò</t>
  </si>
  <si>
    <t xml:space="preserve">_x0001_ç_x0012_ýM[¸èxþ_x001a_Åº_x001b_•¦*¯"9__x001a_eÐâfµÔ_x0007_2Ãùp_x0016__x0017_zUò¯_x0010_™ix_x001a_Q±=_x0015_;cjKx-„a_x0010_s¶—×_’¢òh_x0019_÷cœšS‘l™œ[êu÷iŒáeÓÓo ¸ïj³EthØ	‘úh_x0008_ôÛYp7_x0017_eØ#Æåo²]öá¨ÈH°zÒœŠF4à-	ËjEÀ©Jl_x001b__x000e_ _x0003_nJ_x0017_&lt;âž«_x0013_</t>
  </si>
  <si>
    <t xml:space="preserve">”½€¾5?sÂ‚/†3$_x0016_Û—®Š¦Žƒ‘˜*XTiTéª_x0018_ª_x001b_±º¬C× èˆ_x0004_[¼_x0001_éå£çè_x0006_'äÒ·ç_x0018_V5DZ_x001f__x0019_2&gt;&amp;Â9È$ñö}³ÙÆ_x001f_±ù</t>
  </si>
  <si>
    <t xml:space="preserve">­v&amp;_x0012__x0008_ì_x0016_;ÏüÉû_x000c__x0005_ÙÈEQ¼2_x0010_ €™[_x0003_&amp;Ú]ÙèŸ£µž$Á_x0019_´	_x0001_'lw‘ÅÈm^è±‡‰vÜ×T‹©x[N1Ëbø›%±'ÄfhCôUˆÅb¦ä&amp;_x0004_N¸ŽXËX	ÌÆ5s¿‘¢à?Å½’Ž†uM°ÚÞkV{¿Ë–@Á÷Š·	"¼Nø8I_x0007_õJoÒ j¨B4_x001a_›†’’ášÜ¸¢C¹ä-#Y°LøN#ÆŒ_x001e_ÿú¯› ²|Y-rã[_x0010_56¾:Ã‹Šä_x000f_ö{¢_x001e_æÉÜì¡ÒÎÓQ{1ÿtç#\©Æå}27ÖeŽ’8 ‹û“_x0005_±1zÓX;:œ-µê“Ï2ÎN~•Å@&lt;–ÿÒg“/Œ_x0001_'ö^Bn„}YÞ\Ú;ñÃ(Úów¬M8_x0017_~2Lœ»­ßïy5ãÙ—_x0019_ .¸Câ_x0002_eLÖ_x0011_åN_x000f_á_x0018_±&lt;²—²_x0016_y‚¿.gaxøšñèbŒx$Uå‹öâÃ_x0014_/Pbè_x000f_NNÐTØ®ÿ_x001c_#_x0010_Ì™œ¨šÿ‡¾|]«hYæƒÃ_x0012_¡Y9`ÚÂÐï_x0004_Á_x0010_&lt;_x0001_àÿK³	?{¡i„áÝjjŒ_x0011__x0016_ãzO5W_x000c_×Ý¤riÌÊ[‹°ŠÛcyo‹Ê¾–_x0002_«Õ</t>
  </si>
  <si>
    <t xml:space="preserve">_x000b_ˆÂ/ó£‚ˆ§</t>
  </si>
  <si>
    <t xml:space="preserve">_Œdõ±d_x0007_ÈôB €óvvÂ.š2Â!Cosä_x0017_……ºÏ‡X_x000b_Q_x0019_’MÂ©nÇ^ËT¶ùv'¯UÌ_x0012_·Zh’_x0019_o­Bó©_x0018_!1·ýfÄ|Ï…è¦ù_x001b_OºöU0”ª1U&amp;_x0006_ö˜Fþ‚‘é$Ù„_x0013_Çë¿ñÃgŠfHóµñÒL3Až—JnoK&lt;í_x0001_¼6_x0001_ç×“ôÑm-)‹ß4Ñ_x0010__x0003_@ÏÑóë@ß_x0002_mtÎ&amp;²ElìŸ</t>
  </si>
  <si>
    <t xml:space="preserve">5ï1×_x001f_Ž_x001b_öú‘oú_x0014_ƒE&gt;fdp£¦¶Ãµå=×dV·ÔË[3^É_x0018_³¿?W_x0017__x000f_ÑçaS?»¶T‰¨OãG˜¦ò‚ÎsÙœä¶ÆÖ+=·ØäˆKÛ#¶_x000b__x0016_o Fé~*‹r©ìåäX&amp;³_x0016_R¹ ¿gŽ9çò¨'¦Ò_x001f_¦}1F]S½¦¤ù¨Ô¶Å£GAYéÐÿ7_x000b_4_x001b_™Ž	p¤åˆ9?’½àz÷_x0013_@ó_x0001_æ¸„Êeïw_x001c_Òý¥“_x001f_™_x001f_Ðú)Ð8_x001d_ãÚ)@j _x0001_]_x0003_5²&lt;_x0006_Jä@Àƒ_x0016__x0003__x0013_'cw?ã˜bìÿÌ¦xˆ3€^õ€_x0019_ÿ´¶¨iýÛí6_x0007_"Ò¹_x0007_</t>
  </si>
  <si>
    <t xml:space="preserve">ÃH¼ºÜ</t>
  </si>
  <si>
    <t xml:space="preserve">E­8øÐP²5ŸI/E¿xÂ°#u­_x0008_1)ûÇ-~½nØ_x0016_¯“ÛÂ`</t>
  </si>
  <si>
    <t xml:space="preserve">|ô÷]û‘n?‘ÜÂ–_x0003__x0001__x001e_"_x000b_9_x0019_™Û·_x0019_}n|&gt;˜ˆWà‚vž%‹5õ•tjLT×SSc0qúã!v_x001c_™²Ä”Q;l{C}_x001a_\ì­mVéw·ð8/gŽ£ü_x001c_Æ2údm¹9¼ntR</t>
  </si>
  <si>
    <t xml:space="preserve">_x001e_j_x0017_üÕ ²_x000e_aµwB”²õëÀ_x001e_ëh2Öí­·?eÆ_x0016__x000c_£õžá–È/;¢v´_x0010__x0003_€Ý[9i#@„-ôò[Eœ/­U8Q®Xæl_x0015_»^Äg/[XT–_x000e_ËÑ1¬EŸÅ¨}¹À¥7._x0019_;o²$m</t>
  </si>
  <si>
    <t xml:space="preserve">m_x0011_¼$og«ÛúR­ŽŽ&amp;Ù_x000c_pIÁäu“|Ù°¶_x000b_ó{_x0008_	_è_x0001_¥“ü¯hqq_x0016_ø¥Eußø-#!úÃ¹.*	CÒÇ.Çò¥'</t>
  </si>
  <si>
    <t xml:space="preserve">îÝí#…këú±Ð]wö_x001e__x001e_3ûA¤âB–?½·;_x0010_@—· måÅ•ìE’áòp_x0014_gYÉ¬?Ðœ4±ïô4+R¦"°î6•_x0019_+_x0007_„ê_x000b_o1-ÄãßÊ_x000c_*4˜&gt;Ó_¶Òl_x001d_XÄüµ_x001a_2¿CíHÍ!p€â-ë_x0004_ê¹AC{œQ]Ò¦ì0¾ª).¿ŠÄšþ_x0015_Q©vÊûÄ¦_x001a_f_x001a_–JGýt¿´t8µ5îÉ¡kå)N_x0004_*È=qf¬_x001d_.V—_x001f_P¼wñÝü_x0017_ÏÍÃqn._x0005_‘G{©_x0012_‘‘Õp¸ï¿€àö’ßÈ3v8?£_x001f_â³Ëvºbl˜Ò`ÖVøñ~¦ïU€ÒsŒÎ|ÿj&lt;÷‚'Ú‰µ_x0015_nµ—•­í0’(Ô!b½ÿ'i7?{ˆ—?‚_x0016_XŽx.qKcÌÙ_x0008_üäÍ¾+zû_x000f__x001e_hÆ?ùÉ­zw±†w</t>
  </si>
  <si>
    <t xml:space="preserve">R}¾ôègbÈÎ_x001a_·_x0001_æÀMptàý¤_x0016_ÿ„Œ9ô_x0011_9¿—Èü°ËM&lt;z„¤ Œo</t>
  </si>
  <si>
    <t xml:space="preserve">_x001e_'_x001b_¹)3™³“°®ßÚL”òµC!Ûý_x000e_bž\I‡ßæsíË_8Ã¦Ó|Æ_x001b_Ô˜Y}í3¢òÌøx_x000f_Æ/_x0012_\_x0016_;c&amp;r_x0008__x0004_|i#£_x001d_t±ÉŠåa‚ùþ_x0010_¬W¶Ž®O®Ù7HvÍßìŽböÐebõjJß…W½©¤û_ñò¶‹`_x001a_ëa˜_x000f_A¹_x001e_ŠÙ¯•|çò’9dœ8_x001c_ÒRêi·q)_x0012_MsÞ²_x001d_ÇÔLV_x0016_ÏÉAAb_x0012_EÉx«—k›+â®ô_x0014_Pñë&gt;Œ_x0016_ù‹óì_x0002_ã„XGíÎ¿bø¨Ûêd(b_x0001_&lt;jYX"8-_x0003__x0013_¸¨ÇÈB</t>
  </si>
  <si>
    <t xml:space="preserve">®úó‡`!è‚åƒÏ"?1¡l^_x0001_‡T¡±÷JÈÞ—®-_x0007_AK¥¯B_x0002_ÿ÷î¿!¸µ®w_x0007_T"{£_x0007_ÃfXwþO[7p#cœgG@ËÿM6¢tÙ—æ¢Ô'r_x001a_–‡a5\iQÎ°!$L”4ìX</t>
  </si>
  <si>
    <t xml:space="preserve">°5Ã¶gã5ŒÍ_x0007_Áažÿæîž_x001b_§_x001d_¿ì_x001b__x001f_…€L_x0010_ûIÜ^3»ÁQÄ^Ê¿e7ËÿZºB%ÉÜ¡D¦sS~ükxó\ÞmÈØ&lt;_x000b__x0007_¯‹í_x000c_‰fîî–2Èì*Ì‘ÛêÉXÐ@_x0003_à-Ð/ç³@BŸÏW÷¨¶ÖJ©î‹BÎã®8S[Lj_x0013_O2_x0019_ÃõƒG±§¶3Tãt·_x0006_Y3˜%X°˜¤¨_x001e_çVòXNŒ_x001c_:ÁYíÁKÖ7¦ùnæ¿ôŽÅÐH&lt;'= ÆÙBË˜O8W·ËqüòPäx×šƒ­=…‡ÚÌØ&lt;1Üáç8íkŠä</t>
  </si>
  <si>
    <t xml:space="preserve">	ò:EÕ©¡33p†nÁz"ØhH“ø14ÙLíû¯XÇ(²_x0018_z_x0006_ý_x001c_b;c'ðK_x0018_½ ûF–_x0015_ñ:bO}çV_x0002_Bö½²¸8t˜×f¦±óš¯r+Œ:Š×|Ød¸ÿ³:Ùß&lt;çqíQÞìó»¿š;_x0018_Tbýmú¾s'7Ì_x001b_H ì„(Ã_x0011_Äë_x001d_ãï£ç+Ð%¤ÓbHã&gt;ûÛß´O‡Ä¸ïÚRÇ®ZÖ‡š_x0011_Ã&gt;¾ãu¤0éþà¾F;PfP÷ô</t>
  </si>
  <si>
    <t xml:space="preserve">_x0018_¤‡tÏŽß_x0014_îË{_x001a_ä‹wÒOs;ÚÊìÏ["Ð‹Ö]”Ú:Q´åÉl_x0016_hf¶_x001f_¢¤ß¯^˜[dÍÝH‹Â_x0002_À_x000b_"Ù/4€Šú4¶Ô~1_x0019_§_x0018_€ØL_x0015_ÏQ¤üË`IíË[\oö½&amp;½yeAÆƒH4òsèÊ¹þä	s_x001a_h _x0005_äŸ¥P´Ò!_x0017_qŠI5ÑZÐÏdç_x0015_ïkH#!ÓÞ_x0013_/F_x0012_K›¶‘»95õÔI¹_x001b_+½ç?2j°WCÓº4ÓßR</t>
  </si>
  <si>
    <t xml:space="preserve">Z_x0003_wöRîˆ¨3_SQ…_x0014___x0007_Ñ_x000f_êQ^7_x000f_â?Rs×±¡G_x0014_~_x0002_ÝoÉ’ÅðÌ€vÒ_x0003_m!³_x0003_¹_x0018_“yà³VQ	yÀ_x001f__x001c_«:ªDAlà¢¢àÙd_x0016_üŽÏ¹ÉWGêgç</t>
  </si>
  <si>
    <t xml:space="preserve">°ë¿˜Ö4</t>
  </si>
  <si>
    <t xml:space="preserve">€_x0004_PÜ‘hZ€ÁÅ¡_x001f__x0018_(Ún!Ã_x000b_À¨¶è„_x001e_ZoÐÄp_x0013_¶PÇ¡µ°Ò?Æ.ØÙŒ_x000e_ôúÂ</t>
  </si>
  <si>
    <t xml:space="preserve">Mù2Ï†&gt;" ô_x0005_ò›'Öt6_DŽo"_x0011_‰äÇ³|påÙuk¥¦Û8cFðÑ•(­&gt;_x0001_#éÎ•·ˆ´jAÉN8gp_?¡ôA¡°©ëÄæ_x0011_˜„Ç¶Ì_x0011__x0004_ò@`_x0010_ ¨Ñu¹xJÝ©"</t>
  </si>
  <si>
    <t xml:space="preserve">­ÔÎ#|U¾j_x001b__x0018_jìF_x001e__x0003_n].ïre‚÷</t>
  </si>
  <si>
    <t xml:space="preserve">_x0002_²&gt;rÛ}·­NPHì£_x0012__x0012_M!Ò_x0001__x0004_pÛÙPâØðk_x0001_¯Ó…‘IHP_x0014__x0001__x0015_lD_x0010__x0010__x0003_CD0#_x000f_UÄ*Ú³&gt;¯¸O`_x0012_ IAk¾HBf6&lt;5$</t>
  </si>
  <si>
    <t xml:space="preserve">ç…XlKë’³„°mÎdÿÞÿÿ_x0018__x0002_‘_x0019_0›_x0002_P€¿uÔÈœrs—$'(¹Àûá‡FZÓä$„¾L:Ž_x0010_Èâ_x000c__x001b_o$G„ÔÚ‡_x0006_Ò_x001b_ÁZw5qæ¤ˆe _x0013_*„Ò¶Qä«²_x000c_I­ÐÊõ—4ÇDêÉŒ)2„TÉ/œt\²_x0017_¹¹Àñ¡_x0011_;¢(€ï7ÛÝÛow[wËe·lÙ$.ÛZmn¹ÛI–_x0010_.$‹Ü²_x0001_YÉ_x0010_€_x000c__x000c_</t>
  </si>
  <si>
    <t xml:space="preserve">E8†"ˆ€ˆÖG_x0010_O_x0004_‚_x0008_ðå_x0003_|_x0010_B}ˆ_x0010__x0002__x0012__x0011_ÿ_x001f_ù—_x0003_3L“Ë 0ÅãÎ¥$_x0014_y0¤a6K_x0016_ª3ˆb²¸5_x0016_‰_x0013_Ð_x0013_1¤</t>
  </si>
  <si>
    <t xml:space="preserve">æš™áD</t>
  </si>
  <si>
    <t xml:space="preserve">“G&amp;­_x001d_Ÿp¼Kž£Q :EM¦´qÜ«sNLGLIÌŒ_x000b_J_x0013_™_x0008_ëÆèâ`XË”+ÐQ_x0003_¶`IÿãÑ)×1èiÓŒÎ‘_x0001_x Ý_x0007_{E&gt;¿94ýUQXh(Ÿù/½-B…#ØÌ9µÚm­UÔT_x001d_=­@ê©B}¥NVÑÉ$Ž&amp;Û_x001a__x0003_†ï_x001e_5¼sÚ’´_x0011_’_x0006_KœÛi_x0015_f_x0002_@ë_x0001_õµ_x000e_Óf-D¸z×‰´““€¶%8?4_x001e_té°H_x0008_!ç°uÅ`½”</t>
  </si>
  <si>
    <t xml:space="preserve">ëˆÝGòOÄ$T5åÒúå=Ê–¨þ_x0005_Lè8R¥¬èÀÚ²©BcôŸÝÖ¨x_x0015_rõZ$/_x0006_ªF5©AAi;ËLîB[ëi™_x0015_1zßšmóú{†E‰„åQí…@fwyþj¯9ÐëƒD_x0004_¸áï¢_x0018_c_x0014_Q~îž—ç$€Óø‰\¾_x001c_Ý›Á3ücô_x0003_•Ï-M•.[2éC%¦KÑèÊMÓR¦øýÊÑTèk_x0011_–¬_x0006_&lt;õg¾ö_x0001_Ù¼ÁÆ¶B®q­_x0008_&amp;_x0015__</t>
  </si>
  <si>
    <t xml:space="preserve">^©Ö°_x0012__x000e_’_x0001_­{_x0005_ÕÁæle_x0007_I½±Ê¬MR_x0011_‘jð¹²Îò	mø_x0002_R¼*'ìáŒ_x0007_H7CÌ6WQ_x001a_p|^N´øâ¿²~;_x0014_g'ÙÉ~4*K–£dE[ºfE5©/“³]_x000f_é¸ìWÎù°`›r³ýc¿n&gt;@È</t>
  </si>
  <si>
    <t xml:space="preserve">­Ç³®H#bCi_x0013_Ñw²_x0016_u/¬0¾Xà»{I_x000b_ÙœÙÀ-ŠmÎàS&gt;ÞÅ¼Ë±®÷ñ3K&lt;_x001e_a+P</t>
  </si>
  <si>
    <t xml:space="preserve">Ù¥O¸;2(%(ÓÃ‚eÀþH_x0017_ÚØ9©mô·«_x001e_Jc%âZÞ½_x000e_ªZ^³¹µ/‰žáK_x000c_­_x0005_Ë‰§[y_x0012__Ô_x0007_ßa=°Ea</t>
  </si>
  <si>
    <t xml:space="preserve">¾WÀÆkìÚë&gt;oæHÓ®eIo²¢_x001c_v$Ë*a¶]I¿ìãç_x0002_’¢&gt;Ae`*–VŠ¶õ¸”+±j‰ƒ_x0001_….Ø´QÝ00èK!g_¶Û¤_x001d__x0003_OÞzÆg±Â_©§*p</t>
  </si>
  <si>
    <t xml:space="preserve">PÈIÅ½ÀÐ—\[¡Þ–´»È{mE_x0013_q_x0014_…_x0015_-Ü_x001a_œx+ïf¶«ÃÍ_x001a_–…£u_x0017_â	lRøø¨£™º§/ßWÖªhÑÐ_x0015_)ÑI_x0012__x001a_õmäE4_x001a_&lt;_x0016_6.ŠÄæ¶™Õòƒ_x0002__x001d__x001e_HÊn</t>
  </si>
  <si>
    <t xml:space="preserve">C‰¶ÏÏfgæ_x001f_UÆ`Á6ˆÏKiç¾”Ü_x0006_{_x0005_f©ˆ\”&amp;£®ª_x0008_;õ¼–W¦|¶_x0017_’JÒ²[ùl‰$ºêÉY_x001e_M¥†;sbfÒk«ˆ—“¬Éµï_x0008_ÊvÙH„ê1å®ge•B_il|</t>
  </si>
  <si>
    <t xml:space="preserve">y¤Ü_x000e_‡b_x0017_!’~·cË‘ú¸_x0011_È?&gt;l]y±ä`%{_x0012_3²¼¢_x0018_IŽëKdVHBW_x000b_°B_x0012_Ù#\Í#Gï"ë_x001e_eÝàOD$Ê9Àý:¸†SQz_x0011_gëŸ&amp;y_x0016_ÎOá_x001b_U?_x0006_øÆd«Ñ¼ˆ;Ž‰&gt;_x0015_Í7O2¾8×”¯rvlGçÜEÐ¥]Á˜=Hë˜_x001e_¶ûÝÝØ…ü_x0010_æ`ýx}&gt;~hÈ»Í¬k_x0010_WÅ›¹žY[&amp;;_x0006_•¸¿+×</t>
  </si>
  <si>
    <t xml:space="preserve">Ô@±Š</t>
  </si>
  <si>
    <t xml:space="preserve">RœƒEÙtYñŠbÊÙZ_x0013_"Ò¤)Z-R_x001c_·}ù_x001c_Oˆë³'´l¼Ü‘[YU&gt;1£ËQ_x0001_Ÿ¯1²LÔü„ì'_x0016_¥9Üfmc¢ÌAyGœY/_x0004_’'_x0012_‰©UoLn´Þ÷ïJ_x001b_&gt;É$£òyjpâQ#_x0012_—IÄÓçX&amp;·±‹; aô”lòòÙß_x0004_üÕbÐÚàr¤¹Ìëé&gt;r)</t>
  </si>
  <si>
    <t xml:space="preserve">n¯•|nm—;èòŒŽdµX4µAÏZj)ix=1FÐÝel‚Îd["ôïÖ×V4_x0016_o_x0003_3	+ã$]pø7PxŒa9_x001d_&lt;Å_x0003_"Š_x001c_´p—</t>
  </si>
  <si>
    <t xml:space="preserve">b|	ûÕµ*›á¹_x0002_ë¬8aöÐE_x001b_+_x0016_y~GJ3cÍ­m€Ñ_x001e__x0002_E}uqÎ™Hsµ®ÓEy;5œ8”L¤”u¦}*B-_x001a_µ+Ç‰&amp;—_x0018_.-Æiö*L¹ñþÍ.~?_x001b_ƒ‘ì7¶{|ø4d"Ë#_x001f_k_x0011__x001f_Ž}_x0018_ÙÖ4P2_x001d_pøìöö’¬l¶‚H©÷Ñ_x0017_ðí·ƒ.³\vVæô–l%Yl•Ž²ÞŽµU†kÜ!”Æ£[A‘ICIPAO_x001b_y+e-˜è1_x0005_¦ZGz6yÞåj_x0014_W’71h:†í8°_x0002_AÏ^˜ª×¶}JuÚ¬*•\òa!±ôÿm{26_x0014_®µO’÷üîÐ­Q_x001f_ÂÞ_x0003_ë0g´±6^Ÿd2ÔcüÔ_x000b_ñ3Ÿë¥Ôn!žFºAˆžrŽR˜ZM›_x0005_WëN_x001f_”-YKþû@I3Ø;¿c•·a–_x0011_¥ºÝ9ŽÅeZSô_x000b_ã@ýû0“\FR2_x001d_ß_x0005_ôen_x0008_kPô!ÚÍ_x0001_Ø§þ_x001a_b£ã²¢È$%¿Ûký¾Mk“ŽÌ‰ˆLSO&lt;_x000e_“ê:Ý+</t>
  </si>
  <si>
    <t xml:space="preserve">Ry6nkŽ¯×K0_x0004_ÓÈK#HQ¯pIâi¢R¥HµÓØË¹$eÉv*I„ˆTC|w]FŸç¿m3ŒwÄÙ</t>
  </si>
  <si>
    <t xml:space="preserve">µ£Ø¯áÊC¶J³ûktg„ô_ŽiV…].„ÏŠü°{ZÔP5hv§å·</t>
  </si>
  <si>
    <t xml:space="preserve">«&amp;p6xhî67åù‡v1;“®a?-`d$~Žîûd‡´Âkíxhká]¼+5ºÇÞ)S&amp;‹r&amp;—­eÞ0ƒÉŽÄP•F—Å_x0013_„e½Ó_x001c_¢mxKù_x0002_ß*­nXóõ	»éÄOROh6_x0011_Î?Ã¥]_x0016_àð¾</t>
  </si>
  <si>
    <t xml:space="preserve">÷_x0019_¼I_x001c_¨÷’¨ocNŒ_x0012_o_x0005_2ò:Ï†P›Ù_x0001_qsóà_x001a_¨±’7_x000f_ ™“ììÈ_x0011_¨Ù)*_x0014_TUû+Q_x001e_TõÛ_x001c_A_x0018_ÔÉ°IïöUßF‘úåÇ6ZÆVâ–á_x0007_©</t>
  </si>
  <si>
    <t xml:space="preserve">¦¯h</t>
  </si>
  <si>
    <t xml:space="preserve">Ã_x000f_dŠ_x0005_pû¢TFg.å¦qÎ_x0013_˜á×EdÙ”‹Ò•!¾_x001c_&gt;_x0007_Ø_x000b_¤]˜##þ_x0003_ïr~_x0012_¿€3Ü/‡=hÒnÅtjÓä_x0008_`æé¡l1w(hŠ_x0014_`‡rˆÎ</t>
  </si>
  <si>
    <t xml:space="preserve">ç_x001e_=ÛT_x001b_†_x001f_þÇ‚_x001c_</t>
  </si>
  <si>
    <t xml:space="preserve">~œÊð‰ªu:•*ìa©-ò¸dX®²×°ñ &lt;Ï³W~</t>
  </si>
  <si>
    <t xml:space="preserve">û)³_x0017_•*¡©š£U¢žFv‚qvåTþ_x0004_''%ð9Òèÿy1çV±-êÃtá._x000c_\i¬_x0008_ÚOÆ1ÆõI&gt;E|ƒ%äñ</t>
  </si>
  <si>
    <t xml:space="preserve">k_x0019_u“ì¯jn?“r_x0018_•_x0005_­°¨2_x0018_</t>
  </si>
  <si>
    <t xml:space="preserve">ç_x001f_£¼Ä_x0006_ä`eš_x0017_ðQð‚Ú¡|Ì/‚“ØQÜ_x000b_Š°µYÕbÿE_x0008__x0014_`¼û í^„ t_x0018__x0003_^OæC‰»½ë_x000f_\¸Û9OU|¹Rt•ƒJó¦Ä”ó"Ë_x0003_®_x0017_S_x0002__x0018__x0014_êlwêW_x0011_t}úÆc`¥¾0¸¾ÛŠeðð0o%0ÂR_x0016_Z4_x0019_W'ºZ_x0019_[}×_x001a_ƒáÃX€K_x0001_ÕÏ°¶Tþ¬'‹Q›º¿”©©e7fXâ¼ÛRm¬¬äÜ?Jç‰</t>
  </si>
  <si>
    <t xml:space="preserve">î@</t>
  </si>
  <si>
    <t xml:space="preserve">aÈï‰ 	_x000e_©w°âó$D_x0018_…Ý_x0007_ýûõ‘mßfO]eÌ$BÈ:_x0001_'_x001c_¼ñãô_x0011_ü:ïiì³‘</t>
  </si>
  <si>
    <t xml:space="preserve">Ì¯Ï$ÃÆCÓñìÍtˆk°_x0001_@_x0013_”qk”3|KEoÄ«êÇ÷_x001a_‚Í¥_x0016_¸î5ª	ã_x001f__x001f_¾é5‰z„Ÿ&gt;ü&gt;	ÌÕ{&amp;“Ã²_x000f_ 4Ê¼¡_x001c__x0019_5IiñE¡‹ãykÔ9Þ@_x0008_g ’Bæp°½Mþ9Aâ`Š_x001b_aN%†ã_x001c_êí—!°ÿª0r_x0012_¹l¡N6ì›×ps½|_x0008_&amp;õÔA¾ªêULu55ÍôãSÎ&gt;×_x001f_d+`½ëkûpqwëôk0Å?KŽe_x001b_¥9¿_x0007_G_x0012__x000f_i=tðœ*ÞO_x0003_+˜Ï~</t>
  </si>
  <si>
    <t xml:space="preserve">ºæ</t>
  </si>
  <si>
    <t xml:space="preserve">“`|Ü.¯”_x000f_†””ñcåÙ$÷_x0006_ì7ªdýHH¸_x0011_ç_x000f_£_x0016_Ý’€Þø_x0008_v</t>
  </si>
  <si>
    <t xml:space="preserve">Ì_x0011_:@­_x0001__x000c_Ð"9´je|_x001e_ã)_x000b_ãå€SÞK</t>
  </si>
  <si>
    <t xml:space="preserve">)µÕ_x0010__x001b_†!Ö5B&gt;˜_x0007_¸_x0011_&amp;A«_x001d_ˆËj½³¯Ôpá«_x0018_Æàñ•.ÔÓMj_x0004_’ûp^5_x0001_Q°ƒ™þ_x001a_òÅ³x_x0002_ ÔÐêëÐÃÕFÑ¯6ÔÏ_x001f_-&gt;_x0002__x000c_­kÕzs†¯Ú!£0!;¾â_x0003_7_x000f_&amp;üF_x0001_C_x0010_—¿Œà_x0008_¶_x000f__x0010_ÌëE8_x0007__x001e__x0014_</t>
  </si>
  <si>
    <t xml:space="preserve">ÅÒGÛ¿‡^¢ö_x001a_°"Š+Ÿ:üÖÔ¥÷_x000e_ZjÓ›*Šk©nm©ÕJV6¥ÖkSÆjª‰j6à¢^</t>
  </si>
  <si>
    <t xml:space="preserve">€IÝTCŠÙ@…Íl°Bj6Š¢%_x0011_c[»u]&lt;îHöŽŠÍr–¤ÐDzèrl_x0015_aï„</t>
  </si>
  <si>
    <t xml:space="preserve">¯a¥­ f²&amp;}×øGÅ·ûÑÞ™æá:¼É«ßöw¬›©£	P.®w_x0014_©á}”yýQ_x0018__x0019_2šƒ'¾_x0013_×À¶ò®7ây#´}3•š`Ñn-Ýìš‰_x0011_¿_7Ay-æšßCß&lt;-UlNf_x0013_ÏÊCÀ&lt;Ú²ëßsUs! ŸØIk+¿8S¬	#ÐGE85Ž®Be“8Béåc«8¾ìùô_x0011_ä_x0007__x0014_š¥ú‰zc¶</t>
  </si>
  <si>
    <t xml:space="preserve">{W„é-à‡½¼UìeÊ{_x0001_z®Á_x0015_zZ½_x0017_Îe†K_x001f_ßvˆ¦@3çTT*34ç¨Ç¸JôÑn–†‚ÊyK`»ù_x0007_Š_x000f__x0001_ð=__x001e_'^›÷Sš¥&gt;)òË×©tâÓukWÉr_x001a__x0014_4¬G#6AYþÛÍøoìë’ðC}@Ëîë\«´_x0004_‹ÚËÔ_x0019_xcù-‹¶</t>
  </si>
  <si>
    <t xml:space="preserve">jáÃv}·ù</t>
  </si>
  <si>
    <t xml:space="preserve">æ%Xõ«ªÚE~Ð½~«^›Owžza÷]ê’Î©ÎÐ*&lt;Ñà&lt;1’ï¯+?Ýö/²ÛYÄ</t>
  </si>
  <si>
    <t xml:space="preserve">…q</t>
  </si>
  <si>
    <t xml:space="preserve">_x0003_3Zœ_x001b_ _x000f_Nzy»ùh‡îºaÕÍæ§î—§Ò_x0017_¢šµêóOSZÝÓœÐ®I_x0014_(:ãm¥ŽBÿŠ½ö×ð-búi7¼1à*Åg?Í°Çß÷Ò_x001a_é¡%_x001f_O.ïâ_x0016_¾Îq¡¡0;bÔmÎG[|_x001a_Ë4_x001d_$7o6´ç‘_x000b_=3¢</t>
  </si>
  <si>
    <t xml:space="preserve">Ÿœ•V‚'€ÏmÐ²§ŸPÿž?:N8¯ÇÓH_x0016_~;$D´°Ç\a2es†/óÞ¬uÝ&lt;÷˜à_x0013_±Ý‹_x0002_ôñ€KûùñlnÛt!¤+Ô±Æù^Ò8OÅXÃÉÏ_x0004_V~¸_x0017_C1ûÍ_x0014_ýoÕDõ¢%^ßÕåâ®ÏØ¦Ÿ[¤|ßP2/3Õ› _x0002__x0011_–Lâ2 MYcŠ_x0017_-¿‹VjcY_x000c_…ÿõŽªIgö4_x0003__x0008_q¿gã¼ßM½&amp;4ì_x000c_†g›</t>
  </si>
  <si>
    <t xml:space="preserve">ð0:æ_x0013_æi¶àbäcTÇ¿ô½}˜¹+_x001f_UYÿ„Þ¦V_x0013_„þqs´_x001b_åGl _x001c_‘O_žb_x0016_P¥U&amp;ÂcU5Lä:­«y1¸_x0013_­_x0008_ìy_x0002_9}•š›`ö_x0012_ztâ-p—Z…š_x0010_—_x0017_šÍ¢©Ô_x0004__x0006_F“__x000c_£_x001e_&gt;W+nÌ=D</t>
  </si>
  <si>
    <t xml:space="preserve">Œ_x0010_Þ_x001c_¸µMÂ_x0001_D_x001b_Ä†Ð¨wcn"µëýNDg5@ä‡ÕXñ°nª]cA_x001c_ƒ–‚“qÛ?xk4Î1Ù¤Ì×®Â„–Ÿ]ž_x0019_&gt;1¬™·(J^3ÄÆuÔjRËé»ì¶ü_x0013_&amp;_x0014_o•‰ëóði2O_x0011_‘uÁ_gÕ uþ… _x000c_V‘i—M¦t\ò¥~!ÉÌ4ieyM[¬ÌÆ	F®ù_x000b_cûÊ_x0012_%¦ÎÉbÏJ6Ébªé_x0017_¥§Øšú_x0006_")¤³</t>
  </si>
  <si>
    <t xml:space="preserve">G’*Šðoð)</t>
  </si>
  <si>
    <t xml:space="preserve">ÉDf$š_x0005_„‘hàøa7Ø¯cù	¿Í^¿²-Šv¸Õ¸xâØõ=</t>
  </si>
  <si>
    <t xml:space="preserve">dµ/âì_x0015_¸¬$€„“8¶†§f-ãŸïdL)áV2±3_x001d_@€sþj‘AÚ—_x0008_“ùÅ_x0015_†_x0015_gs»_x0007_jÿ_x000b_J¦[_x0012_jZ{öt_x0010_vpü÷Û²QÅefI5É‘_x0003_ëDþ°Xxï:Á</t>
  </si>
  <si>
    <t xml:space="preserve">¬]ª$×®X)_x0011_</t>
  </si>
  <si>
    <t xml:space="preserve">…N‘</t>
  </si>
  <si>
    <t xml:space="preserve">_x0016_J4É­pr—¬ö\Ø¹¼mÁ5“~«ß”tyÕ˜j1:+Ì_x0004_2…4I.r_x0017_æÁ_x0014_ÁªâŒãL</t>
  </si>
  <si>
    <t xml:space="preserve">µö2ÿ_x001b_$æW1V_x001d_Ê_x0015_Qéþ‰‹E	Í¸_x001d_+}÷j¡­¨›ª£}ãSdþ./_ño_x0019_›ËxÕºcÁs³Ì</t>
  </si>
  <si>
    <t xml:space="preserve">ôˆÔá–;ï¿ø‡_x0007_•^kb_x0004_øõøiïU.a+ÁVZaöÿ_x0018_ÂŸ$¼_x0015_¼éH’k¯™!¾Šz"ÌFv _wúµbV†9Ëd_x0004_ÖMªìÕq-"cD®É_êGeÃ5è„´</t>
  </si>
  <si>
    <t xml:space="preserve">l‡_x000c_M–-â]™s“·õ=±ßø¨1˜†_x0014_ƒ`lÅôóý³ÀÅ« _x001a_ëy\ì\;ïg_x0010_º¦C_x000c_Ê_x0010_‚‹ïµ_x0001_»_x0017_^åÑ°z_x0014_Ë@_x000b_ƒ!”½&gt;"RÂ7¡çA™Î-×W/­­šø5Ï_x000b__x000e_\	ÿ‘•÷–ò½€:¤Œ´Ûén B•l_x0011_ ë²‘</t>
  </si>
  <si>
    <t xml:space="preserve">R_x001b_ÒÉ_x001c_ñÜ¦à_x0013_&gt;]Ï&gt;«_x000e_6³Ÿ_x0019_ƒ¥_x0014__x0004_ótÆOÉms lÉI±Æ|Âï×†Pý“Ò/8ú%¤W_x0005_8êP7\Ïª§_x000f_•&lt;_x000f_4nxúDªé¬Ù_x000f_¶N_x0010_ú	6gäÕ_x0004__x0012__x0017_²y)‚‰c™|*.ÒÉwÎð_x0014_0”¼§žœY/_x001b_9|_x0016__x0017_”_x0002_;ÇÇ^õ÷ù_x0002_]ç¦¨Ÿ§”œ‰o`ePn_x0004_•_x000b_Ÿ…ÍŸ_x0002_·† c°_x0011_ƒRTÉ)”\xâ…¹öÀÞ ùC…_x0018_n’N	¹¶‚¨Î‡x‰ªš</t>
  </si>
  <si>
    <t xml:space="preserve">DO!_x0008_0s1_x001f_…RL&amp;ïÁ;_x0017_´äC˜_x0013_„|u	(²_x000e_ì}[LYÌüEÕ©_x001a_ŸÙÐ¦;OŸ@ôùºÒ*_x0015_æÓ'ç_ó¹YåÐÍš¹µ*Å|TÉ£‚Bä&lt;_x0012__x0011_£½7¶ _x0010_:bš(PÎÄð&gt;$	Œ</t>
  </si>
  <si>
    <t xml:space="preserve">©4¼Œ/ÌwùÛgùÉ¸ÃŽ¯Îu&amp;ÉÈ_x0005_yr_x0013_7G~_x0017_à9_x000c_ƒ×ÈèD/|ýy_x0010_6eK_x001c_í}Ñ_x000c_˜×ëçB¶yG{›mfõèî)_x001d_x$sE¹î_x0017_rŠÑˆ}?_x000e_ûÇaÕY}ÈÊyÞœ"_x0008_bÁ_x001c_—_x001c_ü&amp;¼´/8·÷w	¹P	dÉtV…_x001b_®;_x001e_sÜÏÝ¦_x0006_LîEtØþ•¨_x001d_ŒÏYsN^˜.å“O7Í¤ÚP½_x0016_Âxjíq¥ŸÞµ_x0007_ò§N«Ù?Ø@³ÝïÓ©qŸ¡Ñ&lt;	¾_x0008_Š ”ÅôEÅõ‡‘™x—_x0013_Á(_x001c_Ãà_x0018__x0005_</t>
  </si>
  <si>
    <t xml:space="preserve">_x001b_ó_x0002_e&amp;</t>
  </si>
  <si>
    <t xml:space="preserve">g_x0010_¡=m¢¬^_x0011_ì_x0001_6âBì_x000c_²ö^¤–!	#ÔÍº_x0012_¼Ï8‚‹%Z_x0012__x0016_&amp;'øH&lt;ÿ</t>
  </si>
  <si>
    <t xml:space="preserve">ä…˜K´hªŒq_x0008_TªYØ3ËÑãýRí½ÒR}Ý)›~!íªf</t>
  </si>
  <si>
    <t xml:space="preserve">W_x0008_´ˆÀÕ{HX†£Rt_x0005_v€…_x0005_¼_x000c_ÿ9ˆà^r°“’³_x0002_Šå.ÇØñÚ¢DÄ–_x0019_æƒIêƒj_x0002_ìÕ~÷y*GS	_x0008__x0002_ìp%iÿC_x0014__x001d_”±_x0004_Ïl°_ã4Ï+}&amp;‹•´¬‘+3ªû@’-À4.?øLÃyyÐ”A0Œ—}Nb÷ Ç9_x0008_d_x000f_¿UÏ¢:k]÷A€Ú_x0001_7ÚØ‚{ß_x0006__x0006_D†?lw«^_x0010_|šŽ„¡_x0002__x000b_‰×"é¶Zï¶AwÑúo_x0004_qeèŒ: -ôÂÎ÷ñ¢þÐxFêf_x0007_Í’„ú¸GD0+O™—ý_x001a_ùúder_x001f_¥ät*¡</t>
  </si>
  <si>
    <t xml:space="preserve">Ô_x0013_~D”x_x0012_=³q¬”?6Ú_x001e_äkQ_x001b_ÞAo_x000f_tÂC˜z_x001b_A˜"°ÛßÕ™Ÿ/]ü_x0015_Çšx</t>
  </si>
  <si>
    <t xml:space="preserve">_x0010_Ð_x0003_&amp;ô_x0017_&gt;IÒ#ðd_x000c_ö'b¬w«iH"RŸ8úÛ&amp;ë_x001e__x0018__x0008__x0002_}c-Ü¼ ûéX_x000e_ÖŽ*Åk%5“õqV2þWÄ•è—•z_ñ.7Ä‹v"Œg¨ƒ_x0010_+@Oÿ²PˆâI{_x000b__x0019_½\"*ƒ¦_x0017__x0003_Og«SK·_x0017_(#òàÉ†Et_x0005_ÓJ4_x001f_ñZh_x0007__x0010_Ð_x0003_Æí_x0007_ÊžW+X_x0013_‘u¿ô*c”_x0008_3ibe</t>
  </si>
  <si>
    <t xml:space="preserve">¦’|O¦_x0011_DÑ_x0019_Âêò€è2µ_x0007_÷_x000b_‡¯Æ´i»ðË'Ôk_x0013_wõ‘_x000b_Þ_x000c_Ü;ÉÞ_„|žÓ/BþÈ¨w\_x0012__x001e_bÏñØÒÒ3Ÿ?qb2÷×Á¬ò2zz¿_x0006_õÆÇ˜4H{XcÒ_x0007_Ÿ•/2§£_x0007_é»}</t>
  </si>
  <si>
    <t xml:space="preserve">±ÅU@_x0014__x001f_!Þ m Øófcßû_x0013_ñÇ¥¸¡˜_x0003_p_x001c_*P_x001f_´…r_x001c__&gt;d_x0019__x001c_^²ë«9˜r`@_x000f_Ô¬¹p¨H•t_x0018_c_x0017_ÖŽ80_x0008_•»á:0´&gt;Õät_x001d__x001e_…£P¨_x0012_f_x0012_ Aa¥§û </t>
  </si>
  <si>
    <t xml:space="preserve">_x0007_.ÔGhr"]ú¥õ¢“eËøÿ_x0011_`Ðúÿ» _x0004_†|À|SÞË¡$d_xö˜ R¨–µ_ç¿ó_x0006_5/0Bð"?a~‡rxÃœ_x0013_ö</t>
  </si>
  <si>
    <t xml:space="preserve">_x000c_hè0C&lt;'H·%_x001d_­ÃBÐ†?°A¾°KE¾€Š!y‡—9œjä_x001e_äÎe| ª_x0006__x000f_8ªÈ:_x0006_'€ ~ú3_x0010__x0010__x0003__x0003_CdP#nUÆ¢î“C®l_x0016_Ð£_x0002_°lBØ„RÐW’Ÿ’–³HBìoá](¼”^¿_x0012_ZdæøI¾É~²~_x001a_~R0BE#36_x0006__x0008_îýø(·Üýã¼ÉKÝ³!ø$÷#–HîÆ	Ö_x000c_=!_x0001__x0005_Œ–Úm_x0013_»@ÉR´vÚ%C’©m¶n\Ò_x0016_°Zä-_x0017_\h_x0004_ŠÐÊT†e€CiH&amp;LU_x0008_†P\/¹Á19%’Úï]q"_x0011_°*+ÿ¿wßwîç¼¼7sîmwÜ­æÊ3N•k¹TdÉŒ_x0005_-ø¸Lr²_x0018_ÊP_x0008__x0001__x0014_|_x001a_ BÃ_x0008__x0012_àˆô _x0002_˜_x000f_|@ícÅ_x001f_(&gt;hZe_x0002__x0010_Á&amp;Oy¦p0B%o€ÿÊý§@_x0019_˜@_x0011_4Tø2h	‡</t>
  </si>
  <si>
    <t xml:space="preserve">›_x0019__x0006_³Kæ</t>
  </si>
  <si>
    <t xml:space="preserve">¡ÜI8¦®_x001c_6_x001b_'QýÃ`ó_x001f_ËM@(–an…_x0005_„„_x0010_ûh_x0008_å"2Ä2	%ÆØÏMO%_x001f_~</t>
  </si>
  <si>
    <t xml:space="preserve">^/e</t>
  </si>
  <si>
    <t xml:space="preserve">‚tR‰ZU3Š–Ç­&amp;s‚Œ_x0005__x001e__x0008_t&amp;£ŸKÓ@_x0006_H:wé4_x0006_ùÚ_x0007_`ÿn:_x0008__x0016_d_x0008_ÉË¼}±¤v¬pTNf-šµ.&lt;€~b_x0013_ƒ ¬_x0015_(_x0008_’`òá2Ë_x000b_I&amp;w_x000c_5–˜´WRL»‘Ÿ!_x000f__x0011__x0008_ ©</t>
  </si>
  <si>
    <t xml:space="preserve">Š_x000c_«Wz_x0002_£¾tÀ®{_x001c_æ$Ã¬OóªÄ;Þ_x000b_ü`_x001d_à}„_x0011_Æ¦˜u(_x0011_u_x0016_¬_x0010_ØŸêàš­šƒŒ0^DzH_x0002_z_x0019_‘Â†¡æ›?€Zu‘u‡Ë/*Jêú_x000c_vKïP_x0006_|ê_x0008_ÓÆyHF%Ž’›_x0006__x001e_”\r|JnÇE_x001c__x0010__x0004__x0004_;_x001e_™_x001d__x001d_‡Æ¤Œ_x0012_¼ÖØxUHõ_x0008_Vµ_x0010_°q KäÃÏ=_x0013_¨¥ú)#ñ_Ò	_x001c_ñYZš_x000f_E;Òªê</t>
  </si>
  <si>
    <t xml:space="preserve">l&amp;°â×ÔµY_x0007_îÊæ‚/mf3ÁÌý…_x0015_'¼òSÍ2_x0018_LGÑ„Ó_	_x0008_:ãsoI|0ýÕšô</t>
  </si>
  <si>
    <t xml:space="preserve">Gƒ•_x0010_ò9®5BçZ”‘.S‚aÃPšŒDœ_x000c_Œ_x001c_{_x001c_REmi_x0001_qTšWt‰ wÆË_\3ÙDªÕ³</t>
  </si>
  <si>
    <t xml:space="preserve">bB _x0008_X‡Æ £qt¡Š_x001c__x0011_þÈÃÇå%b_x0001_S"_x0004_IságcÚÐ¨voBˆ¨ÑL&amp;c˜ÑJy_x0007_ö_x0010_Z‹¸hô_x001c_½¾AHRÁ­ŒéÏ®¥iÚP´ÜÇ6#_x001f__x0008__x000b_0•Z99á¥]ë_x0003_”“î$áÉ_x001a_õäÊî?_x000f_¬h@{5?_x0013_)íf²€4Ê³Ž*`Nª9tÁI rþàX8_x0007_&amp;@—‰Û_x0005_¹</t>
  </si>
  <si>
    <t xml:space="preserve">_x0004__x0010_…Ç°_x0016_Ü.Rc_x0012_zü_x0010__x0016_Pˆ„õ„uêÑ¼¹_x001b_9“¿</t>
  </si>
  <si>
    <t xml:space="preserve">ŠÕ_x0019_ñ‰%Iæq'?^Xvy_x0012_tÉK=_x001d__x001c_"Xád!bóaÇò/Åg_x0010_f“™Ã¡@çLeS–</t>
  </si>
  <si>
    <t xml:space="preserve">…(±%ð_x0013_BçÏÚ¬|*9ÚŽZ½Y8#_x0007_Þ_x0008_­‚#E‡Bêñò/zGÈ_x0010__x0018_™Y_x0010_V•›_x0003_ë1ýhŒC"Ð„;i™2í1­[_x001a_¡¦"4¤~?ê\´Œ?‘©ôÚ½´0…e</t>
  </si>
  <si>
    <t xml:space="preserve">ƒŠ/Ž3ìØë}¼ôt_x0018_5Þ</t>
  </si>
  <si>
    <t xml:space="preserve">Ç|n_x000c_</t>
  </si>
  <si>
    <t xml:space="preserve">‹°^_x0012_°™Ad8ãF_x0010_÷úC</t>
  </si>
  <si>
    <t xml:space="preserve">ÅŠ_x000b_Ë mÔ\ø9U%²Ü€_x000b_öÑtÙR´Õª8`ÅÏQ_x000f_u_x000e__x000f_|â_xH.è€hxÐü!_x0004_-‡._x0014_ü_x0011_rÃpQÌ8_x0007_·P¢Ç—8‹=gæÀ\¼Óß†Ëî¥†Xg»”ŒÄ"P’_x000f_FM%¥èí}¡}!É†_x0006_)çKí¥˜£_x000c_WlÚ</t>
  </si>
  <si>
    <t xml:space="preserve">©3È\³fb•_x001b_ä\…ä—</t>
  </si>
  <si>
    <t xml:space="preserve">³œÍ¡M¦¹_x0012_Çtjc</t>
  </si>
  <si>
    <t xml:space="preserve">ä|_x0013_æ†”m_x0014_°Z—9R</t>
  </si>
  <si>
    <t xml:space="preserve">äk_x0003_</t>
  </si>
  <si>
    <t xml:space="preserve">_x0008_U@\\‘‡§µ¡ÀãÇ2â_x0018__x0019_ˆxÒtÉˆad82ÄólDô@Å*ZÛaôÏZ}«ÎÐÂºŽKøU½+sšX([ØGí'_x0008_d54_x0011_45}Þ</t>
  </si>
  <si>
    <t xml:space="preserve">_x000f_‚ü_x0001_Ê[_x0006_Tm’¾á.y\‚_x0007_Œ¬_x0016_s"&gt;_x0019_Â_x000e_AÊ_x0019_+ÃÏ—@G2ëÒ‹…t¡5M©«´U._x0016_</t>
  </si>
  <si>
    <t xml:space="preserve">u_x001b_ë¬_x0003_·j´iRÅQjö4]iæ5ÇÃ¯ç_x0012_Æ_x0018_¸-Lê_x0010_&amp;7Ð›&gt;Ê_x000c_ak¯Ü—/µ</t>
  </si>
  <si>
    <t xml:space="preserve">“¥úZ•_x0013_ë5”XLòYÄ‰rßÜTlÝ*„Nc‹¸7ÉåvÌXŠh|‰_x0015_É¦jRYSFd’ÅÊZ—pfÂ_x0008_°À35H“©¾œQ¦…ùe6=Ïè</t>
  </si>
  <si>
    <t xml:space="preserve">±_x001f_	ïR‘KêÌì_x0006_-</t>
  </si>
  <si>
    <t xml:space="preserve">à·)Ó_x0001_¯JÊÂ[/_x0001_Aty_x001e_^kÊ—Û¬Ô</t>
  </si>
  <si>
    <t xml:space="preserve">36÷Á$5›_x0001_æ_x0001_—kEz_x0015_‰º_x001f_7dt@×</t>
  </si>
  <si>
    <t xml:space="preserve">ÖUåkþKÃŽ1	ƒ4[¼Æ</t>
  </si>
  <si>
    <t xml:space="preserve">}ÝS</t>
  </si>
  <si>
    <t xml:space="preserve">îÊ¶WhÓ~àí³„_x0003_Kúz²¾Í“_x0016__x0001_©pŠVÄ¨u·ÁÂ_x001d_Ëy6ä_x0019_”_x001e__x0005_ÖvL_x0001_</t>
  </si>
  <si>
    <t xml:space="preserve">ôU§T_x0014_½S¨ûØÄtA!ñÈ+àµ}bèÉ^_x0012__x0006_åú@</t>
  </si>
  <si>
    <t xml:space="preserve">£_x0008_‹_x001b_o</t>
  </si>
  <si>
    <t xml:space="preserve">T_x0006_üTÙ‰‚Sª‘vS(EÆ_x001a_%F»†_x0015_Át9-:_x0014_÷¤êUÊÑ!ªÂ`Æ_x0002_ww_x001c_Q</t>
  </si>
  <si>
    <t xml:space="preserve">h_x0019_årï‰V^</t>
  </si>
  <si>
    <t xml:space="preserve">?i„½5qu	]R_x0007__x0013_ˆ2_&lt;è~®ÔÇ_x001f_Ê_x0018_°ŒNK_x001c_µ-ž×¦.	_x0011_¯¯_x000c_X†A¯_x0012_Û‡Ø_x0007_	Êv2çrÿ¤§ssõRqð© ˆÚÒ_x0006_¾Öð™”ÆÜ8_x0011_xHûÞËÐ9Sd[uk)_x0015_xq´áÏ×0¹_x0005_ÀÔ"7/Š™3ÈjÞÍ·4Jiàã—šß_x0008_}_x0002_</t>
  </si>
  <si>
    <t xml:space="preserve">X1p9§÷³óülÝž‹_x001d_4ö˜`ô%Ï4Eáf/·5_x000e_Q_x0012_™ØÖ|3àåÜ­’è)ªº™ËmÌA¦é¨_x000b_ž¿u_x001f__x001f_¦­Ú[!6XÄl¼cé§Û-VÆ¢î_x000e_Ý^H¥_x0001_ÃÑ›B/•jçr_x001c_ueë`köj_x0014_¶Xk–_x0016__x0005_h_x001c__x001e_–Ôâ¯ŠXi__x001b_6ÓµœÏŸŸÍç_x001a_³û¢	iÑÓK3‰Ø(›§u¢~_x0013_iG]_x000f_s£DE*†÷'fžö¶®iÀ_x001c_æQ_x0012_´p–jÄ­_x0013_°0V_x001b_¸D¨%›²ôÏ›d˜_x000b_b._x0014_°Ü_x0008_EYMMr-íº…3_x0012_(µTK`€6tšf§</t>
  </si>
  <si>
    <t xml:space="preserve">Fq¸A¦ÇûÝzÈO_i:z³`_x001e_</t>
  </si>
  <si>
    <t xml:space="preserve">TBÑÌÙº®_x0003__x0013_ç¸ç·f!™‰ÍÉ6_x0013_ÝpL1_x0015_ôÁð¾2ÝMnãfcŸU7F_x0007_![ƒ_x0014_±¼&gt;¯ÃZôöW” »_x0011_®]fM³_x0008_ädm9ITÍvðêàè_x001b_SÕ‰(Õx]þmì0 ~æš1_x001d_Ä¯Y'€ÆºÿŸ•o”¸õ‹VL_x0018_4ñ«¸ :º¸|sé$yŠ_x0019__x001b_q&gt;.PŒ_x000b_;÷6K”ü‰K±ï_x001c__x0016_Ax</t>
  </si>
  <si>
    <t xml:space="preserve">}§¼hÂ_x0002_¤K¬3øTÒßyq™Øû”_x000b_áô_x0015_áÅhàLÛ_x0012_…ÃÅu_x001d_O_x0015_-{·_x0013_j_x0003_Z_x0010_Y\i/ì¯¶cÎnf~*–kmÜV›§(_x0011_úÝ©[üïõÝ_Òë®ºŽb‹cs% wÖ¶*%âi|_x000e_v‡ÒItf_x0007_m!îÂu±Òãñ{'«¸öÏs«‡fTqÅW\Å_x0015_‹ò•¦ÁZçr&lt;</t>
  </si>
  <si>
    <t xml:space="preserve">«Ü_x001d_7_x000c_ýùy_x001e_Rò_x001e_Êz¼/RÌ_x0003_µë_x0005_¥_x0007_±²â’/½Qò.æKâ_x000b_y¹Þ_x0004_÷^G?_x001a_Ú=A2#_x0007__x000b_uBÙ_x0019_Nf_x001d_6¨	`ò¥_x0002_ô‹-è¸_x0012_o_x0019_ƒ_x0006__x0002_Ï¤`9.dæVGÕô²oø_x0019_íÕ4˜_‡r_x0012_ú˜—¬Õ_x0012_JÓ2´ma·µa	ÍÕ4¾¶_x0015_¸†ƒ£Q…L(ãP¿SQä_x0006_5/‡XÁŽ^Ñ­âk7&gt;_x0016_íÂ iÿÀ_x000e_3r÷w´XUâñ_x0010_ÛÅ.ô¤ze5ÓUÎ­*×whQzaþpŽ[·i_x000c_\ú_x000f_ÄohÙ_x0010__x0015_O/Ä#_x0010_Y….jÛøA_x0016_Æ3™à±Ô¹¨¥m¸N?à_x0018_‰y§_x0003_ÀùPºµ…6TÏ²å_x000b_ô2»ìe_x0004_YIJôÃùœ¸|Õ|5¾_x000f__x0010_¼m+œ[²éðå‘Ü¶}_x0012_Ü</t>
  </si>
  <si>
    <t xml:space="preserve">%C_x001c_É_x001c_ýZ_x001c_€Ý_x0012_ËÃö¿_x001f_«_x0014_û£\6x¯×1_x0017_ç£z†¥ö·Å—o~Î÷ÝÂaDƒ‘½©	_x000b_ñ_x0006_‚a¥ÃêÜ‹ÛÏƒ³¬	uÀUã]_x0012_&lt;YHr‹+áë&lt;ÿ2rŠ+¸â/®º :j_•Vr</t>
  </si>
  <si>
    <t xml:space="preserve">X)È¨1ÉHäŽÊ‘K"_x0008_Q´¼º_x001d_¡cƒR;</t>
  </si>
  <si>
    <t xml:space="preserve">#5=*òq‘²yÞCJv$ñÎ0Ê_x000e_¼™»Ìó[c_x0019__x001f__x000b__x0011__x0019_î9_x001b_Â’ç´­ø</t>
  </si>
  <si>
    <t xml:space="preserve">_x001d__x001e_ß[Ð|¦JðI¥á“öo]ñ_x0001_&lt;(.p_x0016_º_-n#ó%_x0001_;pIy/‰ñ¿†”øŒl|œ8S±tG_x0010_k1_x0007_õ„r»å]_x0017__x001d_¿</t>
  </si>
  <si>
    <t xml:space="preserve">àW†Gæ_x001b_DuîeÐ_x0002_Ò¦Kè‚K“¢_x0011_ØÖ®F/žmyfí:¡M_x0015_…%Öm­Snöì_x0015_ªëjöbRî¤ðrI²_x0011_1²í¬Ž(×VÛØlÉZö</t>
  </si>
  <si>
    <t xml:space="preserve">é¬_x001a_ÈƒêoW³_x0017_3</t>
  </si>
  <si>
    <t xml:space="preserve">½_x0018_!i.œÛúý_x0012_rÓÄ«„ÿµÚjÔú÷}_x000e_×‰z{z_x000c_dâ_x0017_W"ÕÖf_x001e_¬b­•´</t>
  </si>
  <si>
    <t xml:space="preserve">î×ƒ¢_x0015_®¸Š+òâ¥_x000b_nÀs¥¹ò]ù¯_x0004__x0017_mÀ^¾TÞÑno±_x0015_B¨ˆf`Ôô%î)j_x000f_Ü}ìÐÅõºà¾¢:‰°}ý«öÖs|øzòõ	yMÝ§8YÖ	Í_x0013_o°‰‰Nb¡»¿ã™3ù‘¬ê¢ßÝÜr</t>
  </si>
  <si>
    <t xml:space="preserve">ˆÉÚ+Ú%¾`Ýºó&lt;_x0018_5_x0007_í†«ç_x0004_µ_x0019_Àúx˜_x0013_ ¢pÐ_x0003_úšŽoBü“ÑéYÈÏ</t>
  </si>
  <si>
    <t xml:space="preserve">-°ÊÊ_x000c_¼ÆfjRï–Ló)_x001e_Ì€_x0005_ìRÞßß¿‚v*Øe?_x0008_–¬Ó¹¤_x001f_„_x0006_]Èg¸ˆ_x0011__x0003_¥­u@2;†ÇpÞ¼ã_x0007_aOù“Òë&amp;÷©Ý„5ì+_x0017_ýÁð*{_x001a_¤›	BÎ¶«/ ­Ûü§qšsÏ‚_–êCf½Ý¶Fªu"·½À“Ï¾6U¦È§žV+öO0’–»R&gt;ŸÿQïÁRÛ“úè</t>
  </si>
  <si>
    <t xml:space="preserve">QCÄyí×töß_x000c_}_x0002_</t>
  </si>
  <si>
    <t xml:space="preserve">X6_x0006_MJa{¿í·›Æµæ_x001f__x0006_ó=ˆ­ðRM‘_x000b_Ua¸"l</t>
  </si>
  <si>
    <t xml:space="preserve">Ñ`«È_x000c__x0007_êãBj-9_x000f_KŒ£MÒO™UC/s‹ÿâ	Ú|w¬ÑÔ'¸Jlñy!5Î£5‘VN¶QöŸ%'_x001f_Ì_x0011_?ð¦DÕ&gt;ª_x0019_úú§zµV‰ê1éý¡+'Y_x000c_òÝ¯Fg§ØAh_x000c_ŽU¾'®¼¶áé­àr{bÍî]™uÏÀ_x0001__x000f_·U^oú§9}¼_x001a_×_x001d_ÀX(ð_x0017_¹oz-àBcw¡õ¯_x000e_œÑ_x0008_Ã¡x$=€›Š~4¹vµjArâ_x001d_ç_x0010_7(…Å</t>
  </si>
  <si>
    <t xml:space="preserve"> ö.áëÓ0ñ§ØžÊm(é|@{g_x0005_dQcè¶ÆHMof_x000b_rØÜÒ§×)¬N_x0006_ÚlyW³¯ç¦}üÞ_x0002_Î_x001e___x0015_|ÓRòÁaSYôBàRªã_x001a_îï¾M_x0012_í__x0011_¹g?å¨“'‰_x0012_ÝÇ+Êç |mtX"„*¡BÉúD_x001d_jÛÿjWè_x0010__x0008_f_x001b_`ŒÖªŒ:@âBñä^:_x0007_„SÂ©_x0013_õa¼7Ã=¥ìb·w(ÆÙ}”¦Ÿ»"¿à_x001f_¬_x0017_ZŸ»¼v5ÕÂ*Ú_x0013_¿ô ÎÐO#_x000f_‘_x0012_¼Îý¶¾Ž*_x0017_ÖŽ~0¸E_x001d_K_x000e__x0003_…VÇí•ô~$_x001d_%_ù_x000c_þð’_x0017_Œ“óß_x000e_ý._x001f__x001d_</t>
  </si>
  <si>
    <t xml:space="preserve">†õgR‚=½_x0018_)¶@àÿ_x001f__x0019_Lô?Ö</t>
  </si>
  <si>
    <t xml:space="preserve">:î˜_x000b_L_x001f_°*˜òÌ/Ê4n_x0002_C¬.rù–üú­å–</t>
  </si>
  <si>
    <t xml:space="preserve">_x001e_Zù†ìA¤Ow™ÙÔ` ¤iÌ„:?aC6Î_x001b_ÑI_x001a_@LIf_x001e_B_x0003_5è˜Õdn \¯/*ƒœÍWŽãÞ_x0019_K/[ÕEÒè=_x001b_*ò</t>
  </si>
  <si>
    <t xml:space="preserve">XU‹¨È*_x000c_Aàã×"!çHÇ¶þ_x0006__x0016_\_x0005_v_EüÍiÝK‰jçÏ)˜ñ4S(ˆ&gt;_x0019_ŽË¿½¢ïÿ_x0004_ê?#È_x0008_u_x000b_ÄÀÃ™¢ƒ^Ö„I@ç6¬c»Ø_x0017__x0006_XœM_x001e__x0006_rb5”Û</t>
  </si>
  <si>
    <t xml:space="preserve">v˜_x0004_‰|UŒL_x000c_[2Þ‰_x001c_ÀÿÄ_x0004_×û&amp;lLf!÷ìH¦Ä^µÓ‚„hl%^ØÌ’Š_x0007_ßry]®_x000e_‹t„</t>
  </si>
  <si>
    <t xml:space="preserve">::½_x0007_²Ü_x001b_~äº­Ö›_x0017_K³G…]_x0019_—%è£mòÀ4pº°?»×_x001a_6]]D_x0011_y¯n·HÓªK•z#c­œ~E_x0003_¹×¸ 1ÂYÑþõ ý~¯]öÝˆºë5p|y_x0004_Ç_x001e_±xm&lt;Au_x0002_ùFà¶ölïN~è³þœ</t>
  </si>
  <si>
    <t xml:space="preserve">×7_x000e_.že$¸“_x0011_</t>
  </si>
  <si>
    <t xml:space="preserve">Üò-ñB²Éës_x000b__x001e_	îëæOmËà½Ê‚_x001d__x0008_x_x0003_Aòã±w_x0016_£æ7n</t>
  </si>
  <si>
    <t xml:space="preserve">*ªóav_x000b_lÀžï‚u©}ã“Õá9vM¹w¶Ý¦ÏÝÊîÀN«›_x000b_»æ_x0006__x0012_Uü0_x001c_	_n ;Â(ï¸†sÉ™¼¯_x0006_</t>
  </si>
  <si>
    <t xml:space="preserve">_x0018_ÐmOw”ÿ&lt;|N¿²êƒ…_x001f_™@&gt;æ3v—{Ë&lt;±¿ž_x0015_öÅê]Ý/_x0002_*®¸Š+ùâÓEšÔIØßQ½‰|ùª3¯_x001a_|xÉ]ûÉ ¦ü]|Î{Ç_x000f_ño\]\ý¦pS_x0012_¶Ÿ_x001e_9¹¡þæH¯_x0016_&amp;¬ÂÔÛOªžÎi¸Vuñ¬‡õISÞžS…èÇÛJÀèæI\ök×¤W~”‡0_x0005_òŒ¿¨ùó®Ÿ_x0007_ •˜`ü2y¡wýï­“Þg_x0019_Ëç^í_x001d_Kki!‚°¶~_x0013_F_x0018__óe_x000f_§ã™2RŸwtÙøç®{ÊõTw0k½ÃýS&gt;»•8›6…ßdÌ_x0004_ÈC©—K?g©¨œ‡L&amp;¬§ÃÒr¼ìozwßé|*ôèQ¯;‡¿Ï1_x0010_Ö|‚œr_x0015_Õ#Ýz	{ì¿ƒè°Ë^òç¥”¿%…øÝHÿxL_x0014_¾{×_x0017_Âúä~ÑLäH@¯©</t>
  </si>
  <si>
    <t xml:space="preserve">àË ¨=ïüÉkçß½ì¶]°*</t>
  </si>
  <si>
    <t xml:space="preserve">Ó_x0017__x001b_ðYA•0_x0012_ÇñS"ûÎöi£Se‘Gù£ì˜_x0004_w'_x0010_Y©_x0007_U|_x000b_f&gt;fyaß_x0010__x0017_%Íê¸öò¦y²È¹²¾çó=©¢õç«…Z_x0019_%a‡Ml+y_x0010_f…À%ß_x001a_2„_x000b_ÜéÔcu_x000b_INw&gt;ØEüçÅ”êJ0ÝYÙÝu?</t>
  </si>
  <si>
    <t xml:space="preserve">9úâÂäAÒ_x0003_º¸zûÝä©_x0015_WqÅ_\º(æHce;¯Æ›Eï~._x0017_lÕÅ#‡²Îr_x000e_'c¤îûG[É©…Öš®Ü«¿öXË½ó‡Ê</t>
  </si>
  <si>
    <t xml:space="preserve">m×04HØ! ÈW/9þû-ov‰_x0006_}[_x000f_ú&lt;†HÚke8ì_÷\a_x0001_{´éâgò+ÿ³®~0_x0005_:íïwrÖñ_x001c_@_x001c__x001b_ˆG~1 ‡ªç¶bTê—é‹ðfßEk(-ýñ›_x0005_QÇò¥IyòŽ¦ë_x0018_]íï1©›È_x0017_oh‹á·B¸$\&gt;_x0014_%ìÀóé®îøõ¿9“__x0012__x0003_@_zOm¾_x0016_‘2yÄ</t>
  </si>
  <si>
    <t xml:space="preserve">_x0010_‰†3_x001a_˜¦”±¹_x001c_=A}Á_x0001_Ì¯¥þˆ-¦5Q­RÏ¨k»_x0004_[”=·à9Rû¨ß`;J_x001f_À_x0019_ö_x0008_	ñ-_x0007__x0019_ ýÄÊjDÜÝŽ¡M^Xü«_x0016_¯_x0002_9‰®Žé;5_x000c_êAòº_x0017_…—$Òø¦Ìà9E9›Z»</t>
  </si>
  <si>
    <t xml:space="preserve">±+¯ÅÏGb._x0010_¸Ø?‹Œy?¿Åm…uU_x0012_V}°99†3í ÎËV_x0001_}«¢ð_x001c_ä‘@“_x000f_?_x0008_2_x0002__x0001_j2Jµv_x0015_äWª.þÇÀÑ%ü¯4âß_x001d_åÔ¥Æý+¦ë‹™#á_x0003_Àó_x001e__x0014_9Å_x0015_\q_x0017_W]_x001b_*$Ï]^ƒHvñþÙ±æÇk˜/:þóñ_Du–×&lt;š_x0011_ç£Ô÷ÅDÇÚídŸºNØAgèŸ-_x0017_a:¿_x0004_ÇÌïQùÏhL_x0005_ÐG”ÝnêíÅbŒþ18¡¦öbšPv^Â&amp;¤ÏH&gt;_x0001_ÉÉåü\ÐuëE›GS¢A©³_x000b_Fâ4Ff–L*à}Y½Nj0G0B`|ó_x001f_wÿâû“iðþïê</t>
  </si>
  <si>
    <t xml:space="preserve">9 _x001d__x0002_!—$Ôüi—#_x001c_`³ F£Ãˆ¢¡G©xá_x0003_¤8DÏié²/BB	2Ë%É£_x0010_ûéƒ‡”_x001c_%~@!«Á4Œ”e&lt;‹€$”„_x0004_Ž)*Q’.B‘Ó_x0013_´;Ó&gt;w$%MifTÌ_x0004_Y¦ vhñ4Ÿ ªçE </t>
  </si>
  <si>
    <t xml:space="preserve">-¡_x000f_ÒÁÇ‘§›NFDJôˆ(</t>
  </si>
  <si>
    <t xml:space="preserve">B£Kèd=¤_x0013_1mZ(­~ÇÌ€¡4E£ã_x0015_—c_x0011_Oé8Rûá­k›J_x0006__x0006_êPM_x001a_2_x0012_ôCŸßëŸ“BDÓ_x0003_·Ÿ_x001d_ßRÊö×k@UŠŒŠ²R(:aåc’–^ v4}_x0013_„_x0005_)iSú8€‹ÈÍ ÊÚST§ Í‘CC*ÀÙ_x0012_ä_x000f_›‘H‹”“@z!kå¤åcdû_x0013_®D¢õ¦¦7[ÂAÍ+&lt;VE_x001d_Îmù^¼Ø	ÛæŠbŒ¦fÆ_x0018_ùWÅŸF´¨¸6Ÿ"Ô©ƒ</t>
  </si>
  <si>
    <t xml:space="preserve">_x0012_“¾;¯_x0015_Ã ½ï%ÉÓõ´§î\2í)_x0017_Z8Ü‹sGdþ9…_x0008_Ÿ×N[ûÁ–)|Ón	’æµ^òôIXê‰À	t	BAƒäÇ"1ï§ÝxS_x0005_é˜úêÙ&gt;øç¦{_x0012_d&gt;Å_x000e_‹€/j²ž†g‡áÎnA_x0013_4–ìW-×ˆÒ_x0015_^m&amp;_x0018_’h_x0013_ÆeH¥õ$_x0011_|¡X‡Ã_x0012_Éü_Ðð¸_x0006_q÷u_x0004_«¾xhÞ =w¥æaøí\¡V_ì	_x001e_¸·[Åá\q_x0015_WäÅw_x0017__x0003_ù²CL_x001b_¾_x0005_</t>
  </si>
  <si>
    <t xml:space="preserve">ú¯'Î5&gt;ûšKŽÆßT_x0017__x001a_V{í¤Vàäi</t>
  </si>
  <si>
    <t xml:space="preserve">Æ_x001b_ÍZz}@£nÂë_</t>
  </si>
  <si>
    <t xml:space="preserve">¾;ü²°k7Ô_x0018_¨m_x000e_JJèK_x000c_à^ÂÔ—Ñy¥€GÁÈbhE_x000f_1îLáŒ6­eü{_x000c_¬+{F_x0003_íG_x0004_ÄäÏ›&gt;à¹¾Æ{°i_x000f_|ÃGg_x000b_‚tÞð_x0002_Íº”¿pIuÏú·%"þš_x0012_h=îçíB²ƒ¦B™#ØâÒÜ*¦qê”h	NŽî‘&lt;ôˆ_x000c_èmðÛå_x0003_`˜5Äº·</t>
  </si>
  <si>
    <t xml:space="preserve">‡&gt;{-’Ü‡gG(ÖIÝ•_x0005_ú¹–Ÿ¦ä÷€¡…Z~„GÌ6iø_x0014__x001f_ØUa(_x0016_ˆ"èV_x0004_®_x001b_Õ§Òÿ_x0002_&amp;¡Lâ=Ïo0‹</t>
  </si>
  <si>
    <t xml:space="preserve">ß_x0002_"Od%D5eF£äDúõ¹m_x000f_ydÄXWua&gt;Ã&lt;áýÇ—s#WØ}‘&lt;Ðž”q•b(#u8</t>
  </si>
  <si>
    <t xml:space="preserve">ë_x0013_}Œ½’‹_½†Dçw&lt;_x0012_®Ñ__x0012_íØÅC•/k™µ¬_x000f_L1è¸±x/z_x001a_Ï3_x000f_÷àˆ­P¾·þc_x0013_ü~kÿ£©ËŸ¼æÃú_x0007_¦)Á?Ñ›ªÖÆ÷ù•_x0015_x°Ã_x0005_mTøÒæŸÞÉu_x000f_Ð_x000e__x0013__x001e__x0017_wÛuoK‚§]_x001c_âp¾ðzÚÕ§_x001b_=ØýfÕêpæ~¹òÁïvV_x0013_©¥áP_x0013_ @)ÏŒB_x001e_ü_x0013_‹üÞÃùÛ+‹Ã	öwA_x0002_R¡º6Üï</t>
  </si>
  <si>
    <t xml:space="preserve">éTã8¦ZŠâ</t>
  </si>
  <si>
    <t xml:space="preserve">¨Ù:bÉ-$ÖJí æµ_x000b_bSÐÛT_</t>
  </si>
  <si>
    <t xml:space="preserve">Kf´„Á”_x001b_Ó»O&lt;‹</t>
  </si>
  <si>
    <t xml:space="preserve">¤¦º‚_x0015__x0014_Ce</t>
  </si>
  <si>
    <t xml:space="preserve">þ`ÒÌ”û¼“0Áï_x001f_ç_x000b_âÈ«‡¿£q_x0005_M}_x0016_ªqœW\Å_x0015_yqÓ_x0005_‹‚òÌ_x0017_z_x0016_¼Õeí5'§_x000c_]_x001c_¶X_x0005_OV…=tÀ§;ØºÅæ7_x0006_Ò'çÖvØî‡ô­Ý~õ	NÎ$;X~×Ø_x0013_ßôß¾mBë_x000f_³¥Q¿‹_x0010_?_x0019_«_x0003_^1fav|O$o._x001e_Ó3è_x0004_ŽBÜÁF¿¡e©‰¢wšâðÈ_?—H_x0014_Ç§_x0014_1J+í_x0015_ûÏY</t>
  </si>
  <si>
    <t xml:space="preserve">^)Ý UÞÜ)¥S¸£ZØÌ¤ÁWÿ_x001e_á_x001e_Ë.b›¼Uä¢N_x0018_É¾ÏÄ²œåâ_x0011_%õe}Ý$ÝQó…¾B¼#fHû €²N–˜Á&lt;0	0¨ªŒ¥m_x0008_è	'qþÐÝFSÕlC_x000b_&lt;p×o±¯Ç8Ò_x000e_mË]„	_x0015_ñŠ-ÛuáíŽQ½_x0002_GSpå/ÊU­_x0019_p[vðÕF±&amp;a]_¡ñúãwñ_x001c_öxŠ!N÷_x000b_~(qåÜr‰ú~q—k/©;‹éŠ1_x0010_÷ù_x000b_óh¦×áC¸î ôn^×ËH_x001c_¿8D_x000b_¨ðs£K_x001d_uFþsYú¤¯W_x0002_Šó!òpÞ}ð”4‚¥\yÞK{G0bÄÄ;§¬_x000f_¾ðK­1€Ä?Ï_x001b_mÎ+¿ÃðÆ§1_x001d_4|Ä4ƒ®_x000b_xWF¦ñò²–`eù²Œ_x000f_À`_x0006_Je„2ð_x0005_:]Fô_x000c__x0017_þœ¤_x001d_ˆO‡¨Z@	`ÆUaÉ_x000e_1ñ_x001d_$U&lt;f_x001e_</t>
  </si>
  <si>
    <t xml:space="preserve">Ù_x0002_ê……¢/_x0007_*6ï×âÝx&lt;a"K:Üß	õm_x001c_C_x000e__x001a_~­±Þ~Q_x0003__x0004_ñ&lt;ï›çf&gt;ÍÕ·÷žˆ_x0004_ô×Ã_x0002__x0003_½¸w_x000c_ñèŠ)€¼ðÉÐ_x0010_826s}&gt;°ócF`Ø_x001a_èpî_x0011_§ÈÜ_x0006_ÇOßÞÇzÍÄ	¦çÏ×KÏä~SÔpƒg_x0016_old)E_x000e_Ig_x000e_ËÔ_x001d_„%u7œ_x0010_1®v_x0011_öLŒ]</t>
  </si>
  <si>
    <t xml:space="preserve">õ9h1±	4lŸE¸ÝÌ</t>
  </si>
  <si>
    <t xml:space="preserve">_x0001_SÜ?"Š</t>
  </si>
  <si>
    <t xml:space="preserve">É«/t¥_x0016_—:/z»3®mÔ‚ŠW«_x0005_Ó	U </t>
  </si>
  <si>
    <t xml:space="preserve">Å_x0001__x001f_š—ÐÃ"Ëô_x0011_÷"‰?²É_x001f__x000f_.›*&gt;|0¬œ_x0008_iðá_x0012_@_x001c_‘3Bû5_x0006_t*68R©”_x0004_"iKÀ_x001b_ð—7¨_x001d__x0011_B&amp;—HþõRîw@ it%éx-_x0015_×g¢T_x0014_ÉŒ_x0008_	_x001c_É¬ÌT„œz nÔ‚£¦¥ö“n!˜Š–%ÜgEXLâÃF6B	‚ðEmï|›Û)×="#M¡ˆ_x0015_å]©a9Âç(U_x0018_¹ÚÌ”A±L_x001a_ë3v_x001b__x0017_y:C*÷´²2ÒQ`„$µÒ£¡Ví©´JþfF¦C—Ò1Ñ1RÑPDÜ_x0013_Ù…Z _x001e_Âµ–$DÄý‚ô*¤%ÉÈEìy</t>
  </si>
  <si>
    <t xml:space="preserve">Š_x0006_¤BÅr½Æ‡jÙH¨_x0010_-</t>
  </si>
  <si>
    <t xml:space="preserve">s½–7^“I_x001a_iY‰_x001c_5_x001a_=j&lt;‰%àË21ÖÇË‘~±$hÄ_x0018_*¸ÍÕÙ—qüEÛ­Ë5­d0sÀF_x0008__x0004_þýŒ9¬»_x0016_Ò½$ÜmÈæ[ú„0O†òM§¼ìv.m€z@òmoÛ9bt°ç_x000f_yˆ</t>
  </si>
  <si>
    <t xml:space="preserve">¥D£_x0001_Lá_x001e_ê4J	7_x0012_¨U%'×ƒÇ"ÐöºrE(…AËA€ºbÈ~'|Ê6pVæJ_x0018_Zô÷ÉG_x000b_îß_x0014_T€Xr_x0008_Ý[eÜ _x000c_ˆ‘ÕmªLñ¥z…]{ÜF¦¨ ´._x0006_8_x001b_ß_x0002__x001b__x0013_¹êüé_x0016__x0014_eì=êE_x001b_ì‚„Üþ_x0010_;ÀÜ_x0012_VM‹ÆÍÎ_x001a_"_x001c__x001f_`4‰_x0003_!’L0¸„ëXÌ°^K_\!gâ	ê&lt;5•É[7_x0003__x0018_Îº=E„›èù[cýA™BæóÄ¥†UÔ82P	nµ_x0010_$n®õ`&amp;ráåþ_x0016_6Z¶1_x0006__x0016_‹3gshwcýM•­¶ýŠ¨_x001f_®ïþÓŒð¶”¶</t>
  </si>
  <si>
    <t xml:space="preserve">Ý¼Á*¥Íµ0E¡¶_x0015_ö jÞ”­Ýz±XÞ_x0012__x001c__x0017_˜°_x001a_kØéO-çW_x0018_é…_x0011_¾§$_x0012_Î_x0003_2QÏ¼Ç_x001f_…Tž\:²aµ}ËC¶Q}s]Œ_x0003__x0017__x0017_–çàB_x0014_çMHµ*&gt;1ÖŠ]~Ëœé¶–¢ø¾f_x001c_Ž*ƒ_x0013_TmÆÂÐû”î«†½râO\ÙÉ_x0016_­ÚCû´-™YÓ‹Ì_x0018_5HMY`/ØîÖ¾_x0007_#hÁ%š&amp;œt’«#É4›&amp;p‰^N_x0018_ñd*_x0011__x0004_nd}%$N&lt;_x000f_ŽJÕcÎ_x0018_LÁ|ƒzIýa9_x0014_ÿXJˆ&gt;ëP¿û¸EFôó•æÈ=_x0019__x001f_ß»f_x000f_lŒù;V.óWõ_x0004_Àê'\­#_x0016_Zqk</t>
  </si>
  <si>
    <t xml:space="preserve">Ão¼þ_x0018_çØY©æža³_x001c_géìF· ¦xüý_x0005__x000b_5!_x0003_ó&lt;vG¼X	_x0001_²Œù§ã_x000b_qŸ_x0018_Z0NR_x0010_²íÚåè¨­_x001a_&gt;ÏÍ§_x0006__x0018_Fß‰Ð­rvT_x0003_‚¯Y_x001c_Î_x0014_!D</t>
  </si>
  <si>
    <t xml:space="preserve">+Ñ®ïv2L¾Ü³_x001d_UýFü~VŸ_x001b_»a;_x0019_3ª½_x0018_ÍèÕ_x0008_°ëàÍT†\Å“VÃ_x0019_µh³U</t>
  </si>
  <si>
    <t xml:space="preserve">•noLìú|Anœ|œ_x0012_ ®Â_x0013__x0005_Üx	_x0012_\Å:_x0001_wµÿÞÇê(ŒŠâŽùÞ²!Œ½˜|Æ»?ýaƒl³H¨“sÀ¼_x001b_!ÉÇïg¯ŸE°¹ååÙË_x0007_4ÿ ˆ00¸ÓÙŸ ä_x0018_¹_x000c_Lpy¡Gsˆ†L</t>
  </si>
  <si>
    <t xml:space="preserve">_x000e_MÞ_[_x0012_fU‹(_x001f_ßü5ì6¶á3_x001a_ÔLJË&lt;ŒžÞÁ_x0018_H	›_x0008_2_x0005_P}Jˆ‰ž—…c¨¤ö</t>
  </si>
  <si>
    <t xml:space="preserve">j”ÚsÉ_x0008_‚þ}eÊ¿OÁg¸^Q+¢</t>
  </si>
  <si>
    <t xml:space="preserve">¢:Úè_x001d_Ý76t_x0016_A‘›_x001a__x001c_;!äRÏM_x0015_®œ_x001c_lî°1(möb_x0014_ëØ¿¸wœ_x001c_ñÄçß_x0018__x0013_vÓÚ_x0001__x0017_¯Œ_x001a_\&amp;ûÞ‡Ëg{_x001c_Eõ_x0006_ÈÜ_x0013_oÌî_x001b_?æ€_x0015_®Cím:c_x001d_õ"5äÄƒdÉ˜ru•MBCevsÙydäë_x0005_1Çüh_x0016_7Ñáÿ1z_x0012_¢&gt;6–;²¬5eUˆŸÒ_x000c_¡6G––+ðe¨{Ížƒ8_x0013_ ¤›Eæ!_x001c_¯ÃU00µË|Ù[6kÝ2¼&lt;ýÇÜKY‰ÓMã¾_x0004_AcÍ ìÅŽ_x0002_‹&lt;‘ÛR—¸„tL Òõ_x001d_£È:ïE Ì_/¿Ä_x0011_èû6mËs±_x000f_®m:_x0017_tD½’¬)»g‰_x0016_1O_x001a__x0010_0¹_x001f_„Ô6–TbdØyåO#Ü©q</t>
  </si>
  <si>
    <t xml:space="preserve">|_x0002_mGÞb²n_x0011_–þ_x000b_&lt;«nX•¬v/¬_x0004_©&lt;õî&gt;¥óŒM'«_x000f_o³D_x0011_|¾Žå_x000f_ÙøöŽ_x0013_s^}_x001b_”tÒ_}4¨_x0011_w+äÜ__x0017_“!aÃ_x0013_P_x0001_Ç_x0010_&gt;Ã_x0013_Î$ÿ_x0010_hÖRÊµêË_x0001_YíäããRÒÊ%QT_x001a_%_x0011_g_x0003_ž3n+}6.Ò’_x0004_æ FG$ûŒÖÕ_x0019_®W¡¬n÷tto_x000e_®³¬_x0006_s£ï_x0017_€ŠTCCè:d_x0012_k_x001d__x0003_ùG Ü&lt;¿hïéÎ*_x0002_&lt;_x0003_û±_x000b_û_x0007_H¹€·?…ÇÖ‚ŒÇhî zäI'®_x000c_i ò‡yYÇí«² _k_x0004__x000c_ÂT3_x0015_o_x0005_ÑGÌ</t>
  </si>
  <si>
    <t xml:space="preserve">_x0019_¹û±à¡JàZœ_x0001_Bh_x0013_ÐŸ¨_x0016_ÙºmJ_x0010_</t>
  </si>
  <si>
    <t xml:space="preserve">_x0019_€2YéÊ¸_x0004_›5ë˜$Ò¹ï†ª¨A0Á¦—=ªu_x0001_@ˆÔrb$Š%X&lt;_x000f_«‡_x0002_w</t>
  </si>
  <si>
    <t xml:space="preserve">E\K(_x000b_0´ýù»q*_x0006_Ì_x0010_$Œ¢ï—G'!F‹_x001a__x0019_</t>
  </si>
  <si>
    <t xml:space="preserve">“©¤Nš_x001b_ªðílÁP_x0005_q</t>
  </si>
  <si>
    <t xml:space="preserve">àª[®_x0007__x001d_nÑE˜è&lt;</t>
  </si>
  <si>
    <t xml:space="preserve">ø«</t>
  </si>
  <si>
    <t xml:space="preserve">Ñ_x0004_•ÝË9j-÷_x0003_º_x0004_Ç§ÀÕÍç_x001c_qJ«:'KH_x0015_¤ëN›uŠÂeíÌ†'_x000b_¼SVnÚ‰Vq[_x0003_;ä_x000f__x001f_ÚôhòS°ö|7Hµh</t>
  </si>
  <si>
    <t xml:space="preserve">õ±BÂ%Zp¼=Vé˜_x001e_Ž_x0006_6æÛ&gt;Ç˜Õ_x001b_¡/</t>
  </si>
  <si>
    <t xml:space="preserve">&gt;¶õË¸Ä/q_x000b_ˆ˜ª[±Éü_x0010_«].6©ù_x0017_g_x001e_p·7_x001b__x000e_cU|Ó(žÚuG%$ª_x001d_•&lt;äiŠ®sŠø«_x000c_l¥(‚qÀ·B®ÁfQªY®•\¹¼T_x0006__x001b_½‚é©Z‹ãÊ_x0010_•z#•_x0008_g_x0011_Vq?“”m~·</t>
  </si>
  <si>
    <t xml:space="preserve">\_x0019_¢P\Ù˜¶D˜¿_x001b_áá’_x0011_ÿô²·4Híaë_x0015_`Ø§À_x001e_jTi‚a_x0003_BQ;Èãî£×ÇT]|‡—_x000f_8(_x0001_[¿Iþ œ_x0016_Î¸ÂÊ¶_x000b_ŸO˜_x0001_õâ_x000c_æ3§Lp÷˜l–_x001b_ÿN’Ùª¶¾³Î†éh0ï_x0012_¼vm€¥^oyâiù±`Õø22‹®mnÐey{’¨³5h0Äy±IJ²”XZYÚ¥qƒ@"_x0014_Ù]</t>
  </si>
  <si>
    <t xml:space="preserve">\rWÈ¬¬z±ÁJˆ©(¹</t>
  </si>
  <si>
    <t xml:space="preserve">Û„_x0018__x0003_Pö´]ÛÝ#_&gt;ºÝ%#Ò_x001d__x000f_0J™Þa—»XV_x001b_^õâh$À_x000e_nSii7Ø^=_x001f_Øá3PžE_x0002_b¶%Ø¿_x0010__x0006_Ü}_x0015_€ùÁ)fq_x0019_qè†wû©‚€ž</t>
  </si>
  <si>
    <t xml:space="preserve">_x000e_¥{_x0008_Íî_x001e_b~—(_x0015_š_x0018_%U²AÔ¦V´ôT^â_x001c_Ç1Ïú…ÅýGQy._x0002_P?e×|Çˆˆ_x0006_HB­«¢öN_x001f_GÚÊ*Å¹_x0017_†!oœ T¢·›AUžñ]	&gt;YÁ3êby±R"e“kÓVzÊS¼‘¶´=¹–;Kx_x0003_î_x0003_GÖA¨_x000b_[É_x001b_ËkÀÝ(Q´9Ò	å/#_x0003_àpw»£®a'ª_x0018_{Û_x001f_íiªwD^_x0013_ÀñÔDI¿èFÐn?ÑìBý_x0018_4Þf•·gkïì8ÓF…y”V‹_x000b_*Œ;Bs—GmJûâP+_x0011_~É7Õs±¯ö_x0018_ÂÞ_x0007_Àø“ _x000f_6eèÏÞ"{–á.ãN]¼Ôþj¿~{×Øåm“(7]Èâ$Ô_x0002_Õ	ë•?Y¨Ë!é¿Ä(J_x001f_L_x0010_È»_x0010_d‘ÄÕŽñ5__x0010_ÏÆ&gt;»&gt;‹ˆ_x0008_^3_x000b__x0019__x0008_=</t>
  </si>
  <si>
    <t xml:space="preserve">ïj_x0015_¶_x000e_ë|®ƒmÃ_x0004_W5´CöëgUÝ÷Zc_x001b_“OYðÒ›õ˜–­!_x0012_°_x0008_îÊ0•ö&amp;lÍâyà6mÍš{óŸLÒ iz·-âÊØ_x001d_'|7²aÜQÿ†Ùt°dfj[¤º?xæ_x0018_6¹gì¢*±Ï8é’ Þf÷šÜ‚ô$Y$m@_x0015_0©gžV˜Q‰þgXƒym&gt;J×¢­9`A¼[bÃ@®`'m»Ùùàpó_x0016_uf¸exµßæ{Ÿ©Xÿˆ!tFGö¸®_x000f_nÜ_x001b_~Qy_x001b_‘_x000e_	í&amp;™Î€.Ëöê_x001d_×…œøñ¨_x000b_³ù±Í_x001c_ÕgN« ¶™_x001f_F•</t>
  </si>
  <si>
    <t xml:space="preserve">¬”°x¿yªÈðA_x0002_Mg£Þ€W_x000c_å_x000c_-£ÖgÏÖô3Â_x0016_Õ#^»û6xÛ_x0010_à‚ìùE¨_x0019_aÑ_x000c__x0003_·åŸ$_x0002__x0010_ûõ½_x0002_R«^’TùvKÙ÷3ð@·|Ú;_x0010_Z.½k_x001e_Œm_x0006_j„Ra(t£_x0019_7•ÒÈwÁŒ</t>
  </si>
  <si>
    <t xml:space="preserve">Ïó¸ø"äZ5b4_x0013_ó_x000e_ŸØOS_x0014_'©áµ	ý	N¶_x0003_¸&amp;Àú?“Üªs°Û#_x0004_"°a&gt;àšA6LnÔ`~_x001f__x000e__x000f_•É5ÝkÁ‡±Ãô·¦K¾ô_x0018_­O³Ûû~Þ&lt;Jˆk—­Û </t>
  </si>
  <si>
    <t xml:space="preserve">9ÉbÓÌ}Á_x0002_)GMf·:Ñ„øÎFÆ_x001a_U¯¢Ù!îp+Çg¹_x0004__x0010__x001f_¼Ê_x000e_	wL</t>
  </si>
  <si>
    <t xml:space="preserve">_x0006__x001d_é</t>
  </si>
  <si>
    <t xml:space="preserve">f_x000e_‡~_x0006_l^+÷	é^ÉæúW_x0003_Ú_x0018_V{-O:¡;Gêý{‘*‚%íÚKÓ‘š_x0012_é%~Í²ÚÀ¬#]ˆ¨@ ²šÏ_x0003_Å*6</t>
  </si>
  <si>
    <t xml:space="preserve">žHYÂN_x0006_¥–öÊf®¯û_x0004_XE</t>
  </si>
  <si>
    <t xml:space="preserve">¡NÅ¿ÏKáô…ßµO›¨%Ìâõr½_x0013_v#¨Žê_x001d_5(yÎ_x001b_.LM3ä_x0015_Îá_x0003_ì?°×—_x0019_à¥¦òc›T‰S#öD„˜ì˜_x0011_äMIŽV-5ñàAà0#_x0013_`°dg\ºWß#_x001e_±…D‘ë½ ·ëè ysMW³¢¨pý_x0014_s#ýt¼b_x000f_¢ªFµ×ù«ü*ƒ zK¼°</t>
  </si>
  <si>
    <t xml:space="preserve">bsxö_x000c_D€«\tÂSÀËèü£±-SÇ÷_x001b_E¶Š1ï_x000f_1æùŸ¥“_x0003_</t>
  </si>
  <si>
    <t xml:space="preserve">•¨d¥yghAñ€_x001c_ßÆo_x001b_á#÷‹v¡©5¯Ÿ)SÀ7®y»2Pëá_x0002_Ôú:ñnu&amp;ªød6_x001c_¥àV©Jp•Z{“G¼ÑâhÃÈ±_x0008_„Ž_x001e_U*B¡’C_x001b_ì¼_8î“ëaP³Û¶•VÛçXô_x0006_fÀ›õm</t>
  </si>
  <si>
    <t xml:space="preserve">_x0002_ð_x0006_©O	à(_x0015_”Ñ</t>
  </si>
  <si>
    <t xml:space="preserve">Žß_x001d_Òg”ûoÐd6¼  pç_x000c_tnÖH†ê˜ÕtG£Õ</t>
  </si>
  <si>
    <t xml:space="preserve">dÏ_x0011_jÍßÁ+‘íÚÏ!+_x0017_ÜåG</t>
  </si>
  <si>
    <t xml:space="preserve">…¤³±ÕA_x0002__x0002_}Ù#é%Á©_x0002_ä„àæ¾¡_x0012__x000b_ª]4Ú_x0008_êC:_x001c_ùíýÛ°}šå:yÆÜœ7oæ_x0017_‹òöÄ_x0014_-Wÿ®_x0011_Ù£úèËýÕ3€-_x0002_</t>
  </si>
  <si>
    <t xml:space="preserve">ã0_x0008_ðr‰gÅvÛè_†¦ÕÜ‚lGöa"Døœ¯¦</t>
  </si>
  <si>
    <t xml:space="preserve">›ÃŒ</t>
  </si>
  <si>
    <t xml:space="preserve">|sËÄÖKSëüëÿ’_x000e_ˆá±ºŸ-±Ú_x0008_à`˜_x0006__x0010__x0013_N34P#_x000e_f_x0012_'­¯öŸL_x0014_C×9Kº¾õ‘[ -EÔ¡Š$ã(Æ«_x0007_Û¶¡{ö_x0001_l×ÝþÿþôÿÄî_x0002_†ŠFdÀ_x0010__x0001_åÖ}ßÒzqêÎéYSÜüÝî_x0010_t’mK¥‘{ïmÉ(§_x0017__x0014_¶+_x001d_UW¿</t>
  </si>
  <si>
    <t xml:space="preserve">dŠì²omˆ_€ø³*_x001a_è_x001b__x001d_¥ƒ2Pô_x0015_]èG_x0003_þÀ_x001f__x0002_ÑQŒ_x0005__x0006_ _x000b__x0014___x001c_ÿ _x0006_D#pDW_x0004_ÝÍ¹ý¿¹—ùWwuuSRŸ_x0016_€Ÿ€DãA€ " Ä_x0003_ARaÎq_x001e__x001f_ãßål._x0006_4_x0004_@Á_x0003_Dž</t>
  </si>
  <si>
    <t xml:space="preserve">x3$Ñ¿àüthwwà“hµ</t>
  </si>
  <si>
    <t xml:space="preserve">^„¨_x001c_A_x0010_/_x001d_¡_x001b_3†B®‘§çK˜Í_x0011__x0002_ª0_x000f_)“rØ¦“&gt;„J_x001c_Ÿƒ%_x0002_)_x0019_ƒä¡¡ÁMb‚Pc~‚Ì_x0014__x0008_roÒÏX™E„*#&gt;w°Û_x001c_Ž`2P 7™U_x0016_Ä2t(@¿ëê¥Ú&lt;</t>
  </si>
  <si>
    <t xml:space="preserve">dÙ¹æÖ€&gt;ë_x0019_3ýP™¨_x0003_PJ™þ13Œº_x0004_¢_x0010_(K¤X_x0016_ê#±&gt;dŸÃì_x0004_Ãea§jIM£˜_x0015_Òk_x0002__x001c_A*OŸäéÇ£Žm6S_x0007__x0003_KGÁX_x0010_ü%ËÑ˜×yÄ67a_x001b_¶¥ì_x0014_êˆe²*_x0003_…_x0019_@ÁÍ_x001d_Æn°¾uš"QÛ(2A.!q#óÔÅ_x000c_:ÔŒDVS_x0011_i_x0017_Ú‡Õ²¢ÌnÀQÖMþ&gt;'}]_x001c_lsA_x0006_ÍÐD_x0012_“º_x001c_–ÿ¿R_x0001_Q‹Û³`lª¡ãS_x0005_5</t>
  </si>
  <si>
    <t xml:space="preserve">_x0010_«_x0018_*Ä	˜ÊdÐT¾3³&lt;ë›…A_x0016_’™Ý~ÖLßåŠBAz´¤_x0010_¨Òqžt%íow_x0003_sPlü1ë_x001e_µáÐQÍ!˜S_x0004_Ód-©Éƒ‚'¥Áh‡YM§Ûw4Nrp_x001d__¥æÿõhË½-\2Ð8Ç_x0015_W _x0017_–_x0012_•-}Ðl_x0006_úë4‰£šÔJ)õ&gt;_x0006_G-\ ðÝ'_x001b__x0011__x0008__x0005_ˆm&lt;”Û0:_x001c__x001b_ë¶_x0002_Ø_x0007_B _x0014__x001f__x0012__x0012_É¬ã¼µÉ_x001f_€½‰êÈÁ_x0006_òÿ7`tÉa¥¶Ô×±í_x0001_±4&gt;“»0_x0015_Ò‰nÌÕïY­q_x0015_Q¨;_x001f__x0018_0ùê";Ùä3ãÖ ™º_x0003_‰d8q¼</t>
  </si>
  <si>
    <t xml:space="preserve">;å£_x0012_¥s£_x0001_ò_x000e_.</t>
  </si>
  <si>
    <t xml:space="preserve">¦¬[¶“y"y”â°±ùS~&amp;Ò´¬Ù³ÛE•%_x0014_</t>
  </si>
  <si>
    <t xml:space="preserve"> Ž_x0001___x0008_J%Aï½üßL:_x0003_g)L_x0015_oúX*ÇrÿåŸ¦¤dH—2šc	_x0012_A1_x0004_$Š¨</t>
  </si>
  <si>
    <t xml:space="preserve">˜‚¦‹";8&amp;_x000e_H³Vžª‚—àÚ_x0006__x0013_ÊìuÑÛ1_x001b_Ô§(UZ_x000b_cM_x000c_ÌŒÏO"Vºõ€~ã^Íž"À:_x001a_ðCínM1t™¬ÅÀ*êìFLNØÀÎr_x0019_7_x0019_nû_x0005_x§</t>
  </si>
  <si>
    <t xml:space="preserve">M K¶ÇÕ~5sBZLÂGUÖ‹ŸŸ&amp;d©f¡®&lt;=wT–[9M«Ã_x001e_¨‹/“_x001d_k‘²b«+¢PÒµ©¬¬Å­Øøª¦ùúÊ‰2ñn</t>
  </si>
  <si>
    <t xml:space="preserve">_x0012_-—œ[7÷sî–Â2‹_x0015__x0003_Â</t>
  </si>
  <si>
    <t xml:space="preserve">/?_x001b_ˆÊ_x0014_&gt;¡Ëˆ}0|góa&lt;3øh</t>
  </si>
  <si>
    <t xml:space="preserve">gmÅ</t>
  </si>
  <si>
    <t xml:space="preserve">³äÌDx</t>
  </si>
  <si>
    <t xml:space="preserve">«­ŽóÌriµ„¤H_x0001_Åü_x000c_lŒ&gt;ÐD…wÛ²ƒq™2šÝŠ”</t>
  </si>
  <si>
    <t xml:space="preserve">\vI_x001e_d7bé_x0018_Eaü¹•</t>
  </si>
  <si>
    <t xml:space="preserve">ÈÑ_x0005_8_x0008_£Ÿiç:© ³‹­u“3zÈÉó–[zkç€_x001c_nÛ6_x0013_ÖM/_x0015_Î_x0016_ò_x000b_í#Cå3ÇAÔ^«Xer”HDõ-¾ö[B› M~#ªã_x001a_±š1àªg“ª–vHÂxáßvH_x0018__x0014_²U‰E–èucÕ_x001f__x0016__x0002_^%Ê.­_x001b_q_x000c_[k</t>
  </si>
  <si>
    <t xml:space="preserve">ŠKíÊä:Z_x0010_½¼_x001f_ý</t>
  </si>
  <si>
    <t xml:space="preserve"> ÝËStÃ_x0012_éÏÆ§[&lt;_x001c_eQ(`_x0016_qZã.8:_x0010_[¹Á+ _x0012_W_x001d_m8Ò_x001a_A</t>
  </si>
  <si>
    <t xml:space="preserve">&amp;?èD!ñ¸úšUž_x001b_•._x0017_è_x0018__x0011_€€_x0006_nFtèk(µÔO~¬_x0006_ÈxÀCÈ‰úùî$r¯ø_x001a_JÚ¬øÇý;ñ†¡½ò\@løB/_x0018__x0003_5_x001a_ùG(þà‘Z² Œmh’H‘Ez-Çá_x0017_tnÀéå_x001a_ÕLÈh¨2ÐÂÏ®ó_x0003_Az_x001c_&amp;ªåé&gt;¶urE_x0006_/;Ä*½ã7¸U-Íhã(S‡_x001a__x0019_ZŽª¼ÕÕÆåª_x001a_.ˆDE_x0017_Àv_x0013_YñÊ&gt;3_x001d_gL_x001d__x0019_©W†</t>
  </si>
  <si>
    <t xml:space="preserve">IHí_x000e_‰gK­¡%St»`“¨¶§¥WTë'šU4_x0012__x0012_.Òr_x0007_‘y1±_x000c_:$C²€|_x000c_ ©_x0004_N.n_x000e_s©‹ºÈFqèh_x0010_Um™ä%!ù6¢F_x001c_oq9O³Þ_x001d_©v‡ä_x0001__x0010_µÁ×ðid_x001e_È*œ}Ÿàz_x0012_=xp_x0015_á‰ËÐvê…›Âåtï@/_x0017_GV_x0016_Ý_x0008_Wƒ_x0011_\=™kâPfÊnkÝ«K¿ìx‡ü$KóóÄ_x001a_ÖìƒÊí†HP.b“.ÿS|÷{-z‘ª_x0008_5[#]m†ƒK’_x0012_©|_x001a_á›g¼©0àööÀ_x0003_G²¬F6µŸ</t>
  </si>
  <si>
    <t xml:space="preserve">u9Ç:Ñ_x0010_ ¼6ß_x000e_ŠWÚRy_x000c__x001b_p8–4aë™Ê±m_x0002_3+‰_x0018_Q±‡Ã©	ñ_x001b_L_x0006_™ŠCŠ£~LÃ_x001d_Ú‚É_x0001_ð˜</t>
  </si>
  <si>
    <t xml:space="preserve">¥4…¡_x0013_ÈuWÀP©É_x001b_RáŒsVÝ &gt;ÒÿOT/8R=kW¾›ì®É%`e|_x001f_TÒ{ºc‰Nm-^_x0005_ƒnƒ)eÂÅ91É!¢_x001b_ÚÆ’#j7öØâ«ÿ</t>
  </si>
  <si>
    <t xml:space="preserve">×&gt;Qb‘I0áåðãÕ‰‚:Â„N„æ¤_x0002_M;p&lt;˜ñ_x0012_÷Ä–êhÙª¢ó</t>
  </si>
  <si>
    <t xml:space="preserve">_TªÆÓ0H_x001f_3_x001d_5-_x000f_µœ=_x0006_’…_x0005_sEF_x0005_0Â=O¦_x001a_‚C—Ä_x001e_àûÓfÒÀW_x0018_¯\óÜÅs¤_x0005_3‘ª_x000f_ú¢_Z_x001d_ï*ß‚ð_x0005_y]~Ú©bC_x001c_*/HTnÊg€üØŒn_x0003_¾7fÀ´³1_x0003_‚33“d@­_x001e_à€Õ&amp;š_x0019_”«ãì–_x0012_½¾_x0004_Ä{ÅódÝÇz.„ÿ	_x0003_ÂÐ7_x0010_3¬y®ÍÛ&lt;× 2NYˆBP±_x0006_¤«ùw®EHËm‘(»‡_x0018_Í¹²zŽ†¹_x000f_BÞ\_x0004_§ôË³*Â«…™¥µùd¨j_x0008_Ø;ßœ®«å™P²)ÌÉžñFá&gt;ï__x0011_Dtø_x0003__x0007__1~Bß_x0015_@Ð_î\t‹¬7œÒ³U€ç$L¾Zí‹R6­0Š_x000c_0_x000b_ZúÅgÝ”Ò¸»œ¤y_x0003_­'æ;Ä€-Þ¯û_x0013_¿îÀÿ+^ÓÈü‰/|uëv=†#ëü_x001f_Oyõ÷xS_x001d__x0008_Ÿ_x0016_„_x001b_þ'ÙÔi_x000f_!š/‚ƒÎCî…F_x0011_Œ5èFØlðé%vû-_x001d_]Þ§7íÊ£_x000c_!ïöFOPx’¿ŠƒXk¸¢üZû…Ïò×Þ7_Ù›½TÊÉ@$bðõMÐ³ÐÊ¢é¸hÂÙöj?–ž„[²¥</t>
  </si>
  <si>
    <t xml:space="preserve">Ló_x0004_2T6CÙ~b¶«a®Å_x0015_J†_x0016_Ù_x0010_E­`íí_x0005_Ð”_x0014_E•_x0008_Etƒä9y¡PùôÂ+×\k¬]¢_x0001_¾tÞºührT_x000c_”Ï©H‘merí.dQÉÌüú]AÎ HîL‘Íƒ¢ÿÔ€Zó…’‡ôêÂëmÄ_x001c_¥ÍQ¼_x0014_?_x0006__x0016_81(ÉÃ8¦v]Ýp'`‚Å0Y©´ñßrÈŠ@tÔMn&gt;«ïlN²•‹žÞ—_x0010_Ãú¦þg&amp;	Ê¾¿áð­ù18Œ_x0017_Sº_x0006_ûx`  Ù_x0012__x0012_BõßÚ :CèÀÚÚ.¦_x0004_—/{+(¤_x0002_w_x0010_–CûcB­_x001b_6×:ïšD¡²^WÛgî¨öà&gt;\Ýù[}‚K_x000c_ihîG¡+®_x0010_RghtÈú”ÉYC_x0008_‹Õ‹H&amp;§¸‘_x0004_oATiÍ”ôTo“šv&lt;t|õ_x0016_ò‰4_x0010_™ÖC­En_x0014_xt•¾¬fl]PÇÛÓDŠ§_x000e_Hßi¹¹™Ù_x000f_Íçožvë1cL”‡j7ÌÏ·_x001a_+gR;Ôñ_x0001_-€•ÑÀ¡oÜþ†Ó”ÏŠ_x000e_·</t>
  </si>
  <si>
    <t xml:space="preserve">Ñ·Öž¹_x001b_…T6«éÐ^eh_x0017_£’V?ùŒ1øŸ7º.œ©sFV_x001c_Úy¶zTD?Ðqø#Kì=‡c_x0010_îû3·¦oÂ7Ð_x0014_ä _x001f_P_x000f_Ë:ÿ ’ôÒA›ØµÍÓ:H_q‚£F_x000c_¹‡Õôa¾$_YÌ}8§(”_x0010_0?¥Ü_x001b__x0016_ß_x000e_õ+Ôú³yMV’ýA¶_x000c_­åE›$|=_x0013_t0K€tÛ^1ƒ%öÆ:=x-ˆ«_x000f_tÅê£IL[ÿß'*_x0019_Â¿?zviU®_x000f_“´fíVehÝZWeOzˆ9ó-</t>
  </si>
  <si>
    <t xml:space="preserve">è”è_x000b_ìè¡Ïíô	‰4C¬ÌÒÂÝ_x000e_=tv‘8»›¥—²òt_x0002_Â8_x0001_RT~T{¿ìÖUûþJ_x0019_´qœ· ‹[ÝÄÕW¨T]Æ_x0019_ÉÌ_x001c__x0018_Ï”¯‹œ_x0003_~÷³ž_x0002_J- ”^°z_x0016_j~_x001c_Q</t>
  </si>
  <si>
    <t xml:space="preserve">‰_x0018__x0005_Žß_x0007_ßÊ®öga</t>
  </si>
  <si>
    <t xml:space="preserve">¡EèMé6à­³t¼Üò®Fž_x001c_{L`»^3èHI;½~_x000b_ª3</t>
  </si>
  <si>
    <t xml:space="preserve">o¿_x0008__x0016_¿ñjÈ[å»™w~5Ç½ÀGöµüÍw†²b_x000c_U.‹Z@lÕ;š¡</t>
  </si>
  <si>
    <t xml:space="preserve">Ô`%U²drØu_x001d_&lt;2:ÈêF$7ð½_x001f__x0006_¸è#%~ˆoD¡|Ò8?”O8pZÚË¾…ÅRVÝ k_x001b_À5HÀ£k¶9_hwº-kýÒîÖ_x001c_A_x0001_…õD©_x0007_¦_x0006_®_x000f_u_x0012_Õ®0@_x0006_–~ÈêŸoÛuS¼™²ƒ¢;G^l:0•¾_x0011_OÚë­&gt;ëÿ›§J"—üI87_x000e_ƒ_x0005__x0017_u?H&lt;_x0006_X-r(úíœ</t>
  </si>
  <si>
    <t xml:space="preserve">{õÅ"ùoŒ^iÐ&amp;¦EŒê_x0013_"Ó¹!&lt;é&lt;H¼+Ÿ_x000b_ô%’&amp;ãÚÈ˜¹_x0016_ØpìWþ‰O+_x001b_42¬LQ¢Gk·NUã±¹_x0006_žSŸÙJßÄpŸd_x001b_år</t>
  </si>
  <si>
    <t xml:space="preserve">k_x0005_Ú_x000f_wXû&gt;</t>
  </si>
  <si>
    <t xml:space="preserve">-s‚UtB*ù</t>
  </si>
  <si>
    <t xml:space="preserve">?-ÚŠ_x0001_;•_x000c_qåø¬‘ô\ö:‚Ž_x0002_?Ž&amp;"Ú_x0013_ÐXÙéÉ(±B_x0005_ì&gt;"aÿèp8*_x0019_I&amp;¼0Ò”½ž_x0019_/‚ƒí¿žÀ}¢­Š“Ë}ªÈv_x0015___x0005_íî²Sfèå</t>
  </si>
  <si>
    <t xml:space="preserve">Úé£*í?_x0007_\±_x000c_‘ãß”ùŠ6—˜_x0017_ÄÊ®Õ\_VE55Màž²óçàú»¾c²I‹†²ë_x0002__x0001_ìá%Ð.‹ÕÃÖìÆ‡ºŠ¨r‡lª_x0010_É_x001e_‹Û5—¤Ðï%ŽM&gt;K½ŒnÖSŒSÅù	 )_x001a_{_x0011_æ_x0006_R_x001d_|”)Sè§_x0002_7áGTCž_x0006_ÝÒýPÐÁ_x0011_×Î“‚¿ž{)+Rèì^4óÉ-¯v©Gv·Pó{!Ì_x0012_/€ÇbWÊDÙ&lt;U½3§–ŽÝ÷˜kSEãkólQk¾J¡ÙƒÁD•’$(Ü_x0001_”`Ct@:_x0014_£!12_x0017_÷"B]_x000e_6?’fVëI_x0016_Šdý}_x0014_ªÛ(¿_</t>
  </si>
  <si>
    <t xml:space="preserve">¨åmÃÎÎœs=Ÿk(~_x0013_¬½éžÓÄ_x001d_ñT{£^JJYÿ 3æ¾¢_x0005_AëzuÇæˆ0_x001f__x0012_°3q_x001f_«!úAU¤b6ëAm³‰¥±! +_x0010_Ý(fe_x0010_›à¾“z­_x0011_cM¹¬œÆs_x0015_X¨á ð«mj_x001c_aoö¿šsM_x0018_¿_x0016_&lt;Ø0_x0016_¼³¼·È_x0012_Â§È¼&amp;|Ž£1Z†Û÷û$–_x0016__x0007_œMVMÖê_x0016_ÿ?ß|lÂøV*?W…3.Wp¸ôäåºzæ¯$_x000b_dÖö1_x0006_ý‚ˆ· ›­_x0013_v2x÷OoàçÐ3Þ¿A_x000c__x001b_·_x001d_&gt;ñÞ¯Ÿ™I]ÖÎÓ³Ójo_x001a_}ûŠ&gt;ˆÉØw_x0001_ Œ	^</t>
  </si>
  <si>
    <t xml:space="preserve">AøÔ˜×4G{s\Ÿ/væÚ_x001e_V_x0010_ËëÝ'Þã¨_x0002_aÿœYüšü/_x001b_:xÛ¼ÆI¯N¨ÒAû7Kêé¢k6S»¸ªeì»I…÷ë¬ vë'Zô]ÇÞy_x001d_m²•L_x0005_kÃîªÅÂ‚®ÊTá’¢u}=Ï¦¯_x001f_óGQÜ0_x001b_ËO„/_x0011_ç\l°¨(_x001c_½ºÓ'IrðsÙr¸"Hw_x000f_ÚGS¨þýÌr8_x000b_J6_x0005_²žOÔiFŸ!¤ËŸ=Ó_</t>
  </si>
  <si>
    <t xml:space="preserve">© _x0006_s$èµg:õ£¡ójr;|UÖ8ñ“(s´+‹_x001d_¥2ÜŸÙ^¢³é$Ü©í{fJî_x0015_íNÿB&amp;_x0012_UÔü_x0001_ß_x001f_&amp;~\ž¾Æ'BõãL_x0001_ùjã€Jðø]Xâ¸³úu§±¯û8b_x0006_q'B€¶ëóm„ÀJ%ëšá_x0011_–_x0010_w!_x0012_ö×_x001e_„{c	=™_x0013_ˆšüÌÇ_x0014_ÙnB_x0013_§Ôœçï÷(¸Œ:æ_x0002_€IýïÚßÙ_x0016_ÞpÀR_x0007_[Ö0_x001a__x0001_Ð|4Ûç_x0013_Ñ2:ýÒ_x0017__x0008_ÁyÚÍÒ­üÏžþ™_x0002_'Õô_x001c_FMƒ_x001d_{ºš_x000c_ ~ ‚;I´÷™“‚Ýz_çÉy&lt;Ôü£¾RN×99ùyS)õO´œ</t>
  </si>
  <si>
    <t xml:space="preserve">Í$FÇ$_x001b_ìu^_x0006_¿E *$Üš=_x0014_™“\''q­…?èéª“uûx×Ž</t>
  </si>
  <si>
    <t xml:space="preserve">Ù_x0010_ÓÚ¾a®ym._x000b_„Úþ»k_x001a_E´Ð™Dç“Ù+=×#à_x000f_A‹_x000f_F¢‘¹#/T_x0019_j)R¤³P_x001a_ÑÒh_x001c_2ï`_x001c_</t>
  </si>
  <si>
    <t xml:space="preserve">_x0008_</t>
  </si>
  <si>
    <t xml:space="preserve">ÐëI¼¶%</t>
  </si>
  <si>
    <t xml:space="preserve">™è¿ÜKÜ!'rUÑWj¤_x001c_î&gt;»ð_x0013_Ö®ƒìàD§¹„]U</t>
  </si>
  <si>
    <t xml:space="preserve">i ¿Ö˜kïà™ÖÀ!_x0006_½á_x000f_üäjç?z€{F_x000c_'á‚®ÓÅ{y]ê%–	7±QHcŽ[Pj&lt;</t>
  </si>
  <si>
    <t xml:space="preserve">ºu1kñ-Þ_x0002_¶ê¶ßÒ0…_x0014_dã‰_x001c_Ñ"É!ÿ;…_x0011_a&amp;ªš¾óhöÍ_x0013_¸§R&lt;îˆ—(¼r8²</t>
  </si>
  <si>
    <t xml:space="preserve">Æ_x0016_çõB‘HM–B‚&lt;ìS¸2mL_x0007_µú“~{ž7oQ4_x0003_­+D_x0015_Õ}Køé#_x0018_Ðébì¿~å›Ôßã£Ü_˜#¨Ÿq”áH§_x0004_äd¸þ0•ú9Ãv±ýºgói^­‰)ªPn‹KbJÿÕŸz	&gt;_x0007_y_x0016_…¼rÝå¯N$_x0010_R_’_x0010_rÈä™YÕ_x0016_P8Ùƒå7P\SGù¶&gt;d_x0014_’qýÞ)ì_x001f_ð`_x001c_#%Ÿ_x0013__x0014__x0017_¨</t>
  </si>
  <si>
    <t xml:space="preserve">Šýh}Ó@%=Ðùºõ…R A0½/½L_x001f__x0013_Ð@G8ÿ*åæÔë_x0014_çËKgÚöÐÞ?ÑÇDl|Æ_x0005_§â×_x000b_KÃ Ðž¾ZpÕ§Â¹jh_x001e_ÓnÒ1¾ÐÄ_x0003_l%¤ã¤•l&gt;_x0003_Hm§</t>
  </si>
  <si>
    <t xml:space="preserve">yŠ§¿n_x000f_Ç_x0008_aVG¼˜ÒÍyçeGp_x000f_y_x001a_SÞIäT@c+k_x000f_WTâ$Á&lt;pB¶aË×û_x001f_IÆhÊm{!Êl_x000c_¯(á¾1ã_x001d_ýz¤×cä_x0014_“Ôã÷ñ`\üßvSq#zÄ</t>
  </si>
  <si>
    <t xml:space="preserve">·F_x000f_ª\ä÷AÉâMe˜_x0008_×*gOuœsÏ"es×ÎI²^…</t>
  </si>
  <si>
    <t xml:space="preserve">&lt;«V5ênt_x0004_çRè¬Dè…ìA=®Ú*“_x0007_A_x0007_ßAÝ_x0005_¼L_x001b_)ï©Añÿ_x0001_q5÷¨§~_x0002_ŸÝ8HÂp_x0008_‡ao¹Í6Ë×_x0016_ÐÕ)Õ&lt;¾¦õ†_x000e_¤_x0006_N¥õ_x000e_+¦”ªô_x0007_mpJõÞ</t>
  </si>
  <si>
    <t xml:space="preserve">ÑI9{oß"OšÞ_x000e_K1Û7š´ý_x0019_Vç×¦bÀ_x0004_Ý*fÀp¦_x0015_Ì³Ðåìñ…Yë:¿*Kïài_x0014_ß_x0008_„´²Ï?_x001b_;ú²&gt;ûÙ³gMél+™_x001b_Kúã6_x001f_~&lt;¥ßÝ5Çá’šBþ†ýKÀâýöFÞa¡_x0007_ÀO3‡™Ó”m_x001a_ƒFÈ_x0012_q´*Êi</t>
  </si>
  <si>
    <t xml:space="preserve">ÖÊê#ËfàÊ&gt;zF¦þ~ë©ð1ÒçØá/CÿvTûR‡~ÒÜ›_x001f_?¸ø*½äÃç¦_x0005_ï&amp;ß·Ë_x000f_‘ëêî;V_x0004_O_x001d_°‰79&lt;9ÎûO¢ÆQ¬½_x0012_+ö_x0018_5_x000e_…Ë@_x001f_y•mœrêKòæÉã</t>
  </si>
  <si>
    <t xml:space="preserve">_x0004__x000f_ksÄÍ9_x0015_#/ùšÉ‚‚ƒ”éX_x0002_¿ÅæD×Jä8£q5_x001d_ëAû_x0004_Ì²Ú`@i_x000b_8ûá_x001a_*kƒ„_x0012_ _x0019__x0014_¥$Q.2V&gt;%Èmû_x0011_„iL®@èaÙKØa®éê6wŽ¢I”ÎIl4_x000e_w_x001b_·Á:ˆ_x0014_šá-K_x0004_¿7½¿0îï*[±|_x0012_œ_x0019_¯¼Nš&amp;&gt;ë -eu¢&gt;D_x0019_Êà_x0017_ÉY_x0005_hìRÇá9_x0008_í¤ô_x0015_)û„Ÿ.Ñ¹n/ve“å&gt;ÍðË›×¼“Ø¢ÜT‰ýr e‹©¨r`õýw_x0012_£kP_x0012_ÃäŒ_x001b_¹j©©K	_x0017_Ù›Gž–ÆW_x0002_ûóNIýæ_x0004_%m3ŠSX</t>
  </si>
  <si>
    <t xml:space="preserve">ŒÝÅº_x0014__x001f_(µN$¯ì\¢Ä</t>
  </si>
  <si>
    <t xml:space="preserve">’æ%Fâ‰á_x001b_#–ÝE•êÜ^T?_x0002_˜R"é×_x001d_5aÖˆ•Êo×«¡†¹)ÿ·_x001b_eŽ4:ä³|ÚÁ3Õ_x0017__* *‘ex…_x0005_L¸÷?†è©°MBMê½_x0016_UÖv[Møù)O_x001a__x0008_·_x0004_ÿ_x000c_^IxÅý_x0008_&lt;PÜá˜üÔ›¾£š_x0005_ÏýÞ_x0013_5Hcá_x0015_%G_x0016_0¼–N»ù</t>
  </si>
  <si>
    <t xml:space="preserve">yÔÇ¶ </t>
  </si>
  <si>
    <t xml:space="preserve">ÈÐ2Òq¼ÊE_x0004_M];‰›é×ê³zµ1_x0014_m1y_x0012_Ú_x000f_NˆˆÙ„©2ý¹“_x001f_Z˜šTò˜Ö5_x0012_\ó6„Ð£¾ä„!ûð&gt;ã:{N_x0019_7žŽ\lœE¡ûó/4dlû_x001e_¶á._x0017_D‚èçZ¬ÌAÁà|"_x0010_îQ%ÁÕ</t>
  </si>
  <si>
    <t xml:space="preserve">_x0002_</t>
  </si>
  <si>
    <t xml:space="preserve">ú‚_x0002_Iß{ÛR°_x000b_FÙ²	_x000b__x001e_^_x001b_˜0R&gt;÷õASpÑÆàš_cÁz_x0003_8_x000c__x0006_iYPh¯ÀØ Hå~ˆÜ_x0019_ŠÙŽôn˜</t>
  </si>
  <si>
    <t xml:space="preserve">.6_x0019_»°Èž°R_x0004_ÛOŠ¯«ŸLjú¦üÿxÛ²úf‡¢Ú÷â¥+ÎþåXöè\‘Ws_x0012_†é_¹&amp;Ê{rÕ«wÚ_x0005_‚=ræo_GÁŽøŽüÊ~‘°x‡+ÎYÐõÅ_x0001_™;_x0004_ŠìáÆ0ïwå2Þé_x0011_*_x0010_Ý¼8C_x001f__x0003_Uûû_x0015_ÿ._x0003_›þ2ýø‚›Ž~˜_x0019_Ï_x0007_Y'‰_x0018__x000f_‘ê/T5Ôìd_x000e_’_x0007_.¯}ùô4áU3ßoðQ2)In±I§	j_x0014_‰¬_x001c_Ö\u9- 95ÿh`@ “Ç5x3÷V¥™_x0019_„¢¶ä_x000f_&gt;š*%~_x000c__x0016__x0001_Î»TÛ/b—UYÁº_x001f_öÕ</t>
  </si>
  <si>
    <t xml:space="preserve">_x001a_v@·»¹¾´ûq_x0002__x000b_û_x001c_Q_x001e_¨ùl„Ã</t>
  </si>
  <si>
    <t xml:space="preserve">B_x0006__x000f_YÒE’êò;—¹</t>
  </si>
  <si>
    <t xml:space="preserve">¿”_x0003_.åpß˜8wùÛDV_x0018_ÒÁžw7_x0018___x0004_ÆlmRŽ_x001f_)ƒÒ•û¹š¤ü_x000f__x0010_Dðâ»z'ÅæcÁ? æ¨&lt;Ë8œ)eÎp3h~_x0019__x0010_3`ñÉ’éKÆNÓÅxc‡p…_x001a_aí?ÛgyU¦ç¤r_ÞB'_x0003_™Ó_x0008_­_x001d_P‚¬¨pŸò½¤Sµ_x0005_w_x0007_Í¤`*_x000e_=_x0010_›Î‰Ûº&lt;_x000c_¨(Çm	²	_x000b_&lt;“á_x001e_kƒoÆ</t>
  </si>
  <si>
    <t xml:space="preserve">„©×«~¯Ê_x001a_\D–­¼EÏ&lt;3PÂQ/žÏoÒ_x001d_*\_x0014_Žw‘__x0013_åÀuUì_x0016_å«Þ])á|“ïuö¾ÍºŒ=</t>
  </si>
  <si>
    <t xml:space="preserve">«Â7söCt‹9æ(À_x0017_Ø~ï=à_´=¹_x000e_õ.¡¼±#a»N¾¿_x0010_~½©Fä_x0007_êk¥Å“ù´öŒgÇ_x001d_H_x0018_G¨_x0017_Þ_x000f_oÝîÑÿ_x0006_Ä@Ì~_x001d__x001f_?ú_x000f_ŠÖV_x0015__x0019_ùVi®ìƒÒ%µÇU»¬4%Y_x0010_Xìå÷€[¡‰_x0012_l"L_x0017__x001a_Ç­Â¯àáãPwé:Í#dÞ"Bu'é7_x0005_áÀ¢_x0001_Atîv_x0019_]¹_¾°UB/²í'×_x0012__x001a_~_x000f_Ha_x0014_÷ê2r-Â­MÙ{mkûQ}ãx</t>
  </si>
  <si>
    <t xml:space="preserve">Í™èE_x0008_”K¶4ÃFLªüuK_x0015_çK×³+XÃ¬¬£Û½_x0012_œ¬7!§_x0015_1ó_x0018_ï_x0016__x000b_iË_x0018__x000f_6¹Îl_x0018_›:ß”ò`</t>
  </si>
  <si>
    <t xml:space="preserve">ÉGž6)?S}_x001c_v¿_x0004_º©Ð6¦ó(ì_x0006_ª</t>
  </si>
  <si>
    <t xml:space="preserve">âW²qC$¢U¼%_x0002_ÛüW¡ž±Kf§úRo_x0002__x0011_5-¯"Ê%ÖB_x000b_y{=ÉüB°Ã:_x0015_ 3¨û9¥_x0017_ž{ÖX•[4YR_x001a_XéçÆèäéð_x0018_ˆó@_x0002_?;a'~Ô^¼ÇÕ:f_x0019_ÉjØˆQ_x001c_+3^/_x0013__x0019_W6€_x0007_Q­ZðDÇwçôÅÎL™20‰4Y_x000b_­_x001c_ÆC"_x0019_í’_x0017_¹@Aræ_x000b_ÁÚô¦</t>
  </si>
  <si>
    <t xml:space="preserve">•ñ_x0006_÷O|AÄ'_EhØ’ñ„à‡¤ûèè_x001a_ê¢RèI€ôWìßgpW&amp;¼_x001d_“bNÑ_x0003_«P!¾zÞ·R{D¢/Oµ·"œ_x0008__x000f_oI×Ò_x0001_™_¬ s¤&gt;µÞ¢&amp;„_x0017__x0006_:*\OWþÇÚÆ¿_x0003_¥÷¯_x001d_!ŒÖLì”0÷û_x000e_u1‘¾}_x001c_Ï_x0019_f_x000b_</t>
  </si>
  <si>
    <t xml:space="preserve">Ïç†_x0005_ºå­¬œVÜ¹_x0007_§!}_x0004_ŸIOYå_x001a_Q_x0017_+</t>
  </si>
  <si>
    <t xml:space="preserve">ònsž|Jµ6C_x0013_‰È_x001a__x001d_ØÎ_x0015_DR%°_x0004_¥_x001e_J*—	Ã «4Ë_x001e_¨Üq¯g_x0015_–_x000f_§½ü¼_x000f_£d7õø¢ÍÂLˆ!S_x0006_ÃÐ‡Ô\µÖŠDÄäÓ_x0019_ú€±_x000b_Ïo;^&amp;ˆx¸Æ_x0005_šÀ_x0016_KZ]ÚRzl_x001d_qoýînsŠû¸Þ´Íp¥˜ÜXtv:Öob'àØ:ý† xluýÅ&amp;›!šæÆ—L÷_x0011_$?ü_x0016_yÄþD³ù¥*_x000f_ôKU.è_x0017_Ð}ì½ñ_x0011_ó”[Ä '_x001e_÷èo¹D5û]¶-ÿý_x0012_ŒÌŸà_x0007__x000f_ÿûÁ_x001c_}éÿ&gt;ýê^ýø	ô±ED_x0003_ T'~¬_x0010_`_x001f_#»Þyuí»®¾ç·[T¯·3_x001e_»ßw»û³ªã2#Ä_x0018__x0012__x0012_Œ1_x0008_b_x0010_H#Œ$„Œ_x0004_6 _x0002_</t>
  </si>
  <si>
    <t xml:space="preserve">Œ7ÛvVu3CG3_x0003_kÞƒßO]ênjöíWŽåþm~#OHB&gt;óÓò§_x0013_²eWtÇ!a6_x0014_+4IeO~</t>
  </si>
  <si>
    <t xml:space="preserve">v"QÆ6V{TÄ6×žk\¦•_x0016_RÒI„E¤/mHÌ¹ócÑ±lIe•àXÔ_x0012_²IpÎ	#‰£+&lt;Ïàç}_x0001_žóïŠ_x0004_îHÈ_x000c_ŠÆ_x0002__x001c_'@@¿_x0003_ýäÏº$­ò•csŠ–9^f._x0006_»_x0014_k®_x0008_Zƒ²C¨=ƒô=¶éHã_x001e_bèwãôsÙ;9</t>
  </si>
  <si>
    <t xml:space="preserve">íö.oV{Ú_x0019__x0019_ýzæ¾&gt;¶®VN6o¦½wÎÜoûß¯ïÖ÷ê;õ}ú¬Ï.GoÓ_x0017_Nì^þ{´Ñý;ïÜó_x0019_{ô:Úí}n]ÿ¿]â;6žwúñç‡½vÌ8xø¿½|MÝY/òÎ;ÕÓlïû…_x000f_à˜_x0007_˜þ_x000f_ -Ã*_x000f_ûXÅ_x001b_R½ÎâU„¹¯°i7dé5ÊL¢Í©LÞlpx²_x001d_uÊ‰RCµhêeë_x0006__x000c_N[¯A#¬L?æŸ­Å¥»€·òâÆ¸8¹737zíñáZÞO8nŽO.ð\o÷g(ç·_x0008_Dnðjt_x0014_„|”Œ¤œ´¬Ä¼ÔÌäÜôì_x0005_ý_x0015_</t>
  </si>
  <si>
    <t xml:space="preserve"> _x001d_7õŸ2Î›©¨ÕçôU++«k</t>
  </si>
  <si>
    <t xml:space="preserve">ì¬l:í.=]™½µÍÅÝÕïåûRÖ«ßë0öp0ñ°{1¡=~ÜFÞWN/s73?;¡»¥£©§§´c_òËB€’«+Ïæž_x000e__x000c_E@](T_x0004_îI:Ú_x0019_Ž€z?_x000f__x0012_êW‹öPˆÄ_“M</t>
  </si>
  <si>
    <t xml:space="preserve">ÅW„àP_x0008_·ÝÏ:^_x001d_I8Œ‹Ú_x001e_o9ÂâÑ¨(Ë3t££ûz—å4£{§_x0019_J&gt;_x001e_÷Ìjf8n]mI‚_x0012_ÓqãâÉÛ¤t_x001a_LÆ_x0012__x0005_Êz%H1¶K&amp;l&amp;RWËfˆ-eK	‚YÎöó_x0018_\ÛÜµ_x0006_WÓ¬º_x0011_Ñé„bÑâ›_&amp;_x0014_Â•$ˆ’T~ÊØ&gt;·È»ÉŠO•¨ì¾U‹ë&gt; L5Å®·DŸñSo_x001e_Iå%_x0013_õÕ_x0006_ûBLJ“_x0010_ÕÃÛ6ƒ¤^ÇÊ}m/ZŠEœó«á¼[lUºd:èp_Æ_x001b_Y¸T¸Eî.½¶n'ƒ¢nf4¬lÙàµ§Ây»íUï4_x001d_»óòV_x001d_ëw.W7/GÊ</t>
  </si>
  <si>
    <t xml:space="preserve">"5£«¯¥¿Û_x000e_éû¹à#ÝÄ_x0010_‡fAÃ_x000e_A§$ÌaÓ0Øµ_x0010_t&amp;@uÀ$_x0014_ÀY_x0017_v”_wÀà_x001a_»ö_x000f_ØÎ_x0003_Øär&lt;f(_x0017__x000c_i’L)¢_x0017_þ¥_x000b_ÆuÙ6iá_x0013_Ó•_x0013__x0006_®é¦</t>
  </si>
  <si>
    <t xml:space="preserve">ö_x0013_Cï„µtþO_x000c_‡</t>
  </si>
  <si>
    <t xml:space="preserve">|‡Ã„_x0002_+I_x0004_‡iŠDŒ_x000b_ü£H_x0008_S¾˜½ Ÿ_x0008_ÇU†^èNHÒ</t>
  </si>
  <si>
    <t xml:space="preserve">¾¢qâHQ_x0017_È_x0010_×AÄùÄ_x001d_…&gt;_x000e_X$_x0006_-”œ_x001c_#©”;_x001c__x0005__x0017_z…%-</t>
  </si>
  <si>
    <t xml:space="preserve">ù#~À{“	8å_x001b_½ùoÖ_x000b_½Æ†˜|5Hl¥Aâ‘apÔ¤_x0019_F5_x0008_É}”&lt;_x0003__x001f_ž_x001c__x0015_N¢¤GVÁ—ÇS‘ñ+^V_x001e_o]¢_x001c__x0019_ZMùKŠ[•Ç¹Ž˜ËëLKsK¥¢¹æô‹3Å”RØR•Ò\rI6ÀÙô­ì¼Võ¦äËn·rÆ_x001c_½®</t>
  </si>
  <si>
    <t xml:space="preserve">_x0008_jêH_x001a_¤H</t>
  </si>
  <si>
    <t xml:space="preserve">Vº_x0007_ö‚_x0002__x0002_â.ÞS_x0001_*[Äðé/)œä¨fôú_x000c_Ç]ÒŽ¹_x0013_µKãÀ*_x000f_dŸ_x000e_</t>
  </si>
  <si>
    <t xml:space="preserve">Ðà)æRûøæÜ‰vf_x0015_²êÝ9Š¼&lt;ôí(í</t>
  </si>
  <si>
    <t xml:space="preserve">!íd_x0011_ _x0017_OXÿ_x0010_À_x0017_cæ;í¯-#i‹È¨ËàV´!î³øxUê8¼“ÚÐ$&gt;†ü?ã;#t¤W_x000e_ÓŸÜ&gt;ç2¡ÚÌ_x0012_Ûçî"s²ÒíJP·ûª	½_x000c_•Ûü_x001d_vÏWé_x001b_„</t>
  </si>
  <si>
    <t xml:space="preserve">@ð²¡W»xË_x000e_z¡'Á¡3dÔÉ£¾Ð®gÑ+µê²ÝðSIZy~=Ž._x000b_OÆ¯_x001b_ÂëÒç¸8r_x000e_X³„›Tq´ß_x001f_°ù„¸-_x001b_P_x0006_®#–ÿÞÆÊ(!Ï¦±ø_x0001__x000e_øÆüM~E3_x001e_oüŒF\_x000e_(··_x0003_°²Æq¯@_x001f_MÄ½ííW"_âWÓj_x0016_)÷•ï™ùôtÞ{G.G_x000f_Å“rÌïí2N—ùíü{lŽ_x001a_?_x0005_ßvÆ¹Ì§!³79ŸÐ9cÏ5t½Ø_x001c_ãÎT.Án_x000c_ExªŸÞ_x0016_×µ÷“¶8¤èkFYl¸×hªtB&lt;;ÔÈÞ:%	Ô_x0001_œ§_x0005__x0002__x001d_ÜÀ÷Tû´BŽ]_x0004_!€Î».põ_x0011_ÀttU_x0017_ì@é_x001a_ÐýáN_x0010_d€ÙKè8-â_x001a_!ž_x0012_äj=+ì8Ç'_x000c__x001f_`^_x0016_séº_x0019_»`P0_x0006_Ué1n]Rn÷_x0001_¸_x000c_­¢_x0007_EÂûî</t>
  </si>
  <si>
    <t xml:space="preserve">ÃÖ_x0010__x0013_¥-Ò¾L¾9¶ w¬Ö°|åE‘EVlð&amp;¬ø½8ëè_x0004_?ïU~Ž_x0014_=ðÐU¬1_x001e_ICdZ_îdÇÁ„·ÜViÓ_x0014_ w[_x0016__3‡ë+r‚_x001f_óCÜÇ0q·«Ðb&lt;@Þmè_x0018_ª|ñ_x0011_\º_x0002__x0004_èª.ùy5Tö_x0014__x000c_Ä_x0015_ðxÎÒy´X_x001c_ñ"¬_x0016__x0019_¢_x0003_çãÃ±_x0006_µ_x0007__x0010_o8ÓÐÖ_x001c_âU#e4d_x0003_S* GH_x0010_d_x001e_!_x0004_8^8_x0010_Ù2'_x0015_pexŽ˜´fc‰¢ÿè¯D_x0018_ÜY_x0018_/X¶-Y_x0018_‰_x0010_Ä_x001d__x0013_·—ïÊ_x000b_–Q9 _x0014_e’îû¢UÞÊMtUïÅ|%Ân_x0015_Æ_x0018__x001f_Éé¬¤:JIëOŒ“a¹_x0014_–ºpÉNHÀ2³‹_x0005_¼ES[k‹j_x000c_ÍÝ`&lt;Ôœï³!ó¢$_x0019_‡ËÑÔb–9“4_x0002_¥$”ù_x0015_½_x0006_b‹¨b-(DTYgfˆ«0«sBñž£=ð_x000b_o¤T{ž‹†\™tb_x0013__x0002_ÖBiŽN‰Æ_x0011_o×t»%vëøQ;\ÝxÙ_x0004_q3$¶‰¦ˆk#±M9[Ù&lt;_x0012__x0016_{\Ð	ZÝT:æ–cd¢_x0005_×]²å:=‰Þ¼Mêæ_x001e_~aá‡ØÇÉ¦P?¤ËË†&lt;*]½îJ¥SSLUœyÈJm¹|“ÓW¥{\€º	mQ·…Y_x001e_‡¢RCu†¾ÝpaÉv¼Fê’_x000c_v!ÿ…dJÒ¨ê_x000b_‘´qvçÔ¡ñ"¨fÁ÷_x0016_Ë_x001c_'Ë</t>
  </si>
  <si>
    <t xml:space="preserve">¸Ä÷œTò3Æ1ç_x0015_W&gt;Í_x001c_”iz_x001e_¢Îû‡K</t>
  </si>
  <si>
    <t xml:space="preserve">¦ï”_x001e_ò½úø¥Kz¹’¹¦¾_x0018__x001c_¶6;_x0008_&lt;lLËZì ®Ýå+.W~l_x0013_·zéu™C¯ƒãÀo/ô¯_x001b_8ŒŠ¹!_x001d_§_x001f_^@</t>
  </si>
  <si>
    <t xml:space="preserve">Ô\$_x0010_-ëMÈd‘Í0žG¾_x0012_æ\gG_x0008_Ø¤-‹çÙpHÝ;ægU:_x001c_bÇé]‚Þãj@oœ›ð\Oƒ_x001d_‚¼Ä-ª/_x000e_'xZŒ®_x0011_­_x0017_à</t>
  </si>
  <si>
    <t xml:space="preserve">488@@8;P)¾è_x0008_„ýý¹ÿ}°ê_x001d__x0001_°¼_x001b_@€L6H_x0011_fKÚûçoÝh“{W_x0002_ ês</t>
  </si>
  <si>
    <t xml:space="preserve">Pÿ_x0003_þ›@-Kþ€àÀ ;ûÞl÷_x0003_ÿ¯°_x001d_î_x001f_;„žàx7_x0008_¸_x001c__x0014_ _x0018__x000c__x0014_Ç0b÷ &gt;_x0012__x001f__x0005_/J;_x0013_Zh 0r_x0014__x0006_åžÎ‘_x0010_¥</t>
  </si>
  <si>
    <t xml:space="preserve">ÖóLÌ\šOíÈA“àð2_x0017_3Œ_x001a_£Å§_x000f_	Ó OW£êÍÚ_x0016_7ØÉÙ+î³vµ˜íÈY°_x0004__x000e_’_x0010_Ô_x000b_½&lt;Œ_x001a_ùË_x001a_Nœzê_x0005_ÿ_x001a_ÞŠJë¶C_x0017_‚t¿¡&lt;áÉC×Ñö]Dt”|õ_x0002__x0004_0EüH¶3_x0005_AüËGÄA=_x0008__x001a_Á_x0004__x001c_LE Ã&gt;—ž–kDb·Aç¦_x001e_ì</t>
  </si>
  <si>
    <t xml:space="preserve">e€F˜ø</t>
  </si>
  <si>
    <t xml:space="preserve">ƒa_x0019_’[ÕƒzîÇI64N^kùÁ_ˆ‘¿„;	MÝ¼ÑÉ¶S›š2Ô¸XKê_x000b_üÏç_x001d_’_öl_x000f_`R$ #¹vv¯iiÌ_x000b_Á•tpï¶oZ_x001f_{…©±{Z‚Ä`Î"ìU²U“®H</t>
  </si>
  <si>
    <t xml:space="preserve">_x000e_¦ŽFÇÓÇ_x001b_yô6ïýî‰z{ƒë²ñãZ¼¼]vñu+E¹Œ9Æ_x0018_—n-p­Ë3_x0019_S£™AÖS~ê-_x0011_v‹·‘tóæ9Ø²£ú94ù)_x0018_Þ;MŽúÁÈ(_x0007_çz*š¡Ä‡ò_x0011_oý</t>
  </si>
  <si>
    <t xml:space="preserve">B™X_x0018__x0013_k¼†›X'</t>
  </si>
  <si>
    <t xml:space="preserve">—­ÊL!¾C9OèNãTpT9óä›Fý–xÒ÷+­_x001a_‚”›KËfb3&amp;áûö¯²»Ç¹ÑÔâìLE­_x0018_f_x0007_Õ(¾º¢æ¾‚ÌƒÐÏ2J³"ê8p•‘š¬#3Õ$Sr¯¯éï»É¹R‚é:ý</t>
  </si>
  <si>
    <t xml:space="preserve">%Z•_x0005_–‘Lôª‰¯;ò'Ñø_x0011_bóv÷Š7T_x0002_”ŽÓºu®ˆ_x0003_ðú\c_x001e_:rÈ&amp;ÿM[aºâE#Œr_x0018_ÕÉæ_x000e__x000e_nÙé„D‚¾Fó— 9!Öplv_x001b_Ø³²&amp;E_x001b_¦;	ŸÉä9àø&lt;ÆÑ?¦æ--JÅ›M4FOÞjšbý¤_x0018__x001f_"~Pã¶0§|_&lt;T#óþ÷*Ã_x001f_ñŒ!Ë9¶Ð_x000e_k¯‡ã“áœûh_x0014_gQ¦Ù_x0014_Žl·þÉRÛG¢áºç_x0019_Ðn_x0010_žrÛ_x001f__x0005_Æm_x0016_©Sh_x001c_ìÆ{ö{_x0003_ðëãCòóoh·û¬ÂF</t>
  </si>
  <si>
    <t xml:space="preserve">J¬_x0010_­P${F­céB_x0010__x0012_¯MKÔeçµ_x0017_ ØíÉÐ7Cì——_x0006_c@ç¸8_x001b_</t>
  </si>
  <si>
    <t xml:space="preserve">õõFø_x0013_½Ï'_x001f_Š&amp;ùaü¼æ¥Ñžh`O®¼U–™³¹Ò“eÏ·ØÐ£[¦·FHeÆä¡</t>
  </si>
  <si>
    <t xml:space="preserve">_x001c_&gt;ÄìR¾H_x000b_ÊSPx_x001a__x001d_ÿÍ~:‹[_x001e_3$h0²œÄÃŒt"_x001c_`_x000f_Ê™»˜Ø|É8ÐfÏÄJ^„´ÖV«ÑfÏcWoP¿Ô+Ö_x001b_/}²á¸_x0012_Ão_x000e_Ð_x001b_Ý</t>
  </si>
  <si>
    <t xml:space="preserve">ðÖVíîE'²êØ»ïEaÅkîu-_x0012_”ŒÎ0•_x0005_C	_x0018_uaB_x000e_ú_x0017_Ñ{kÆ×s-_x000b_½Î»;’ö_x0012__x0012_“]¾_x000c_½_x0019_ì\óg[_œƒ&gt;¨2½º*–î™`_x0018_wö_x0004_q_x0003_Q4±ª}g_x0019_Ôqa_x001c__x001b_ošå_x0018_gò(</t>
  </si>
  <si>
    <t xml:space="preserve">Yxƒ_x0001_‘œ%t)Å_x0005_ç^»G»½ô\&lt;ïæ‚¿F=_x0013_¤ñëÐ­™ºt`_x0005_f2±Ï‹E§Ý7±Æh/8ÚšÝÇV_x0016_®_Ç¸yXëT’ôw¨3—_x001a_Ó‰œûÜ_x0016_˜~XÙ6ó</t>
  </si>
  <si>
    <t xml:space="preserve">d”öÈxÅæô½Æª_x0005_ÔŽ¢X´_x0006_ê ¤Ê¥ü_x0001_ãFÌ‹Ó)×V‹Ô3Ø3¿áíH„ÛSo¡ÔV}È%/_x0014_º¤Æ‹ž#š?c_x000c_Ú™ Û²§$jöÍ^Ä·&lt;MJªN”«ÞW&gt;I_x0011_4ÖxÎ~Ãje_x001d_å¬ßÅ÷/¦_x0012_íçîäÜ&amp;·1Í›v	äãñP´j&gt;ç_x000f_â±.ùŽG17T²¤Ù_x001a__x0001_ÑÃ‘up)j\_x000c_xÝ?êÖ)I·Ÿ·Râdðcñ£i›Ê8_x0004_Î“Ø’ÉÖ_x0001_Å_x0010_ýÒÎgÊ_x001b_óÎtˆH›úÚ«Lo’4¨2PÎŒp+…gé™€üaŽ%ƒu_x0015_ÈÚ_x0011__x0005_Î_x0001_01•´†vî(_x001e_%F­Ei_x0012_™C&gt;§H{‰&lt;Ýål]V_x000b_Kw…›</t>
  </si>
  <si>
    <t xml:space="preserve">×—ñëøã”HH]±Wc</t>
  </si>
  <si>
    <t xml:space="preserve">p_x0008_³&amp;¦h `ûÌé—8óëPœyÔ‰}_x0017_iÜk»…øå&amp;»ê&gt;KKM›…öØâ™W95ÐÜd_x0008_S_x001a__x0001_'_x000c_¿ŠxNÙ_x0016_Ý_x000c_ê)	_x0012__x000c_Tpž¹5Õöž</t>
  </si>
  <si>
    <t xml:space="preserve">«yý±_x0007_Õ©_x000b_òšR¸_x0016_ˆ¢£'ÌR¥à¦•.išsÙ‰)&amp;ã*ATä^7*‰¬ÌÛÚ•uÚô_x000e_¥_x0003_ÎÈ_x0011_œ÷&gt;×ò6nÇ‡_x001b_°Lxp&gt;/Úy [&lt;à­Sc]¼»æÀH€'žeI&lt;.“®_x0013_ÐŒ4óÈ_x0011_à_x0010_àËQl›à‚_x0007_Ï_x0016__x000f__x001d_“—¯ømø_x000e_%³#8_x0006_ø_x001a_œì˜I—n×z©·‚®6;‡·ƒ²G§y—ä5#:QÿÑ£kòôMú	.kÑb¸ª´Ñí&amp;—YÄ_x0008_}_x0001__x001e_žœbqúÕˆgù¥»—mýBÏÇ¦_x001b_U_x001f_{Œ_x0013_]«Í¹Ý'±ÝÑµúG‹[y°ìÒŒÎ_x0003_Œ_x0007_«»èÀÙ_x0006_ooøï‘¨Â³Š]&amp;ò©µ1‚!¢-¾6g±º”eÒÀ*^q_x001a_ufq$%ß)§_x0019_”Ü^9Ñ&gt;Ã</t>
  </si>
  <si>
    <t xml:space="preserve">ß¨_hP¸k_x0003__x001b_6_x0017_èjÝÂâ_|y#épÖ7M&lt;j†%E_x0013__x000e_|V¶V¢3´¥„Ët%È®¬\#åX_x001b_	nSo¬3·_x0003_._x001a_„_x000f_ØÁOÑFF­°_x0017_¯@á‘k_x0003_Í_x0003_¹k³Z¤õ´sÔ:K[4c_x0016_y':ÇtnT0Óˆ4_x0003_¼Ra_x0007_4#C…¹K~²¡dä_x001e_´_x0005_yÞ{_x000c_!%HŒ_x0002_DUE_x0008_Ž§&amp;TšÛÃ_x0013_É˜…–‡_x001e_è¥¹ _x0010_Á	C'{ÙVÀTB÷ÑÝÊ’_x0001_»JÎcñQG­_x0003__x000c_fÍd¶ÜZî:õZ#uí_x0005_ÉmVDâ™ÏÔ”._x000f_×—%š!G×¾Œ±Œ</t>
  </si>
  <si>
    <t xml:space="preserve">Ø†ñKeÍPàþ²Ý–n“&amp;o ilç¸_x0019_}­Õ¸Oo½£hî</t>
  </si>
  <si>
    <t xml:space="preserve">*™v7U=ƒS±ækÕŒÎ· ¹_x0003_ëîpßúž­¯É7¨‘¨”ÛÃ`wçe=A_x0017_!ª•X•nÏ’U§‡h2ß¨“h-ðI8öí&gt;|Õœ÷µK_x0013_y_x0018_D¬â</t>
  </si>
  <si>
    <t xml:space="preserve">ÿ_x001b_j!aÅ“dãÅÆ8¶ÐW_x001a_¥wóõâÓrÎfÄšId®Ë_x0011__x0005__x0007_n_x000b_»ÒÒçJjÝƒ»ØØ–_x000e_ÞK“hrVÌŒ_x0004_êEhtû_x001e_í‘MnK¥28ö_x0012_0—ýé¡_x001f_PKÌûòÜ¨Æ:’+§CyjýP:g­E©Tý%PS®d_x0017_«w_x001a_3Ü‡eJKo_x0018_×4ßj*šè/ïdï÷¦zúê_x0012_Ó&lt;¡HÞÞ£óHPÖ=_ë_x000f_ÔLI_x001e_%8V)Xqöê†Ø_x0010_WcTM7xm¬_x0017_F6Ô³‘½ö )×òâ_x000e_’¿Ázvª+V_x0004_ç­Q0_x001d_çéIzì¢å_x000c_ÃM«;Î–jôB§2ÿn³[cŠŸÈQöq_x000e_cÅ_x0002_—z:®€I"—j_x0003__x0006_ÉUÌäJü³</t>
  </si>
  <si>
    <t xml:space="preserve">•^'¨[À`ÉQ_x0007_®¹®¬ Æ}¹kë6ƒÃÂqÇ_x0018_(ƒã&gt;¾_x0002__x0003_B_x000f_ÈDBÍÍ`÷_x0012_6_x0001_îÈ*!óGü!cÅ_x0010_Ô_x0013_¤è½iOÊ7“E_x0006_MÅ</t>
  </si>
  <si>
    <t xml:space="preserve">_x0008__x001c_BN‡_x000b_ÞwÊ·D¿\²éhq]¸Z•—_x001d_·_x0015_&lt;%`_x001e_Šõ»EEÇ.JK™†¢P„_x001b_[_x0007_dÂrÀ_x001e_yï_x001a_Öx_x0007_ÚÊ_u°ÃiÄ£ãPâ_x0019_¦.a· ô_x001f_÷˜¸*</t>
  </si>
  <si>
    <t xml:space="preserve">@_x0007_*º_x0007_àœ	CÉ7_x0010_dsÓüPÞ}]Î`žI‹ò»_x0002_ûdð–Žý</t>
  </si>
  <si>
    <t xml:space="preserve">¨’_x000e_ðí³nüÚ«ë*±;_x0011_þÓ‘ýï`¶_x0006_!6_x001f_Ó(¯¡´€ðÞ_x0012_5æð</t>
  </si>
  <si>
    <t xml:space="preserve">áîÜð%À_x0006_T:Êúˆþ£yë&amp;lÌNV</t>
  </si>
  <si>
    <t xml:space="preserve">™ç™_x0005_ö›ÈŒ]_x001f_ÞÑWhÃ»ž—mÀ77‚NÕº_x0010_rƒÊp}B‘_x000c_íöKŒtÕ'TgÆ¥&gt;Ö!_x001c_À“98·¹qQ'cˆbÕÛ¨DŽª4AIé”m7¡ÄPh:_x001c__x0013__x0010__x0013_`é®r²_x0016_(Nõ7_x0001_Šˆ¥°PÛ_x0011__x0008_”_x000e_GA„@{¤_x0010_‚\±</t>
  </si>
  <si>
    <t xml:space="preserve">A_x0016_— äwàBP â«}*D”_x0001_Q’JÈÐ£ ×{í_x0019_uƒ\Îzl8¯_x0013__x0012_M½</t>
  </si>
  <si>
    <t xml:space="preserve">NK7µD_x000e_&gt;± v²6z`Ši4@ôÑÌÕ®%_x0010_s_x001f_b _x001c__x000f_öNKÂbL¸NoØT	r—Hn_x001c_CO_x0010_©¾_x0010__x0010_„°¦é¤¸‘_x0018_rŠ_x001c_…‰ÎNM%íÐOê+</t>
  </si>
  <si>
    <t xml:space="preserve">BàRIX_x0017_¢o_x000f_ÐP _x0005_6à!Úœ‘®÷—|rÆžGT&gt;Ú)_x0005_32·Ó‡_x0012_0</t>
  </si>
  <si>
    <t xml:space="preserve">’)p_x0019_ü_x0008_!&amp;@9¸_x0017_7TbF^_x0010_ì_x0008_²Ýì-œÊ7_x001b_4§˜¡ñKŠ€Ú_x0013_º÷(ÏcÉÅ­Å€}Ò=J*€2í=®äå_x0012_¶£èëÇ$wDü_x001f_Ÿ+?#k÷</t>
  </si>
  <si>
    <t xml:space="preserve">r_x0014__x0015_m·¶Q·(Ú†®·×2ã_x0012_:{ðâ_x0008_ý_x0005_[Æ¸&gt;Û!˜+=A</t>
  </si>
  <si>
    <t xml:space="preserve">j‚Þ†C_x0008_jnN_x0019_»µØB#s GP_x0002_åpôˆ9)/š‚I&lt;_x0004_;þ!	³_x0002_Ofè</t>
  </si>
  <si>
    <t xml:space="preserve">U_x000e_Vc_»_x0010__x0008_¦_x0013__x0002_ãn0#“iß²_x000c_!¡À¯-deVOôg»Ý¦î™üM3r(æj§¤ÕáëÑ¥7Š‹_x000b_Z´©7Ì!}vb</t>
  </si>
  <si>
    <t xml:space="preserve">X:l=œ2Ör_£_x001a__x001f_¯_x0012__x0008_Ii&gt;¾CÀQ_x0004_´À_x000e_à—‘_x001c_­wÄC)ï€gw_x000e_d_x0008_ñ`Á(ñØX5¨¦%§Ö_x000e_P½@Ù©Ç?vWý[úéIÔ¿È_x0011_ß½3òÓ_x001e_zTÆOŠC_x001e_OÿÞ«ï½Šdq*M_x0012__x0013_àÂS_x0003_4Ä@`_x000f_@_x0003_ß~k”¿çˆÑü_x0004_×ÌJ’þDä¤_x000f_`r._x0003_N÷…·˜DÍ÷&gt;ESL_x001f_Ôü~c˜:Îï_x0013_wÏï¼ðÜÙþ|r_x0016_Ï_x0002_“_x001d_ú?`ZÒÉ_x0003__x0003_}_x0003_8_x0002_PÝïï_x0015_¹‚_x001a_ýä_x0001_ü_x000f__x0008_uñÃ¿È¾Í“ó_x000e_¿ÿq9ø_x0003_yß|_x0011_Åî·Ç_x0010__x000e_€?Þ_x0019_Ohhóï_x0007_+à_ÿ÷C”</t>
  </si>
  <si>
    <t xml:space="preserve">Íeû˜þó_x0017_»3&lt;þµœ}£îÚ'ß_x001f_œÇ˜¸¯û0?%ÿ3Ÿ)WšOàÛçÍKógß»ÀÀµ_x000f_Oéé½©¿ü·O§V_x001b_ö~_x0004_îëw1¾ãý_x0001_Üï¿"_x001b_4šåû#÷‰!äïøŽ€Ô¿_x0008_~&gt;_x0007_Ü_x0007_¹…û4„êÈþ¯(ªˆOûÓm_x0003__x0003_XÕ._x0005_ ´~˜“!_x000f_Ù[cÿß_x001f_DŸÀ÷ñZñö¯÷ÙÏÚÿ÷·Ó'ÿ_×Xá_x001f_·¦nÿ_x0012_&amp;Ø_x0016_&gt;—	ùq-¿¬ƒñöMYˆ¸_x0019_ÿ_x001b_JÁý/Ñy–ûŸGÀõ÷/Ó?/%sßÞo~Uš_x0010__x0018_™þ}O$EdýjôÏ@y¿Ó¾_x0012_ÎùÄßÏÐ_x0007_¿oßíw/;ü³_x0006_'ýf%hò^ËˆÀöý0ù3ÿo_x001c_TÓúì?Ò{¥_x000f_¿×^Ïê_x001f_Ü½ÎŸüø</t>
  </si>
  <si>
    <t xml:space="preserve">o_x001f_î&gt;²!Çï½@€m‰</t>
  </si>
  <si>
    <t xml:space="preserve">ê§¾)¿¼Ìý3¢ýVÀ{ËàL«iÿ[|¹³_x001d_ÿïñ´µ¡Å~þJhÕí¾„ý øó_x0003_KO3í_x000c_h“õÏ_x0007_–_x0004_üä/[_x001f_ï_x0002_Å”Ï¦ÿ"?–‹´…¯ŸØ°ÿ(ü[_x000b_žßìoã·®~Äâ_x0001_Þ_x000f_ë?GfñfðÏÖ‚ÎÌØÔÖë½°³O¦_VÐÞ_x0006_’þÞçòÂëWçÍœóã&amp;^úû_ürN5ÿ_x0004_q¸ÿ_x0017_ #óS¡D›'—éT­ú_x0007_ù¬_x0011__ö_x0005_c¯ˆÏýÔ28ÿ/I_x0003_&gt;&gt;àà_x0003__x0003_&gt;&gt;àà_x0003__x0003_&gt;&gt;àà_x0003__x000f_&gt;ñï_x0003_Djþøw/£w;œ÷7£a¼€W€_x0007_}_x0012_CãÍè_x0010_üÕŸA ãƒŸÃ·@_x0013__x000c_Fé</t>
  </si>
  <si>
    <t xml:space="preserve">Ð8ÿ÷ÓŸX7Â9×oÞšÿàR_x0016_5{-7²‹ÿm­gZ/-{ýUœÝ³¶¾þ/uÿ52Þðf¹ƒ¨Ì_x001e_ ]aºøšr193óê</t>
  </si>
  <si>
    <t xml:space="preserve">_x0003_</t>
  </si>
  <si>
    <t xml:space="preserve">_x0017_y¥†3šŽÃ¹\c]69 ÞÛnÛMYY}ÙZ8ø_x001e_'³žé_x0011_ó—oþ·ö’Ý_x0019_ß×¿¶VI?ÔÿªtÉ(±?+2_x0017_/</t>
  </si>
  <si>
    <t xml:space="preserve">\+1.ï4_x0016_šn_x0018_7_x0005_FCÅÞÈŸþ/ -›_x0017_}_x000f_·s&amp;ôæ_x0006_ÆEÆåß£Èù=&gt;WZÍWÏÒ?Ïö‡íÿÃ¶ôÂYÿ1“5Çøeö¯¿ÿŽ¯_x000c_!ãS[_x0001_wo¯_QD¦‚?åC¥æ–Æ_x0016_GóÛß¯¥ÌxøµAØ_x000c_ý6¯ÿ°^C4¼¹ûÚò³ÿ~­ð_x0015_÷¯áSÕK÷áÏÖº_x0016_}ŒÙ÷+ëó/5€¥5/¯3øýjHBâ[¯–nóò_x000f_‡„¾ù¹ºáüþŒd–pù8&lt;ÿ·çïÿ_x0005__x000b_Òÿga£«|þ‘þÈÞ1Ó²¦“h•=ïåÊMÿËÒ[Xƒ|&gt;Qøaúå_x001f_þCé2#½ï¥jbàÜÿ­#ÿIßÎIù_x0016_öš˜š_x001a__x0015__x0019__x0017__x0019__x001a__x001b__x0017__x0017_ª_x0018_•‹î&gt;Ì‡_x0001_OÜ&amp;ü_x0004_?¿Ì†ýËôqùþºç_x0011_ã¼/_x0013_ì;3|šÐ‹ì¨þæaù™Ÿ¦ïÊº=#û4_ìÛK</t>
  </si>
  <si>
    <t xml:space="preserve">Ò¼4ÿÍÃó1¼L?Óì7¼M(ï^Fû /#ø7uÓšæý‡±˜Ø¦ùf~ÀèÍ×û6_x0012__x0003_0ïÇÛ±oó4^w¯iñ›Ù›.î"û4ÿÍÃó1¼Læßáw`˜_\üðñ]«½ÃÆ_x0013__x0019_¯b¼Nõ——óùÿ_x000e_Û¦ü!J?g|kòúÏÃ\qãÃ‡ï1w™ûÌæIÿz¬ìdp~vvlågølÅôÈüØÕüøìüóØ</t>
  </si>
  <si>
    <t xml:space="preserve">Â_x000f__x000f_G·mûp~º_x0001_OCÂý5ûÉüÿ…êÇ•?È_x0014_ÿÙËˆßlKïÿK„Ô$_x001a_¼ò}w_x0012_‡_x0001__x000e_Ùû0óÅ`ØÃè…M=j6ÙýÉ·Ã_x0008_†äûeÅ¿Õ#å</t>
  </si>
  <si>
    <t xml:space="preserve">â+þ_x000b_0Ö?ø&amp;7Uû†&gt;_x0016_¾OÛ€ÞÒñ_x0017_Ãˆ·íöâñ]þ_x0005_Ûgc¯Ò&amp;í¯_x0018__x001e_m_x001c_@g;0=5Çó›§þDùÙ=~4;.;ö?yé_x001d_ª‡Ú37‡ý=4Ž¥÷½_6Rÿ[”ïÿWC9WÊxÄç¿ÊÂ¿üóùß$ÑþR€a\rñöï_x001b_5ÑþüÐ_x000f_/&amp;oµº&gt;ègû#£Ÿ_x001b_üªF÷_x0019_ØœÂØnºhh}j»·#Óý3ßÑËÅ’ösy=1.&gt;ÉÚÏ·…Ò^þ›hçâ</t>
  </si>
  <si>
    <t xml:space="preserve">Â÷×MEƒÃÕØÕ»a¯ùÇ ÉÄZ½Îô¿ç§‚I÷&amp;?ïåïkYï0!Ñþ›â!½ûóð¼tìÓ®ƒ lØÎ¯›Žü°Lˆo»æ‰=Ú¡Ñéÿ¡þî²r®_x0001__x000f_Ýÿ</t>
  </si>
  <si>
    <t xml:space="preserve">9Ü÷²‡kµº¾ü…WçÏÛ_x0017_À@Èµ½wÙ~Ã´Š_x000f__x0012_zÓõ³bCSò2³µ³_x0015__x0013_#ÕEUÓÙïÉî¨ooñ™Ðíãøï¿_x0019_Ÿú) ~_x0003_ü&gt;àà_x0003__x0003_&gt;&gt;àà_x0003_ýÿã4¸Wï_x001e_Â_x0005_v÷Õ¿ö[à_x0001_ÀfŸ_x0008_</t>
  </si>
  <si>
    <t xml:space="preserve">_x000c__x000c_</t>
  </si>
  <si>
    <t xml:space="preserve">è_x0013_}@X00X@P`_P_x000c_Ÿ_x000c__x0010_÷ý?Ú _x000b_~_x0010_høh`€¸¿€óê`¿@1]5_x001f_ñ_x001b__x0003_‘y¨ß&gt; _x0003_Ä_x0006_ÿÀÍ@`_x0011_ÞÀû  _x0006_?^ þ6Âçþ@	$_x0007_¨ÂÒ&lt;&gt;ý_x0002_øK”v&amp;_x000c_æµ_x0018_</t>
  </si>
  <si>
    <t xml:space="preserve">ò@ÅÁµ~À{_x0016_1Ë[i"Ìs=#L2Ž‚\žªj&gt;3ƒ%ŸÜ4®&amp;Õµ`Û_x0012_„|:q1X‡ôC</t>
  </si>
  <si>
    <t xml:space="preserve">	û_x0004_âtÎm_x0016_nÕw«¯ŽÍ¿ÐÀZ­þ_x0011_ð_x0012_ª_x0003_‹_x001e_oR"¾’µóN¤†lÂ¤óÜ+_x0013_aK{P¦ˆnÅ¦zÃ–Š±¦cê}êVl¶_x0007_à7_x0004_‚þlúËW£‚_x001d_z¥_x0003_šëla_x0002_Ë_x0014_ËìçBâ*x¶–˜ÓDbzd-æ˜_x0004__x001c_G=¹_x000e_TlÕ‚gé|œ³G_x0018_ÚáhH¹Ù%;ù›u"å˜¬ßž_x001d_göŸù}Õ_x0012_õ_x0003__x001a_Wü{—¥Ëêw/ÊQ_x0013_2%¯_x000e_ì\M÷_x000b_Ï²¬¼Åg_x0011_~Ã_x0001_Æ M”Ðò¾UîÀ&gt;Ààœ_x0004_®ôªÕ†y'¾›</t>
  </si>
  <si>
    <t xml:space="preserve">¯™7‹_x0007_ÁXº![ŽWÞ"è€wg"òÞÛJ_x0011_®4_x001e_5Z$_x001c_÷u‚DG_x0012_wÌwæƒ_x0016_x_x0012_ÊÓ„´Q\³Ù._x0013_a¢_x001d_Ž\j§’¥†_x001d_t$0éšÇ›ì¸_x0008_&amp;d®_x0001__x001c_7_x0017_ðÉN_x0018__x0019_‘!_x0010__x001a__x0015_Þ“ÍîòÄ²Á_x000f_"^£-</t>
  </si>
  <si>
    <t xml:space="preserve">fKÄÜ_x0011_0Ý1±yåGËî°;_x0002_wë0²	C«$hë_x0011_7l_x001b_QÔ³_x000b_ú©òÔºWcÆ®ž`rûÒ\i$</t>
  </si>
  <si>
    <t xml:space="preserve">ðî‰P</t>
  </si>
  <si>
    <t xml:space="preserve">n {UÊ_x0017_l¼d6Ý_x0001_;À¡óÉ‚yTÄ&amp;‹´½Å¡£hJ˜î_x0001_·É_x0015_`&gt;W_x0002_{JéLüq\Ss½8…9—|_x0015_í–C‰þ†`&amp;ÌŒ</t>
  </si>
  <si>
    <t xml:space="preserve">Vc£Å_x0015__x000b_b_x001d_I“ ‡Ð|#€_x000c_r_x0013_uÁ•¦µ¼Ç=&gt;¦QÝ±MÈ´ð_x0014_7&amp;Ó¶ªº²e¸N_x001c_£€çÚ;]78_x000f_F]»ÍAQ—:D;¤å¤˜êfÍ_x0001__x0007_ëÒ5¾4à@_x0017_‡hŠÈW0½(AnÆÀÒñ+‚ØR ìNy’¼‚˜_x001f__x001f_ £[£›‘urƒ±²|K”Û&amp;_x0011_xáµ_Þ•]±?zM·_x001c_»4YŠO_x0012_|ºÇâl‚=¯3_x0013__x0004_ŠÙšé†x_x0013_ÊÆ_x0011__x0015_1m_x0011_šƒ1ˆj_x000b__x001a_¬R•½½h®ÈŒ@‡{Sb£¢`“mê~s-c‘6</t>
  </si>
  <si>
    <t xml:space="preserve">_x0005_.C}å_x0017__x0006__x0017_t_x0007_X¢t_x0018_.tšîÔ_x0015_%ê‹Yß°_x0003_OÄÔù_x000e_‚`'_x000c_ÈÖãhÇ=¤èU¤_x0010_wâÆZ‰YtG˜z¹lÉyºv|§LÔ‹‚"¤ã™Ñ° _x0018__x0007_ªƒÈ4Á[§ù</t>
  </si>
  <si>
    <t xml:space="preserve">¤D</t>
  </si>
  <si>
    <t xml:space="preserve">‚ù%Ym_x0002_DzÑôÓ@‡„ÂÄš_x001f_ì¿ªZkÁ»oçYé_x0013_d¡YõNeÛ6—_x000c_í½‡ñ_x001b_Z_O_x0013_¡_x0018_n¦t!ñß¥žr¦qe5Š8ÎéÔËÉ¼¯ ë=m_x000c_Î_x000c_ÎbÕ{ÇŸ§_x0013__x001b_w­Ü‰Æ)•—èí­½Û</t>
  </si>
  <si>
    <t xml:space="preserve">³ ^w_x0017__x0014_‘„©z ;_x0001_^BB3ƒË‘ê</t>
  </si>
  <si>
    <t xml:space="preserve">{yŸ6Og_~™L`+E	1ktèÒ(šlê_x0004_Ÿ$FØf Î!¹ú_x0007_‹¬kÈ‰ú)yØœ±k”&gt;ƒFiÍc_x0006__x0007_•ŠEùë}¨_x0007__x0007_œ/_x000f_íÀ'_x0012_Õ¤å¿_x0015_lK_x0002_kØ7&lt;uâö·X€-8j×£_x0010_ÅˆÙ_x0016_~½W#™–3ˆóå%å_x001c_$2ÚU=_x001c_)ì–C8ÌU_x0001_÷mÝ÷ˆÞoö·Œ‚¦oŠå"…Í_x000b_¡_x0017_ÄR¢£¤¤êw¼</t>
  </si>
  <si>
    <t xml:space="preserve">Ú9%_x0019_¥S–Qïr_x001b_»øl_x0016_-ñˆò³_x0010_Læ3ÉÈ\–;f]v–Ûî#ÏþbF*î@fä© i²Î_x0014_ãÌºÌ~_x0013_ÖÕ%¤×_x0014_6šóâ_x001f__x000e_ÌdP_x001a__x0005_32ˆÙàt‡ì(_x0017_*yÝÂ_x001d_‹_x000e_6ÿ_x0018_Š¯œz(é_x0001__x0018_Ú_x0014_b_x0011_~þŒÃ{[tiL_x001a_ÆâAaî×ÓYò_x0011_‹y¤œŒ†~l"¤Bb_x0001_ç_x0011_-_x001b_</t>
  </si>
  <si>
    <t xml:space="preserve">º?…&amp;[‡›_x0016_PUrpdL_x000c_Ì_x0016_§mIÂÝæ22 w&amp;•gË§¤ÔE_x001d__x0007_Æ</t>
  </si>
  <si>
    <t xml:space="preserve">¦_x0005_J_x0013_¥xë_x0017_w4Þ«_\`_x0016_àªè8"üh³½Œ­_x0004_3ÀT{žb©3£»ÈWºš53_x0002_FêÈ£]Ë_x001c_wæÙpHŸÛl_x0017_ºŒ|_x0002_¹ðíFïg_x000e_/a_x001e_¯_x0019_aCÞ™*¹ô_x0016_6œÍç–_x0010__x0012_Èúvªu†</t>
  </si>
  <si>
    <t xml:space="preserve">™}q;a½_x000f_Xx- _x0004_€¹4pÌª±dpkH´ë$	r_x001b_RúÐ_x001a_ú_x000e_d¡Eo‚lhÃÉä·}&amp;_x001a_ò_x001d__x0002_†ö–Ÿï˜ãÛÕ”_x0011_U_x001f_sÊ¼Y_x0008_«ÌzŒÖ¡˜’|i_x000f_ŠçÙMwo8×=_x001d_6‰–Éâ9%hímÛa_x0003__x0004_"òo¬{Q_x0014_JuSÌÏ_x000e_ÝC¼¡[ÏÞPmm »[·'ñètddÞð4_x001a_¶GwS×Ü_x0011_®šÙ¸_x000f__x0006_+S”¯·ô/_x0004_7”vŽTS§ìEK#a·Ønˆy¡¢R•H£ÛJÑGní_x0019_gÒ‡¾Ý¥jP_x0014_šJ–_x001e_ð9§Å;4&amp;ºÊ€š§ÊÈõ«®–ŠÙ”©ÕÉö_x0015_¸][Ÿ-²¢Ê_x001a_Ô{¤£"ÒNsZ‘_x0015_kî×)tÓq¸ö–øÒEºw0dPn_x001e__x0011_¼-þñJ2•Ô¼}Åâ³N_x0012_»9Ó Ö_x001a_+D_x0003_§qÕ®R_x001c_ØœåB»ÓfNÚ+n.ü®Tš_x0004_µÁ†_x0017_ÇÏÅW$®_x0012_&amp;Ç	àä_x0016_]S–½/ç•¿®_x001a_¶ž;”à‰¸BÂ¥Ív{1”iävE˜—n_x0010_Ôøé´c_x0011_]_x000c_"_x000b_-‰—~~¤÷{M_x000f_}èÏypÊ1ämŒñO^¿Ž_x001f_ê_x001f_¾ÂØÒI5[0¼Q_x0010_š°·³šk</t>
  </si>
  <si>
    <t xml:space="preserve">;¦…µù_x0014_m_x000e_ƒ°Üì5¿—TŽNPªØ_x000b_¥ká`aAitz±á‹Å.š'&amp;x~±™ÐëoÎ_x001f_® ×z+p+6_x0002_û</t>
  </si>
  <si>
    <t xml:space="preserve">_x0011_ˆMÃM(_x0006_g!_x0015__x001d_Ò¿ÙÒ:_x0013_|QÆå94)cñUaTw;_x0014_Ìf{Yo0^u#¢±¨cèÖ_x0001_TÌê_x0008_g¥SwqÎ*0&amp;ò;¸¹ÈfH-ó</t>
  </si>
  <si>
    <t xml:space="preserve">ùófç_x0008_Ã9œ</t>
  </si>
  <si>
    <t xml:space="preserve">Ò°]L¼Ö_x0013_jawäÊW"[Ä–ëP_x0005_ô_x0012_I8{_x0012_q_x0004_ãm¬œm(Q”Òy–{Ç‰ÛŒSüåv</t>
  </si>
  <si>
    <t xml:space="preserve">_x000b_mNølú¤_x0007_£yONiÂâ”Tq™lÿ ±V™?=¿_x001c_à?_x000b_5ìW&amp;ÏÙò	žØÇ›]™÷‡_x0017_³ÏÀýû¢#\Œe_x0005_|M	Ž…_x001f_3ŒkšÝ]­e_x0014_©_x0016__x0016_É`_ ÊåÁ_x0002_ÍùtY^’\_x0006__x0006_v.rã©ôæVI÷v_x001a_VqÁó_x000e_›øúÍã$#_x0008_^O\ÐÞ€6)-T…Oªå_x001e_¢¢_x0018_£²rz7mà2Åe_x001c_a‰‘•vw‡k-à¿¯§</t>
  </si>
  <si>
    <t xml:space="preserve">t›‰_x0004_Â¨</t>
  </si>
  <si>
    <t xml:space="preserve">è³±¦_µlSz\ïýÝl|Fcúß</t>
  </si>
  <si>
    <t xml:space="preserve">_x000e_fšÆ4j</t>
  </si>
  <si>
    <t xml:space="preserve">ry‘•€_x0006_î_x0014_˜#jz•Ü˜–§ñz¾=§Š¯@éÆ™ßÙ½j–œp±bÐ…{¼xL‹_x001a_÷ÚãÜèI©Ì‡u-_x001d_ë_x0010_]ÿÛoßƒ²ÀµÌ/óî$/[4UÕM_x0003_ +J¥o’Ð&amp;/_x000b_ò™o0±_x0014_¢ãš‰_x001a_Öcy_x0010_Š2[÷gÊ</t>
  </si>
  <si>
    <t xml:space="preserve">_u»A1–®OŽÔS½_x0019_-ŒÝÚ_x0019_Äl’ºyÐ8\|Ü†A½Åy• \Kê‘_x001a_:®7P§ßÍ*®(_x0012_M„_x001f_-08RìÁKÄéÛŸ&gt;–Á(¾JrGáãŒ_x0010_†C‘_x0002__x000c_2ª¦p¦oá®_x0013__x0007_</t>
  </si>
  <si>
    <t xml:space="preserve">_x000b_ç~¤ŽÐ;0!S_x0010_"÷œ_x000b__x000b_‘</t>
  </si>
  <si>
    <t xml:space="preserve">Ö÷ðƒc_x0002_¤;kÉœÜ%‰.•ÔÐ)K¡_x0011__x0004_1fô6_x0011_TVÁˆ‘¨_x001d_ö</t>
  </si>
  <si>
    <t xml:space="preserve">ÇªÜ\üB]‡_x0018_†Õ2_x0005__x0004_gV_x001a_‡iÄ9'Š4Â‹À(”RˆêCqJ¯+O_x0002_Ë«•ø_x0008_ (ÒšSï^ã¿å"ßø›YÛJ_x000e_®e	_x0014_níÕÂÍ­±«6ØØIå µä—ùš¹Ú°©_x0010_DZ{çå€¹Ã)EÕ8_x0001_æÓ_x0019_…ç—Ü</t>
  </si>
  <si>
    <t xml:space="preserve">2æ-Óö…f*Ë*ö_x001d_äNÆ›s^ø®a®ÏœË¡]p’oï“_x0014_õÄ‰Hh4¯³Ëx</t>
  </si>
  <si>
    <t xml:space="preserve">»×÷}úç_x0006_î¬dÚêõ¬_x0008_‰€}Ø_x0018_Æqä6_x001d_Up_x0002_vZÂ&amp;_x000e_{Â_x0008__x0019_Ñò]w^sQs’c…¸ãm%!»_x0008_§b‰oO¼FºÞK.qRà&amp;Ò-¨ßŸÁ_x000b_ùâ*oÏ_x000c__x0017_e_x000b_ï“Z³û”›#Üí4ˆä¸›þWQe_x0019_Éþ_%ÜL”á'¥Ô“ˆ_x0019_äë_x0007_’_x0001_´bj›'».˜rà®_x0019_ÊæõÙÞß…‚|º˜Æîö/„û4·j</t>
  </si>
  <si>
    <t xml:space="preserve">&lt;|“ø¿=V›rËNymaB_x001a__x0007_¤…9_x0015_ïTÊªY_x0011_P¸&lt;pA©Þ–öŽy6#Œî"µÞÈ/x)Eˆ.ÌÝQe³þÅ_x0006_ãpoË:%bk7_x001b__x000e_…ÙÊøš‘Ø­fÐ¹L²¡_x0002_TV…J*›¨½~²•8»ÉxfU¶€q!vÓtWÆŽÔ†vÝ¯w_x0017_²ýÖz;&amp;x_x0019_R·*ÖÍöX\ËP|ZäÈ7oÜæDƒ¯&amp;dó_x001e_{hµü¢«k®Ånl_x0018__x0008_Õ×ÕâUÿQe»ƒ_x000f_®`–u³„­q^³¿~_x0006_=¾ÚÅ _x001f_8s_x0010_-_x0008_ÊkÊ_x0017_1Œ_x0002_¶p_x0019__x001f_dmÜjA$!g+8;B‘ô+ØÕ¥hz‘º•nü”fÉM</t>
  </si>
  <si>
    <t xml:space="preserve">¶þÄ"Zd3e„•Ñl’_x0016_ô1$GwEnA‘M_x0006_§Éo+|Û_x0015_»_x001c_5½˜ì”îÜDšAOAçl_x0004_:óÝ¢®4ÁÚ›ÂÜ§nËÔæy©}PÚ_x001b_ë	*…ž‘l«þ</t>
  </si>
  <si>
    <t xml:space="preserve">%Ñ;ðƒf_x0006_¶îŒöî[–_x0008_w+¹&amp;r¦_x001b_Ì.‹Â¸CW|Y"Ädn”_x0001_ïÂ8Ç+_x0017_"Ö¤²X_x000f_ò¸¢;Çm†ÃÁ_x0004_±«LLçâû_x0001_E3_x0015_ Ö$H_x001d_‰†ŒwcH}=_x000f_vÇ_x0010_=Ë'kiîXµÄ8.@sÀæŸÃuæû¨¶%ÜW*€`¤ë4_x000b_|Ä`.J1_x000e_NR_x0001_£Ñ¦_x0004_"õèÕî”}Tfw¸…fô É·"ÚÙáš_x001e_ª§nÎS%É¶_x0006_29~_x000b_&lt;Luã&amp;Ä_x0010_¶¯b’QX•«8èÊoÒíÈ_x0011_€Tpiu‹ž¹_x001c_šú•GfÑ‘ŸöëÐ¸în»w£‹Ù_x0001_ÙÄä_x0002_Œ·•–~ÿƒHÉ£_x001f_"·Îá{É_x0012_ƒ‡—¸œÛ_x0013_&gt;º•ÓSdpr¹CÎ_x000e_é8¢¼^'¥½_x0014_^Ÿ©ÿ4¯UÝJÄ/‹r€¦_x001d_åÔ–ë êÔé#f„«_x0016__x0001__x0001_ËEŸÓ_x0002_Œl$MNzj–WîBÛ6W“_x0008__x0010_ñš˜ª6:?¨_x001f_g‹Þ’À€^ÂàÚ\w™_x0011_¨…¹AÝ_x001a_ÔîX;%Y€_x001d_õEä.iá_x0007_M«êx²VÁ‚LK–ùbüWMjmx«~+ƒ^OºÆZ)É7ƒ–)Í(ÝGÛ²ûƒmMž@éùÁîl_x0008_ÔE¦û{Aœ~´çR_x001b_g_x0018_P×a:_x000b_:f¼tÊ_ã_x000e_–ºÐÒ^</t>
  </si>
  <si>
    <t xml:space="preserve">bë ë?óî[é?äyg»Q×_x001d_8_x000f_4)s_x0006__x0007_Î¯;ƒ »kmò_êî¹‘B_x0007_ÒCÓ_x0015_±¾ÕêÏksÚ²ŠÒ‹Ã_x0001_¸°GH_x001d_ÑšÈk_x0006_áMmÎEÿ»1Ó_x001f_Ž´£jBÙº–_x0014__x0018_…õàž&lt;©=Õyób_x0016_ˆÏúê_x001e_ƒ_x000f_¤5. ›Òi^Ùg¿"Ó.úFNA7¢&amp;€ëä_x001f_UÔ«@{QÐ„{â@iÞ_x0018_ÎA|Xc}Â]úq.â¬_x0012_¥hM7</t>
  </si>
  <si>
    <t xml:space="preserve">áL–_x000b_®äK±l‚ñ_x001e_Q_x000c_œQ¾ÿîÎA¼3_x0011_q_x0017_T˜Þt°®J0c¶IüfÜG</t>
  </si>
  <si>
    <t xml:space="preserve">ÈÓu_x0016_sŸ4</t>
  </si>
  <si>
    <t xml:space="preserve">ŠQö-0x_x001f_ùM·(ióVaŽ¨HØë§äù{'_x0005_â‹(ÐTÈî_x0012_¯OfN_x0016_¹_x0007_ÅÅÆâJ¯Ý‘_x0015_Na£ÎpÜi9P{»œ_x0018_µªX•_x001a_ô8_x0014_jìOt­»ElvØE9“Að_x0018_NMÈ”ÜÃS8eGw_aQ‘^#_x0005_&gt;Î§¸òæ:ÜÍ'ÞÜn-î]â&gt;nŸ[W_x0001_®Ï/_x001d_¸"ë…_àpÓYð¯=VQü„ƒyÅ½.ñ„</t>
  </si>
  <si>
    <t xml:space="preserve">N}ús¿_x0005_‘±mÉ×´é9¶À¦[9_x0013_HK›_x0011_FQ_x001b_ˆ¹ð—Ê*øp(¬‡/–"Šk¸	0˜3N¦</t>
  </si>
  <si>
    <t xml:space="preserve">‹Í‹_x000c_vSõ	8ÎøÐÊ³Gþ’Â{SŠ„j×1æ\IH(_x0004_ _x001f_*_x000f_K©¤'&lt;$s_x001a_†_x0019_…½„ç¼_x0013_Œ$d¸¥™˜ÄÈ¡©©ã6ô³DHzÄèMK}_x0014__x0004_w‚îDìcÉ‘—ú_x001b_ºmAH á_x001a_Ì_x0008_OK_x001b_t_x0015_½_x0010_à_x0003__x001d__x0007_JÛb`_x0006_9ã*qËÜ.VÄ_x0016_Ê_x001d_Æ§&lt;×{'0“ä€.Ht£`U.%J¨å2ëfðsÌ9G¦_x000c_­‹òµ_x0017_</t>
  </si>
  <si>
    <t xml:space="preserve">eðn$á_x0015_L_x0004_LB#_x0008_Ù_x001b_ß3Aw¿ß</t>
  </si>
  <si>
    <t xml:space="preserve">5ÌËKo_x0012_C\4¯2+³~—c‰Ü› …u¡¦a…+¹å™žŠ_x0015_±Ó_x0013_XÈ¥¹Ü‡æÂÔkb_x0007_TÉ1XÌ._x0016_ˆÏô„ðbEúû_x0018_&lt;š»h*A$Ü£Å!Þ:]8A_x0017_¦Â0 	ÞuË¢_x0016_/î¸|_x000c_~Wëì½R¦oe™Š¸á_x001a_â‘ïÁ¯÷Nâh¯AðN_x001d_©°¡øû_x0011_(iîíô_x000e_üjÝêÞ_x0011__x0012__x000f_§ §MØ­µé£Å_x0013__x0016_ù_x001f_e_x001c_~á]¸4÷û½š–¶¼ÆÒ_x0010_™mUjÉJSrW©^Ä_x0002_5TcÝãÆ(_x000b__x0001_ ´L† _x0018_eA§­¤_x001a_²:PTÈm_x0004_ºPçã9È_x0015_žï¢× ŒÌ_x000f_õ¶_x000b_X¶¬B¡</t>
  </si>
  <si>
    <t xml:space="preserve">éˆñ8í&amp;´O_x0003_Ñ{ÍjW°Ò±_x000c_ãÚ_x0006_Ä9˜zÎB•û\y5m_x0013_êE0ž_x0015_®</t>
  </si>
  <si>
    <t xml:space="preserve">–_x001b_š_x001a__x0011__x0010_wÃÁí‹Ï£_x0015_Ã£ít_x0007__x001a_ñ·ÆŸjò_x000f_Õ×•õaãy9å‘šv´;YB_x0017_VsMG_x0008_Y_x0011_—`åM¼(</t>
  </si>
  <si>
    <t xml:space="preserve">ÊÇñÔ0«°š_x0008_ûÖ¹}¢Ý-”Ç_x0005_&gt;¢?_x0013_ÊRë_x0018_¿Œ×µƒÇåÜ¹”]._x0018_nÖ´óp“Š+×¸æð_x0006_†_x0019_ùà_x0019_´;H2‰–8ˆ„×_x000b_ú_x000c_ý)L_x0017_3”·%—‹rß4æbO_x000e_$×n¾ÌÇP;½•ÓE*oÚÖ_x0017_wud_x0012_._x001c_Ì‰_x0016_!—'ð»fñ¿†;tÚåÆa_x000c_œ?c½Zø­j’ÒŠ¥Mo³Å_x0017_¢¥)Ö	_x000c_‚ÆkŸ%Ì£ÂåàÓ„€Ëæç&gt;	ÐÌbÃXÆÒåºÜæ|—_N0Š_x001f_Dü¸_x0014_Óe¸§hÓR_x0019_BhE™94ï’šú¢._x0006_•ÓÔÛB1_x0017_•·[›¬‘¾í•­§r~3ƒ+_x000c_"ik©/6d}§}„;“Ó´½_x000c_V_x0008_b_x001f_Ð³î©&lt;Î•_x0003_Øˆ­_x0008_3¤¤ásq&gt;_c3U¹Crùf§|•-žQÍ_¨¹ÛGaˆŒ</t>
  </si>
  <si>
    <t xml:space="preserve">_x001b__x001c_YªŒÁŒÖ­®Œ^('üFÜµ</t>
  </si>
  <si>
    <t xml:space="preserve">_x001b_‹‰j.ä*£†"ß_x0002_€§À_x001f__x0017_äu…'¼Ü_x000e_{9S_x0013__x0014_‡½½.[ˆ_x0007_’</t>
  </si>
  <si>
    <t xml:space="preserve">_x001b_÷¼s'žnÄëÕ”_x001b_½÷Us&gt;|</t>
  </si>
  <si>
    <t xml:space="preserve">•~££íA›_x000b_F</t>
  </si>
  <si>
    <t xml:space="preserve">Ñ2/–÷°x³÷N½Šå³ú«Iz¶Lë_x000f_ou__x0006__x0016_&gt;³_x0004_€É_x0018_rÃ«Üâ´Ë_x0007_AÀ—h_x000c_é‰ piiÄ¡—3zrÌ5§ƒ'X	_x0003_çµƒÉj_x0006_¬c*Ÿ3_x001c_4&lt;Œ_x0016_3_x001d_ÐÄ_x0013_e´y2CÄ­²hLº¤C5%_x001d_Ò_x0016_Óø_x000b_›ÎT€CâL@Ñ;‹î_x000b_¦“ï¢QÆvöb_x001e_báEæŒÆ_x0016_iK_x000b_Ó_x001b_lÞm£†êB×¸Kã_x0016_ƒ€†ÍŸï (â¬n_x0016_Ë}1@¨®_x0002_¼ _x0016_ñ¬²S­W_x0003_¹_x0012_ZdÎ_x0003_ŸÁRnÔV_x000c_ÿ¢6~†âô@ –I_x0017__x0002_àòÅ`Õ%liÚµî[|˜¤#ëje„½|Q™_x0012_!I_x001c_Ôx_x0013_Ê</t>
  </si>
  <si>
    <t xml:space="preserve">S.ß@¶2²IêÞ0åeH­Íó¿ñÿ•ž¾¥Ê•Nä¡_x001b_2ê@@Çi¼C‘_x000c_—&gt;~1óÓ8!\ƒ™ëçe!Ç†Ò™adé_x000c__x000b_j_x0006_p&gt;Coà€ÔõÉ‹KôÔ=pÊd$ªym_x001e_Q4_x0005_çrýÄ¨Ö#ï›¼^lvžŽ	h5áÚõ´Øé«qž_x0012_èX	_x001c_»Ù|W£‘?ý_x001a__x001b_-ýRÏ£Avc÷_x0004_£Zhç–ªsÏ( BJÔÆÑŽ</t>
  </si>
  <si>
    <t xml:space="preserve">	íaSTÅ»"^ºç¬µÁÎÑ_x0004_¨l¶_x0014_ÕÆ½/ÁŠq ]_x0015_TZ%÷²ý</t>
  </si>
  <si>
    <t xml:space="preserve">*øðZx_x000e__x0003_ÔÇé	_x0007__x000b_L;B_x0019_0Sœ	Ÿ</t>
  </si>
  <si>
    <t xml:space="preserve">ç_x001b__x0011__x000f__x001e_X¢eÜ¤Í&gt;‹Î</t>
  </si>
  <si>
    <t xml:space="preserve">_x0016_;ÌÉý$|Ó{Aç_x0011_M_x0004_þ¡uû7FÓŒCèÄ-.áÐµàë©{_x000b_¿Jø_x001f_¿Në&amp;äÂqLþ1ÛÜºsKáÇúJœ9ÕMHnS	_x0017_pBÑ¢c_x0002_­ã_x000c_÷ªíæT±ùý[¸5§²/_x000f_lâ7h¡?šbÖ§ÉÉ</t>
  </si>
  <si>
    <t xml:space="preserve">kÛú-ÅÀÖ_x000e_[ØE6_x0016_ ®j-müü¹ë_x0006_Ök5möZÆè¬Æ9µg€¿ÿ</t>
  </si>
  <si>
    <t xml:space="preserve">_x0010_²—_x001b_ ·Þ_x0014__x0013_ð—”SŠhcjTÖŸ#(½µŠ_x001a_öÙ“º†²YÆ²qa¥ŸÉ\ú©ý&amp;Q«¼¡«U\·	c_x001a_¿±TKI·J€_x000b_F.‹A·*Ÿ_x0002_K_x001a_øáÕ˜_x000f_^{l-­&amp;¼ù2G_x001d_„/¾_x0015_èPG4_x001c_î¥\¾Ù_x0006_X+ÅbiX5j§ßË¥1_x0006_¹¨_x0010_6S+ï_x0005_¤¶ò”0wöÀßøÃFƒ±S”&lt;@Ãâ6¡i!Öîi«aXBÌ×_x0013_ÝLèbò”ØØ“§„Ü•_x0016_†GïÎ¿PUw&amp;r´ß</t>
  </si>
  <si>
    <t xml:space="preserve">_x0011_G¦‰	W6Ki…‘XšF—„—0úr%‡Ã_x0015_Ã82@®7wu•q­P_x0017_&gt;z_x0017_M_x0014_×ª£OÚÝ_x0012_ßó_x0013_=@ZÀ˜L/üZ¼tQÕ\È»(óE_x0010_	SlŒ"_x0003_uåá©°mØ€&lt;ô¢Æ_x001e_ŒÚbq~_x0010_àÜ™±¸bÕ§xeè/¤åª…“·¹!d_x0015_AGù€ÔÅ†Ü-ÝàÕøô`)7\6—ÄZB_x000f_‘;O_x000b_†TÎ_x000c__x0003_DK!B_x000c_Cžä øø-åEœ¼œ›5_x001a_;7Åf 	tM2_x0017__x000f_ˆMzù4_x0002__x001b__x0011__x0011_W@À_x0005_KäMÔ</t>
  </si>
  <si>
    <t xml:space="preserve">¾äsnšŒ‡#Z¨Ðk¹_x0019_”Ã\˜¦ÜÂQTB€ú¦_x0008_ÝæX…›–^°_x000b_¼z_x0010_p…_x0008_sxŠ_x0008_rVÒS–ø_x001c_ãŸÞ„_x0008_pµ» á|ÌÌÁÖÅ¹_x0011_¥ÓpIN&gt;ž_x001d_Ê½A¢ô£¶}</t>
  </si>
  <si>
    <t xml:space="preserve">À_x001c_ÊÏ_x001d_%©_x0005_}óÔ_R“_x0017__x000c__x0002_˜ØA_x0013__x0016_ãq†‹…ùéò àùA4¡?©f_x000b_DœEƒý_x001b_[×p_x0005_…n…káFºÂë_x000f_Xuý‹Ã</t>
  </si>
  <si>
    <t xml:space="preserve">7@@|¡Gæàé•_x0015__x0001_Y"KÌ5”žÏtß`Ø ûÛ/°¨3Ø¡C7Q‚_x0004_áÚUsÞÄ</t>
  </si>
  <si>
    <t xml:space="preserve">‰¯·_x0011_F&amp;å´_x0016__x0014_Ÿ•_x0002_Ö¼üÔy)’*	_x0019__x000f_‡ø«f«ì•­tù–|&lt;\“ÑQÈ—VV8_x001f_=fh_x0016_`_x0019__x000e_í7Ê¥6</t>
  </si>
  <si>
    <t xml:space="preserve">º_x0012_ŸWÑƒ=‚€Œ÷·¯&lt;‘E„ðzÓ_x0005_ K_x0017_{5_x001d_cQšÓq</t>
  </si>
  <si>
    <t xml:space="preserve">Ô„Jg^³_x0005_XJˆ =_x0006_Îè_x0001_|‘æœ&lt;Ò_x001a_Ê=zjà?/_x0001_H¹â2'_x0001__x0012_DÏ'±R?€æò_x001d_–_x0001__x001e__x0011_óCe¨Ðsãê´á±’zb+_x000c_ÓÛ˜Ë¨Rº¹xÎ‚lÄ_x0007_³_x0013__x000b_˜la_x0005_æù¹ëK_x0016_÷ DxrYóI@•9L³h¼aåØ°&lt;4Ã&amp;ÙÓT3ËÑê&lt;£ õKPM†Æa°:ö‡_x001d_ØÔ0À{¶y¤‡ƒ•@ C•©_x0012_7’*f§_x000e_ÀÈ¼XLQîJ_x0010_·z‚DçˆK¹3_x0019_ :n_x001f__x0008_|gä	ãþ›—ÞDØ_~¸nõÄ_x0010__x001c_é_x0008_ìêŸÒì³¶•_x0004__x0011_Ù‚lË—°„ÁbQ_x0003_fÙ_x0017_:1_x0012_•ÿÂr'_x0016_uw?_x000b__x0004_à¸ÌŸ_x0016_I_x000f__x0010_}¬»¬²</t>
  </si>
  <si>
    <t xml:space="preserve">/gÏÀAîráYÂ9Ä_x0010_‰gC_x0016_ª³àê§ûˆ-ŸEØúc¯_x0013_³'×rØ°T_x0004_ÒœÉÈP	æ‡ˆ–î[Æ_x000c__x0019__x0015__x000c_ŒÌ—._x0011_*Ë_x001a_ïÌRú”¥_x0010_@eã`ÒÍÅZTt_x000c_xnð</t>
  </si>
  <si>
    <t xml:space="preserve">¯_x0018_d_x0006_ûmÆe_x0006_I£_x0003_ƒ+7)4_x0019_ _x0001_êßvdíÝ2C…ñÀ`ÆÓ_x0001_Å¢(Gc_x0006_y—Ê¬é[M°Þ‡«8Û/Êó¯îo_x001c_</t>
  </si>
  <si>
    <t xml:space="preserve">½YÕÛ¼²¥IÐúö_x000b_×_x0001_ë­/ÖH_ÁÉ®IÜØºª_x0012_¯H×Æº$rð_x0013_„_x0004_ì­_x0006_\{RRˆ=pìyç_x0017_®</t>
  </si>
  <si>
    <t xml:space="preserve">™Ò</t>
  </si>
  <si>
    <t xml:space="preserve">œ_x000e_·ëó\LQ</t>
  </si>
  <si>
    <t xml:space="preserve">§Q.¹_x001e_™aéÂ_x000e_)_x0012_ŒHeX »g_x0006__x0016_9J±´uJcËðÕcÜ”¿sôÙˆR6ª}C}332žöÏ0ãd(yátc˜Žåµ_x000f_hÎ7ÔÃyÀ_x001f_ãúðN_x0012_š"Ã_x0002_ÃÏ]Á‹_x001b_ÛËÅ_x001b_NÈ%ŒÖõ•`=tÝ_x0004_œQq›4—_x0012__x001b_Zõ$Qnqdí</t>
  </si>
  <si>
    <t xml:space="preserve">®O ~›a</t>
  </si>
  <si>
    <t xml:space="preserve">”¥³ã…£ë)˜ÝaMz_x0002_üø_x0012_³_x0005_Š_x0013_ëçÚ¤7± ¾M{WÑ_x001b__x0006_Õ8Êà_x0013_µ_x0003_"ú_x0012_ –ºz©iS©·Ù_x0011_¼ÅzÔÑÎÏÞR_x000c_S…¸1{_x0016_“†ú þñìO_x0008__x0003__x0011_¨‰ùZãk‚B½œöw_x0006_žP·I4Þ_x000c_!Ý\…_x0003__x000c_¨Y5à›ðs³ì_x000e_Q!^ì_x0011_ï_x001d_jJ…#„Áôa|8_x0018_øÑ_x0011_)_x0019_¤QXM_x0006_žÏöµ¨Â_x0001_×^¢aº±Û1–|+_x0006__x0018_å`ñž†Æ*_x0007__x0014_ÓBV}_x0003_¼B3_x0017_o†¾©®N1}_x001b__x001c_|[	g‘v"NEúš_ÓnéÕ¿OJ##E$Y\èä•_x001a_iõ_x0010_’_x0004_ÉæV÷ºF†h_x0006_èžEs›$.b_x0010_E	P_x0005_)Ï®|(tHM‘1C_x0012_Y³‰ êS«F$"	</t>
  </si>
  <si>
    <t xml:space="preserve">_x0004_£#Pš&gt;ÿÊ-S$ë˜O©DIÁª$Î»$ê'ÛÏ\ýº2£tJt‚:Ä_x0018_ŠFÔÙkÑO½ý_x0008__x0014_1œØ?-_x000c_	Éí¢Ui4ô›iæ7_x000b_ËLö¢ºû}q²aU}œLb1_x0004_qÜõÜäÝaÛG=˜`Vã®O_x001b_§'5_x000e_SbO„ð×f'Ûè¬æ&gt;¡l¤úž[ƒ¤ÆF	ìã®;_‘55Û½&gt;RB6_x0016_n¤lˆhwV]ŠÃ|¬Tó™“¡§J'_x001b_}Üuo‘-@b›ˆ—/ÁR_x0010_Ùì|{”TËê_x000f_Ô_x0007_;_x001d_.rÃˆ”?ÈN;9ËÉ¹3n.&gt;_x0010_Ù££Ÿ’_^_x0001_y_x000f_îÌâÔ_x000b_ebæ¥_x001a_î® D3</t>
  </si>
  <si>
    <t xml:space="preserve">&lt;)€z</t>
  </si>
  <si>
    <t xml:space="preserve">Ýè7/ç¸„_x0019__x0004_A_x0001_€gñ_x0001_¯Þ@l$¡_x0016__x0004_ùHzß_x001c_Ø‘Ä_x000e_•MxÙ+ aàP­@</t>
  </si>
  <si>
    <t xml:space="preserve">?‡°E</t>
  </si>
  <si>
    <t xml:space="preserve">ÜÊ6ó¼Õ÷…ÙíäøéUª_x001c_zøŒÙ_x0006_hf4_x0013_¢¢‰€É¿‡"…D–ì_x001b_áEî _x000c_b.æ~d©_x0003__x0016_q_x000b_Jo_x0008_Wp¤”zB_x0008_%u¥ìÞúÖ_x0001_x˜Åê}5ŸÑ÷O%¡%žÖ/T_x001c__x0001__x0012_YY8bD~2/TvàH¾ŸW_x001b_X»ÝJ3ó¤ÈµWŸÝÖÔ¼#^òÌL0›qE_x0013_§²¿[÷µ»Ó«J.Æ9ÿQÓ¾sŠM;_x0005_½"²Ýó!6î“^³TK–š%­‘îÛÅçñg3_x0011_Ï=_x000f_âÕ»Z&amp;tÎ`‡oÒÃÓ&gt;š"CB_x0013_wþ_x0019__x001e_zã‡•ùg{Xþûß’í`V9í_x0010_JËÐ¬è:‘á.{?épóNd‘–úD¥_x000b_1ëúvYv_x0014_ÜÁÄ¼Lxæí9iä”_x0015_«”1[Ÿ¬Ò}“øÕo</t>
  </si>
  <si>
    <t xml:space="preserve">NhöÈ—_x001c__x000c_ý\	¼Ï_x0011__x0002__x0011_(:™‰þU¥‡o`_x001c_&gt;qÿÛ­fÕ^Cïp_x0015_RC«î–ðJ‘š</t>
  </si>
  <si>
    <t xml:space="preserve">s¾'ÂÝ_x001b_ž¶FÔÀº~ÂÚßûš&lt;I_x001f_î´wÃNQ;í¾_x0013_—ª	_x0016_I_x0014__x0003__x0018_¼äv´‚¤çêÛ$'NQ_x000b_"S_x001a__x0004_l&amp;xg_x0011_Ê÷7eúku'jha%hBFÒoI_x0010_¬ :œdM+”</t>
  </si>
  <si>
    <t xml:space="preserve">ÅUxg"¹ßs	Tñrv</t>
  </si>
  <si>
    <t xml:space="preserve">Ÿ¿_x000c_E</t>
  </si>
  <si>
    <t xml:space="preserve">H&amp;…ÌBÊ}ÿ«ÛQÍµn2|Ú¢¡}ÅHÚ\%“ì‚25</t>
  </si>
  <si>
    <t xml:space="preserve">½íc~ˆ‰/”_x0003_ º&lt;vX^ßúò“_x0018_~Ö_x0003_Ä·_x001e_ÕR¥'?_x0008__x0019_EŠMœ¬#›_x001d_k8bû+p%T‚£_¨U™¥v_x0006__x000b_Í;ÿ_x0007_o‹Èð_x001f_™Ž¬È ÚùdÕœÀ&lt;–ê¼R9@Å’ú</t>
  </si>
  <si>
    <t xml:space="preserve">‰c¶z±]Uß$±d¯ÑûW€ó_x000b_ÕH1±‹Ì¼ãvÈåûLíòÇ˜Ý´ðððK#‘NUK%4[V½z(H¬'„¦Ù‚_x001b_ð;å_x0008_ø£;œ™ï_x001b_vr/Ød_x0016_ñ</t>
  </si>
  <si>
    <t xml:space="preserve">Š_x0001_œ¡_x0013_Dß £_x0014__x0003_ÕÎcé°£M_x0001_;f	º_x0008_Ø_x0019_WÔFL¦%e¶</t>
  </si>
  <si>
    <t xml:space="preserve">›èÐ-½ÂþXCG‘‰Õ£Ö{…•ä_x001f__x001b_iín_x001d__x0014_™ÇŽ^ÓÓBôý_x0008_ŸCQ</t>
  </si>
  <si>
    <t xml:space="preserve">%qŽD=_x0003_“;Cß_‰NÞ*(øß_x0008__x000f_-*d+_x0008_òîX .—*N²ÎSˆ)_x001b_œÅ®…Mß~Í$Áèšt¾ÿq3_x000f__x0003__x000c_£ÄP­–½U@Ê$°ÑCJÄ_x0011__x0011_å_x0015_^Ï¤šz–+_x0018_V®¦©ã¼ÂR*|EKú_x0011_Ó=É&amp;_x000b_(ž÷g—</t>
  </si>
  <si>
    <t xml:space="preserve">}ëRñQîŠvŠ›+)—ûW„¿ŠÌÉØeR~%Ësü‰_x0008_Lké½wg8œœ2Ç	­–5ñaïg2?â™[s	*gËMÌy_x0014_ldc`?ô/¯_x0019_óON_fM•‹¥!MÌdØ£%µÐ'¢×0)0¢Ø‚²&amp;hš¾J¯_x001c_Ãˆœ›žÅÇ'(éw'áq E_x0015_Ü8±Ï^ï¹LhúÁ¤Ï’*_x0016_â§~_x0015_E%¾y6'u5</t>
  </si>
  <si>
    <t xml:space="preserve">Fõ&amp;(|ýüT—_d™_x0014_P_x001b_´oµ)ä _ä_x000f_w_x001e_&gt;_x0003_L÷7_x001a_Ýöin¬§¾#Þ'3K£</t>
  </si>
  <si>
    <t xml:space="preserve">Ù;ìÊ%ë_x0008_tÚh*&amp;4ŒDm¯Ûkÿ_Zv«_x0014_òH)Œ_x0005_-b_x001b_Ãg*„ppÙ_x000e_Y($gŠFm[N;¿™6rg_x0018_39ý›¯3[ãQÜ&lt;„o»[›X0¥î0_x0012_!âÏ•fUþãi¾Éi_Í—÷í_x0010_”ñÖ”Mƒ·‘ŠcÈ]ø_x0017_á¤P_oÃ</t>
  </si>
  <si>
    <t xml:space="preserve">_x0015__x0011_/¿i"#^0¤ôíÊo¹ÿ5RbÐg+Xq_x0010_e_x001b_x_x0003_TÍ÷ÎDlr_x0007_&lt;´?'œ¼RÌWB¤¢}ºÓˆ’_x0005_NESFåo=›©eµ%ƒ¤¾—¥8_x0014_8¸Ù5Þ"³ôÛ·kõÆÒ=</t>
  </si>
  <si>
    <t xml:space="preserve">#_î¾ñæÀ#Ù</t>
  </si>
  <si>
    <t xml:space="preserve">½_x0015_R"Î</t>
  </si>
  <si>
    <t xml:space="preserve">^¦Ïiõj	^ÿ_x001f_]§C_x0008_ñ=œHë‹_x0004_ÊÌÌô_x0004_ßçL$cV¡¦f¦Ms‰ÊÃ!v72W„</t>
  </si>
  <si>
    <t xml:space="preserve">/_ÂÊ&lt;ïXê‚ê&amp;B±6Òü„ÜÕ¤D¿¤…xGqþ&amp;Pšø‘_x0015_ÔG°†–ïu‰Ûev¸æ%È8_x0014_œŽÛì½væÓzbî…‘¤ï‹7Á÷ÁGqMŠWóIÂ)_x000f__x001d_P_x0004_}_x0005_4… Íõ¹}ŠØÉ¤_x0008_´_x0012_)OÂ=Ïû_x000c_t±6"Ý|ñ_x0013__x0015_‡_x001e_|ÿY´Ýà¯C_x000f_°_x0017_°¿SŠ—H…S~	`­)Ÿ_x001e_Ã-4ÑÏ_x001d_©6fÛNvÎøODIšçþ©¦-_x0014_«5¨º$UPô</t>
  </si>
  <si>
    <t xml:space="preserve">ò?Üé¿%©S·_óŠ…U—§=ñ_x001a__x0012_LñkHï–`–	_x0003_¼ž¦/®%ðzIN+llýbœ:ºE_x001b_oŠ}%›Èxì?.</t>
  </si>
  <si>
    <t xml:space="preserve">qþÁOcü(Ùø</t>
  </si>
  <si>
    <t xml:space="preserve">ä_x0007_ØãÍüNÚß3!ÌP_x0014_´¹ø·</t>
  </si>
  <si>
    <t xml:space="preserve">+•Hú#µD}ˆRø¾‹_x001f_ò%kÊ</t>
  </si>
  <si>
    <t xml:space="preserve">û¨Põ?=Ñ_x0011_7’_x0014_æ+/ÆŽô¡J³qWºDü²°ç_x0016_²Ìõ/¼S¿¤dãòkŒ_x0015__x000c_</t>
  </si>
  <si>
    <t xml:space="preserve">·Å¶…¶Šf¼vÓ*4¤Ú_x0014_¥ÛOEuâžèâ› Ï©_x000f_J</t>
  </si>
  <si>
    <t xml:space="preserve">__x0015__x0015_|N„›P&lt;_x0005_‘m_x0011_;iBqìD_x0019_:)Á_x0013_éúD‘Uùƒ"£]1BÕÆü/&gt;.TßgnËåD$-~[²ðRÅÑþ–_x0002_¹ß_x001d_*ý’åBRKþ¥_x0002__x0006_sô_x0001_ßÕKüK_x0014_¨q_x001a_òÚ(!_x0013_CG; Û3:WÌxÙ3_x0012_d_x0007_dï_x0008_&amp;JðõG™™^	@œö²ƒé-8;</t>
  </si>
  <si>
    <t xml:space="preserve">_x001f_Qþzié_x0012_g&gt;_x0013_õÏ;¨ìÆ_x0011_ï{Õº÷¼dO[òaˆTÍn•YeM_x0010_¢Ò±´	ø!u¦_Â“mè›YÊì_x001b_Ûz(­HÁ^ž_x0019_ÿº_x0004_q§#$&lt;„ôþe™^µ2ÀÒ2ÏÌ^¼ÿlðîé¦hvMNÂ_x001a_·IašRÏ°ŒÃ”_x0013_ˆƒà’aÇðg’þgxaâkÇJ</t>
  </si>
  <si>
    <t xml:space="preserve">_x001e_Í_x0008_*ø.:|Ö£Äf_x0003_ŸÎSxýD« _x001c_y“¹)Ù!5`«¢_x001f__x0003_ÊS_?aCÏê×pVáäÍ_x0013_z˜‰stÓ^Ò	r}hÇ¦t¢Sšñg@ÙgRçÒ&lt;8ž']AëX1¹ïí3¸2ºÊb_x001d__x001b__×ª5©Nh*¶¦Q½Ív§1³lÌÑ\x1œœê(˜mú™%›ÿ†ÓÄ³_x001b_í”³_x001e_þMÏÿ‡-“¿W‘2ƒÐh_x0014__x0011_3UC:ø0ã_x0017__x000c_eÁ‚—Í€°OÅ€ÓNDÒíI½Ð_x001b__x0011_fX úKû¥A_x0018_ÂÞL_x0008_«“d’‚·Ø¼LGö1_x0001_Wp…¬‘Þ¦¬ÍbŒ)_x0011_21Ó@ãx_x000f_câœÆGÎÉ·úpã«zªdR_x0002_›@Z2_x0013_Â_x001a_½Bo$_x0013_´¥™¯_x0008__x000b_\ÆÛ.ëö”Á_x0010__x0003_Jãë~v÷ç¾L¦_x0019_¦äÊòY†_x000b__x0011__x0013_æ9³_x0006_i^Ç„üššiä_x0013__x001a__x000f_Â_x000c_ÌW‹_x001a_FÓ›_x0016_‡Äó_x000e__x0005_rÌåï_x0001_¿Ò_x0004_„(Ì°uÙaËó÷Ó«§YŽo_x0002_À¦Ð v€– Çmt3¼¹Oq_x000b__x0008_GÚ_x0019_G½w9¼@"_³Lî*+l:UøÞðÝ_x000b_q†¬ócC4_x0016_wai%Xw¸ƒgŒÁTU_x0002_p&lt;åð„í_x0007__x000b_üD2[¸²°‡²_x001a_Ø¯lÕ¥_x000b_Ó¡Q'ÿ_x0015__x001a_¡_x0015_«@</t>
  </si>
  <si>
    <t xml:space="preserve">xÅú	§ãÉ!(&gt;­Õ€	ñ=­ÜÆÁ.ÉŽi•-_x001a_Ô</t>
  </si>
  <si>
    <t xml:space="preserve">zÇj–¦ÞÚôÿµ_x0011_¤ÁÔRïˆ¹¨­¬z1ß&lt;_x0010_Û=Ã5z</t>
  </si>
  <si>
    <t xml:space="preserve">Q³_x001b_ŸøÒX_x000f_Ä9_x001e_¼_x0017_ˆÎ¹J_x0013_ÚyQ®zÌ_x0013_Ø+q€b~Àr‡äµÊç_x0014_¡Ãá‚°Åìi€až_x001c__x0016_º?½¦dD_%é_x0018_'=t»î`ò@.u_x0014_£_x0007_/¤µÀ#R"S_x0001_9o·Põ_x0005__x0005__x001e_ÈÐØ¨’†_x0001_œÑ®Yý¬"ŒAd€_x0010__x0007__x001f_~?žAòÃ_x0015_EêDbPH*SZ6È_x0013__x001f_¨Û=@ýeÀ‹¨%Q$€U’· J¨Õ$['¾O´_x0012_áÞ_x001d_ýÁ &amp;€em$"WY8F´Tˆ¥	`¹2ríAÍ_x001f_Œ9p)_x0010_%ë2Ìrzï £¨€‡\zš3O£_x0001_Kfà´–</t>
  </si>
  <si>
    <t xml:space="preserve">Xî_x001c__x000c_"ŒÑ3z„k€®Ìßr’ò&amp;_x000f_ßÙÌ÷î_x001a_]Û_x0008_èà_x000c_Þ'ƒ~Ý_x0017_M:_x0012_"ŒÙ†_x0017_¿zpÆ_x001a_Îú_x001f__x0013_&gt;OÕ0§LóÒäNóÉDo€ðÃ“îH¼52j£ù¤ãåT£!Éb_x001f_â_x0008_¥p2ðDÛGœÇF~*§äDË n´l¶=ø°‡–$_x001a_é$Çm_x0006_6ZOˆ3œ_x0001_'f_x001a_­Vžûê_x001d_/H9_x001a_ƒ²*m³$±_x001d_Åî2Ž9Þþ­;_x0015_[Y³CHd#_x0019_“ </t>
  </si>
  <si>
    <t xml:space="preserve">wÂLƒ_x000c_”{Š£"æÐ_x000b_®¹ˆ­_x000b_×!QâOêÓû7\Ø¦£³yc_x0001_Ç_x0007_¨ž±À6CëÚe`Æ$c&gt;_x001c_™_x0004_S˜¹5¡);GÞ6“Fl¼|Á;_x0014_©-D_x001d_W’_x0011_D´'iá$µ¬ 8Q®_x0014__x0001__x000f_SM7ƒç_x001e_vº„âpàÁ‰_x0010_“¡cóÞË38¦_x0016_#_x001d_àa«¯"1à_x0006_·_x0010_òù_x0010_t6_x000c_p6¹¸_x0018_ÔÂ`.-BÂ[wvg®€à_x001b_ âýN_x0003_*33ÿp#9|B—RW”ò_x001d_ÇY§_x0002_¯¶&lt;Âfçü_a_x0004_Éb¿F~·‹_x0019_ &gt;_x000e_åÃ¾ä3w0ÃÆã0I¿½Á_x0014_›x/Y5M_x001a_&lt;T`ee~ÑI“©d_x0018_K ¼È26Å</t>
  </si>
  <si>
    <t xml:space="preserve">U\_x0017_[Âµ[èa.+b™0r4ä·f0Z‡-¥1}))è×ÊŽ@_x000b_Âÿ¦B7à¥Ü_x0010_A"&amp;	3Û»s®µmŽÂ_x0012_Ÿ˜+ï_x0005_bŒAF«r_x001e__x0004_}ÙGŽ_x0019_®</t>
  </si>
  <si>
    <t xml:space="preserve">›_x000e__x000b_˜_x0011__x0002_ã‡*sŸv¦_x0005_i_x0018_ˆyÜu‚Î|Ÿ1c_x001f_ËŒ’_x0015_a‡®èÅ_x000e_lú_x0015__x0003__æB</t>
  </si>
  <si>
    <t xml:space="preserve">Üe_x0014_ ”_x0013_­ÐÊ;4LGéÙ¼7ò°‹y0.À(Ë9®”LÈŒc/rÆ_x0016_†_x001c_«8byp"I\ã‘W_x0019_PRÒ_x001a_­doAÑñ_x0015_é_x001d__x000c__x0011_Æïú·žÕPbG•k_x0016_~ÈìÕ§crÅ_x001a_úæ\&amp;ùExd;ìNÓ_x0005_j_l!ü_x001c_Ïy_x0002_^0œ_x0016_Ö†á_x000b_ÊZÉ”-]9</t>
  </si>
  <si>
    <t xml:space="preserve">¯ãž_x0006_€ßZFóˆ_x0001_Œ˜‹n†ö0}Fº˜2˜Gg™H®±–æ¢¹»‹_x0006_Qä3(âä_x0005__x001e_“ºP_x001a_</t>
  </si>
  <si>
    <t xml:space="preserve">¸‘(mfv’kX‘©w¿ÓÊÆó•%j_x001e_ÈÄŸ†¯*Ä„¬œ?Åã‘d]ÌZoVKÊaô!}±Äv#©</t>
  </si>
  <si>
    <t xml:space="preserve">ßeÎ_x001e_%_x000c_UÓ’i5ÅêK`¨°_x0011_ÊžRo¤âÜ}*¥Ù·Þ_x001c_—VW._x001b_!7l6•âO]“p±¢=O±½_x0015_ÒÎWš+	Í`Õˆí‰‰	H*ê_x0008_¡žµ°ñ¹bÆ»ë&lt;õdÒëÃ±–Wø•{l</t>
  </si>
  <si>
    <t xml:space="preserve">_x0017_-_x001b_÷Mï¹_x000f_ËM¯Úr+·úú´_x000b_æ—ÚÄŽ8Ø|_x000e_z(×È¦¤©ïôî•tf¦_x000f_EI0À+k¡_x0010_1S_x000b_‘I_x000c_é_x0002_¢‹ý]xƒ_x000c_›ö_x0007__x0013_ï»I_x000c_]#î­4óÆ¨_x0010_d$7§·[Û"ÍI(Ì_x0019_Wci§-T¨.î——•z_x0007_fœ1zƒ_x0001_jÙñ•Izj¦_+¼ªÖFŠ3¸:S‚_x0001__x0008_N.kžü¿Ë6¸²_x001a_É[¶‡(G$£eY|U/_x000b_VA½rÊ¤j.nOT2æ_x0007_\µk§ðF†e_x0013_(¦+§X_x0003_Dè_x000c_¸þ_#</t>
  </si>
  <si>
    <t xml:space="preserve">t4ÕlÉ)</t>
  </si>
  <si>
    <t xml:space="preserve">Û ïWy3E%EVSžsñÌ_x0019_Í¼`À_x001c_XnÃ÷&amp;ˆ_x0001_ª©±ùÎšqÁ˜_x001d_évimÐ©”ÃŒu#2€–_x000b_xX°½&gt;uæ!2Ùp</t>
  </si>
  <si>
    <t xml:space="preserve"> _x0010_*ãŽ_x0013_£c_x0002_²aiãù_x000b_!¿`_Ý¤óTó-ëÙðàôH!_x0016_[ ¡YpNì_x0012_F4“êÀbc^8_x0007__x001f_b˜_x001a__x0002_" çú¦_x0004_Î&lt;_x000c_M#«º_x000b_LW™K™¾ç_x0017_HÅu0ºcñxX}2ò-_x000e_¬¼çë°\WÍ38SD_x0004_&amp;*å×•_x0012_¤ÍL™ÄT®6Â&amp;*…Ò|°_x0002_</t>
  </si>
  <si>
    <t xml:space="preserve">‰_x0005_i°ähØ²!òŸ°—ó_3(ÁÓ_x0004_p£ðœqö-ˆ</t>
  </si>
  <si>
    <t xml:space="preserve">\Ï°¹Þ‡Ê’Hfî©ÎP’` ¼Ë_x0018_c_x0010_Òó_x001a_A_x0006_jV‘Þ]_x0019_¼ŒH_x001c_ùÐ%¦H—®ˆ$»î‘¡†ÖYY™&amp;Cî~Ž8"¸¹·Žg_x0012_‘ì—ÏÓ )¢ÎGheƒÔRÆF”J’_x0004__x0010_H§·$rNZOã´¾á¢_x0012_zÿg&lt;&lt;;Ë_x000c_Ìï´ðõéøêîJ£_x0016_±_x0012_i_x0004__x0006_úp_x0014_E_x001a_Â•ŽúI_x0018_ÛŒ*¤1ÌdhIù†t_x0004_Ô´æ‡ÿÜ ôäpA0€ßÓ’ZÅÕ€…¯~þ†‚_x001f__x0015_Ý]¥Þ+zã"õ¢A&gt;¸¨ŒH_x0011_ZLeŠ»_x0001_Ú_x0002__x000c_š_x0012_Î5</t>
  </si>
  <si>
    <t xml:space="preserve">›Â7€#</t>
  </si>
  <si>
    <t xml:space="preserve">_x0008_Û!®‚\_x0001_¶_x0006_¹_x001f_q/¯`_x0015_ZÑNâÖÍkãñmº©êßm48”_x0007_Ï(_x0003_$3£V‘Ât/u¬sÍïïôŽ!Çù2x÷7‡À_x001d_sÝ98_x0016_¬¹_x001b_(xß0¯_x001c_j¥vcyÎ_x0007_@Bï†ˆlåþy¼_x0016_çƒ·$ÍÅ‚è¾˜Æ_x0008_æfC(_ÔŽîpèÀ0Ò©tò ºì _x001b_óbê‘	0Ë®rC»_x0018_þÛ</t>
  </si>
  <si>
    <t xml:space="preserve">T«Qá´ûyeÔln)&amp;ðãEZ¨‡ALÓuæ2_x0004_1T:r!¢_x001d_œo~O{üjp_x001b_–T–€Î"2_x0017_ó_x0006__x0013_ÀV¹‡M™!¡Þ3Þ'Ò3ÍŒÊ6'Ÿ_x0006_:_x0010_MÄu_x0014_ €_x0004_ÍeUW_x001f_®_x000c_@=_x0010__x0003_¢_x0005_÷&amp;w_x0019_D8KhÝ;â8YNô‚÷5©­E‘ùôZcÝa¤Æ¦W°_x0016__x0005_•šb2Z§</t>
  </si>
  <si>
    <t xml:space="preserve"> `Â"Àz3‹žª6_x0010_ìS°_x0013__x000e__x000e_©ö™Â_x0008_›¤_x001b_ÞM¥ß… ‘·_x0001_±Ðdt_x0003_ºè_x0001_&amp;àÀÅC¹*_x0013_ø1wa7×ã^&lt;_x000b_&gt;QL;œí _x0005_:žH_x001c_ûµMHµr\Ûº5qË%áÄÝù</t>
  </si>
  <si>
    <t xml:space="preserve">ž+›ö9†%DÛõ2yd_x0013__x0018_JñO%œÿ¶œ_x0002_î&lt;*óc²m“åß À±À˜_x0013__x0011_Å™¹«_x001c_d_x0008_Â±ÅSÉÿ*w;Öµæ_x0017_GŒÙ"—(wp1Â_x0015_³nç§¦RpŠØea:|O-_WÊŠqþ6_Ki_x0018_²ÿ5™žrƒ´¼À’</t>
  </si>
  <si>
    <t xml:space="preserve">†¹›cÁ™á_x0018_Ïís·¡_x0019_Wš$´_x001c_ªÑ‡0ÓHw!uôâÑÔ_x000c_ÏŽ¹yD\3_x0004_5Y_x0004_ê’</t>
  </si>
  <si>
    <t xml:space="preserve">_x0011_+_x0010_°Â^äÃsrrÎ_x0016_Æ_x0008_£m_x0006_Laj¾§o^\¯ê&gt;¸Hx¨DÌ_x001f_ÝÀ_x0005__x0015_‰THÊº_x0010_ä_x0017_†ÕÊu}Ð_x0001_._x0014_x¿??©</t>
  </si>
  <si>
    <t xml:space="preserve">âÉÐÕHßí_x0006_Z=¬ “cXg_x001a_w©Ä zÎ</t>
  </si>
  <si>
    <t xml:space="preserve">í£®Hš!_x0004_£"æã_x001a_h/P5@Ÿæ†R„_x0002_Á_x0015_Pk5·”d&lt;°£%º&gt;á_x000e_&lt;Ê|_x0004_T2KÜ@²_x000c_v‹–	Ì®é_x0012__x0015_–_x0018_à(]ÜO</t>
  </si>
  <si>
    <t xml:space="preserve">@w_x000b_{K€a€úø­â¿ì3'=.ËewK­â--r“æ_x0019_-~úÖUÉæt[ªßŽMÖÝÕbÈ-¨½Üc_x0008_…HÇÕ8¢¦_x000f_ cø9–</t>
  </si>
  <si>
    <t xml:space="preserve">©_x000e_OöÊ0Áñð•L#Ð0:ªH9æN_x0004_æœæ¨õÆé+*˜?u_x0007_Ûaò&lt;Ng_x0016_:R³ÏtéLÒ]ñÒ‘•hD Õ”e»ƒ{T -œ6$_x0005_œX_x001d__x0019_ÈÁÁÂ_x0004__x0017_\¡dEeaŒ_x0007_~Œ30µýÌ•›@áa_x001e__x0014_ÁK_x0006_#-Õ[_x001f_«©gL!FØƒèŠ</t>
  </si>
  <si>
    <t xml:space="preserve">­‘ÁIÙƒPÙó:KûÛºòt"ÛK4=R3</t>
  </si>
  <si>
    <t xml:space="preserve">ìšñ_x0003_êŠOè4åRY9t_x000c_9SËÜ_x000c_Î.&amp;1K7_x0011_‰*_x000e__x001e_p¹p_x0002_Ø</t>
  </si>
  <si>
    <t xml:space="preserve"> uSdn&gt;_x0007_´ô³’A_x0002_epØr</t>
  </si>
  <si>
    <t xml:space="preserve">íN[$íBî×ø_x0004_?à6hðP›J¯ú_x000f_‡‘¼L4HÊ¡¤_x0003_ãÙ[«³ Øg/_x000b_ê_x0003__x001f_Ø}-lOr_x0002_Š_x001f_8÷›_x0017__x0010_òìŠvÜï—™‚ãêO¤Îö•¦èÄ_x000c_&lt;_x001b_n[9_x001c__x001e_]IÃLe(fLBÇ_x0003_qq‚_x000c__x0019_\œ_x0010__x0007_ñœnë|l‰ö{››_x0002_[Ž_x0012_›_x0016__x001b__x0004_­Ï2ˆ_x0015_ˆ_x000b_ÐÅ&amp;</t>
  </si>
  <si>
    <t xml:space="preserve">_x0014_s_x0008_û	ÛÍ5vX×ñ_x0002_K-ZëM¹k%/N_x0019_V_x0013_ ~àW#ü_x000c_(n…x_x0005_÷qõ_x0007__x0017_½×ï†[ õÉ_x0015_t</t>
  </si>
  <si>
    <t xml:space="preserve">³_x0016_=½aiK\Z˜­¸“®_x001b_]b½_x0005_†Èê¡ô_x0006_b®SƒÈ–1_x001b_ø’</t>
  </si>
  <si>
    <t xml:space="preserve">@Â6ôN_x001f_Æê=Ã-ßoUCÐ:S</t>
  </si>
  <si>
    <t xml:space="preserve">0¥ô_x0017_ó_x0019_ƒL©éð_x001c_¹¢ã_x0006_4‚d8ïÆ¡#4ð¡g|_x0011_@¾‹nÚ?_x000f_@˜BùgDÄ¸½AÎ_x0019_c‚Eœ¾iG_x001f_CÆª3ƒè®}Pë_x0003_x0T€9Ô—È¥_x0001__x0006_ŠèÓý!¥°º«_x001d_y¾_x001a_R-</t>
  </si>
  <si>
    <t xml:space="preserve">SÂg</t>
  </si>
  <si>
    <t xml:space="preserve">4'öõ$_x0004_·Ñ;Ãr‰F¼n@##a¨Çb1-1^ñ6Ýåa»{^Ž¥	pA_x001d_Àß</t>
  </si>
  <si>
    <t xml:space="preserve">_x0010_&amp;é÷&amp;oÇ¿—_x0001_¿~}™Ây_x0016_ó_x0011_ÐƒÁèÈ™à|_x0001_±Çö‡Ü#6¢s_x0014_#_x001a_Š:9X¬»…_x0013_œ_x0018_`Áá?R_x001e_q»`¬òøXÆÍ®ðÎohªÐ_x0001_&gt;´™LÛßå¡qzÍÁ)ùÁlñhdKF²š</t>
  </si>
  <si>
    <t xml:space="preserve">p¶ÖŽ1=÷r&amp;ü^_x0008_dín¢Uf</t>
  </si>
  <si>
    <t xml:space="preserve">9Kã•_x001e_ÊùóÐ	m¡÷</t>
  </si>
  <si>
    <t xml:space="preserve">ù›1Ó_x000c_2_x0005_¿Ù®ÐÝÜk}ðW)-s´6ƒacÊt³ð_x0006_dS34N]þ¼ÈÉÑš_x000e_ÌQ–Nä²_x000b_Ç_x0019_N„_x0003_“5åœk!_x001f_&lt;¤%Pá_x0008_&gt;_x001b_hÜŽŠCÃ5/_x001f_~^iÙ_x0019__x0006_sÎ†Ÿ|Å_x0005_Çlž;_x0003_ê_x0006_Ì_x0004__x0006_#ÌóÛ»ÂÇü2_x001e_÷ë¬„Í8‰Ø_x0003__x0006_å_x0012_„_x000b_–¸¶6hžõPo‘ë_x0002__x0003_ˆ&amp;`þ’'žy_x001d__x0014_ÔÍ9_x0003_Èð˜9·œc_x0006_ÂêO¦7p±7–M'hÒ£€\íÜO_x000e_dÒ±¦±_x0019__x001e__x0017_&gt;è1ûé.Ÿ{Õ_x000f_‡ãˆåºzÜ€e‘yëÆ¹_x000e_~¼=†']Ÿ_x000f_#f·wã’éÌñ`&amp;€ôšäøÛ@ÞnanÈß¦šQ+ÑYkfX™{rùhi†&lt;O;$ŒÃæ‰_x0004_ü¹ør_x0015_Ò5 W^	#B_DmÓg_x0006_±ezÊ_x0015_ù5Â÷5_x0008_ðÛðÎ§D”ù`…2A(;%:_x0002_Dª_x001a_y_x0007_y"²Kˆ´0K'T”E_x0011_û‘Zï3ó­_x0019__x0008_JÝ´_x0008_OÐ §ëHÙ²_x001a_»</t>
  </si>
  <si>
    <t xml:space="preserve">UÉ€_x0001_q=L‰ºÒlàu°ûiÑ"H*_x0011__x001e_H_x0010_Þ0:_È#QšÚ‰</t>
  </si>
  <si>
    <t xml:space="preserve">ú£Ä¨¿5ŒH‘cL–®?_x000f_ø_x000e_½ò?¶†¶;gÛ0©Áf^_x0003_E†_x0008__x0017_E¢4È_x0010_ÂR_x0016_ÝqŸ¼`_x0014_•Â¬*•ûè+‚	@y÷·n%`(_x000c_=_x001e_</t>
  </si>
  <si>
    <t xml:space="preserve">$Tá2ö­¿õÝÁ2_x0017_§CC_x0008_·K</t>
  </si>
  <si>
    <t xml:space="preserve">(§Ó‡ÁI_x000b__x0007__x0006_„@g%±%ãîfËL0ø&lt;ïÑ_x0017_wá¡ë"/a¹ÙJR")_x0007_¹ˆ&gt;_x000f_f¦Üõp´žó_x0017_Î=¢_x001f_\z9A[ð_x0011_´$[eèb_x0015_‚h_x000c_xä_x0016_B„µ6GjuïQ¹½v&amp;_x0014_ñ˜xTSÂµ LÝìŠ|Öáîöæä–_x001f__x0007_ ùŒ‘údâ“D!Ý–z¢*_x0002_‘]_x0011_« ŸXÑHp	ÛÂSH×_x0001_©„àe%ÝÖËÏ_x0003_</t>
  </si>
  <si>
    <t xml:space="preserve">HkJ_x0002_Fá_x001f_&gt;&amp;ƒ cê_x001b_‚Þ“y}	Òì_x001c_þxÍr?†“×õÖ5Ñ¤þµ._x0006_ˆ"¿&lt;”ì×Ýøþa~ýñ6gÁÝ†Šø»_x0015_å—Ò—-¯E&lt;xñ?ÐÕj_x001d_´à4TéSÂûéib_x0001_Ù_x0001_³¬î‡ —5ð÷TÈ¹ üí_x000e_gMÁ½_x001a_M·];®ý_x0008_æ‰†œ8Yf;'cºÝt©³CDº edËo</t>
  </si>
  <si>
    <t xml:space="preserve">+wx_x0008_•_x0001_fóŒ àÃKÕÆ_x0018_ƒ…a£¸Ø•KÕMÂÁ]þœQšâ¿pnø_x0018_Ò_x000c_ë8KšË_x0015_]._x0013_‚Úp_x0003_\Ì¡9±c9éŒìËœ(€_x001d_:#d|ôx00Î’snÆý‚ñ_x000c__x0003_}‰ _x0005_|ñ¨ç€ã_x0001_JŸ‘</t>
  </si>
  <si>
    <t xml:space="preserve">zU±'®‰ïÄ¿_x0011_Ãø£Ÿ“vx_‰_x0012_&lt;©}^Y_x0002_Â_x0011_»TÎËD_x0012_šWŸ×÷]Ô_x0013_ÁÀƒÏTüÚkUN%_x0019_¤¿„.û*_x001e_ýX%–ì!%[¢]xˆR†´©ù_x0015_</t>
  </si>
  <si>
    <t xml:space="preserve">$z¢$%úÆC[«ˆ_x0011_œ_x0013_"î\ø!šÛ¸‚äv8eLŸþ¸Ä4 6Ug©ª±Ëñ‡ÇQ+vBá_x001b_ŽÖ_x0002_</t>
  </si>
  <si>
    <t xml:space="preserve">¼ÆTƒ±Úná4_x0011_&gt;›_x0010_¨_x0014_O&gt;ad-am2Zû_x0010_HgÇò“Gñ_x0011_ñÇ_x001f_ß= _x001a_ 2qÁP_x0010_b‰QyµfŠ_x001a__x0016__x0014_=Fý_x0017_ŒüXi_x000c_fß_x0012_˜Ý±3_x001d_&amp;Ž±ÿl$QæGö¿á:S—Š	{›]u*¡ˆ&lt;(éÏ%œþcÎ</t>
  </si>
  <si>
    <t xml:space="preserve">éÙ*_x001a_ä	[&amp;_x0014_Ì˜¾ÿm²:ù.J±_x001d_bä¿‘ï÷W_x0007_•dY})-v_x0006__x001e_æ¥O¦=G{ÓR¥í 6:se"$ßÖªó¤ði³Ž_x0003_ˆÉ`B—ü‘®÷LÑ‹µ|É*Ï*"&gt;‡Gú²_x0012_$xh›ìj`5¤à3Ñ«=3Ò~_x001c_­Äü®_Íë_x0019__x0003_pææ2N©YPã;µÅäGCC#_x0013_”_x0004_xÖÍïç# [‰{_-H_x0013_»OK_x000e_Ëïß}ïS¼Ù¡Û8ÓdFŠøÇÓ$ž¹‚²_€?ë_x001f__x0010_'û­ËÚ	Eš_x0001_æU_x000b__x000e_2B_x0003_óDSó¿ªz‰ÀšDŠ;ÅØ_x0018__x0018_©Ú}Û™å_x0008_|_x001d_6_x000c_ˆ6?–_x0010_xa:"9wÈé@ö€Âçý_x001a_Žþ!²ËÂ„±»Àås_x0013_GØÂâ#bÌÿßŠ™çÖi'_x000f_²_x001b_Í œs_x001a_Æï_x001c__x0011_Á_x001f_(¡¦éuÑ_x0004_T(”3/ í[ZÃüô/"È#gÏVâ)–€	¤m&gt;_x001b_žY%6M?mF.T]’Äcñüh·xO±(×[lÎúS›_x0012_hXÈm</t>
  </si>
  <si>
    <t xml:space="preserve">õ˜_x0011_èG_x001d__x0005_õ&lt;åçÊ&gt;j5k¼¯æÿÒæGkºi_x0014_	_x0005_Þ:aÄÑ­”wã+ˆîZg€fdfm Ù</t>
  </si>
  <si>
    <t xml:space="preserve">y¡üL_&lt;fÈ7SÖoë%;Hønb_x0014_[¶Jw³‚cHÑÌô€3äH_x000e_|G7õ­†gêÉ_x001b_¸œ_x0011_Šð+×&lt;gb</t>
  </si>
  <si>
    <t xml:space="preserve">d'TŸéW_x0007_Lêy¢€Å[–?^"Äö&gt;‰ƒ7_x001e_¯€_x001f_[&lt;´iA8 Î•_x0004_G_x0019_Ê	£d×t3êÃÇøÀxì¾MÐ_x001d_œ_x000b__x0012_jÄ#Q|y®™I’¸—^üé_x0014_%…Üæs_x0003_&gt;_x0016_:39’²k/IÖ…W¸9Ì¨&lt;æpMñæÓå§±ù}_x000f__x0016_ÂRÕsþÏØè6XE_x0013_¼‘‚Þü¹h•Fø«è%‡‡‰ÒHºÌÿm_x0006_Ø9%RKìáßÂ³_x000f_¢·Y€Š.)þ»D_x001c_nÜ9—ú;Nß’IN_x001d_ãÂ&lt;Y›YáÁ¢''ëŽ^ n2ŒÉÕ›õÔü³tQ~&gt;Rß~¸_x0013_ãéTußbiÞ+¿0»Ò;&lt;x&amp;‚_x0006__x0012_Ro„`_x0013_;_x0001_äùù“Ù=ìX$œ‰_x0006_µ¬</t>
  </si>
  <si>
    <t xml:space="preserve">Õ!_x0016_Ô­7&amp;Ä_x0017_½_x0011_½„¿M</t>
  </si>
  <si>
    <t xml:space="preserve">yí_x0018__x0006__x0011__x0018_?8°Þ›ñr#</t>
  </si>
  <si>
    <t xml:space="preserve">Õ¡2Ukñ7Ry_</t>
  </si>
  <si>
    <t xml:space="preserve">!0"^Õ®M_x0019_ýŠ_x0005_0Xà×ŽÊý®xÁãþ_y÷ä™íìH]ÛØwéÎßgXÀªÓJT…EÆ£¸½Î×½_x001f_ô¨M·æTòc“ß%•(O¦yVyx_x0011_Â_x0003_æƒrdóU	‰_x000c_mÄòwþù¦D—µ‰ä€ÿ»ž2)„~_x001e__x001a_QvxCOÆ$w#³þB‹ˆ¿z•_x0005_ë0y‹TÝÙ`:ž¯_x0003_Ÿ9`\æ`ÅÓ¿þ_x0018_s_x0005__x0017_›…¢úf9]_x0007_ûÚñ(ï"_x0007_%xŠ$_x0019_õþ_x0005_qÀÛ_x0016_?3;‚x.Tî[MMÒ÷_x001d_"9ÍÈ_x001a_ö)_x0002_¤_x001a__x0019_A}˜uU_x000f_g.E_x0019_ò9üßÅ®#¸"ù¹¼È_x0013_Žó*mTó|_x000b_ófí+ìÉŸÖgâãzÅ²iUKÞ6Sš_x0006_ÓÖ(ÃU ž¤M_x001e_µq_x0013__x001f_i_x0008_ƒ[Qž´ô–_x0013_^</t>
  </si>
  <si>
    <t xml:space="preserve">v°N@œ=_x0006_ðÄÐ¶_x000b_%V_x000c_!â£HÎÆ=lìÐÒÍ;Ùñ;kÛ1ÄYïÈßþ{ŽŠäð/ÒŒGØÕn²_x001c_	Ç¯ØV°m1ß_x0014_ª}U@ùx˜9óGËŒ_x0016_¬•’éõö°‰_x0013__x0007_IxË¸ªÊÃ0o“·èà</t>
  </si>
  <si>
    <t xml:space="preserve">O×Î²­IÑÏ»dÃñúƒ_x0019_LØDØÁÐ~4'cµé&gt;ñ} ¦–½6Q¥›_x0017_O6ugd™å\_x0007_êŽT¨—hôŸ˜°Ó%)‰_x001b__x000c_qÅžÂ}3+µ_x0014_R_x000e__ó›b¿Zß=t ¨êöl_x000f_…6ŽŸ¾_x0002_afž</t>
  </si>
  <si>
    <t xml:space="preserve">¦ðo¤‚FêÍ_x000f_V»LLø³ótGbéï±Ö_x0008_ã_x000f_ÄÇô=ÍÖG”</t>
  </si>
  <si>
    <t xml:space="preserve">C~HÇKw­Eó³Þ_x0002_ó çüýI“/MÑR_x0013_</t>
  </si>
  <si>
    <t xml:space="preserve">½Xˆ¿Ó^L’Í_x001d_O¿TÉ_x000e_`~2åªoòS_x001e_?á_x0004_	&lt;¹ãµµh_x0016_DñN¸RÖi€dmÜôwTHÆF</t>
  </si>
  <si>
    <t xml:space="preserve">_x0007_é·_x0013_çB¤ª_x001b_nèöÎŽ1jzRDñjLªzø—M	ð´µòã_x0016_“°_sp‹)ÕH	&lt;ñ/9“Ç;C_x0006_ì=_x0003_åý¹38)œ£¶3zÿ›X¦*Iõ#ÿ)ãÔ_x000f_PK_x0004_oEûD_x001d_À7Ó{¤¢Nœ_x0014_JÔ[J9ó`Á‡‰¡êŸúËÝÏ»$Ô&gt;Î¢½¼_x0017_?Y_x0013_ý_x001f__x0011_Y{S_x001c_¢Qð—Eœò¡ø¡â³_x001b_ª=X(&amp;–NO7½~_x000b_æ7&amp;_8²ÔîÍ&gt;ì_x0018_ç&lt;±ª©«mÚ:ºš×†¬Þ÷òP%ª0$(ÿF°;z}ÆÞôsÏ÷_x0012_ò‡j_x000c_ˆN=ï$ò2ÈðC_x001f_D6§û¬Ôx_x001f_Ò¶FÉñB&lt;ÉƒÕ+à}É™'Ý_x0002_üOÝ²_‘…ö«þ¼))›-`¶§‘¦7”Ä&gt;Eð_x0019_Ç_x001e_TùÕôUmBÈ*J²ÌþŒÈaVy_x0010_o‚å_x0016_;â@‹_x0017_R~ ?§Š_x0014_‰ß*qGò‡‚~tçd_x000b_ˆf·@2Ÿäž·üÍ%œ"ù0á_x0013_[”ýs÷Ðˆ”uIÁ_x0015_GÿHˆÌÀ_x001b_ÿ‘–ÈÞjU4‰_x0010_ÈÏ£Bõµ3°&gt;S_x0002_ç¿G_x0002_</t>
  </si>
  <si>
    <t xml:space="preserve">[)</t>
  </si>
  <si>
    <t xml:space="preserve">"˜úœr#’HÕCzâaÌ/S´_x0007_m_x0019_g‘ù _x0016__x001c_ìKÚZ[_x001b_§7ž‰_x001e_§žký+€_x0001_Xíâôè1É—f_x000f_8Ø¤»</t>
  </si>
  <si>
    <t xml:space="preserve">ù1_¢’Ï_x0017_Ýƒ8q²à¶q_x0012_'g@_x0002_™Ú£è"ÿ•L‹Ú’Ë‘ÿX_x0007_?“ˆ±e`2_x0001_â_x0008_²¡Û‹_x0013_</t>
  </si>
  <si>
    <t xml:space="preserve">_x0001_ÿòØñe_x0004_ª%Î%_x0011_‚ÉÏ_x0003_œþÛ_x0016_"1‚êoöfÌTB0á+_x0013_ù­¦ó_x0004___x001d__x0003__x0010__x0018_uÓ_x001e_ˆÆh_x001d_\_x001c_F_x0016_Ì#:q)‡[ex;‘BVµhYØÖT®· ?u</t>
  </si>
  <si>
    <t xml:space="preserve">¨ëÈÌYº]&lt;_x0017_OV±$Lcã¹«_x0018_U</t>
  </si>
  <si>
    <t xml:space="preserve">ñÉuµV_x0018__x001c_÷O+¼_x001c_ïs_x0016_Ò§Þös!&lt;º_x001f_43PO ßÈZ_x001c_¤ÁátÅ_x0002_ˆ‚j_x001a_¨²ç_x000b_6_x001a_&gt;_x0007_h_x000e_/hC°‹œ¹_x0018_è_x0018_	}Ñ¥Û_x0007_:í~d™8=ÓÈ_x0018_&amp;~3ð§Œ_x0013_SIÛÞçÉð¡NšÌ¡üë¬å»¢_x001a_Wèg </t>
  </si>
  <si>
    <t xml:space="preserve">˜Çáäî“KFà_x0001_`aiMªž¡Ðw0 ZP¯aqìJ_x001a_¤]5Õáé•\iÌÐ‡_Œ_x001a_ˆqÌ¼î§hZ?Jíú2ô/`</t>
  </si>
  <si>
    <t xml:space="preserve">’y\#99:1z[©O7¾¥E‚¹+™'ªä_x0012_àÍ¸:_x0018_±Ð(œ4ñÛ¬ðUts™y£‰P°%ƒ_x0003_Ø{†»/_x000f_Ö_x0001__x000f_"_x001b_'rš]–/g˜…_x0011_É_x0014_¶´›”š·ZJÝ_x0014_Ø°à‹j|6ËR®ÛÞ¡›ˆärS¥Ë_x001b_Ñ~)1_x001b_/¶»_x0001_KnùkŠÐ_x0013_DŸ)ã‘¸Ær…_x0001_m–·ºO&amp;´@ØñÞÇdŒ$Þ_x001b_ ílÑ!_x0001_Þq?Ï_x0006_¥LÁ‚_x0001_iz_x001d_«Èƒ_x001e_Q_x0008__x001f_"_x0013_v§¸œÐ_x0002_D-ãÕæFŽ§ËAÕ½ê</t>
  </si>
  <si>
    <t xml:space="preserve">f¶ì%ö\ »¾_x0001_Ì…jçðCÀ°àöÕ*“_x0007_÷ï_x000f_=XF}¹Á¨r_x001a__x0006_8Ñ&lt;ïvˆ¶~­_x0005__x0011_åÎQ_x000b_·_x0018_•”¾ÜR£	"/´!Üø_x001a_A;ô¸_x0003_Ú_x0010_Ì</t>
  </si>
  <si>
    <t xml:space="preserve"> _x001c_½Ç_x0007_&lt;Ä	¹I8XšYl|r‚5Ú–ÕE_x0003_B_x000b_:×øÂ…Ä_x000f_r_x0002_!Â‚ˆ_x0018_ÈúÆ_x0016_]µ¾¾A·	i¹¾Š?4ƒä55KŸ_x0006_ÃBŽqeìÕx¸;æûÔ_x001a_K_x0003__x0011_&amp;FCÅò_x001b_ÐÙ¤_x0003_@æ—r”¦ª¹À€_x0019__x000c_Q_x0007_³Ï_x0004__x0005_8dz$€_x0010_³ÚÛT¸_x000c_½&lt;@_x0002_‡¹&lt;„qæ.•!Éw«ØÂ¾:d_x001e_?_x000f_¦—†_x0002_:_x0001_Ó[xÓÝÍtÀ+J_x001a_9†”äN&gt;_x001c_æ|_x0006_y(ø¾§c_x001e__x000e_g°Ÿ_x000f_î¸_x0003_òƒ=Ò££_x0001_SR¼@9&gt;ûMˆ_x001a_îš_x001d__x0003_.ÓÚQ‚’ÀÌ@ß¦ÉxÎ·_x001a_QQT|Í}Ùø&lt;_x000f_</t>
  </si>
  <si>
    <t xml:space="preserve">¡WáÄa)^Ü-ŒwÜ[¹†_x0005__x0002_üØ:ì_x0010_"R¹n4‰Ó5_x001a_0ƒQàÅ—êÑ_x000e_u7= _x0006_kŽ_x0019_M‚›îÝ_x0001_*‹_x0014_¨¨—åà“_x000b_Õ¡ò_x0015_cx_x001d_{"¤¼gè_x0013_FAÊ8_x0003_&lt;¸ïì«´%·5xt-z¨°Í¤Á)XêÁ¸_Ã_x001f_ÐÌ%:â´™h.0ƒ€æ_x0005_óˆÝ;ìö)ôa¤9³¥_x0005_y»k7£[cÈ"Qq~b4l_x0004_È_x001c_çzAƒ_x0007_°_x0019_£9&amp;"95_x000c_ñ«¨‹Yz¦¦_x0018_Ç</t>
  </si>
  <si>
    <t xml:space="preserve">§‹QÃ_x001a__x0010_:³ë_x0006_@¿¸€'_x0011_0_x0019_ÄP_x001f_V¬_x0001_jPÃ­ÃóÌÄy_x000e_Ód½¡ˆ&lt;CW‡³`tt2Ù‰‹§3_x000f_-šrW•_x001d_&gt;_x001a_ˆæ‰ežÖ_x0011_•â9f­P_x0016_ƒ{†2#ÜüÍ÷_x0019_‚èÑ</t>
  </si>
  <si>
    <t xml:space="preserve">D'¼_x0017_» ¾X?’û_x0015_‘­¢§»Uê¦¼Û."_x0011_Ä_x0005__x001a_Éˆ %ß5»</t>
  </si>
  <si>
    <t xml:space="preserve">ŠÅ_x001d_ä_x001a_ÈkÛ¶_x0001_?ôÒòúP©‘‰È„%YBÈ“yÊóñ</t>
  </si>
  <si>
    <t xml:space="preserve">ÞÔªMµ%_x000b_	8•$/PŽÇ›_x0004_çdïS]cwZ_x0019_AÒz</t>
  </si>
  <si>
    <t xml:space="preserve">?VPˆÑˆQÓq#‡ƒÝÌ™l_x001b_ÐÓq_x001e_ŒYbŠšõ_x001c__x0010__x001c_]{wv±e_x000c_Ü_x0002_Ø_x0007_°¦‚0_x0017_A¨_x0006_oá¦2’c†x_x0013_À_x0007_rW4ÊNƒ­4µ™Ž_x0006_kzwJ–Vã;]q¤Ž¬ä`_x0011_j¯œ­zöÔˆ_x001b__x000f_å{|.nþ;ÞÂ_x0017_TÓê¨vKc‘ò_x0016_ô	Êd_x0011_ŸRl_x000b_©U\I_x0019_Ï)“§¨Å¯</t>
  </si>
  <si>
    <t xml:space="preserve">ë_x0005_7Fï^O&lt;€+_x0014_¦¹OT[”	_x001d_pMkj_x001b_ð¼_x0014_T</t>
  </si>
  <si>
    <t xml:space="preserve">ÞB­|VÑ·Sñy€C1Ü(ÍúÅØzAS­»jÚÓªj³wù</t>
  </si>
  <si>
    <t xml:space="preserve">m Å8î%ˆ&gt;</t>
  </si>
  <si>
    <t xml:space="preserve">MiöŠ°Ú VÐJX±5 p|6</t>
  </si>
  <si>
    <t xml:space="preserve">EÂ%RÒ4ð_x0005_Åµ¶«R­±ð¶}”Àp_x0003_¬D}úcÎ`"OÞ¤ù_x000f_ãöö</t>
  </si>
  <si>
    <t xml:space="preserve">šª¯µlŽ´Ò•Ü°Áß_x0002__x001d_‰%ËjT£Ê`ƒ_x0005_¡ihÕ¸rŠÜŠ¨_x0012_</t>
  </si>
  <si>
    <t xml:space="preserve">»@</t>
  </si>
  <si>
    <t xml:space="preserve">_x0016_ñ	_x000e_³¸ª^*nÂZÂ_x0014__+_x001b_milï®l¤_x0015_¡”Ú¤×²Ú¹uÛ™_x001e_¹|Û±l€sËK_x000e_¶êaõJV_x0019_Êý±¦_x000e_·|j­</t>
  </si>
  <si>
    <t xml:space="preserve">ž«^²8Ö8ºrëýžÝÃrG</t>
  </si>
  <si>
    <t xml:space="preserve">Š&lt;Íý_x0012_¾U²Ž}á	­—u(õ(oÂ2 ÑfºY}“YMÜµ‘ø©45ëª_x001d_m_x0002__x0005_;˜®.ÀÖˆ_x001e_0kˆÃs_x001c_‡³¦¶a5‚ï­ï•ã\±80Z¤¼ìªõQ‡ª_x000f_[Xwe'älÜ_x0019_ôx€hñE§œðU_x0005__x001e_&lt;;1·¦Ž±ÖîEÙxÌ°¾_x001d_HŸ)È|:ã_x001e_rSDn&lt;íÜ°€SFÓ¹_x0015_ªZFÝP«_x000f__S›r–-à±6(ød_x0011__x0015_ ™Ã_x000f_;çÐ=Õ&amp;2¨Êû–MB*ÂR‰U¹\®_x001f__x0007_OYß³‰ÿÕBž[³	b £TÒŠ$Áœë·¿ã¢(ú¬</t>
  </si>
  <si>
    <t xml:space="preserve">ñÑ—[#Æ_x001f__x0004_8_x001b_Ì½Qb_x001a_Eš+{Þ¦†’Zö¯rÚÛwh¬W^à´w_x0018__x0019_0ˆu¸°‘¨VŒw‹„‡K‡˜Æ_x0006_ð_x001e_â\H_x0003__x0016_ô š_x0011_áI£€·_x0001_¸ 'aŒ_x0010_</t>
  </si>
  <si>
    <t xml:space="preserve">˜_x001b_|ut»¿asÝIŽÛt_x0010_8žWßj_x0005_Äš\p †|"ïî_x000b_ª_x0018_|ùÒÅ¶iVŠq5ÓÖèA_x001f_Àbc¥’	…­ša4Î`_x000b_Gk*G¤’S®¬2_x001d_Q–Ûq_x0001_aéµps`æ_x0001_dtÄ¿’_x001a_Òw_Ý‘ÉÌå¾n'6Í_x001c_¶šŒ`þµ.ƒË_E·Ve¿2_x0007_uR°Ü“‡¥­¸\ëFŸÒ^_x0010_ÂÔx©^¡î®æ_x0013_E×ÓõšEÕøz_x000b_–áQ¨®j§„2ÛÁkóØÁ$Ðg[Nq_x000b_é¶}ãí´_x0010_^_x001a_Èct®!Ò/oXæ	n4_†´sê¼5"«–2ï›D”®µ³Üš_x0017_5šZPªÝ±êXÆxVü}AWÐÉãKª2™_x000e_Š["ÅÂ§´_x000b_ht¯i·—¶3€›UÊo&lt;]w_x0015_R_x0019_Êf®%»_x0002_º/‚t-_x000b_F$æ</t>
  </si>
  <si>
    <t xml:space="preserve">­¨è¢—‚½* «ˆnVÆè &amp;…</t>
  </si>
  <si>
    <t xml:space="preserve">n_x0010_)ØÀ¬*ß[yÂuHQz¬_x0008_~ø</t>
  </si>
  <si>
    <t xml:space="preserve">/</t>
  </si>
  <si>
    <t xml:space="preserve">°43b9&amp;°_x001a_d_x0003_[³-Ø( â_x0005__x0004_]ÜÝî.áîwwwwwwwwwwwwwwîbîîÜÅ5_x0013_h…p5Ø‹+jloÃ'_x0002_ñ„2_x0018_GØ®§q$9k’MŸlÒ©É§ÝÜq¸îcj_x001b_FâÀ	%"t5øFN›UJ(TÙ‘$á_x0017_ð”Â^ƒ$D/õ&lt;©oKü9øxŸ}ŸsÎßïý«30 ¹_x0003__x0005_#.×?Žç _x0013_¼Ü1©¶C–˜Ÿ</t>
  </si>
  <si>
    <t xml:space="preserve">6`¥¿Ï™÷¶ºÀV¾hÈÌ™§Ïú{_x001c_c¹_x0018_</t>
  </si>
  <si>
    <t xml:space="preserve">Ö†c_x0010_Z¨Óý_x000b_¤ÐBò_x001c_¤Û6’A_x0013_&lt;m‡è_x0001_{C=°$Ëâ_)ý§kR}Å*½Ì•_x000b_½ªg[U™htàLx¡óûw~øgïJF‡ü¯jÄ_x0016_»í©À„Ö©R‹¯õ[Ú´N2{_x001f_H_x0012__x0017_5Öž·õŠP:1ýÂò€‰_x0003_B_x0007_7IfŒ½¬…Sˆa_x0017_LŒÀÅ°</t>
  </si>
  <si>
    <t xml:space="preserve">£c}_x0002_æ~¹d"¡‡÷ù_x0010_XÉ_x0014__x0005_˜¬ÖP WbsOÓ_x001d_6á_x0006_´_x0008_÷of’àagÅ*_x000b_6Çú7ñ3_x0017_.*—0™_x0001_ÒS%ÛhÔ_x0001_+ök6%æÙÓóÎUÔ_x0011_&amp;kœ»ÿF˜±³ÜVå</t>
  </si>
  <si>
    <t xml:space="preserve">æŽ_­À¶äž_x0014_y®h}_x0005_Od</t>
  </si>
  <si>
    <t xml:space="preserve">ÅPÒç!”_x0006_·!cK‚¨‘_x0003_¡¹D¡êñJªË³-_x0017_½‚9à`j…_x0011_!Ýo7`Ú±a-n¤</t>
  </si>
  <si>
    <t xml:space="preserve">– ˆžÑ•”Ë áqtRt-_x0017_¤âh_x000f_YjÄ ‹g¨ù±†gä× Y‹E_x0014_õU_x000e_eŽ|oÿ‚_x0014_‡d_x0012_Ñi{ÖÉ&lt;_x0006_T›]OÜAòzù^”Gý' “_x0013_~ºÀ</t>
  </si>
  <si>
    <t xml:space="preserve">_x0010_/_x0019_¯5«¨„_x001a_Ã&gt;/_x000b_qÙ_x0005_©ÊÑ3ü_x0016_’×Ž‰‡ý‰×3³ü_x0012_.5€œ¬_x001b_€Y´¡Å¬[Ne's•ÅÌd¸ªÖx±ì$ÉWã…ÛàEzÌ_x000e_žš</t>
  </si>
  <si>
    <t xml:space="preserve">Î±I×_x000b__x0006_œÏ_x000e_È4’´X _x0015__x001b_ëUùå£§¼9›¥9úÜæ¹_x0001_Ÿý¥Pð_x000e_ÌUâš¨2i‡êL_x0005_‚ß`Ø_x0001_ý‚XPÜd„Äå_x0005_Wn_x000b_&lt;¸XÕ *;</t>
  </si>
  <si>
    <t xml:space="preserve">åfLÒÃz^™i+¸j5j"é	_x0016_©i	®q”ÀÌ#µåû&amp;8†Þ</t>
  </si>
  <si>
    <t xml:space="preserve">£3SÚcTZÁz_x000f_1#¼8±fÁ‘€T_x000b_</t>
  </si>
  <si>
    <t xml:space="preserve">!ík¹¥¿¶</t>
  </si>
  <si>
    <t xml:space="preserve">_x0017_ßÅÅÓœêNxnîÐ6aí—êE/ÒãKJÞ_x0017_*)</t>
  </si>
  <si>
    <t xml:space="preserve">_x0003_¦_x0018__x0008__x001d__x0010_F&amp;d9_x0012_D€îœ§_x0007__x001f_%.–6–è4[_x0013_àvª¹ãDv4¹q üõ›wíê‚tÇºy#¿Mâ0_x0007_X_x0018__x0017_Ã*Ûq_x0007_Ô }¾_x000f_ä7¿×Ø_x0001__x0001_…Dì¿_x0003_›Ò_x0003_hw*—"gòˆÓ:…_x000f__x001b_þg_x0018_qW&lt;Ëk_x0014_¸_x000b_ñ_x0003__x0018_¼&lt;V_x001d_u</t>
  </si>
  <si>
    <t xml:space="preserve">ç¬²LT€§À_x001f_¿Û8T_x0018_¾IàÕØ_x000e_gà_x001b_S_x0005_'¬û_x0001_)Î•øúï‘}</t>
  </si>
  <si>
    <t xml:space="preserve">ÛÁ·Ì7HÏ+ªale~Ô\ ¶ß…z [!í£_x0001_‘è_x0003_cBÛ8‘Žj</t>
  </si>
  <si>
    <t xml:space="preserve">_x000c_šýº)ï»ÚêJóiÓ¦&amp;ræ_x0013_Xäm_x0010_#ƒqœUs/çG¢0×_x000e_˜Òjý_x001f__x0014_#_x0019__x0001__x000e_NÔ’z“¼ue_x001a__x0012_b™ÚÔ_x0013_µÛ£þ_x0013_”ñÝen0tMa4_x0002_ïë‘Õ_x0006_Û'Ð4À‹Ðmw¸É_x0005_À)m²¿c¯</t>
  </si>
  <si>
    <t xml:space="preserve">À›_x001f_½oY¹Žx_x0011_r_x0013_S_x0014_6P²ùËûd_x000e_«Ó}Z¯˜8W›¿&lt;SálÆùiÐR%.pœN}</t>
  </si>
  <si>
    <t xml:space="preserve">S_x0001_VqoR_x0014_¢X_x0010_/Ça¼_x000b__x0007_*&gt;~ø`p†´_x000b_/m_x0017_$c_x0001_ër#}0ëvÖI8_x000f_Ö_x001d_†Î</t>
  </si>
  <si>
    <t xml:space="preserve">„C_x000f_nÒ˜™ìbÎ—€·w¸_x0003_†¡á™Å_ùM_x0011_Š]ô¼DÞõ1™w_x0002_=[o×k1ëÑƒ†õ</t>
  </si>
  <si>
    <t xml:space="preserve">õòýUÊgkrí4²}Ç~Ç2¯x»Ân_x0018_!¾˜»|¾¨†PY„yuÇ_x0018_soaß®_x0008_ð_x0012_ÊK²(ž!‚¨Ì|½D×S_x0014_jYç:æî=_x000b_e&lt;¹“¹ûZS·UÇK&lt;_x0007__x000b_LrÍý—xŸãeþèÖˆÁ‘ŸÜ¡ê$«¡Ÿ_x0007_WC3_x0006_m/ºÁA_x0003_çí¸Î&gt;P9P</t>
  </si>
  <si>
    <t xml:space="preserve">²¬ÌËG@bÔp_x0014_íI_x0011_íbiŠv¡ÇÞÜaå1C’j¬¸ˆ+²:cæ1?‘a¡_x0005_9ˆåÚ‹ð0F¦½_x0007_	Û»Vá_x001a_%Üº3¸_x0014_ò_x000e_¡ò# ¢¤;_x0010_Òæê_x0004_Älñs_x001f_=</t>
  </si>
  <si>
    <t xml:space="preserve">o` Æ*ÐSW_x000c_Ñ_x0017_FÛbŽ*åQkRßÄè G¥Ï_x001c_p_x0006_:þŸœ¬&gt;¸_x000c_ŽÙB£—ÉU4 _x001d_g°@cÑG</t>
  </si>
  <si>
    <t xml:space="preserve">F Mÿ‡!0—Àæ¾ïcL\Ð/&lt;Dù$Ë{‚¢çÞ_x0011__x0006__x001f_¦&lt;@\qA[—f&gt;›"_x0016_‹	]dCH	†¼ÛÉ_x0014_ã±J£§Õ</t>
  </si>
  <si>
    <t xml:space="preserve">4³4ßéRÜw_x0008__x000b_‘ì#w­ûP_x0011_§ 3_x001f__x0011__x0008_&gt;'Mby¨ü4"GG ¬(_x001a__x0014_K£vG8Å×Yô9Ò{ùÿ¢€¬tT_x000c__x001a__x0015_$¨_x001d_9‡ãøêEæêÑ'* ”'g¿¿áÏ¢ï_x0003_;M*_x0002_.˜0–åJ‚xùíý_x001e_Í=;—Cç</t>
  </si>
  <si>
    <t xml:space="preserve">xÎ821ú&amp;KzoÁ_x0002_/æ9%žs¹ûFŒOû“_x0005_5Ÿ;»_x0013_½_x0007_Lžjâ_x0018_p¨{{</t>
  </si>
  <si>
    <t xml:space="preserve">[™%Ç/8l_x0014_«</t>
  </si>
  <si>
    <t xml:space="preserve">_k</t>
  </si>
  <si>
    <t xml:space="preserve">‰Ã†»¸</t>
  </si>
  <si>
    <t xml:space="preserve">Å¨.ìuo\ŸŸoˆ Û—Ô_x000b_ÓOå\Lµï&gt;ŒíèJ_x0008_ÕžêC9;BÌ_x0013__x0004_z£_x001e_ÏLw6‹_x0013_Z_x001c_ùxÇÕŸ[(àíLßœÞ«Þ†çå_x001f_*¥»ðûåÏ=ãP7¢%kÕ‹œiÌ* »åk½É_x0004_;fƒÌ_x001d_Cò:Öº_x0017_R_x001e_ì{aPþJð4Q\Ò-IF«_x0019_^ÆÙG®ä</t>
  </si>
  <si>
    <t xml:space="preserve">_x000b_©ù</t>
  </si>
  <si>
    <t xml:space="preserve">	a3»WÊ_x0016_ñ‹A£ÌVŠJ{#eûÂëú¡yßœ™7•AQ]úy_x0012_!žy#¥L_x001a_ù_x0005_îì&lt;H(&lt;%•°/‡ß_x000e_%_x000c_G$ìmã_x0006_Ï</t>
  </si>
  <si>
    <t xml:space="preserve">«šLHN£œ@j.ü.ƒý”ºIš&gt;ÂlY›&lt;Ï_x001d_	'ø¤mƒEÆÙ+®k‹ç</t>
  </si>
  <si>
    <t xml:space="preserve">ÙqáâsoëÙÔ|&gt;û_x0014_÷ÜY‡þÃ’é¦£ð!_x0019_äª	O_x0016_ 	öM_x0014_\_x0001__x0011_µó3TÙ_x001b_lc-p|ÜÝ{92­wñZ¤ø_x001e_Â</t>
  </si>
  <si>
    <t xml:space="preserve">JÊ©ß£Ÿ`O]_x0013_‚öõ[•÷m6l_x0019_Â$fÃï_x001d_&lt;0Þ¤_x000b_]ˆfµ~©Ð¶_x0019_z7úcþešQ»Ìñ_x0006_þÈá&lt;nÌ¯¼ku'˜„À_x0011_LÃ_x001e_Þ§Ÿ©–n_x0002_Éé×s8tdY^_x000f_·qToUó¥_x001c_z)Ù=ìµû;á</t>
  </si>
  <si>
    <t xml:space="preserve">­R&amp;…tÓøf¿¹1cZÄÞ‡|„î¿¼»–ÿ^X¨Þ]Ø$T‡É_x0007_þËÜ_x0016_Ç9;{_x001d_º#„¿µØ”W`÷…i‚„JÙv-vÓ§	¹3óyÎËØT•:›î2]2*</t>
  </si>
  <si>
    <t xml:space="preserve">«_x001f_!Ö	ü</t>
  </si>
  <si>
    <t xml:space="preserve">)N</t>
  </si>
  <si>
    <t xml:space="preserve">D_x001c_­K™¥6áR¬</t>
  </si>
  <si>
    <t xml:space="preserve">_x000c_Œ$El4&amp;U·‡’£ZåÓ(_x0014_†Ú9|h´¦}&gt;_x001e__x000c_™]_x001f_dGBwJ6ªôùSÊ_x001f_¥7õ_x001e_TqömEÈ†ÅíK¸Cä}m_x000c_ N²&gt;ôjÿŽ_x0014_Ä#d¤Í¿ëŠ–gæ—é§_x001d_Ð¶K¸œñe_x000c_ë(®:`”ÕxI_x0016_­ì_x000e_ôÐ_x001b_³t</t>
  </si>
  <si>
    <t xml:space="preserve">•C_x0003_ƒHû‡5ýò_x001f_Ê¤Œ}Ñ_x0019_ìëCiJ¾ª_x0011__x0014_B:B4ÏZVû_x0012_¼í´»k^sÑÎ8h_x001d_ñ¹&lt;ÞtÃ8µØëbcÔ&amp;¢Ífþ*#I3^‚_x0005_^÷f…å_x0006_ÐÐüùò¢%*j_x001c__x001b_™2&gt;Sét=áäÍfè¼_x0006_„vÔ_x0006__x0003_ª&gt;&gt;¼Žé”èrPÎh›cùN_x0014_1²!_x0019__x0001_(;ú9¡Ù“ÄB–_x001a_Ía‹yæ'Ùþ‰1cmLßHº&gt;áó[ÆRñw\hé_x0013_×_x000f_suAà…VW²Î4A(×oÕ¼ìLl°áD–NêüÔÄŽß®•¨REÉ_x001c_ûü$P³_x001f_Ì_x001b__x0006_Ø{Ä_x0004__x0015_rØó5§pà1ý_x0012_É »‘½Š`m_x0017_Ž'U§Ô«_x0007_[u¦óN_x0002_`‚(þ¦pä° E^=#à2Eì_x0012_}µÖ¹ÈÐif_x001f_”U±–0P	é²|zÔ._x0017_Ðpa</t>
  </si>
  <si>
    <t xml:space="preserve">Ç_x0004_ähfs	¢`zlÚµ•¸ªîç2Ûé;f¸_x000e_&gt;èÎ½·H_x001d_sH«²»_x000c_	.ëó·</t>
  </si>
  <si>
    <t xml:space="preserve">êÊbÊøÉáÅN[_x0007_ˆá“Tü_x0017_ð’y…_x0007_™Ö¦åPÿVè! ÁíBG_x001a_)TÃ–höƒ/rQê‚«¾gÉìÚüÚëþÉZ_x0005_eßzB¢¨§‡ï_x001d_0¶ážîýFj_x001a_)s]_x0014_uU¯*ä_x0012_›¤á½|õW¾_x001c_Ðã©¢T…¬–½'œÉÅõá±§»_x000c_…‰úVº²</t>
  </si>
  <si>
    <t xml:space="preserve">_x001e_Çfb_x0007_£:æ¨çgP¨š_x0018_"_x0005__x0002_g–_x001e_—ÝfÉ_x0012_œbÆÕ›$’Þ{_x000b_{7_x0017_§X_x0019_È_x0013_6_x0013_QˆNæ“·QÓ_x0008_ï¸PŸ‹L…_x0018_'&amp;ª=À_x0017_ß[¸r¯ûÄ_x001b_&lt;²V_x0012_h!ŽÎþwÇPÎž__x001f_CÁ¤¯_x0008_Ž½„_x0001_é …_x001a_¯_U_x000b_žN_x001a_ŽÜÿ</t>
  </si>
  <si>
    <t xml:space="preserve">oÌ_x0008_%‘bèÉ_x001b__x0019_£ ŸlÝ€‰ÃE_x0004_ñu‰Ú_x000b_‘_x0001_Â#/IjõIóCx“ù—Õb{ÿ$!ê_x0011_4^þ*_x0006_£@üaô"_x000e_À·Lp÷úR.ûBÑþ	N½Ý</t>
  </si>
  <si>
    <t xml:space="preserve">ÆÇF›oÁ”-áá3º?9rÕíü—ÍÔ}É&lt;œ¯nkÑ†ûŸ1UÓW_x0002_s¿ìOÔ¨&lt;Þvšyâ_x0003_tà2W_x0014_7F©&amp;_x000f_Õ)cÐ¸™L•„‡NG_x0012_qôñ“éìQ0¢díyƒ¦5#týhŸ0ìžuM”:ÐQ8_x000c_È8_x0003_¾_x001d_Ü¡å_x0005_òjg¸º`gÏn#ÇO»¾p_x001b_CùÇ*Ôô_x0002_“~õ_x0015__x0003_Õ…€ÿ^ðI&amp;–y_x0002_º‚vy__ýÖD@)ÿ]A»ZíÛGµõX(¬_x0003_œ¯Wœ_x0014_¥±ÙïÌæØ³QŒ_x0003_|É{Â_x0010_'ð‘þöÿÍ}[v’ÛA­P`_x0008_BŒÀP:^_x000e_S{Õ¶¿¦œ¿O_x0007_üÙäÿ_x001d_¯ÖÃÿ_÷x„ŒŒh­‰Ñ_x0014_</t>
  </si>
  <si>
    <t xml:space="preserve">ßµý_x0016_ÎÎ˜ø._x0010_Kkec?‰þÓ_x001b_Eº[Ü(8´æÖZNÉ„[b</t>
  </si>
  <si>
    <t xml:space="preserve">hƒÃV6'_x0017_[_x000e_…%Ä½ñìýq•BmŒ_x0010_#¢Q!_x0002_ÄÔ¼Ê”™_x0018_bNä9´zÊ©/¹4:É_x0008__x000b_t</t>
  </si>
  <si>
    <t xml:space="preserve">È›Tp2:ð›F_x0010_ú</t>
  </si>
  <si>
    <t xml:space="preserve">/®©êéƒ$_x0013_|_x0007_U[m{E~¹´³C8tý›EÈù)qó¡é&lt;›_x001a_Ž’ÊjBÒ‘R¾ÑÒ×Ì)GF™+bªºEã¸ yûšXð^tôi´T~ñ~~ËòTzˆà|F^÷É_x0003__x0005_¢6W •„XéÈyí»`N0/ñáh*Œ·ø_x000b_ˆh_x0014_W;[Ñâ®ý?[ÐH‡õ£¶†_x0011__x0017_0ÿÀâôJò¤‹k_x0014_4‰'Dn‚ÈgÂ_x0004_</t>
  </si>
  <si>
    <t xml:space="preserve">Õžµ'°Â„_x0012_^_x0007_Õb‡šúQªŒI6‘Q—ÉôüÐQA¨TCØ)½Ö©_x0016_VQhYH³ÛX3©1²ü_x001e_!Þ^_x0012_I´jA¿i-ÊŸD÷„_x0007_ýv_x0006__x000b_kÇ_x0003_Ý_x001c_¸/ˆ_x0010_‡öc25ŽáÁ°Æp¬üï°ªî÷šÐ^&lt;p&gt;=¯V¤Ùóõ%*M+ïpRºUC_x0019_îuó!‚°;0ê_x0015_Ï_“+u%ÏY«_x0013_é</t>
  </si>
  <si>
    <t xml:space="preserve">:$í^_x0011__x001d_zÇør_x000b_w»¨}Am¸ˆcÏîÒ†ÄµËÂæžt¶=4¸“î1©À;5)óC”{ð3û„ñã÷­H_x0012_b_x001b_­¦­Ó_x0014_äe0²ÃýXS«o´Êä_x0016_òû#Ú6r_x001c_çŸ®¨/ÝíÜ9_x0001_û´Ì^N¤ SÚˆÙå_x0014_U”¿ïº?eÊ–Çú–Ÿ úo§X·</t>
  </si>
  <si>
    <t xml:space="preserve">Þ‚‘M–¼ûkes‰</t>
  </si>
  <si>
    <t xml:space="preserve">ÿ”f€òJ7¢åÕÊÕ¾³_x0016_Ÿ¾»¢_x0013_^ÒŽënY6?Üß6»w8@´"ß‘Pmbâà-e¥&amp;sþ4vÀ_x0011_šV]aé‹_x0019_×*:_x000b_F›‡ëjFï”(±aÒ_x0018_åV$­_x000e_ó_x0010_z_x001c_Ú‰·Ê"^ôv`_x001b_$_x001a_/_x0007_K+±&amp;]³ŽÏÁaç_x001f_Æ¨k_x0019_V7cØpT¨Æ†!Ê.˜Vs_x0006_­›Z…Ï™mî×Ò“œ‡_x001e_³»Ë¨aÊöoëq²_x000b_Ž&amp;”%XôB…¤éÃJÞ¥¹¨Þ¸C&amp;&gt;œyî3j[è_x0019_Fˆ~M_x0002_ñú«ø«ü5ªœ¶¯U÷j7=_x0007_@…ÕL÷h]-™«•ëIt‘EN[þŒMè^)8i„Nß[ÊA_x000f_³Ø_x0001_ýhÅ_x001e_Ý…dRºNïšïØ¬n_x001c_—_x0019_”‡f¿ô‰_x0010__x0016_°æÓç_x001c_÷äd_x0013_Œ$€rÁ%éðˆæjìk˜CWÙË_x0007_00kF~_x0014_Ìõf\_x0014_¦e«Ò¬]÷_x001a_­Pbê«­ ®r¹¹?ck_x0006_°)—&lt;Rä^&amp;5îIû§_x001c_¼Ä·êééÔ”T¸5‘ÆØ~ÖÇ$ñ0”z¹¿ßBNÆ-Ë«„_x0010_MbŸ«5i_x0001_¢§0ä—Jû=Øñ_x001b_èõ){Ò—ÐnH¿ÔI2—Us_x0014_Ë=×R•æù¶_x0003_/ÔH¶_!£iŠYrv­ÅàX½—P_x000b__x001b_Ž¸Wf•z.úÐÚ_x001c_ð_x0014_î`»ÉR›œUê¦½ô	é&gt;ðE_x001a_RÑŽ Ðªr¤¡æµ´µn_x0014_è§Žuýå“¶ož]¹dèåM[ Â:Ý_x0013_m_x0004_ÓaµFÌ­Ö§qžEÐÏ³¼!_x0012_NW´­%“èÕë5}ÏL*Š¦Ncªã²Œ¥¬·é¼_x0017_7´™Þ!Òâ'æ¡¦¤ÍfðÖ•Ü÷±++OV¥IŽÝÀ¾W¯úHz¹_x0012_ß½°_x0011_}Âo¦×¥2®—‹ÎR©s»_x0010_žîG©†"AM</t>
  </si>
  <si>
    <t xml:space="preserve">¬£{_x0005_i!Q ºWLÍLÊ–Šâ_x0006__x001a_¿_x000e_oý_x0015_µŽñÝ¸‹ì ”§Nö‘·µ»fÓëçò73ŽôÖÏí_x0015_·ò:ãð_x0018_¶6ß‹X¬ðu&lt;õ•ÚTö-(²ª6_x001f_õÊ¤ã!'LÞ;`†Å_x000f_Ú¸œÃwËßS¯r_x001c_€å/—ÉßH0'Û´„jq_x001a_=ð‘oëi_x0014_[‰¯ðö¯*ŸWöYùN€ÈúD</t>
  </si>
  <si>
    <t xml:space="preserve">"ß9®ç5T÷µß'7–Åê÷s‰Ú±_x0018_ô(d3ÛsÛÐ)Åéõz]!´*©ú‰_x0011_ûöü¨ôU²ò_x0016_æR4ëôK'</t>
  </si>
  <si>
    <t xml:space="preserve">ô_Ö÷%ÓÚ_x000f_Å{¹•†ÉŠÇ¥÷y}¦N_x000e_÷Å´´UõÔ¦›l½Cûß5Mô:›_x000f_uH»¹Y»­$iøP5ìô½</t>
  </si>
  <si>
    <t xml:space="preserve">Ý](%ŸòO=ûyœhôÕ	Ýã\O÷Äôb_x001a_)óßÜY0u»!b"7$e}etðô‘è_x0002_ÉZ ¿¨ïH]ý5mX9ëƒÔýd÷ñ¯ó_x0017_VG"ü}&amp;?í‘£òÚ}ú¨_x001a__x001e_^#¿ñ(_x001d_ÔÀ´ïþ•jõÁqš5+úoux#¡A¥íK_x0011_nôƒAèÃ…­:¬FÚ~; ì†Ý.“$_x0018_T:ôû¦5	d5S_x001e_N_x000f_%æÇ¹_x001e_/jG_x000e_~ûžÌST:&lt;ù|_x001c__x001d_ª=½…3o¿_x001f_&gt;&lt;_x0005_k×Q¿_x001a_¸|üÀdÖ}®¾´çzö·žïC…—¡Ó©é³r¹'Ò¬¹’÷žµz_x000e__x001e_\ã».¿_x001e_x@“.–=;5Ž¹uÿ=×k_x0007_T¸_x0018_î|û%•&lt;ˆÜ½©_x0018_Øµ&gt;[ŠýSRž/w_x000b_4±_x001f_&gt;b6.™“+ô®&lt;.âi_x0005_¸~’?—Œ×_x0003_«\Ÿ:7–CÉ¥ç_x001a_iXýøÊ­_x001f_ì_x0004_Ñ©3¶</t>
  </si>
  <si>
    <t xml:space="preserve">Qà’Árî_‰†XÛbº—h&lt;&lt;."&gt;Äºª</t>
  </si>
  <si>
    <t xml:space="preserve">7â_x000e_÷_&gt;_x0003_Í‚ 8ÌùÂ¤ûëwŒ¯^‡_x001b_ððª_x0010_§ÕG}3ªÐ™É_x0019_îã÷}ÍrOù@ßñøüŸÎ'_x0017_ˆ:Z|è_x0001_UW_x0007_ÌÖÄþ›×É*Ám_x0003_ž_x000c_{¬&gt;„òêk.8~R_x0008_ÔÜyz</t>
  </si>
  <si>
    <t xml:space="preserve">ý³i‹nnµrêHõÝ~G-/³µsR_x000f_;cÿ¶Ún±‹¡±×âê¾¯‘ž#Í®85·¹_x000f_”EW_x0002_o^OÝÝx_x0005_–½·|!]­¼7_x000c_yµ^j_x0006_M_x0012_nò—/í`à°	½V_x001e_³U§€Ÿ|EzE_x001e_°®}ÿ_x001b_ä´Ù¬š_x001d_~·;ïÈ©ù›_x001c_ÿÒ÷_x0002_</t>
  </si>
  <si>
    <t xml:space="preserve">Ÿm¸_x0006_þíA_x0013_¾-iöùõo¼ßH_x001e__x000c_:_x001b_¹ôÅe®™´#w™¯§_x0010_¨¨ÙÍ:CŸÓÊÖ0k|_x0006_½è¨OÝ²‹]:¸èŸv[ÿv_x0011_Ô_x0019_½@¥?ˆÜCÒ_x001b_-¿—…/_x0010_éãø#¾âC_x0014_µøÒ^_x0019__x000c_ð_ùµtîKºÂ O‰ÿ©ÿDéG"¬ÿ÷•Ò_x000c_¿ÁWÂ_x0017_Ø_x001b_Ã_x000b_ÿ°Wüë³NF&lt;É_x0002_ø÷ËZ_x000f_¥×ãzùõgê¼Û÷_]Ç‰e2ÔñËzÂ ã_x001f_øoZ‚T&gt;\Úþ™‰üwX_x0010_®_x0001_yÿVÑþ»D_x0006_ÿæ¿°8©ie:ý*1vÑÿ¨_x001c_m¿ÅŸ»h›QŒŸy_x001d_ÿ¾(ÿ›”ŽCpÇ_x001c_}Ÿ;áñ_x0016_Gü¡Qy_x0016_È_x001e_r4ß¬:Ç¦9ãÿ_x001c_oáŠñp/ã?/Z¿’ÔâÂ^ÆŸçhÿZÈŽ_x0015_</t>
  </si>
  <si>
    <t xml:space="preserve">g_x0019_á_x001f_:à&gt;‘Ç_x0008_¿K?ê¸ÿ)ë&gt;ÿÿ_x0012_Þñ™_x0007_¨¢ƒÐ/ü×õ?«ßãáöÿE_x0005_Ï=(GBdüüÃt;_x0012__x001a_ïQ”ðÜXÌ¿6ÄèY¿_x0006_´·ÌØw_x001d_‡H«ô·_x0018_Fù|_x000e_è2úŸÆdO_x0015_1ÎËüÅ¿çhþÉ¿ZÒŠŠNÏ?"_x0017__x0016__x001f_ƒ”ô‚›kõ_x000f_HÖo)mVÿ</t>
  </si>
  <si>
    <t xml:space="preserve">v§_x0018_1£=v;ãŸ</t>
  </si>
  <si>
    <t xml:space="preserve">z_÷ôâ_x001f__x001e_šà®0T_x0012_e{ùWôÿƒçÚ¤õO¢¸þð§7hä1þÄOüS—fOÈ„ù™?û3OÍÔE$Xö£„èÏ„_x0006_õ¿ûOrˆíO_x0015_;_x0005_›ù?¢$¦š‚ þ‡_x0019__x001f__x0004_| ™ü§_%EÞ$¡•ÔýÈå?_x0006_-ámÿàÛÿ«b_x0018_$Í%Ë¿Bl?KÕþ</t>
  </si>
  <si>
    <t xml:space="preserve">¬$—þ_x0017_†"»¬üþ@¨b—K–ŽÖƒb_x001e_þ_x000c_ð ¹ü×ß)“ößw~Ð²ÆãèÃîÿþë+¼_x0012_úE&amp;]öü3_x0015_Ê(EQýú_x000f_­_x000e_].ø;b’šrÿ—I_x0017_îßGñÔ%Í¿&amp;cÃÿø_x001f_š¨þ—ë_x001e_º|ý/_x0011__x0006_9Eû_x001f_ØW\ÞüÃño­¿©_x0018_y_x0016_atí¨¹+U@K˜ÿšR_x0014__x0013_ÿ–_x0011_ä\ø[öO_x0005_ÜÚ¿¤ûË_x001f_Eÿˆdzý»ê­.«7d?üèü_x0017_³_x0015_"š.ý1'ºÖüê¢å•ÑÔ·_*bâË_x000f_ÿš¶ð¦|þbß_x0015_÷“)ÿƒSzüû:</t>
  </si>
  <si>
    <t xml:space="preserve">´Ä?'ìóPÿÿÉaú_x001f_¥_x0002_…zO°%üä$Ô_x0015__x0004_U4ÕíïÔL2Ëþ_x000f_¿|_x001f_÷?%£î›`é_Òÿ©_x0005_#Y_x000e_«Ëe©?_x0006_ÿZÿØQ²¬¿æÇåÅ?wÿ9¼G./þßøhÖcïrùòßãHÖ_x0016_ùrÙêo{þÇ³‹Õ¥KSÿ9þZÿø‘2ŒŸèÄæâ_x001f_»ÿ(Ý%—þ_x0016_þ_x0017_W¨¿ölª¹¿øãdY@$že?CÊÊð?K-8ÕçÐ?õ_x000f_ì_x001a_ÑÙ—¿OqÑ†Dµ (ö§¿ÑjÓ_x0018_žµÿ_x0006_~È§JÿÂ”eG}ìûƒ5óï¹µ6#]wÔÿþG_x0019_Úþ_¾ËrdèÚIžÞ?²ÿÇÈ5ÿê_x000f_¢ÿ_x0019_ïö_x001e_ujŸÑÝøfþ’ŽEšW£þv˜°$ß_x0007__x0002_åÿˆþ›ÿT“´ÿ_hµON¦T_y•ÿ+R—_x001b_êüý9ê</t>
  </si>
  <si>
    <t xml:space="preserve">N_x0007_7Ê_x001f_þ_x001b_ý”Lh f§þ ÿ„_x0019_6jÿ½_x0019_ÒþÇÅ+úB)=ø#ûÉ_x0012_cûw-oï#_x001a_÷Ÿœ_x0018_éWW¿OÄìý_x0001_ÿƒ&gt;¹*ò²sâ/óÿÿ_x0015_%_x001b_WfEh?Gÿ„FOgvÿk?ˆhßÿ}^CP9’¨?“ù÷9[ÿJÎ¢ï"Óÿ“¹mÍEüƒ_x000c_¼H´2u7±_x0014_õÜ_x0018_òÎßZ_x001a_ôý¯±p©dþ</t>
  </si>
  <si>
    <t xml:space="preserve">_x0018_eæÛ¶Ò¦GRöÿ£ŠIú_x0001__x001f_Ššùà_x0003_êo_x0018_+þÿ)«@zV:/aOè¿úÚ_myà3ÿåáªÑ_x0006_…ï?$:Í%­ÜúÇ)_x000c_RÃiÿJ–þÕ;\†ýƒ_x0014_ôïùj–˜§_x000f_ÿL“yôÿt¾9åÿ­ß1Ôÿ£_x000c_¢þÿ”&amp;¢Pz…)?ÎÿÂ…;ß_x0007_ßè3Ï¯$</t>
  </si>
  <si>
    <t xml:space="preserve">RÿS/´¿ï¦Ëöåþ_x0013__x0019_]þ¿Ìì3_x0005_Ûz=N</t>
  </si>
  <si>
    <t xml:space="preserve">þ'¥y¦¨ƒ?_x001b_</t>
  </si>
  <si>
    <t xml:space="preserve">§Sª/QÂSìš²ÀAµðï‚ÅØ_Þß5c–wï©üd7Uw˜þýeŸ(ÿ››jÞD.ðÏ!ÙôZ”rtö_x0003_|õýÃ’Cã_x0003_©ƒy‚&lt;ÂÐ‚áÂ¾BZÂyÂ_x0013_.AÅAá_x0001__x0001_¡y_x0001__x0012_€(ÀÄÍ§bØ~#¢þ¸SôoÈÉüJ_x0018_Î).b:Ô</t>
  </si>
  <si>
    <t xml:space="preserve">9=Aýï2lþ¿+çóþSîl¨þ_x0013_þo»îîû¦_x0016_õ¯_2÷F“þé$Ëì&lt;_x000c_Ò@ñwéDÿïjðù]Ž©ÿý—t_x000f_TÕýßd8l[æ_x001c_³=þ!ŽU·?éÿdüþ0¡ãw;àý_x0001_ð_x0007__x0007_ðð_x0007__x0007_ðð_x0007__x0007_ðg_x001f_0à_x0001_ ÔßÙGÆÿGäáÿç__x0002_ü¯g?øøƒƒ??øøƒƒ??øøƒƒ??øýƒï÷üô_x0011_¹¼ç†Ã_x001d_Â?ÊÿBe/ðXë/´âùÿ…0œù‹Ïž?×`ËùÎ)ù_x0003_ÑÇ7‰øù¿TIœùƒ˜Ùžÿ¿_x0019_Õùÿœ%ô/(ªçþŽJwçÿéÀsþO_x0013_æù(zºÿµÕwþŸ+ýçâè?ú_x0017_ädYv«UzüÓX·Ø¦A_x001d_Ÿ¤Â&amp;ùé_x001f_r÷ØA´màÿc=Çúðð_x0007__x0007_ðð_x0007__x0007_ðð_x0007__x0007_ðñ_x0007_üý_x0005_I»	Šû</t>
  </si>
  <si>
    <t xml:space="preserve">éßd!ºfX¼‰9|'ïÂÑ_x0019_³_x0006_&amp;Z31Ša\_x0003_c_x0015_©Z3_x001b_Dnhü8¿y;/xº¡_x0018_Ð&gt;ì_x001e__`_x0019__x001f_ÑÛºÇ+Û¥Ëy~ïñ‰_x0008_Ö_x001d_‹Z€€HEefF!å·_x000b_Haaèâ_x0017_ÎŸezìÂx¯Ó</t>
  </si>
  <si>
    <t xml:space="preserve">b_x0003_€BiXi#¿Iõ’ž:DN&gt;ž©òXŸý_x0008_</t>
  </si>
  <si>
    <t xml:space="preserve">yòù1ÙÅmM_x0018_~óÚ0’îu&lt;þîqi	 ‚³_x0006_ÏjÜêµÖµ¹XôYX_x000e_~‚6+í1_x0005_lõø#ÍF¤­6í_x0011_[mÚÜcórX_x0003_È)è A€‹@TÀ'ÁgØ_x001f__x000c_+¾€_x001d_‚×_x0019_º‡2èÉçóuH1i×¦„RˆrB_x001e_k'ÀF"zBã_x000e_uAC_x0001_Íƒw_x001c_Ü_x0019_ÉP_x0012_PPõ*fê–</t>
  </si>
  <si>
    <t xml:space="preserve">ÑÚ_x001a_£e¬Ž~_x001f_¯h</t>
  </si>
  <si>
    <t xml:space="preserve">9·Ö_x001d__x0019_:Eý2&amp;':Î¶A_x001a_RwÐ‘qìžò80žîl½_x0012__x001c_sµ‚Jß­Ú_x001d_oÝ_x0018_0jY¥Z_x0015__x0019_ÑÄgaÑ¸ºIL_x001e_)8GF¸0_x0005_žÁ‹ŠÔ_x000f_¹¢$°_x0016__x0007_Õ¢Ì’¤_x001a_Ÿ¦²Ì¸L©‚¡&lt;¥DU#@_x0011_(´_x000b_å¢_x0007_Q…"žž³çŠ_x0018_¼¾2Ú&gt;_x0015_¨_x001b_5”0àH_x001b_žýCPÁ]Ãþ]_x001e_}ª&lt;%"”iS]KyELE›˜V­Ì%‚Z¢R_x0006__x001b_í_x001c__x0006_W_x0005_ôHÑ_x0007_çç³![•¨§Å¢¹ôg‡§Ãì</t>
  </si>
  <si>
    <t xml:space="preserve">or¯Ñ‹f´fœª­eÎÉ_nKNÔÓ_x0003_p</t>
  </si>
  <si>
    <t xml:space="preserve">Œ*YX ‘ÚW¨</t>
  </si>
  <si>
    <t xml:space="preserve">ÿ^€N z2OC¡ìíB¦_x001f_ÿv_x000b_W8C¨_x0007_í³LLƒ¢n</t>
  </si>
  <si>
    <t xml:space="preserve">ªTŸôµ;8" §Ñ_x0001_/p;</t>
  </si>
  <si>
    <t xml:space="preserve">%ÐRo¥–8-ÂµÅ¥ru„dM_x001f_</t>
  </si>
  <si>
    <t xml:space="preserve">_x0008_4CÈ†6„o—ÿb_x0015_—ôÆ_x000b_:_x0010_ì6ù`Ì˜à¹ ¶¾[ÍqP°§¤ÇŸÃaCDIe“#’)N’_x000c_ÍK°[PU.Õ(©T·EhÇ¥ÄMR˜±‚Ê©NÊFèÍÈ|º=_x000b_öA÷ûø)¨§³ÆW_x001d__x0011_ßÀß»Y_x0018_H5_x0016_æ_x0014_¸3´_x0011_‰•Â¦iÝÓ¶­¸X_x0010_€ÚÃÌ„º_x0006_S</t>
  </si>
  <si>
    <t xml:space="preserve">”ÍJä·ñ_x0015_ÕëçL_x000f_µËÍn¤XêqÊÍ(_x000f_ûi_x001c_¥fê_x0002_›_ŸÀaZ#|x‰xÎœ£‘i)fW³x*µéS4QæD2_x0003_À·8zHIrüF—Ë(b_x0003_q÷ó_x0002_g((á%Õà‚©uÑ¦_x0015_à_x000b_ñä‚ç-O&gt;„_x001b_iƒà3¹i”æ’Š</t>
  </si>
  <si>
    <t xml:space="preserve">ò:áû_x000e_¯£Ì—Û-fiWd9¼à{_x0003__x001e_Xô´Mã=.&gt;0Œ_x001d_Ó¼pÀAŠQ</t>
  </si>
  <si>
    <t xml:space="preserve">ÂZyû­	i€@~_x0017__x0013_ÛÔwùK¬•¯$</t>
  </si>
  <si>
    <t xml:space="preserve">ÙºU¢Ó[_x0014_º„š_x0011__x0003_5Ì!å×_x0008_º3_x001a_áóèú3ƒÎ&gt;_x001d_S“ÿŒˆ_x0018_†‘ppsX_x0006_Ù+”“Þ¤Tël_x0004_Rb£¯_x0008_ûýa</t>
  </si>
  <si>
    <t xml:space="preserve">˜Ø#¥uþ¬ï`‰BàÈÑâŸ_x0003_Ë¡fBÿË_x0006___x001a_­R_x001d_0#’jžH´</t>
  </si>
  <si>
    <t xml:space="preserve">RoÚðú_x0008__x0004_˜‚²¼€+_x0014_QÆ5=Ò|_x0012_—UÕèŽnu</t>
  </si>
  <si>
    <t xml:space="preserve">æ²;Bh¯_x001b_©_x0014_]ÓÛ$çÓˆü2_x001b_ê{j.’_x0005_Žð&lt;g|ë«o¹$n_x0002__x001c_ó¤äÒ“Ø§_x001e_h³5UÍ_x0004_`ï¶	ßî“¼·‹YÈºR÷Kþwü{êñ)</t>
  </si>
  <si>
    <t xml:space="preserve">diŸ&amp;*7_x0016_Xê»pÂtyC²ö6ÍQØtQ´_x0010__x0006_ªôé</t>
  </si>
  <si>
    <t xml:space="preserve">Ì8Jƒ&amp;=Ð</t>
  </si>
  <si>
    <t xml:space="preserve">sNõ</t>
  </si>
  <si>
    <t xml:space="preserve">µË‚Gø	Ÿv¾ã_x0002_4_x0019_‘#ÝO‰ÆDÊ9±Ìh±XiãjA_x000b_± Ù¡M€</t>
  </si>
  <si>
    <t xml:space="preserve">eÝ_x0001_z5¬Y›…Èd+®¢ò ¯ýè_x0019_Õ]àWÅÐ5ˆ3J9€MÀ_x0016_ôìNbÐÀÖ}œ—J÷J´9‘Õ_x0008_=€_x0004_ýá·cŠz’6kTïéªÇß{9</t>
  </si>
  <si>
    <t xml:space="preserve">:ä€v_x0016_}•‘U_x0007__x0019_&amp;ÎÇØô„R5®mD+¦&lt;k_x0014_L_x000e_¸_x0012_¼8s^§;ÃºòP›"}-</t>
  </si>
  <si>
    <t xml:space="preserve">ß KHS÷#¼Åá_x0014_à­úwÑÎ_x0013__x000c_È zúœ%;:Ý&amp;_x001e_x¡£MADU8-øÕ ÂnO2SŒ_x0001_1D_x000b_+zõD;Di_xdy£(§÷Ò$&lt;_x001c_5À™¯_x000e__±§</t>
  </si>
  <si>
    <t xml:space="preserve">ÀkH_x0016_ŠI§ü~ãS_x0010_5ÊÊ×²²Ž—±ÂÏõ~©+{hÙ_x0016_ÔtÁ·±idN’ˆ8Ê„Z¸á…È_x0003_|’_x001a_¹%ªCHÓ'ØûÄéI_x0012_a¨-³ˆ†Ý_x0010_±¤Öx{Ì³p&gt;8_x0016_Rµ‚s™’Xd_x0002_ù©9j„x’õ_x001f_@û‡_x001e_j%\àÏëÝ_x0003_+Q_x0010_°PÂ÷EDô_…r¦)ðºªÒM†ÜÀæà–öûŠaeä£ÔËû×_x001e_Vr Ý±ã]{áa®sô¸ýVRæ.‚ˆ²&amp;6ßWÊ_x0004_v_x000e_ÌÌLc“ªL‰×#dWˆª6_x000e_Ž_x0010_?Q®4úh ¬l_x000c_JLA¦_x001c_ñ%&lt;ýÖJLw¬¨_x0003_‹ÈO¡_x001e_ÎØþŒI\_x0019_ê!:‰‡®ðßÞ_x001b_\3§Œ_x000c_ÌLX¦!_x0018_Vÿ</t>
  </si>
  <si>
    <t xml:space="preserve">ÙXa&lt;)iné_x001d_öh=_x0001_ëC«­¤Ê!Sþí_x0006_ÂâÙ._x000f_KåÁ+Ÿ_x0019_iF+Eå?GÿVÐ™&amp;0}br–êˆ_x0012_¸†žO´û¦ Î_x0007__x001c_ÈB!¯_x000c_Ü:.áãH*÷GÝû[ÑÅˆ_x000f_Å™Ä&amp;zL§h¡ý¿çe­y´Ž_x0015_ÍKÊÁ¸â\F’m³Ih Bæ_x0007_?áÞ½dÀÍp"Ó5&lt;ó#€J_x0004_SßèÍ_x0013_’»_x0016_£_x0003_&gt;›Þu.|&amp;•èr¿¸~K€ää%mÇÂ_x0015_</t>
  </si>
  <si>
    <t xml:space="preserve">_x000b__x0008_jI²ªú;_x0007_¡j_x0007_&amp;&lt;ncÖ]–R_x0010_YŒã¯¹‘6â</t>
  </si>
  <si>
    <t xml:space="preserve">Læz"_x0018_«û#PM ¼â™± HËàñ7È6è¤ˆU^§_x0018_óß¬n</t>
  </si>
  <si>
    <t xml:space="preserve">"™ö˜Ù—gîµîó!—ô¿ikšæ¤ÆÚÑ\_x0018_ ÛjÕª0Þa_x0013_º¢¼kº8"=ö-&lt;šÊ_x0018_¾Ð{_x0006_Þ›É²â|ˆÄè¹+"Ý¹ò×&gt;é_x001a_ÁŠmZ¾[ÒXn_x001e_×Zwçá‹9_x0019_û¨æùµ¯'&gt;gŸ*Îh_x001b_-˜§­Z)Š4–ëÀ¯eF°nE)C_x001b_#/ÀÚu_x0017_êÏ_x0007_²Íj`ÇÎû÷_x0013___x0010_C6Kb´çt‡µmQ_x0019_û_®™_x000c_Ky`ýa}‰µ•À	l€_x0004__x000c_^DÈLLQ½ÜjðOç€;_x000b_ }	á/º°(Þ</t>
  </si>
  <si>
    <t xml:space="preserve">¸ÚXÃeg†W_x0015_ƒy_x0010_×AòÂcBŒ_x0015_°_x0007_õ]¼…*_x0007_„šy§x+1´¡:_ŽçÍ_x0004_Þyšn«ñ”_x0003_&amp;_x0006_R9_x000c_«^t ¥˜Óòì_x0001_Þ„@™_x001e_@R*›\¯	â³c_x001d_•.»ß_x0012__x001c_h£õ»n_x0002_ïKÆf»¹×yRo”øn_x0003_ˆ_x0011__x001a_CÈ”åC&gt;ƒ*:½</t>
  </si>
  <si>
    <t xml:space="preserve">î</t>
  </si>
  <si>
    <t xml:space="preserve">5ò1¬ª‰v_x0006_é«_x0008_µ‚¶^öäu_x0014_3Œzzf1´ÄaµªR®	ë_x001c_â	 _x0013_&lt;6Š</t>
  </si>
  <si>
    <t xml:space="preserve">K"‚’ãhNö\öª_x000f_æ_4UwÛV23Ò;µ&amp;(`_x0018_ ñ"²_x0019_»%»ÉOk_x0016_Aà"›¤("_x0017_~˜(aâywõ×Ñ6æŽŠ9ÊÔ•L-¯Öð1I_x0001_lC6²_x0015_Wø_x001d_uò_x000c_}</t>
  </si>
  <si>
    <t xml:space="preserve">ÂájàoØÛ°_x0010_·</t>
  </si>
  <si>
    <t xml:space="preserve">H±Ã(;_x0015__x000c_æ2h2:¿ä÷)–_x000c_ól6 (AaÝ_x001a_($_x0005_B­D#˜m6_x0018_}ÂôóN ¬B_x0001_¨Î_x0008__x001c_è»)É0i_x001f_</t>
  </si>
  <si>
    <t xml:space="preserve">_x0018_0IdµtfÆ_x0015_„=.üŸ_x0015_BÎÌR¿_x0015_í_x001c_VÇ ÁTŠ—ÇFöíÓ¶D_x0010_£_x000e_sF´{õW_x000c_ïñ_x0011_†‘m-*_x001c_œ(Øœ_x0006_NGúx®ì&amp;©~c¹8ªëJ™†°¿“T_x0002_Öí‘Ô</t>
  </si>
  <si>
    <t xml:space="preserve">7½Ä”À§_x0011__x0013_ôò)</t>
  </si>
  <si>
    <t xml:space="preserve">¥_x0016_Oô_x001e_×Ž&gt;_x000f_ýD‰õò©ÓÐƒùøÇ0_x0013__x0008_xÐ¾É_x0014_T_x0008_óJ_x001c_}ï½obƒ_x000e_+ dý	ÐÁ²M˜Ùüx¬}Ð_x0019_7P+Úù¯‹&gt;HçÓ;¯_ÙA@²[ åí=30×ë–_x0007_“_x001b_½¿qR"Ñ8läW_x0015_;ãàè&gt;kKœSh5÷°ý¤ E_x0015__x0016_/îÚzçŽ_x0004_„R¦­huÛØcö_x0004__x0016__x0016__x000f_XÄ~_x0005_</t>
  </si>
  <si>
    <t xml:space="preserve">â:÷8PÜûÎÕdßë”¦Å§_x0003_ë0Øž¥_x0012_¾é_x0008_†_x0013_««robo_x000e_	­³wÜ%Ö’Èw_x0013_ÔL"ÿ¡V_x0008_!7tðáPáiBK _x0011_|0ÎÏ|0N&amp;ëÛœýxm_x0010_-•-Í×³Ú/ø&amp;_x0006_^‰…ë.°‰«ã0 ã_x001c_/þ5ÿ@ÉÐ7ðB“/|ðM_x0006_ò¬_x0001_¾LÔ²“´r_x0015_.ôs0/Öq_x0015_5c‚àO_x0015_</t>
  </si>
  <si>
    <t xml:space="preserve">0&lt;­_x0002_ýø_x0006_pˆ</t>
  </si>
  <si>
    <t xml:space="preserve">ø’M-Ý{Y_x0002_»ÞÖ–Ò…Ø}öÂ_x0011_¹õXî µ={_x0001__x0019_·_x000b_~„_x000c__x001c__x0018_ö_x001b_</t>
  </si>
  <si>
    <t xml:space="preserve">(Þ_x0002_Ý_x000c_	â]ÑòEh_x0019_ò¤`ý¦_x000f_Zô³¦ƒÈv¤ð_‰@ŠÄËõy“_x0003_Â_x0017_&amp;_x0004_ùª¿„æû_x001e_/_x000f_ðrB_x0017_²?]½ŸùúÈ_x0002__x0008__x001b_ß†}_x001e_I_x000c_¤_x0005__x000c_“ù</t>
  </si>
  <si>
    <t xml:space="preserve">u—C_x0014_öUô*Š_x0005_c5_x0011_r­®%_x001f_ÛLPá</t>
  </si>
  <si>
    <t xml:space="preserve">Hõ_x0010_Ÿ_x0001_æT_x0002_““î_x000b_ü_x0005_(Ä_x001f_%VYÀæÂ„²{OÈ¼t)žˆ³</t>
  </si>
  <si>
    <t xml:space="preserve">_x0001_ÐÞ_x0006_NY!—ÁöªÞ</t>
  </si>
  <si>
    <t xml:space="preserve">ƒs1ÐÒÛÑ_x001e_Ù¥_x0016_âåñÒ_x001d_‰ä×¾pŠ©–i–}_x000e_£üÖÂ</t>
  </si>
  <si>
    <t xml:space="preserve">Z™úÏ3c”fñ˜ä7áôÊos˜ð</t>
  </si>
  <si>
    <t xml:space="preserve">_x0005_#kY-\_x0012__x000c_×êpDõÎ´´_x000e_¡ªÓÍ²ÅëCäÝ7_x0012_VyÅaHÚñ</t>
  </si>
  <si>
    <t xml:space="preserve">ëÞ_x000c_Å(ÉâDZ[({]2_x0006_)ût~ÿÒíIÎ&lt;TªÕü:(_x0001_û¢4ŽFF:WŒŸŸp_x0004_¸ ÉÜE‡P_x0002_ÌRb#©›</t>
  </si>
  <si>
    <t xml:space="preserve">:¶Ó</t>
  </si>
  <si>
    <t xml:space="preserve">p^}º—.µÇÓù‡Òª†dDt;±º7±_x0002_ç_x0012_’úì&gt;}xìóB‰þºÕ–ßëÇC( _x000b_Sðë²ÔÏûnêíˆ 4‰Ë³4åBñ3»É…Ú¦_x0010_¸#&amp;3Îâ_x001f__x000c__x001a__x001c_‹c=‚àæÊŠË_x0015_€(z­8Ì`_x001b_ñŽU&lt;ê†}ÓÅ8V™NÿTžAÀ_x0015_º/_x0016_v‚©ãÁm5ýÎ</t>
  </si>
  <si>
    <t xml:space="preserve">l_x001e_‹ËW/)¥</t>
  </si>
  <si>
    <t xml:space="preserve">F_x000b_ƒ”I_£‡ÜaÄVZìé²4=¸_x0003_^’¿ìHêJ4~¶hì_x001a__x000e_[év_x000b_×¹U_x0014__x0017_"MdëBLoXÕÂPØpŽ_üÒYZo%ÚÞêKd9ÞÕ‡˜_x001f_4Þ”}ûÕ`º_x001f_œ_x001f_f_x0016_±…íê=º•²@Øb*&lt;(Î|_x0005_Í×k</t>
  </si>
  <si>
    <t xml:space="preserve">„_x000b_®]—`\c[_x000b_ãÍ/âÁCø_x0014_­µd’åL×.2)¼„lt«U?</t>
  </si>
  <si>
    <t xml:space="preserve">Í©Ó_x0012_/h_x001c_PHò_x0008_?bš¼ÝŽzl¡_x0004_ã+PÅ™”ž&amp;íOnPÒëÓúñ¯'dê‹_x0001_3(ïºÄŠt;_x0001_Ùn6ö¿ëvmfIcÛ)¡ak“´Î[|ZÃîv:C%ð©q-XIv‹×_x0015_—³¥‡Ô¯G­X+_x0018_ÖŸ3‰!µç_x0008__x0011_¢V«i´Û ¶Ø×öª}H/†t“.z‹Û”nÌã¿²kò¹J3òO	_x001d__x0016_*aÓ¥êœYÇ±¨AcO(ûï3¸PþçÖeš…Õ¦¢_x001c_âŽ±×½‘Ripie—!&amp;ãÒ¿_ª.K^üƒ_x0008_Ë fQ]</t>
  </si>
  <si>
    <t xml:space="preserve">_x001f_ñç_x0018_í_x0012_C_x0008__x001a_Må^«êÄÎÁýº_x0005_ãß_x000c_B¬±½5W¥À¹]˜ƒmaÕú&gt;Õœß–­nÇ„ÛsÊoqÉ(2k©Æä`¿Š´&amp;ÞtóìÆƒ_x0017_™ñM9ç°[CÏß·v.‰ý1¡Ÿ»&amp;óF€£x”©á_x001e_rÂ¼å¤Ø½×ám~Ý…Òe~¯OÆ‰ÉÃ‡`3_x0013_</t>
  </si>
  <si>
    <t xml:space="preserve">_x0012_l¥—´­­QŠ3Z_x0017_Õ¾KÄ</t>
  </si>
  <si>
    <t xml:space="preserve">Í_x0017_9¸‘ êÌb¹„.‡ªôšïþ¶£@Îµ{tÇèýÞ¸_x0010_8_x0012_iý_x0002_C*g</t>
  </si>
  <si>
    <t xml:space="preserve">H †)_x001c_åe*g”!</t>
  </si>
  <si>
    <t xml:space="preserve">Ó}G-ÏUd_x0012_soa%^ïÕ07­_x001e_’–t_x001a__x001d_õ=N0_x0012_‘³ÈµfâÖ_x001a_ßTYI?ŠÚá-^_x001b_×d¿”àµÞ_x0012_£gX¥_E8¬ _x001d_?ñ/÷</t>
  </si>
  <si>
    <t xml:space="preserve">_x0019_òø: ÏÉ</t>
  </si>
  <si>
    <t xml:space="preserve">e'õßVwëÏ­¼&lt;“óýz[=ñ-·SÌÒï_x0017__x001e__x001d_í_x0017_áªÜ6ü¶SàŽ9zWÐ™ZLd(_x0018_ÅüÀºA_x001e_–"t‰†ó¶¯`ü¾ ¦Ãß¹ƒ_x0018_</t>
  </si>
  <si>
    <t xml:space="preserve">îÁ`†VäH^êË™»“¿¾_x0013_).</t>
  </si>
  <si>
    <t xml:space="preserve">õæY1_x001c_t¾M}¼(¦¶ÆÔý©a4Øž§¡¾YÏ_x0006_¦›C¥ R–3T7a	îâòùíŠ~ÙWÂi$FWò_x0005__x0015_%8¼‰Ôq_x0013_—ú”€_x0011_tO”ú]_x000e_EWÊË_x0001__x0006__Ó€éúvNìs_x0005_b=ie±4¼ŸŠE_x0019_sxÐ_x0001_†_x0004_á©	õåI„Di</t>
  </si>
  <si>
    <t xml:space="preserve">Ç ÇR2µef|HÑ_x0012__x0003_ÐÞ</t>
  </si>
  <si>
    <t xml:space="preserve">¢_x0014_2_x0013_£VŠ_x0016_¦[gÔ_x000b_EÃ¦ÐáË3ù;é“ÂyùÕ°fÕ…c;Ž_x0003_7á_x0015_õºG÷{r¤_x0010_ÚÇÎ†ªù&amp;-&lt;âb_x0001_Ìí;už_x0008_¿1§_x0003_åœˆk¹æ»@ÃÓ½”žUŽü¯)® ™Xà®€B’¹PªÓí_x0008_¯"_x001e_G4}ùÊ_x0012_ÊÎåÑÚYê_x001a_%^Ð_x001a__x000c__x0003__x0018_›¯ÑQŸ_x0019__x0017_bÎ\³Jh®e¶„;ý¡ê_x0010_ë£Fð€Ðÿ5</t>
  </si>
  <si>
    <t xml:space="preserve">’Î ˆÓ•Ýá³ivÎ_x0006_&lt;º ëïl°J^™@!_x0001_"èc_x0004_ƒ7óÞ’_x001c_¾’CWª_x0006_š\`­_x000e_ÄDAj´_x0006_Úé_x001f__x001d_þ(`{úº”˜_x0008_</t>
  </si>
  <si>
    <t xml:space="preserve">$S#¸=ÁËaî\éÌÙeÐ ÷æÛ_x0013_ÒoZ–_x001a_s—‚_x0015_­³‹@_x001f_ JeÇ_x0019__x0017_÷ãÓ#?ÉI÷_x0016_'c(@GÅ)_x0001_eyfB!_x0004_Ë£·_x000b_bòö_x001a__x0014_ZšëB«;”›Ÿ›6ƒW_x000c_"4ÏöKÈ˜ð[`_hã_x0004_jsZHSÓ­ØÞe¬"¾œ¨gäë/®ã’7ˆk›G‹(æ×¸º;_|ôˆ5</t>
  </si>
  <si>
    <t xml:space="preserve">!óº—ÊãGKÁ!œ¸Kìrå˜ª®¨Ý_x001f_¬ÃÉ_x0003_'”	O$D}5‘GwúË_x0019_¿_x0015_ªâð_x0008_Û_x001d_eBûyÁé¼A²Ûp]¡¥ŸBú_x001a_jb</t>
  </si>
  <si>
    <t xml:space="preserve">œmgšh²=Ã¡kã=_x0019_8„IBã¸Ã:_x0016_qeB </t>
  </si>
  <si>
    <t xml:space="preserve">%TÎY‡?U]™¶1—}ðmMbhéäù^¥“Ñá¸Ä+ÑÁ¤‚ÖZÈ/.ôÃ›ŠGÛ¯SüAõ¬$†Ëg$ŒOS</t>
  </si>
  <si>
    <t xml:space="preserve">_x0001_O©_x0005_rŠá^'#Pã¥</t>
  </si>
  <si>
    <t xml:space="preserve">J#l-÷ë_x0012_c k‹eLOvþ6É_x0008_h*Ë0ýT”ñÞñ€q«³¾¶Y˜Fÿ	_x0017_§þw</t>
  </si>
  <si>
    <t xml:space="preserve">µy¸ÑþÈqK·/h_x001b_UÞ²g¼ä_N¢¼ÿ¤Ù½ù_x0019__x0014_Ì}1º×&gt;·ŸR</t>
  </si>
  <si>
    <t xml:space="preserve"> »ùé’;C;³%6Š®ô_x0014_ó#ü__x001d__x0007_~ã_x0010_åF&amp;%ö»Éš‚Goë_x001d_Ý¢c_x000e_ñ_x001a_›x^f¥jqFŸ™yŸ¾Wi'jë1dÑg_x0004_òº ¢(ƒ—_x0003_¨g£žÁš`J°_x0017__x0003_”'í«MKö.x'þ_x001a_áðÙ6³sž''ûiâ…A”/YtIYwóà•&amp;­Ì[“!·Ö…|¢_x0016_øw¡)O</t>
  </si>
  <si>
    <t xml:space="preserve">©Ž(ïx² _x0002_@c&amp;B;M_x001c_8ÛU·!”äF_x001d_h¬T_x0018_£À‘ñŸ_x0010_ÈgB±æ_x0003_Hq™Úæ_x0019_/\RÒÊ_x001d_lœ‰Â¦¯O$¹Ô9Aö!_x0004_‰7_x0017_††CêA¦_x001a_zE¶V@…=~:EòIíà@æÀ@P¡faqºÃß÷&amp;ž¢ÊÇ_x0012_t‘€&amp;i’ú=ÅìŸHg@_x0017_i_x0002_]‘óVÌŽº	_x0013_·È¸¦Ç4ÛI¸Dƒ_x0017_Å-X_x000b__x001f_¿En°RpË_x000c_æî¾ý*¼</t>
  </si>
  <si>
    <t xml:space="preserve">þV%@:è‘A(‰Œ£÷|_x0012_Ö_x000b_Î_x0004_Ü¯w”igA‹1_x0010_¶î÷ ù?p…ìs_x001d_Uƒ›ëešµµ_x0011_Æ</t>
  </si>
  <si>
    <t xml:space="preserve">þr(¬_x001c_ð_x0012_‰a_x0017_e_x0010_Hí_x0010_¦CÏóá0ýçÃ‡ÇM[óGÀïƒápßÜ¡è—7#_x000c_Í|qk®±_x001d_F_x0018_˜Ès	Z¸ÓÂÀk{¾P_x0004_›bd^šÐÁ_x001a__5Ç‘&lt;_x0001_…ƒ_x0007_vðcLe•%`ø"_x001b_‘_x0002_+Õü—^Öc•5ø°vp|y”+…ä”:ˆö²uÝ°]9Q‹j±¡_x000c_@°ÝðT»C_x000b_Ò@ñþ›³ÙC¼Wû_x0001_._x0008_ŠaD_x0014_†ªF\_x001d_xKŽ8Žç ïý¾ÕM#~#¨_x0017_˜&lt;á_x0014_/–¡˜÷W_x001d_ÌíÐ_x0013_Bžä;’ C_x0010_m;=_x0014_òZ‡+Ç±ã[wØäéTpÔ^_x001c_+</t>
  </si>
  <si>
    <t xml:space="preserve">“hB“úd_x0019_‰_x000e_Œ_x0011_Ñ=ãM¿ñ_x001b_®ÇC_x0019_²_x0004_HÐúŠ_x001f_Œ¤5Ž_x0007_âs¡€ B_x0002_BJý11V_x0001_"%9e[+¸_x0016_Fydc(†SKp-lÇ˜‹Ç'_x0006_7_d5"v°¹­c¿_x0006_äO×S¾~OwïÕ	2_x001b_|-_x0008_m_x000b_v_x000e_JÖ_x001a_Âá0</t>
  </si>
  <si>
    <t xml:space="preserve">MþgŠ_x0008_-øÃ–¡ß’œ å	</t>
  </si>
  <si>
    <t xml:space="preserve">iø_H&gt;?r3íDÂƒWh`øfßèÚ¤ÙÝ_x001a_Ùh@§”_x001f_ ðê_x001b_aÃÿ4fpÈ8Ü‘Õ'_x0016_Rý‡ìÕU~—mv¿š4Ìù_x0016_/Vt÷_x0007_&amp;›ÿ.°Éü’œx_x0010_ØºA*î¯_x0015_xÉÿy9_x0005_„ŽZ_x0019_5Qþë*’ Z+Ã§_x001f_CIý6G_x0016_—_x0004_TÆy~2ñòà×</t>
  </si>
  <si>
    <t xml:space="preserve">iØ_x0001_}_x0013_/_*&gt;¨ãKÁ9ãv(ÛaÚö$npBaéúŸŠK</t>
  </si>
  <si>
    <t xml:space="preserve">¬’{kµÅ_x001e_EõiõgèÉÿç›¨_x0011_|PÔ[QHüÿ‚ÚÂ‚IlÕ¨c}È</t>
  </si>
  <si>
    <t xml:space="preserve">ÔÐùA×Ã&lt;áVVÆ7˜Q¼ŠöÝõÆiˆ|_x000e__x001e_ì_x001e_2ø0_x0017_mLü_x0015_¥(ø8F_x0016_Ÿòb*	†$­ÅÝ;X‰§_x0015_ïŒ ïk?°S_x0001_Š¢E×PWC\ö_x0018_pQ­kE{üm×EM§–_x001d_'TË¼*H~Ëîú¸¥îò8›Í{ìs&amp;&amp;DxB</t>
  </si>
  <si>
    <t xml:space="preserve">4lbíŸ¸Õ'FªNßå£_x0015_o0Üé`U©*èõ n°ÝÑóÇiÍ5zŒªv&amp;_x001d_µQ_x000e_|øQÌéØéÂ_x0017_°—_x0011_—d*™__x000b_äóuÃ·e½v5žp"“í÷_x000c_¼óó²_äVaœƒ”¶¹ªKùÅ|(_x000b_L3¾T¿å_x000c_ø_x0004_ÿJËÙ¶ŽÍ1À{j4_x0017_]D$mäàqJ[:_x0012_äÆ+HwŠ¼cŠ­</t>
  </si>
  <si>
    <t xml:space="preserve">ŸŸs_x0003_`à_x0012_R#Ð_x000f_` k®½H½øÌ_x0004_Z»É’Þ¢+×6mÆ\ôè«8êmÝÇG6“\ÂMäžûï_x001f__x001b_J—Æ4©®</t>
  </si>
  <si>
    <t xml:space="preserve">Eï–”\˜ëÙ_x0007_°U¡d˜„{¬¬h_x0005_§</t>
  </si>
  <si>
    <t xml:space="preserve">{FQ\Ë‚ŒTÉ‚èzTUMyfâ_x0013_æ__x0004_df¾Ý</t>
  </si>
  <si>
    <t xml:space="preserve">_x000f_ùóÚ¼÷_x001c_ÿsëè´±çÑ¯³DidŸk×ssçpÓU¦‰s_x0002__x000b_&lt;´_x0003_Ð_x000b__x000c_€_x0005_|Û_x0010_ü?_x0010__x0006_¼*ôýê_x0013_Ã!&lt;= †_x0002_"€ðŒ	_x0005_ì_x001a_‡]2Ý_x0006_`\­zš1 €­È„Ù_x001f_;”;^0—››_x0011__x0014_'‘UÄ|ß0§Ï&amp;ƒNÁ­	ªLÙ¸¨\„B\¼~j*_x0005_ÚMk•–¯DÉöëæQÐ&amp;I9_x0018__x000b_Ü*tâ’_x0013_Õ("ú$FŸ59CC©Í'ý¢¢MÑL6Ð&gt;_x001d_þÉ_x0012_VV_x0001_Ï É¥ˆ_x001b_éS¡_x000b_¦«œ%Ö‡{¹a«þl_x0016_¬Y"ÕÃ_x0013_“_x0012_ÑzE¨+XËs</t>
  </si>
  <si>
    <t xml:space="preserve">Ä×J_x0016_"­©.fDù_x0012_äàŽŽ_x0005_k‹ë6²Ü_x0013_l2ù±_x0006_àjm_x001f_¾Î'ýGÁ_x000f_7nV_x001f_½S?ÿ_x0016__x0017_‡˜(Ø_x001d__x0017_›POZaj÷_x0016_nï´«nYJØñˆÖ!‚76µÆ_x000b_’Ì™</t>
  </si>
  <si>
    <t xml:space="preserve">D—&amp;!ÕTù_x0008_Wnºð»d¦	þŽœb‰6§	e6˜/„Î!c_x0005_Œ¾È&lt;5_x0003_ƒ€ÏÍt_x0008_h¢/ð #N€¿¶BÊL?f;T«&amp;KK€_x0015_&lt;Š;m&gt;4s[‡èÉ¨è`r$³N_x0015_.8Q±ø¹ f™Û7MMƒjí›2»ùìÓ_x0017_mW ©tÞ_x0019_5»</t>
  </si>
  <si>
    <t xml:space="preserve">F&gt;yœ c¼ØE_x0019__x001a_)ò_x0015_ÍŸ¿z</t>
  </si>
  <si>
    <t xml:space="preserve">P‚ ÜM“²¸·êz¸T6Ý</t>
  </si>
  <si>
    <t xml:space="preserve">_x001a_¦_x0004_~ý‹°‹Ô’E!ó9Ñó¾_x0008_c^_x0017_EWal;× ÷Ýÿ™”‚v;Ö( m¨_x000f_Æ_x000f_µ¼ã±á¢DHQV¦¢ï{ØÔj_x0014_±×_x001c_è?êäÁÑOÕ_x001f_tR</t>
  </si>
  <si>
    <t xml:space="preserve"> _x000f_™ î£€L_x001b__x000e_– õ©ÙÒ¶_x000e_eAÑ™t@´=I9øÌj&gt;úFæ?5Ã‰™R4F+C%—¬</t>
  </si>
  <si>
    <t xml:space="preserve">Ú"¼iÏ{Hxr¦‰‚ÃGj_x0011_6þ4®é(_x0012_ú_x0015_R/*_x0013_‹Tˆ)))&lt;`ÀÕ³ÀÒt•ˆ®‹ô`MZ:øÄoŸç‡8ï-•ÖÃr&amp;Er_x001a_mÞkc7_x0005_ö‰ª_x0004_wCxÕÑÑJ–g_x001a__x000c_•}×_x000e_5</t>
  </si>
  <si>
    <t xml:space="preserve">“ŒÂ¯</t>
  </si>
  <si>
    <t xml:space="preserve">Ô¿‚ât3X)_x0013_aé+h[`Ð _x001c_nÊg)i_x001f_@MU‘l§„ïR_rm0Sw‡¥ÑIÅR Ž_x0002_ Ó³¼±‘ƒ5cC_x0008_Ñ|ŽÀ</t>
  </si>
  <si>
    <t xml:space="preserve">€só‚_x0018_©H²°÷¡´¦k}fi}·¾¤äWcÛââXÅ¹¯9_x0016_4&amp; Ò[†_x001d_W[6Ãc_ v)2Iq_x0003__x0014_$_x001c_boß`Á’›³Q¨Ÿ‚Oµ_x0018_í×^ ög_x0008_¨_x001f_çMàÍx</t>
  </si>
  <si>
    <t xml:space="preserve">‰(-ÆLüÝ¥_x0001_pè:</t>
  </si>
  <si>
    <t xml:space="preserve">+Ç*´K˜X_x001c_Oµòá</t>
  </si>
  <si>
    <t xml:space="preserve">V×ÙºÂ2oC2_x0012_‰”õ™_x0005_IÍ_x001f_B¶_x0017_8UÖéþëGœˆúu²ñî_x0012_ÐŸEÜ!	ðU_x0007__x0001_–z.	_x0004_ññ_x000c__x0019_ÅÈDÍóJ_x0013_*1ñ_x0014_†âpXœ63_x000c_ãó“’ì dJÿFµP£Î_x0019_ûÔ_x001a_Þ«´)ð½˜/Õ_x000e_Ì›_x000f_Ãº_x001e__x000c_—u&lt;J«í#À«T¹ÂYŸ:4¸7_x0007_o§³n(ÛÓ_x000f_ö9+Ï£»ìzW*³@7[™Ž¦_x001d_³_x0002_·¤5ìžoÛÅ_x000c_ßxá¯µ[_x001a_ë_x0008_%Ë.ó;ÀÕS/Óš^_x000f__x0008_</t>
  </si>
  <si>
    <t xml:space="preserve">’:„òãª_x001b_Ââà©“ó5W_x0004_ù_x0011_ƒß;ŸmÙÇ½…T1›_x001c_al¼ŒqÏ_x0004_£F¦ƒ=a*ý®7_x001c_´W0¤éÓ)xzõâPÔµÉ³_x0007_‡;¥FCã»ßøcÀxd_x001c_ˆ§”Ž_x0013_ŽUÈaÜ</t>
  </si>
  <si>
    <t xml:space="preserve">±³Õ´žÒ%Õ×ü&lt;Yê!_x001f_„¦Çºy´¾u9Ì-OxË­Š¯&lt;ÙdáÚ7!–ÁÑÌò²Y_x0012__x0017_9_x0015__x0007_‰¬uâÕ†Å_x0001_Ë_x001e_uÊö_x001b_f_x000e_pÌ_x0017_Q_x000c_ö_x001c_Æ/û”Ô‘Ö1ÝÖAdM4ëËÖ°8ú</t>
  </si>
  <si>
    <t xml:space="preserve">™:Æ$t`_x0011_´"*¡&lt;ë_x0015_™s</t>
  </si>
  <si>
    <t xml:space="preserve">DöØ¦NÃyú-š¥”_x0019_ø~}ƒÕÕ_x0013_ƒí_x000b_ÇÏ_x0003_Ó°ôU^l&lt;ÃÝ_j!ìŽÎF°”._x000b_Ý_x0002_Üìœ&lt;h»ow¥fž_x0010_M“_x0005_gÂXØÏÂgŠ—X¢è|(ê_x0017_œfb€ê_x0017_;šb—_x0010_•è+¥ÓPubÙƒ¼þÊŒUÑ° 7CT5õoü</t>
  </si>
  <si>
    <t xml:space="preserve">ØJ&gt;õÒ5*´Eâf=R9_x0019_¦·´Ç0_x0010_äñ&gt;}Ù_x000c_I‚ŒŽ[êZHûÖa^ËÐÝ8Šãÿse#k</t>
  </si>
  <si>
    <t xml:space="preserve">]cö7·ð¢q§0_x0002_s ì1wëÑÐp^`_x0011_ºB&gt;_x0002_èq–â@#±ß.ô­aËúnåXÑçÞ}/=Ýø_x0008_…÷¼©ã8J\_x0011_Ö_x000c_Ž+M±i‹Øsæä¨(ß`(·?'(_x0005_1gn‘¾/Üks\´uá8Ê}QQA^÷ˆ·Wœ;J_x0013_$oGr‘_x0008_òÀS^d”¸5‚aDË mÑ³A±Üåƒèm@ek_x0019_¢µO"=¾’Œ_x0016_QdR–”DeÙe_x0005_ˆ!Ê`K"ˆY¼ùBÈ~_x0018__x0016_Ò½$Þ&gt;…4qTzÛFµ¬–</t>
  </si>
  <si>
    <t xml:space="preserve">›üÓ]©€_x0012_=Q—_x001e__x0001__x0003_8é§&gt;_x0002_–þûÚ_x0003_ï2Þçð_x000c_lèÁ°èlýK&gt;p¥Ózøä\£³\³†_x0015_uVƒ(zÌÜ·&lt;_x001c_SvG–¢ºdªzöWŒåÚ£È#·MñðüPƒ_x000e_ö7_x001c_x`bê_x0019_õ¢RÇý°sû§_x000b_]ðàì_x0004__x000f_ äüèá·µhå¤ã'm_x001e_×·ù ñâsÐ~ŸW¥ì_x0004_Àâpœ#~:‘Î \¶_x0001_ _x0008_ç_x0007_ïÁA4?¢	ï¾_x0017_G_x0012_æL_x001c_§‡RàñÂsg¬¨XÆ•š˜‹„ æDfÝsø£Mkw~ÒE</t>
  </si>
  <si>
    <t xml:space="preserve">«Ã¥¸ycO_x000f_2Ø“w_x001d_ •Ù©_x0010_~&gt;ˆ_x000b_™Û3À¶_x0005_ C¿(_x0004_þÔá_x0016__x0003_ú|ÿOèo_x0003_Ò¤\_x0015_M„ÇŸýŒº;Ò*œ2åso)2</t>
  </si>
  <si>
    <t xml:space="preserve">µn?AñýÜ7_x000e_Éýoò_x000b_X\_x0013_€mŠ</t>
  </si>
  <si>
    <t xml:space="preserve">H_x0004_I&gt;K_x001b__x0008_Î_x0014__;?pÿ_x0017_Æ_x0014__x0002_žèg _x001f_522eûFCB‘•1¡ ‘÷_x0005_Bð°œó9§èœÈ_x0019_ˆ&amp;#Ó_x0018_</t>
  </si>
  <si>
    <t xml:space="preserve">&lt;^«6I®)cŽ_x0017_‚AªNn_x0015_Ê__x0006_½|d_x001b__</t>
  </si>
  <si>
    <t xml:space="preserve">°cq«_x0014_éìä¦8M_x0015_©_x000b_—Ëƒ_x0016_cwz_x0019_ˆÕ[¤xð	hú_x0013_=l–_x0011_ì“E†QÑB™lO€ðKRR`AÈíÔ_x000c_±_x001c__x0017_¥}zÑ@¯yÕ‚Ðæ*oêQ™Î|¨¤-&amp;Fò£õ¥`yÌHèø_x0003_8%ãt÷ü…Ý˜_x000f_©¯•˜§Ïƒ§_x0002_1“)%’_x0019_V·_x0001__x0002_Š2àJRÃGZXk'£óŽ)œ_x0018_ûF7_x0005_Øc_x0008__x0015__x0004_*_x001a_ô½Û®í@Çw¬]</t>
  </si>
  <si>
    <t xml:space="preserve">_x001b_ªñn¤Z½moêua@½V•á;3¹¢l±_x001f_RÂ.RÌÃt»À[‘+_x0001__x0015_yNp_x000b_Í_x0019_¥†Ó$™æ_x0016_ë~</t>
  </si>
  <si>
    <t xml:space="preserve">’ÉùRÐÏŒ¶HDÃÞÞ{_x000b_‰_x000f_˜Èë¥cl0‹_x0019_ïF_x001c_´µ_x0003_GÚ\d^]&gt;–;=a_x001c_±aK°&gt;!430_x001d__x001a_‰æ†ZŸºèÌ¤J_x0011_r .níñ</t>
  </si>
  <si>
    <t xml:space="preserve">‹²ÈËpý×îù÷´_x001f_íIþïû_x0011__x0006_pƒÉÏ=˜öæßT5¢5Ñ¨) ï_x000e_¢×£1'ƒ'_x0015_J¨7#¼nÛPÏœüë†‘y;0-v–_x001f_B?éŽ6»mg5n ¯!;66•h_¼±Æ¯í²^£¿]Vl_x001a_‘tä&gt;°®x}Ûæîñ^%Èhœþ</t>
  </si>
  <si>
    <t xml:space="preserve">_x000b_ôƒÙ(§„OoQXXÙj‹_x0005_(_x0003__x001a_0ö?MkçY`KßÂ¿_x0005_Š_x0019_AÙ!Æ\€?ñ7¦èq(v¨ÄX@Å-	Ð4Q¹ÑybÕ¥­V:m]KBh™_x001d_Æ×€+»¬Ž »"T»¸ô_x0014_¡X‘”tÃ_x0014_s¾USw_x001a_" ™¨%E±=_x001c__x0001_Rü€9_x001f_—_x0013_“§ !_x001a_ñÿ_x0010_</t>
  </si>
  <si>
    <t xml:space="preserve">~Ë¾]Í}d.æ­?	_x0018_‚…$ñ_x001c_™TÅjfáKbòm—¹³¡y}p„n9#Åƒµm—úG¦n®eš_x0012_žÞ</t>
  </si>
  <si>
    <t xml:space="preserve">ã¨‰¯Ñ</t>
  </si>
  <si>
    <t xml:space="preserve">¿.•8å¬_x000f_¶_x001b_dýÑ_x000b_«öþ	çÉ¢KO…Ž~žx?ÇRW»K‚³Éß²52µà_x0016_^CÒ›óò'v˜ ±Š'«Ò:IÇ=l_x0016_N¢Tx</t>
  </si>
  <si>
    <t xml:space="preserve">•´~ØÐ!@Èæe6Àã&lt;'žL_x001b_yô¾ÙÞ:ˆ ÆW_x0013__x0013_g _x001a_îFr`x ®OTãÕ—ŒD9ú_x0011_·Ç_x001d_ºƒÁ&amp;°“ÏÜ‚/êéó¼Êîu±{k.ß¯_x001d_ÈÛõ£Š¢ž}Oüh_x0014_@ó®VüVJãÂb–˜ãõxFU2ñýâç*_x0005_À;L?X’J_x001e__x001a_Ækúœù¬öÏÙ› ÒSÇ}_x0006_©Ý]sé¨ævàœ¿Ñ_x0007_Êš¼§Ö9¼ìN¤_x0012__x001d_žm}5É	+àåz¡$‡eä5^_x001d_F?53(³u§Uh&lt;_x0003_qágÙ¤¬¿øŽk½!û.3	W@nò†€ã2©òax•_x0016_Åæ{¤0êràrçæîKÀDïñ_x0007_N;_x0004_okKcV</t>
  </si>
  <si>
    <t xml:space="preserve">ß±6(2†€Û0]”{¯X}×GûŸ_x0018__x000c_UŠU¾7ü</t>
  </si>
  <si>
    <t xml:space="preserve">á;¥›IÂ½Ç¬™\¿S_x0003_Û·°_x001e_g×ÀÃ|_w¿]¬¼Óc_x001f_¾_x001f_àYí›+·U÷Œ¡ŠÇõºÔÎ_x0016_µH)®¶_x0013_	Æá_x000c_íZni=êIŠ·´•_x0013_ÖVg¯ç _x000c_¼õzÞ\i_x001e_™ôq¢_x0006_%_x000c_¿ÐðYˆí¶Ý_x0018_Ç—é¢Íö!Ímv¡_x001a_Núte9¤ñ_x0006_Œ æÞ’æwÅ}˜[_x0015_‹–ÖÓcÕ_x0011_‘Œ‹Ê_x0002_dç”ör_x0010__x0006_W _x0012_qWð</t>
  </si>
  <si>
    <t xml:space="preserve">ÐTñWh_x001b_¡­&lt;d‹˜_x0006_p$ç†‚ù_x0017_Áy&lt;»L:¼Å_x001c_­_x001e__x001f_?½0æçó^Å_x0013_\vwÍtsÐÔEÜÂI_Áä‰WôšŠuÇ</t>
  </si>
  <si>
    <t xml:space="preserve">PÕ2¬Dýp4vË</t>
  </si>
  <si>
    <t xml:space="preserve">höu_x001d_1WÝTâj¿_˜E¸Í-t¿žXÚp•73_x001d_â/õwˆ_x0012_•³3ÜûªäÀ_x0013_¥Ù6Àú¸_x0004_Øöc}¹°FMMH¦h]nÔƒ_x0004_×•A	×»öwd4_x0008_Í…bû_x001c_¼qÏOC©”_x000c_Ü-£)VÄ×*nÖ[M3_x000f_!_x000f_u=Î:ó_x0004_‡ù¾_x000c__x000e_"¹Æb3y&lt;?åG_x0013_3û_x0017__x001f_£	¹®ÿ;‰¢E.B9Qê¶ð:­Å‡&lt;HSÁ3_x0018_K</t>
  </si>
  <si>
    <t xml:space="preserve">¥X¥'_x0002_d3¨ï_x0011_Õ1_x0007_½_x001f_Èš1*2dé§ÈX†Ð˜ÒÃÎ_x0017_ZÕ„®©_x0005_ÀT/‚À</t>
  </si>
  <si>
    <t xml:space="preserve">/†Â4_x0010_Š¦_x001f__x000e_Àñcô”çƒ£€ù</t>
  </si>
  <si>
    <t xml:space="preserve">Z‹_x0017_2ŒÑl¬É	„ú¥*_x000e_-9Ñõg–µ&amp;º_x0007_ÑÝ#ÖlY0_</t>
  </si>
  <si>
    <t xml:space="preserve">ò_x0002_ÚÁ¬ 9ÖÁ§(œŸ[©d2ÓXúˆ2eb]y9€pN%òFŸg_x001a__x0008_È&amp;"|ÁŽ¤‘äo±*üé_x0016_o÷¾O4Q$	Ø²_x0005_ÀUÇ g_x000b_z3Ùd_x0015_8ˆíL=T§WÄ*eF.Ð³Ž€_x0008_:køŒ]x–“kP“=_x0012__x0019_Š_x0006_&lt;ž­L£mÓúÄn¬é_x000b_ÞóÑç_x001e_Ú2qëÊU_x0012_è“7š¤äC_x0004_6í²Í®s¥k_x0012_ïU4Å–_x001c_$4:…d_x001b_§_x0019_©…‰(ÒÎX¾ÍâÐ1kyŠ½é~Ù&lt;\-dL"©ìÏ)õfrõËRÒô·</t>
  </si>
  <si>
    <t xml:space="preserve">yR¨e_x001f_&amp;</t>
  </si>
  <si>
    <t xml:space="preserve">ÞpÄÒÔõ÷¥K‰e</t>
  </si>
  <si>
    <t xml:space="preserve">r;äÐl­M/Êâtq_x0018_•a_x000c_2r¬iu&amp;_x001e_êy€AUÚev©q»Od_x0011__x000b_aY&gt;&amp;Ž™YÚ6ÿ)£_x001b_V“|#_x0001_k¤¹Ç:µUØ_Ó_x001c__x0005_%ã óT‹fç_x0011_à_x0019__x0008_ÜÝpú…Ê”ËÓC¶_x001d_:^¶¬&amp;hð{A™¢S’åÈz	€²þ›*ÿ¿ý¯ ý€%¢…ÎÇÈæ@^ôgS´¦_x0017_nÝS_x0002_ër_x0018_I9_x001b_-Ù«n­ÄÛˆ2òIŠ_x001e_oR_x000e_À_x0016_`€ÎD\_x000f_†U›M“Tn_x001b_³¾°”È=÷FjG^b¹ŒPã¹F¢E´_x0011_Ö_x001a_â`X(ÞèÓä¨e •–«_x001a_¿ýdp½&gt;…kÁ_x001f_N¼_x0004__x001f__x000c__x000b_ÄËpM¬P)á0œ±b¯SáµCÎDö¾ÌØ¢ÛÈ¼unÐŽ#»e&amp;_x0012_›¾÷°íZáœ_x001e__x0008_š_x001d_¼d†b«‚1_x001c_J_x001f_Žáûþ_x0006__x0015_†3QÂ¿Ÿã½ÖO_x0006_yzr-1xo¶_x0011_†ßú=	¡Ÿ)(à2¦ð`¡[5Bš¥3_x0004_</t>
  </si>
  <si>
    <t xml:space="preserve">ä_x0002_;_x000e_ ·¤g*_x0007_Éí…Â¶Ä·&amp;ãs8/F!ÁG8r'_x001a_"7\|ân$ùqÅ;úï_x0017_¦rî_x0004_ø#‡_x001c_®Ü­’àÓì_x001d_y¶Vú.$‰ž!¬Ç%]_x0013_!äw¼âÑê_x0015_Ð:¶àŒª ´Gh›Ýo‹)Ù6»6_x0017_!_x0004_¿tMNô9•^»µ“W8d_x0014_ÒF¤Œgsþ˜_x001a_7|Ÿ=%¬s%&amp;_x0018_yšg³4_x001c_mq_x000f_tþ´J$mjL"Óºs¾4Õ utÐ²d</t>
  </si>
  <si>
    <t xml:space="preserve">fOF|¶¡w!.À™¸_x0004_/]s_x0003_È½:í_x0019_@G÷ÕU_x0006_­ž8D:‹ƒÅ¼–B_x0017_‰P»êœ_x0011__x000b__x0016_à[W_x0001_</t>
  </si>
  <si>
    <t xml:space="preserve">Ì_x0004_„¬øÞ­³àl6E_x0015_Óó.d	_x001b_Ò_x0018_¹0Âv_x0005_ÝÑÊo_x000f_L…÷_x000c_ð</t>
  </si>
  <si>
    <t xml:space="preserve">c_x000c_ÜN”õ_x0006_Ó_x001d_²6¼ûkŸ´¤*ç•Ä¸(±_x0016_dˆ¦ôNN8ª¤þ×ƒ„;_x0015_z•…•©‰ë3Wò_x0017_eRn5^OWòN_x001e_Du+›~</t>
  </si>
  <si>
    <t xml:space="preserve">ºi{ø_x0016__x000e_î€ª±LbÁ‹D†_x0001_Ì„™øîè”‰p™M&amp;_x0013_F_x001f_××_x000c__x0013_v-¦ŒŸž¡£zc_x001c_1U7ˆ¤ò9ýÙ9î _x0012_«õV_x001c_E”|I&lt;Ü‘;_x0017_ÓmLç:k_x001a_u©„Ë:(ûK^Ãì</t>
  </si>
  <si>
    <t xml:space="preserve">G­.g=¢%ë_x0007_còPéˆº\Yô÷Õ˜E…Ä¦QØ*¶m`U_x0013__x0019_°ä2Ó2¸¼€c2×_x0013_*­ìênuôu/«YTü³š”mSÚgî_x0012_.ÞÝ/Ÿe_x0003_üÄ©Êž/_x0017__x0015_¸s1©pÁ`û²Ø_x000c_"*ûeÆKL_x001b_Ñ_x001b_­^pÆ§_x0005_nø_x000c_½_x0007_QOÜúî¥'|_x0002_¯àº4_x0015_¯ù–ž8%ÆKoN_x0011_B¡“¸áVü|_x0007_}¼úÂ¥Ö`¿­·`_x0001_Ò7ÓçÞMËG_x0017_¹F—Ï~‘¾šuP€_x0001_åÓ0+Àº?Ð•èÑX&lt;ØöP_x001b_¬[{_x0003_Z]sÀEb¥Ÿ"ÐžCOL=ù£u|ßB}	_x0013__x0018_mÚ¶F¥—àÞ7¸T}æX_x001c_ØB§ß_x0001__ûûà^_x000b_HdÉÙ@H€Ù:v€@*=uñ%\ T»†jœóæÌ;¶i´¤!‡OÐ&gt;ú¸Døy4ÚÛYN*—aD30</t>
  </si>
  <si>
    <t xml:space="preserve">‘ûCšrò8_x001e_;¼Z;ý‚ƒ`ŠŸ7‹Äò®—±ycÑlbØÍ_x0008_­¡o`ž$ó®Ê8	#]._x001b_Œ'ëîÒ®¹èÈOyL¨_x0016_=\’&lt;)îy©Í_x0002_Hãnž öE&lt;è_x001d_WF:03ÿ"¹|€ñ!sUÒ`á%vÅ_x001a_v_x000b_¼G#_x0005_s}_x0011_</t>
  </si>
  <si>
    <t xml:space="preserve"> _x0018_öé_x0001_¿uÍ;=ÈÛs_x0018_˜ƒe_x0019__x0004__x000f_@Áû';Ilóì_x0013__x000f_üûÛïÂX{ËÁcssæo‰_x0014_M_x001d_›|Ç½_x000e__x0018_-ÛöÞG_x001f_ÀÍm¥!o[A_x001a_á_x000f_žUƒKÖ9ï›;&lt;×_x0013_ådƒ_x0001_„Äj§va~w#@¬Ï)cš¬†)¡_x001a_È_x0006_D€éÔ_x0016_ºŸ½xÊ–€Oz÷Ö{”ˆ¿ß›¸‚ó\sVú“môßÄ`4Å•S¤Þ³ýq_x0002_&lt;_x0016_ÏÑž›•dÝçó</t>
  </si>
  <si>
    <t xml:space="preserve">_x0006_ qŠÞ_x001f_Lòœšý/2uÅ‹˜èØKNìÚ_x001e_ lùPQüü™R_x0010_N+¥_x001c_L¬»Ýü_x0007_††å_x0014_éô^l_x0004_pûÏ_x0006__x000e_E¬ÔÿzcÜÒÌ•Ëç’Ã55+</t>
  </si>
  <si>
    <t xml:space="preserve">EÃ-°ž_x0012_'</t>
  </si>
  <si>
    <t xml:space="preserve">_x0003_’•)Oq@þ2Ó_x0018_“«@Ö}öSÁù_x0001_zýAPßrãðª`_x0001_Ð_¯_x0018_F_x0014__x001f__x0014_o ð£6ôYé_x0012_­á</t>
  </si>
  <si>
    <t xml:space="preserve">_x0012_IþÌ¹Ö)_x0019__x0017_ˆÊSâèö_x0015_K»à«Ÿ_x0012_-;s¯¥_x0004_FVÈølzP£B±sç*4vôøø@ìzIM_x0010__x0005_AžVõ_x0013_á«ñóxW_x0004__x0007_àV</t>
  </si>
  <si>
    <t xml:space="preserve">¯û³n¦i¶å;®_x0008_¼_x0019_R_x0013_ØÍÓ™_x0001__x0010_Õs_x0006_æõ®á€ØÖürû:g`ÛLV</t>
  </si>
  <si>
    <t xml:space="preserve">_x0003_†¼</t>
  </si>
  <si>
    <t xml:space="preserve">Ä=õ&lt;=Äæ«¶P$ºz</t>
  </si>
  <si>
    <t xml:space="preserve">\÷ó÷¥ˆöÝ!M{&lt;þ¬_x001b_»‡K›_x0019_ç_x000e_}œñŒ²#k_x0007_Þ_x0015_-_x0011_eVe—‘Þwð`“_x0014__x0016_‚ø€þ‚_x0004_t3ÁW_x000e_‘øùâ_x0003_À“¦ÆÔ+=Ã9«~#xƒÀI_x0002__x001c_)Pþx_x0012_m'ˆï€…H‡©_x0001_Nl¢ü_x001c__x001f_ÀEk:Z_x0005_jf_x0019__x001a_MQ2`Æ_x0015_#'á_x0014_‡_x000b_‡…‡‡Xéð†T_x0005_w+_x0019__x0010_¼RÄžRJÊBžBN”W(H6¥„_x0012_=Ÿ]-)</t>
  </si>
  <si>
    <t xml:space="preserve">OIM_x0001_µ|!§Cò×‹st®ÈyÓ¬ø</t>
  </si>
  <si>
    <t xml:space="preserve">Ã:ÉÕœVE</t>
  </si>
  <si>
    <t xml:space="preserve">µÁG_x0006_nµ$[PBþp‰C†s_x0011_}lHŸrµŽ</t>
  </si>
  <si>
    <t xml:space="preserve"> ¹„u!_x001c_±ÎÄ9±´EÚ#HF~® )Ø‰F03d</t>
  </si>
  <si>
    <t xml:space="preserve">×2ƒE_x0014_ÌäÊ¢?`_x001b_‚Å3_x0010_ï…J_x0002_ll”Ÿq_x0014_¯™__x0004_™qc}Î—"Ik&gt;È”•B‘_x000e_d˜nH•qC$_x0008_Ä_x000c_`Ø¬2ê`ÎI!_x0004_'BÎCÛ_x0013_/²V€“Ö/[ÌÀ_x0008__x0011_2</t>
  </si>
  <si>
    <t xml:space="preserve">ÛêèH7¨éºgöÖwFÈÛ+[Ù</t>
  </si>
  <si>
    <t xml:space="preserve">‹ÕgPÇ_x0003_Ýîª5½_x0004_6*</t>
  </si>
  <si>
    <t xml:space="preserve">¢_x0019_6ÔäªmUÕceªxÚ_x0017_³</t>
  </si>
  <si>
    <t xml:space="preserve">šf_x0002_-¦z-“”_x0005_d_x0014__x0013_&gt; ù_x0012_ÇÁ_x0002_:</t>
  </si>
  <si>
    <t xml:space="preserve">7Çô_x001a_˜Ê87ùV	æÉ_x000e_ÖÆ$Š]Œpµ3k=_x000e_}Õ5“_x0018_Â8ÒÞÂå Aò²=O‚k_x0019__x001d_ÂŽk_x0011_Á_x0012_\1	8"_x000f_Þ Öëm_x0003_H3$mS²uZô_x001e_=‰¢F_x0008_‡s»ýG°‘Uª;5{t· Jœ¶mþf_x0004_ñT•ûaÛ©[¾_x0019_v`Ú=_d1J_x000f__x0011_&lt;ÎÖ_x001c_]Ž7	sa÷CWýã¯Þë‹¤yö®_x0016__x0014_3Ÿ®_x000b_¸¨ç×¹ÈqXãà~«&amp;ž ÿ_x001d_Ënž¡ÿ’Ó.ßÖ[_x0018_6òt_x0017_BV_x000f_Xÿ˜’ùu_x0012_`L°_x0019_ÔÕ•N_x0018__x0016_!R_x0015_‰º­</t>
  </si>
  <si>
    <t xml:space="preserve">ÃŸ˜â(çpæw^_x001c_Vz3ˆ³ac_x0018_Z</t>
  </si>
  <si>
    <t xml:space="preserve">tql_x0008_"_x000c_tnPyKš“\ö®_x001d_'ýžÌñ5ÕttrÌ_x001e_n“šÌT£ëï_x0016_Ü·-Bæ&lt;çWÄÝQLäJPQPNØŒ</t>
  </si>
  <si>
    <t xml:space="preserve">®_x000c_¤_x0016_N`_x0002_yËyËšÐyÖ4}çL`õ³6Hk%M¦&lt;gwD%Nˆ[_x0013_U€ÉHV&lt;‚«ÚA€?ƒ½_x0008_ûgÈ–°‚@*²þÅ1¼_x0006__x001f_’ˆ4_x0012_OÖ(eÍµTA_x0004_ØYžI&lt;q9Í ŒDj¯}¦Œg†äÑ±AßçVŸ&amp;s¦5«¶!’kà¿¶EfýÖR_x0013_‰»_kâS_x0012_©ºd±GŸÕ²-2åPY°_x0001_¡Ù&amp;‡~)_x0001_¦Í*</t>
  </si>
  <si>
    <t xml:space="preserve">zóh²„¾?Þ¿/Yi\UN{Ucub™}ä_x0006_’†c(ÖP~°¼?¿_x0006__x0007_ƒ¯Ù—Îbj6Õ3¾›f0•Ö _x0010_Š_x0013__x0012__x0012__x0016_’_x0012__x0016__x0016_úr_x000f_L2GrŒ¨Ú×õ{1—_x0017_ûhÔ’ÆPF§ƒÚ( ( ÛVHVu‘i_x0015_‚hwÅÈ2Ã´!—</t>
  </si>
  <si>
    <t xml:space="preserve">FÒ/µÆFHFu_x0016__x0012_”_x001b_˜“Kj_x000f__x000c_a×ì*˜i]ú®ÃiAY·„BéÁýÔã/G_x001d__x0017_ƒÜkw_x0016_Nò¼¡LÜ“7¼V(«øVlÂÊ˜¿¸B]ÈG_x0018_¸@ßJ 1_x0005_I®</t>
  </si>
  <si>
    <t xml:space="preserve">I	</t>
  </si>
  <si>
    <t xml:space="preserve">_x000e__x0012_ÁÁÂC_x0016_°â£_x0007_1#V_x0005_ã_x0005__x0003_</t>
  </si>
  <si>
    <t xml:space="preserve">_x000e_QX	_x0010_)ÐuCOGÏm+#«6_x0012_Yÿc …ÓØô´_x0014__x000c_'6ÆJ‡P‰zc_x0004_ƒ_x0007_o_ _·ÕÔâ:chåtwlÄ¹½„Õéº_x001c_‹uu„§QØKcìsLÀôéiëó‘éfXp_x0016__x0016_fÅÒ8Î™TØóÎªâ:_x0016_åG°	_x0015_1}ú’c•¸)|å_x0005__x0004_£_x0006_ßÐ’®Ú É_x001c_ìMS&gt;¹_x001e_Îc‡È}_x0016_ßj€SL›¸J_x0010_{ÎQëvNj'-</t>
  </si>
  <si>
    <t xml:space="preserve">&lt;ƒƒ×JbMx^å5æ0º Zù×pÚ¥l‘%÷wüäAƒ`Àïoô•_x0016_±æ#)ÿ¦ _x0018_‰õ«$_x000b_I«¿ré</t>
  </si>
  <si>
    <t xml:space="preserve">m¶4+	_x001e_}JÕÞ_x0014_¥Ìû_x001d_ ¦ö_x0014__x0011_ø'C9_x0011_ãMýø©&amp;}O«ê­7‹è[þÈØóTÚ?ZÐ°rÓ{ëÌÀ¸~R­_x000e_áqïÐ¦_x000c_ 2²‚¢ì»Þo_x0007_ËdŠ˜h _x001e_(óìYµ9ür_x0018_â</t>
  </si>
  <si>
    <t xml:space="preserve">¤ž=_x0008_8z_x0001__x001a__x001f__x001e_ì_x0010_Gqñæ·‚™</t>
  </si>
  <si>
    <t xml:space="preserve">;vÓ“]ð†_x0007_x@_x0017_'ýhD›ðuZDÿ)Ç_x0008_{Å_x0015_òì_x0014_×_˜”“_x0011_$‰’@_x0004_(`Ï%Š“Du$EDø1Tßâ0˜ÇŠP&amp;€9k_x0002_æ­3×˜”Ð¥G_x000f_¸3”_x0007_ƒ\Y_x0017_×q</t>
  </si>
  <si>
    <t xml:space="preserve">×Ó&amp;ÚõÂM</t>
  </si>
  <si>
    <t xml:space="preserve">k³ÔYöµý_x0014_w_x0005_cq¨Ô3G_x0017_»†_9</t>
  </si>
  <si>
    <t xml:space="preserve">¹i[ù¾bªß:¢¶oºêyø_x0007__x0006_H1þv½Î”³‡þ_x0003_ÍvËV_x0010_’ŠÒó7‚-"eD¼øoÙ</t>
  </si>
  <si>
    <t xml:space="preserve">_x000f_:0ŽwìÐ¿TÍ_x000f_i²¬ËÊ:¡â¸h[_x001d_Þ_x0008_kD­*‹_x0008_I#:›èz÷_x0011_„_nôVöiz!”#·úë;Å</t>
  </si>
  <si>
    <t xml:space="preserve">Hæ</t>
  </si>
  <si>
    <t xml:space="preserve">0vŽN@­w_x0014_”h¼€_x001d_•¹/¬õª]H3Xf</t>
  </si>
  <si>
    <t xml:space="preserve">ñ:+{VÓ”LíÎ_x0005_—_x0001_¹Ë‡”²_x000b__x0014_Ïk”¼Üù_x0005_]xÛ‚!¢	ôDÏh=`)d._x0008_!…"ûETªªÜ_x0012_©¾lô¥F_x001b_13?Ü¦ÙúÒ_x0015_ÅñLUÓT%Ò=×AOaå .@_x001b__x0007_[—å«z²½)‘1_x0007_ï(Þ&gt;ýÊ LÕ¨^	ûg*ƒ¢˜ÁY_x0013_Å¶t·EÜ‚™L¯ëäµsËøÏœß {Tµv/{·Ì&amp;–vL½Ç–?^_x000f_ì¢´Nc ß¾nfE¤á]sKËË“Ú™M§NÕ7 íËÔë4Q–</t>
  </si>
  <si>
    <t xml:space="preserve">]vgñmp_x001b_$„˜ãäÎ|ã°»ˆ@ØÆmƒ­</t>
  </si>
  <si>
    <t xml:space="preserve">^Ëª!¥°*ÅÕÅIÎ¶YÂÇ</t>
  </si>
  <si>
    <t xml:space="preserve">Vé¤_x000e__x0001_ÿUy×1žf)9]_x0013_ºÞ½£Ï_x0008_ÂQ$CLÕ_x0016_€ËêUšH#¥®.ò¦ffÇY__x0002_‘Ñ²‹ö”é4.›»Üîæ_x001b_cë7_x0012_Y¤uÊ—ÛãC“ºpõ¾®eR_x0005_œÝŽ_x0005_EãÙ</t>
  </si>
  <si>
    <t xml:space="preserve">Ó_x001f_ñùÔX¾¨DÑš¶´¢ÃpÁÀf$"wÓâ7h_x000b_ÑtÏÙT06:y.:_x0005__x001a_ÿì_x0007_*CîñÜf_x0006_‹9o_x000f_‹_x0016_1i†VNò~bTíÝ_x000c_¦J(	ò(šàÓB¬s‰pKÌ*$mqñ_x0017_¶ë_x0005_4Üæ_x0008_cûÛ</t>
  </si>
  <si>
    <t xml:space="preserve">Á_x001c_m¬SmÔ¸Ò“*_x001b_¾Üás©'¶êµËbñõÞ_³}õ­&gt;ªµú÷•~×ŸäJ³?ì_x001e_ô­`E´</t>
  </si>
  <si>
    <t xml:space="preserve">_x001d_Œ'Þ­úÝ_x000b__x0003_BÓ_Õ¦üx MÇÇ!îºÈ‡[O¸ÐÄùeoy_x0017_7¼‚ý«¼</t>
  </si>
  <si>
    <t xml:space="preserve">ùM“_x0006_ß¼|»Ò&gt;_x000b_cb_x0001_^ân_x000c__x001a_«§:í=lª:bùE0ð\0_x0004_¼C³£‹&lt;gð§AkK¡Çlce_Ÿ$ÑÑ¯pxZ5ÝUò‡örÇñD_x0003_LbüWž•QrÌñ_x000b_Ó­‘_x0013_</t>
  </si>
  <si>
    <t xml:space="preserve">ñÝ=;X7kôù˜lÐ^Àë&lt;Óý‘šùÌÎƒ÷žž¹åÐ=’Â_x0002_×_x001c_“_x0003__x0004__x0007_Çk:…ßû¥Xcd_x0001_D\ù¤pëbƒ~«v_x000e_êº;q°¤_x0017_*_x0006_h€‘Éœv_x0004_Å_x000f__x0006_R÷{ùåî8·º™&lt;iÇ›_x000b_Së_x0015_nYšuvìS?féÈ_x000c__x001c_gò¤š‹_x0018_ËO²ŽIó_x000e_›¥Vc_”deê´ë›_x0012_ª</t>
  </si>
  <si>
    <t xml:space="preserve">é^6¢âšh˜›˜ÿpÓ_x001f_ÇþI[Ù›k—€_x001f_Û;.^[ËCÛIéKÉ/å”qì¯á½RØŸ„_îaf±¥ÅË½_x0015_DùxŽñïù1SúZ%±_x0011_ÏPxu_x0014__x0011_è*)“u4q-´ÄÅnc]@æÔß&amp;_x001a_]Ý¾˜1nSálã±¿ú"+êZUhï¶dyNRrÚÅCÐëF©ôn¹¬†JEÙêw0‚	Æ¹</t>
  </si>
  <si>
    <t xml:space="preserve">—_x001e_Ù‘žZû"½h)¸ìéü;“_x001c_ø% …o@E=Y</t>
  </si>
  <si>
    <t xml:space="preserve">p‚_x001b_rÿÇ_x0004_­ˆv_x0019_ó_x0016_ô_x0012_¿_x0017_šSõW_x0014_+¼Ä+(ê)ç»"šâhƒ÷-gKÂu‰_x0017__x001c__x0003_‚8_1XÙÿ_x0001_äb•r9¬Ÿù_x0016_#5HNÎ_x000e__x000c_x_x0001_-¥–mF¹ˆg¬^_x001e_P@¾LŒ6_r_x0006__x0014_úƒ)_x0002_|xR­ÊË_x0015_aúQ4'¿æ'ý_x000b__x0008_Ÿ·äCäN{_x001a_ú_ª%÷_x0013_	Œ_x0015_Ÿ_x0003__x0007_&lt;S/Û*g?€Ff…_x0018_Ú|zltZr×µŸB_ˆÁ1À¥_x0014_¹m_x0007__x001e_vmR8þ-T o3R’Çüšåû@_x000b_èõ¿_x0014_¸TeÉÝ_x000e_LqÕ“H_x0003_Ê[û_x0019_A_x0006__x0008_|pàöaò-á/]Ð‚WG€Š_x0019_^_x0003_èœ¿ÿ2†['@_x0003_F_x0016_ÑD§d_x000b_[³ón¨Ù3_x0007_å€_x0013_¡6Rfeü#_x001a_K_x0008_ð ßÜ_x0015_˜Ñû¯„|ªÇ_x000b_4Ó</t>
  </si>
  <si>
    <t xml:space="preserve">_x0019__x000c_-Ã_x001b_špì$¾óöj{˜“zÛ.ì_x001b_·Áñ¸1€l:0Ž+Àžñ=hðüW_x0002_Uõ9`‚YCC¿˜¶L_x0014_›³#)ÉÒLç ?$¾nô_x001b_9K'ã„ób³a_x000b_À„_x0002_?¬_x0003_Ô *&lt;}e³_x001d__x000e_@dD‘‰7 hBìÍ±&gt;D3x8_x0006__x000c_šw^#v8ÇPü_x0008_Ì_x0003_¨ü¨áþ	ä_x0012_þ	Ÿ½N}ÍqŽ]°ð_x001d__x001a__x0003_ƒºÁÝ_x001e_i€0ã «LAK`VÂ_x0003_³–rß?ß7ùØüÏ"†C†_x0006__x0007_´Â=ò¸_x000f_–ždz$_x001e_~®_x0010_9C_x0006_Ã~o_x000b__x000b_Â¯yª‹tù‘:ýJmµ‘íÑ(\ì„m-_x0017_:ØbEJ¦‹7Ô</t>
  </si>
  <si>
    <t xml:space="preserve">oô_ÿj‘_x0012_!ô_x0018__x000f_í)šF+Ý_x0008_ü_x0011__x0003__x0001_|_x0001__x001f_	Ô­33_x0007_ µWË[v¯¾2¹_x001a_°÷!àä_x0010_ˆ_x0001_«ª­»È{=Ÿ7RŽª……|¶ƒ  P°Ž _x0011_ð"@_x0010_ _x0012_Táa4Bo€/COè_x001a_øÚR¯IJÃSæìÙ	Pþ0‡¤ñ_x001f__x0010_Ì úÿ"–yÚ¹&gt;_x0017_û§}…Ï__x0011_Vhs¥ÅÓµ«³Ä½ÚÎ@?Í³_x0001_…¡3_x001d_÷0M3o+¼_x000e_¸_x000b_Ði‘À=ß4ã 	Ì\L»½±K½BÔ¾{C§^_x0013_WÕGR§³…_x0007_æž§OÑôæ@ë{gÓ¿w_x0004_¥Ë²HÍ“x"</t>
  </si>
  <si>
    <t xml:space="preserve">93±_x0011_w¦¡IaÏÑã+3dl2+û2_UÚÝË—_x0007_¨Om×†›ZÓB_x0008_·g2@zž·_x0011_›î_x001a_ãÛ­_x000b__x0004_ÂTÕW·ÚUIò“èÉaZA¶¢MzÚÏ_x001b__x0019_£mž›nÃn+•â;²ìsÉíN‹¦¥yœˆ_x0019_k%–`_x0002_Q_x0018_`C2_x0016_­Í_x001d_eÝÐk±A¦éù‘_x0013_øÏñ­Î°ËG_x0017_„Þ¥µ^é=OK€â_x0011_ÕðŸ–¡ßÇìZÙL{÷žý¯¨zF¨©–á°Ü¼kŒ×ºj»:_x0005_c¹xp_x0017_ð²;ÌÍ_x000f_½Õ˜â¹Œ_x0016_õ±r¥M</t>
  </si>
  <si>
    <t xml:space="preserve">«&amp;_x0017_-¨jÅZlnUe}cD•_x0015_`J_x0016_‚“³*Å_x000e_9_x0012__x0011_û¢&amp;Ëºt"—ý._x0011_&lt;˜_x001d_­ÝnÐ5SÒ_x0015_ù!‚)=-</t>
  </si>
  <si>
    <t xml:space="preserve">Ë¡„¶_x0015_G†‘Låu–Ð4ÉÊ‚_x0001_fÎ}{2+œÕ®&gt;ñÉ¡`-Rñ‰</t>
  </si>
  <si>
    <t xml:space="preserve">“pµñã¨¬å¢_x0006_’»§5%_x0019__x000b_°À4$É</t>
  </si>
  <si>
    <t xml:space="preserve">å_x0007_f§óV€28¤“u¸v:ñ¬yþZ_x001c_÷r_x001a_'üÂ&amp;yâ</t>
  </si>
  <si>
    <t xml:space="preserve">òv_x0018_¾›37øúPS(y…Þê]_x0007_Oh`Ž</t>
  </si>
  <si>
    <t xml:space="preserve">5_x0019__x0015_l§_x001c_ëß[»£þ²•+Xž_x0002_\#b_x0007_Õ_x001c_EïVyŸŸ^˜¯­æ_x0003_:gxcŠ|&gt;œ®©ø¹äggÎ†º_x001d_sçÁà3Ã7Ž–ÂvgM_x0015_rš3û</t>
  </si>
  <si>
    <t xml:space="preserve">_x0008_o_x0014_)¸™ž_x0006_&gt;ýÆi_x0019_…_x0018_š0©ÓNRUÓÙ0æ</t>
  </si>
  <si>
    <t xml:space="preserve">?¨W_x0005_tŒú KL'¬¼õ«NŒë¸—ùÇÍ_x001a_3_x001b_y²_x0005__x0019_ûÇRµz!_x0018_D§”Š_x0002_ _x0011_Þù×ÄœÅ°„_x0002_#z_x0014_</t>
  </si>
  <si>
    <t xml:space="preserve">ç¡_x001e_æFä¶_x0003_“rô£±¿ŠöI_x0017__Z:ÀÄÃO¡‰MÒî_g¿Y²‘Ã²—iO{³_x0015_÷ÑqŠK®§û‚sÝ</t>
  </si>
  <si>
    <t xml:space="preserve">_x000e_Çï~A</t>
  </si>
  <si>
    <t xml:space="preserve">è§új“v«Òö›îØ)r ùvŽwøA²6(_x0017_M‹€“.ÕÉjr‚</t>
  </si>
  <si>
    <t xml:space="preserve">A¼AUE›w_x001d_h¡7ÈÍáñÎú­=_x0006_û_x0014_œ¼Ã¬¯Ôr×m¦Æ­ ŠËÎøžMmñZ"9¯‘/.&amp;_x000b_fÃø®v‘_x000e_)eA</t>
  </si>
  <si>
    <t xml:space="preserve">za¹_x0014_¦@¥ô_x0010_[¡ÆjF÷R¦\h2|“</t>
  </si>
  <si>
    <t xml:space="preserve">)KÞñ{3ìü¯7.TíS_x0002_:†Ã</t>
  </si>
  <si>
    <t xml:space="preserve">®(¢¸Û95åÇ_x0001_«_x0014_ésûwãí5äZöks%i§û£~„™ûï(&amp;¿„¼¥¥(³_x001a_¬)òŽË_x000c_ÖT?Õ{½6ÄW{å³€¿i’Y ÔÙ2ò\ž‚ß1iÑw \ÍCÍhTÞcÛ{mÔŒ8HT’_x0010_”B}´…5Ò¶#Z_Á«5˜_x0013_QÒr+&lt;I#Å|C3ýÓL+_x001e_ÉìžêîÜçk^kÓ3žNv_x001b_:ê–übîàgmÓÿm$vêWÎÔH?ª	~öH_x000f_wñˆxÐF‹a*â_x001b_KÞðžV†æ­?«‚ÀôšÓÛé¨öÐù#â·òè|‡HG¶žçµÜTŸKª_x000e_¬Õßr*»Õh‹ÒÙ5šÏ_x001c_ôÇ f_x001a_Íœ_x0017_ÄÏ¬%²Àa£_x0017__x0003_ÑœïÓ._x000e__x0019_„ÿ_x0004_²È°_x001f_®ø›C?Â _x001d_=_x0008_‚²N_x0012_VÍS»_x001e_{†_x0003_v_x0002_2Õ‹ù«_x001f_|oJó”ô8¹¿/—â·€_x001f_ê™Û’Nx—¤</t>
  </si>
  <si>
    <t xml:space="preserve">áì_x0019_ˆ_x0001_D·9YšøÒùÃ¸_x0001_Š_x0003_Ö_x0008_‚“ŒØ &amp;½ðÔ‡bìÌb4&gt;»&lt;_J¼¢_x0018_Iukúÿ”_x0019_ôE¥×Q¨6”	?šmÙ¤u%‘`ë_x0013_ë?Ý&lt;]±@ø–Bq;p¢ "“_x0017__x0012_ÜÕ</t>
  </si>
  <si>
    <t xml:space="preserve">  ÿPÅ¯_x0006_‘ä&lt;à'GÜú_x000e_Ì?_x0011__x0015_¹[‰X€î­_x0018_ìŠ\Ýõ˜hí_x0013_0a²I‰ï_x0018_(ÐÈ¬ŽÉ 	¤sX-Àý¯€‰ñVÕ†aÜ _x000c_é'žÖ’Ã¿X·_x0004_²#	v\Í_x0017_£~öCô ŒÄJ_x0017_œ_x0003_ž=í—þ»Ú$nÖš_x0003_u=&amp;_x001d_</t>
  </si>
  <si>
    <t xml:space="preserve">—NsAîW3žTØgäX_x0006_:*;É91èï"_x0012_ž“û_x0007_XŒ¦´‹9*O=&amp;…_x0014_~:bCk¹ß_x001c_Õ‹î?^_x001f_@_x0008_Š_x001a_Ã_x0016_#í!_x0017__x0010__x001f_JùÉ÷#úŸ£²Qð—)¼üy/£‚_x001a_¶pB_x001b_”ì_x0017_I»Nv`¨Úöµk_x0018_¥‹Šf­_x0003_$ÿlüpNñX:¥ºœ°ä_x001c__x0011_t_x001e_´×_x0017_.€U|?„Ë%(WíQK¡ÂÜÚ1…7_x000f_¾_x0003_zÕ$È'à‚+æp{\Z‚g¨[“tC\ó£~$ÆÐ_x0012_ÄÁ­RTJ5c&amp;</t>
  </si>
  <si>
    <t xml:space="preserve">|ôÛoB¤ä_x0003_ÁEV&amp;î|P\öª1Ð_x0004_3„“‡£_x0003_)µ™ÿÖJÁŠ—5BPæa_x0005__x001b_ìâ9F¿_x001c_”àÖ¸ˆq)_x001e_G•ÌX!_x0013_I¾3ƒøÛkø`­•èëË1œ_x0013_ý¼¶Ù¯\–ð`</t>
  </si>
  <si>
    <t xml:space="preserve"> _x0016_5</t>
  </si>
  <si>
    <t xml:space="preserve">6ôfBÄFEFÄ±S¼GÃª=_x000b_R³V_x0019_g¡L_x0008_×¾i_x0012_û@]I‚BÁ‹á^ç§™Ð8ÏuýG–;§wi1x®d¯ñôç"p™´X®#Ô]O–j”_x0015_Ï(M Èý§ÊU“_x0007_èûø_x0017__x0005_Ê­$h2¬Ð_x000b_(º›¾M?ÖâF] ßq+_x000f_‚OeÙ–\_x0007__x0004_oå›_x001e_ô¥¬_x0013_ÃDT—³YÜºE¶æ_x000c_WÒA&gt;_x0015__x0005_GQ_x0008_ÄŸ_x0001_qu#`ˆ_x0015_¥ÿî°–n_x0014_gBgÂOÔ¤i8Õ6Cr_x0002_O‚[</t>
  </si>
  <si>
    <t xml:space="preserve">ÕÇL1KëÔ±oH˜Ê€!êpÇá*TÓÆ…s_x0015_·ä_x000e_å‡_x000b_a¨ÁIo±&amp;z_x0004_&gt;¯_x0015_]îÍ9/2l¾õ_x0011_ÊLöò/zw÷_x0018_&amp;?³m_x0003_a_x0006_ÃBq®oæù¤‹ìÏž_x001f_S_x0002_®ußçYt¸Ð_x001d_×_x0017_à_x0010_PèÛy»™ ˜d</t>
  </si>
  <si>
    <t xml:space="preserve">_x0013_ô2q.2&amp;vµë†‰7î;¤_x0015_‡±®læf” §&gt;OT;Pâ©Ÿ_x0003_u ›vÀü³@ÂC›pÙZ_x0003_†à_x0016_á¸Åª_x0008__x000c_ Û_x001d_Úä˜¬Øð›¤_x0011_!dË´%q§ò%</t>
  </si>
  <si>
    <t xml:space="preserve">Æ_x0018_ÓVÉ„_x000e_XÜšÃÀ†ÀÉA4EúÇû˜wI­@xÞÖ`ƒŠv_9¶ïÍ÷0_x000b_s_x0016_ _x0002_ö”$|·ð*_x000c_&amp;_x0016__x0018_¬T7î6‰_x000f_)mÏÀ©_x001d_xŸjm­_x0018_‚ÊF_x000e_ç2g·(‚€_x001f_.ŒøL_x0008_¦_Kï¯UŒOÍ¤_x0007_üµãÂ_x0004__x0019_€3f_x000f_´€«@þ@_x001e_	/€ŠBíp¾Âªù	3”(¼_x0015_ÕÇK_x0010_‰_x001b_Z®5Ãæ%Ð»ïîtd¿\_x0010_³h¹3ª`Ót`Ü Öï…Ý ×°š_x000b_x¥°•E_x0004__x001f__x0005_Á§¬¬ú?_x0007_ fõÚwØ»MKÁBsYÌSÒ7Þ°¹aT318 äx_x0003_Ft_x0005_¸ˆìŠ´9JñÎ¡CÕÌ_x001b_Â‰ò°"äUÌ®_x001d_dº_x000f_©›Å~o‰’W‰0rÄ”†_x0017_¾f5l</t>
  </si>
  <si>
    <t xml:space="preserve">U˜é¥¾Õ1ªÀ|)^SÄ€_x001c__x0008_ÓÍ ;àÂ&gt;_x0016__x0004_Ò</t>
  </si>
  <si>
    <t xml:space="preserve">§±õ‡ÿ;njåË˜D§ _x0002__x0010_µßa_x0002_</t>
  </si>
  <si>
    <t xml:space="preserve">_x000b_Ì_x000e__x000c_)Å¹‹7õ$ÅuJê*_x0015_`ŽØ½o\ â]Ñ_x001b_Ñ¢š]Cý¿Njf¢ê</t>
  </si>
  <si>
    <t xml:space="preserve">R•~v­óZF_x0013_Ý_x001e_T“½Óï?s_x000f_¢æ._x001f_ås&lt;By_x001b__x001c_fq5µ_x0016_Ó_x0007_Ñîq°SÊªž£_x001e_ŠAŠ}Æ_x0016_ 4©˜åô?_x001d_¶ÙÖš£=³ú_x000c_É€~_x0001_:(</t>
  </si>
  <si>
    <t xml:space="preserve">’|`_x001a_4êÑDÊ®_x0019_[=‰Á˜BŒ§ñ[á„ì_x0010_</t>
  </si>
  <si>
    <t xml:space="preserve">dná8dŽ¢¢×_x000b_ÀV¯°_x0004_kñ‡Åd_x0011__x000f_â‹ÀŽ…¼¢_x0017_ê8gE ~N9p4åms¾ûnú_x0010_Å~N‚ˆjÃE_x0014_2gÔ àb•ÝfÀ	_x001e_±ñÞ‚ç_x0018_®eà¼_x0017_†?—4²a&amp;)¿6$‡n_x0006_±dÁ0—”é¢ŒÕ4Qö_x0002_Iþû_x0006_„†:`_x0008_m_x0007__x0003_B_x001a_€Ø_x001e_•ç–ZHHx_x0004_mjò\?.ISí3ÉÆ¶</t>
  </si>
  <si>
    <t xml:space="preserve">ð_†Îƒ¯ëÂq£_x0004_óì‚1ïÄï'_x0019_ï‚_x0003__x001b_«ñNH–ö_x0005_ÊñÚVC˜qrž¨×_x0008_—Å`Ø§R4Év“ +àkÛâ{ßJèIt_jôó)_x000f_C|ƒïÐÕhÖMÆˆ9</t>
  </si>
  <si>
    <t xml:space="preserve">Z£:Š6_x0007_iÃêdëÛX_x0018_4_x0014_©_x0008_¿ƒMÍø2-_x000e__x001d_&lt;è_x000f_E_x0003_STù_x001b_ñW¨w_x000f_ÒS5_x0015_W£í¨¨PYyX±A_SR_x001e_œï¬EcÞv_ªd±¥*àí”W¸v~·â€H5_x001f_Xv~¢	$_x001e_N+;VbÆ_x0016_œ_x001f_</t>
  </si>
  <si>
    <t xml:space="preserve">_x0002_G£ý_x000c_¤±!°±¹ö¨_x0006_²®cãôj’QE)¿çIªÿÄª&gt;æH«eþ_x0017_Võ!7Zê)óª</t>
  </si>
  <si>
    <t xml:space="preserve">‘_x0003_¥í”m5ÂÕc&gt;6Ú™ÙcÉßc$T-çfÂ"q7p%°š`”fÌÝƒy</t>
  </si>
  <si>
    <t xml:space="preserve">åëj‡7÷^Ù¬ß©„_x0006_‘„e¼¥úÙá_x0005_I½BÒ_x0016_Û×0Î</t>
  </si>
  <si>
    <t xml:space="preserve">d_x001c_ø™„{žŒvr£"ä·ˆ‚B_x0007_Æ³Æx2(Îw_x0005_ÃýÅÉú_x0017_ßŸÉ_x0010_ë^Ý¨H©Ó×_¯kl˜Á_x0001_¬_x0012_Å„_x0006_±EÒA1~ØhLpÎ"Í›s_·{3@€#&amp;ÎÍÀ‰_x0001_-dŸÓ_x0011_´±Lë d_x001d_ƒÿ€Ð'’Át_x0014_Ýƒ™_x0008__x0017__x0015__x0014_7šë_x001d_6#6O{ÒÃ›V†.­Ò_x0003_k=5ˆÃµ²qzR‘»£E_x000c_?_x0005_×ž_x0018_ùð'o(Jå_x0004__x001e_¢¤]_x0010_ÝßàX#D_?lõyÝ\vìÚpñ0_x001a_@Ø_x0004_«e‘_x0012_f_x0002_ÇWK„*„Ç“1@ƒ¯N:¸#_x0003_Ã»ÂSc%;¡;_x0002_cï_x001a_»AŸ	uŽ_x001f_;‚_x001f_{æ}ýû®òôOÆ~</t>
  </si>
  <si>
    <t xml:space="preserve">_x0004_ºŠ_x0006_M8µq)_x0015_l¬_x001e__x0006_©V”³Ú2Ì„7_x001d_“fç~V«+÷žfÌÅW_x0007_:&lt;a_x0011_!”¨kÕ_x0010_nN{ÿiÄa~OîN´‹-¼†ƒLÖÁ_x000b_%_x001b_;æ</t>
  </si>
  <si>
    <t xml:space="preserve">°ÔÁbÖZUË;Ó«FÍAD¥¡â_x001d_*ÝX_x0013__x0007_²ÐÔHz_x0012_[Mê_x0006_–Ì_x001b_‘&lt;Aku_x000e_˜[+C…ÌY&amp;8ê÷L_x001a__x001d__x0012_×_x0002__x0002_i_x0002_\{K#€Âe$¬_x0011_“`\Ð·_x0011_fÄù&amp;Q93	Ó£ÆÜÕê6Ó_x001b_mŠ·2€$_x000f_¥Ÿ-_x0005_¾~Ùƒ‚o™›=_x000b_ÈßâF‘@²°d:_x001d_Ã</t>
  </si>
  <si>
    <t xml:space="preserve">ÁRëµ_x001d_)CæS¯’w	DŒ—)ÀyR¤›S¹ÂFEšŽä#_x0013_dB&amp;'DÂ¼tR–‰àÕ:Å-S…úkå</t>
  </si>
  <si>
    <t xml:space="preserve">¼xZjü9MÒVB_x001f_òT£_x0019_â!Q5 _x001f_(ðüŸ_x001a_óµ/Ziö3þ“ê—Q_x0003_-ÕÛ¥è‘.³_x0006_¼£T</t>
  </si>
  <si>
    <t xml:space="preserve">‚;Mf²°»‘_x0007_Ñ}ñU€_x0003_ÏcKVËõÒKYÕhaükÌ“»¹ÙJ</t>
  </si>
  <si>
    <t xml:space="preserve">úÅA=ô_x0007_FAº]îuTø}g7gÐãX‰át²öVýBQ?Ý·Db_x0004_&amp;7&amp;º˜RÉ]©"Ý</t>
  </si>
  <si>
    <t xml:space="preserve">ÙòRUï¸U±o¬Åò¯</t>
  </si>
  <si>
    <t xml:space="preserve">_x001e_aä	éƒE@‘ß/X…_x0013__x0003_4¿[¢À}W_x000b_¨_x0007_ˆ0ÓwÂÅÐ»tš‚_x0015_ V</t>
  </si>
  <si>
    <t xml:space="preserve">ÉU¶çr_x0005_.€gà_x001a_*=._x000b_Ùõ1</t>
  </si>
  <si>
    <t xml:space="preserve">dä¹ó wtû7t_x000b_Ê;§_x001f_›a}A&lt;406¹‹µ±9Q_x0008_ß9áß(Îw\aj­7ÎÂ—$OH¥Åû_x000b__x0010_[Ø)&lt;8ôçš_x0011_&gt;›ÅÄ=;0…Ô_x001a_Î—ÊŸ\_x0013_ˆIC‰“ur´</t>
  </si>
  <si>
    <t xml:space="preserve">ªìÙÍÌýÆaXcÌ_x0010_Þ{Ez|ÞÀá»p\Û-‘ç¢¢pL$½Ìè_x0006_—&lt;Ëu_x0018__x001a_.¢$ÛØrjˆ_h$ikj±ìrÙ©&gt;(T_x0008_XJ[_x0005_¿IÇfHvblùÉÇ³¦wzbÎ–_x001a_…€œ0ö$÷_x0002_Î¹9æ¢V&gt;Ú¯df(y'¾óót_x0015_þ"DCýÞßn_x000b_mÝX9•×~·Œ´®FÙ…Ã–üm¬/·‰™jV{ú—Ø0÷*Ú•[üD_x0015_µ_x0015_rWWVmú=æi_x001e_ò±|:¹?_x0007_ë/[M_x0012__x0018_Ó°‰°_x0015_:y£Y_x000f__x0010_Gê;cöÁ¹0–÷8»…—‰ïFE|ûB?ñïÕ|îÞ</t>
  </si>
  <si>
    <t xml:space="preserve">_x000b_çäöÅæ¸§É¦=B+FŒ?_x001c_ï$_x0003_ÝÝ´»ö;~‚Ù…³d¥[æ£g_x0014_Â_x0017_‚ƒüì½#¬_x000c__x0013_£Ä"kPã“­:æìgì^xÂ›²¦“)vG£dÙ_x000f_! ÈÁùö^‹_x001f_ß_x001b_V*u›õÄ_x0016_þ</t>
  </si>
  <si>
    <t xml:space="preserve">Æc7JJ5rã	Ý!_x000f_Ú)G~Üì8ÉÀdð_x0013_</t>
  </si>
  <si>
    <t xml:space="preserve">ãdÀ÷Í_x0018_Ë}dvÝåTs/#"_x0002_‹-øÙìž‘ú¬V«àò()4‡Ð]¦çk‹ÅÔ4ú¹±2_x001b_ÝiC¨u_ö_x0013_ÁíÊ˜dÎM3ù«{z6º’Æè\_x001e_ÓºÛ–#}_x0006_</t>
  </si>
  <si>
    <t xml:space="preserve">_x000e__B	Å{ O:Ã„öf(BE0hb…ýs‘ÀÑ_x001c_±shúøq›ï _x0018_Ò$W¯ý_x0014_¤7Ä)k0•d”ŽåÈy¶¤™37_x000f_W‘¥á‚¯A_x0015_”¥tKÀ	 þô“ÿx_x0005_%?;³8jS¨(%²S3y_x001b_^2Y_x0018_ÞÝG_x000f_L_x0013__x0014_5I£Â¤´ÎR4µØ_x0008_óÃÕûš~2­•ëžAy×±_x0013_Âßœ~]Yw¬W­—_x001f_.¾žÐ[‰éAgn–öö(&amp;—z?[|‰kõ†ùÍ—_x0006_LN]_x000c_ÃP.ËºDŒ:˜”‘ÎfYfzlÎÞm_x001b_ÄZÓn_x0011__x001f_J……–_x000c_aÆ¥ç2_x000b_¹;ikb]_x001d_Ç&amp;JÜd1ªDý*u\‰Mõ_x001d_šl_x0015_S~.Ö¢jb„r%õaºª.2z_x001a_?_x0019_q6U°¶‰í{~B9Žå&gt;Žß».’_x0004_Þ¹gA_x0019_wÃYL§&gt;_x0014_Í”Ò_x000f_l”KfÐýÄ …¼w_x001e_äw_x0004_xÚR_x0017__x0017__x000f__x0003_²71_x0003_$€'(¹Ü|ä9è_x0018_ûä[©€_x001a_\7©åiŒøãñ´©ñLZ@…½4™‘Ú_x0002_;¾ËÖ}J_H</t>
  </si>
  <si>
    <t xml:space="preserve">h_x0012_Ý»9sR›tÏ</t>
  </si>
  <si>
    <t xml:space="preserve">aÎ_x0007_&lt;_x001c_Wñ€ÇàU'§5iØÇ@åì[ tM£¹_x000f_ò¨´„ûÑXÃŸRŒ-æ¨ÒéPèH&amp;æ§’ªTV_x0019_‡ÌÆ_x0008_°ÇlR'\5:«Ä¦Â„ÐaQÝ5Y</t>
  </si>
  <si>
    <t xml:space="preserve">_x0007_B|ûÍ _x0018_{•»t#´_x0015_ÿ8È¯Í_x0013_z¨!î"_x0007_à^}ÇÃ­»Ö.UF*¯_x000c__x000c__x0005_¾À›þ7jï4øšž_x001c_ te»à´÷ì¿_x001e_Sí</t>
  </si>
  <si>
    <t xml:space="preserve">Þ_x0006__x0019_å—¿µAH_x0007_e"_x0006_á</t>
  </si>
  <si>
    <t xml:space="preserve">¹Wì&gt;ó4_x0010_^h_x0001__x000c_ m_x0018_b¬ýYTå67_x000c_Ì´UÂÖÝþÈ¶1_x000f_4hð®</t>
  </si>
  <si>
    <t xml:space="preserve">±8Ï±Gì^¶åLŒo_x001f_Ì	pô|Ä¨òãÿ—ä|ü</t>
  </si>
  <si>
    <t xml:space="preserve">qj»ˆø‘ìýÜß¿_x0013_“‚ðÁ_x000e_2"aÅ¡†®ÃnÄ”a€WE˜_x0017_)€_x0015_hE_x0001__x001f_L_x0018_¿=RÚF6Wí³@j¬š_x0017_Û•(_x001a_†ˆà+¥êh¯9"ÁU®zÁQ{z`"…ý€ ÿv%¼_x0019_ž_x001c_ýæB^+</t>
  </si>
  <si>
    <t xml:space="preserve">íÇ_x001d_Ée‰õàÝ_x001c__x0008__x0008_å'œæâ_x0017_8_x0019__x0005_öýÂ.—_x0017__x000c_ÅÅc_x000c_Ó¿</t>
  </si>
  <si>
    <t xml:space="preserve">´2Ä_x000c_~_x0010_ÿ‹þÕˆKß_x0018_Â_x0011_½.ûR–¡ÿÈ~9g_x0010__x001b_éæXñ;Ÿ_x0016_ax0_x0008_BG_x0019_ž_x0006_‚Èüƒ[þ=Î«IÂªç_x000c_?|¢ne’†#Øâ’îK/ÃÖ_x000b__x0011__x0014_»œò_x0005_p§¤_x0015_šø_x0002_€€«OÎK</t>
  </si>
  <si>
    <t xml:space="preserve">`ïÚ_x000f_È_~¹CPf(-–5S:_x0003_Ž8ß _x0007_Ùéÿ_x000f_ž¥{s0@ñ@_x0006__x000f_GC„æÇAÏÊÌÜ%0}ºôAà÷´£_x0015_ŒŸÁèap½ó#_x0001_šœ_x0001__x0017_­G0R_x001e_Y­{ÂÚ¼2_x0002_”ií_x001e_0@Ìÿy_x000c_®Ùã_x0016__x0013_©èó_x0017__x0004__x0012_£Ýqy·Ftoh(¡0™_x0008_øß_x001c__x0011_´çÔ™ãá¶¿durm¡ë_x001b_‹š(O(ði$i_x0015_Xž´P‰_x0018_TÑV*_x000b_t_x0013__x000b_‚úàº_x0017_”_x001a_ÞøÛŸ¯_x000b_kËë}à0]çU_x0001__x0003_Aì_x0017_U9æQfEgè–Êü=”_x0016_</t>
  </si>
  <si>
    <t xml:space="preserve">šjvŠòmM·/W</t>
  </si>
  <si>
    <t xml:space="preserve">ë?V])aí|·é”p_x0018_Àûé:a_x0008_cåÒ›c×OJõ¸&amp;GÚHÑ‘;&lt;Åü6¢-NuÓÃ‚"o»…á_x001d_{èf­_x001b_</t>
  </si>
  <si>
    <t xml:space="preserve">_x0014_“¶hXº@OÙ/_x001f_òM¥_x0003_ê8‡_x001c_Í²èôò_x0014_Š¢ÜŠÛÃeï™s”0Ö»r«Ñæ</t>
  </si>
  <si>
    <t xml:space="preserve">™:S°X…Ã¨5™‘•¬Íéš_x0002_2ÚÖ_x0005_N_x0003_OL_x001b_îµßæ‹h	®@þÂ'¨ïlÞŒ¹åo§)`'ð¿Ï</t>
  </si>
  <si>
    <t xml:space="preserve">_x0011_&amp;‡=2gÉã_x001b_._x0014_ûðT9–6‡_x0001_MòK_x0014_[«½]F´*§</t>
  </si>
  <si>
    <t xml:space="preserve">ÜA\‚¤åî™k©v}ÄHô#_x000b_“:|&lt;Ï_x001b__x000f_–­úù Õ{—žz_x0018__x0006__x001a_F_x001d_ÓªE¥ûQÓÉrŒ|ÙV…_x001e_·Ê'¹&gt;¬–_x0014_8Ù$…_x0003_^_x001c_‰	­xç*ÅqÖ~˜L5†T‰WÔH_x0017_&amp;‡Ç£#”ÑÔ7Ó9TT&amp;ƒ*]wO+Áòƒ¾Ýç#ïÂ$$_x0007_‹&gt;UPš4á(G*!hBW</t>
  </si>
  <si>
    <t xml:space="preserve">_x000b_\@À˜FŸil}&amp;.(*+*_x000b_I_x0008_¼k÷ÛG‚s_x0007_-_x0014_yÓ_x000b_5·¸j‹KD]2o­e_x0005__x0017_øJY_x000c_k9-I²_x000e_SQ¢Vä”MÊ¹»Ä¯A_x000b_·_x000c_ú"ÚkÄƒª¨³_x000f_SïuoÑà5•½/ÌÝIqÔBÍÙœZ_x0007_S»—…¸5˜4C•eïl÷ô_x0015_ò$$TÓ3CEJ‚’âçGÊOOtÈÙõßãù_x0007_¯ü«Õ³÷_x0019_Å.B(¿ÔÎ2_x001a_f”&amp;tì«ªœUG†w_x0007_ŒrÊP&gt;÷(~î¿ ›_x0013_öô O—·šæzýêùÑ_x0003_tgÊ•^_x000c_m˜É8¿ß¯­_x000b_9=ÏgveíÎ_•K“›_x0005_‡ƒ_x001e_9=_x0013_$ðj+±ö~[UVÙe×´_x001d_¡Š¡_{Í ›_x0012_îêô:_x001a_â_x0002_ÔìKu¡ð;è6Ñ™¦5_x0014_Êy_x000f_pÁû_x0006_€_x0010__x000c_•Ú</t>
  </si>
  <si>
    <t xml:space="preserve">°W¡î‘_x000c_ûÁýÛ_x0006_„e_x001a_)ôƒ:</t>
  </si>
  <si>
    <t xml:space="preserve">'…ú6¾</t>
  </si>
  <si>
    <t xml:space="preserve">ãòŒ¥cÐk)[3</t>
  </si>
  <si>
    <t xml:space="preserve">_x000e_s·#Ú8C_x0005_Í·_x0004__x0003_ÂvWÿ¬ƒ!EÄù*b›õ_x001c_l_x001c_ÝØôÚ¢Ø9ÔvÖt_x0016_Ñ~Œ+L_x0008_i`%Ÿ_x0011_Z_x000b_]#‰ß¿ï_x000e_aÀ™«Þ_x0003_&gt;	ÌOö_x0018_#Ö_x001a_G+S_x000e_ù*£ŠÃ_x0003_Â_x000c_¼Ÿ</t>
  </si>
  <si>
    <t xml:space="preserve">÷éa¡›g‚;NhŸ'Ãp:Øý_x0006_Á_x0005_^Âˆ_x000e_‡ƒM…_x0007_’_x000e_™Ëë’_x000b_Î_x000e_GŠf†_x0012_ˆ¶pŒö_x0017_iM	0R„nÄ·){_x0015_Îaþ¨uðíë&amp;_x001c_?ë&gt;–)"âP‹¦¥¿$½'v[ñ;4³Eki —êc®™_x0002_ ‚©ÐÍÏÜ?;yáˆÕ_x000f_·º½sÐ\&gt;¥H–ÉO]úê7zŸù_x000f_:Œ•_x0013_ÍÇ¼çß_x001e_Âc</t>
  </si>
  <si>
    <t xml:space="preserve">Å%Î-ÄÒƒ_x000f_Ð¤ø_x000c_â.Ühý•€|gË€Ç;ã(«p!_x0003_O4	P¯I~¥vî6X^b`õÀuŸnŒ‰_x0016_6”ë+Ï*’_x0008_‘[_x0012_Bým~Ÿ</t>
  </si>
  <si>
    <t xml:space="preserve">ÝKÐ_x0019_+Dì×_x0008_8_x0006__x0006_ÏôGÈ¡W_x0014__x000e_}dgÁ™GŠÉÍW¸¡ýöÚÔÐS*~xmwsž</t>
  </si>
  <si>
    <t xml:space="preserve">pDï“œ$~²a_x0008_ÌëŒ-`š_x001e__x001f_½u‹ú—`­ñÑ-]íPe´0FÑŽþ*ðï#gIO_x0003_œX:</t>
  </si>
  <si>
    <t xml:space="preserve">•_x001e__x0006_+_x001e_Ö_x0019_ó#À„_x000b_©±&lt;Ì_x000b_\_x000b_Þ_x0016_41_x000e_ç_x001e_OOnÄ¶</t>
  </si>
  <si>
    <t xml:space="preserve">æš¼ºînÑûr.{Ü_x0016_d+Œþ0‡ž_x0006_ë!¥ûè_x001a_)?ü~ŒœQò/ÙW1_x0011_­¤Ëç+™í_x000c_l.nSáêÿÌœßGsÔäüHöl_x0005__x001b_3º„¾“O$µÚÐµ_x0011_Oˆ¬:›˜10:8ÍÙ®ô;$ŒÛÞý^p`€*ÿ!3f~þNë¸k÷b°ÜìB:0.7½-F_x001d_”_x0013_MV’nP7b+³_x000b_ZÂ=é‰¬´{_x0006_âütg‡{ý^˜—</t>
  </si>
  <si>
    <t xml:space="preserve">­â_€ýöÔirD*•V{DAØþÖrœ_x0012_ú¡_x001e_v¥G+‘º1^ÿ–°B_x0008_¨w_x0006_©ïïîï±Ï³ª«®î½Ö‚¡ÎÒ¢-S_x001e_¨^­¯º~¬ªj	†€Ÿ¿9</t>
  </si>
  <si>
    <t xml:space="preserve">8zxAQ_x0014__x001c_8@_x0012__x0008__x0010_¬(ˆ_x0008_ú~_x0007_üüÏð…þæ¯¦Œß}÷ðn¤ß·—Ý_x0007_Jñ€m–¢EýCy: ªÐ) e¬</t>
  </si>
  <si>
    <t xml:space="preserve">„Ê†Á‰´ª'U;%M_x001a__x0015_ü¥`¦_x0011_3_x0001_¢_x0014_ÓgIÍ_x0012_™®;Òw\È†ø_x0001_2^§Ú‘zN CIKÛ’$ASÊtº]%5ð–1Ë[°sŽ„</t>
  </si>
  <si>
    <t xml:space="preserve">â	ª™Z_x0013_tN¦ô_x0015_´Æý§6v„‡t_x0012_ê_x0003_kÊXQ?è_x000f_ÍîtªvMZªj„ÒãÆÍàè&lt;ÑW!]‹©íˆ&gt;Â¸“$l}jýy¹t«ã˜íŸÆ‹[ÝÚ[R+_x000f_ýs|§_x0010_hžÒ²¸°©_x000e_‰Ö€!|ëÙYÕ4btf(ö¶ZÇÑ'Ú­››œ]_x001a_òTuj¥;</t>
  </si>
  <si>
    <t xml:space="preserve">%èXá³Æ+</t>
  </si>
  <si>
    <t xml:space="preserve">§ÕX¢²ÓÍ*_x000b_°K–4^Á_x0015_…¢_x000f_W˜'SÌOÊ†EQ*‹^_x001f_nÛÐW</t>
  </si>
  <si>
    <t xml:space="preserve">¯CòÜ_x0013__x0011_ÂžÈ]:Ú_x000c__x0003_MP=¤ÔŒ_x0017_”’›_x0015_;ö“i_x0006_Z?÷ÊDáM°:aÙ¦’ž˜s¦K;[ãØPæJÙ‹_x001a_Šåý²ÉÕ­dªIï_x0012_´]­@oW…¯</t>
  </si>
  <si>
    <t xml:space="preserve">—”ãµËUÓÝ4¶qœf­›_x0006__x0007_	u_x0004_MR_x001e_¿óv_x0001_ÓÆåèÚDöß+Ü</t>
  </si>
  <si>
    <t xml:space="preserve">/Ÿ¨I#Q¹ê´@‹ùâ¶§s;‰;Iƒ%¤¨_x001e_vu_x0015_À’­lk-´)á@Ú_x001a__x0019__x0004_|	</t>
  </si>
  <si>
    <t xml:space="preserve">iç…Í4Ê¶óvÊN_x0008_^Ä±ôGU3}_x0006_ÓËÈ‘/_x001c_ÊqBöSèF!®ùf·@Rˆ;ÓðRÞž_x001b_µ‘êsø?N_x000e_/™=_x0015_&amp;_x001a_Ä{Ê_=%Â&lt;ú•‚´&lt;ê”¿‘ü_x0007_H_x0017_”</t>
  </si>
  <si>
    <t xml:space="preserve">{¼¸š4îU¡Â¡±•gœOH&lt;ûØñÃï\_x0011__x0011_|^þ</t>
  </si>
  <si>
    <t xml:space="preserve">_x001e__x001c_=á›Íç_x001f__x0006_Ë_x0011_{_x0007_yzñÓøš¸Äp(_x000f_ÈÙâ_S ’wÂ_x0001_Yâ–­b_x0014_¿¸Jm–ž~UØ¾T™OŒ0/vñdÌâí‡ªJzôåío"0ÑÒóQ×CÜ_x0004_©S;p…_x001d_ê¬9õcO#c|².(_x001c_›#ñÑ_x000e_—ôøÜ!×0_x0017_C"ó_x0013_AEyƒþdŒ_x000c_çÜ_x001d_\œµ*KVðæJrQl°\´_x0010_¤ž™ž¯</t>
  </si>
  <si>
    <t xml:space="preserve">_x0002_O|VÆ</t>
  </si>
  <si>
    <t xml:space="preserve">ô’_x000c__x0019_4_x0003_‚®ý&lt;;_x001f_O—éµ_x0002_hºølðÃÊcRï¾6V£mGdå]÷$*Á_x0005_yá\ÑªB®V_x0006_]_x0015_[ìƒÊ€_x0001_¨ ¡_x0007_ï7(ž°Ôr:\_x000c_œ</t>
  </si>
  <si>
    <t xml:space="preserve">_)ÚÍq_x0004_LÏH_x000b_&gt;Õ‘B_x0006_Ú[Ñ=j­_x0014_I¶O_x0017_¯Yº{¥¾yúÜ_x0003_‡_x0013_Ii¡"—“^ø&lt;ö˜~_x0019_ìóÏšH?ò;¼Cz™Ó_x0014_Ê9ÍŒ9eTØz=ô&amp;_x0019_£´´I®‹ì_x0001_ó_x000c_îÝ"çµk'iõq„e_x001d_x¢_x001e_'Z?øÍ_x0008_óbEŸŸ¢F~ÓûÖuŒ$CÛ¸Vûq_x0006_&lt;&amp;œj›ÖšÂŽ_x0002_&amp;)£©•FF*ü{ÓÌ9T‘ôúê¼&amp;´`MüG</t>
  </si>
  <si>
    <t xml:space="preserve">_x0001_5aNä^rP¼lî™S;ù'£ùàDþŒ¸ÊõJ_x0014_EÄÛÈøüM†yPèr»1íòŠÉ‚BMå_x000e_»­V_x001d_í'Ð½ïÎÕ1–S“´RÊâ[)_x0015_j{’3_x0003__x0012_à½¯õõ‹ºóýÞz_x0016__x0004_Ÿœ5_x0018_7^:_x001b_b_x0017_ÃžY-: _x000c_¤Itwº»""k6ÁÛM_x0002_’3Ë°!$É	ó.ýAÊ¥à_x000e_fD»+._x0013_í3ÍAcË‹„mµ$Ï£</t>
  </si>
  <si>
    <t xml:space="preserve">ÀLˆuI0Ã:—RÙˆvÚ.‹BmCbM_x0015__x0004_%_x0002_œM1ˆæMž¹¥¹LØŽ%IÇÕÔ¾È`¡)tIƒN×Æ·Ú_x0016_ÚÆk´¶!­W¢™_x001b_žÕèÿE€f¨ˆ‡_x001d_¨YMìC_x001b_mÁ–ß¤”î#!úð_x0011_Æ_x0019_ÝfÖÓÆ®­&amp;¬s”àfÇ§/Ä_x0003_šäç_x001a_¼–íÈ_x0018_º9Þ‡üúÛ_x0012_Þ_x001d__x000f_7ÉâÍÎ8cålˆ¬W_x0007_c&lt;¸²jó1`gƒûº‹ÅB„¢mÌÞ_x0007_›ócô‘OÍìIÖrÎf6=ƒ_x0018__x000f_bF1‘IÐ_x0005_-’ˆ_x0006_^Ù_x001e_3²:.õq_x001c_$NS$_x001a_EÓé_x0019_7_x001a_ùƒÔ_x0014_‘‡_x0004_%F_x0013_Ò·zÉ¶D×ÈËòÖùK6’ ùÃ‰ý‹@_x0008_Ý</t>
  </si>
  <si>
    <t xml:space="preserve">—…¨sm_x000e_½Ww«®é1f³Z_x0005_mé_x0003_r_x000e_Ý_x0006_ûÌ¢Œ¸”õï</t>
  </si>
  <si>
    <t xml:space="preserve">VãÔ</t>
  </si>
  <si>
    <t xml:space="preserve">ƒâìqW¥p[¦Œ–Ñ_x000c_gÕ½æÌk_x001d_¢%¿X</t>
  </si>
  <si>
    <t xml:space="preserve">K¶_x0018_øã_x0018_z’_x0018_ØŽ{ ×=_x001c__x000c_‰–”Ùøˆ¨GîÉÅb0Ñ#Š&gt;5ªÈG !¹^¶_x0019_:</t>
  </si>
  <si>
    <t xml:space="preserve">¨tŽÐÓ_x001f_3ð4I.í½ Û¬p1è_x0008_¤_x0017_4jTVÁÓb†Iô</t>
  </si>
  <si>
    <t xml:space="preserve">•¨¤W!_x001e__x001a_¸H|õF_x000e_ï_x0013_Í~ï#Š‰_x0006_–Zp_x0010_ƒ¨Ø'¸Œ¿º@¾î$U_x001a__x000b_+</t>
  </si>
  <si>
    <t xml:space="preserve">”GXêàÞ-u4¡ð^È±9_x0016_ÈÔ_x0019_4‚Ñ	uÀ_x001e_å_ãØ¹_x0014_ÿ_x000f_µn$_x000b_Y]áŒam_x001b_ÿ×èÑeÔÂ‰_x0011_Ðº=8_x001a_Iü&gt;_x0018_'=´_x000f_'õF_x0003__x0013_'0[]‹Ænî½t7CþÌµ'CsÑ±† ìõÓÍl_x001f_üßÐ_x001f__x0010_žeýE~~Ñ`M@sF½9_x0005_ÒtåÊ.að¹„–þ_x0015_ü»UbKÎK_x001c_•FD«ÎwKd¢_x0005_œ_x0002_¾Ãƒr^Éß‹ZSÃ®¯€·á_x0016_U	®›%@§_x0015_œ/Pw¯‰³·e_x0016_bÉ_x001c_</t>
  </si>
  <si>
    <t xml:space="preserve">=¹P¼–íTˆ</t>
  </si>
  <si>
    <t xml:space="preserve">™õ}¹osêÇ¼G_x0011_YÆhs	¯h…_x0011_¦®MÑ´ôÁæûqlõ3Õ–õi4_x0013_é´\_x0011_</t>
  </si>
  <si>
    <t xml:space="preserve">T_x0007_M(ÓwhWv</t>
  </si>
  <si>
    <t xml:space="preserve">$&gt;ž}_x0008_df_x0004__x0001_?€ç_x0002_²¾9µ_}í_x000b_ˆ]/F_x0004_YÂÙ¦_x0016_¤hNêj¨_x0007_æ2Œ_x000e_â0a_x0010_ž_x0003_‹X(+yµÃ·X°_x0006_‰ã–Ôuâó_x0006_¨ªk«»34Äç_x000f_W|ï¿_x0011_ÃëÙøcDZØñl ÀHp–_x0006_ÏÏ³’Z·š°60hýyL©_x001a_'_x001b_Vº._x0018_Ø_x0011_¼Ëž¥§„</t>
  </si>
  <si>
    <t xml:space="preserve">£±_x0010_¦Ù':¡‚(¬_x000c_µ'“1°Z_x0002_j¯‚Óœ¸*û_x0003_ÞãWÊ_x000b_8=‹ÉÐ´#üª—â(–¦g¹¶}“;þŠÕµ_x000f_n+¥._x001f_ÿ_x0005__x001d_Y1Nä»_x000b_ääK–_x001c_¦‘pp²õ æ÷kúð_x0002_|åSZ£_x0005_S¸o¾¬e­ã_x0005_Öy¶‹]¨k_x001d_•FÎè</t>
  </si>
  <si>
    <t xml:space="preserve">ò¥Ým…aŽ_x001d_EIÕ_x001e_²¿— +DJ˜óMJ_x0004_Å_x000c_ãH$¡·Ô šòG_x0018_¡ºuá¡¸‹º€_x0008_</t>
  </si>
  <si>
    <t xml:space="preserve">ŽÂóÊ¸Æ1¯_ô0„T¶æ]_x0005_òžÙÍtþuÑ?zm'ËàXfêz_x000b_~y7_x0016_Ñ ‰ÃÝO¶zq&lt;X¸DKEä_x0014_-µÁ•_x0012_+·¤_x0003_šKÞ˜Ó_x001c__x0003_JòB_x0001_îéF‚3TøÉû_x0003_v­ù³Wª+_x000c_nM£STÏ±MéÝ°½*K·j‘^j—·Áp›fyãr¯ïcëw€¨_x0015_E_x000c_–1_x000e_åðŒù_x0011_Ó’}“Ùí»só</t>
  </si>
  <si>
    <t xml:space="preserve">30_x000b_uó‘¬|ô_x0005_í|._x0004_@Ëá´b_x001b_é‹7e#é_x0001_¹	NIÑ¦^j_x001a_uÖo’ÔX_x0016_§</t>
  </si>
  <si>
    <t xml:space="preserve">±§„&gt;É‰K :Ð_x0008_]_x0012_áŠ~*•“3³š÷8V_x0002_</t>
  </si>
  <si>
    <t xml:space="preserve">Ò!¹þ	oX_x001c_?Øn_x0008_yWÐPò[_x001e_Ç¾±“¡„bÈE&gt;rÜZýLt‚È_x000e_âÌ×</t>
  </si>
  <si>
    <t xml:space="preserve">ÝM1ê«_x001c_Ê€™ë"0nš_x0019_®¢N ˆã¬DéˆŠ&gt;Ú#\Îò°"/ æ0_5Rë€Õ~ú</t>
  </si>
  <si>
    <t xml:space="preserve">_x0014__x0008_ÇÐz!_x000e_û©ö“</t>
  </si>
  <si>
    <t xml:space="preserve">æçyã ¤·©é6ÕVü(U4©_x0004_sÇõC…™æ~o´	jZ_x0014__x001c_~Š?_x0019_9QžžK_x001b_uü_x0017_¥àeÀ‚Ñàd»yIøÐ_x0014_ú_x0013_`ÎdÈ²\ƒ{ÎÖá#~M¼?·Ce³$yO£K@ÇØ‹:HØ_x0004_CÈ_x0007_</t>
  </si>
  <si>
    <t xml:space="preserve">]í¹ú4§«óþhP®FgYJÛv~„3´zåÂ¡_x001c__x0006_Ü‘_x0007__x0002_z_Öîu'ÚÇÙ˜¯¬“_x0012_Ù_x001c_˜"Ñ×</t>
  </si>
  <si>
    <t xml:space="preserve">4_x0004_¿¥Ù_x001f_Ä_x0018_¢•9_x000e_)ÍH_x001c_&lt;»ƒ_x0007_ÕcàŽìÀA¢^_x001c_Áø3°c¸H›_x0010_ñ«ùa‹•_x0015_L$_x0006__x0003_(_x000e_eÆˆ´Q</t>
  </si>
  <si>
    <t xml:space="preserve">_x0004_ð_x0002_.i\xF†ØÂ©H]a@–_x001d_kxg¨y÷c†ùšÚ%ó$Íìš³×y"_x001a__x0007__x0001_Ž:‘šE</t>
  </si>
  <si>
    <t xml:space="preserve">d_x0013_°„º&lt;_x0017_fpñ_x0018_aÂÆùô10_x0002_Ó;À±}ˆüñ™</t>
  </si>
  <si>
    <t xml:space="preserve">gQç7_x0012_ú9¤Ì¾_x0004__x000f_¨uÌ³</t>
  </si>
  <si>
    <t xml:space="preserve">|ucvýŠ&amp;²%‰QƒÎë_x001f_ÚeØ¦rÞé‘î~ð</t>
  </si>
  <si>
    <t xml:space="preserve">k“</t>
  </si>
  <si>
    <t xml:space="preserve">l95iÕ8e2ØºŽSê_x0017__x0014__x0017_(ƒ;GäÈ6OP©›ÿ%œN|²_x0011_Þ3â’aM_x0008_ú»æ“’t_x001a_¯ö¶ãúzp»_x0003__x0004_ÅwÕ@i_x0011_ØÝß_x0008_ÿ³‘_x0011_u²Ã%(–ç½†;_x0015__žß³##m¨Å_x0014_ö½^íÂ%©ë!Ì‡4</t>
  </si>
  <si>
    <t xml:space="preserve">r_x0002_Þ'Œ;JÞúWÞ£$™«{_x0003_‰mkwGý»…ü_x000f_©yÀ_x0001_5³ƒ|í]_x001a_}´?•YÍçåX_x000c_og</t>
  </si>
  <si>
    <t xml:space="preserve">ÔnVÒò“€Üµ_x0011_"4(ÕØTÄï_x0012_{Üï_x0003_JÛDRùBø\Ÿàeb_x0003_ƒ««=›¡Ò7ê†@µÏE_x0018_×_x001a_£V·e\Ç•_x000c__x001a_Y›cc_x000f_	×îš;RÇ?_x001d_«'Ù{yÆNË§h…”YàŽ÷Ô_x0007_€„9Îâ¼þ/ï¯_x0017_?Œ'v%Ý‹ÓõKCŽm_x001a_Q*#s_x0008_7•‰_x000f_å¶†9 |ò_x0014_z‹_x0005_° µøÿóû$…Ã</t>
  </si>
  <si>
    <t xml:space="preserve">_x0012_{8Ú_x0014_©ä¦Üüû_x0018_9 Ti_x000b_°¿Îìì_x0016_Õc5_x001c_Éé)[ß	ì_x0007_âu ð(_x0003_bi˜\M¸&lt;kûE&amp;1r”NS‡_x0015_çô]LOM‚Ù_x000b__x001d_ƒ5yçdTò_x001e_'_x0013_µlø_x0007__x000e_¹_x0013_¿+Ì3¢&lt;Œw8¾_x0018_SÕÅuÃBÁ_x0013_´³’Úù.ø–_x0014_æÁ„EF¨¤_x0013_êGuÝ™ç—_x001e_½yºä†_x001a_¿_x0016__x0019_¸xs “Ñ%é_x0013__x001b_ÁÒ·_x0015_YßŒ^õ|	j	ð_x0004_™r4_x0017_ÿ!%ïÝBùq4JtŠ&gt;Sêo</t>
  </si>
  <si>
    <t xml:space="preserve">©Êßp_x001f_‰-_x0018_A¾ûbG_x0012_Ó_x000e_š!Ž›2_x0018_#Íâ÷Ø€ûéP_x0013_yÄ\°Û!_x0004_ù2tXX_x0005_-BÙÄ_®Ð_x0016_ÀPù_x001c_Ç¢DŠ@Ð¿_x001a_Üz#ý¢´_x001d_¼</t>
  </si>
  <si>
    <t xml:space="preserve">"†¬zŒ</t>
  </si>
  <si>
    <t xml:space="preserve">Ÿ„”£F…p8Gß&lt;0`)P´ôK_x000c_×¢Ý|ž~E=ŸË_x0017_°ÊÂ_x0006_‰­_x000e__x0007_†_x0003_«7rHÇ2‘eï¦[?SÀÿm)ˆô¬ÉÍ</t>
  </si>
  <si>
    <t xml:space="preserve">.G}QÇhM</t>
  </si>
  <si>
    <t xml:space="preserve">B_x000c_É¯_x0019__x001d_`J*Ï¾‰~EÚ®ºêÝ¯H’AÙi™°J §ìƒ_x001e__x0002_aÝç°OQ=;’R­:@"(…æ­²?‡¨úíê_x0002_ _x001a_³¼_x0005_œR~ƒ_x001b_³t’ûw“êç…B</t>
  </si>
  <si>
    <t xml:space="preserve">&lt;3Y¢&gt;nô†E‡(Pôý® 4_8_x0005_„ûyÛòƒ€·ÞÎÚaÇ©4›_x000f_á·ËóÄ/ç_x0011_°z_x001d_cÏ~‰Ô/^ÈXŸÞÅeP’_x001e_ÀàÚ}«2ê_x001a_ê_x0017_1ÇX-X_x0013_ÌOjVÜ"_x0003_›/H „_x0004_Õ}€_x000e_´+y'”_x0002_ä_x0012_ìHÏa…ä_x0019__x000e_Ú›]‡:_x000b_</t>
  </si>
  <si>
    <t xml:space="preserve">&gt;µ~Oì¬éã©_x0003_¦wo_x000c_ÄH@=þå'‰W t_x0001_&gt;øýÏºjyïGÐÕ•ð·(ç¸’+Aà_x0007_‡_x0019_jI+¸ê&gt;ý&amp;ëkw2Äììðýõí_x000f_ß \_x001f_Šò_x0001_—[¬ŠÅJ</t>
  </si>
  <si>
    <t xml:space="preserve">_x0015_ºÕå}FaÀ·ñ-‰ú1__x0003_Î«õø“#ÝÿŠzÅ_x0014_¸Ò_x0013__x001d__x0011__x001c_8Áç_x0002_¯_x0005_´ŽDn=!À¡_x0006_­9›_x0011__x0004_qû×üÄ'FrÎK¯h‚X›ÉÙ²õ¹Ÿe7sà_x000f_­7A……èÅ^_x000c_2~ˆQ0e_x0019_ùÖ~=;n_x001f_B0¼¸¹°¸–(}!³ø5B’_x0013__x0013_;ÇM ßQƒõË™ó¥_x0011_îÓ_x001b_ƒõ¼ŠZÅÔðˆF_x001b_Ù±²ŒÈ¥_x001c_^«y×¸«ÉF»º¶Ö‹_x0017_	!o¸ý_x0006_°1ý &lt;09ŒLm~²"¸:½Ø_x000f_«eòM_x0004_@÷!®ù•AÏ¤O'­–ÈZ	¤è…¶²²eÆröëZUnWxg&amp;&amp;û½~ÎÇÂŒ_x0008_Q¡@_x0001_@2Z'ì‚‹«_V_x0002_€¥/¿H_x0014_(ˆä}</t>
  </si>
  <si>
    <t xml:space="preserve">m™27sd=-9v_x000c__x0015_í–¹_x001d_–{=k{Û_x001c__x000b_9œtU·L_x0004__x0011_¹…‘8«-_x0003_;£Fk¿^_x0010_öŠ_x001f_é•B</t>
  </si>
  <si>
    <t xml:space="preserve">^ÉKÐ# ”~þßš9„_x0011_D76C=û|þ{ÞÛ.~[6wö._x0010_›M2UfÜ:v–­¸öÔ‚6_x000b_·_x0010_›ú¤	éÊé“‘T¹÷_x0019_KboQÊÏRA¦</t>
  </si>
  <si>
    <t xml:space="preserve">_x0005_/î_x000c_1÷_x0001_ÍBJ_2Nþ•x±Á¾"J'•æ¯óxÙ5”Šb_x0012_ÞÜ¦	Ô˜X¤Y_x0016_òY¶²ü_x0019_û_x0006_"ù^°_uà…!(_x0014_á?Òbf</t>
  </si>
  <si>
    <t xml:space="preserve">…_x0007_5õ_x0007_õ_x0007_þ¥;|1_x000b_—Mñˆ]!¯_x0005_Ü~©ºs«|;µ&amp;éÕ™­a¡_x000c_0ª¹_x0002__x001a_T¹•_x0003_ùKÚ]‘ÓJÕx_x0010_Ùn_x0005__x001c_Êö¬(æ_x001c_­¹“Ñ_x0017_^7üÖš7²ëÊ4*Ç	ýA2;ð_x000c_¯(Õjò_x0010_5…”5\Õ¯Ù-5MPš_x0019_ÔyIšj_x001d_*¯t‘:_x001b_¾_x001f_’jö!DŠŠ_x001d_D_x0017_¤Vqs-¶ÂÖ›¼Ô9æ	™MG“CF½0›BÁ²_x001e__x0014_­Æ_x000e_Ýo»-„Iâ_x001d_	RSó‘_x000e_ƒ-Fé4àön»N"Ç_x0001_»ô±gPƒLß@_x0007_;·’’â_x001f_mœ¢äÛùªP¡ÛäÞBE©Ó_x001c_‚ê_x0008_×mîÃŠœ_x001b_à_x0001_i±mZe_x0005_®Û_x001e_çÊãMÙlêùNá?ÖÉ@_x0015_Ÿšßå_x0006_:èŽ³{_x0016_]&gt;å±ð„^ÿCÜºUÅ›g_x0016__x001b__x0012_1_x0006_*—8è÷×_x0014_A_x001d_ÈÏG"d5ê„eÍÎ_x001c_xþrEÎ— v_x001d_‹ûb_x0008_ë_x0016_o_x0013_§“èžlùí¤</t>
  </si>
  <si>
    <t xml:space="preserve">É^Ì_x0016_Î_x0011_‹ÏAmñ%DñAD‡òqíÎ\çM_x001d_ÍR}h“Ô¼_x0006_vJ—ÃPÁPÏ|˜2ágg-TÃ²</t>
  </si>
  <si>
    <t xml:space="preserve">“zó¦d_x0008_ÚÉcíƒ¢Ë3´_x0006_ÈKpÄ_x0006_ò³¢ŽŒ9_x0015___x0007__x0015__x0014_2!S?Bs_x001a_/à&gt;íöoá-ñ{Ì!%»Ãrtƒ†%¸Îa_x0014_ª ÆoÀi­ªækv«ý]Ú&gt;AdåS¾¿#v¼t</t>
  </si>
  <si>
    <t xml:space="preserve">g}G¶pM2Oƒþ`¥oFoÙ¦1Û×ªSgTmmªU_x001c__x001b_Þèû_x000c_…4_x0002_¡&amp;P_x000f__x000f_öéT)tji&lt;Ö¡2s¶žâýë([ïâÍ´Õ_x0014_\eZ'_x0006_-_x0003_¿Ê$l ð¼ÕÊ[ïNÝgªM©­XIº{_x0008_é8„_x0004_—</t>
  </si>
  <si>
    <t xml:space="preserve">Ákðw;(‰MYä=Lªã¢ä›•ü_x0001_¹ØmC*±Ðr_x0014_4._x0016_=“Íˆä¸œë'_x000b_°~6Êò_x0017_bâÎ_x001f_Å¨ªb6ßÚM_x0014_¶_x0001_Ë1—+éÌ+æòybp¤ˆ@Ã_x001f_Öø_x0004_‹¨¾IÊú_x000b__x001e_Ž_x0004_{)6Í</t>
  </si>
  <si>
    <t xml:space="preserve">v&lt;_x0004_ýìf_x001f_^_x001b_Ñ1ËFÖÑ¦¶":…0ã\çRsÁô¸í­æ¢_7µ¬ƒ¸uÂÆ[¸U|ßÇóˆ8?Lñ)_x001c_”þÆá{6íÀú°S?DgÖ_x001b_µÆš±_x0008_!Ùë}|±&gt;¶õþu­„_x0003_{²[¯n·®Ì_x0012_àª~À	®Íëx›33îÆ'ÝA`qB„µ Ýi–SåD;_x0016_ÍP€“ŽDÑŠ…</t>
  </si>
  <si>
    <t xml:space="preserve">&lt;3XÆµÛÝß/JŽ Á\IÉ_¼{Û#v'6»Ô©·»nC}qšü’ò_@¶_x000f_iÓÄ[ƒ_x001a_y­Úþ'»:_x000b_´_x0004_µâ</t>
  </si>
  <si>
    <t xml:space="preserve">ŽóRÉßÖ¼Íáïª8X¾˜˜KÒYÓ_x0011_’_x0007_Ø_x0014_ŸÒC{¢E½Üú5¼Î^D®_x0001_Z‡“¬›³_x0014_C_x0012_Ó_x0003_øœa_x001b_×)z%7Éê¤Ý·_x0007_¿S_x000e_·º“&lt;¦{†Õ¿R_x0013_p0Â]Ö•’j/*_x0017_?6›_x000f_Šr¶q_x0014_çl¬_x000b__x001b_]&gt;ƒ{\â§“¨â†óÜ_x001b_K#_x000c_#é_x000e_¦M°r_x0011__x001c_ÝLgÉí+!“ÐKç§&lt;eFÄ37ó}…˜…o™1Ô™8N-VÒs_x001c_[Ç!Ek¸¯_x0014_—f³žµú¡ó1¾-å÷Ïæhê_x0004_§ôÐM_x001d_a„}_x001a__x0018__x001e_ó mÛ_x0014__x0011_/7s_x0016_‡í€Ý2‘Ö‰¼_x0014__x000c_Àe‰%QÉ_x0018_0c¸Ivö~Cìù„ÿ‚P‹Ïû˜ÿ'e_x0015_Ê¼_x0001_5ÕˆF’B_œ42:›bÕoJRŠ‹µ&gt; _x001d__x001f_Þ_x001e_[÷PÛ _x001b_Ø¬	o”4ÅÑÏÿ(</t>
  </si>
  <si>
    <t xml:space="preserve">"=Û.</t>
  </si>
  <si>
    <t xml:space="preserve">&lt;NY²¯¡Œ–vgãˆÆ_x0006_Kšc&amp;&gt;Ñ_x0018_ü¡P‰ž]DZ*P_x0018_ªà_x0018_B™u_x0011_ÇNJŠ_x001c_??^ÔËD;ÊÁ˜Öû_x0012_×_x001b_}_x0005_œ0”¼_.›âk5-·Uq5_	_x0008_ÄµŸã8Ê{_x0012_Zd_x000f__x000e_t«‹¾ÊÊ‘_x000e_¾_x0018_Þ;œ:dŠ`‰zM_x0019_(H.þµ¿ŒttŸ.…P’Ö_x001a_§_x0007_9U…Mö¯SXh~aÓö†T3s_x001a_œþÍ^—j×T~¦í</t>
  </si>
  <si>
    <t xml:space="preserve">_x001f_±:”:ÆuidiˆŒ‚|&lt;ð_x0002_(_x001f__x0014_SiF¬yEÛfÁ$‹_x0006_ç€z_x0008_RtÖë_x001e_¸F¨'ØÄŠ¹</t>
  </si>
  <si>
    <t xml:space="preserve">fì_x0014_m_x0014_sP_x0012_£)°{çHœ·•Y^.Ã2‹]ÝŸ³ ?T»ëÅó_x0014_“ƒ›î_x0017_«v_x0013__x0010_Üõ-™‘x_x0003_ë_x0001_19^ä_x0019_I…®¾¹</t>
  </si>
  <si>
    <t xml:space="preserve">5€º@Ð˜h€S/êÝ…F§ÒLÕU)CBµ1&lt;À_x0012_¥‡x_x0007_„­&lt;dšK˜~$_x000c_u»‰þ_x0011_K¨</t>
  </si>
  <si>
    <t xml:space="preserve">4¤Ú_x0017_†R;0ÝÉÊkU_x0012_¦Uë_x000c_¸'U_x0018_;ñ–ë¿ÂÄÈñnÿDDÀ6VÓÕ_x0002_2wO@íø‘æÜ=ƒ‘åé¤_x0001_è&amp;Ý1í3¶ |y%)wD“ÛYo¤6ov/n&amp;_x0018_ê'9ß_x001d_³_x001b_7S2Ý[n_x0008_ÈV&gt;³ýXhÉ_x0017_à_x0002__x0005_ry_¤_x000e_­’D</t>
  </si>
  <si>
    <t xml:space="preserve">_x0013_rªtwPL©·_x0001_àVŽ#'_x0010_L^y%‰S·¶ÓÒ_x0002_Œý‘)Ÿ.œ¨3¶_x001f_qDJ_x0001_MñB_x0008__x0016__x001f_©Ø_x001c_ó$õÊrIÁ™×_x0010_¬lªB</t>
  </si>
  <si>
    <t xml:space="preserve">öÏ_x001c_uŒ_x0008_/m</t>
  </si>
  <si>
    <t xml:space="preserve">4‰+¿!_x0019_P-:eE_x001c_Ê_x000b_;Ÿ_x0006_iÙçº_x0019_­_x001e__x0014_Œ.W_x0005__x0014_ÇÇ7N‡¡|Á_x000e_(¢gÇ~óê‹«i_x000b_ð_x000f_éRTù$_x000b_µ_x000b_‡•šæÁJässÉ	&amp;_x0013__x0003_Žn‰òNù_x0018_Bv®™U²</t>
  </si>
  <si>
    <t xml:space="preserve">±</t>
  </si>
  <si>
    <t xml:space="preserve">[¦tµ’_x0008__x000b__x000e_Jl˜±_x0016_ïâôŠöã!_x0005_ÂšÔ˜££æ:è¼p‰õÉ_x000f_e¥ÛÙ÷N_x0017_&lt;Ú«”ñ	±yïvÂ_x001e_ìši´</t>
  </si>
  <si>
    <t xml:space="preserve">(SÜ_x0004_­17È7]9uE“¹¿Iy{_´(è-£¶©&amp;‹ì´¹fÇ ßB‹_x001a_—_x001e_§_x0011_†_x0003_–Ìwq^Ž•ôwQ»¦Çô°ÒÕ_x000f_Ëù_x0002_É&lt;sf&gt;‡ò£ý7</t>
  </si>
  <si>
    <t xml:space="preserve">œ¹]_x0001_“¡</t>
  </si>
  <si>
    <t xml:space="preserve">–5vÞ{_x0018_¢ÔŠ_x0003_Èœ!o«ïÆÊ0»¨_x0015_*_x001d_.ÌÅ\_x0010__x0011_Ìp_x0013_ÎµhëÇ|ÀYûÛ)ð"h_x000c_)È¢ªÀ…Aµ—×òš×ÐÓ™‰Õ‘Ú_x001a__x0018_¨qƒö„È¼¼&gt;usÃòý_x0004_jQ_x001d_Ä¹Îýæùõ~]i§ü‡_x0002_p_x000f__x0001_«¼j½µži~Ú_x0014_csu_x0005_í8l©Jp?áz+T_x0010_‰‚_x0007_øPµíÈ÷öð*</t>
  </si>
  <si>
    <t xml:space="preserve">®n‡Ö</t>
  </si>
  <si>
    <t xml:space="preserve">¹R›]5&gt;_x0015_æ_x001e_"çfaV¿í¹pƒ³@X_x001b__x0017_T"&amp;´ÔPYŠ²3PŠp¥ÔtT¨_x0019_.9áþ­§Õ WÌ_x0004_EÑÃïíš'®q_x0018_ˆDyÜnð_x000c_)7û«$öYÙ¸ÞfÀzÙÞüC}ßibŒ2;gDÁß_x001b_fÙÎEMë'_x000f_’É&lt;1@DÜ¶_x0014_ø±¤ð½5Keé__Õ¸ŒKWAÖä©H~@D9ÕÓ·:b_x000b_ÁV}T$‹†»	òMEÚì_x0019_ÁÓ</t>
  </si>
  <si>
    <t xml:space="preserve">'l”ýtsM{{`ü</t>
  </si>
  <si>
    <t xml:space="preserve">½_x000e_¯ór_x000c_ÕB%´LTX±kc%_x001a_ÀÖ5°m‘£Ü_x001a_Õ'ÉkK¤{úoºI@Õ_x000f_Ðïº_x0011_¹e¬Ì#yÓú5”_x0010_M8ñ!'ê§„Û_x001d_ý¼Ãæßž_x0017_?Ëîƒ?_x001b_¢M’$8¯M£­¥Ì©Ç–a'‡Î]âïíP°?¸Ïq_x0005_z¥Ul#_x000b_„K_x000f_€€¿_x0015_T9ï</t>
  </si>
  <si>
    <t xml:space="preserve">Ì_x001d_	ùãŠëµs4ì|;.ØžOÕ)U</t>
  </si>
  <si>
    <t xml:space="preserve">(æ4?‰c›_x001b__x0017_8”Ù_x0001_Ç±î;6äÓQ[¶ßG½opžÄß¬}'³¿KE</t>
  </si>
  <si>
    <t xml:space="preserve"> _x0010_Û€ÄIÇ_x0015_÷ (€_x001e_©z’Í_x0005_~õšŽK_x0004_f_x0013_Š±cÿ[K$[ñ¼^ŒÔ­Ã#_x0005_÷ËF¢ûÌLº‚Þ_x001b__x001a__x001b_</t>
  </si>
  <si>
    <t xml:space="preserve">ü´_x0011_ÑåüOÔ(ˆg_x000c_i¿ÃqÎb~Ý_x0014_á_x001c__x0010_J²^_ÐrÅ‚¨™q©´çWJôíqÆë!_x0014_à]ÏÉð°úþ¿“˜</t>
  </si>
  <si>
    <t xml:space="preserve"> _x0019_¿p´`J¡÷_x001f_‡_x001b_‘Þ_x000b_‘_x0015_/YUô_x0017_´+_x0012_—ðô©</t>
  </si>
  <si>
    <t xml:space="preserve">û¾b_x0013__x0018__x001c__x0016_S</t>
  </si>
  <si>
    <t xml:space="preserve">&gt;&lt;± ¹_x0007_ÙµÊw›m¼I-ÜiMâæ:ÃVbÞ_x0019_-à!„&lt;áM-Ë3_x001b_‡ÙÚ¼Æºd˜_x0012_?+ùGT™T˜_x001f_B~_x0018__äU_x000b_Hß˜©Ó·	ÁÚü</t>
  </si>
  <si>
    <t xml:space="preserve">e_x001f_ÌáÎ</t>
  </si>
  <si>
    <t xml:space="preserve">_x0007_h_x001d_%nE</t>
  </si>
  <si>
    <t xml:space="preserve">_x0014_LOlUuù)ã_x0001_ß¯aZ"+é_x0003_¨V</t>
  </si>
  <si>
    <t xml:space="preserve">YÀ%‹¢k_x001a_Ú_x001f_XbB¸_x000c_àz_x0001_8ÈßýYÞÄ‘Ë}Bà§_x0008_ 4h…B_¡DÜ°n¶</t>
  </si>
  <si>
    <t xml:space="preserve">¼´eH_x0016_w=ä&gt;o(àmÆ¯\—"_x0003_]&gt;_x0002_</t>
  </si>
  <si>
    <t xml:space="preserve">´_x0019__x001e_yÏ_x0003_9éÊÉ+D_x0006_­êoð÷ØÛè:à¦‘).Ã¼çÌå_x001b_è‰¼N__x0018_Fu_x001b_e¨Ï</t>
  </si>
  <si>
    <t xml:space="preserve">øþ_ö20_x000b_hW/þÖÓj-ò_x0019_ß_x0013__x001d__x000e_šúñ$b„í*ÌÝå•É‰Œ_x001b_p——O±3_x001b_/NÕDã_x0003_Üj_x001e_Õ"ßÈy(;ók“õÑöÝzõ/éÆÑÆŒ_x0007_ÓíFÈ.¯m9PøÉ-];_x0006_ƒÍ/_x0008_¶_x0001_e'a_x001f_@Oô¥†”˜”m9ìJ£_x0014_µ_x0014_êkùH4 S_x0016_Yž)ÂB_x0019_–ä¿ÓQ7ãv{û¿ÀÆR_x000f__x001c_©XYàZÂÆœƒMCÓ–</t>
  </si>
  <si>
    <t xml:space="preserve">€d„·‹ùCK_x0012_^YÑ|k×avWkÝ½;µäˆX4‹}tƒ—ÿ*\Oz—}_x0010_¿Ó¡Ù_x0014_‡_x0016_æÿÉ¬&gt;_x001e__x0012__x0003__x0010_IX'Ê‘_x001a_fvgë“Ð_x000b_&amp;2Š|Gšºˆ¬¡	Ÿ_x0010_é'\’.€ÁN</t>
  </si>
  <si>
    <t xml:space="preserve">J</t>
  </si>
  <si>
    <t xml:space="preserve">œS¹uÊzÍx"ùÏ€µB_x000f_”ù¸_x001c_[Äã„;éYw_x0012_Ò“_x000c_Àì_x0002_]êþ_x0006_pé_x0014_-Â#ÿ…§i«Y…€Ÿn¹</t>
  </si>
  <si>
    <t xml:space="preserve">_x001f__x0007_ Ýz</t>
  </si>
  <si>
    <t xml:space="preserve">@uLÜ]ßÂ_x001b_O_x0001_H„ò;²e{_x001c_Òp õµçFé)Âƒ_x001b_é_x0002_´ÌDÏ’_x0013_¾&gt;_x0018_™aÎ_x0003_r_x0014_ëÄ¼ª“—ÝpáÊ_x000e_Hæ_x0017_@€</t>
  </si>
  <si>
    <t xml:space="preserve">·_x0003_y_…Åˆ†ÿ½ðe‘_x0006__x0008_¶ ÍÐ“Çý_x0016_÷˜¹¶m_x0019__x001f_£Vã8}™£çâsé_x0016_ _x0011_&lt;ëw_x001b__x0014_F_x0016_z€0áÃ×½1çsC#_x0005_ù_x001a_@_x001a_ÈáTõŒÊ ç21ô·ëpü°ÀÀeû_x0002_h’_x0011_"ì§ÿ¿_x0018_dµÖT-—§Ž­NÐ8õ_x0008_‘	åCw</t>
  </si>
  <si>
    <t xml:space="preserve">šŒÑá¡À_x0012_)tÞ_x0005__\«¢)²õç—-Á%CŒ›_x001b_qmá_x001f_#¯|ÇÄ!¼ïwý_x0018_þÍKí¥¤_+</t>
  </si>
  <si>
    <t xml:space="preserve">År27ª„«ætûêþ[[_x001b_v5_x0006_v_x0019_Ÿl_x000e_üz’‡¤ØÊ'³›l_x0015_ø¨Ø½[ðÌko$#rîq=í‰KÔo_x0010_Ÿ`L˜nùKÌ”ÂB*_x000c_zÅy</t>
  </si>
  <si>
    <t xml:space="preserve">_x0005__x0018_í¬r_x0005_yEtª”xj³´</t>
  </si>
  <si>
    <t xml:space="preserve">Å‘Y ô’ãW_x0014_K‰Y!P€Ý«6UDˆo«¿_x0007_H+ô_x0005_˜V_x0006_›W'±¶‡;E_x000b_Œ_x0014_ß·&gt;_x000b_øSÇæ_x000b__x000b_Ô*¦0ó‘p_x0008_]í_x0012_0ú*_x001e_ÃÈ’Ò´ÜëÍ_x000c_Be¸Lu¶”„ÈlèW;Ñv«KûíåÍIÛïî_x001d_b%@Q^6Ì	Í¦Æ+ëÚ¯(×"_x001b_ªÄKûŸ_x001c__x0011_Ó_x0006_èÙ™Fa-ÀŒxaCˆý§·’ïÅ«sqgN*J/%’ëN_x0017_nz‹?r$‰È_x0002_±íø'x”1Ù—ÔŽ‘ßµ—ª¥î$æ3_x0016_Ô_x0005_¨</t>
  </si>
  <si>
    <t xml:space="preserve">S¹ÞÛ0Â2æÔ‰žÅ_x0015_$0.‚ÿ)_x0003__x001f_Ã	ñunØª%Ø_x0017_</t>
  </si>
  <si>
    <t xml:space="preserve">ØuÓ³$–ËÊÅ_x001a_!†àÒ_x001b_éšïb›Ë€ø</t>
  </si>
  <si>
    <t xml:space="preserve">ç$¦p¤bt}d;Ä{À{„_x001f_JH¿†</t>
  </si>
  <si>
    <t xml:space="preserve">ª”_#_x001b_.›_x0019__x0006_˜/_x001b_zÚÖã'_x0010_×õ'I­N–ãMj»Q¤Ïuæ_x0007__x0012_ýÑ°æ´’_x000e_úµÒÙ¼» </t>
  </si>
  <si>
    <t xml:space="preserve">Uš¥ÖU</t>
  </si>
  <si>
    <t xml:space="preserve">T³Hçý_x001e_‘\S3_x000b_\ûŠÜ%/×_x001c__x000e_S¤£K•š¸†Èôÿ_x0019_„"_x0001__x0002_¡v·î:ýM&lt;›ºÜ¸¼k_x0019_dZXÊµG°šµ…¢K_x0016_–J›g#_x0004_ÁË_x0004_°„©1_x0001__x0003_ˆ_x0002_¿__x000f_)fÀ@È¯_x000f_Aþ_x0013_Á‡qÿµçlÉ÷9•ZÂi‚ÚÐ_x0010__x0017_=PKÛöIðp6M_x0018_k_x0005_oç7$#*&gt;{ìC¹_x0008_]_x0010_ã_’äf²ëänL</t>
  </si>
  <si>
    <t xml:space="preserve">‹_x0013_«_x0006_eà&amp;eV­ß_x0015__x000c__x0004_{©ÊK_x0017_·È÷m:l%ª_x0008_äXU€&lt;œf” b„n$-°@õ¬h:_x0011_­žJCø»xÂ\zm_x0002_Â_x0012_*¢=uÔ{‹KE¶&lt;{ýd_x0016_¯:v¬¿à²Ö÷Û~_x001b_‰‡_x0005__x0003_	yélš}‰Œh:_x0016_¼R^&gt;Ç¤……LÕ±Š£&amp;uK¿zÁegP¶°kJÃ”þ2`hi¾3¥ …t®_x001e_¾ ][tG°t_x0010_}0ƒˆYkÎâü0c_x0013_NT›þ’˜_x0012_mR</t>
  </si>
  <si>
    <t xml:space="preserve">¨gIÅz´º_x0004_”`¤:¹„Š&gt;°W_x0005_äÂ^…¢Ã_x000b_?ÿP›+û_Ìò_x000c_Ì_x001f_›d»·U9:(ÜN</t>
  </si>
  <si>
    <t xml:space="preserve">ñ¿_x001a_žX»S#ÆunÔ\ïOåÓŸ_x0019_ñ³ôz#¶ÙçHížc@:þôür_x0015_²|g§Q_x0008_’¥º_x0006_”_x000e_}ð]e‚_x001a_ØàTYB˜É¶Ý‡¼3Dk_x0001_Ûš'öaöÓUÛÐê jAë</t>
  </si>
  <si>
    <t xml:space="preserve">jP²ŒdLJß)ÜÑ2%˜µ=ÇÅâÏ_x001e_™:ðuŒ²t{°à¿O×øô­y¤Ÿ_x0015_cÖGÁv_x000c_(G%¨	ÞmáœJúß\_x000f_Ê¡$—úZà=•‚EW#ýÓ_x0013_¬*­L§qûs	°g˜_x000c_Ôb(š_x0002__x0010_Dø_x0012_H_x0005_ï_x0004_Y–ß×Göƒ¢4¬–•ÉW(¤]R_x0011_’Ã—cÖ”ö˜u·¶X }·Ô_x0008_–·ÑvÇdCágª_x0017_®É¬ëšôB`UúäC›_x000b_¹Ÿ6H;†j6"jÙ°úïÇ:WÂo»¾s*_x0011_¨ª2c_x001a__x0017_i·ŽÃ€îØòfæšð|epk_ØH_x001c_=^B)qN¹Œíüäž²±rjöIÆ_x0016_î_x0003_ø«phÚSº#|_x001a_ú_x0005_=±Ÿj÷¸Ö^*uìhL‰^fÖ{)[­é7î7Í5_x001f_[±ÃÎ¯&lt;N®_x0010_xt#íÝn¢óà_x0018_áç–lîÌ1S¬ë|õ_x0018_xd‘¸‚–­WYätª?ŸgÏš_x0016_Œ´1ÇòcÑ²Ñ&amp;nR(*áâ‡Ã`Sò_x001f_ôB£*æÙu!ÜÇkFRç_x0017_ðZ£nCªP¿šÑÎ!øAoð+øâGq_x001b_ðÊ~;5éVÉë4²Ú˜íhŽš0˜t¢Ã13ïüwáÇx¢</t>
  </si>
  <si>
    <t xml:space="preserve">xñdzæ_x0010_o_x0003__x0015_3z2Uò4ö©Ë¾Ü/å‹ Ìªe¸©`í¶Â˜&lt;_x0014_WÍjrôÉåþX{½HÑíõ¥¸½</t>
  </si>
  <si>
    <t xml:space="preserve">_x0012_¿w_x001f_zVœ_x0003_D3AžG2ã?þ[­q?&lt;(ê/ÐXW›/×ß{J„#¥°šE_x0018_SYÃrŠ_x0016_&lt;T’ï‡Á×ØÂeÝÇ&amp;š_x001e_éU5_x000e_=In…Ý‡;_x0011_“_x001d_#8S”¯™;ò_x0012_ã¦\šb_x0005_´|H‘R_x001e_lB&amp;¨šL£¬ð_x0002_w±’k_x0019_y&amp;Ê_x0007_]pJMœlØó›Gˆ+„¬_x0019_’+¹¡(8f©Ý3_x0017__x0007_d_x0004__x0016_ûg&gt;e³_x001a_+±HÅ¤ƒº–×sV^ÉDïÇ_x0007_Þ‘ûURq…µù‹O@</t>
  </si>
  <si>
    <t xml:space="preserve">_x0015_V_x0007_u—p–‡!¨#/Âl_x0005_¿[ÈÕ+‡~bjK ¦^¶È¬Ñ›á_x0016_?ø_x000e_•_x001d_Æ}_x0007__x0006_”ì_x0019_{-ØG`»dûu_x001e_ØÔb¨íýˆ_x000b_2q™‡¢rÀ¥Îãš_x000b_	[_x0018__x0001_Éz™:Tý¿â€t„ŸT#Ù|_x001b_³Æ_x0018_äÎ</t>
  </si>
  <si>
    <t xml:space="preserve">|ä·(zæ«¡ 0p._x001f__x0013_­½×ye_x0005__x001c_wÂ¡vÊ"_x0008_†[ó5çªø_x0016__x0002__x0014_Ñó_x000c_Å$Á‚ú{X_x0005_Ö.¥Í¦lH_x001a_+0zP¥û	™k_x0002_+U–âm†x_x000f_*_x001c_A¾ó_x0006_7õŽL</t>
  </si>
  <si>
    <t xml:space="preserve">:þ²44K¨Š</t>
  </si>
  <si>
    <t xml:space="preserve">ü)¬_x000b_¡í_x001c_*_x001c_¢_x001e_Ý£¬L_x000c_®Š_x000c_Ú_x0001_B^ˆúÞ–™*Ìy09î‹%å_x001f_8cÅžk_x001d_h6kFé´ú</t>
  </si>
  <si>
    <t xml:space="preserve">„1g¢GR'×_x000c_çóKòâ(•TQp xçÈôU_x0003_Ÿ@Ã?£¸^–ãÂ£d6jhJ_x000f_SBø)_x0015_+áÝw -ÏzÞF ¬RŽ’;‚;o)’K¼)˜_x0005_‚{Ôô·:áòS­Á¤©1LíµÄ»</t>
  </si>
  <si>
    <t xml:space="preserve">§©òÝÚ$êGDw€ü¹š`]1×@4¬_x000e_f)_x0014_´_x0014__x0014_áÉÚ</t>
  </si>
  <si>
    <t xml:space="preserve">_x001e_ _x000e__x0019_lí/_x0012_mkª_x0011_Y?_x001d_RZ×ì</t>
  </si>
  <si>
    <t xml:space="preserve">&gt;†¾_x0019_µ Z_x0003_µñâr_x001c_&gt;²6_x0010_'5}_x0018_éL;äáÒ…}ÞA“ŒS¥PeO:ÙR[A	1 $_x0015_ç0±'K_x0010_ø£ÃE)EÍ_x0002_¡;?Ð$Ë¸_x0015_þÚôà&gt;š§Wé|×¶aù‚kæxs_x001a_ÔÓ¦o¢Û5ë©Ftš8_x000e__x001a_2)9¿pÕ´VÎ_x000b_1¢Ös²™'rJðÃ&amp;%ñ®~¸f¶_Š­˜ƒŸ˜Š…ò\†b‹_x0013__x0004_fà_x0019_ÈŠ‡üá+_x0014_µÐ$Ç_x000b_ï[÷¸Äìàð‹â _x0005_ë_x0002__x001b_ºêƒ	_x0007_·€ã¹¿ì’cÏ®„¯{ŒqT¼èbuˆ_x000c_âøÜÆY‘«&amp;À²_x0006_°„×ˆç êéJ*8Ø­'#ù¡´/[_x0010_`½:ÃGD÷øÕ’Ê_x0007_´_x001b_Ý.P}ÔN&lt;_x0008_Q&gt;JC:;~Â=üÏ_x0002_Ÿlg¿_x0002__x0007__x001f_å¶_x0006_</t>
  </si>
  <si>
    <t xml:space="preserve">X¬9#!_x0011_¸f:#6&lt;_x0004_´Ÿ_x001d_Šo_x0001_¨YˆûXá~ÒDñé&gt;3x¸°m_x0001_}Iú¨_x0003_œ"‘JXU_x0014_é–rŸ…_x0017_R_x0019_*xrÖ¢“¸¢{å•_x0015_qö\Ä³¨ü›`LÂ©2¶ïsr7_x0014_€ÍhuÈÙ_x0002__x0015_¬°Ø_x0017_!óØäøí_x0010_ÔÞË</t>
  </si>
  <si>
    <t xml:space="preserve">2#W¦Fë_x0001_å£"Ähé_x0006_Q6–Œò_x0019_‰«Ç	ÄÝF_x0005_:_x0017_×eÛÖ!_x0001_±Îâ…+k*øÈV¡HUü‰_x001a_–!".Š½*_x0003_´¼ÙËÑÐõ8|"BÊ³âgJõ¢š_x0003_y§›`\ê¸òÙFÛ¹Æ_x0015_f­&gt;câ£×ÿåsbT™?¨_x000f_ªËÖB6_x0019_</t>
  </si>
  <si>
    <t xml:space="preserve">º</t>
  </si>
  <si>
    <t xml:space="preserve">*œ”_x0016_ÕŽ@€I9</t>
  </si>
  <si>
    <t xml:space="preserve">t´cî²‰Ñ¹µ1_x0011_J2Ž_x0011_r_x001d_ã¬_x0016_ˆNº¬\_x0012_*¯(L&lt;šú¡fs_x0013_W\_x0015_ÏÞˆ@Q¦oî°â_x0013__x0017_x_x0001_”ŒD_x001f_Ä_x0007__x0019_:5ÜÅN+4¦öîÚ…_x001f_µ3š2É_x0006_US+„Ìcù×</t>
  </si>
  <si>
    <t xml:space="preserve">1C&gt;eC7m&gt;xã›R(9(nhM±I </t>
  </si>
  <si>
    <t xml:space="preserve">~8¥NM¡Ày_x0010_ZÕ¨ƒ_ wxâ’Øö×¥˜ÓÁ_x0018_&gt;XÂEå@œ=ØÒM–fB€jJ_x0019_\Ê·—ª™‘Ò_x0014_ðôAA_x0017_`qÉˆ÷Ì¤®ñÔ±ýøf±øÃ‹?Í_x0007_°¸®ÓÓMŠ_x0017_ˆï!×2"…ˆÀ&amp;ƒ¹‡X ÀbŠ?_x0019_‘Lž_x000c_¹­£Eè žDäÚà&gt;Œ¼†ìf´ñI)ßÕ›_x001c__w _x0010_&amp;!r×!Ô¹.</t>
  </si>
  <si>
    <t xml:space="preserve">_x0013_¯j°w&amp;LpªÉ_x0016_—ÓŠW©'9‰¹9¯P_x0017_S_x0010_üøöJ%âðü£xÒWP)k¬?_x001a_¤ì6³‚%6_x0012_?€_x0003_Gñ?wá8c_x001f_=r/ëðü?“a_x0018_Àó¬_x0007_³Ã•FQiv_x0007_ßG_x0008__x000b_"</t>
  </si>
  <si>
    <t xml:space="preserve">4©R_x000f_Ç_x0010_¯•¿_x0001_ÚCÇQµCùƒ"åmá91í"ûGÍ_x001a_¬#4dÜå3Åq9oœ2_øT®‡+nèSïR‚&gt;KZxc$¾È0%Eìq_x001b_%_x0004_k_x0004_ú…gÊªá¢'–Ô?Dæ_x0002_r€_x0011_¿s×ß¸Ì—£›OÑUñøÁm^c_x000e_1€Ü&gt;¦ˆâ`_x0004_sÝa.:</t>
  </si>
  <si>
    <t xml:space="preserve">&gt;¶‘_x0017_¢ðj»ûÙàó#bH_x0005_	¢É§£CçÎ®DÉâø¤&gt;_x001d_Ÿ©’•=</t>
  </si>
  <si>
    <t xml:space="preserve">¯œ¶|b_x001b__x001d_-nÐ«{Ä¾&lt;ŒqnNfe0JÌÑ{?¼_x0003_:„’+I”_x0001_;Ç˜öê'{5(…_x0013_6©	"¹_x0016__x0012_ÕñØÚ}õ]¼eáÀ—2xŸ‡ž_x000c_j*®9\=ð_x0011__x0015_=ù“_x001c_ãfI*’aÛù_x001c_\¿_x0001_ø_x001d_ržL_x0019_¤¡ž)ÎäÂÊùZ_x0012_Ê±ã÷cÂôüñ&gt;Ë_x0014_û‚Ì›ZP_x0015__x0010_Û…Þ_x001e_Úl›“\ŒU_x001b_¥_x0006_·“aÊ¼p_x001b_“Ÿy</t>
  </si>
  <si>
    <t xml:space="preserve">–•FªŸ´@ì®5}åbõŠ©øzÁŽ¨´KÞÏX'‚9å</t>
  </si>
  <si>
    <t xml:space="preserve">Õë…Jì±òÌ</t>
  </si>
  <si>
    <t xml:space="preserve">Ÿ_x001a_ÍMPÁóœ3õ§/ÙÄª_x0017_zäkã„_x0019_?&amp;L_x001f_‹ù©.CÝj¡!_x0008_z&gt;ú_x0013_³m—‰²‘®Öd­Ù¯¦B·6…SV¥“}-•øCi54k</t>
  </si>
  <si>
    <t xml:space="preserve">˜UÜÂQûÍw./ÚÛëzvY_x001e_¾$©ý†_x0019_&gt;E™›ß(6_x000e_ž_x0011__x000f_]XJzO—:"’ê:D­+‰»	­ªYÂjô"X•äå›f%F‰p±ZàÐ_x0004_£!m÷½Å7ñhOCÉPhÅÆÞÛ’ºèð_x0018_`ì¾”¸7-¼p_x000c_€_x001b_ÐÙÚwÃq«L_x0008_K_x000b_P_x0018__x001e_^¹¾?°ã`¶’Ãöv'G1¬s®ß_x000b_—}ËB¹µì©Œ„ÆEð=ËX_x000b__é|A&lt;V(h›+_x000c_ñ_x001a_›T^À}_-øÇŒúÁºg</t>
  </si>
  <si>
    <t xml:space="preserve">½èjs¼_x0007_¸Fo_x0018_½ß¿Ðõ´¸ÚÌ)¿&lt;y_x0007_À_x001d_×6?Ñw”èæ‚Ÿù!_x0012_c_x0004_VxP~¸N_x0015_}×nbyv¸þµMÕ¹ _x0008_ª}ä_x001b_ÓÚ¢_x001e_õîV_x0003_jóvá_x000b_õb¬%_x0016_Ñ_x0007_è_x0018_¹h†ûáÍÆ</t>
  </si>
  <si>
    <t xml:space="preserve">®î_x000c_‘‹_x0003_kQÔ*wä_x001d__x0006_–Y¸?_üíé_x0006_5YuuÐÀpôé&lt;obTyh¸†_x0001_1_x0016_ˆ8ØÖ«1&lt;5ç»_x0019_hG=_x0012_š_x000c_X¿‹5kƒEî(°Š¬î[Ÿšfá©2^ŸP_x0018_˜•3n€ŽÑ`sñÅ ?«ÿaÈ j\±]ûUl…!­;tC‰ªOÑîÖÚ_x0017_`Õþ“5ø$&gt;ûsk?3…–Hi^EÊ_x001a_*ÌTï?</t>
  </si>
  <si>
    <t xml:space="preserve">ŒáÆ¶lX‹°Ÿõ¥Éb’U‘»c¥j‘&lt;*ÙÂÅËñÓÁG4»J)U…_x000f_B¬"k¶…ôñ</t>
  </si>
  <si>
    <t xml:space="preserve">@°áÇ8'ý&lt;N7_x0011_‹AñºG{žô=ô4Ù_x000c__x0008_ëùÜÈEY--ã2&lt;ƒC•´ëñ‹PbOtíW°Ãï¤q=ÙP TÐ­ù3gÙN•™_x001f_ðÚ¬ê[Ì[_x0014_„ák§N^Sê"Ð¹²Ê”B_x0012_œq_x0011__x001f_öÕœRz‡|œýØœa_x001a_|c]RÐ&amp;ü¨êþÓÁàÖ_x001e_ÜT¯±'</t>
  </si>
  <si>
    <t xml:space="preserve">ÏR_x0011_(ÿeÞu*3Z_x000b_J0IJ„´óò</t>
  </si>
  <si>
    <t xml:space="preserve">_x0008_ÿë-_x0007_WðpOæÇgˆ_x0013_¡šAü§sèA2Á(ˆs/hËq_x0019_ªrKqŠ¤¼xÊSNÍ_x0007_NÝ33ô+·0'³çBûä!˜“ÓˆnmB„ ×´úYñ4'ê¾_x0018_‡À7ã‚Û†*ŸHÖ_x0007_ºH_x000e_÷rmk…Ê	¼M·ÒKûˆráœÏêvhTã—1èS_x001b_Üax”Ùã×ñ!1__x0004_0UÒ²0“ û_x0008_Îð¡±ÑDóèµY_x0004_€àçsë¯Ã$0</t>
  </si>
  <si>
    <t xml:space="preserve">€%z`GD'õh8©_x0001__x0019_âvÉ»š_x0017_›5Ûä_x0012_ON	À&lt;_x000f_IÃÚ”%/TÏ–œcÝá¤</t>
  </si>
  <si>
    <t xml:space="preserve">8zL€_x0017_•ã’ÏuÝŽL_x000f_5_x0006_6%_x0010_</t>
  </si>
  <si>
    <t xml:space="preserve">/Å2_x0008_b_x0004__x0007_</t>
  </si>
  <si>
    <t xml:space="preserve">…WN’&lt;)¯_x0002_~â_x0010_‡¨ˆÝö†_x0011_C¯_x0008__x001c_N·_x001c_ßÉ§</t>
  </si>
  <si>
    <t xml:space="preserve">Jo¢Z!Y ÝWå ©›èÌíï_x000c_ñõü˜Æ{¾_x001e_’æ±ÆcET_x0006_FÛV*¨}?4=[Am‡</t>
  </si>
  <si>
    <t xml:space="preserve">§Ñxœ</t>
  </si>
  <si>
    <t xml:space="preserve">_x001b_Ð)¼U‹„Ñ_x0012_ëBUnÄ¾`‘ÐN~q_x0016_‘T’_x0006_ª_x001a_ÿ?l÷h¡AÖÜŠI&amp;A•ÙÄ_x0001_êD)¯_x001c__x0014_#)_x0007_/¨ápW—Æ6ƒî'VN|MlFHÑ¿–Ò–Ù_x0002_aW-ˆ_x001f__x000f_}_x0014_æ)Gã_x001a_ÂÄp¶Ó</t>
  </si>
  <si>
    <t xml:space="preserve">"ÇÙÀq¸à3Sl&lt;ä-5Åš±®_x0012_ÈEäruuùµ-?½ÛÝ…×_x0016_xíÉLÆ*H</t>
  </si>
  <si>
    <t xml:space="preserve">?SB_x0016_äK¼EÛ¸S&lt;w—_x0006_O$_x000b_zŒ¹_x001c__x0010_T_x001a_pÓÂÖ^ÙÙ/œ MP#å^L³*šMy?öˆÛ?Jj_x0015_¬FÏë¼º_x0019_Û¸ÅðæI/c_x0019_J_x0007_e_x001f__x0003_¦˜cü¼qÍ˜{_x0012_&lt;î´|›Åïýœƒ©®kÊAÖ‘½&lt;‹“¨çy7¯ïŸ5!_x0011__x0014_aå£»-WIííT_x000f_3](Í…Ì¨™_x0010_6’Ä€‡[)¡E°w_x0016_‘™W_x0010_R_x001b_˜±v™5Ôøxç‰Æ›±¦Ö¼ç±ÎCUºÄ”†&amp;X_x0017_{9•_x0017_!®Ýž½á°¿_x0017_5‚ß0Û”D;ª¤Ñz¸Kú.£ó°ñ›R_x0014_ä½^y²:³_x001f_žoù#_x000c_åñÑøÃdÝ_x000c_RÖ?|KSt¬øA…n¯ bH: f*±”¦_x0012_$ß³)Í_x0006_rt`ï¢òm“Ú¡Ã‹Aõ_x0007_ 0Ô&gt;ô˜2Ur³«?C_ë1zå¹</t>
  </si>
  <si>
    <t xml:space="preserve">q‚&amp;ÛÊ¯q±Ü¶R‡Y9Ûz™§p±n;ªR_x0013_­ºOí1¥/!œi</t>
  </si>
  <si>
    <t xml:space="preserve">i­RS&amp;‡¦”y_x000b_´</t>
  </si>
  <si>
    <t xml:space="preserve">_x0014_æÎ£'ì‡’Oå\™^WéàÑ¿Æ4sÔ.©]°_x0005_K–—gÖBø¯_x001c_/rÙeZ÷ÂzÛªæW³_x0011_èá¯w˜‡d_x001d__x0019_â_x0007_-ú¡Âƒ¢åÕ¦‹Œµ|J_x0005__x0018_N'Å:L‡Í0_x0019_ÕüO^röÆúþD}_x0004_±:Ê_x000f__x0018_°jÙ£ÓYâ_x0011_ê</t>
  </si>
  <si>
    <t xml:space="preserve">ªÎ_x0007_É˜ Zo J_x0017_Ýðñ_x001a_</t>
  </si>
  <si>
    <t xml:space="preserve">ñº¨èõ]iÖ¸_x000b_'3åñ.TMfºIÉÞ”h~:Ÿº._x0007_¬á_x001c_nœµÂÛE‡¶*®;-ªŠœ/¢:X_x001f_|ÇQOa_x0007_šhì!Õù—Þcî_x001f_é‚˜F“_x0003_à¦Ev©xŠJF¯À_x0014_/Ÿý_x0001_ãšF±££æ”ŒñL[¸“ßñº!:Ü_x0018_i-Õ?L2ªU¾</t>
  </si>
  <si>
    <t xml:space="preserve">»\úÈ©A{•f»÷èmOo_x000c__x0011_tu÷?â(Ì»SHüøüú_x0002__x001b_¨±_x0019_™s]‰”´.»8&amp;K=_x000c_m—"†DÖ_x0012_1_x0004_+®Ø}bø_x000c__x001e_À£rå_x0001__x0002_óÙdlÒ·höõë`çrjÆè_x001c_t~í_x0002_ÚCBéÈÆò¼Ð®_x000c_ :_x0013_Ån7m(s_x0011_ÆøþÔRf_x000b__x000e_ŒåÃ@˜¾!}_x0007_¬Á–hÚ½€#k9ÑV_x0015_€Xÿ“‚J•ì ;4†ü@‰ðØã3ù°©döm_x0013_êZº_x0005_ÝëvŽ</t>
  </si>
  <si>
    <t xml:space="preserve">wÓú½¸W–¼]Bò_x000f_IûèUÀkEEt·?V¹²_x001a_™ŸÀ_x0016_EÒ3YaQY»³_x000e_VkÁïx{ÉJùn_ÞÁ†_x000b_¯˜</t>
  </si>
  <si>
    <t xml:space="preserve">Ô….i¾ÜãíÐáÂ_x0018_;Ý²ï”CGe;OG_x0019_—_x0016_QÌNâGO_x0017__x001a_Ó:Õ'î-vó›D®‘ø”‡&gt;3iìfÔQ÷Ç.5Z€_x001d_rø¡°›nd_x0010_2wÉ°H”õ_x0019_ƒª_x0015_r°Tj×G</t>
  </si>
  <si>
    <t xml:space="preserve">	_x0007_HÁ!_x000c_j~Ó¡Ö_x0019_‘7_x0004__x0003__x0014_÷_x001c_E0;½f¢¾I»~}¤Ÿ;Ó_x0001__x0004_Ýo}1QÐÝžQ_x0006_±.ö_x000e_¾³z_x001d_ùñSÙ$ä×Œ‘]é«û–òƒŽç_x0008_SØ¬€n_x001e_i€$Â8äƒA†ÁeM8(%_x0007_Ãð_x0019_#ßŠqcJPÏ-ƒ|˜££üÃ÷!#åO¢»_x0005_&amp;à5gq+F¾ïÀÊä«*Ö#‘û× [Õµ;úÉoÁÑ Fû²æþ_x001f_n'G'ôëôáÍu&amp;ê¬©­|¤&lt;Ö?âçt•Iç_x000c_pËïª_x0010_ó•ò©Ë6Rµ£‚_x001e_Ë{G*_x0006_ÀöG‡›_x0006_ò™±ž¤ÏKã–‹Æ]5ë¢_x001a_…Ó§do#…»TÆ×#®_x001e_™{R—ÄÅ</t>
  </si>
  <si>
    <t xml:space="preserve">_x001c_Ü±.w7}‘_x0007_¼Æ_x001e_¨1</t>
  </si>
  <si>
    <t xml:space="preserve">[1UÑôô¼£ó¤q_x001d_˜ZG2!•_x001d_a_x0013_eÖN’¬Kê•9ªÑísOH¶g_x0005_Š^¬˜&lt;˜ØÚz’&amp;–íÕ_x001b__x001d_q_x0013_ƒ.0A-Ú_x0002_Ýºýí ¨x°|c«ãÌíÏk’´ä×_x001f_0_x0005_u‡ž üžˆâPè®%Qê_x0015_ÜU Ï¾_x000f_¨‘	`ýŸõ 0uª´ïŸÙ‘iJMµ…ó/8"ñ¼:¶_x000c_\ÜÍ_x0013__x000c_ &gt;‹n×ÒañðqoMªEú}_x0019_«_x0001_1ìæ_x0011_Ã·|Á-øa´ÜÍ_x001e_•öýÝ_x001c_Š_x0015_sz³?‚HŸÆsü¿#×_x0017_kµ4ª{ÕRî¬þ¹ ÆªRÏÏèéè‚œ$</t>
  </si>
  <si>
    <t xml:space="preserve">]ornnQEjöß@¬ßöwKY_x001d_°‡À_x0002_è.Å_x0001_€ÕGÒº¢ØÂ/L`­`_x0016_þGÓpª®</t>
  </si>
  <si>
    <t xml:space="preserve">`¥_x001c_¬uÞÖ</t>
  </si>
  <si>
    <t xml:space="preserve">ˆcBëãë_®ëÓ‹š*K$t'VÌKá;åÏ%ŸÆûžV–£m…¹</t>
  </si>
  <si>
    <t xml:space="preserve">l†_‚¥á€û_x0016_¨MbØ¼8«ã_x0019_`þ~ß0Nw!ËÙ\3_x0010_6Bÿ_x0007_ÐÕIÚŽÜ9ÕåþL-&amp;¶Ÿ¸Úˆ‹Ä_x0002_åáO‹VÅ¢RÇ¿_x001d_ÖrUÇ_x0013_‰OÒË³_x001f_6_x0004_%}</t>
  </si>
  <si>
    <t xml:space="preserve">/ú|¡XþØ_x0004_¹êwmrÈ-¨ï7º×èÃš*_x0019_C©õ_x0013_Ó[­™_x0014_ñJ¼çDA~ŒÆb›0</t>
  </si>
  <si>
    <t xml:space="preserve">5_x001f_w_x0003_‰_x001a_M_x0019_Û«[iW_x0002_oÉ±_x0013_²ò›8Â_x001e_î_x0019_hs_x0012_úó%ýS¦</t>
  </si>
  <si>
    <t xml:space="preserve">Nfá0§ÀMÎ2ŠËy"åt(Í}_x001b_Î_x001c_Pêf_x001c_óõ€è4_x0015__x0012_#“K´€ÛcØR]ukê_x0011_îºtéšœ˜_x001b_Eßž§aÎB;OB!Äa¡</t>
  </si>
  <si>
    <t xml:space="preserve">Rºê\xG_x001a_cI(</t>
  </si>
  <si>
    <t xml:space="preserve">‚qC_x0003_N„e«Ð¦‰_x0012_fH¬“Ãïiøþò ÿöR_x0005_¨ãAÄ ´/ î¼©4nú³ü±ŽA_…µ”_x0019_íÆ˜Î¿Åu&lt;+á'7Ös_x0011_íUp`~hn·‰˜¤¬/_x000f_ñò/ìð¹©–b‹h¨úò_x0010_ošØÞ¨'¥ãW¤¦v·Èõææà³ÛÐ8»Õ«gœÎj¶á_x0004_.Ûü®YJ*“2¹&amp;2_x001c_ËõteÕœƒj|ô7í‰"Uåí‚¶y{ä_x001a_©Õ#kvq;êÞº­Ð;.ÛØµ¼­8íÂ™©éÚ…ÛœŠíY“|6ó ø_x0015__tÀA\2¾_x0006_¾oœv$ÅŸ^wÓ_x0001_¤_x0014_J+Å_x000e_ÁžNPe(_x001f_š‡Eßö_x0006__x0003_Ù|áØÚI`Ór:p_x000e_ýx _x0005_pmi/0R{CØÑ`›”4g5™_x0013_ÊK×º3No(í</t>
  </si>
  <si>
    <t xml:space="preserve">èúÊf:ŸÆm_x0004_?Ëüð{_x0003__x001e_PZµï`ã_x0008_^Da¿F]VÝÜü‘zç|Ä_x0012_-ï_x000e_áA§O…ßu{Q±S_x001f__x000b_¿Öÿ+09Ná</t>
  </si>
  <si>
    <t xml:space="preserve">œ7{ˆý^Ÿ›^©¡CýcÐ_x001c_‘</t>
  </si>
  <si>
    <t xml:space="preserve">ŸÂ@²îØv_x000c_sûkèx0B¾s²‹ý_x001b__´„ê_x0006_¤_x0019__x000f_t"\ö[0Ëó_x001d_E'$`-_x000f__x001b_Y-ã’7ZüÒÎ÷ÈõÛ*AôE…7—ÙÂ4</t>
  </si>
  <si>
    <t xml:space="preserve">_x001a_ƒ¢±ç­:_ÄV_x001b_b""5ì'Í’_x001f_?§±³Ø ujå_x0017_Ã2ì`q‚Æî¶_x0014_Jf¸Ù±šÌ7Plœ‹_x0001__x001b_0_x001d_Ö¼È_x0003_B†½¬Œå</t>
  </si>
  <si>
    <t xml:space="preserve">HÊ­Þ°ØÞ“•êÑÉúÕ}hmñ_x001a__x001d_›s§S_x0016_XµpeÔi{ûF…É•Î±:</t>
  </si>
  <si>
    <t xml:space="preserve">_x0006__x0012_!®Û_x0007__x000f_o™v‚Ö„	W_x0016__x001a_©øY"n5_x0018_ÈÅ¾¤P+OìÃÕµ_­;_x001b_lÙZ_x000f_â_x0011__x0019_Ž#K_x001d_÷ÂŒÕ—_x0018_µÃøŠâ_x0002_|¦ß—ÜßO&gt;_x0002_z{Ã¾Gä_x0005_–ë7ãÝH8ôíöuE„_x001a_OâŒ~‰vÀøãç6í}È|˜ã©ŒB°ýÐÍyÿÁÍu#Dv¶J!</t>
  </si>
  <si>
    <t xml:space="preserve">ë·8ÀagD42Qmµ›É–F‡Àÿª2qj“64èèÔPøžvïU&lt;{…6M¨@wþR=uÛ</t>
  </si>
  <si>
    <t xml:space="preserve">Ô©=3ž0A&amp;³ä2ÎAÌqíGÿl_x0010_ØÍ_BÁ/_x0014_-æë_x001b_Ê6;QMúE_x0006__x0006_ø“æ•ê0”‹4J_x001e_µ¦Å_x0004_2Ä"_x0010_êêO=Ê¬1ˆƒ¥Ì&lt;i"ót=[S_x0005_8¿ò„œÆ"µÞ°ÁÈåÊÄ_x001d__x0019_</t>
  </si>
  <si>
    <t xml:space="preserve">'å¾2þdmø¢¹</t>
  </si>
  <si>
    <t xml:space="preserve">ú4_x000e_%ÍïAmV°*¯E„_x0002__x0010_º_x001f_\þ\+ºJU&amp;ïÎˆÑ•_x001b_ l…|_x0015__x0019_P_x0012_^_x0013_ål~</t>
  </si>
  <si>
    <t xml:space="preserve">QZqë&lt;Â</t>
  </si>
  <si>
    <t xml:space="preserve">“;WV0_x0008_À?µ_x0016_P_}Üu€Áó_x0015_&lt;§”ºæ– _x0015_QÓjfq8ÁRTýv¨</t>
  </si>
  <si>
    <t xml:space="preserve">_x0019_£‚ÈÎº²ž</t>
  </si>
  <si>
    <t xml:space="preserve">#˜c…§]uÂ.‚õÝÁ¦AËN™#¦¤Í»·`¢</t>
  </si>
  <si>
    <t xml:space="preserve">.YçÍÊwBµ6²4=;¾_x001d_‰E¯_x0005_µû¢•Ðð_x001a_p¹çÛå…\X„¼¶½è9°tU‘ÆÀŠÐ</t>
  </si>
  <si>
    <t xml:space="preserve">_x000c_¡€_x001f__x0003_P$$ïï©Œ£_x0012_)ÿÚ:ŠFr¬ÄCTïML_x0019_ÃâGìC_x000c_á[Vž~ešïÊ	û’6Ñ¦.ÏÍŸ_x0018__x001d_ü+GÉùß/_x0011_Ìä‰¶HÂIÞ²ŽÄ•~e3¹ì†–ˆ_x0019_âømÆe´šeW:û©`NiosòÛÇÃL Î. _x001d_Pø$ŸRõæƒ‡ø`»©3Xà-dÚ§ÅÑðìTC_x0014_gé_x0012_v¹_x0013_“ÝˆüÏ{1Å_x0008__x0008_­€ŒùùÝûlöüllåÕÜ\TTÔÁèÓ•C</t>
  </si>
  <si>
    <t xml:space="preserve">A§'@?‚ƒ/¢^D</t>
  </si>
  <si>
    <t xml:space="preserve">_x001f_º!_x001f_ï_x000f__x0018_½}ìï_x0007_›ze"Ö.êúÍ_x0018_í_x0006__x000e__x0016__x0008_&amp;`ME</t>
  </si>
  <si>
    <t xml:space="preserve">A_x001a_9ÎÊ’_íŒ•	-ñ~‚3_x0003_Û‘3zö_x0013_Æ|‰‹œ‚Ì”7_x0003_Þ°îgôŽ</t>
  </si>
  <si>
    <t xml:space="preserve">‚_x0001_ê_x0002_9_x000c__x0010__x0008_"ôîíJ_x001a_L~M¶¥Þ¡_x0006_Ý‹–CQ_x0007_8ôGô¿e_x000e_§wà°</t>
  </si>
  <si>
    <t xml:space="preserve">'R°¢s_x001b_#Û_x0004_s–‚6_x000e_œ§ÊqE5r#	Å_x0017_—_x0003_3k@¥_x001a_^_x0018_aÎ’õ[§ÄÑ´ü°_x0014_Ñ¹ÝónÙA_x0002_:‹_x001f_Sã7!Ð_x0008_q(~ëÝ^è_x0004_</t>
  </si>
  <si>
    <t xml:space="preserve">ÎÉÿ)ùS œY_x0006_¢_x0016_ayêú6q“QòõáÉ÷þýX¸1éûq5z÷_x0003__x0019_</t>
  </si>
  <si>
    <t xml:space="preserve">s}ÅàyZ:</t>
  </si>
  <si>
    <t xml:space="preserve">Üú3Ò]ÿ=Ñ‚´Ñ_x001d__x0016_Tô¼vÁs‘¤µmÕ´Bï%ft_x0015_G’_x0011_)‡¸Œ_x0011_®˜xgP»-_x001e__x0011_­Ú!Ì(ED§¿ñ_x0016_</t>
  </si>
  <si>
    <t xml:space="preserve">¨s¥y_x0007_	º/_x001b__x0013_</t>
  </si>
  <si>
    <t xml:space="preserve">lž20Fš·0·ác*aE¦°*$Êjû/ûB±wYº_x0015_fO¹ùüTÖÇ.	m_x0017_ž_x001a__x001e_R[_x001c_Ï&gt;_x0002_X£T&gt;_x0004_&lt;!J&amp;Ê‚›T“_x0005_Q1_x000e_š{$</t>
  </si>
  <si>
    <t xml:space="preserve">‘oz"^&amp;»°k#° ¶x¢l%_x0004_q</t>
  </si>
  <si>
    <t xml:space="preserve">"j[L_x0003_vC«»(f¢[k_x0012_ùÄ„×cIàX_x0004_</t>
  </si>
  <si>
    <t xml:space="preserve">Ñ._x000f_!·ìvùáUÏ¬yefSp€ÚeÄùSüyL_x0005_ºÇz</t>
  </si>
  <si>
    <t xml:space="preserve">H€</t>
  </si>
  <si>
    <t xml:space="preserve">bàŒ1P</t>
  </si>
  <si>
    <t xml:space="preserve">ÐíÑmüÖ_x0010_Æ‹ÀEñA=cDZÓ&lt;*Ã™¦÷#õÄ_x0006_L[ú_x001f_·Ãê_x000e_C_x001c_°€W´Ï'p&amp;žò‰0 }Þ#·S´·‡ÏðË¿Yn¥ºŽ·ol9ka_x0005_”d³b_x0011_s`	_x001f__x0001_LR_x001e_pÆ°V_x0018_ªZ/(ßa˜ãL_x0001_ A“'Û_x0005_‡98údPî`¼v›ž„+‚cQÍ—Æ\÷_x0008_2ï&amp;ÓeŒÒQ(_x000f__x0012_(_x0012_gmÜ</t>
  </si>
  <si>
    <t xml:space="preserve">&gt;±ÔýI_x001b_ ¬En&amp;p9_x0008__x001a_IèË‘SJ‡÷k0\_x001f_³_x001b_ Ëé5Œ^C#U„6ï8¢~ØD´d3È©Nc‰Dwº…)—e…</t>
  </si>
  <si>
    <t xml:space="preserve">”(&lt;kû‡[É=õ_x0011_Ôó'Å'_x0016_ØbÕ@ÃtÇ_x001c_uO_x0002_¢«^‚Øù_x0004_që¥!ék¾Æ£_x000c_v‘b'¬€€0a}·NÊ[_x0010_õÎ-N©"vGFKru“5®†_x001f_ã_x0003_l_x000f_)ŽIå]žNiü™…ÑB3‰_x0006_¿_x0014_ÐÇœ_x0019_fÇT%©Ë_x000e_°bT€g¥_x0005_“þMv_x0008_åFC]"aí‰Ý_x0002__x001a_Ï	Ä</t>
  </si>
  <si>
    <t xml:space="preserve">¥à‹ÎT!Ž_x0012_S_x0019_ò_x0010_¡o_x0011_Ö«–&amp;_x0014_#r©	Ï´½x79E×¨ °Ã¯s_x0004_DÒ1bÖB_x000c_®F_x0006_•Í</t>
  </si>
  <si>
    <t xml:space="preserve">éN_x0001_¬øÝª/•_x0001__x0018_¯%ãÜ‡YŸ{¦hn†_x001d_êï_x0007_nµjóE8j_x000b_&amp;_x000b_{_x000c_]£­_x0019_ü{= µQ¤_x0015_i_x0005_N]7Æ’_x001e_Õ_x001f_xÄ6_x0007_+5(7_x0017_+¬2žJ¹AdóØ‚™Á3‚á”Ìù“; €éØCä=$TËi‹_x0011_~ÔVh#__x001c_Û©•*ü;Û`</t>
  </si>
  <si>
    <t xml:space="preserve">_x000e_|Å¯_x0002_É­_x0004_ÿ_x0008_e½{˜Ã_x0007_/b”Ï‰"êÜÁEt¾·Ëí`w¡a·_x0002_Âãê¦Ý_x001e_øtM„ÿ_x000f_ÝDxHB</t>
  </si>
  <si>
    <t xml:space="preserve">Ø_x0011_³ç¢L</t>
  </si>
  <si>
    <t xml:space="preserve">-Æ'£=™^\üÓÍjŒj#‚Y²é_x0012_|=9mç_x0019_&gt;2/vÿ¢ºô_x0002_»ãß•¡ºCk’Æ_x0007_Ìž±´_x000f_l½äpæ _x0008_QïÙ^0~çù_x0016_</t>
  </si>
  <si>
    <t xml:space="preserve">ÁB†[</t>
  </si>
  <si>
    <t xml:space="preserve">ÔTq'	#H©_x000e_FèþÜ_x001b_ï6Y_x0007__x001d_šÜy&gt;B”C	ox_x0018_Ú“QÉQ]_x0017_•_x0011_%ÀÄ£ø*aåð&lt;_x0018_Žj9!Àkæ“"ç_x0007_ZvhÏ;³u&gt;	ä\x	_x001a_(</t>
  </si>
  <si>
    <t xml:space="preserve">Ù‹PÆŠsž0RêÕ3TÿsbÀ&lt;Z¸S©_x0010_ƒÔÚ½¤ÄYCI_x0002_‘Ä</t>
  </si>
  <si>
    <t xml:space="preserve">%1CWlQ_x001d_!¼_x0001_{_x001d_&amp;Â\9_«ÀðÝ”_x0007_píŠ öQ_x0012_‹_x0006_ª®_x0018_i¢\Ä_x001f_ùƒP?±=ý¡G™2yžt€„F“Äi‡~_x000c_Ì¡_x001b_Õj„ÿ	0_x0006__x000e_û?"bŸ_x0018_ìù¶ã¦ó·÷œ_x001c_ÈòsG×_x000e_Ü_x001d_ÖÈÄFA5kÀ~¨kÃ{c«¾í/àB£…Åü‹³í;_x0007_¶Ü_x0003_-L_x0002_“z2ä–'sAµ_x001b_}Z®Øe¡¥Ø</t>
  </si>
  <si>
    <t xml:space="preserve">¹ gÃíHâxuÏ¿t _x001d_Æ¤äìÔ•»²4_x0018_-×";ÔN_x0002_3Î_x001d_/áó_x0018_ä_x0015_)igË`¿¯ò@_x001a_róÜô_x0011_º5íï6ÊÞ¯m¬_x000b_—š_x000c_Çä¶…‡à~æ_x000c_</t>
  </si>
  <si>
    <t xml:space="preserve">¼m_x001b_9ä$Q=V_x0008_eßX+¨÷ñ</t>
  </si>
  <si>
    <t xml:space="preserve">]ÝícZ˜Ø]®†ø™ØàÎ&gt;_x001f__x001e_\_x001d_Û|ä±¡86zÉá_x0004__x000c__x0003_Ù_x0002_"ë¼{³‡ù_x0010_ÒÍì_x0019_…µå_x000f_Áêwš¹À¸üñn¹*bi†¤_x0006_¿÷ÐÍü¢íÏÈ_x001d_J]ÜäöÈJºä_x0013_âgÎóõF]h¾¶ã¼d_x001d_t	_x000e_¦ÍV_x0013_B¥ù«Ø½&lt;¦R½àâ*äE0}~Pcã{v‡”ª&amp;è3ÇebñÞ]ûèAÌfÛ“êmä…JÎ•À|e²_x0008_s3ee;çùÊìè_x0019_¦#û…(ß\{Rfæ0z8x.&lt;½L_x0005_¯þì_x0019_SY©/‰1«É&lt;</t>
  </si>
  <si>
    <t xml:space="preserve">®ÔÙ@èïxÈ LýGÝcU¼+_x001c_a_x0018_„5Ë_x0004_8È0b»_x0015_º8Ì‚PJK_x0013_w7ù_x0005_)?bÞ{†_x0012_ê0qŠ^žs_x0002_IÂ•0¼Ë½lJ]_x0005_0_x0015_¶÷›­cÜ_x000c_š¬.£"‡¨WÂ‹_x0005_1_x000c__x0015_®ðÝln]ÎAûýÄpSU?D`·7cã%‹zE/›ðì!?]S_x0007__x0017_Û †R</t>
  </si>
  <si>
    <t xml:space="preserve">Ù Uïq¿Ò_x0012_™}Q%½_x001f__x0007_vMòjpB~LÍ’Â‘_x0019_°</t>
  </si>
  <si>
    <t xml:space="preserve">f@ç_x0011_ö_x0010_ÖøËØ:‡S&amp;xFìsBL_x0016_¢®±È×_x0019_âøH_x0010_$%'‹ã;$€¦•:}ã@"m&gt;ã.˜_x001f__x0001_`_x0012__x0003_g[Ï4œnÈÏy¦oõ(5Ã_x000b_*‹É_x001e_Æ«_x001a_Cö‹_x0013__+4?à³a9Š&gt;·iV\E_x0015_p¨¥_x0001_˜_x0005_—_x001a_x˜HÆd_®n§_x001e_2_x0008_¢_x0019_è‰:Ü:nø)ŽÜŸU‘W/×wlfÍ@&gt;!Ã‚¸i¬ä;öþ	q6</t>
  </si>
  <si>
    <t xml:space="preserve">Ø ?Eç-_x0019_KàÎœ&lt;_x000b_;BÇX…. Üs_x001f_"[„‡£_x001b_¯xª</t>
  </si>
  <si>
    <t xml:space="preserve">r™›Ê~MUä˜S£_x000f_@mÄ_x0006_©o_x0015_¯[&gt;ñù|/:ñ¿!×U©AJÓóbL9à_x001e_ _x0012_I%dNh†&gt;o£“$‹ß_x0003_Ž_x0016_¨]fB…'_x0004_Tœ</t>
  </si>
  <si>
    <t xml:space="preserve">t†Z-ˆ£óBµçÄ_x0005_&gt;¨(‹º_x0015_èü</t>
  </si>
  <si>
    <t xml:space="preserve">B_x0008_»­¯Î¿ã_x000f_Ó_x0018_Qæ&gt;)ÎË;:á»0}XÝ_x0003_	N5MåQ vêp­:Ñk¦GfŠ¶‰+3‚™À9Á_x0010_Àä_x0018_;_x001f_Û;h°ë</t>
  </si>
  <si>
    <t xml:space="preserve">ù‰¯[Úè0g˜X"?„Î”_x0008_~2º"_x0016_5¦¿N‰_x0010_ã‚ÖžÅ¹zãÀëI£\Îðœ%T)¾8&amp;_x0007_e4_x001a_“_x001b_Mh_x0018_&amp;:_x0008_Š</t>
  </si>
  <si>
    <t xml:space="preserve">S½åòä-ä¤G½Ü¯5&gt;Ö_x0013_5¸µ•SßBØ8}{˜ö‚_x0018_z_x0011_l*©½ç|_x0007_J_x0003_[âÏCi¼_x0017_{áa_x0017_‰_÷&lt;_x0014_ðKvóÅL_x000b__x0005__x0003_[y_x0002_	P_x0001_d¬£_x0002_„C×´¨ãˆÑìb$­)]´ƒ0Ým_x0018_ìCÑo	è_x001d_!_x0012_¦AŠuŒ_x0006_¿_x001a_Sµ‰_x001c_—öø_x0002_BF{Dí_x0003_ÅO_x000f_LzN‡‹d°ërq:Û¥Éxî€À\_x000b_¥&gt;ˆ_x0018_†¬‰Ó3ad_x0016_Ôa9úÍ“óS_x0011_½³€_x001b_é¹£</t>
  </si>
  <si>
    <t xml:space="preserve">®Ú!ü^_x0004_ÝUÈ_x001f_ú_x0014__x0001_†	+ú0&gt;v¿‘_x0016_@îÏLžÍ•c×ù*€÷Ùpm­œ¶Ó4_x0019_»Ó_x0011_šFÜÂäˆs-D)öbu?£«_x0019_V¥_x001b_úÉ_x000e_€õß"ÉÂ@žS$C_x000c_4ê[£[À_x0005_÷ì˜_x0001_ò±g€=_x0013_¥í_x0018_’‘€¨VD¯ó:ŒåE‘ñ¯Š;G4¶w„þq_x001d_üÐ+y˜#A_x0011_…Øcÿ"dŒ;_x0014_¼_x0012__x0016_æq_x0015__x001b_-½é&gt;°$kh</t>
  </si>
  <si>
    <t xml:space="preserve">å_x0003_ßg¬^Ÿ_x000b_(ç0Î+Yl_x000f_åJ_x0016_žŸk_x0003_"¼qi_x0014__x000b_#(®D__x0013_dmñS¨Ä9¨”–OÆ“­_x001b_'%_x0001_:¯¥mÅ_x0004__x0017_U7v[xòŒ_x0006_=Ð_â×´ÿÛ</t>
  </si>
  <si>
    <t xml:space="preserve">_x0003_…*À»_x0013_ZmÓöÌ{Ù–_x001e__x0005_æ„Ž³1+_x0004_kÛAaµÝ_x000c_S]‘Uœ_x001b__x0017_vš¾È9ù&lt;:_x0012_e_x0004__x000b_&lt;÷íG_x0017_1í÷U·_x0013_GR</t>
  </si>
  <si>
    <t xml:space="preserve">_x000f_y_x000b_ML)ñCúÍ\‡Ò_x001d_nŸØÓfc›x¥;ýÐ#y}_x0019_ÏZ®›Ä?O¯®TØê0|í:í_x0002_}üëâ¡djÙý_x0003_|Ñ¸H_x0011_l™‘Ï?1F8yå±: £›r=ÃöÄ°m±_x001f_‘"_x0019_AïË=öJ“±Âêð#…Í_x001f_Ø•lÐ'¥7&lt;áÒ(Qh_x000b_È_x0012_u_x001e_GG¹_x0003_¯)¥á_x0007_~3_x0015__x0003_v_x0004_ItÊÖ¬Ê÷ö’Z_M½°&lt;—¬</t>
  </si>
  <si>
    <t xml:space="preserve">Á¸+DˆxÝ¯d_x0003_Ñ.zÚ_x0006_2æqþÆ:ÐF_x0019__x001a_Q8ú!2@Šv:Œ_x0001_›þ9ŒonIVâ_x001c_Á”v­›Á¥éF±µJ$h4IRUBRÂhh¼s%°FúUƒ«^î»_x000e_sQ#JC_x0011_ÒW_x0008_}cìrŠ øþ Ÿv‹â«Z$	™Fü¡k¥:_x0016_T37ÓÐöµ‡h_x001d_Yº@~ÙÙ_x001d_Á</t>
  </si>
  <si>
    <t xml:space="preserve">c/·úÔ_x0014_æ_x0017_–”4G_x001c_»€é¡HÊÎ_x0007_·Æ_x001b_LÁ_x0001_1}_x000c_âÀ8nÒsk_x001d_+_x000b_“s Ú”þl°Ÿw_x0018_Èƒ_x000e_Ñ¢º¡O¾_x0003_"™³ÎQÓðûšQ›)zÃ+_x0014__x0001_&gt; Û Ý!CÊÏÀ‰XÄDž›8U+©oR_x000c_ÐY=t@g¾ª_x001a_š_x0005_u_x0015_pY_x001e_*=9_x000f_Ò¶%HM</t>
  </si>
  <si>
    <t xml:space="preserve">|Â'‡PÒ2_x0018_µ¶ôZù¼t*5¬f</t>
  </si>
  <si>
    <t xml:space="preserve">© "q&gt;Aô_x0014_d$_x0013_ð4— ”ö²Ò”_x0008__x0004_S¨%¹Ø7_x0015__x0013_¬MËTÝX¼_x0019_ÓÎô{–æ„û~uµNGëGÊ	ÀÌ®{¢’q A_x0011_&amp;¡AQÆKV¾³@iMe_x0010_´¾¾"!ó¤úšL_x0015_Yß«Dï§_x0003_©Êð8rª±Ö¬8#W!qÚ_x000b_³</t>
  </si>
  <si>
    <t xml:space="preserve">’@Úãç;fÔ¥©±õI\B_x0012_E½8_x001e__x0008_©O­ú¹_x0017_á_x0012_4—ÅGX‡dç7"»ÀÕpek?I_x0002_„«³fß_x0010_7òQKŸ</t>
  </si>
  <si>
    <t xml:space="preserve">Äësç‘r1N@ï‘ÇcI"j¡Ùàø_x001d_¤ºÏ3¶_x0003_²¶E¥_x0002_UÒ_x001a_¤ØÏ_x0011_ÉmâÔÏÊ</t>
  </si>
  <si>
    <t xml:space="preserve">D½_x0008_&gt;E_x0005_¦_x0010__x0005_ÌpË±¦ŸÓˆ_x0014_?Ôì5ì“cz} 4¢_x0003_¼®‚é	ŽàñqUuùû#ÉI´loŽ_x000f_®</t>
  </si>
  <si>
    <t xml:space="preserve">îß­4_x0004_¾_x0013_S_x000f_¤(£_x0014__x001b__x001d_¦oF½…ä½_x000f_#®ÎCsÊQT6_x0005__x0004_\ó_x000c__x000f_ò²h_x0018_v_x001b_vÏ®#K„FªÅ°Á€_x0018__x0013_¥_x0003_ÇB³ÀˆMÕ¶:ÝƒCØö3dÄØ8ŽÌÀ_x0004_÷C«Dµ«Y°Éõ_x0007_ÌlSãŒÖ_x0011_=_x000e_l&gt;If·j6Gõš_x0008_~¤_x000c_îÙ”B{¨¶‚_x0010_)ˆÐ©oÔ5)_x0010_	&lt;”_x0010_Æ`M!íÇ_x0013_7/nSu»€0ë²½èŠë[zeÊ-Wu!*î—DÒæ—ÿê&amp;N»ŽxÒ_x000f_×Ûv'%¸_x0015_Ÿ	|?Í8Êâ	š_x0003_JN³&lt;–32¤Ž«âöå0_x0002_Z	AïÙ_x001b_([®%K÷_x0002_œ_x0013_ð™_x000f_"^Ø]Å}Òi_x0017_&lt;©Åûô¶Wç</t>
  </si>
  <si>
    <t xml:space="preserve">é”.W\G8+Ë±_x0005__x0002_Ï—í_x0016_*èéaKâsvþÃ</t>
  </si>
  <si>
    <t xml:space="preserve">ˆåâ9ˆ_x0017_mB‡‰º|Â_x001e_ÂB‡p¾‚Çæ'„Þå©R_x001b_°rýºpƒ_x000c_ß_x000e_kJBÈj¸"÷–T_x000e_gè§æÏ_x000f_‡</t>
  </si>
  <si>
    <t xml:space="preserve">oØ«½&gt;KˆÍØÙ•UÝ…Ù. Ç_x0011_1Yvæ_x0013_5MçpI¸S_x0010_Ý\Í§.B^ÆÄ‹JªDÅ¬—?Ð</t>
  </si>
  <si>
    <t xml:space="preserve">ðçæ÷W0Zéx_x001a_å_x001f_‘eÍ·õ'_x0007_¸{{:#O¤_x0006_w_x0018_Á’¯fÁ-a%˜/œdL¢Z]›¾_x001d_hé_x001e_áB•ÚÆ«\èªã_x001a_›´\ñ6Ôõ¯Y_x0012_Ð3ê¸ç+Ç'•_’M¸_x0003_S­ÞÝ#¤šÌ*°‘s¾^ë[2„{M&lt;_x001f_fìÿ Xâƒ_x0016_¡‰X¬éÌl;¼_x0002_</t>
  </si>
  <si>
    <t xml:space="preserve">*Ó¦ãeû×¿_x0019_ÕpBzè¼›¦T]ÖÜ¦_x000f_s½qýœ8uúnc_x0011_¸C-ü-2´£&lt;-_x0019_'p±µ!</t>
  </si>
  <si>
    <t xml:space="preserve">Q&amp;ÐmâYµ=_x0011_kLTÖ­pôN	iPN¾ýLšø ¢F*H_x001a_ñøuXôaßð›å{ËÔk_x000e_Ù¶£J©Èd_x0019_5¾$5²Ì!_x000c_oð¿ÌÑ_x000f_á¹*£Û+_x001b_Wì_x0014_@–_x001d_€x§5Š—ñœ•ÅüÏzfµ¢&gt;òÉT¡</t>
  </si>
  <si>
    <t xml:space="preserve">_x001c_…›`ô«lÎ!u­o«FhüÌt}*ÛømÖÜu_x001b_¥åçø</t>
  </si>
  <si>
    <t xml:space="preserve">ty¬÷šE[Í&amp;;É_x0019_Uåâtùb¼í9¹h¶ð¨æ_x001f_[CJÈ–ŒyÑ_x000f_î€Þa_x001e_ã_x0005_=ëãXE`‘©/yº_x001d_J)^_x0012_¹;“_x000c__x001b_TÎR+ Þžñýb£_x001c_u_x001f_~Q4ž®úµúEMÆBlæ›oºüWÂÜF¬É¢:.iZ†…û"¿WJÄ“gŽÝÇ£ù% žñ_x000f_d$±Ð|…_x0011_ÝÔ&gt;Ðfœ_x0017_˜¦–ýà_x001a_›E¯_x0019_€&amp;”Ò°	µ¹ÚI\ø(¡ÚÕóæ_x0014_j_x000e_2"ñ“»Ùˆ*E_x0014_Œ—ç:xvŒ é/û_x0012_5Ù5_x001b_ä—]’Èu+(CÜ•W_x001c_‘_x0002_"Á=·ÿÐæ$]îúë×¼'ß~?3ç_x0014_ß0ï¤Ö</t>
  </si>
  <si>
    <t xml:space="preserve">Õ)ý]éc­ÃaI¯è3m“‡&gt;9_x0019__x0005_«@lËéå-Ó_x0002__x0014_3×Jf]êVÆ½ï°x_x001f_º…Ú²GÒi Ý]±ñÈP—]ámÙì#_x0017_UíX_x0013_#imåâ˜_x001d_¿þ…Î_x0007_nF„m|ífNÇºËÛƒÿ¶;”^¥ÝFë²¿—&lt;BX_x0013_awÜœQ_x0002_Æµî -_x0012_	_x0010__x001f_-¢áCú_x0019_AñiC»£šªênRÝIí´±‰ÔYÓGe«™cÜ_x001f_ÄŸ	_x0005_[c»®Þdžù½¦_x001b_/“S_x0006_‡¦WËÆ¡_x0018_7_x0014_k_x0017_º_x0005_ÛÆÉ+îõp’{?—Ã_x0004_:$ìkî¨72óƒŸô'çÔ£ˆÎ~áQ™~ó_x0012_Ûo_x0016_´ú_x001a_óáÛ_x0019_*Úr14ŽP_x0013_5‹˜¢±Q_x000f_‘2ò\¤_x001b_L61Ýþ]£ ‘Ï¦í{—'#AE/h_x000f_r_x001f_!#Ø£_x0018__x0017_ª"Yª</t>
  </si>
  <si>
    <t xml:space="preserve">veÓ[™2›v$•vî_x0013_¦¯Á¡ßD_x0017_³¬½ð5</t>
  </si>
  <si>
    <t xml:space="preserve">T_x0008_³W³:ºµ¿_x0002__x0016_	kkŽ©A›5*Ï&gt;Â›û¢cpÐ¨GgË_x0010_X‡•_x0006__x0011_óø¿[¿µRÂOŠˆPËjB¨Yò(R[FÍÿ_x001b_SØp_x000b_5”Ç¹í$&gt;3á;ï§­Ë _x0007_üÍ‘Q;¬…žŠÑ°ÔÊ7]^;Sœï¦º©|k5_x000b_</t>
  </si>
  <si>
    <t xml:space="preserve">Z b_x000e_£_x0011__x0003_q´¬_x0012__x000f_lzÞ;yøV_x0014_%&amp;_x0008_Œ‚mç~æT.|¾àU_x0012_d{;óV%Tcö_x000c_žnc3_x001c_¹ò_x0006_Î‰]:NÈÏMƒ„e}_x0001_¯_x000f_ÑŽg#ÏF</t>
  </si>
  <si>
    <t xml:space="preserve">N~%Äg…ÉÃ0‹_x000f_µ%©…i‘û-_x0018_òõëüûööl»0mân­h&amp;Ï_x000b__6)&amp;_x001f_Y\_x000c__x000f_£Î¼K&gt;_x0014_é_x0014_bdˆ¶_x0001_:Ziße·_x0017_ØtZïxÕM</t>
  </si>
  <si>
    <t xml:space="preserve">L^ˆä_x0008_øÍì_x0001_Šgüe_x001e_ÌWµß_x001f_ BëµT8©xAäŽ!a¹ÆîTö¦:‰_x001c_C_x0001_}ä_x0007_/ìhÖz”p_x0010_nP¢_x0003_h¼7%°_x0016_3?ý</t>
  </si>
  <si>
    <t xml:space="preserve">A_x001b_BIé^wSE_x0010_`_x0014__x0016_ï"_x001d_Ýè_x001b_qöa_x0019_”_x0002_9</t>
  </si>
  <si>
    <t xml:space="preserve">(_x001d__x000f_):¾¬ó]YµÉô_x0007_Ð1ƒXnþ_x0016_}_x001f__x0016__x0006_yf?½´+[cbäˆ‚_x0001_©Ÿ;±_‘§z/ÁÞ{ ¶qi ñTq“µ_x001a_Y°‡ç€âÝòy_x0002_~&gt;ôëŒïw2Þ¬µ_x0010_¾_x0015_ÉzU 5(³E¨ô`rí”³¯mQƒj¤Xr–®­Ë ;_x0001_²*Ò9c_x001f_?_x0012_£~</t>
  </si>
  <si>
    <t xml:space="preserve">É_x0018_</t>
  </si>
  <si>
    <t xml:space="preserve">ES^Ò‚_x0001__x000b_ã„8Ö8DjZ#éwù{v_x001b_E _x0010_!ÝjaL7î</t>
  </si>
  <si>
    <t xml:space="preserve">Õ"_x0004_ÕrìíL­%»%DçŠÒÄv-‹Ÿo2mY°œP]ƒOFÂ¨¯“_x001b_ê‡û…Ðuª_x0019_ôgã€¯äÌSïÓŠO_x0003_&lt;ÊyaÛv×L³ùÊ_x0015_%Y²ñ04Û]•</t>
  </si>
  <si>
    <t xml:space="preserve">¢ÏE_x000e_Ù–ºq·_x0018_åÖŸ˜òwÔžî]›P_x0007_W_x001b_YƒN_—¿VÊ_x0007_	3«ÈŠ¹µ_x000c_ˆ–a_x001c_¹hŽe¿C/çûü^¥ûžë\g‘fâœ¬ŸY×0TðzøÆ_x0018_×’_x000b_f_x001b_\ã’ò¼_x001c_@­_x000e_y_x0005_-J_x001e_kª}(_x001a_'yb§)Q‚’ÝçÞˆ£íGõcVü):Ô’ªõ'ÄŽ÷*­ÌrþÆ_x000c_Vü½u#qR1/Ëö±»_x001c_{°¾¬‰%ôí`ŒÂ¼Šh[f±÷ÂuÜÏ_x0019_Bàˆ</t>
  </si>
  <si>
    <t xml:space="preserve">_x001c_R“Ÿväp=OæQ'ïr"‡´#[å_x0006_þÙöíÔÒ8¬M_x001c_mÇ&gt;VÉH\7±iösNí'ÚèÕrô¶W»ÒK&gt;ä¶-Ãõå…/…àö¬-g_x001d_e@µKã¯Ujºg–¼_x0008_Ói\5þp¡Æk‹zÇó8ÌŸ¦µêö=˜_x0015_%	•ÞW{ïüÈ7â:¼_x0008__x0008_ð—_x0003_‡«_x0005_°RîÂämPäN¥’XoCús€øò‹T_x0011_)GìS&lt;r€)_x0017_ò}_x0013__x0013_t}h_x0010_'õ_x0006_ž:ŠLÞ_x0012_%©/}Flå</t>
  </si>
  <si>
    <t xml:space="preserve">|“¹6Ä_x0013_(+_x0005_ÖÂðœ_x0014_PÈò8</t>
  </si>
  <si>
    <t xml:space="preserve">´â$çãDí¯ã•Ç‘_x0012_F£–Þå¬]üÈUÊ¬¥'Õ¸_x001c_)?ÈÆÚz</t>
  </si>
  <si>
    <t xml:space="preserve">Ý“_x0017_Z"¤IËš_x0003_Ì_x0005_l_x0018_HÚÏ¹èÜßZLž44Z0GGC7ÁÂ9ÿ_x0010_ãTTÊ2$¿“Ô]Ù_x000c_`'x_x000c_g‹¹µŸµèÉÒ ÕRŠ-.:ƒ »_x000c_ë7</t>
  </si>
  <si>
    <t xml:space="preserve">{ÄÊç)g_x0014_Ð¤3òËK&gt;&amp;ù…¯åE1ºÒ_x0014_ØŠóÀž³ÍUìht_x000b__x0007_›×z›Y…YªŽmt_x000c_9¢±ÆyŽhç¦«—;»¶Ö¤5Ö=¡qN“Ì_x001c_™œÚaÍPá¥</t>
  </si>
  <si>
    <t xml:space="preserve">ßUÍ¶_x0012_Åb]ˆŸ-!_x0013_ßÑQ_x000f__x000b_Í5</t>
  </si>
  <si>
    <t xml:space="preserve">#Ô×ÄIÕ‘›­^V]ä_x0004_PÕ¯_x0018_[_x001d__x0017_.º</t>
  </si>
  <si>
    <t xml:space="preserve">³ô™—_x000b__x0005_î_x001b__x000e_aäÙk±0ý®öä¤&amp;XèU"ä”_x0002_¢pZ1â¼Ò¶Yn_x001e_N _x001d_' ×¹Î)]/Ç^N8_x001c_F7#bÙqxwšµŒ“‘(_x000b__x0007_ÁD÷Svô]¢.®~Y_x0002_óÖù49ºWOa1~›hZËãnå\:M°iŸ§s_x001f_^¸FÂb_x001e_bW$·]šG“wqDÔ_x0007_µ_ø:Ï_x0016_õB¾¡°_x0019_\E_x001b_B•PeKÇ8î%›ÆÞk@_x001b__x001a_‰bÖ;ú:sÆ«Dùémd ;%ÙÆ†Ž»5“.üQ_x000c_(_x0019__x0002__x0006_§wªª/¥å£ôò_x001e_Ó1vÖÔqn_x0007__x0007_[XÔ_x0014_72®=c•(_x0018_Ãà_x000f_J1_x0011_Ô×€k_x000e_“âƒ_x000c_b-y×½ý©Ó_x0007__x0012_ÓõµÏ©_x0011_k’sÈÅ3£ÑÉÖ</t>
  </si>
  <si>
    <t xml:space="preserve">»\ÕŽ†5Éá_x0016__x0004_e_x0007_C_x0013_mhþñg=ë÷k&gt;ê À&amp;ôëIº_x0015__x001e_Æ™¯_x0012_ÓÞ:ö_x0004_é¤i_x0015_­_x001e_Wÿ_x000e_ükÅ›s</t>
  </si>
  <si>
    <t xml:space="preserve">ŠdEDŠ|ó-	¶oÊëOTŒÄNúªË¡c&lt;KR”_x0005_Qg¨tˆ_x001e_´U ¼x£ßò:‰[_x0016_„</t>
  </si>
  <si>
    <t xml:space="preserve">´6ÓqYÔøÒ1Õ—Þ°KÙ·RËcëqÀ_x0017_›f¸_x001a__x001b_ø»x€«_x001b_G_x0006_ùY¡_x001e_€€«w{É&gt;ËŠÊ_x000b_õ«[JÑùýÌäAY–µ_x0016__x0011__x0006_[Ò&lt;#¨Á¶1í_x001d__x0007_æ#­^ýö–V</t>
  </si>
  <si>
    <t xml:space="preserve">_x0012_{ÔÁ(P%&lt;ôðÜ_x001d_ügj0Ñµ3FFlïSÏq´B_x0007_š=¾{ŒªJ</t>
  </si>
  <si>
    <t xml:space="preserve">¼_x0016_Dìî_x001e_Íä_x000f_ ­²·É®äÀ¬_x0015_B¾á_x0004_ÞWìo»nT[Ïl]~Í¢’ ƒÞr_x0014_üè&lt;·‰vI¡œÊ_x0002_X0	(Pî_x0007_ÓúÔ</t>
  </si>
  <si>
    <t xml:space="preserve">f_x001a_QšU¦</t>
  </si>
  <si>
    <t xml:space="preserve">ï_x000e_‡u'Ö)zþŽæUeéDþN‡·››ea¡â±]ÝAõ\\?¶ÚdA_x0014_ç_x001e_ë5$!òÃEÒï_x0018_†‘&amp;)1&lt;âw_x0003_…G×¡`”ïT°Ú9(_x000b_þµ_x000e_Ndš	~ùçxHõq‹%n_x0018__x001d__¤_x0015_¬µry_x0017_µ</t>
  </si>
  <si>
    <t xml:space="preserve">Z\_x0002_£EïÛ_x000c_$»=»¦</t>
  </si>
  <si>
    <t xml:space="preserve">ã¦)ˆ</t>
  </si>
  <si>
    <t xml:space="preserve">šþH|J_x0016_ÉNZ_x0004_±š_x0006_G„&amp;Ožú|ºÅV:H„Ù_x001c_{–«¶M2ØÜ„å_x0002_˜C!ÃŒã_x001d_›zÍ wm§ÍÜŒ_J</t>
  </si>
  <si>
    <t xml:space="preserve">CÆó#L_x0017_g|_x0015_'&amp;uÊ¹Éþ÷ç¦_—KÏ~ÿž</t>
  </si>
  <si>
    <t xml:space="preserve">ëSuùjÁú·=—…ç.dž6L=¸RS_x0008__x001a_ú¯]i"L ïªd@±˜£oã É‹Ú´ž eO·wÿÿÿÿÿÿÿÿÿÿÿÿÿÿÿÿÿÿÿÿÿÿÿÿÿÿÿÿTÿÿÿÿÿÿÿÿÿÿÿÿÿÿÿÿÿÿÿÿÿÿÿÿÿÿÿÿÿÿÿÿjÿÿÿÿÿÿÿÿÿÿÿÿŠ_x0014_ÿÿÿÿÿÿÿÿÿÿÿÿÿÿ ÿÿÿÿÿÿÿÿÿÿÿÿÿÿÿÿÿÿÿÿÿÿÿÿÿÿÿÿJtÿÿÿÿÿÿ€ÿÿÿÿÿÿÿÿÿÿÿÿÿÿÿÿÿÿÿÿÿÿÿÿÿÿÿÿÿÿÿÿÿÿÿÿÿÿÿÿÿÿÿÿÿÿÿÿÿÿÿÿÿÿÿÿÿÿÿÿÿÿÿÿÿÿÿÿÿÿÿÿÿÿ_x0001_ª÷âÿÿÿÿÂÿ€+ÿÿÿÿ_x0004_Àÿ¾¿ÿÿÿÿ</t>
  </si>
  <si>
    <t xml:space="preserve">Àÿ“`ÿÿÿÿ_x0016_Àÿ_x0015_uÿÿÿÿ Àÿb_x0011_ÿÿÿÿ(Âÿ_x0018_Ùÿÿÿÿ0ÂÿÕNÿÿÿÿ:Âÿ¥*ÿÿÿÿBÂÿng</t>
  </si>
  <si>
    <t xml:space="preserve">_x001c_ÿÿÿÿNÂÿ¶ÓÿÿÿÿZÂÿÖNÿÿÿÿbÂÿÚ_x000c_ÿÿÿÿjÂÿ½ÊÿÿÿÿpÂÿZ®ÿÿÿÿxÂÿÆ¿ÿÿÿÿ‚Âÿÿÿ_x0001_ˆVBAExcelVBAProjectstdoleOffice Module1_EvaluateMacro1ApplicationCommandBarsVisibleMacro2RangeSeýÿÿÿ‚_x000f_þ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lectSelectionCopy_x0001_ÿÿ_x0001__x0001_H</t>
  </si>
  <si>
    <t xml:space="preserve">_x0001_ÿÿÿÿÿÿÿÿÿÿÿÿÿÿ _x0002_ÿÿÿÿÿÿÿÿÿÿÿÿÿÿ_x0014_ÿÿÿÿÿÿÿÿÿÿÿÿÿÿÿÿ*_x0003_ÿÿ5</t>
  </si>
  <si>
    <t xml:space="preserve">ÿÿ_x0001__x0005_</t>
  </si>
  <si>
    <t xml:space="preserve">_x000c__x0001__x0012_þÿ_x0004__x0002__x0001_à…ŸòùOh_x0010_«‘_x0008_+'³Ù0°_x0008__x0001_H_x0004_P_x0008_`_x0012_l_x000b_„_x000c_</t>
  </si>
  <si>
    <t xml:space="preserve">œ_x0013_¨_x0002_ä_x0004__x001e__x0005_User_x001e__x0004_BMS_x001e__x0010_Microsoft Excel@€íÍ_x0004_Ü{À_x0001_@9“_x0006__x0017__x0018_À_x0001_@€˜²Ñ8ÉÃ_x0001__x0003__x0001_þÿ_x0004__x0002__x0001__x0002_ÕÍÕœ._x001b__x0010_“—_x0008_+</t>
  </si>
  <si>
    <t xml:space="preserve">ù®0&lt;_x0001__x0006__x0001_8_x000f_@_x000b_\_x0010_d</t>
  </si>
  <si>
    <t xml:space="preserve">l_x000c__x0019__x0001__x0002_ä_x0004__x001e__x0014_BMS Ireland Limited_x000b__x000b__x001e__x0010__x0017_	CONTENTS	Overview_x0002_2_x0002_3_x0002_4_x0002_5_x0002_6_x0002_7_x0002_8_x0002_9_x0003_10_x0003_11_x0003_12_x0003_13_x0003_14_x0003_15_x0003_16_x0003_17_x0003_18_x0003_19_x0003_20_x0003_21_x0003_22_x000c__x0010__x0002__x001e__x000b_Worksheets_x0003__x0017__x0001_þÿ_x0003_</t>
  </si>
  <si>
    <t xml:space="preserve">ÿÿÿÿ_x0010__x0008__x0002_ÀF_x001a_Microsoft Excel Worksheet_x0006_Biff8_x000e_Excel.Sheet.5ô9²q_x0001_CompObj_x0012__x0002__x0001__x0016__x0001_ÿÿÿÿÍfÿÿÿÿÿÿÿÿÿÿÿÿÿÿÿÿÿÿÿÿÿÿÿÿÿÿÿÿÿÿÿÿÿ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219.39"/>
    <col collapsed="false" customWidth="true" hidden="false" outlineLevel="0" max="9" min="9" style="0" width="129.53"/>
    <col collapsed="false" customWidth="true" hidden="false" outlineLevel="0" max="10" min="10" style="0" width="234.55"/>
    <col collapsed="false" customWidth="true" hidden="false" outlineLevel="0" max="11" min="11" style="0" width="142.47"/>
    <col collapsed="false" customWidth="true" hidden="false" outlineLevel="0" max="12" min="12" style="0" width="53.1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  <c r="B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  <c r="B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2" customFormat="false" ht="12.8" hidden="false" customHeight="false" outlineLevel="0" collapsed="false">
      <c r="A12" s="0" t="s">
        <v>15</v>
      </c>
      <c r="B12" s="0" t="s">
        <v>16</v>
      </c>
    </row>
    <row r="13" customFormat="false" ht="12.8" hidden="false" customHeight="false" outlineLevel="0" collapsed="false">
      <c r="A13" s="0" t="s">
        <v>17</v>
      </c>
      <c r="B13" s="0" t="s">
        <v>18</v>
      </c>
    </row>
    <row r="14" customFormat="false" ht="12.8" hidden="false" customHeight="false" outlineLevel="0" collapsed="false">
      <c r="A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</row>
    <row r="17" customFormat="false" ht="12.8" hidden="false" customHeight="false" outlineLevel="0" collapsed="false">
      <c r="A17" s="0" t="s">
        <v>22</v>
      </c>
    </row>
    <row r="18" customFormat="false" ht="12.8" hidden="false" customHeight="false" outlineLevel="0" collapsed="false">
      <c r="A18" s="0" t="s">
        <v>23</v>
      </c>
      <c r="B18" s="0" t="s">
        <v>24</v>
      </c>
    </row>
    <row r="19" customFormat="false" ht="12.8" hidden="false" customHeight="false" outlineLevel="0" collapsed="false">
      <c r="A19" s="0" t="s">
        <v>25</v>
      </c>
      <c r="B19" s="0" t="s">
        <v>26</v>
      </c>
    </row>
    <row r="20" customFormat="false" ht="12.8" hidden="false" customHeight="false" outlineLevel="0" collapsed="false">
      <c r="A20" s="0" t="s">
        <v>27</v>
      </c>
      <c r="B20" s="0" t="s">
        <v>28</v>
      </c>
    </row>
    <row r="21" customFormat="false" ht="12.8" hidden="false" customHeight="false" outlineLevel="0" collapsed="false">
      <c r="A21" s="0" t="s">
        <v>29</v>
      </c>
    </row>
    <row r="22" customFormat="false" ht="12.8" hidden="false" customHeight="false" outlineLevel="0" collapsed="false">
      <c r="A22" s="0" t="s">
        <v>30</v>
      </c>
    </row>
    <row r="23" customFormat="false" ht="12.8" hidden="false" customHeight="false" outlineLevel="0" collapsed="false">
      <c r="A23" s="0" t="s">
        <v>31</v>
      </c>
    </row>
    <row r="24" customFormat="false" ht="12.8" hidden="false" customHeight="false" outlineLevel="0" collapsed="false">
      <c r="A24" s="0" t="s">
        <v>32</v>
      </c>
    </row>
    <row r="25" customFormat="false" ht="12.8" hidden="false" customHeight="false" outlineLevel="0" collapsed="false">
      <c r="A25" s="0" t="s">
        <v>33</v>
      </c>
      <c r="B25" s="0" t="s">
        <v>34</v>
      </c>
    </row>
    <row r="26" customFormat="false" ht="12.8" hidden="false" customHeight="false" outlineLevel="0" collapsed="false">
      <c r="A26" s="0" t="s">
        <v>35</v>
      </c>
      <c r="B26" s="0" t="s">
        <v>36</v>
      </c>
      <c r="C26" s="0" t="s">
        <v>37</v>
      </c>
    </row>
    <row r="27" customFormat="false" ht="12.8" hidden="false" customHeight="false" outlineLevel="0" collapsed="false">
      <c r="A27" s="0" t="s">
        <v>38</v>
      </c>
    </row>
    <row r="28" customFormat="false" ht="12.8" hidden="false" customHeight="false" outlineLevel="0" collapsed="false">
      <c r="A28" s="0" t="s">
        <v>39</v>
      </c>
    </row>
    <row r="29" customFormat="false" ht="12.8" hidden="false" customHeight="false" outlineLevel="0" collapsed="false">
      <c r="A29" s="0" t="s">
        <v>40</v>
      </c>
    </row>
    <row r="30" customFormat="false" ht="12.8" hidden="false" customHeight="false" outlineLevel="0" collapsed="false">
      <c r="A30" s="0" t="s">
        <v>41</v>
      </c>
    </row>
    <row r="31" customFormat="false" ht="12.8" hidden="false" customHeight="false" outlineLevel="0" collapsed="false">
      <c r="A31" s="0" t="s">
        <v>42</v>
      </c>
    </row>
    <row r="32" customFormat="false" ht="12.8" hidden="false" customHeight="false" outlineLevel="0" collapsed="false">
      <c r="A32" s="0" t="s">
        <v>43</v>
      </c>
    </row>
    <row r="33" customFormat="false" ht="12.8" hidden="false" customHeight="false" outlineLevel="0" collapsed="false">
      <c r="A33" s="0" t="s">
        <v>44</v>
      </c>
    </row>
    <row r="34" customFormat="false" ht="12.8" hidden="false" customHeight="false" outlineLevel="0" collapsed="false">
      <c r="A34" s="0" t="e">
        <f aca="false">_x0005_X|_x0013_3Ç_x000f_ÛPTË_x0010_ ‘®ÂÈ¯¢_x0011_~rT¹h_x0018_¥ò_x001c_¢‘_x0014_ç­’ÿ˜OaUÿfûÇ¬ÓH6j_x0008_ª–Ú_x0010_†0_x0015_‰_x0005__x000c_)JRÿƒyÁõ¯œàf;X_x0011_S{œÐXk†_x0017__x0012__x000c_tà‡êÿ¤4[3äOû‰’u^Ïá_x0003_ç["Õˆn_x0014_(¡ê_x0005_ø_x001f_Äè5_x001b_ívÓTÂ‰|Ágõ‘çCÓãÂ}_x0005_£°”Tï×_x0016_#}Õ4ZR;µ-iCG_ZÀu¯˜HLÖ“«®M _x0007__x0007_hûÛ›·Ê¬ Tï_x0003__x0014_[A_x0019_‰¶;_x0003__x0013_õ ƒ_x0003__x0018__x000c_B(0E`4G_x0010_´&amp;¶3@_x000c_€•_x0005_%YQ_x0010_H„SHŠ _x0019__x0003_ X Í35!ˆPf˜b¨•¢Â®_·_x0001_Vþs_x001b_</f>
        <v>#N/A</v>
      </c>
    </row>
    <row r="35" customFormat="false" ht="12.8" hidden="false" customHeight="false" outlineLevel="0" collapsed="false">
      <c r="A35" s="0" t="s">
        <v>45</v>
      </c>
    </row>
    <row r="36" customFormat="false" ht="12.8" hidden="false" customHeight="false" outlineLevel="0" collapsed="false">
      <c r="A36" s="0" t="s">
        <v>46</v>
      </c>
    </row>
    <row r="37" customFormat="false" ht="12.8" hidden="false" customHeight="false" outlineLevel="0" collapsed="false">
      <c r="A37" s="0" t="s">
        <v>47</v>
      </c>
      <c r="B37" s="0" t="s">
        <v>48</v>
      </c>
      <c r="C37" s="0" t="s">
        <v>49</v>
      </c>
    </row>
    <row r="38" customFormat="false" ht="12.8" hidden="false" customHeight="false" outlineLevel="0" collapsed="false">
      <c r="A38" s="0" t="s">
        <v>50</v>
      </c>
      <c r="B38" s="0" t="s">
        <v>51</v>
      </c>
      <c r="C38" s="0" t="s">
        <v>52</v>
      </c>
      <c r="D38" s="0" t="s">
        <v>53</v>
      </c>
      <c r="E38" s="0" t="s">
        <v>54</v>
      </c>
      <c r="F38" s="0" t="s">
        <v>55</v>
      </c>
      <c r="G38" s="0" t="s">
        <v>56</v>
      </c>
    </row>
    <row r="39" customFormat="false" ht="12.8" hidden="false" customHeight="false" outlineLevel="0" collapsed="false">
      <c r="A39" s="0" t="s">
        <v>57</v>
      </c>
    </row>
    <row r="40" customFormat="false" ht="12.8" hidden="false" customHeight="false" outlineLevel="0" collapsed="false">
      <c r="A40" s="0" t="s">
        <v>58</v>
      </c>
    </row>
    <row r="41" customFormat="false" ht="12.8" hidden="false" customHeight="false" outlineLevel="0" collapsed="false">
      <c r="A41" s="0" t="s">
        <v>59</v>
      </c>
    </row>
    <row r="42" customFormat="false" ht="12.8" hidden="false" customHeight="false" outlineLevel="0" collapsed="false">
      <c r="A42" s="0" t="s">
        <v>60</v>
      </c>
      <c r="B42" s="0" t="s">
        <v>61</v>
      </c>
    </row>
    <row r="43" customFormat="false" ht="12.8" hidden="false" customHeight="false" outlineLevel="0" collapsed="false">
      <c r="A43" s="0" t="s">
        <v>62</v>
      </c>
    </row>
    <row r="44" customFormat="false" ht="12.8" hidden="false" customHeight="false" outlineLevel="0" collapsed="false">
      <c r="A44" s="0" t="s">
        <v>63</v>
      </c>
    </row>
    <row r="45" customFormat="false" ht="12.8" hidden="false" customHeight="false" outlineLevel="0" collapsed="false">
      <c r="A45" s="0" t="s">
        <v>64</v>
      </c>
    </row>
    <row r="46" customFormat="false" ht="12.8" hidden="false" customHeight="false" outlineLevel="0" collapsed="false">
      <c r="A46" s="0" t="s">
        <v>65</v>
      </c>
    </row>
    <row r="47" customFormat="false" ht="12.8" hidden="false" customHeight="false" outlineLevel="0" collapsed="false">
      <c r="A47" s="0" t="s">
        <v>66</v>
      </c>
    </row>
    <row r="48" customFormat="false" ht="12.8" hidden="false" customHeight="false" outlineLevel="0" collapsed="false">
      <c r="A48" s="0" t="s">
        <v>67</v>
      </c>
    </row>
    <row r="49" customFormat="false" ht="12.8" hidden="false" customHeight="false" outlineLevel="0" collapsed="false">
      <c r="A49" s="0" t="s">
        <v>68</v>
      </c>
      <c r="B49" s="0" t="s">
        <v>69</v>
      </c>
    </row>
    <row r="50" customFormat="false" ht="12.8" hidden="false" customHeight="false" outlineLevel="0" collapsed="false">
      <c r="A50" s="0" t="s">
        <v>70</v>
      </c>
      <c r="B50" s="0" t="s">
        <v>71</v>
      </c>
      <c r="C50" s="0" t="s">
        <v>72</v>
      </c>
    </row>
    <row r="51" customFormat="false" ht="12.8" hidden="false" customHeight="false" outlineLevel="0" collapsed="false">
      <c r="A51" s="0" t="s">
        <v>73</v>
      </c>
    </row>
    <row r="52" customFormat="false" ht="12.8" hidden="false" customHeight="false" outlineLevel="0" collapsed="false">
      <c r="A52" s="0" t="s">
        <v>74</v>
      </c>
      <c r="B52" s="0" t="s">
        <v>75</v>
      </c>
    </row>
    <row r="53" customFormat="false" ht="12.8" hidden="false" customHeight="false" outlineLevel="0" collapsed="false">
      <c r="A53" s="0" t="s">
        <v>76</v>
      </c>
      <c r="B53" s="0" t="s">
        <v>77</v>
      </c>
    </row>
    <row r="54" customFormat="false" ht="12.8" hidden="false" customHeight="false" outlineLevel="0" collapsed="false">
      <c r="A54" s="0" t="s">
        <v>78</v>
      </c>
    </row>
    <row r="55" customFormat="false" ht="12.8" hidden="false" customHeight="false" outlineLevel="0" collapsed="false">
      <c r="A55" s="0" t="s">
        <v>79</v>
      </c>
    </row>
    <row r="56" customFormat="false" ht="12.8" hidden="false" customHeight="false" outlineLevel="0" collapsed="false">
      <c r="A56" s="0" t="s">
        <v>80</v>
      </c>
      <c r="B56" s="0" t="s">
        <v>81</v>
      </c>
    </row>
    <row r="57" customFormat="false" ht="12.8" hidden="false" customHeight="false" outlineLevel="0" collapsed="false">
      <c r="A57" s="0" t="s">
        <v>82</v>
      </c>
    </row>
    <row r="58" customFormat="false" ht="12.8" hidden="false" customHeight="false" outlineLevel="0" collapsed="false">
      <c r="A58" s="0" t="s">
        <v>83</v>
      </c>
    </row>
    <row r="59" customFormat="false" ht="12.8" hidden="false" customHeight="false" outlineLevel="0" collapsed="false">
      <c r="A59" s="0" t="s">
        <v>84</v>
      </c>
      <c r="B59" s="0" t="s">
        <v>85</v>
      </c>
    </row>
    <row r="60" customFormat="false" ht="12.8" hidden="false" customHeight="false" outlineLevel="0" collapsed="false">
      <c r="A60" s="0" t="s">
        <v>86</v>
      </c>
    </row>
    <row r="61" customFormat="false" ht="12.8" hidden="false" customHeight="false" outlineLevel="0" collapsed="false">
      <c r="A61" s="0" t="s">
        <v>87</v>
      </c>
    </row>
    <row r="62" customFormat="false" ht="12.8" hidden="false" customHeight="false" outlineLevel="0" collapsed="false">
      <c r="A62" s="0" t="s">
        <v>88</v>
      </c>
      <c r="B62" s="0" t="s">
        <v>89</v>
      </c>
    </row>
    <row r="63" customFormat="false" ht="12.8" hidden="false" customHeight="false" outlineLevel="0" collapsed="false">
      <c r="A63" s="0" t="s">
        <v>90</v>
      </c>
      <c r="B63" s="0" t="s">
        <v>91</v>
      </c>
      <c r="C63" s="0" t="s">
        <v>92</v>
      </c>
    </row>
    <row r="64" customFormat="false" ht="12.8" hidden="false" customHeight="false" outlineLevel="0" collapsed="false">
      <c r="A64" s="0" t="s">
        <v>93</v>
      </c>
    </row>
    <row r="65" customFormat="false" ht="12.8" hidden="false" customHeight="false" outlineLevel="0" collapsed="false">
      <c r="A65" s="0" t="s">
        <v>94</v>
      </c>
    </row>
    <row r="66" customFormat="false" ht="12.8" hidden="false" customHeight="false" outlineLevel="0" collapsed="false">
      <c r="A66" s="0" t="s">
        <v>95</v>
      </c>
      <c r="B66" s="0" t="s">
        <v>96</v>
      </c>
      <c r="C66" s="0" t="s">
        <v>97</v>
      </c>
    </row>
    <row r="67" customFormat="false" ht="12.8" hidden="false" customHeight="false" outlineLevel="0" collapsed="false">
      <c r="A67" s="0" t="s">
        <v>98</v>
      </c>
    </row>
    <row r="68" customFormat="false" ht="12.8" hidden="false" customHeight="false" outlineLevel="0" collapsed="false">
      <c r="A68" s="0" t="s">
        <v>99</v>
      </c>
      <c r="B68" s="0" t="s">
        <v>100</v>
      </c>
    </row>
    <row r="69" customFormat="false" ht="12.8" hidden="false" customHeight="false" outlineLevel="0" collapsed="false">
      <c r="A69" s="0" t="s">
        <v>101</v>
      </c>
    </row>
    <row r="70" customFormat="false" ht="12.8" hidden="false" customHeight="false" outlineLevel="0" collapsed="false">
      <c r="A70" s="0" t="s">
        <v>102</v>
      </c>
    </row>
    <row r="71" customFormat="false" ht="12.8" hidden="false" customHeight="false" outlineLevel="0" collapsed="false">
      <c r="A71" s="0" t="s">
        <v>103</v>
      </c>
      <c r="B71" s="0" t="s">
        <v>104</v>
      </c>
    </row>
    <row r="72" customFormat="false" ht="12.8" hidden="false" customHeight="false" outlineLevel="0" collapsed="false">
      <c r="A72" s="0" t="s">
        <v>105</v>
      </c>
    </row>
    <row r="73" customFormat="false" ht="12.8" hidden="false" customHeight="false" outlineLevel="0" collapsed="false">
      <c r="A73" s="0" t="s">
        <v>106</v>
      </c>
    </row>
    <row r="74" customFormat="false" ht="12.8" hidden="false" customHeight="false" outlineLevel="0" collapsed="false">
      <c r="A74" s="0" t="s">
        <v>107</v>
      </c>
      <c r="B74" s="0" t="s">
        <v>108</v>
      </c>
    </row>
    <row r="75" customFormat="false" ht="12.8" hidden="false" customHeight="false" outlineLevel="0" collapsed="false">
      <c r="A75" s="0" t="s">
        <v>109</v>
      </c>
    </row>
    <row r="76" customFormat="false" ht="12.8" hidden="false" customHeight="false" outlineLevel="0" collapsed="false">
      <c r="A76" s="0" t="s">
        <v>110</v>
      </c>
    </row>
    <row r="77" customFormat="false" ht="12.8" hidden="false" customHeight="false" outlineLevel="0" collapsed="false">
      <c r="A77" s="0" t="s">
        <v>111</v>
      </c>
    </row>
    <row r="78" customFormat="false" ht="12.8" hidden="false" customHeight="false" outlineLevel="0" collapsed="false">
      <c r="A78" s="0" t="s">
        <v>112</v>
      </c>
      <c r="B78" s="0" t="s">
        <v>113</v>
      </c>
    </row>
    <row r="79" customFormat="false" ht="12.8" hidden="false" customHeight="false" outlineLevel="0" collapsed="false">
      <c r="A79" s="0" t="s">
        <v>114</v>
      </c>
    </row>
    <row r="80" customFormat="false" ht="12.8" hidden="false" customHeight="false" outlineLevel="0" collapsed="false">
      <c r="A80" s="0" t="s">
        <v>115</v>
      </c>
    </row>
    <row r="81" customFormat="false" ht="12.8" hidden="false" customHeight="false" outlineLevel="0" collapsed="false">
      <c r="A81" s="0" t="s">
        <v>116</v>
      </c>
      <c r="B81" s="0" t="s">
        <v>117</v>
      </c>
    </row>
    <row r="82" customFormat="false" ht="12.8" hidden="false" customHeight="false" outlineLevel="0" collapsed="false">
      <c r="A82" s="0" t="s">
        <v>118</v>
      </c>
    </row>
    <row r="83" customFormat="false" ht="12.8" hidden="false" customHeight="false" outlineLevel="0" collapsed="false">
      <c r="A83" s="0" t="s">
        <v>119</v>
      </c>
    </row>
    <row r="84" customFormat="false" ht="12.8" hidden="false" customHeight="false" outlineLevel="0" collapsed="false">
      <c r="A84" s="0" t="s">
        <v>120</v>
      </c>
    </row>
    <row r="85" customFormat="false" ht="12.8" hidden="false" customHeight="false" outlineLevel="0" collapsed="false">
      <c r="A85" s="0" t="s">
        <v>121</v>
      </c>
      <c r="B85" s="0" t="s">
        <v>122</v>
      </c>
      <c r="C85" s="0" t="s">
        <v>123</v>
      </c>
      <c r="D85" s="0" t="s">
        <v>124</v>
      </c>
      <c r="E85" s="0" t="s">
        <v>125</v>
      </c>
    </row>
    <row r="86" customFormat="false" ht="12.8" hidden="false" customHeight="false" outlineLevel="0" collapsed="false">
      <c r="A86" s="0" t="s">
        <v>126</v>
      </c>
    </row>
    <row r="87" customFormat="false" ht="12.8" hidden="false" customHeight="false" outlineLevel="0" collapsed="false">
      <c r="A87" s="0" t="s">
        <v>127</v>
      </c>
    </row>
    <row r="88" customFormat="false" ht="12.8" hidden="false" customHeight="false" outlineLevel="0" collapsed="false">
      <c r="A88" s="0" t="s">
        <v>128</v>
      </c>
    </row>
    <row r="89" customFormat="false" ht="12.8" hidden="false" customHeight="false" outlineLevel="0" collapsed="false">
      <c r="A89" s="0" t="s">
        <v>129</v>
      </c>
    </row>
    <row r="90" customFormat="false" ht="12.8" hidden="false" customHeight="false" outlineLevel="0" collapsed="false">
      <c r="A90" s="0" t="s">
        <v>130</v>
      </c>
    </row>
    <row r="91" customFormat="false" ht="12.8" hidden="false" customHeight="false" outlineLevel="0" collapsed="false">
      <c r="A91" s="0" t="s">
        <v>131</v>
      </c>
    </row>
    <row r="92" customFormat="false" ht="12.8" hidden="false" customHeight="false" outlineLevel="0" collapsed="false">
      <c r="A92" s="0" t="s">
        <v>132</v>
      </c>
    </row>
    <row r="93" customFormat="false" ht="12.8" hidden="false" customHeight="false" outlineLevel="0" collapsed="false">
      <c r="A93" s="0" t="s">
        <v>133</v>
      </c>
    </row>
    <row r="94" customFormat="false" ht="12.8" hidden="false" customHeight="false" outlineLevel="0" collapsed="false">
      <c r="A94" s="0" t="s">
        <v>134</v>
      </c>
    </row>
    <row r="96" customFormat="false" ht="12.8" hidden="false" customHeight="false" outlineLevel="0" collapsed="false">
      <c r="A96" s="0" t="s">
        <v>135</v>
      </c>
    </row>
    <row r="97" customFormat="false" ht="12.8" hidden="false" customHeight="false" outlineLevel="0" collapsed="false">
      <c r="A97" s="0" t="s">
        <v>136</v>
      </c>
    </row>
    <row r="98" customFormat="false" ht="12.8" hidden="false" customHeight="false" outlineLevel="0" collapsed="false">
      <c r="A98" s="0" t="s">
        <v>137</v>
      </c>
      <c r="B98" s="0" t="s">
        <v>138</v>
      </c>
      <c r="C98" s="0" t="s">
        <v>139</v>
      </c>
      <c r="D98" s="0" t="s">
        <v>140</v>
      </c>
    </row>
    <row r="99" customFormat="false" ht="12.8" hidden="false" customHeight="false" outlineLevel="0" collapsed="false">
      <c r="A99" s="0" t="s">
        <v>141</v>
      </c>
    </row>
    <row r="100" customFormat="false" ht="12.8" hidden="false" customHeight="false" outlineLevel="0" collapsed="false">
      <c r="A100" s="0" t="s">
        <v>142</v>
      </c>
      <c r="B100" s="0" t="s">
        <v>143</v>
      </c>
    </row>
    <row r="101" customFormat="false" ht="12.8" hidden="false" customHeight="false" outlineLevel="0" collapsed="false">
      <c r="A101" s="0" t="s">
        <v>144</v>
      </c>
    </row>
    <row r="102" customFormat="false" ht="12.8" hidden="false" customHeight="false" outlineLevel="0" collapsed="false">
      <c r="A102" s="0" t="s">
        <v>145</v>
      </c>
      <c r="B102" s="0" t="s">
        <v>146</v>
      </c>
      <c r="C102" s="0" t="s">
        <v>147</v>
      </c>
    </row>
    <row r="103" customFormat="false" ht="12.8" hidden="false" customHeight="false" outlineLevel="0" collapsed="false">
      <c r="A103" s="0" t="s">
        <v>148</v>
      </c>
      <c r="B103" s="0" t="s">
        <v>149</v>
      </c>
      <c r="C103" s="0" t="s">
        <v>150</v>
      </c>
      <c r="D103" s="0" t="s">
        <v>151</v>
      </c>
    </row>
    <row r="104" customFormat="false" ht="12.8" hidden="false" customHeight="false" outlineLevel="0" collapsed="false">
      <c r="A104" s="0" t="s">
        <v>152</v>
      </c>
    </row>
    <row r="105" customFormat="false" ht="12.8" hidden="false" customHeight="false" outlineLevel="0" collapsed="false">
      <c r="A105" s="0" t="s">
        <v>153</v>
      </c>
    </row>
    <row r="106" customFormat="false" ht="12.8" hidden="false" customHeight="false" outlineLevel="0" collapsed="false">
      <c r="A106" s="0" t="s">
        <v>154</v>
      </c>
    </row>
    <row r="107" customFormat="false" ht="12.8" hidden="false" customHeight="false" outlineLevel="0" collapsed="false">
      <c r="A107" s="0" t="s">
        <v>155</v>
      </c>
    </row>
    <row r="108" customFormat="false" ht="12.8" hidden="false" customHeight="false" outlineLevel="0" collapsed="false">
      <c r="A108" s="0" t="s">
        <v>156</v>
      </c>
    </row>
    <row r="109" customFormat="false" ht="12.8" hidden="false" customHeight="false" outlineLevel="0" collapsed="false">
      <c r="A109" s="0" t="s">
        <v>157</v>
      </c>
    </row>
    <row r="110" customFormat="false" ht="12.8" hidden="false" customHeight="false" outlineLevel="0" collapsed="false">
      <c r="A110" s="0" t="s">
        <v>158</v>
      </c>
    </row>
    <row r="111" customFormat="false" ht="12.8" hidden="false" customHeight="false" outlineLevel="0" collapsed="false">
      <c r="A111" s="0" t="s">
        <v>159</v>
      </c>
      <c r="B111" s="0" t="s">
        <v>160</v>
      </c>
    </row>
    <row r="112" customFormat="false" ht="12.8" hidden="false" customHeight="false" outlineLevel="0" collapsed="false">
      <c r="A112" s="0" t="s">
        <v>161</v>
      </c>
    </row>
    <row r="113" customFormat="false" ht="12.8" hidden="false" customHeight="false" outlineLevel="0" collapsed="false">
      <c r="A113" s="0" t="s">
        <v>162</v>
      </c>
    </row>
    <row r="114" customFormat="false" ht="12.8" hidden="false" customHeight="false" outlineLevel="0" collapsed="false">
      <c r="A114" s="0" t="s">
        <v>163</v>
      </c>
    </row>
    <row r="115" customFormat="false" ht="12.8" hidden="false" customHeight="false" outlineLevel="0" collapsed="false">
      <c r="A115" s="0" t="s">
        <v>164</v>
      </c>
    </row>
    <row r="116" customFormat="false" ht="12.8" hidden="false" customHeight="false" outlineLevel="0" collapsed="false">
      <c r="A116" s="0" t="s">
        <v>165</v>
      </c>
    </row>
    <row r="117" customFormat="false" ht="12.8" hidden="false" customHeight="false" outlineLevel="0" collapsed="false">
      <c r="A117" s="0" t="s">
        <v>166</v>
      </c>
    </row>
    <row r="118" customFormat="false" ht="12.8" hidden="false" customHeight="false" outlineLevel="0" collapsed="false">
      <c r="A118" s="0" t="s">
        <v>167</v>
      </c>
    </row>
    <row r="119" customFormat="false" ht="12.8" hidden="false" customHeight="false" outlineLevel="0" collapsed="false">
      <c r="A119" s="0" t="s">
        <v>168</v>
      </c>
      <c r="B119" s="0" t="s">
        <v>169</v>
      </c>
    </row>
    <row r="120" customFormat="false" ht="12.8" hidden="false" customHeight="false" outlineLevel="0" collapsed="false">
      <c r="A120" s="0" t="s">
        <v>170</v>
      </c>
    </row>
    <row r="121" customFormat="false" ht="12.8" hidden="false" customHeight="false" outlineLevel="0" collapsed="false">
      <c r="A121" s="0" t="s">
        <v>171</v>
      </c>
    </row>
    <row r="122" customFormat="false" ht="12.8" hidden="false" customHeight="false" outlineLevel="0" collapsed="false">
      <c r="A122" s="0" t="s">
        <v>172</v>
      </c>
    </row>
    <row r="123" customFormat="false" ht="12.8" hidden="false" customHeight="false" outlineLevel="0" collapsed="false">
      <c r="A123" s="0" t="s">
        <v>173</v>
      </c>
    </row>
    <row r="124" customFormat="false" ht="12.8" hidden="false" customHeight="false" outlineLevel="0" collapsed="false">
      <c r="A124" s="0" t="s">
        <v>174</v>
      </c>
    </row>
    <row r="125" customFormat="false" ht="12.8" hidden="false" customHeight="false" outlineLevel="0" collapsed="false">
      <c r="A125" s="0" t="s">
        <v>175</v>
      </c>
    </row>
    <row r="126" customFormat="false" ht="12.8" hidden="false" customHeight="false" outlineLevel="0" collapsed="false">
      <c r="A126" s="0" t="s">
        <v>176</v>
      </c>
      <c r="B126" s="0" t="s">
        <v>177</v>
      </c>
      <c r="C126" s="0" t="s">
        <v>178</v>
      </c>
      <c r="D126" s="0" t="s">
        <v>179</v>
      </c>
    </row>
    <row r="127" customFormat="false" ht="12.8" hidden="false" customHeight="false" outlineLevel="0" collapsed="false">
      <c r="A127" s="0" t="s">
        <v>180</v>
      </c>
    </row>
    <row r="128" customFormat="false" ht="12.8" hidden="false" customHeight="false" outlineLevel="0" collapsed="false">
      <c r="A128" s="0" t="s">
        <v>181</v>
      </c>
      <c r="B128" s="0" t="s">
        <v>182</v>
      </c>
    </row>
    <row r="129" customFormat="false" ht="12.8" hidden="false" customHeight="false" outlineLevel="0" collapsed="false">
      <c r="A129" s="0" t="s">
        <v>183</v>
      </c>
      <c r="B129" s="0" t="s">
        <v>184</v>
      </c>
    </row>
    <row r="130" customFormat="false" ht="12.8" hidden="false" customHeight="false" outlineLevel="0" collapsed="false">
      <c r="A130" s="0" t="s">
        <v>185</v>
      </c>
      <c r="B130" s="0" t="s">
        <v>186</v>
      </c>
    </row>
    <row r="131" customFormat="false" ht="12.8" hidden="false" customHeight="false" outlineLevel="0" collapsed="false">
      <c r="A131" s="0" t="s">
        <v>187</v>
      </c>
    </row>
    <row r="132" customFormat="false" ht="12.8" hidden="false" customHeight="false" outlineLevel="0" collapsed="false">
      <c r="A132" s="0" t="s">
        <v>188</v>
      </c>
    </row>
    <row r="133" customFormat="false" ht="12.8" hidden="false" customHeight="false" outlineLevel="0" collapsed="false">
      <c r="A133" s="0" t="s">
        <v>189</v>
      </c>
    </row>
    <row r="134" customFormat="false" ht="12.8" hidden="false" customHeight="false" outlineLevel="0" collapsed="false">
      <c r="A134" s="0" t="s">
        <v>190</v>
      </c>
    </row>
    <row r="135" customFormat="false" ht="12.8" hidden="false" customHeight="false" outlineLevel="0" collapsed="false">
      <c r="A135" s="0" t="s">
        <v>191</v>
      </c>
      <c r="B135" s="0" t="s">
        <v>192</v>
      </c>
    </row>
    <row r="136" customFormat="false" ht="12.8" hidden="false" customHeight="false" outlineLevel="0" collapsed="false">
      <c r="A136" s="0" t="s">
        <v>193</v>
      </c>
    </row>
    <row r="137" customFormat="false" ht="12.8" hidden="false" customHeight="false" outlineLevel="0" collapsed="false">
      <c r="A137" s="0" t="s">
        <v>194</v>
      </c>
    </row>
    <row r="138" customFormat="false" ht="12.8" hidden="false" customHeight="false" outlineLevel="0" collapsed="false">
      <c r="A138" s="0" t="s">
        <v>195</v>
      </c>
    </row>
    <row r="139" customFormat="false" ht="12.8" hidden="false" customHeight="false" outlineLevel="0" collapsed="false">
      <c r="A139" s="0" t="s">
        <v>196</v>
      </c>
    </row>
    <row r="140" customFormat="false" ht="12.8" hidden="false" customHeight="false" outlineLevel="0" collapsed="false">
      <c r="A140" s="0" t="s">
        <v>197</v>
      </c>
      <c r="B140" s="0" t="s">
        <v>198</v>
      </c>
      <c r="C140" s="0" t="s">
        <v>199</v>
      </c>
      <c r="D140" s="0" t="s">
        <v>200</v>
      </c>
      <c r="E140" s="0" t="s">
        <v>201</v>
      </c>
      <c r="F140" s="0" t="s">
        <v>202</v>
      </c>
      <c r="G140" s="0" t="s">
        <v>203</v>
      </c>
      <c r="H140" s="0" t="s">
        <v>204</v>
      </c>
    </row>
    <row r="141" customFormat="false" ht="12.8" hidden="false" customHeight="false" outlineLevel="0" collapsed="false">
      <c r="A141" s="0" t="s">
        <v>205</v>
      </c>
    </row>
    <row r="142" customFormat="false" ht="12.8" hidden="false" customHeight="false" outlineLevel="0" collapsed="false">
      <c r="A142" s="0" t="s">
        <v>206</v>
      </c>
    </row>
    <row r="143" customFormat="false" ht="12.8" hidden="false" customHeight="false" outlineLevel="0" collapsed="false">
      <c r="A143" s="0" t="s">
        <v>207</v>
      </c>
    </row>
    <row r="144" customFormat="false" ht="12.8" hidden="false" customHeight="false" outlineLevel="0" collapsed="false">
      <c r="A144" s="0" t="s">
        <v>208</v>
      </c>
    </row>
    <row r="145" customFormat="false" ht="12.8" hidden="false" customHeight="false" outlineLevel="0" collapsed="false">
      <c r="A145" s="0" t="s">
        <v>209</v>
      </c>
    </row>
    <row r="146" customFormat="false" ht="12.8" hidden="false" customHeight="false" outlineLevel="0" collapsed="false">
      <c r="A146" s="0" t="s">
        <v>210</v>
      </c>
    </row>
    <row r="147" customFormat="false" ht="12.8" hidden="false" customHeight="false" outlineLevel="0" collapsed="false">
      <c r="A147" s="0" t="s">
        <v>211</v>
      </c>
    </row>
    <row r="148" customFormat="false" ht="12.8" hidden="false" customHeight="false" outlineLevel="0" collapsed="false">
      <c r="A148" s="0" t="s">
        <v>212</v>
      </c>
      <c r="B148" s="0" t="s">
        <v>213</v>
      </c>
    </row>
    <row r="149" customFormat="false" ht="12.8" hidden="false" customHeight="false" outlineLevel="0" collapsed="false">
      <c r="A149" s="0" t="s">
        <v>214</v>
      </c>
      <c r="B149" s="0" t="s">
        <v>215</v>
      </c>
      <c r="C149" s="0" t="s">
        <v>216</v>
      </c>
      <c r="D149" s="0" t="s">
        <v>217</v>
      </c>
    </row>
    <row r="150" customFormat="false" ht="12.8" hidden="false" customHeight="false" outlineLevel="0" collapsed="false">
      <c r="A150" s="0" t="s">
        <v>218</v>
      </c>
      <c r="B150" s="0" t="s">
        <v>219</v>
      </c>
    </row>
    <row r="151" customFormat="false" ht="12.8" hidden="false" customHeight="false" outlineLevel="0" collapsed="false">
      <c r="A151" s="0" t="s">
        <v>220</v>
      </c>
    </row>
    <row r="152" customFormat="false" ht="12.8" hidden="false" customHeight="false" outlineLevel="0" collapsed="false">
      <c r="A152" s="0" t="s">
        <v>221</v>
      </c>
      <c r="B152" s="0" t="s">
        <v>222</v>
      </c>
    </row>
    <row r="153" customFormat="false" ht="12.8" hidden="false" customHeight="false" outlineLevel="0" collapsed="false">
      <c r="A153" s="0" t="s">
        <v>223</v>
      </c>
    </row>
    <row r="154" customFormat="false" ht="12.8" hidden="false" customHeight="false" outlineLevel="0" collapsed="false">
      <c r="A154" s="0" t="s">
        <v>224</v>
      </c>
      <c r="B154" s="0" t="s">
        <v>225</v>
      </c>
    </row>
    <row r="155" customFormat="false" ht="12.8" hidden="false" customHeight="false" outlineLevel="0" collapsed="false">
      <c r="A155" s="0" t="s">
        <v>226</v>
      </c>
      <c r="B155" s="0" t="s">
        <v>227</v>
      </c>
      <c r="C155" s="0" t="s">
        <v>228</v>
      </c>
    </row>
    <row r="156" customFormat="false" ht="12.8" hidden="false" customHeight="false" outlineLevel="0" collapsed="false">
      <c r="A156" s="0" t="s">
        <v>229</v>
      </c>
    </row>
    <row r="157" customFormat="false" ht="12.8" hidden="false" customHeight="false" outlineLevel="0" collapsed="false">
      <c r="A157" s="0" t="s">
        <v>230</v>
      </c>
    </row>
    <row r="158" customFormat="false" ht="12.8" hidden="false" customHeight="false" outlineLevel="0" collapsed="false">
      <c r="A158" s="0" t="s">
        <v>231</v>
      </c>
      <c r="B158" s="0" t="s">
        <v>232</v>
      </c>
      <c r="C158" s="0" t="s">
        <v>233</v>
      </c>
    </row>
    <row r="159" customFormat="false" ht="12.8" hidden="false" customHeight="false" outlineLevel="0" collapsed="false">
      <c r="A159" s="0" t="s">
        <v>234</v>
      </c>
      <c r="B159" s="0" t="s">
        <v>235</v>
      </c>
    </row>
    <row r="160" customFormat="false" ht="12.8" hidden="false" customHeight="false" outlineLevel="0" collapsed="false">
      <c r="A160" s="0" t="s">
        <v>236</v>
      </c>
      <c r="B160" s="0" t="s">
        <v>237</v>
      </c>
      <c r="C160" s="0" t="s">
        <v>238</v>
      </c>
    </row>
    <row r="161" customFormat="false" ht="12.8" hidden="false" customHeight="false" outlineLevel="0" collapsed="false">
      <c r="A161" s="0" t="s">
        <v>239</v>
      </c>
    </row>
    <row r="162" customFormat="false" ht="12.8" hidden="false" customHeight="false" outlineLevel="0" collapsed="false">
      <c r="A162" s="0" t="s">
        <v>240</v>
      </c>
      <c r="B162" s="0" t="s">
        <v>241</v>
      </c>
    </row>
    <row r="163" customFormat="false" ht="12.8" hidden="false" customHeight="false" outlineLevel="0" collapsed="false">
      <c r="A163" s="0" t="s">
        <v>242</v>
      </c>
    </row>
    <row r="164" customFormat="false" ht="12.8" hidden="false" customHeight="false" outlineLevel="0" collapsed="false">
      <c r="A164" s="0" t="s">
        <v>243</v>
      </c>
    </row>
    <row r="165" customFormat="false" ht="12.8" hidden="false" customHeight="false" outlineLevel="0" collapsed="false">
      <c r="A165" s="0" t="s">
        <v>244</v>
      </c>
    </row>
    <row r="166" customFormat="false" ht="12.8" hidden="false" customHeight="false" outlineLevel="0" collapsed="false">
      <c r="A166" s="0" t="s">
        <v>245</v>
      </c>
    </row>
    <row r="167" customFormat="false" ht="12.8" hidden="false" customHeight="false" outlineLevel="0" collapsed="false">
      <c r="A167" s="0" t="s">
        <v>246</v>
      </c>
    </row>
    <row r="168" customFormat="false" ht="12.8" hidden="false" customHeight="false" outlineLevel="0" collapsed="false">
      <c r="A168" s="0" t="s">
        <v>247</v>
      </c>
    </row>
    <row r="169" customFormat="false" ht="12.8" hidden="false" customHeight="false" outlineLevel="0" collapsed="false">
      <c r="A169" s="0" t="s">
        <v>248</v>
      </c>
      <c r="B169" s="0" t="s">
        <v>249</v>
      </c>
    </row>
    <row r="170" customFormat="false" ht="12.8" hidden="false" customHeight="false" outlineLevel="0" collapsed="false">
      <c r="A170" s="0" t="s">
        <v>250</v>
      </c>
    </row>
    <row r="171" customFormat="false" ht="12.8" hidden="false" customHeight="false" outlineLevel="0" collapsed="false">
      <c r="A171" s="0" t="s">
        <v>251</v>
      </c>
    </row>
    <row r="172" customFormat="false" ht="12.8" hidden="false" customHeight="false" outlineLevel="0" collapsed="false">
      <c r="A172" s="0" t="s">
        <v>252</v>
      </c>
    </row>
    <row r="173" customFormat="false" ht="12.8" hidden="false" customHeight="false" outlineLevel="0" collapsed="false">
      <c r="A173" s="0" t="s">
        <v>253</v>
      </c>
    </row>
    <row r="174" customFormat="false" ht="12.8" hidden="false" customHeight="false" outlineLevel="0" collapsed="false">
      <c r="A174" s="0" t="s">
        <v>254</v>
      </c>
    </row>
    <row r="175" customFormat="false" ht="12.8" hidden="false" customHeight="false" outlineLevel="0" collapsed="false">
      <c r="A175" s="0" t="s">
        <v>255</v>
      </c>
      <c r="B175" s="0" t="s">
        <v>256</v>
      </c>
      <c r="C175" s="0" t="s">
        <v>257</v>
      </c>
    </row>
    <row r="176" customFormat="false" ht="12.8" hidden="false" customHeight="false" outlineLevel="0" collapsed="false">
      <c r="A176" s="0" t="s">
        <v>258</v>
      </c>
    </row>
    <row r="177" customFormat="false" ht="12.8" hidden="false" customHeight="false" outlineLevel="0" collapsed="false">
      <c r="A177" s="0" t="s">
        <v>259</v>
      </c>
    </row>
    <row r="178" customFormat="false" ht="12.8" hidden="false" customHeight="false" outlineLevel="0" collapsed="false">
      <c r="A178" s="0" t="s">
        <v>260</v>
      </c>
    </row>
    <row r="179" customFormat="false" ht="12.8" hidden="false" customHeight="false" outlineLevel="0" collapsed="false">
      <c r="A179" s="0" t="s">
        <v>261</v>
      </c>
    </row>
    <row r="180" customFormat="false" ht="12.8" hidden="false" customHeight="false" outlineLevel="0" collapsed="false">
      <c r="A180" s="0" t="s">
        <v>262</v>
      </c>
    </row>
    <row r="181" customFormat="false" ht="12.8" hidden="false" customHeight="false" outlineLevel="0" collapsed="false">
      <c r="A181" s="0" t="s">
        <v>263</v>
      </c>
    </row>
    <row r="182" customFormat="false" ht="12.8" hidden="false" customHeight="false" outlineLevel="0" collapsed="false">
      <c r="A182" s="0" t="s">
        <v>264</v>
      </c>
    </row>
    <row r="183" customFormat="false" ht="12.8" hidden="false" customHeight="false" outlineLevel="0" collapsed="false">
      <c r="A183" s="0" t="s">
        <v>265</v>
      </c>
      <c r="B183" s="0" t="s">
        <v>266</v>
      </c>
    </row>
    <row r="184" customFormat="false" ht="12.8" hidden="false" customHeight="false" outlineLevel="0" collapsed="false">
      <c r="A184" s="0" t="s">
        <v>267</v>
      </c>
    </row>
    <row r="185" customFormat="false" ht="12.8" hidden="false" customHeight="false" outlineLevel="0" collapsed="false">
      <c r="A185" s="0" t="s">
        <v>268</v>
      </c>
    </row>
    <row r="186" customFormat="false" ht="12.8" hidden="false" customHeight="false" outlineLevel="0" collapsed="false">
      <c r="A186" s="0" t="s">
        <v>269</v>
      </c>
      <c r="B186" s="0" t="s">
        <v>270</v>
      </c>
    </row>
    <row r="187" customFormat="false" ht="12.8" hidden="false" customHeight="false" outlineLevel="0" collapsed="false">
      <c r="A187" s="0" t="s">
        <v>271</v>
      </c>
    </row>
    <row r="188" customFormat="false" ht="12.8" hidden="false" customHeight="false" outlineLevel="0" collapsed="false">
      <c r="A188" s="0" t="s">
        <v>272</v>
      </c>
      <c r="B188" s="0" t="s">
        <v>273</v>
      </c>
      <c r="C188" s="0" t="s">
        <v>274</v>
      </c>
    </row>
    <row r="189" customFormat="false" ht="12.8" hidden="false" customHeight="false" outlineLevel="0" collapsed="false">
      <c r="A189" s="0" t="s">
        <v>275</v>
      </c>
    </row>
    <row r="190" customFormat="false" ht="12.8" hidden="false" customHeight="false" outlineLevel="0" collapsed="false">
      <c r="A190" s="0" t="s">
        <v>276</v>
      </c>
    </row>
    <row r="191" customFormat="false" ht="12.8" hidden="false" customHeight="false" outlineLevel="0" collapsed="false">
      <c r="A191" s="0" t="s">
        <v>277</v>
      </c>
      <c r="B191" s="0" t="s">
        <v>278</v>
      </c>
    </row>
    <row r="192" customFormat="false" ht="12.8" hidden="false" customHeight="false" outlineLevel="0" collapsed="false">
      <c r="A192" s="0" t="s">
        <v>279</v>
      </c>
      <c r="B192" s="0" t="s">
        <v>280</v>
      </c>
      <c r="C192" s="0" t="s">
        <v>281</v>
      </c>
    </row>
    <row r="193" customFormat="false" ht="12.8" hidden="false" customHeight="false" outlineLevel="0" collapsed="false">
      <c r="A193" s="0" t="s">
        <v>282</v>
      </c>
    </row>
    <row r="194" customFormat="false" ht="12.8" hidden="false" customHeight="false" outlineLevel="0" collapsed="false">
      <c r="A194" s="0" t="s">
        <v>283</v>
      </c>
    </row>
    <row r="195" customFormat="false" ht="12.8" hidden="false" customHeight="false" outlineLevel="0" collapsed="false">
      <c r="A195" s="0" t="s">
        <v>284</v>
      </c>
    </row>
    <row r="196" customFormat="false" ht="12.8" hidden="false" customHeight="false" outlineLevel="0" collapsed="false">
      <c r="A196" s="0" t="s">
        <v>285</v>
      </c>
      <c r="B196" s="0" t="s">
        <v>286</v>
      </c>
    </row>
    <row r="197" customFormat="false" ht="12.8" hidden="false" customHeight="false" outlineLevel="0" collapsed="false">
      <c r="A197" s="0" t="s">
        <v>287</v>
      </c>
    </row>
    <row r="198" customFormat="false" ht="12.8" hidden="false" customHeight="false" outlineLevel="0" collapsed="false">
      <c r="A198" s="0" t="s">
        <v>288</v>
      </c>
    </row>
    <row r="199" customFormat="false" ht="12.8" hidden="false" customHeight="false" outlineLevel="0" collapsed="false">
      <c r="A199" s="0" t="s">
        <v>289</v>
      </c>
      <c r="B199" s="0" t="s">
        <v>290</v>
      </c>
    </row>
    <row r="200" customFormat="false" ht="12.8" hidden="false" customHeight="false" outlineLevel="0" collapsed="false">
      <c r="A200" s="0" t="s">
        <v>291</v>
      </c>
    </row>
    <row r="201" customFormat="false" ht="12.8" hidden="false" customHeight="false" outlineLevel="0" collapsed="false">
      <c r="A201" s="0" t="s">
        <v>292</v>
      </c>
    </row>
    <row r="202" customFormat="false" ht="12.8" hidden="false" customHeight="false" outlineLevel="0" collapsed="false">
      <c r="A202" s="0" t="s">
        <v>293</v>
      </c>
      <c r="B202" s="0" t="s">
        <v>294</v>
      </c>
      <c r="C202" s="0" t="s">
        <v>295</v>
      </c>
    </row>
    <row r="203" customFormat="false" ht="12.8" hidden="false" customHeight="false" outlineLevel="0" collapsed="false">
      <c r="A203" s="0" t="s">
        <v>296</v>
      </c>
    </row>
    <row r="204" customFormat="false" ht="12.8" hidden="false" customHeight="false" outlineLevel="0" collapsed="false">
      <c r="A204" s="0" t="s">
        <v>297</v>
      </c>
    </row>
    <row r="205" customFormat="false" ht="12.8" hidden="false" customHeight="false" outlineLevel="0" collapsed="false">
      <c r="A205" s="0" t="s">
        <v>298</v>
      </c>
    </row>
    <row r="206" customFormat="false" ht="12.8" hidden="false" customHeight="false" outlineLevel="0" collapsed="false">
      <c r="A206" s="0" t="s">
        <v>299</v>
      </c>
    </row>
    <row r="207" customFormat="false" ht="12.8" hidden="false" customHeight="false" outlineLevel="0" collapsed="false">
      <c r="A207" s="0" t="s">
        <v>300</v>
      </c>
    </row>
    <row r="208" customFormat="false" ht="12.8" hidden="false" customHeight="false" outlineLevel="0" collapsed="false">
      <c r="A208" s="0" t="s">
        <v>301</v>
      </c>
    </row>
    <row r="209" customFormat="false" ht="12.8" hidden="false" customHeight="false" outlineLevel="0" collapsed="false">
      <c r="A209" s="0" t="s">
        <v>302</v>
      </c>
    </row>
    <row r="210" customFormat="false" ht="12.8" hidden="false" customHeight="false" outlineLevel="0" collapsed="false">
      <c r="A210" s="0" t="s">
        <v>303</v>
      </c>
    </row>
    <row r="211" customFormat="false" ht="12.8" hidden="false" customHeight="false" outlineLevel="0" collapsed="false">
      <c r="A211" s="0" t="s">
        <v>304</v>
      </c>
      <c r="B211" s="0" t="s">
        <v>305</v>
      </c>
    </row>
    <row r="212" customFormat="false" ht="12.8" hidden="false" customHeight="false" outlineLevel="0" collapsed="false">
      <c r="A212" s="0" t="s">
        <v>306</v>
      </c>
    </row>
    <row r="213" customFormat="false" ht="12.8" hidden="false" customHeight="false" outlineLevel="0" collapsed="false">
      <c r="A213" s="0" t="s">
        <v>307</v>
      </c>
    </row>
    <row r="214" customFormat="false" ht="12.8" hidden="false" customHeight="false" outlineLevel="0" collapsed="false">
      <c r="A214" s="0" t="s">
        <v>308</v>
      </c>
    </row>
    <row r="215" customFormat="false" ht="12.8" hidden="false" customHeight="false" outlineLevel="0" collapsed="false">
      <c r="A215" s="0" t="s">
        <v>309</v>
      </c>
      <c r="B215" s="0" t="s">
        <v>310</v>
      </c>
      <c r="C215" s="0" t="s">
        <v>311</v>
      </c>
    </row>
    <row r="216" customFormat="false" ht="12.8" hidden="false" customHeight="false" outlineLevel="0" collapsed="false">
      <c r="A216" s="0" t="s">
        <v>312</v>
      </c>
      <c r="B216" s="0" t="s">
        <v>313</v>
      </c>
    </row>
    <row r="217" customFormat="false" ht="12.8" hidden="false" customHeight="false" outlineLevel="0" collapsed="false">
      <c r="A217" s="0" t="s">
        <v>314</v>
      </c>
    </row>
    <row r="218" customFormat="false" ht="12.8" hidden="false" customHeight="false" outlineLevel="0" collapsed="false">
      <c r="A218" s="0" t="s">
        <v>315</v>
      </c>
      <c r="B218" s="0" t="s">
        <v>316</v>
      </c>
      <c r="C218" s="0" t="s">
        <v>317</v>
      </c>
    </row>
    <row r="219" customFormat="false" ht="12.8" hidden="false" customHeight="false" outlineLevel="0" collapsed="false">
      <c r="A219" s="0" t="s">
        <v>318</v>
      </c>
    </row>
    <row r="220" customFormat="false" ht="12.8" hidden="false" customHeight="false" outlineLevel="0" collapsed="false">
      <c r="A220" s="0" t="s">
        <v>319</v>
      </c>
      <c r="B220" s="0" t="s">
        <v>320</v>
      </c>
    </row>
    <row r="221" customFormat="false" ht="12.8" hidden="false" customHeight="false" outlineLevel="0" collapsed="false">
      <c r="A221" s="0" t="s">
        <v>321</v>
      </c>
      <c r="B221" s="0" t="s">
        <v>322</v>
      </c>
    </row>
    <row r="222" customFormat="false" ht="12.8" hidden="false" customHeight="false" outlineLevel="0" collapsed="false">
      <c r="A222" s="0" t="s">
        <v>323</v>
      </c>
    </row>
    <row r="223" customFormat="false" ht="12.8" hidden="false" customHeight="false" outlineLevel="0" collapsed="false">
      <c r="A223" s="0" t="s">
        <v>324</v>
      </c>
    </row>
    <row r="224" customFormat="false" ht="12.8" hidden="false" customHeight="false" outlineLevel="0" collapsed="false">
      <c r="A224" s="0" t="s">
        <v>325</v>
      </c>
    </row>
    <row r="225" customFormat="false" ht="12.8" hidden="false" customHeight="false" outlineLevel="0" collapsed="false">
      <c r="A225" s="0" t="s">
        <v>326</v>
      </c>
      <c r="B225" s="0" t="s">
        <v>327</v>
      </c>
      <c r="C225" s="0" t="s">
        <v>328</v>
      </c>
      <c r="D225" s="0" t="s">
        <v>329</v>
      </c>
      <c r="E225" s="0" t="s">
        <v>330</v>
      </c>
    </row>
    <row r="226" customFormat="false" ht="12.8" hidden="false" customHeight="false" outlineLevel="0" collapsed="false">
      <c r="A226" s="0" t="s">
        <v>331</v>
      </c>
    </row>
    <row r="227" customFormat="false" ht="12.8" hidden="false" customHeight="false" outlineLevel="0" collapsed="false">
      <c r="A227" s="0" t="s">
        <v>332</v>
      </c>
    </row>
    <row r="228" customFormat="false" ht="12.8" hidden="false" customHeight="false" outlineLevel="0" collapsed="false">
      <c r="A228" s="0" t="s">
        <v>333</v>
      </c>
      <c r="B228" s="0" t="s">
        <v>334</v>
      </c>
    </row>
    <row r="229" customFormat="false" ht="12.8" hidden="false" customHeight="false" outlineLevel="0" collapsed="false">
      <c r="A229" s="0" t="s">
        <v>335</v>
      </c>
    </row>
    <row r="230" customFormat="false" ht="12.8" hidden="false" customHeight="false" outlineLevel="0" collapsed="false">
      <c r="A230" s="0" t="s">
        <v>336</v>
      </c>
    </row>
    <row r="231" customFormat="false" ht="12.8" hidden="false" customHeight="false" outlineLevel="0" collapsed="false">
      <c r="A231" s="0" t="s">
        <v>337</v>
      </c>
    </row>
    <row r="232" customFormat="false" ht="12.8" hidden="false" customHeight="false" outlineLevel="0" collapsed="false">
      <c r="A232" s="0" t="s">
        <v>338</v>
      </c>
    </row>
    <row r="233" customFormat="false" ht="12.8" hidden="false" customHeight="false" outlineLevel="0" collapsed="false">
      <c r="A233" s="0" t="s">
        <v>339</v>
      </c>
      <c r="B233" s="0" t="s">
        <v>340</v>
      </c>
      <c r="C233" s="0" t="s">
        <v>341</v>
      </c>
    </row>
    <row r="234" customFormat="false" ht="12.8" hidden="false" customHeight="false" outlineLevel="0" collapsed="false">
      <c r="A234" s="0" t="s">
        <v>342</v>
      </c>
    </row>
    <row r="235" customFormat="false" ht="12.8" hidden="false" customHeight="false" outlineLevel="0" collapsed="false">
      <c r="A235" s="0" t="s">
        <v>343</v>
      </c>
      <c r="B235" s="0" t="s">
        <v>344</v>
      </c>
    </row>
    <row r="236" customFormat="false" ht="12.8" hidden="false" customHeight="false" outlineLevel="0" collapsed="false">
      <c r="A236" s="0" t="s">
        <v>345</v>
      </c>
      <c r="B236" s="0" t="s">
        <v>346</v>
      </c>
      <c r="C236" s="0" t="s">
        <v>347</v>
      </c>
      <c r="D236" s="0" t="s">
        <v>348</v>
      </c>
    </row>
    <row r="237" customFormat="false" ht="12.8" hidden="false" customHeight="false" outlineLevel="0" collapsed="false">
      <c r="A237" s="0" t="s">
        <v>349</v>
      </c>
      <c r="B237" s="0" t="s">
        <v>350</v>
      </c>
    </row>
    <row r="238" customFormat="false" ht="12.8" hidden="false" customHeight="false" outlineLevel="0" collapsed="false">
      <c r="A238" s="0" t="s">
        <v>351</v>
      </c>
      <c r="B238" s="0" t="s">
        <v>352</v>
      </c>
      <c r="C238" s="0" t="s">
        <v>353</v>
      </c>
      <c r="D238" s="0" t="s">
        <v>354</v>
      </c>
      <c r="E238" s="0" t="s">
        <v>355</v>
      </c>
    </row>
    <row r="239" customFormat="false" ht="12.8" hidden="false" customHeight="false" outlineLevel="0" collapsed="false">
      <c r="A239" s="0" t="s">
        <v>356</v>
      </c>
    </row>
    <row r="240" customFormat="false" ht="12.8" hidden="false" customHeight="false" outlineLevel="0" collapsed="false">
      <c r="A240" s="0" t="s">
        <v>357</v>
      </c>
    </row>
    <row r="241" customFormat="false" ht="12.8" hidden="false" customHeight="false" outlineLevel="0" collapsed="false">
      <c r="A241" s="0" t="s">
        <v>358</v>
      </c>
      <c r="B241" s="0" t="s">
        <v>359</v>
      </c>
      <c r="C241" s="0" t="s">
        <v>360</v>
      </c>
    </row>
    <row r="242" customFormat="false" ht="12.8" hidden="false" customHeight="false" outlineLevel="0" collapsed="false">
      <c r="A242" s="0" t="s">
        <v>361</v>
      </c>
    </row>
    <row r="243" customFormat="false" ht="12.8" hidden="false" customHeight="false" outlineLevel="0" collapsed="false">
      <c r="A243" s="0" t="s">
        <v>362</v>
      </c>
    </row>
    <row r="244" customFormat="false" ht="12.8" hidden="false" customHeight="false" outlineLevel="0" collapsed="false">
      <c r="A244" s="0" t="s">
        <v>363</v>
      </c>
    </row>
    <row r="245" customFormat="false" ht="12.8" hidden="false" customHeight="false" outlineLevel="0" collapsed="false">
      <c r="A245" s="0" t="s">
        <v>364</v>
      </c>
    </row>
    <row r="246" customFormat="false" ht="12.8" hidden="false" customHeight="false" outlineLevel="0" collapsed="false">
      <c r="A246" s="0" t="s">
        <v>365</v>
      </c>
    </row>
    <row r="247" customFormat="false" ht="12.8" hidden="false" customHeight="false" outlineLevel="0" collapsed="false">
      <c r="A247" s="0" t="s">
        <v>366</v>
      </c>
      <c r="B247" s="0" t="s">
        <v>367</v>
      </c>
    </row>
    <row r="248" customFormat="false" ht="12.8" hidden="false" customHeight="false" outlineLevel="0" collapsed="false">
      <c r="A248" s="0" t="s">
        <v>368</v>
      </c>
      <c r="B248" s="0" t="s">
        <v>369</v>
      </c>
      <c r="C248" s="0" t="s">
        <v>370</v>
      </c>
    </row>
    <row r="249" customFormat="false" ht="12.8" hidden="false" customHeight="false" outlineLevel="0" collapsed="false">
      <c r="A249" s="0" t="s">
        <v>371</v>
      </c>
      <c r="B249" s="0" t="s">
        <v>372</v>
      </c>
    </row>
    <row r="250" customFormat="false" ht="12.8" hidden="false" customHeight="false" outlineLevel="0" collapsed="false">
      <c r="A250" s="0" t="s">
        <v>373</v>
      </c>
      <c r="B250" s="0" t="s">
        <v>374</v>
      </c>
      <c r="C250" s="0" t="s">
        <v>375</v>
      </c>
      <c r="D250" s="0" t="s">
        <v>376</v>
      </c>
    </row>
    <row r="251" customFormat="false" ht="12.8" hidden="false" customHeight="false" outlineLevel="0" collapsed="false">
      <c r="A251" s="0" t="s">
        <v>377</v>
      </c>
    </row>
    <row r="252" customFormat="false" ht="12.8" hidden="false" customHeight="false" outlineLevel="0" collapsed="false">
      <c r="A252" s="0" t="s">
        <v>378</v>
      </c>
      <c r="B252" s="0" t="s">
        <v>379</v>
      </c>
    </row>
    <row r="253" customFormat="false" ht="12.8" hidden="false" customHeight="false" outlineLevel="0" collapsed="false">
      <c r="A253" s="0" t="s">
        <v>380</v>
      </c>
      <c r="B253" s="0" t="s">
        <v>381</v>
      </c>
    </row>
    <row r="254" customFormat="false" ht="12.8" hidden="false" customHeight="false" outlineLevel="0" collapsed="false">
      <c r="A254" s="0" t="s">
        <v>382</v>
      </c>
    </row>
    <row r="255" customFormat="false" ht="12.8" hidden="false" customHeight="false" outlineLevel="0" collapsed="false">
      <c r="A255" s="0" t="s">
        <v>383</v>
      </c>
    </row>
    <row r="256" customFormat="false" ht="12.8" hidden="false" customHeight="false" outlineLevel="0" collapsed="false">
      <c r="A256" s="0" t="s">
        <v>384</v>
      </c>
    </row>
    <row r="257" customFormat="false" ht="12.8" hidden="false" customHeight="false" outlineLevel="0" collapsed="false">
      <c r="A257" s="0" t="s">
        <v>385</v>
      </c>
    </row>
    <row r="258" customFormat="false" ht="12.8" hidden="false" customHeight="false" outlineLevel="0" collapsed="false">
      <c r="A258" s="0" t="s">
        <v>386</v>
      </c>
    </row>
    <row r="259" customFormat="false" ht="12.8" hidden="false" customHeight="false" outlineLevel="0" collapsed="false">
      <c r="A259" s="0" t="s">
        <v>387</v>
      </c>
    </row>
    <row r="260" customFormat="false" ht="12.8" hidden="false" customHeight="false" outlineLevel="0" collapsed="false">
      <c r="A260" s="0" t="s">
        <v>388</v>
      </c>
    </row>
    <row r="261" customFormat="false" ht="12.8" hidden="false" customHeight="false" outlineLevel="0" collapsed="false">
      <c r="A261" s="0" t="s">
        <v>389</v>
      </c>
      <c r="B261" s="0" t="s">
        <v>390</v>
      </c>
      <c r="C261" s="0" t="s">
        <v>391</v>
      </c>
    </row>
    <row r="262" customFormat="false" ht="12.8" hidden="false" customHeight="false" outlineLevel="0" collapsed="false">
      <c r="A262" s="0" t="s">
        <v>392</v>
      </c>
      <c r="B262" s="0" t="s">
        <v>393</v>
      </c>
    </row>
    <row r="263" customFormat="false" ht="12.8" hidden="false" customHeight="false" outlineLevel="0" collapsed="false">
      <c r="A263" s="0" t="s">
        <v>394</v>
      </c>
    </row>
    <row r="264" customFormat="false" ht="12.8" hidden="false" customHeight="false" outlineLevel="0" collapsed="false">
      <c r="A264" s="0" t="s">
        <v>395</v>
      </c>
    </row>
    <row r="265" customFormat="false" ht="12.8" hidden="false" customHeight="false" outlineLevel="0" collapsed="false">
      <c r="A265" s="0" t="s">
        <v>396</v>
      </c>
    </row>
    <row r="266" customFormat="false" ht="12.8" hidden="false" customHeight="false" outlineLevel="0" collapsed="false">
      <c r="A266" s="0" t="s">
        <v>397</v>
      </c>
      <c r="B266" s="0" t="s">
        <v>398</v>
      </c>
      <c r="C266" s="0" t="s">
        <v>399</v>
      </c>
    </row>
    <row r="267" customFormat="false" ht="12.8" hidden="false" customHeight="false" outlineLevel="0" collapsed="false">
      <c r="A267" s="0" t="s">
        <v>400</v>
      </c>
    </row>
    <row r="268" customFormat="false" ht="12.8" hidden="false" customHeight="false" outlineLevel="0" collapsed="false">
      <c r="A268" s="0" t="s">
        <v>401</v>
      </c>
    </row>
    <row r="269" customFormat="false" ht="12.8" hidden="false" customHeight="false" outlineLevel="0" collapsed="false">
      <c r="A269" s="0" t="s">
        <v>402</v>
      </c>
    </row>
    <row r="270" customFormat="false" ht="12.8" hidden="false" customHeight="false" outlineLevel="0" collapsed="false">
      <c r="A270" s="0" t="s">
        <v>403</v>
      </c>
    </row>
    <row r="271" customFormat="false" ht="12.8" hidden="false" customHeight="false" outlineLevel="0" collapsed="false">
      <c r="A271" s="0" t="s">
        <v>404</v>
      </c>
      <c r="B271" s="0" t="s">
        <v>405</v>
      </c>
    </row>
    <row r="272" customFormat="false" ht="12.8" hidden="false" customHeight="false" outlineLevel="0" collapsed="false">
      <c r="A272" s="0" t="s">
        <v>406</v>
      </c>
    </row>
    <row r="273" customFormat="false" ht="12.8" hidden="false" customHeight="false" outlineLevel="0" collapsed="false">
      <c r="A273" s="0" t="s">
        <v>407</v>
      </c>
      <c r="B273" s="0" t="s">
        <v>408</v>
      </c>
      <c r="C273" s="0" t="s">
        <v>409</v>
      </c>
      <c r="D273" s="0" t="s">
        <v>410</v>
      </c>
      <c r="E273" s="0" t="s">
        <v>411</v>
      </c>
      <c r="F273" s="0" t="s">
        <v>412</v>
      </c>
    </row>
    <row r="274" customFormat="false" ht="12.8" hidden="false" customHeight="false" outlineLevel="0" collapsed="false">
      <c r="A274" s="0" t="s">
        <v>413</v>
      </c>
      <c r="B274" s="0" t="s">
        <v>414</v>
      </c>
      <c r="C274" s="0" t="s">
        <v>415</v>
      </c>
    </row>
    <row r="275" customFormat="false" ht="12.8" hidden="false" customHeight="false" outlineLevel="0" collapsed="false">
      <c r="A275" s="0" t="s">
        <v>416</v>
      </c>
    </row>
    <row r="276" customFormat="false" ht="12.8" hidden="false" customHeight="false" outlineLevel="0" collapsed="false">
      <c r="A276" s="0" t="s">
        <v>417</v>
      </c>
      <c r="B276" s="0" t="s">
        <v>418</v>
      </c>
    </row>
    <row r="277" customFormat="false" ht="12.8" hidden="false" customHeight="false" outlineLevel="0" collapsed="false">
      <c r="A277" s="0" t="s">
        <v>419</v>
      </c>
    </row>
    <row r="278" customFormat="false" ht="12.8" hidden="false" customHeight="false" outlineLevel="0" collapsed="false">
      <c r="A278" s="0" t="s">
        <v>420</v>
      </c>
      <c r="B278" s="0" t="s">
        <v>421</v>
      </c>
      <c r="C278" s="0" t="s">
        <v>422</v>
      </c>
    </row>
    <row r="279" customFormat="false" ht="12.8" hidden="false" customHeight="false" outlineLevel="0" collapsed="false">
      <c r="A279" s="0" t="s">
        <v>423</v>
      </c>
    </row>
    <row r="280" customFormat="false" ht="12.8" hidden="false" customHeight="false" outlineLevel="0" collapsed="false">
      <c r="A280" s="0" t="s">
        <v>424</v>
      </c>
    </row>
    <row r="281" customFormat="false" ht="12.8" hidden="false" customHeight="false" outlineLevel="0" collapsed="false">
      <c r="A281" s="0" t="s">
        <v>425</v>
      </c>
      <c r="B281" s="0" t="s">
        <v>426</v>
      </c>
      <c r="C281" s="0" t="s">
        <v>427</v>
      </c>
      <c r="D281" s="0" t="s">
        <v>428</v>
      </c>
    </row>
    <row r="282" customFormat="false" ht="12.8" hidden="false" customHeight="false" outlineLevel="0" collapsed="false">
      <c r="A282" s="0" t="s">
        <v>429</v>
      </c>
    </row>
    <row r="283" customFormat="false" ht="12.8" hidden="false" customHeight="false" outlineLevel="0" collapsed="false">
      <c r="A283" s="0" t="s">
        <v>430</v>
      </c>
      <c r="B283" s="0" t="s">
        <v>431</v>
      </c>
    </row>
    <row r="284" customFormat="false" ht="12.8" hidden="false" customHeight="false" outlineLevel="0" collapsed="false">
      <c r="A284" s="0" t="s">
        <v>432</v>
      </c>
    </row>
    <row r="285" customFormat="false" ht="12.8" hidden="false" customHeight="false" outlineLevel="0" collapsed="false">
      <c r="A285" s="0" t="s">
        <v>433</v>
      </c>
    </row>
    <row r="286" customFormat="false" ht="12.8" hidden="false" customHeight="false" outlineLevel="0" collapsed="false">
      <c r="A286" s="0" t="s">
        <v>434</v>
      </c>
    </row>
    <row r="287" customFormat="false" ht="12.8" hidden="false" customHeight="false" outlineLevel="0" collapsed="false">
      <c r="A287" s="0" t="s">
        <v>435</v>
      </c>
      <c r="C287" s="0" t="s">
        <v>436</v>
      </c>
    </row>
    <row r="288" customFormat="false" ht="12.8" hidden="false" customHeight="false" outlineLevel="0" collapsed="false">
      <c r="A288" s="0" t="s">
        <v>437</v>
      </c>
    </row>
    <row r="289" customFormat="false" ht="12.8" hidden="false" customHeight="false" outlineLevel="0" collapsed="false">
      <c r="A289" s="0" t="s">
        <v>438</v>
      </c>
    </row>
    <row r="290" customFormat="false" ht="12.8" hidden="false" customHeight="false" outlineLevel="0" collapsed="false">
      <c r="A290" s="0" t="s">
        <v>439</v>
      </c>
    </row>
    <row r="291" customFormat="false" ht="12.8" hidden="false" customHeight="false" outlineLevel="0" collapsed="false">
      <c r="A291" s="0" t="s">
        <v>440</v>
      </c>
      <c r="B291" s="0" t="s">
        <v>441</v>
      </c>
    </row>
    <row r="292" customFormat="false" ht="12.8" hidden="false" customHeight="false" outlineLevel="0" collapsed="false">
      <c r="A292" s="0" t="s">
        <v>442</v>
      </c>
    </row>
    <row r="293" customFormat="false" ht="12.8" hidden="false" customHeight="false" outlineLevel="0" collapsed="false">
      <c r="A293" s="0" t="s">
        <v>443</v>
      </c>
      <c r="B293" s="0" t="s">
        <v>444</v>
      </c>
    </row>
    <row r="294" customFormat="false" ht="12.8" hidden="false" customHeight="false" outlineLevel="0" collapsed="false">
      <c r="A294" s="0" t="s">
        <v>445</v>
      </c>
      <c r="B294" s="0" t="s">
        <v>446</v>
      </c>
    </row>
    <row r="295" customFormat="false" ht="12.8" hidden="false" customHeight="false" outlineLevel="0" collapsed="false">
      <c r="A295" s="0" t="s">
        <v>447</v>
      </c>
      <c r="B295" s="0" t="s">
        <v>448</v>
      </c>
      <c r="C295" s="0" t="s">
        <v>449</v>
      </c>
      <c r="D295" s="0" t="s">
        <v>450</v>
      </c>
    </row>
    <row r="296" customFormat="false" ht="12.8" hidden="false" customHeight="false" outlineLevel="0" collapsed="false">
      <c r="A296" s="0" t="s">
        <v>451</v>
      </c>
      <c r="B296" s="0" t="s">
        <v>452</v>
      </c>
      <c r="C296" s="0" t="s">
        <v>453</v>
      </c>
    </row>
    <row r="297" customFormat="false" ht="12.8" hidden="false" customHeight="false" outlineLevel="0" collapsed="false">
      <c r="A297" s="0" t="s">
        <v>454</v>
      </c>
    </row>
    <row r="298" customFormat="false" ht="12.8" hidden="false" customHeight="false" outlineLevel="0" collapsed="false">
      <c r="A298" s="0" t="s">
        <v>455</v>
      </c>
    </row>
    <row r="299" customFormat="false" ht="12.8" hidden="false" customHeight="false" outlineLevel="0" collapsed="false">
      <c r="A299" s="0" t="s">
        <v>456</v>
      </c>
    </row>
    <row r="300" customFormat="false" ht="12.8" hidden="false" customHeight="false" outlineLevel="0" collapsed="false">
      <c r="A300" s="0" t="s">
        <v>457</v>
      </c>
    </row>
    <row r="301" customFormat="false" ht="12.8" hidden="false" customHeight="false" outlineLevel="0" collapsed="false">
      <c r="A301" s="0" t="s">
        <v>458</v>
      </c>
    </row>
    <row r="302" customFormat="false" ht="12.8" hidden="false" customHeight="false" outlineLevel="0" collapsed="false">
      <c r="A302" s="0" t="s">
        <v>459</v>
      </c>
    </row>
    <row r="303" customFormat="false" ht="12.8" hidden="false" customHeight="false" outlineLevel="0" collapsed="false">
      <c r="A303" s="0" t="s">
        <v>460</v>
      </c>
      <c r="B303" s="0" t="s">
        <v>461</v>
      </c>
    </row>
    <row r="304" customFormat="false" ht="12.8" hidden="false" customHeight="false" outlineLevel="0" collapsed="false">
      <c r="A304" s="0" t="s">
        <v>462</v>
      </c>
      <c r="B304" s="0" t="s">
        <v>463</v>
      </c>
    </row>
    <row r="305" customFormat="false" ht="12.8" hidden="false" customHeight="false" outlineLevel="0" collapsed="false">
      <c r="A305" s="0" t="s">
        <v>464</v>
      </c>
    </row>
    <row r="306" customFormat="false" ht="12.8" hidden="false" customHeight="false" outlineLevel="0" collapsed="false">
      <c r="A306" s="0" t="s">
        <v>465</v>
      </c>
    </row>
    <row r="307" customFormat="false" ht="12.8" hidden="false" customHeight="false" outlineLevel="0" collapsed="false">
      <c r="A307" s="0" t="s">
        <v>466</v>
      </c>
      <c r="B307" s="0" t="s">
        <v>467</v>
      </c>
    </row>
    <row r="308" customFormat="false" ht="12.8" hidden="false" customHeight="false" outlineLevel="0" collapsed="false">
      <c r="A308" s="0" t="s">
        <v>468</v>
      </c>
    </row>
    <row r="309" customFormat="false" ht="12.8" hidden="false" customHeight="false" outlineLevel="0" collapsed="false">
      <c r="A309" s="0" t="s">
        <v>469</v>
      </c>
    </row>
    <row r="310" customFormat="false" ht="12.8" hidden="false" customHeight="false" outlineLevel="0" collapsed="false">
      <c r="A310" s="0" t="s">
        <v>470</v>
      </c>
    </row>
    <row r="311" customFormat="false" ht="12.8" hidden="false" customHeight="false" outlineLevel="0" collapsed="false">
      <c r="A311" s="0" t="s">
        <v>471</v>
      </c>
      <c r="B311" s="0" t="s">
        <v>472</v>
      </c>
      <c r="C311" s="0" t="s">
        <v>473</v>
      </c>
    </row>
    <row r="312" customFormat="false" ht="12.8" hidden="false" customHeight="false" outlineLevel="0" collapsed="false">
      <c r="A312" s="0" t="s">
        <v>474</v>
      </c>
      <c r="B312" s="0" t="s">
        <v>475</v>
      </c>
      <c r="C312" s="0" t="s">
        <v>476</v>
      </c>
    </row>
    <row r="313" customFormat="false" ht="12.8" hidden="false" customHeight="false" outlineLevel="0" collapsed="false">
      <c r="A313" s="0" t="s">
        <v>477</v>
      </c>
    </row>
    <row r="314" customFormat="false" ht="12.8" hidden="false" customHeight="false" outlineLevel="0" collapsed="false">
      <c r="A314" s="0" t="s">
        <v>478</v>
      </c>
    </row>
    <row r="315" customFormat="false" ht="12.8" hidden="false" customHeight="false" outlineLevel="0" collapsed="false">
      <c r="A315" s="0" t="s">
        <v>479</v>
      </c>
      <c r="B315" s="0" t="s">
        <v>480</v>
      </c>
    </row>
    <row r="316" customFormat="false" ht="12.8" hidden="false" customHeight="false" outlineLevel="0" collapsed="false">
      <c r="A316" s="0" t="s">
        <v>481</v>
      </c>
    </row>
    <row r="317" customFormat="false" ht="12.8" hidden="false" customHeight="false" outlineLevel="0" collapsed="false">
      <c r="A317" s="0" t="s">
        <v>482</v>
      </c>
    </row>
    <row r="318" customFormat="false" ht="12.8" hidden="false" customHeight="false" outlineLevel="0" collapsed="false">
      <c r="A318" s="0" t="s">
        <v>483</v>
      </c>
    </row>
    <row r="319" customFormat="false" ht="12.8" hidden="false" customHeight="false" outlineLevel="0" collapsed="false">
      <c r="A319" s="0" t="s">
        <v>484</v>
      </c>
    </row>
    <row r="320" customFormat="false" ht="12.8" hidden="false" customHeight="false" outlineLevel="0" collapsed="false">
      <c r="A320" s="0" t="s">
        <v>485</v>
      </c>
    </row>
    <row r="321" customFormat="false" ht="12.8" hidden="false" customHeight="false" outlineLevel="0" collapsed="false">
      <c r="A321" s="0" t="s">
        <v>486</v>
      </c>
      <c r="B321" s="0" t="s">
        <v>487</v>
      </c>
      <c r="C321" s="0" t="n">
        <v>2</v>
      </c>
    </row>
    <row r="322" customFormat="false" ht="12.8" hidden="false" customHeight="false" outlineLevel="0" collapsed="false">
      <c r="A322" s="0" t="s">
        <v>488</v>
      </c>
    </row>
    <row r="323" customFormat="false" ht="12.8" hidden="false" customHeight="false" outlineLevel="0" collapsed="false">
      <c r="A323" s="0" t="s">
        <v>489</v>
      </c>
    </row>
    <row r="324" customFormat="false" ht="12.8" hidden="false" customHeight="false" outlineLevel="0" collapsed="false">
      <c r="A324" s="0" t="s">
        <v>490</v>
      </c>
    </row>
    <row r="325" customFormat="false" ht="12.8" hidden="false" customHeight="false" outlineLevel="0" collapsed="false">
      <c r="A325" s="0" t="s">
        <v>491</v>
      </c>
    </row>
    <row r="326" customFormat="false" ht="12.8" hidden="false" customHeight="false" outlineLevel="0" collapsed="false">
      <c r="A326" s="0" t="s">
        <v>492</v>
      </c>
    </row>
    <row r="327" customFormat="false" ht="12.8" hidden="false" customHeight="false" outlineLevel="0" collapsed="false">
      <c r="A327" s="0" t="s">
        <v>493</v>
      </c>
    </row>
    <row r="328" customFormat="false" ht="12.8" hidden="false" customHeight="false" outlineLevel="0" collapsed="false">
      <c r="A328" s="0" t="s">
        <v>494</v>
      </c>
    </row>
    <row r="329" customFormat="false" ht="12.8" hidden="false" customHeight="false" outlineLevel="0" collapsed="false">
      <c r="A329" s="0" t="s">
        <v>495</v>
      </c>
    </row>
    <row r="330" customFormat="false" ht="12.8" hidden="false" customHeight="false" outlineLevel="0" collapsed="false">
      <c r="A330" s="0" t="s">
        <v>496</v>
      </c>
    </row>
    <row r="331" customFormat="false" ht="12.8" hidden="false" customHeight="false" outlineLevel="0" collapsed="false">
      <c r="A331" s="0" t="s">
        <v>497</v>
      </c>
      <c r="B331" s="0" t="s">
        <v>498</v>
      </c>
    </row>
    <row r="332" customFormat="false" ht="12.8" hidden="false" customHeight="false" outlineLevel="0" collapsed="false">
      <c r="A332" s="0" t="s">
        <v>499</v>
      </c>
      <c r="B332" s="0" t="s">
        <v>500</v>
      </c>
      <c r="C332" s="0" t="s">
        <v>501</v>
      </c>
    </row>
    <row r="333" customFormat="false" ht="12.8" hidden="false" customHeight="false" outlineLevel="0" collapsed="false">
      <c r="A333" s="0" t="s">
        <v>502</v>
      </c>
    </row>
    <row r="334" customFormat="false" ht="12.8" hidden="false" customHeight="false" outlineLevel="0" collapsed="false">
      <c r="A334" s="0" t="s">
        <v>503</v>
      </c>
      <c r="B334" s="0" t="s">
        <v>504</v>
      </c>
    </row>
    <row r="335" customFormat="false" ht="12.8" hidden="false" customHeight="false" outlineLevel="0" collapsed="false">
      <c r="A335" s="0" t="s">
        <v>505</v>
      </c>
    </row>
    <row r="336" customFormat="false" ht="12.8" hidden="false" customHeight="false" outlineLevel="0" collapsed="false">
      <c r="A336" s="0" t="s">
        <v>506</v>
      </c>
      <c r="B336" s="0" t="s">
        <v>507</v>
      </c>
      <c r="C336" s="0" t="s">
        <v>508</v>
      </c>
    </row>
    <row r="337" customFormat="false" ht="12.8" hidden="false" customHeight="false" outlineLevel="0" collapsed="false">
      <c r="A337" s="0" t="s">
        <v>509</v>
      </c>
    </row>
    <row r="338" customFormat="false" ht="12.8" hidden="false" customHeight="false" outlineLevel="0" collapsed="false">
      <c r="A338" s="0" t="s">
        <v>510</v>
      </c>
      <c r="B338" s="0" t="s">
        <v>511</v>
      </c>
      <c r="C338" s="0" t="s">
        <v>512</v>
      </c>
    </row>
    <row r="339" customFormat="false" ht="12.8" hidden="false" customHeight="false" outlineLevel="0" collapsed="false">
      <c r="A339" s="0" t="s">
        <v>513</v>
      </c>
    </row>
    <row r="340" customFormat="false" ht="12.8" hidden="false" customHeight="false" outlineLevel="0" collapsed="false">
      <c r="A340" s="0" t="s">
        <v>514</v>
      </c>
    </row>
    <row r="341" customFormat="false" ht="12.8" hidden="false" customHeight="false" outlineLevel="0" collapsed="false">
      <c r="A341" s="0" t="s">
        <v>515</v>
      </c>
    </row>
    <row r="342" customFormat="false" ht="12.8" hidden="false" customHeight="false" outlineLevel="0" collapsed="false">
      <c r="A342" s="0" t="s">
        <v>516</v>
      </c>
    </row>
    <row r="343" customFormat="false" ht="12.8" hidden="false" customHeight="false" outlineLevel="0" collapsed="false">
      <c r="A343" s="0" t="s">
        <v>517</v>
      </c>
      <c r="B343" s="0" t="s">
        <v>518</v>
      </c>
    </row>
    <row r="344" customFormat="false" ht="12.8" hidden="false" customHeight="false" outlineLevel="0" collapsed="false">
      <c r="A344" s="0" t="s">
        <v>519</v>
      </c>
      <c r="B344" s="0" t="s">
        <v>520</v>
      </c>
    </row>
    <row r="345" customFormat="false" ht="12.8" hidden="false" customHeight="false" outlineLevel="0" collapsed="false">
      <c r="A345" s="0" t="s">
        <v>521</v>
      </c>
    </row>
    <row r="346" customFormat="false" ht="12.8" hidden="false" customHeight="false" outlineLevel="0" collapsed="false">
      <c r="A346" s="0" t="s">
        <v>522</v>
      </c>
    </row>
    <row r="347" customFormat="false" ht="12.8" hidden="false" customHeight="false" outlineLevel="0" collapsed="false">
      <c r="A347" s="0" t="s">
        <v>523</v>
      </c>
    </row>
    <row r="348" customFormat="false" ht="12.8" hidden="false" customHeight="false" outlineLevel="0" collapsed="false">
      <c r="A348" s="0" t="s">
        <v>524</v>
      </c>
    </row>
    <row r="349" customFormat="false" ht="12.8" hidden="false" customHeight="false" outlineLevel="0" collapsed="false">
      <c r="A349" s="0" t="s">
        <v>525</v>
      </c>
      <c r="B349" s="0" t="s">
        <v>526</v>
      </c>
      <c r="C349" s="0" t="s">
        <v>527</v>
      </c>
    </row>
    <row r="350" customFormat="false" ht="12.8" hidden="false" customHeight="false" outlineLevel="0" collapsed="false">
      <c r="A350" s="0" t="s">
        <v>528</v>
      </c>
    </row>
    <row r="351" customFormat="false" ht="12.8" hidden="false" customHeight="false" outlineLevel="0" collapsed="false">
      <c r="A351" s="0" t="s">
        <v>529</v>
      </c>
      <c r="B351" s="0" t="s">
        <v>530</v>
      </c>
      <c r="C351" s="0" t="s">
        <v>531</v>
      </c>
      <c r="D351" s="0" t="s">
        <v>532</v>
      </c>
    </row>
    <row r="352" customFormat="false" ht="12.8" hidden="false" customHeight="false" outlineLevel="0" collapsed="false">
      <c r="A352" s="0" t="s">
        <v>533</v>
      </c>
      <c r="B352" s="0" t="s">
        <v>534</v>
      </c>
    </row>
    <row r="353" customFormat="false" ht="12.8" hidden="false" customHeight="false" outlineLevel="0" collapsed="false">
      <c r="A353" s="0" t="s">
        <v>535</v>
      </c>
      <c r="B353" s="0" t="s">
        <v>536</v>
      </c>
    </row>
    <row r="354" customFormat="false" ht="12.8" hidden="false" customHeight="false" outlineLevel="0" collapsed="false">
      <c r="A354" s="0" t="s">
        <v>537</v>
      </c>
    </row>
    <row r="355" customFormat="false" ht="12.8" hidden="false" customHeight="false" outlineLevel="0" collapsed="false">
      <c r="A355" s="0" t="s">
        <v>538</v>
      </c>
      <c r="B355" s="0" t="s">
        <v>539</v>
      </c>
      <c r="C355" s="0" t="s">
        <v>540</v>
      </c>
    </row>
    <row r="356" customFormat="false" ht="12.8" hidden="false" customHeight="false" outlineLevel="0" collapsed="false">
      <c r="A356" s="0" t="s">
        <v>541</v>
      </c>
    </row>
    <row r="357" customFormat="false" ht="12.8" hidden="false" customHeight="false" outlineLevel="0" collapsed="false">
      <c r="A357" s="0" t="s">
        <v>542</v>
      </c>
      <c r="B357" s="0" t="s">
        <v>543</v>
      </c>
    </row>
    <row r="358" customFormat="false" ht="12.8" hidden="false" customHeight="false" outlineLevel="0" collapsed="false">
      <c r="A358" s="0" t="s">
        <v>544</v>
      </c>
      <c r="B358" s="0" t="s">
        <v>545</v>
      </c>
    </row>
    <row r="359" customFormat="false" ht="12.8" hidden="false" customHeight="false" outlineLevel="0" collapsed="false">
      <c r="A359" s="0" t="s">
        <v>546</v>
      </c>
    </row>
    <row r="360" customFormat="false" ht="12.8" hidden="false" customHeight="false" outlineLevel="0" collapsed="false">
      <c r="A360" s="0" t="s">
        <v>547</v>
      </c>
      <c r="B360" s="0" t="s">
        <v>548</v>
      </c>
      <c r="C360" s="0" t="s">
        <v>549</v>
      </c>
    </row>
    <row r="361" customFormat="false" ht="12.8" hidden="false" customHeight="false" outlineLevel="0" collapsed="false">
      <c r="A361" s="0" t="s">
        <v>550</v>
      </c>
    </row>
    <row r="362" customFormat="false" ht="12.8" hidden="false" customHeight="false" outlineLevel="0" collapsed="false">
      <c r="A362" s="0" t="s">
        <v>551</v>
      </c>
    </row>
    <row r="363" customFormat="false" ht="12.8" hidden="false" customHeight="false" outlineLevel="0" collapsed="false">
      <c r="A363" s="0" t="s">
        <v>552</v>
      </c>
    </row>
    <row r="364" customFormat="false" ht="12.8" hidden="false" customHeight="false" outlineLevel="0" collapsed="false">
      <c r="A364" s="0" t="s">
        <v>553</v>
      </c>
    </row>
    <row r="365" customFormat="false" ht="12.8" hidden="false" customHeight="false" outlineLevel="0" collapsed="false">
      <c r="A365" s="0" t="s">
        <v>554</v>
      </c>
      <c r="B365" s="0" t="s">
        <v>555</v>
      </c>
      <c r="C365" s="0" t="s">
        <v>556</v>
      </c>
    </row>
    <row r="366" customFormat="false" ht="12.8" hidden="false" customHeight="false" outlineLevel="0" collapsed="false">
      <c r="A366" s="0" t="s">
        <v>557</v>
      </c>
      <c r="B366" s="0" t="s">
        <v>558</v>
      </c>
      <c r="C366" s="0" t="s">
        <v>559</v>
      </c>
    </row>
    <row r="367" customFormat="false" ht="12.8" hidden="false" customHeight="false" outlineLevel="0" collapsed="false">
      <c r="A367" s="0" t="s">
        <v>560</v>
      </c>
    </row>
    <row r="368" customFormat="false" ht="12.8" hidden="false" customHeight="false" outlineLevel="0" collapsed="false">
      <c r="A368" s="0" t="s">
        <v>561</v>
      </c>
    </row>
    <row r="369" customFormat="false" ht="12.8" hidden="false" customHeight="false" outlineLevel="0" collapsed="false">
      <c r="A369" s="0" t="s">
        <v>562</v>
      </c>
    </row>
    <row r="370" customFormat="false" ht="12.8" hidden="false" customHeight="false" outlineLevel="0" collapsed="false">
      <c r="A370" s="0" t="s">
        <v>563</v>
      </c>
    </row>
    <row r="371" customFormat="false" ht="12.8" hidden="false" customHeight="false" outlineLevel="0" collapsed="false">
      <c r="A371" s="0" t="s">
        <v>564</v>
      </c>
    </row>
    <row r="372" customFormat="false" ht="12.8" hidden="false" customHeight="false" outlineLevel="0" collapsed="false">
      <c r="A372" s="0" t="s">
        <v>565</v>
      </c>
    </row>
    <row r="373" customFormat="false" ht="12.8" hidden="false" customHeight="false" outlineLevel="0" collapsed="false">
      <c r="A373" s="0" t="s">
        <v>566</v>
      </c>
    </row>
    <row r="374" customFormat="false" ht="12.8" hidden="false" customHeight="false" outlineLevel="0" collapsed="false">
      <c r="A374" s="0" t="s">
        <v>567</v>
      </c>
    </row>
    <row r="375" customFormat="false" ht="12.8" hidden="false" customHeight="false" outlineLevel="0" collapsed="false">
      <c r="A375" s="0" t="s">
        <v>568</v>
      </c>
      <c r="B375" s="0" t="s">
        <v>569</v>
      </c>
    </row>
    <row r="376" customFormat="false" ht="12.8" hidden="false" customHeight="false" outlineLevel="0" collapsed="false">
      <c r="A376" s="0" t="s">
        <v>570</v>
      </c>
    </row>
    <row r="377" customFormat="false" ht="12.8" hidden="false" customHeight="false" outlineLevel="0" collapsed="false">
      <c r="A377" s="0" t="s">
        <v>571</v>
      </c>
    </row>
    <row r="378" customFormat="false" ht="12.8" hidden="false" customHeight="false" outlineLevel="0" collapsed="false">
      <c r="A378" s="0" t="s">
        <v>572</v>
      </c>
    </row>
    <row r="379" customFormat="false" ht="12.8" hidden="false" customHeight="false" outlineLevel="0" collapsed="false">
      <c r="A379" s="0" t="s">
        <v>573</v>
      </c>
      <c r="B379" s="0" t="s">
        <v>574</v>
      </c>
      <c r="C379" s="0" t="s">
        <v>575</v>
      </c>
    </row>
    <row r="380" customFormat="false" ht="12.8" hidden="false" customHeight="false" outlineLevel="0" collapsed="false">
      <c r="A380" s="0" t="s">
        <v>576</v>
      </c>
    </row>
    <row r="381" customFormat="false" ht="12.8" hidden="false" customHeight="false" outlineLevel="0" collapsed="false">
      <c r="A381" s="0" t="s">
        <v>577</v>
      </c>
    </row>
    <row r="382" customFormat="false" ht="12.8" hidden="false" customHeight="false" outlineLevel="0" collapsed="false">
      <c r="A382" s="0" t="s">
        <v>578</v>
      </c>
    </row>
    <row r="383" customFormat="false" ht="12.8" hidden="false" customHeight="false" outlineLevel="0" collapsed="false">
      <c r="A383" s="0" t="s">
        <v>579</v>
      </c>
    </row>
    <row r="384" customFormat="false" ht="12.8" hidden="false" customHeight="false" outlineLevel="0" collapsed="false">
      <c r="A384" s="0" t="s">
        <v>580</v>
      </c>
    </row>
    <row r="385" customFormat="false" ht="12.8" hidden="false" customHeight="false" outlineLevel="0" collapsed="false">
      <c r="A385" s="0" t="s">
        <v>581</v>
      </c>
    </row>
    <row r="386" customFormat="false" ht="12.8" hidden="false" customHeight="false" outlineLevel="0" collapsed="false">
      <c r="A386" s="0" t="s">
        <v>582</v>
      </c>
      <c r="B386" s="0" t="s">
        <v>583</v>
      </c>
    </row>
    <row r="387" customFormat="false" ht="12.8" hidden="false" customHeight="false" outlineLevel="0" collapsed="false">
      <c r="A387" s="0" t="s">
        <v>584</v>
      </c>
    </row>
    <row r="388" customFormat="false" ht="12.8" hidden="false" customHeight="false" outlineLevel="0" collapsed="false">
      <c r="A388" s="0" t="s">
        <v>585</v>
      </c>
      <c r="B388" s="0" t="s">
        <v>586</v>
      </c>
      <c r="C388" s="0" t="s">
        <v>587</v>
      </c>
    </row>
    <row r="389" customFormat="false" ht="12.8" hidden="false" customHeight="false" outlineLevel="0" collapsed="false">
      <c r="A389" s="0" t="s">
        <v>588</v>
      </c>
    </row>
    <row r="390" customFormat="false" ht="12.8" hidden="false" customHeight="false" outlineLevel="0" collapsed="false">
      <c r="A390" s="0" t="s">
        <v>589</v>
      </c>
    </row>
    <row r="391" customFormat="false" ht="12.8" hidden="false" customHeight="false" outlineLevel="0" collapsed="false">
      <c r="A391" s="0" t="s">
        <v>590</v>
      </c>
    </row>
    <row r="392" customFormat="false" ht="12.8" hidden="false" customHeight="false" outlineLevel="0" collapsed="false">
      <c r="A392" s="0" t="s">
        <v>591</v>
      </c>
    </row>
    <row r="393" customFormat="false" ht="12.8" hidden="false" customHeight="false" outlineLevel="0" collapsed="false">
      <c r="A393" s="0" t="s">
        <v>592</v>
      </c>
    </row>
    <row r="394" customFormat="false" ht="12.8" hidden="false" customHeight="false" outlineLevel="0" collapsed="false">
      <c r="A394" s="0" t="s">
        <v>593</v>
      </c>
    </row>
    <row r="395" customFormat="false" ht="12.8" hidden="false" customHeight="false" outlineLevel="0" collapsed="false">
      <c r="A395" s="0" t="s">
        <v>594</v>
      </c>
    </row>
    <row r="396" customFormat="false" ht="12.8" hidden="false" customHeight="false" outlineLevel="0" collapsed="false">
      <c r="A396" s="0" t="s">
        <v>595</v>
      </c>
      <c r="B396" s="0" t="s">
        <v>596</v>
      </c>
    </row>
    <row r="397" customFormat="false" ht="12.8" hidden="false" customHeight="false" outlineLevel="0" collapsed="false">
      <c r="A397" s="0" t="s">
        <v>597</v>
      </c>
      <c r="B397" s="0" t="s">
        <v>598</v>
      </c>
    </row>
    <row r="398" customFormat="false" ht="12.8" hidden="false" customHeight="false" outlineLevel="0" collapsed="false">
      <c r="A398" s="0" t="s">
        <v>599</v>
      </c>
    </row>
    <row r="399" customFormat="false" ht="12.8" hidden="false" customHeight="false" outlineLevel="0" collapsed="false">
      <c r="A399" s="0" t="s">
        <v>600</v>
      </c>
    </row>
    <row r="400" customFormat="false" ht="12.8" hidden="false" customHeight="false" outlineLevel="0" collapsed="false">
      <c r="A400" s="0" t="s">
        <v>601</v>
      </c>
    </row>
    <row r="401" customFormat="false" ht="12.8" hidden="false" customHeight="false" outlineLevel="0" collapsed="false">
      <c r="A401" s="0" t="s">
        <v>602</v>
      </c>
    </row>
    <row r="402" customFormat="false" ht="12.8" hidden="false" customHeight="false" outlineLevel="0" collapsed="false">
      <c r="A402" s="0" t="s">
        <v>603</v>
      </c>
    </row>
    <row r="403" customFormat="false" ht="12.8" hidden="false" customHeight="false" outlineLevel="0" collapsed="false">
      <c r="A403" s="0" t="s">
        <v>604</v>
      </c>
    </row>
    <row r="404" customFormat="false" ht="12.8" hidden="false" customHeight="false" outlineLevel="0" collapsed="false">
      <c r="A404" s="0" t="s">
        <v>605</v>
      </c>
    </row>
    <row r="405" customFormat="false" ht="12.8" hidden="false" customHeight="false" outlineLevel="0" collapsed="false">
      <c r="B405" s="0" t="s">
        <v>606</v>
      </c>
    </row>
    <row r="406" customFormat="false" ht="12.8" hidden="false" customHeight="false" outlineLevel="0" collapsed="false">
      <c r="A406" s="0" t="s">
        <v>607</v>
      </c>
      <c r="B406" s="0" t="s">
        <v>608</v>
      </c>
    </row>
    <row r="407" customFormat="false" ht="12.8" hidden="false" customHeight="false" outlineLevel="0" collapsed="false">
      <c r="A407" s="0" t="s">
        <v>609</v>
      </c>
    </row>
    <row r="408" customFormat="false" ht="12.8" hidden="false" customHeight="false" outlineLevel="0" collapsed="false">
      <c r="A408" s="0" t="s">
        <v>610</v>
      </c>
    </row>
    <row r="409" customFormat="false" ht="12.8" hidden="false" customHeight="false" outlineLevel="0" collapsed="false">
      <c r="A409" s="0" t="s">
        <v>611</v>
      </c>
    </row>
    <row r="410" customFormat="false" ht="12.8" hidden="false" customHeight="false" outlineLevel="0" collapsed="false">
      <c r="A410" s="0" t="s">
        <v>612</v>
      </c>
    </row>
    <row r="411" customFormat="false" ht="12.8" hidden="false" customHeight="false" outlineLevel="0" collapsed="false">
      <c r="A411" s="0" t="s">
        <v>613</v>
      </c>
      <c r="B411" s="0" t="s">
        <v>614</v>
      </c>
    </row>
    <row r="412" customFormat="false" ht="12.8" hidden="false" customHeight="false" outlineLevel="0" collapsed="false">
      <c r="A412" s="0" t="s">
        <v>615</v>
      </c>
      <c r="B412" s="0" t="s">
        <v>616</v>
      </c>
    </row>
    <row r="413" customFormat="false" ht="12.8" hidden="false" customHeight="false" outlineLevel="0" collapsed="false">
      <c r="A413" s="0" t="s">
        <v>617</v>
      </c>
    </row>
    <row r="414" customFormat="false" ht="12.8" hidden="false" customHeight="false" outlineLevel="0" collapsed="false">
      <c r="A414" s="0" t="s">
        <v>618</v>
      </c>
    </row>
    <row r="415" customFormat="false" ht="12.8" hidden="false" customHeight="false" outlineLevel="0" collapsed="false">
      <c r="A415" s="0" t="s">
        <v>619</v>
      </c>
    </row>
    <row r="416" customFormat="false" ht="12.8" hidden="false" customHeight="false" outlineLevel="0" collapsed="false">
      <c r="A416" s="0" t="s">
        <v>620</v>
      </c>
      <c r="B416" s="0" t="s">
        <v>621</v>
      </c>
    </row>
    <row r="417" customFormat="false" ht="12.8" hidden="false" customHeight="false" outlineLevel="0" collapsed="false">
      <c r="A417" s="0" t="s">
        <v>622</v>
      </c>
      <c r="B417" s="0" t="s">
        <v>623</v>
      </c>
    </row>
    <row r="418" customFormat="false" ht="12.8" hidden="false" customHeight="false" outlineLevel="0" collapsed="false">
      <c r="A418" s="0" t="s">
        <v>624</v>
      </c>
    </row>
    <row r="419" customFormat="false" ht="12.8" hidden="false" customHeight="false" outlineLevel="0" collapsed="false">
      <c r="A419" s="0" t="s">
        <v>625</v>
      </c>
      <c r="B419" s="0" t="s">
        <v>626</v>
      </c>
    </row>
    <row r="420" customFormat="false" ht="12.8" hidden="false" customHeight="false" outlineLevel="0" collapsed="false">
      <c r="A420" s="0" t="s">
        <v>627</v>
      </c>
      <c r="B420" s="0" t="s">
        <v>628</v>
      </c>
      <c r="C420" s="0" t="s">
        <v>629</v>
      </c>
    </row>
    <row r="421" customFormat="false" ht="12.8" hidden="false" customHeight="false" outlineLevel="0" collapsed="false">
      <c r="A421" s="0" t="s">
        <v>630</v>
      </c>
      <c r="B421" s="0" t="s">
        <v>631</v>
      </c>
    </row>
    <row r="422" customFormat="false" ht="12.8" hidden="false" customHeight="false" outlineLevel="0" collapsed="false">
      <c r="A422" s="0" t="s">
        <v>632</v>
      </c>
    </row>
    <row r="423" customFormat="false" ht="12.8" hidden="false" customHeight="false" outlineLevel="0" collapsed="false">
      <c r="A423" s="0" t="s">
        <v>633</v>
      </c>
    </row>
    <row r="424" customFormat="false" ht="12.8" hidden="false" customHeight="false" outlineLevel="0" collapsed="false">
      <c r="A424" s="0" t="s">
        <v>634</v>
      </c>
    </row>
    <row r="425" customFormat="false" ht="12.8" hidden="false" customHeight="false" outlineLevel="0" collapsed="false">
      <c r="A425" s="0" t="s">
        <v>635</v>
      </c>
    </row>
    <row r="426" customFormat="false" ht="12.8" hidden="false" customHeight="false" outlineLevel="0" collapsed="false">
      <c r="A426" s="0" t="s">
        <v>636</v>
      </c>
      <c r="B426" s="0" t="s">
        <v>637</v>
      </c>
    </row>
    <row r="427" customFormat="false" ht="12.8" hidden="false" customHeight="false" outlineLevel="0" collapsed="false">
      <c r="A427" s="0" t="s">
        <v>638</v>
      </c>
    </row>
    <row r="428" customFormat="false" ht="12.8" hidden="false" customHeight="false" outlineLevel="0" collapsed="false">
      <c r="A428" s="0" t="s">
        <v>639</v>
      </c>
    </row>
    <row r="429" customFormat="false" ht="12.8" hidden="false" customHeight="false" outlineLevel="0" collapsed="false">
      <c r="A429" s="0" t="s">
        <v>640</v>
      </c>
      <c r="B429" s="0" t="s">
        <v>641</v>
      </c>
    </row>
    <row r="430" customFormat="false" ht="12.8" hidden="false" customHeight="false" outlineLevel="0" collapsed="false">
      <c r="A430" s="0" t="s">
        <v>642</v>
      </c>
    </row>
    <row r="431" customFormat="false" ht="12.8" hidden="false" customHeight="false" outlineLevel="0" collapsed="false">
      <c r="A431" s="0" t="s">
        <v>643</v>
      </c>
    </row>
    <row r="432" customFormat="false" ht="12.8" hidden="false" customHeight="false" outlineLevel="0" collapsed="false">
      <c r="A432" s="0" t="s">
        <v>644</v>
      </c>
      <c r="B432" s="0" t="s">
        <v>645</v>
      </c>
    </row>
    <row r="433" customFormat="false" ht="12.8" hidden="false" customHeight="false" outlineLevel="0" collapsed="false">
      <c r="A433" s="0" t="s">
        <v>646</v>
      </c>
    </row>
    <row r="434" customFormat="false" ht="12.8" hidden="false" customHeight="false" outlineLevel="0" collapsed="false">
      <c r="A434" s="0" t="s">
        <v>647</v>
      </c>
    </row>
    <row r="435" customFormat="false" ht="12.8" hidden="false" customHeight="false" outlineLevel="0" collapsed="false">
      <c r="A435" s="0" t="s">
        <v>648</v>
      </c>
    </row>
    <row r="436" customFormat="false" ht="12.8" hidden="false" customHeight="false" outlineLevel="0" collapsed="false">
      <c r="A436" s="0" t="s">
        <v>649</v>
      </c>
    </row>
    <row r="437" customFormat="false" ht="12.8" hidden="false" customHeight="false" outlineLevel="0" collapsed="false">
      <c r="A437" s="0" t="s">
        <v>650</v>
      </c>
    </row>
    <row r="438" customFormat="false" ht="12.8" hidden="false" customHeight="false" outlineLevel="0" collapsed="false">
      <c r="A438" s="0" t="s">
        <v>651</v>
      </c>
    </row>
    <row r="439" customFormat="false" ht="12.8" hidden="false" customHeight="false" outlineLevel="0" collapsed="false">
      <c r="A439" s="0" t="s">
        <v>652</v>
      </c>
      <c r="B439" s="0" t="s">
        <v>653</v>
      </c>
    </row>
    <row r="440" customFormat="false" ht="12.8" hidden="false" customHeight="false" outlineLevel="0" collapsed="false">
      <c r="A440" s="0" t="s">
        <v>654</v>
      </c>
      <c r="B440" s="0" t="s">
        <v>655</v>
      </c>
    </row>
    <row r="441" customFormat="false" ht="12.8" hidden="false" customHeight="false" outlineLevel="0" collapsed="false">
      <c r="A441" s="0" t="s">
        <v>656</v>
      </c>
    </row>
    <row r="442" customFormat="false" ht="12.8" hidden="false" customHeight="false" outlineLevel="0" collapsed="false">
      <c r="A442" s="0" t="s">
        <v>657</v>
      </c>
    </row>
    <row r="443" customFormat="false" ht="12.8" hidden="false" customHeight="false" outlineLevel="0" collapsed="false">
      <c r="A443" s="0" t="s">
        <v>658</v>
      </c>
    </row>
    <row r="444" customFormat="false" ht="12.8" hidden="false" customHeight="false" outlineLevel="0" collapsed="false">
      <c r="A444" s="0" t="s">
        <v>659</v>
      </c>
      <c r="B444" s="0" t="s">
        <v>660</v>
      </c>
    </row>
    <row r="445" customFormat="false" ht="12.8" hidden="false" customHeight="false" outlineLevel="0" collapsed="false">
      <c r="A445" s="0" t="s">
        <v>661</v>
      </c>
    </row>
    <row r="446" customFormat="false" ht="12.8" hidden="false" customHeight="false" outlineLevel="0" collapsed="false">
      <c r="A446" s="0" t="s">
        <v>662</v>
      </c>
    </row>
    <row r="447" customFormat="false" ht="12.8" hidden="false" customHeight="false" outlineLevel="0" collapsed="false">
      <c r="A447" s="0" t="s">
        <v>663</v>
      </c>
    </row>
    <row r="448" customFormat="false" ht="12.8" hidden="false" customHeight="false" outlineLevel="0" collapsed="false">
      <c r="A448" s="0" t="s">
        <v>664</v>
      </c>
      <c r="B448" s="0" t="s">
        <v>665</v>
      </c>
      <c r="C448" s="0" t="s">
        <v>666</v>
      </c>
    </row>
    <row r="449" customFormat="false" ht="12.8" hidden="false" customHeight="false" outlineLevel="0" collapsed="false">
      <c r="A449" s="0" t="s">
        <v>667</v>
      </c>
      <c r="B449" s="0" t="s">
        <v>668</v>
      </c>
    </row>
    <row r="450" customFormat="false" ht="12.8" hidden="false" customHeight="false" outlineLevel="0" collapsed="false">
      <c r="A450" s="0" t="s">
        <v>669</v>
      </c>
    </row>
    <row r="451" customFormat="false" ht="12.8" hidden="false" customHeight="false" outlineLevel="0" collapsed="false">
      <c r="A451" s="0" t="s">
        <v>670</v>
      </c>
    </row>
    <row r="452" customFormat="false" ht="12.8" hidden="false" customHeight="false" outlineLevel="0" collapsed="false">
      <c r="A452" s="0" t="s">
        <v>671</v>
      </c>
      <c r="B452" s="0" t="s">
        <v>672</v>
      </c>
    </row>
    <row r="453" customFormat="false" ht="12.8" hidden="false" customHeight="false" outlineLevel="0" collapsed="false">
      <c r="A453" s="0" t="s">
        <v>673</v>
      </c>
    </row>
    <row r="454" customFormat="false" ht="12.8" hidden="false" customHeight="false" outlineLevel="0" collapsed="false">
      <c r="A454" s="0" t="s">
        <v>674</v>
      </c>
    </row>
    <row r="455" customFormat="false" ht="12.8" hidden="false" customHeight="false" outlineLevel="0" collapsed="false">
      <c r="A455" s="0" t="s">
        <v>675</v>
      </c>
      <c r="B455" s="0" t="s">
        <v>676</v>
      </c>
    </row>
    <row r="456" customFormat="false" ht="12.8" hidden="false" customHeight="false" outlineLevel="0" collapsed="false">
      <c r="A456" s="0" t="s">
        <v>677</v>
      </c>
    </row>
    <row r="457" customFormat="false" ht="12.8" hidden="false" customHeight="false" outlineLevel="0" collapsed="false">
      <c r="A457" s="0" t="s">
        <v>678</v>
      </c>
    </row>
    <row r="458" customFormat="false" ht="12.8" hidden="false" customHeight="false" outlineLevel="0" collapsed="false">
      <c r="A458" s="0" t="s">
        <v>679</v>
      </c>
      <c r="B458" s="0" t="s">
        <v>680</v>
      </c>
    </row>
    <row r="459" customFormat="false" ht="12.8" hidden="false" customHeight="false" outlineLevel="0" collapsed="false">
      <c r="A459" s="0" t="s">
        <v>681</v>
      </c>
      <c r="B459" s="0" t="s">
        <v>682</v>
      </c>
    </row>
    <row r="460" customFormat="false" ht="12.8" hidden="false" customHeight="false" outlineLevel="0" collapsed="false">
      <c r="A460" s="0" t="s">
        <v>683</v>
      </c>
    </row>
    <row r="461" customFormat="false" ht="12.8" hidden="false" customHeight="false" outlineLevel="0" collapsed="false">
      <c r="A461" s="0" t="s">
        <v>684</v>
      </c>
    </row>
    <row r="462" customFormat="false" ht="12.8" hidden="false" customHeight="false" outlineLevel="0" collapsed="false">
      <c r="A462" s="0" t="s">
        <v>685</v>
      </c>
    </row>
    <row r="463" customFormat="false" ht="12.8" hidden="false" customHeight="false" outlineLevel="0" collapsed="false">
      <c r="A463" s="0" t="s">
        <v>686</v>
      </c>
      <c r="B463" s="0" t="s">
        <v>687</v>
      </c>
    </row>
    <row r="464" customFormat="false" ht="12.8" hidden="false" customHeight="false" outlineLevel="0" collapsed="false">
      <c r="A464" s="0" t="s">
        <v>688</v>
      </c>
    </row>
    <row r="465" customFormat="false" ht="12.8" hidden="false" customHeight="false" outlineLevel="0" collapsed="false">
      <c r="A465" s="0" t="s">
        <v>689</v>
      </c>
    </row>
    <row r="466" customFormat="false" ht="12.8" hidden="false" customHeight="false" outlineLevel="0" collapsed="false">
      <c r="A466" s="0" t="s">
        <v>690</v>
      </c>
      <c r="B466" s="0" t="s">
        <v>691</v>
      </c>
      <c r="C466" s="0" t="s">
        <v>692</v>
      </c>
    </row>
    <row r="467" customFormat="false" ht="12.8" hidden="false" customHeight="false" outlineLevel="0" collapsed="false">
      <c r="A467" s="0" t="s">
        <v>693</v>
      </c>
      <c r="B467" s="0" t="s">
        <v>694</v>
      </c>
    </row>
    <row r="468" customFormat="false" ht="12.8" hidden="false" customHeight="false" outlineLevel="0" collapsed="false">
      <c r="A468" s="0" t="s">
        <v>695</v>
      </c>
      <c r="B468" s="0" t="s">
        <v>696</v>
      </c>
      <c r="C468" s="0" t="s">
        <v>697</v>
      </c>
    </row>
    <row r="469" customFormat="false" ht="12.8" hidden="false" customHeight="false" outlineLevel="0" collapsed="false">
      <c r="A469" s="0" t="s">
        <v>698</v>
      </c>
    </row>
    <row r="470" customFormat="false" ht="12.8" hidden="false" customHeight="false" outlineLevel="0" collapsed="false">
      <c r="A470" s="0" t="s">
        <v>699</v>
      </c>
    </row>
    <row r="471" customFormat="false" ht="12.8" hidden="false" customHeight="false" outlineLevel="0" collapsed="false">
      <c r="A471" s="0" t="s">
        <v>700</v>
      </c>
    </row>
    <row r="472" customFormat="false" ht="12.8" hidden="false" customHeight="false" outlineLevel="0" collapsed="false">
      <c r="A472" s="0" t="s">
        <v>701</v>
      </c>
    </row>
    <row r="473" customFormat="false" ht="12.8" hidden="false" customHeight="false" outlineLevel="0" collapsed="false">
      <c r="A473" s="0" t="s">
        <v>702</v>
      </c>
      <c r="B473" s="0" t="s">
        <v>703</v>
      </c>
    </row>
    <row r="474" customFormat="false" ht="12.8" hidden="false" customHeight="false" outlineLevel="0" collapsed="false">
      <c r="A474" s="0" t="s">
        <v>704</v>
      </c>
      <c r="B474" s="0" t="s">
        <v>705</v>
      </c>
      <c r="C474" s="0" t="s">
        <v>706</v>
      </c>
    </row>
    <row r="475" customFormat="false" ht="12.8" hidden="false" customHeight="false" outlineLevel="0" collapsed="false">
      <c r="A475" s="0" t="s">
        <v>707</v>
      </c>
    </row>
    <row r="476" customFormat="false" ht="12.8" hidden="false" customHeight="false" outlineLevel="0" collapsed="false">
      <c r="A476" s="0" t="s">
        <v>708</v>
      </c>
    </row>
    <row r="477" customFormat="false" ht="12.8" hidden="false" customHeight="false" outlineLevel="0" collapsed="false">
      <c r="A477" s="0" t="s">
        <v>709</v>
      </c>
    </row>
    <row r="478" customFormat="false" ht="12.8" hidden="false" customHeight="false" outlineLevel="0" collapsed="false">
      <c r="A478" s="0" t="s">
        <v>710</v>
      </c>
    </row>
    <row r="479" customFormat="false" ht="12.8" hidden="false" customHeight="false" outlineLevel="0" collapsed="false">
      <c r="A479" s="0" t="s">
        <v>711</v>
      </c>
      <c r="B479" s="0" t="s">
        <v>712</v>
      </c>
    </row>
    <row r="480" customFormat="false" ht="12.8" hidden="false" customHeight="false" outlineLevel="0" collapsed="false">
      <c r="A480" s="0" t="s">
        <v>713</v>
      </c>
      <c r="B480" s="0" t="s">
        <v>714</v>
      </c>
    </row>
    <row r="481" customFormat="false" ht="12.8" hidden="false" customHeight="false" outlineLevel="0" collapsed="false">
      <c r="A481" s="0" t="s">
        <v>715</v>
      </c>
      <c r="B481" s="0" t="s">
        <v>716</v>
      </c>
    </row>
    <row r="482" customFormat="false" ht="12.8" hidden="false" customHeight="false" outlineLevel="0" collapsed="false">
      <c r="A482" s="0" t="s">
        <v>717</v>
      </c>
      <c r="B482" s="0" t="s">
        <v>718</v>
      </c>
    </row>
    <row r="483" customFormat="false" ht="12.8" hidden="false" customHeight="false" outlineLevel="0" collapsed="false">
      <c r="A483" s="0" t="s">
        <v>719</v>
      </c>
    </row>
    <row r="484" customFormat="false" ht="12.8" hidden="false" customHeight="false" outlineLevel="0" collapsed="false">
      <c r="A484" s="0" t="s">
        <v>720</v>
      </c>
    </row>
    <row r="485" customFormat="false" ht="12.8" hidden="false" customHeight="false" outlineLevel="0" collapsed="false">
      <c r="A485" s="0" t="s">
        <v>721</v>
      </c>
    </row>
    <row r="486" customFormat="false" ht="12.8" hidden="false" customHeight="false" outlineLevel="0" collapsed="false">
      <c r="A486" s="0" t="s">
        <v>722</v>
      </c>
      <c r="B486" s="0" t="s">
        <v>723</v>
      </c>
    </row>
    <row r="487" customFormat="false" ht="12.8" hidden="false" customHeight="false" outlineLevel="0" collapsed="false">
      <c r="A487" s="0" t="s">
        <v>724</v>
      </c>
    </row>
    <row r="488" customFormat="false" ht="12.8" hidden="false" customHeight="false" outlineLevel="0" collapsed="false">
      <c r="A488" s="0" t="s">
        <v>725</v>
      </c>
    </row>
    <row r="489" customFormat="false" ht="12.8" hidden="false" customHeight="false" outlineLevel="0" collapsed="false">
      <c r="A489" s="0" t="s">
        <v>726</v>
      </c>
      <c r="B489" s="0" t="s">
        <v>727</v>
      </c>
    </row>
    <row r="490" customFormat="false" ht="12.8" hidden="false" customHeight="false" outlineLevel="0" collapsed="false">
      <c r="A490" s="0" t="s">
        <v>728</v>
      </c>
    </row>
    <row r="491" customFormat="false" ht="12.8" hidden="false" customHeight="false" outlineLevel="0" collapsed="false">
      <c r="A491" s="0" t="s">
        <v>729</v>
      </c>
    </row>
    <row r="492" customFormat="false" ht="12.8" hidden="false" customHeight="false" outlineLevel="0" collapsed="false">
      <c r="A492" s="0" t="s">
        <v>730</v>
      </c>
    </row>
    <row r="493" customFormat="false" ht="12.8" hidden="false" customHeight="false" outlineLevel="0" collapsed="false">
      <c r="A493" s="0" t="s">
        <v>731</v>
      </c>
      <c r="B493" s="0" t="s">
        <v>732</v>
      </c>
      <c r="C493" s="0" t="s">
        <v>733</v>
      </c>
    </row>
    <row r="494" customFormat="false" ht="12.8" hidden="false" customHeight="false" outlineLevel="0" collapsed="false">
      <c r="A494" s="0" t="s">
        <v>734</v>
      </c>
    </row>
    <row r="495" customFormat="false" ht="12.8" hidden="false" customHeight="false" outlineLevel="0" collapsed="false">
      <c r="A495" s="0" t="s">
        <v>735</v>
      </c>
      <c r="B495" s="0" t="s">
        <v>736</v>
      </c>
    </row>
    <row r="496" customFormat="false" ht="12.8" hidden="false" customHeight="false" outlineLevel="0" collapsed="false">
      <c r="A496" s="0" t="s">
        <v>737</v>
      </c>
    </row>
    <row r="497" customFormat="false" ht="12.8" hidden="false" customHeight="false" outlineLevel="0" collapsed="false">
      <c r="A497" s="0" t="s">
        <v>738</v>
      </c>
    </row>
    <row r="498" customFormat="false" ht="12.8" hidden="false" customHeight="false" outlineLevel="0" collapsed="false">
      <c r="A498" s="0" t="s">
        <v>739</v>
      </c>
    </row>
    <row r="499" customFormat="false" ht="12.8" hidden="false" customHeight="false" outlineLevel="0" collapsed="false">
      <c r="A499" s="0" t="s">
        <v>740</v>
      </c>
      <c r="B499" s="0" t="s">
        <v>741</v>
      </c>
    </row>
    <row r="500" customFormat="false" ht="12.8" hidden="false" customHeight="false" outlineLevel="0" collapsed="false">
      <c r="A500" s="0" t="s">
        <v>742</v>
      </c>
    </row>
    <row r="501" customFormat="false" ht="12.8" hidden="false" customHeight="false" outlineLevel="0" collapsed="false">
      <c r="A501" s="0" t="s">
        <v>743</v>
      </c>
      <c r="B501" s="0" t="s">
        <v>744</v>
      </c>
    </row>
    <row r="502" customFormat="false" ht="12.8" hidden="false" customHeight="false" outlineLevel="0" collapsed="false">
      <c r="A502" s="0" t="s">
        <v>745</v>
      </c>
      <c r="B502" s="0" t="s">
        <v>746</v>
      </c>
      <c r="C502" s="0" t="s">
        <v>747</v>
      </c>
      <c r="D502" s="0" t="s">
        <v>748</v>
      </c>
    </row>
    <row r="503" customFormat="false" ht="12.8" hidden="false" customHeight="false" outlineLevel="0" collapsed="false">
      <c r="A503" s="0" t="s">
        <v>749</v>
      </c>
      <c r="B503" s="0" t="s">
        <v>750</v>
      </c>
      <c r="C503" s="0" t="s">
        <v>751</v>
      </c>
    </row>
    <row r="504" customFormat="false" ht="12.8" hidden="false" customHeight="false" outlineLevel="0" collapsed="false">
      <c r="A504" s="0" t="s">
        <v>752</v>
      </c>
    </row>
    <row r="505" customFormat="false" ht="12.8" hidden="false" customHeight="false" outlineLevel="0" collapsed="false">
      <c r="A505" s="0" t="s">
        <v>753</v>
      </c>
    </row>
    <row r="506" customFormat="false" ht="12.8" hidden="false" customHeight="false" outlineLevel="0" collapsed="false">
      <c r="A506" s="0" t="s">
        <v>754</v>
      </c>
      <c r="B506" s="0" t="s">
        <v>755</v>
      </c>
    </row>
    <row r="507" customFormat="false" ht="12.8" hidden="false" customHeight="false" outlineLevel="0" collapsed="false">
      <c r="A507" s="0" t="s">
        <v>756</v>
      </c>
      <c r="B507" s="0" t="s">
        <v>757</v>
      </c>
      <c r="C507" s="0" t="s">
        <v>758</v>
      </c>
      <c r="D507" s="0" t="s">
        <v>759</v>
      </c>
      <c r="E507" s="0" t="s">
        <v>760</v>
      </c>
    </row>
    <row r="508" customFormat="false" ht="12.8" hidden="false" customHeight="false" outlineLevel="0" collapsed="false">
      <c r="A508" s="0" t="s">
        <v>761</v>
      </c>
    </row>
    <row r="509" customFormat="false" ht="12.8" hidden="false" customHeight="false" outlineLevel="0" collapsed="false">
      <c r="A509" s="0" t="s">
        <v>762</v>
      </c>
    </row>
    <row r="510" customFormat="false" ht="12.8" hidden="false" customHeight="false" outlineLevel="0" collapsed="false">
      <c r="A510" s="0" t="s">
        <v>763</v>
      </c>
    </row>
    <row r="511" customFormat="false" ht="12.8" hidden="false" customHeight="false" outlineLevel="0" collapsed="false">
      <c r="A511" s="0" t="s">
        <v>764</v>
      </c>
    </row>
    <row r="512" customFormat="false" ht="12.8" hidden="false" customHeight="false" outlineLevel="0" collapsed="false">
      <c r="A512" s="0" t="s">
        <v>765</v>
      </c>
    </row>
    <row r="513" customFormat="false" ht="12.8" hidden="false" customHeight="false" outlineLevel="0" collapsed="false">
      <c r="A513" s="0" t="s">
        <v>766</v>
      </c>
    </row>
    <row r="514" customFormat="false" ht="12.8" hidden="false" customHeight="false" outlineLevel="0" collapsed="false">
      <c r="A514" s="0" t="s">
        <v>767</v>
      </c>
    </row>
    <row r="515" customFormat="false" ht="12.8" hidden="false" customHeight="false" outlineLevel="0" collapsed="false">
      <c r="A515" s="0" t="s">
        <v>768</v>
      </c>
    </row>
    <row r="516" customFormat="false" ht="12.8" hidden="false" customHeight="false" outlineLevel="0" collapsed="false">
      <c r="A516" s="0" t="s">
        <v>769</v>
      </c>
      <c r="B516" s="0" t="s">
        <v>770</v>
      </c>
    </row>
    <row r="517" customFormat="false" ht="12.8" hidden="false" customHeight="false" outlineLevel="0" collapsed="false">
      <c r="A517" s="0" t="s">
        <v>771</v>
      </c>
    </row>
    <row r="518" customFormat="false" ht="12.8" hidden="false" customHeight="false" outlineLevel="0" collapsed="false">
      <c r="A518" s="0" t="s">
        <v>772</v>
      </c>
    </row>
    <row r="519" customFormat="false" ht="12.8" hidden="false" customHeight="false" outlineLevel="0" collapsed="false">
      <c r="A519" s="0" t="s">
        <v>773</v>
      </c>
    </row>
    <row r="520" customFormat="false" ht="12.8" hidden="false" customHeight="false" outlineLevel="0" collapsed="false">
      <c r="A520" s="0" t="s">
        <v>774</v>
      </c>
    </row>
    <row r="521" customFormat="false" ht="12.8" hidden="false" customHeight="false" outlineLevel="0" collapsed="false">
      <c r="A521" s="0" t="s">
        <v>775</v>
      </c>
    </row>
    <row r="522" customFormat="false" ht="12.8" hidden="false" customHeight="false" outlineLevel="0" collapsed="false">
      <c r="A522" s="0" t="s">
        <v>776</v>
      </c>
    </row>
    <row r="523" customFormat="false" ht="12.8" hidden="false" customHeight="false" outlineLevel="0" collapsed="false">
      <c r="A523" s="0" t="s">
        <v>777</v>
      </c>
    </row>
    <row r="524" customFormat="false" ht="12.8" hidden="false" customHeight="false" outlineLevel="0" collapsed="false">
      <c r="A524" s="0" t="s">
        <v>778</v>
      </c>
    </row>
    <row r="525" customFormat="false" ht="12.8" hidden="false" customHeight="false" outlineLevel="0" collapsed="false">
      <c r="A525" s="0" t="s">
        <v>779</v>
      </c>
    </row>
    <row r="526" customFormat="false" ht="12.8" hidden="false" customHeight="false" outlineLevel="0" collapsed="false">
      <c r="A526" s="0" t="s">
        <v>780</v>
      </c>
    </row>
    <row r="527" customFormat="false" ht="12.8" hidden="false" customHeight="false" outlineLevel="0" collapsed="false">
      <c r="A527" s="0" t="s">
        <v>781</v>
      </c>
    </row>
    <row r="528" customFormat="false" ht="12.8" hidden="false" customHeight="false" outlineLevel="0" collapsed="false">
      <c r="A528" s="0" t="s">
        <v>782</v>
      </c>
    </row>
    <row r="529" customFormat="false" ht="12.8" hidden="false" customHeight="false" outlineLevel="0" collapsed="false">
      <c r="A529" s="0" t="s">
        <v>783</v>
      </c>
      <c r="B529" s="0" t="s">
        <v>784</v>
      </c>
      <c r="C529" s="0" t="s">
        <v>785</v>
      </c>
    </row>
    <row r="530" customFormat="false" ht="12.8" hidden="false" customHeight="false" outlineLevel="0" collapsed="false">
      <c r="A530" s="0" t="s">
        <v>786</v>
      </c>
      <c r="B530" s="0" t="s">
        <v>787</v>
      </c>
      <c r="C530" s="0" t="s">
        <v>788</v>
      </c>
    </row>
    <row r="531" customFormat="false" ht="12.8" hidden="false" customHeight="false" outlineLevel="0" collapsed="false">
      <c r="A531" s="0" t="s">
        <v>789</v>
      </c>
      <c r="B531" s="0" t="s">
        <v>790</v>
      </c>
      <c r="C531" s="0" t="s">
        <v>791</v>
      </c>
    </row>
    <row r="532" customFormat="false" ht="12.8" hidden="false" customHeight="false" outlineLevel="0" collapsed="false">
      <c r="A532" s="0" t="s">
        <v>792</v>
      </c>
      <c r="B532" s="0" t="s">
        <v>793</v>
      </c>
    </row>
    <row r="533" customFormat="false" ht="12.8" hidden="false" customHeight="false" outlineLevel="0" collapsed="false">
      <c r="A533" s="0" t="s">
        <v>794</v>
      </c>
    </row>
    <row r="534" customFormat="false" ht="12.8" hidden="false" customHeight="false" outlineLevel="0" collapsed="false">
      <c r="A534" s="0" t="s">
        <v>795</v>
      </c>
      <c r="B534" s="0" t="s">
        <v>796</v>
      </c>
    </row>
    <row r="535" customFormat="false" ht="12.8" hidden="false" customHeight="false" outlineLevel="0" collapsed="false">
      <c r="A535" s="0" t="s">
        <v>797</v>
      </c>
    </row>
    <row r="536" customFormat="false" ht="12.8" hidden="false" customHeight="false" outlineLevel="0" collapsed="false">
      <c r="A536" s="0" t="s">
        <v>798</v>
      </c>
    </row>
    <row r="537" customFormat="false" ht="12.8" hidden="false" customHeight="false" outlineLevel="0" collapsed="false">
      <c r="A537" s="0" t="s">
        <v>799</v>
      </c>
    </row>
    <row r="538" customFormat="false" ht="12.8" hidden="false" customHeight="false" outlineLevel="0" collapsed="false">
      <c r="A538" s="0" t="s">
        <v>800</v>
      </c>
    </row>
    <row r="539" customFormat="false" ht="12.8" hidden="false" customHeight="false" outlineLevel="0" collapsed="false">
      <c r="A539" s="0" t="s">
        <v>801</v>
      </c>
      <c r="B539" s="0" t="s">
        <v>802</v>
      </c>
      <c r="C539" s="0" t="s">
        <v>803</v>
      </c>
      <c r="D539" s="0" t="s">
        <v>804</v>
      </c>
    </row>
    <row r="540" customFormat="false" ht="12.8" hidden="false" customHeight="false" outlineLevel="0" collapsed="false">
      <c r="A540" s="0" t="s">
        <v>805</v>
      </c>
    </row>
    <row r="541" customFormat="false" ht="12.8" hidden="false" customHeight="false" outlineLevel="0" collapsed="false">
      <c r="A541" s="0" t="s">
        <v>806</v>
      </c>
    </row>
    <row r="542" customFormat="false" ht="12.8" hidden="false" customHeight="false" outlineLevel="0" collapsed="false">
      <c r="A542" s="0" t="s">
        <v>807</v>
      </c>
      <c r="B542" s="0" t="s">
        <v>808</v>
      </c>
    </row>
    <row r="543" customFormat="false" ht="12.8" hidden="false" customHeight="false" outlineLevel="0" collapsed="false">
      <c r="A543" s="0" t="s">
        <v>809</v>
      </c>
      <c r="B543" s="0" t="s">
        <v>810</v>
      </c>
    </row>
    <row r="544" customFormat="false" ht="12.8" hidden="false" customHeight="false" outlineLevel="0" collapsed="false">
      <c r="A544" s="0" t="s">
        <v>811</v>
      </c>
    </row>
    <row r="545" customFormat="false" ht="12.8" hidden="false" customHeight="false" outlineLevel="0" collapsed="false">
      <c r="A545" s="0" t="s">
        <v>812</v>
      </c>
    </row>
    <row r="546" customFormat="false" ht="12.8" hidden="false" customHeight="false" outlineLevel="0" collapsed="false">
      <c r="A546" s="0" t="s">
        <v>813</v>
      </c>
    </row>
    <row r="547" customFormat="false" ht="12.8" hidden="false" customHeight="false" outlineLevel="0" collapsed="false">
      <c r="A547" s="0" t="s">
        <v>814</v>
      </c>
      <c r="B547" s="0" t="s">
        <v>815</v>
      </c>
    </row>
    <row r="548" customFormat="false" ht="12.8" hidden="false" customHeight="false" outlineLevel="0" collapsed="false">
      <c r="A548" s="0" t="s">
        <v>816</v>
      </c>
    </row>
    <row r="549" customFormat="false" ht="12.8" hidden="false" customHeight="false" outlineLevel="0" collapsed="false">
      <c r="A549" s="0" t="s">
        <v>817</v>
      </c>
      <c r="B549" s="0" t="s">
        <v>818</v>
      </c>
      <c r="C549" s="0" t="s">
        <v>819</v>
      </c>
      <c r="D549" s="0" t="s">
        <v>820</v>
      </c>
    </row>
    <row r="550" customFormat="false" ht="12.8" hidden="false" customHeight="false" outlineLevel="0" collapsed="false">
      <c r="A550" s="0" t="s">
        <v>821</v>
      </c>
    </row>
    <row r="551" customFormat="false" ht="12.8" hidden="false" customHeight="false" outlineLevel="0" collapsed="false">
      <c r="A551" s="0" t="s">
        <v>822</v>
      </c>
      <c r="B551" s="0" t="s">
        <v>823</v>
      </c>
    </row>
    <row r="552" customFormat="false" ht="12.8" hidden="false" customHeight="false" outlineLevel="0" collapsed="false">
      <c r="A552" s="0" t="s">
        <v>824</v>
      </c>
    </row>
    <row r="553" customFormat="false" ht="12.8" hidden="false" customHeight="false" outlineLevel="0" collapsed="false">
      <c r="A553" s="0" t="s">
        <v>825</v>
      </c>
      <c r="B553" s="0" t="s">
        <v>826</v>
      </c>
      <c r="C553" s="0" t="s">
        <v>827</v>
      </c>
    </row>
    <row r="554" customFormat="false" ht="12.8" hidden="false" customHeight="false" outlineLevel="0" collapsed="false">
      <c r="A554" s="0" t="s">
        <v>828</v>
      </c>
      <c r="B554" s="0" t="s">
        <v>829</v>
      </c>
    </row>
    <row r="555" customFormat="false" ht="12.8" hidden="false" customHeight="false" outlineLevel="0" collapsed="false">
      <c r="A555" s="0" t="s">
        <v>830</v>
      </c>
    </row>
    <row r="556" customFormat="false" ht="12.8" hidden="false" customHeight="false" outlineLevel="0" collapsed="false">
      <c r="A556" s="0" t="s">
        <v>831</v>
      </c>
      <c r="B556" s="0" t="s">
        <v>832</v>
      </c>
    </row>
    <row r="557" customFormat="false" ht="12.8" hidden="false" customHeight="false" outlineLevel="0" collapsed="false">
      <c r="A557" s="0" t="s">
        <v>833</v>
      </c>
      <c r="B557" s="0" t="s">
        <v>834</v>
      </c>
    </row>
    <row r="558" customFormat="false" ht="12.8" hidden="false" customHeight="false" outlineLevel="0" collapsed="false">
      <c r="A558" s="0" t="s">
        <v>835</v>
      </c>
    </row>
    <row r="559" customFormat="false" ht="12.8" hidden="false" customHeight="false" outlineLevel="0" collapsed="false">
      <c r="A559" s="0" t="s">
        <v>836</v>
      </c>
    </row>
    <row r="562" customFormat="false" ht="12.8" hidden="false" customHeight="false" outlineLevel="0" collapsed="false">
      <c r="A562" s="0" t="s">
        <v>837</v>
      </c>
      <c r="B562" s="0" t="s">
        <v>838</v>
      </c>
    </row>
    <row r="563" customFormat="false" ht="12.8" hidden="false" customHeight="false" outlineLevel="0" collapsed="false">
      <c r="A563" s="0" t="s">
        <v>839</v>
      </c>
      <c r="B563" s="0" t="s">
        <v>840</v>
      </c>
      <c r="C563" s="0" t="s">
        <v>841</v>
      </c>
    </row>
    <row r="564" customFormat="false" ht="12.8" hidden="false" customHeight="false" outlineLevel="0" collapsed="false">
      <c r="A564" s="0" t="s">
        <v>842</v>
      </c>
    </row>
    <row r="565" customFormat="false" ht="12.8" hidden="false" customHeight="false" outlineLevel="0" collapsed="false">
      <c r="A565" s="0" t="s">
        <v>843</v>
      </c>
    </row>
    <row r="566" customFormat="false" ht="12.8" hidden="false" customHeight="false" outlineLevel="0" collapsed="false">
      <c r="A566" s="0" t="s">
        <v>844</v>
      </c>
      <c r="B566" s="0" t="s">
        <v>845</v>
      </c>
    </row>
    <row r="567" customFormat="false" ht="12.8" hidden="false" customHeight="false" outlineLevel="0" collapsed="false">
      <c r="A567" s="0" t="s">
        <v>846</v>
      </c>
    </row>
    <row r="568" customFormat="false" ht="12.8" hidden="false" customHeight="false" outlineLevel="0" collapsed="false">
      <c r="A568" s="0" t="s">
        <v>847</v>
      </c>
    </row>
    <row r="569" customFormat="false" ht="12.8" hidden="false" customHeight="false" outlineLevel="0" collapsed="false">
      <c r="A569" s="0" t="s">
        <v>848</v>
      </c>
      <c r="B569" s="0" t="s">
        <v>849</v>
      </c>
    </row>
    <row r="570" customFormat="false" ht="12.8" hidden="false" customHeight="false" outlineLevel="0" collapsed="false">
      <c r="A570" s="0" t="s">
        <v>850</v>
      </c>
      <c r="B570" s="0" t="s">
        <v>851</v>
      </c>
    </row>
    <row r="571" customFormat="false" ht="12.8" hidden="false" customHeight="false" outlineLevel="0" collapsed="false">
      <c r="A571" s="0" t="s">
        <v>852</v>
      </c>
    </row>
    <row r="572" customFormat="false" ht="12.8" hidden="false" customHeight="false" outlineLevel="0" collapsed="false">
      <c r="A572" s="0" t="s">
        <v>853</v>
      </c>
    </row>
    <row r="573" customFormat="false" ht="12.8" hidden="false" customHeight="false" outlineLevel="0" collapsed="false">
      <c r="A573" s="0" t="s">
        <v>854</v>
      </c>
    </row>
    <row r="574" customFormat="false" ht="12.8" hidden="false" customHeight="false" outlineLevel="0" collapsed="false">
      <c r="A574" s="0" t="s">
        <v>855</v>
      </c>
    </row>
    <row r="575" customFormat="false" ht="12.8" hidden="false" customHeight="false" outlineLevel="0" collapsed="false">
      <c r="A575" s="0" t="s">
        <v>856</v>
      </c>
    </row>
    <row r="576" customFormat="false" ht="12.8" hidden="false" customHeight="false" outlineLevel="0" collapsed="false">
      <c r="A576" s="0" t="s">
        <v>857</v>
      </c>
    </row>
    <row r="577" customFormat="false" ht="12.8" hidden="false" customHeight="false" outlineLevel="0" collapsed="false">
      <c r="A577" s="0" t="s">
        <v>858</v>
      </c>
    </row>
    <row r="578" customFormat="false" ht="12.8" hidden="false" customHeight="false" outlineLevel="0" collapsed="false">
      <c r="A578" s="0" t="s">
        <v>859</v>
      </c>
    </row>
    <row r="580" customFormat="false" ht="12.8" hidden="false" customHeight="false" outlineLevel="0" collapsed="false">
      <c r="A580" s="0" t="s">
        <v>860</v>
      </c>
    </row>
    <row r="581" customFormat="false" ht="12.8" hidden="false" customHeight="false" outlineLevel="0" collapsed="false">
      <c r="A581" s="0" t="s">
        <v>861</v>
      </c>
    </row>
    <row r="582" customFormat="false" ht="12.8" hidden="false" customHeight="false" outlineLevel="0" collapsed="false">
      <c r="A582" s="0" t="s">
        <v>862</v>
      </c>
    </row>
    <row r="583" customFormat="false" ht="12.8" hidden="false" customHeight="false" outlineLevel="0" collapsed="false">
      <c r="A583" s="0" t="s">
        <v>863</v>
      </c>
    </row>
    <row r="584" customFormat="false" ht="12.8" hidden="false" customHeight="false" outlineLevel="0" collapsed="false">
      <c r="A584" s="0" t="s">
        <v>864</v>
      </c>
    </row>
    <row r="585" customFormat="false" ht="12.8" hidden="false" customHeight="false" outlineLevel="0" collapsed="false">
      <c r="A585" s="0" t="s">
        <v>865</v>
      </c>
      <c r="B585" s="0" t="s">
        <v>866</v>
      </c>
      <c r="C585" s="0" t="s">
        <v>867</v>
      </c>
      <c r="D585" s="0" t="s">
        <v>868</v>
      </c>
    </row>
    <row r="586" customFormat="false" ht="12.8" hidden="false" customHeight="false" outlineLevel="0" collapsed="false">
      <c r="A586" s="0" t="s">
        <v>869</v>
      </c>
      <c r="B586" s="0" t="s">
        <v>870</v>
      </c>
      <c r="C586" s="0" t="s">
        <v>871</v>
      </c>
      <c r="D586" s="0" t="s">
        <v>872</v>
      </c>
    </row>
    <row r="587" customFormat="false" ht="12.8" hidden="false" customHeight="false" outlineLevel="0" collapsed="false">
      <c r="A587" s="0" t="s">
        <v>873</v>
      </c>
    </row>
    <row r="588" customFormat="false" ht="12.8" hidden="false" customHeight="false" outlineLevel="0" collapsed="false">
      <c r="A588" s="0" t="s">
        <v>874</v>
      </c>
    </row>
    <row r="589" customFormat="false" ht="12.8" hidden="false" customHeight="false" outlineLevel="0" collapsed="false">
      <c r="A589" s="0" t="s">
        <v>875</v>
      </c>
      <c r="B589" s="0" t="s">
        <v>876</v>
      </c>
      <c r="C589" s="0" t="s">
        <v>877</v>
      </c>
    </row>
    <row r="590" customFormat="false" ht="12.8" hidden="false" customHeight="false" outlineLevel="0" collapsed="false">
      <c r="A590" s="0" t="s">
        <v>878</v>
      </c>
      <c r="B590" s="0" t="s">
        <v>879</v>
      </c>
      <c r="C590" s="0" t="s">
        <v>880</v>
      </c>
    </row>
    <row r="591" customFormat="false" ht="12.8" hidden="false" customHeight="false" outlineLevel="0" collapsed="false">
      <c r="A591" s="0" t="s">
        <v>881</v>
      </c>
    </row>
    <row r="592" customFormat="false" ht="12.8" hidden="false" customHeight="false" outlineLevel="0" collapsed="false">
      <c r="A592" s="0" t="s">
        <v>882</v>
      </c>
    </row>
    <row r="593" customFormat="false" ht="12.8" hidden="false" customHeight="false" outlineLevel="0" collapsed="false">
      <c r="A593" s="0" t="s">
        <v>883</v>
      </c>
    </row>
    <row r="594" customFormat="false" ht="12.8" hidden="false" customHeight="false" outlineLevel="0" collapsed="false">
      <c r="A594" s="0" t="s">
        <v>884</v>
      </c>
      <c r="B594" s="0" t="s">
        <v>885</v>
      </c>
    </row>
    <row r="595" customFormat="false" ht="12.8" hidden="false" customHeight="false" outlineLevel="0" collapsed="false">
      <c r="A595" s="0" t="s">
        <v>886</v>
      </c>
    </row>
    <row r="596" customFormat="false" ht="12.8" hidden="false" customHeight="false" outlineLevel="0" collapsed="false">
      <c r="A596" s="0" t="s">
        <v>887</v>
      </c>
    </row>
    <row r="597" customFormat="false" ht="12.8" hidden="false" customHeight="false" outlineLevel="0" collapsed="false">
      <c r="A597" s="0" t="s">
        <v>888</v>
      </c>
    </row>
    <row r="598" customFormat="false" ht="12.8" hidden="false" customHeight="false" outlineLevel="0" collapsed="false">
      <c r="A598" s="0" t="s">
        <v>889</v>
      </c>
    </row>
    <row r="599" customFormat="false" ht="12.8" hidden="false" customHeight="false" outlineLevel="0" collapsed="false">
      <c r="A599" s="0" t="s">
        <v>890</v>
      </c>
    </row>
    <row r="600" customFormat="false" ht="12.8" hidden="false" customHeight="false" outlineLevel="0" collapsed="false">
      <c r="A600" s="0" t="s">
        <v>891</v>
      </c>
      <c r="B600" s="0" t="s">
        <v>892</v>
      </c>
    </row>
    <row r="601" customFormat="false" ht="12.8" hidden="false" customHeight="false" outlineLevel="0" collapsed="false">
      <c r="A601" s="0" t="s">
        <v>893</v>
      </c>
    </row>
    <row r="602" customFormat="false" ht="12.8" hidden="false" customHeight="false" outlineLevel="0" collapsed="false">
      <c r="A602" s="0" t="s">
        <v>894</v>
      </c>
    </row>
    <row r="603" customFormat="false" ht="12.8" hidden="false" customHeight="false" outlineLevel="0" collapsed="false">
      <c r="A603" s="0" t="s">
        <v>895</v>
      </c>
    </row>
    <row r="604" customFormat="false" ht="12.8" hidden="false" customHeight="false" outlineLevel="0" collapsed="false">
      <c r="A604" s="0" t="s">
        <v>896</v>
      </c>
      <c r="B604" s="0" t="s">
        <v>897</v>
      </c>
    </row>
    <row r="605" customFormat="false" ht="12.8" hidden="false" customHeight="false" outlineLevel="0" collapsed="false">
      <c r="A605" s="0" t="s">
        <v>898</v>
      </c>
    </row>
    <row r="606" customFormat="false" ht="12.8" hidden="false" customHeight="false" outlineLevel="0" collapsed="false">
      <c r="A606" s="0" t="s">
        <v>899</v>
      </c>
      <c r="B606" s="0" t="s">
        <v>900</v>
      </c>
    </row>
    <row r="607" customFormat="false" ht="12.8" hidden="false" customHeight="false" outlineLevel="0" collapsed="false">
      <c r="A607" s="0" t="s">
        <v>901</v>
      </c>
      <c r="B607" s="0" t="s">
        <v>902</v>
      </c>
    </row>
    <row r="608" customFormat="false" ht="12.8" hidden="false" customHeight="false" outlineLevel="0" collapsed="false">
      <c r="A608" s="0" t="s">
        <v>903</v>
      </c>
    </row>
    <row r="609" customFormat="false" ht="12.8" hidden="false" customHeight="false" outlineLevel="0" collapsed="false">
      <c r="A609" s="0" t="s">
        <v>904</v>
      </c>
    </row>
    <row r="610" customFormat="false" ht="12.8" hidden="false" customHeight="false" outlineLevel="0" collapsed="false">
      <c r="A610" s="0" t="s">
        <v>905</v>
      </c>
    </row>
    <row r="611" customFormat="false" ht="12.8" hidden="false" customHeight="false" outlineLevel="0" collapsed="false">
      <c r="A611" s="0" t="s">
        <v>906</v>
      </c>
      <c r="B611" s="0" t="s">
        <v>907</v>
      </c>
      <c r="C611" s="0" t="s">
        <v>908</v>
      </c>
    </row>
    <row r="612" customFormat="false" ht="12.8" hidden="false" customHeight="false" outlineLevel="0" collapsed="false">
      <c r="A612" s="0" t="s">
        <v>909</v>
      </c>
    </row>
    <row r="613" customFormat="false" ht="12.8" hidden="false" customHeight="false" outlineLevel="0" collapsed="false">
      <c r="A613" s="0" t="s">
        <v>910</v>
      </c>
    </row>
    <row r="614" customFormat="false" ht="12.8" hidden="false" customHeight="false" outlineLevel="0" collapsed="false">
      <c r="A614" s="0" t="s">
        <v>911</v>
      </c>
    </row>
    <row r="615" customFormat="false" ht="12.8" hidden="false" customHeight="false" outlineLevel="0" collapsed="false">
      <c r="A615" s="0" t="s">
        <v>912</v>
      </c>
    </row>
    <row r="616" customFormat="false" ht="12.8" hidden="false" customHeight="false" outlineLevel="0" collapsed="false">
      <c r="A616" s="0" t="s">
        <v>913</v>
      </c>
    </row>
    <row r="617" customFormat="false" ht="12.8" hidden="false" customHeight="false" outlineLevel="0" collapsed="false">
      <c r="A617" s="0" t="s">
        <v>914</v>
      </c>
    </row>
    <row r="618" customFormat="false" ht="12.8" hidden="false" customHeight="false" outlineLevel="0" collapsed="false">
      <c r="A618" s="0" t="s">
        <v>915</v>
      </c>
    </row>
    <row r="619" customFormat="false" ht="12.8" hidden="false" customHeight="false" outlineLevel="0" collapsed="false">
      <c r="A619" s="0" t="s">
        <v>916</v>
      </c>
    </row>
    <row r="620" customFormat="false" ht="12.8" hidden="false" customHeight="false" outlineLevel="0" collapsed="false">
      <c r="A620" s="0" t="s">
        <v>917</v>
      </c>
      <c r="B620" s="0" t="s">
        <v>918</v>
      </c>
    </row>
    <row r="621" customFormat="false" ht="12.8" hidden="false" customHeight="false" outlineLevel="0" collapsed="false">
      <c r="A621" s="0" t="s">
        <v>919</v>
      </c>
      <c r="B621" s="0" t="s">
        <v>920</v>
      </c>
      <c r="C621" s="0" t="s">
        <v>921</v>
      </c>
    </row>
    <row r="622" customFormat="false" ht="12.8" hidden="false" customHeight="false" outlineLevel="0" collapsed="false">
      <c r="A622" s="0" t="s">
        <v>922</v>
      </c>
      <c r="B622" s="0" t="s">
        <v>923</v>
      </c>
    </row>
    <row r="623" customFormat="false" ht="12.8" hidden="false" customHeight="false" outlineLevel="0" collapsed="false">
      <c r="A623" s="0" t="s">
        <v>924</v>
      </c>
      <c r="B623" s="0" t="s">
        <v>925</v>
      </c>
    </row>
    <row r="624" customFormat="false" ht="12.8" hidden="false" customHeight="false" outlineLevel="0" collapsed="false">
      <c r="A624" s="0" t="s">
        <v>926</v>
      </c>
      <c r="B624" s="0" t="s">
        <v>927</v>
      </c>
      <c r="C624" s="0" t="s">
        <v>928</v>
      </c>
    </row>
    <row r="625" customFormat="false" ht="12.8" hidden="false" customHeight="false" outlineLevel="0" collapsed="false">
      <c r="A625" s="0" t="s">
        <v>929</v>
      </c>
    </row>
    <row r="626" customFormat="false" ht="12.8" hidden="false" customHeight="false" outlineLevel="0" collapsed="false">
      <c r="A626" s="0" t="s">
        <v>930</v>
      </c>
    </row>
    <row r="627" customFormat="false" ht="12.8" hidden="false" customHeight="false" outlineLevel="0" collapsed="false">
      <c r="A627" s="0" t="s">
        <v>931</v>
      </c>
    </row>
    <row r="628" customFormat="false" ht="12.8" hidden="false" customHeight="false" outlineLevel="0" collapsed="false">
      <c r="A628" s="0" t="s">
        <v>932</v>
      </c>
    </row>
    <row r="629" customFormat="false" ht="12.8" hidden="false" customHeight="false" outlineLevel="0" collapsed="false">
      <c r="A629" s="0" t="s">
        <v>933</v>
      </c>
    </row>
    <row r="630" customFormat="false" ht="12.8" hidden="false" customHeight="false" outlineLevel="0" collapsed="false">
      <c r="A630" s="0" t="s">
        <v>934</v>
      </c>
    </row>
    <row r="631" customFormat="false" ht="12.8" hidden="false" customHeight="false" outlineLevel="0" collapsed="false">
      <c r="A631" s="0" t="s">
        <v>935</v>
      </c>
    </row>
    <row r="632" customFormat="false" ht="12.8" hidden="false" customHeight="false" outlineLevel="0" collapsed="false">
      <c r="A632" s="0" t="s">
        <v>936</v>
      </c>
    </row>
    <row r="633" customFormat="false" ht="12.8" hidden="false" customHeight="false" outlineLevel="0" collapsed="false">
      <c r="A633" s="0" t="s">
        <v>937</v>
      </c>
      <c r="B633" s="0" t="s">
        <v>938</v>
      </c>
    </row>
    <row r="634" customFormat="false" ht="12.8" hidden="false" customHeight="false" outlineLevel="0" collapsed="false">
      <c r="A634" s="0" t="s">
        <v>939</v>
      </c>
      <c r="B634" s="0" t="s">
        <v>940</v>
      </c>
    </row>
    <row r="635" customFormat="false" ht="12.8" hidden="false" customHeight="false" outlineLevel="0" collapsed="false">
      <c r="A635" s="0" t="s">
        <v>941</v>
      </c>
    </row>
    <row r="636" customFormat="false" ht="12.8" hidden="false" customHeight="false" outlineLevel="0" collapsed="false">
      <c r="A636" s="0" t="s">
        <v>942</v>
      </c>
      <c r="B636" s="0" t="s">
        <v>943</v>
      </c>
      <c r="C636" s="0" t="s">
        <v>944</v>
      </c>
      <c r="D636" s="0" t="s">
        <v>945</v>
      </c>
    </row>
    <row r="637" customFormat="false" ht="12.8" hidden="false" customHeight="false" outlineLevel="0" collapsed="false">
      <c r="A637" s="0" t="s">
        <v>946</v>
      </c>
      <c r="B637" s="0" t="s">
        <v>947</v>
      </c>
    </row>
    <row r="638" customFormat="false" ht="12.8" hidden="false" customHeight="false" outlineLevel="0" collapsed="false">
      <c r="A638" s="0" t="s">
        <v>948</v>
      </c>
    </row>
    <row r="639" customFormat="false" ht="12.8" hidden="false" customHeight="false" outlineLevel="0" collapsed="false">
      <c r="A639" s="0" t="s">
        <v>949</v>
      </c>
    </row>
    <row r="640" customFormat="false" ht="12.8" hidden="false" customHeight="false" outlineLevel="0" collapsed="false">
      <c r="A640" s="0" t="s">
        <v>950</v>
      </c>
      <c r="B640" s="0" t="s">
        <v>951</v>
      </c>
    </row>
    <row r="641" customFormat="false" ht="12.8" hidden="false" customHeight="false" outlineLevel="0" collapsed="false">
      <c r="A641" s="0" t="s">
        <v>952</v>
      </c>
    </row>
    <row r="642" customFormat="false" ht="12.8" hidden="false" customHeight="false" outlineLevel="0" collapsed="false">
      <c r="A642" s="0" t="s">
        <v>953</v>
      </c>
      <c r="B642" s="0" t="s">
        <v>954</v>
      </c>
      <c r="C642" s="0" t="s">
        <v>955</v>
      </c>
    </row>
    <row r="643" customFormat="false" ht="12.8" hidden="false" customHeight="false" outlineLevel="0" collapsed="false">
      <c r="A643" s="0" t="s">
        <v>956</v>
      </c>
    </row>
    <row r="644" customFormat="false" ht="12.8" hidden="false" customHeight="false" outlineLevel="0" collapsed="false">
      <c r="A644" s="0" t="s">
        <v>957</v>
      </c>
      <c r="B644" s="0" t="s">
        <v>958</v>
      </c>
    </row>
    <row r="645" customFormat="false" ht="12.8" hidden="false" customHeight="false" outlineLevel="0" collapsed="false">
      <c r="A645" s="0" t="s">
        <v>959</v>
      </c>
    </row>
    <row r="646" customFormat="false" ht="12.8" hidden="false" customHeight="false" outlineLevel="0" collapsed="false">
      <c r="A646" s="0" t="s">
        <v>960</v>
      </c>
    </row>
    <row r="647" customFormat="false" ht="12.8" hidden="false" customHeight="false" outlineLevel="0" collapsed="false">
      <c r="A647" s="0" t="s">
        <v>961</v>
      </c>
      <c r="B647" s="0" t="s">
        <v>962</v>
      </c>
    </row>
    <row r="648" customFormat="false" ht="12.8" hidden="false" customHeight="false" outlineLevel="0" collapsed="false">
      <c r="A648" s="0" t="s">
        <v>963</v>
      </c>
    </row>
    <row r="649" customFormat="false" ht="12.8" hidden="false" customHeight="false" outlineLevel="0" collapsed="false">
      <c r="A649" s="0" t="s">
        <v>964</v>
      </c>
      <c r="B649" s="0" t="s">
        <v>965</v>
      </c>
      <c r="C649" s="0" t="s">
        <v>966</v>
      </c>
    </row>
    <row r="650" customFormat="false" ht="12.8" hidden="false" customHeight="false" outlineLevel="0" collapsed="false">
      <c r="A650" s="0" t="s">
        <v>967</v>
      </c>
      <c r="B650" s="0" t="s">
        <v>968</v>
      </c>
    </row>
    <row r="651" customFormat="false" ht="12.8" hidden="false" customHeight="false" outlineLevel="0" collapsed="false">
      <c r="A651" s="0" t="s">
        <v>969</v>
      </c>
      <c r="B651" s="0" t="s">
        <v>970</v>
      </c>
    </row>
    <row r="652" customFormat="false" ht="12.8" hidden="false" customHeight="false" outlineLevel="0" collapsed="false">
      <c r="A652" s="0" t="s">
        <v>971</v>
      </c>
    </row>
    <row r="653" customFormat="false" ht="12.8" hidden="false" customHeight="false" outlineLevel="0" collapsed="false">
      <c r="A653" s="0" t="s">
        <v>972</v>
      </c>
    </row>
    <row r="654" customFormat="false" ht="12.8" hidden="false" customHeight="false" outlineLevel="0" collapsed="false">
      <c r="A654" s="0" t="s">
        <v>973</v>
      </c>
    </row>
    <row r="655" customFormat="false" ht="12.8" hidden="false" customHeight="false" outlineLevel="0" collapsed="false">
      <c r="A655" s="0" t="s">
        <v>974</v>
      </c>
      <c r="B655" s="0" t="s">
        <v>975</v>
      </c>
    </row>
    <row r="657" customFormat="false" ht="12.8" hidden="false" customHeight="false" outlineLevel="0" collapsed="false">
      <c r="A657" s="0" t="s">
        <v>976</v>
      </c>
    </row>
    <row r="658" customFormat="false" ht="12.8" hidden="false" customHeight="false" outlineLevel="0" collapsed="false">
      <c r="A658" s="0" t="s">
        <v>977</v>
      </c>
    </row>
    <row r="659" customFormat="false" ht="12.8" hidden="false" customHeight="false" outlineLevel="0" collapsed="false">
      <c r="A659" s="0" t="s">
        <v>978</v>
      </c>
    </row>
    <row r="660" customFormat="false" ht="12.8" hidden="false" customHeight="false" outlineLevel="0" collapsed="false">
      <c r="A660" s="0" t="s">
        <v>979</v>
      </c>
      <c r="B660" s="0" t="s">
        <v>980</v>
      </c>
      <c r="C660" s="0" t="s">
        <v>981</v>
      </c>
      <c r="D660" s="0" t="s">
        <v>982</v>
      </c>
    </row>
    <row r="661" customFormat="false" ht="12.8" hidden="false" customHeight="false" outlineLevel="0" collapsed="false">
      <c r="A661" s="0" t="s">
        <v>983</v>
      </c>
      <c r="B661" s="0" t="s">
        <v>984</v>
      </c>
    </row>
    <row r="662" customFormat="false" ht="12.8" hidden="false" customHeight="false" outlineLevel="0" collapsed="false">
      <c r="A662" s="0" t="s">
        <v>985</v>
      </c>
    </row>
    <row r="663" customFormat="false" ht="12.8" hidden="false" customHeight="false" outlineLevel="0" collapsed="false">
      <c r="A663" s="0" t="s">
        <v>986</v>
      </c>
      <c r="B663" s="0" t="s">
        <v>987</v>
      </c>
      <c r="C663" s="0" t="s">
        <v>988</v>
      </c>
    </row>
    <row r="664" customFormat="false" ht="12.8" hidden="false" customHeight="false" outlineLevel="0" collapsed="false">
      <c r="A664" s="0" t="s">
        <v>989</v>
      </c>
    </row>
    <row r="665" customFormat="false" ht="12.8" hidden="false" customHeight="false" outlineLevel="0" collapsed="false">
      <c r="A665" s="0" t="s">
        <v>990</v>
      </c>
    </row>
    <row r="666" customFormat="false" ht="12.8" hidden="false" customHeight="false" outlineLevel="0" collapsed="false">
      <c r="A666" s="0" t="s">
        <v>991</v>
      </c>
      <c r="B666" s="0" t="s">
        <v>992</v>
      </c>
    </row>
    <row r="667" customFormat="false" ht="12.8" hidden="false" customHeight="false" outlineLevel="0" collapsed="false">
      <c r="A667" s="0" t="s">
        <v>993</v>
      </c>
    </row>
    <row r="668" customFormat="false" ht="12.8" hidden="false" customHeight="false" outlineLevel="0" collapsed="false">
      <c r="A668" s="0" t="s">
        <v>994</v>
      </c>
      <c r="B668" s="0" t="s">
        <v>995</v>
      </c>
    </row>
    <row r="669" customFormat="false" ht="12.8" hidden="false" customHeight="false" outlineLevel="0" collapsed="false">
      <c r="A669" s="0" t="s">
        <v>996</v>
      </c>
      <c r="B669" s="0" t="s">
        <v>997</v>
      </c>
      <c r="C669" s="0" t="s">
        <v>998</v>
      </c>
    </row>
    <row r="670" customFormat="false" ht="12.8" hidden="false" customHeight="false" outlineLevel="0" collapsed="false">
      <c r="A670" s="0" t="s">
        <v>999</v>
      </c>
    </row>
    <row r="671" customFormat="false" ht="12.8" hidden="false" customHeight="false" outlineLevel="0" collapsed="false">
      <c r="A671" s="0" t="s">
        <v>1000</v>
      </c>
    </row>
    <row r="672" customFormat="false" ht="12.8" hidden="false" customHeight="false" outlineLevel="0" collapsed="false">
      <c r="A672" s="0" t="s">
        <v>1001</v>
      </c>
    </row>
    <row r="673" customFormat="false" ht="12.8" hidden="false" customHeight="false" outlineLevel="0" collapsed="false">
      <c r="A673" s="0" t="s">
        <v>1002</v>
      </c>
    </row>
    <row r="674" customFormat="false" ht="12.8" hidden="false" customHeight="false" outlineLevel="0" collapsed="false">
      <c r="A674" s="0" t="s">
        <v>1003</v>
      </c>
    </row>
    <row r="675" customFormat="false" ht="12.8" hidden="false" customHeight="false" outlineLevel="0" collapsed="false">
      <c r="A675" s="0" t="s">
        <v>1004</v>
      </c>
      <c r="B675" s="0" t="s">
        <v>1005</v>
      </c>
      <c r="C675" s="0" t="s">
        <v>1006</v>
      </c>
    </row>
    <row r="676" customFormat="false" ht="12.8" hidden="false" customHeight="false" outlineLevel="0" collapsed="false">
      <c r="A676" s="0" t="s">
        <v>1007</v>
      </c>
    </row>
    <row r="677" customFormat="false" ht="12.8" hidden="false" customHeight="false" outlineLevel="0" collapsed="false">
      <c r="A677" s="0" t="s">
        <v>1008</v>
      </c>
    </row>
    <row r="678" customFormat="false" ht="12.8" hidden="false" customHeight="false" outlineLevel="0" collapsed="false">
      <c r="A678" s="0" t="s">
        <v>1009</v>
      </c>
      <c r="B678" s="0" t="s">
        <v>1010</v>
      </c>
    </row>
    <row r="679" customFormat="false" ht="12.8" hidden="false" customHeight="false" outlineLevel="0" collapsed="false">
      <c r="A679" s="0" t="s">
        <v>1011</v>
      </c>
    </row>
    <row r="680" customFormat="false" ht="12.8" hidden="false" customHeight="false" outlineLevel="0" collapsed="false">
      <c r="A680" s="0" t="s">
        <v>1012</v>
      </c>
    </row>
    <row r="681" customFormat="false" ht="12.8" hidden="false" customHeight="false" outlineLevel="0" collapsed="false">
      <c r="A681" s="0" t="s">
        <v>1013</v>
      </c>
    </row>
    <row r="682" customFormat="false" ht="12.8" hidden="false" customHeight="false" outlineLevel="0" collapsed="false">
      <c r="A682" s="0" t="s">
        <v>1014</v>
      </c>
      <c r="B682" s="0" t="s">
        <v>1015</v>
      </c>
    </row>
    <row r="683" customFormat="false" ht="12.8" hidden="false" customHeight="false" outlineLevel="0" collapsed="false">
      <c r="A683" s="0" t="s">
        <v>1016</v>
      </c>
    </row>
    <row r="684" customFormat="false" ht="12.8" hidden="false" customHeight="false" outlineLevel="0" collapsed="false">
      <c r="A684" s="0" t="s">
        <v>1017</v>
      </c>
    </row>
    <row r="685" customFormat="false" ht="12.8" hidden="false" customHeight="false" outlineLevel="0" collapsed="false">
      <c r="A685" s="0" t="s">
        <v>1018</v>
      </c>
      <c r="B685" s="0" t="s">
        <v>1019</v>
      </c>
      <c r="C685" s="0" t="s">
        <v>1020</v>
      </c>
    </row>
    <row r="686" customFormat="false" ht="12.8" hidden="false" customHeight="false" outlineLevel="0" collapsed="false">
      <c r="A686" s="0" t="s">
        <v>1021</v>
      </c>
    </row>
    <row r="687" customFormat="false" ht="12.8" hidden="false" customHeight="false" outlineLevel="0" collapsed="false">
      <c r="A687" s="0" t="s">
        <v>1022</v>
      </c>
    </row>
    <row r="688" customFormat="false" ht="12.8" hidden="false" customHeight="false" outlineLevel="0" collapsed="false">
      <c r="A688" s="0" t="s">
        <v>1023</v>
      </c>
    </row>
    <row r="689" customFormat="false" ht="12.8" hidden="false" customHeight="false" outlineLevel="0" collapsed="false">
      <c r="A689" s="0" t="s">
        <v>1024</v>
      </c>
    </row>
    <row r="690" customFormat="false" ht="12.8" hidden="false" customHeight="false" outlineLevel="0" collapsed="false">
      <c r="A690" s="0" t="s">
        <v>1025</v>
      </c>
      <c r="B690" s="0" t="s">
        <v>1026</v>
      </c>
    </row>
    <row r="691" customFormat="false" ht="12.8" hidden="false" customHeight="false" outlineLevel="0" collapsed="false">
      <c r="A691" s="0" t="s">
        <v>1027</v>
      </c>
      <c r="B691" s="0" t="s">
        <v>1028</v>
      </c>
      <c r="C691" s="0" t="s">
        <v>1029</v>
      </c>
    </row>
    <row r="692" customFormat="false" ht="12.8" hidden="false" customHeight="false" outlineLevel="0" collapsed="false">
      <c r="A692" s="0" t="s">
        <v>1030</v>
      </c>
    </row>
    <row r="693" customFormat="false" ht="12.8" hidden="false" customHeight="false" outlineLevel="0" collapsed="false">
      <c r="A693" s="0" t="s">
        <v>1031</v>
      </c>
      <c r="B693" s="0" t="s">
        <v>1032</v>
      </c>
      <c r="C693" s="0" t="s">
        <v>1033</v>
      </c>
    </row>
    <row r="694" customFormat="false" ht="12.8" hidden="false" customHeight="false" outlineLevel="0" collapsed="false">
      <c r="A694" s="0" t="s">
        <v>1034</v>
      </c>
      <c r="B694" s="0" t="s">
        <v>1035</v>
      </c>
    </row>
    <row r="695" customFormat="false" ht="12.8" hidden="false" customHeight="false" outlineLevel="0" collapsed="false">
      <c r="A695" s="0" t="s">
        <v>1036</v>
      </c>
      <c r="B695" s="0" t="s">
        <v>1037</v>
      </c>
    </row>
    <row r="696" customFormat="false" ht="12.8" hidden="false" customHeight="false" outlineLevel="0" collapsed="false">
      <c r="A696" s="0" t="s">
        <v>1038</v>
      </c>
    </row>
    <row r="697" customFormat="false" ht="12.8" hidden="false" customHeight="false" outlineLevel="0" collapsed="false">
      <c r="A697" s="0" t="s">
        <v>1039</v>
      </c>
    </row>
    <row r="698" customFormat="false" ht="12.8" hidden="false" customHeight="false" outlineLevel="0" collapsed="false">
      <c r="A698" s="0" t="s">
        <v>1040</v>
      </c>
    </row>
    <row r="699" customFormat="false" ht="12.8" hidden="false" customHeight="false" outlineLevel="0" collapsed="false">
      <c r="A699" s="0" t="s">
        <v>1041</v>
      </c>
    </row>
    <row r="700" customFormat="false" ht="12.8" hidden="false" customHeight="false" outlineLevel="0" collapsed="false">
      <c r="A700" s="0" t="s">
        <v>1042</v>
      </c>
    </row>
    <row r="701" customFormat="false" ht="12.8" hidden="false" customHeight="false" outlineLevel="0" collapsed="false">
      <c r="A701" s="0" t="s">
        <v>1043</v>
      </c>
    </row>
    <row r="702" customFormat="false" ht="12.8" hidden="false" customHeight="false" outlineLevel="0" collapsed="false">
      <c r="A702" s="0" t="s">
        <v>1044</v>
      </c>
    </row>
    <row r="703" customFormat="false" ht="12.8" hidden="false" customHeight="false" outlineLevel="0" collapsed="false">
      <c r="A703" s="0" t="s">
        <v>1045</v>
      </c>
    </row>
    <row r="704" customFormat="false" ht="12.8" hidden="false" customHeight="false" outlineLevel="0" collapsed="false">
      <c r="A704" s="0" t="s">
        <v>1046</v>
      </c>
    </row>
    <row r="705" customFormat="false" ht="12.8" hidden="false" customHeight="false" outlineLevel="0" collapsed="false">
      <c r="A705" s="0" t="s">
        <v>1047</v>
      </c>
    </row>
    <row r="706" customFormat="false" ht="12.8" hidden="false" customHeight="false" outlineLevel="0" collapsed="false">
      <c r="A706" s="0" t="s">
        <v>1048</v>
      </c>
      <c r="B706" s="0" t="s">
        <v>1049</v>
      </c>
    </row>
    <row r="707" customFormat="false" ht="12.8" hidden="false" customHeight="false" outlineLevel="0" collapsed="false">
      <c r="A707" s="0" t="s">
        <v>1050</v>
      </c>
      <c r="B707" s="0" t="s">
        <v>1051</v>
      </c>
    </row>
    <row r="708" customFormat="false" ht="12.8" hidden="false" customHeight="false" outlineLevel="0" collapsed="false">
      <c r="A708" s="0" t="s">
        <v>1052</v>
      </c>
      <c r="B708" s="0" t="s">
        <v>1053</v>
      </c>
    </row>
    <row r="709" customFormat="false" ht="12.8" hidden="false" customHeight="false" outlineLevel="0" collapsed="false">
      <c r="A709" s="0" t="s">
        <v>1054</v>
      </c>
    </row>
    <row r="710" customFormat="false" ht="12.8" hidden="false" customHeight="false" outlineLevel="0" collapsed="false">
      <c r="A710" s="0" t="s">
        <v>1055</v>
      </c>
      <c r="B710" s="0" t="s">
        <v>1056</v>
      </c>
      <c r="C710" s="0" t="s">
        <v>1057</v>
      </c>
    </row>
    <row r="711" customFormat="false" ht="12.8" hidden="false" customHeight="false" outlineLevel="0" collapsed="false">
      <c r="A711" s="0" t="s">
        <v>1058</v>
      </c>
    </row>
    <row r="712" customFormat="false" ht="12.8" hidden="false" customHeight="false" outlineLevel="0" collapsed="false">
      <c r="A712" s="0" t="s">
        <v>1059</v>
      </c>
    </row>
    <row r="713" customFormat="false" ht="12.8" hidden="false" customHeight="false" outlineLevel="0" collapsed="false">
      <c r="A713" s="0" t="s">
        <v>1060</v>
      </c>
    </row>
    <row r="714" customFormat="false" ht="12.8" hidden="false" customHeight="false" outlineLevel="0" collapsed="false">
      <c r="A714" s="0" t="s">
        <v>1061</v>
      </c>
      <c r="B714" s="0" t="s">
        <v>1062</v>
      </c>
    </row>
    <row r="715" customFormat="false" ht="12.8" hidden="false" customHeight="false" outlineLevel="0" collapsed="false">
      <c r="A715" s="0" t="s">
        <v>1063</v>
      </c>
    </row>
    <row r="716" customFormat="false" ht="12.8" hidden="false" customHeight="false" outlineLevel="0" collapsed="false">
      <c r="A716" s="0" t="s">
        <v>1064</v>
      </c>
      <c r="B716" s="0" t="s">
        <v>1065</v>
      </c>
      <c r="C716" s="0" t="s">
        <v>1066</v>
      </c>
    </row>
    <row r="718" customFormat="false" ht="12.8" hidden="false" customHeight="false" outlineLevel="0" collapsed="false">
      <c r="A718" s="0" t="s">
        <v>1067</v>
      </c>
    </row>
    <row r="719" customFormat="false" ht="12.8" hidden="false" customHeight="false" outlineLevel="0" collapsed="false">
      <c r="A719" s="0" t="s">
        <v>1068</v>
      </c>
    </row>
    <row r="720" customFormat="false" ht="12.8" hidden="false" customHeight="false" outlineLevel="0" collapsed="false">
      <c r="A720" s="0" t="s">
        <v>1069</v>
      </c>
    </row>
    <row r="721" customFormat="false" ht="12.8" hidden="false" customHeight="false" outlineLevel="0" collapsed="false">
      <c r="A721" s="0" t="s">
        <v>1070</v>
      </c>
      <c r="B721" s="0" t="s">
        <v>1071</v>
      </c>
      <c r="C721" s="0" t="s">
        <v>1072</v>
      </c>
    </row>
    <row r="722" customFormat="false" ht="12.8" hidden="false" customHeight="false" outlineLevel="0" collapsed="false">
      <c r="A722" s="0" t="s">
        <v>1073</v>
      </c>
    </row>
    <row r="723" customFormat="false" ht="12.8" hidden="false" customHeight="false" outlineLevel="0" collapsed="false">
      <c r="A723" s="0" t="s">
        <v>1074</v>
      </c>
      <c r="B723" s="0" t="s">
        <v>1075</v>
      </c>
    </row>
    <row r="724" customFormat="false" ht="12.8" hidden="false" customHeight="false" outlineLevel="0" collapsed="false">
      <c r="A724" s="0" t="s">
        <v>1076</v>
      </c>
      <c r="B724" s="0" t="s">
        <v>1077</v>
      </c>
    </row>
    <row r="725" customFormat="false" ht="12.8" hidden="false" customHeight="false" outlineLevel="0" collapsed="false">
      <c r="A725" s="0" t="s">
        <v>1078</v>
      </c>
    </row>
    <row r="726" customFormat="false" ht="12.8" hidden="false" customHeight="false" outlineLevel="0" collapsed="false">
      <c r="A726" s="0" t="s">
        <v>1079</v>
      </c>
      <c r="B726" s="0" t="s">
        <v>1080</v>
      </c>
    </row>
    <row r="727" customFormat="false" ht="12.8" hidden="false" customHeight="false" outlineLevel="0" collapsed="false">
      <c r="A727" s="0" t="s">
        <v>1081</v>
      </c>
    </row>
    <row r="728" customFormat="false" ht="12.8" hidden="false" customHeight="false" outlineLevel="0" collapsed="false">
      <c r="A728" s="0" t="s">
        <v>1082</v>
      </c>
      <c r="B728" s="0" t="s">
        <v>1083</v>
      </c>
      <c r="C728" s="0" t="s">
        <v>1084</v>
      </c>
    </row>
    <row r="729" customFormat="false" ht="12.8" hidden="false" customHeight="false" outlineLevel="0" collapsed="false">
      <c r="A729" s="0" t="s">
        <v>1085</v>
      </c>
    </row>
    <row r="730" customFormat="false" ht="12.8" hidden="false" customHeight="false" outlineLevel="0" collapsed="false">
      <c r="A730" s="0" t="s">
        <v>1086</v>
      </c>
      <c r="B730" s="0" t="s">
        <v>1087</v>
      </c>
    </row>
    <row r="731" customFormat="false" ht="12.8" hidden="false" customHeight="false" outlineLevel="0" collapsed="false">
      <c r="A731" s="0" t="s">
        <v>1088</v>
      </c>
      <c r="B731" s="0" t="s">
        <v>1089</v>
      </c>
    </row>
    <row r="732" customFormat="false" ht="12.8" hidden="false" customHeight="false" outlineLevel="0" collapsed="false">
      <c r="A732" s="0" t="s">
        <v>1090</v>
      </c>
    </row>
    <row r="733" customFormat="false" ht="12.8" hidden="false" customHeight="false" outlineLevel="0" collapsed="false">
      <c r="A733" s="0" t="s">
        <v>1091</v>
      </c>
      <c r="B733" s="0" t="s">
        <v>1092</v>
      </c>
    </row>
    <row r="734" customFormat="false" ht="12.8" hidden="false" customHeight="false" outlineLevel="0" collapsed="false">
      <c r="A734" s="0" t="s">
        <v>1093</v>
      </c>
    </row>
    <row r="735" customFormat="false" ht="12.8" hidden="false" customHeight="false" outlineLevel="0" collapsed="false">
      <c r="A735" s="0" t="s">
        <v>1094</v>
      </c>
    </row>
    <row r="736" customFormat="false" ht="12.8" hidden="false" customHeight="false" outlineLevel="0" collapsed="false">
      <c r="A736" s="0" t="s">
        <v>1095</v>
      </c>
      <c r="B736" s="0" t="s">
        <v>1096</v>
      </c>
    </row>
    <row r="737" customFormat="false" ht="12.8" hidden="false" customHeight="false" outlineLevel="0" collapsed="false">
      <c r="A737" s="0" t="s">
        <v>1097</v>
      </c>
    </row>
    <row r="738" customFormat="false" ht="12.8" hidden="false" customHeight="false" outlineLevel="0" collapsed="false">
      <c r="A738" s="0" t="s">
        <v>1098</v>
      </c>
    </row>
    <row r="739" customFormat="false" ht="12.8" hidden="false" customHeight="false" outlineLevel="0" collapsed="false">
      <c r="A739" s="0" t="s">
        <v>1099</v>
      </c>
    </row>
    <row r="740" customFormat="false" ht="12.8" hidden="false" customHeight="false" outlineLevel="0" collapsed="false">
      <c r="A740" s="0" t="s">
        <v>1100</v>
      </c>
    </row>
    <row r="741" customFormat="false" ht="12.8" hidden="false" customHeight="false" outlineLevel="0" collapsed="false">
      <c r="A741" s="0" t="s">
        <v>1101</v>
      </c>
    </row>
    <row r="742" customFormat="false" ht="12.8" hidden="false" customHeight="false" outlineLevel="0" collapsed="false">
      <c r="A742" s="0" t="s">
        <v>1102</v>
      </c>
    </row>
    <row r="743" customFormat="false" ht="12.8" hidden="false" customHeight="false" outlineLevel="0" collapsed="false">
      <c r="A743" s="0" t="s">
        <v>1103</v>
      </c>
      <c r="B743" s="0" t="s">
        <v>1104</v>
      </c>
    </row>
    <row r="744" customFormat="false" ht="12.8" hidden="false" customHeight="false" outlineLevel="0" collapsed="false">
      <c r="A744" s="0" t="s">
        <v>1105</v>
      </c>
    </row>
    <row r="745" customFormat="false" ht="12.8" hidden="false" customHeight="false" outlineLevel="0" collapsed="false">
      <c r="A745" s="0" t="s">
        <v>1106</v>
      </c>
    </row>
    <row r="746" customFormat="false" ht="12.8" hidden="false" customHeight="false" outlineLevel="0" collapsed="false">
      <c r="A746" s="0" t="s">
        <v>1107</v>
      </c>
    </row>
    <row r="747" customFormat="false" ht="12.8" hidden="false" customHeight="false" outlineLevel="0" collapsed="false">
      <c r="A747" s="0" t="s">
        <v>1108</v>
      </c>
    </row>
    <row r="748" customFormat="false" ht="12.8" hidden="false" customHeight="false" outlineLevel="0" collapsed="false">
      <c r="A748" s="0" t="s">
        <v>1109</v>
      </c>
    </row>
    <row r="749" customFormat="false" ht="12.8" hidden="false" customHeight="false" outlineLevel="0" collapsed="false">
      <c r="A749" s="0" t="s">
        <v>1110</v>
      </c>
    </row>
    <row r="750" customFormat="false" ht="12.8" hidden="false" customHeight="false" outlineLevel="0" collapsed="false">
      <c r="A750" s="0" t="s">
        <v>1111</v>
      </c>
    </row>
    <row r="751" customFormat="false" ht="12.8" hidden="false" customHeight="false" outlineLevel="0" collapsed="false">
      <c r="A751" s="0" t="s">
        <v>1112</v>
      </c>
    </row>
    <row r="752" customFormat="false" ht="12.8" hidden="false" customHeight="false" outlineLevel="0" collapsed="false">
      <c r="A752" s="0" t="s">
        <v>1113</v>
      </c>
    </row>
    <row r="753" customFormat="false" ht="12.8" hidden="false" customHeight="false" outlineLevel="0" collapsed="false">
      <c r="A753" s="0" t="s">
        <v>1114</v>
      </c>
    </row>
    <row r="754" customFormat="false" ht="12.8" hidden="false" customHeight="false" outlineLevel="0" collapsed="false">
      <c r="A754" s="0" t="s">
        <v>1115</v>
      </c>
    </row>
    <row r="755" customFormat="false" ht="12.8" hidden="false" customHeight="false" outlineLevel="0" collapsed="false">
      <c r="A755" s="0" t="s">
        <v>1116</v>
      </c>
      <c r="B755" s="0" t="s">
        <v>1117</v>
      </c>
    </row>
    <row r="756" customFormat="false" ht="12.8" hidden="false" customHeight="false" outlineLevel="0" collapsed="false">
      <c r="A756" s="0" t="s">
        <v>1118</v>
      </c>
    </row>
    <row r="757" customFormat="false" ht="12.8" hidden="false" customHeight="false" outlineLevel="0" collapsed="false">
      <c r="A757" s="0" t="s">
        <v>1119</v>
      </c>
    </row>
    <row r="758" customFormat="false" ht="12.8" hidden="false" customHeight="false" outlineLevel="0" collapsed="false">
      <c r="A758" s="0" t="s">
        <v>1120</v>
      </c>
    </row>
    <row r="759" customFormat="false" ht="12.8" hidden="false" customHeight="false" outlineLevel="0" collapsed="false">
      <c r="A759" s="0" t="s">
        <v>1121</v>
      </c>
    </row>
    <row r="760" customFormat="false" ht="12.8" hidden="false" customHeight="false" outlineLevel="0" collapsed="false">
      <c r="A760" s="0" t="s">
        <v>1122</v>
      </c>
      <c r="B760" s="0" t="s">
        <v>1123</v>
      </c>
      <c r="C760" s="0" t="s">
        <v>1124</v>
      </c>
      <c r="D760" s="0" t="s">
        <v>1125</v>
      </c>
    </row>
    <row r="761" customFormat="false" ht="12.8" hidden="false" customHeight="false" outlineLevel="0" collapsed="false">
      <c r="A761" s="0" t="s">
        <v>1126</v>
      </c>
      <c r="B761" s="0" t="s">
        <v>1127</v>
      </c>
    </row>
    <row r="762" customFormat="false" ht="12.8" hidden="false" customHeight="false" outlineLevel="0" collapsed="false">
      <c r="A762" s="0" t="s">
        <v>1128</v>
      </c>
    </row>
    <row r="763" customFormat="false" ht="12.8" hidden="false" customHeight="false" outlineLevel="0" collapsed="false">
      <c r="A763" s="0" t="s">
        <v>1129</v>
      </c>
    </row>
    <row r="764" customFormat="false" ht="12.8" hidden="false" customHeight="false" outlineLevel="0" collapsed="false">
      <c r="A764" s="0" t="s">
        <v>1130</v>
      </c>
      <c r="B764" s="0" t="s">
        <v>1131</v>
      </c>
    </row>
    <row r="765" customFormat="false" ht="12.8" hidden="false" customHeight="false" outlineLevel="0" collapsed="false">
      <c r="A765" s="0" t="s">
        <v>1132</v>
      </c>
      <c r="B765" s="0" t="s">
        <v>1133</v>
      </c>
      <c r="C765" s="0" t="s">
        <v>1134</v>
      </c>
    </row>
    <row r="766" customFormat="false" ht="12.8" hidden="false" customHeight="false" outlineLevel="0" collapsed="false">
      <c r="A766" s="0" t="s">
        <v>1135</v>
      </c>
    </row>
    <row r="767" customFormat="false" ht="12.8" hidden="false" customHeight="false" outlineLevel="0" collapsed="false">
      <c r="A767" s="0" t="s">
        <v>1136</v>
      </c>
    </row>
    <row r="768" customFormat="false" ht="12.8" hidden="false" customHeight="false" outlineLevel="0" collapsed="false">
      <c r="A768" s="0" t="s">
        <v>1137</v>
      </c>
    </row>
    <row r="769" customFormat="false" ht="12.8" hidden="false" customHeight="false" outlineLevel="0" collapsed="false">
      <c r="A769" s="0" t="s">
        <v>1138</v>
      </c>
    </row>
    <row r="770" customFormat="false" ht="12.8" hidden="false" customHeight="false" outlineLevel="0" collapsed="false">
      <c r="A770" s="0" t="s">
        <v>1139</v>
      </c>
      <c r="B770" s="0" t="s">
        <v>1140</v>
      </c>
    </row>
    <row r="771" customFormat="false" ht="12.8" hidden="false" customHeight="false" outlineLevel="0" collapsed="false">
      <c r="A771" s="0" t="s">
        <v>1141</v>
      </c>
    </row>
    <row r="772" customFormat="false" ht="12.8" hidden="false" customHeight="false" outlineLevel="0" collapsed="false">
      <c r="A772" s="0" t="s">
        <v>1142</v>
      </c>
    </row>
    <row r="773" customFormat="false" ht="12.8" hidden="false" customHeight="false" outlineLevel="0" collapsed="false">
      <c r="A773" s="0" t="s">
        <v>1143</v>
      </c>
    </row>
    <row r="774" customFormat="false" ht="12.8" hidden="false" customHeight="false" outlineLevel="0" collapsed="false">
      <c r="A774" s="0" t="s">
        <v>1144</v>
      </c>
    </row>
    <row r="775" customFormat="false" ht="12.8" hidden="false" customHeight="false" outlineLevel="0" collapsed="false">
      <c r="A775" s="0" t="s">
        <v>1145</v>
      </c>
    </row>
    <row r="776" customFormat="false" ht="12.8" hidden="false" customHeight="false" outlineLevel="0" collapsed="false">
      <c r="A776" s="0" t="s">
        <v>1146</v>
      </c>
      <c r="B776" s="0" t="s">
        <v>1147</v>
      </c>
      <c r="C776" s="0" t="s">
        <v>1148</v>
      </c>
      <c r="D776" s="0" t="s">
        <v>1149</v>
      </c>
    </row>
    <row r="777" customFormat="false" ht="12.8" hidden="false" customHeight="false" outlineLevel="0" collapsed="false">
      <c r="A777" s="0" t="s">
        <v>1150</v>
      </c>
      <c r="B777" s="0" t="s">
        <v>1151</v>
      </c>
    </row>
    <row r="778" customFormat="false" ht="12.8" hidden="false" customHeight="false" outlineLevel="0" collapsed="false">
      <c r="A778" s="0" t="s">
        <v>1152</v>
      </c>
    </row>
    <row r="779" customFormat="false" ht="12.8" hidden="false" customHeight="false" outlineLevel="0" collapsed="false">
      <c r="A779" s="0" t="s">
        <v>1153</v>
      </c>
    </row>
    <row r="780" customFormat="false" ht="12.8" hidden="false" customHeight="false" outlineLevel="0" collapsed="false">
      <c r="A780" s="0" t="s">
        <v>1154</v>
      </c>
    </row>
    <row r="781" customFormat="false" ht="12.8" hidden="false" customHeight="false" outlineLevel="0" collapsed="false">
      <c r="A781" s="0" t="s">
        <v>1155</v>
      </c>
    </row>
    <row r="782" customFormat="false" ht="12.8" hidden="false" customHeight="false" outlineLevel="0" collapsed="false">
      <c r="A782" s="0" t="s">
        <v>1156</v>
      </c>
      <c r="B782" s="0" t="s">
        <v>1157</v>
      </c>
    </row>
    <row r="783" customFormat="false" ht="12.8" hidden="false" customHeight="false" outlineLevel="0" collapsed="false">
      <c r="A783" s="0" t="s">
        <v>1158</v>
      </c>
    </row>
    <row r="784" customFormat="false" ht="12.8" hidden="false" customHeight="false" outlineLevel="0" collapsed="false">
      <c r="A784" s="0" t="s">
        <v>1159</v>
      </c>
    </row>
    <row r="785" customFormat="false" ht="12.8" hidden="false" customHeight="false" outlineLevel="0" collapsed="false">
      <c r="A785" s="0" t="s">
        <v>1160</v>
      </c>
    </row>
    <row r="786" customFormat="false" ht="12.8" hidden="false" customHeight="false" outlineLevel="0" collapsed="false">
      <c r="A786" s="0" t="s">
        <v>1161</v>
      </c>
    </row>
    <row r="787" customFormat="false" ht="12.8" hidden="false" customHeight="false" outlineLevel="0" collapsed="false">
      <c r="A787" s="0" t="s">
        <v>1162</v>
      </c>
      <c r="B787" s="0" t="s">
        <v>1163</v>
      </c>
    </row>
    <row r="788" customFormat="false" ht="12.8" hidden="false" customHeight="false" outlineLevel="0" collapsed="false">
      <c r="A788" s="0" t="s">
        <v>1164</v>
      </c>
    </row>
    <row r="789" customFormat="false" ht="12.8" hidden="false" customHeight="false" outlineLevel="0" collapsed="false">
      <c r="A789" s="0" t="s">
        <v>1165</v>
      </c>
    </row>
    <row r="790" customFormat="false" ht="12.8" hidden="false" customHeight="false" outlineLevel="0" collapsed="false">
      <c r="A790" s="0" t="s">
        <v>1166</v>
      </c>
    </row>
    <row r="791" customFormat="false" ht="12.8" hidden="false" customHeight="false" outlineLevel="0" collapsed="false">
      <c r="A791" s="0" t="s">
        <v>1167</v>
      </c>
    </row>
    <row r="792" customFormat="false" ht="12.8" hidden="false" customHeight="false" outlineLevel="0" collapsed="false">
      <c r="A792" s="0" t="s">
        <v>1168</v>
      </c>
    </row>
    <row r="793" customFormat="false" ht="12.8" hidden="false" customHeight="false" outlineLevel="0" collapsed="false">
      <c r="A793" s="0" t="s">
        <v>1169</v>
      </c>
    </row>
    <row r="794" customFormat="false" ht="12.8" hidden="false" customHeight="false" outlineLevel="0" collapsed="false">
      <c r="A794" s="0" t="s">
        <v>1170</v>
      </c>
      <c r="B794" s="0" t="s">
        <v>1171</v>
      </c>
    </row>
    <row r="795" customFormat="false" ht="12.8" hidden="false" customHeight="false" outlineLevel="0" collapsed="false">
      <c r="A795" s="0" t="s">
        <v>1172</v>
      </c>
    </row>
    <row r="796" customFormat="false" ht="12.8" hidden="false" customHeight="false" outlineLevel="0" collapsed="false">
      <c r="A796" s="0" t="s">
        <v>1173</v>
      </c>
    </row>
    <row r="797" customFormat="false" ht="12.8" hidden="false" customHeight="false" outlineLevel="0" collapsed="false">
      <c r="A797" s="0" t="s">
        <v>1174</v>
      </c>
      <c r="B797" s="0" t="s">
        <v>1175</v>
      </c>
    </row>
    <row r="798" customFormat="false" ht="12.8" hidden="false" customHeight="false" outlineLevel="0" collapsed="false">
      <c r="A798" s="0" t="s">
        <v>1176</v>
      </c>
    </row>
    <row r="799" customFormat="false" ht="12.8" hidden="false" customHeight="false" outlineLevel="0" collapsed="false">
      <c r="A799" s="0" t="s">
        <v>1177</v>
      </c>
    </row>
    <row r="800" customFormat="false" ht="12.8" hidden="false" customHeight="false" outlineLevel="0" collapsed="false">
      <c r="A800" s="0" t="s">
        <v>1178</v>
      </c>
    </row>
    <row r="801" customFormat="false" ht="12.8" hidden="false" customHeight="false" outlineLevel="0" collapsed="false">
      <c r="A801" s="0" t="s">
        <v>1179</v>
      </c>
    </row>
    <row r="802" customFormat="false" ht="12.8" hidden="false" customHeight="false" outlineLevel="0" collapsed="false">
      <c r="A802" s="0" t="s">
        <v>1180</v>
      </c>
    </row>
    <row r="803" customFormat="false" ht="12.8" hidden="false" customHeight="false" outlineLevel="0" collapsed="false">
      <c r="A803" s="0" t="s">
        <v>1181</v>
      </c>
      <c r="B803" s="0" t="s">
        <v>1182</v>
      </c>
      <c r="C803" s="0" t="s">
        <v>1183</v>
      </c>
    </row>
    <row r="804" customFormat="false" ht="12.8" hidden="false" customHeight="false" outlineLevel="0" collapsed="false">
      <c r="A804" s="0" t="s">
        <v>1184</v>
      </c>
    </row>
    <row r="805" customFormat="false" ht="12.8" hidden="false" customHeight="false" outlineLevel="0" collapsed="false">
      <c r="A805" s="0" t="s">
        <v>1185</v>
      </c>
    </row>
    <row r="806" customFormat="false" ht="12.8" hidden="false" customHeight="false" outlineLevel="0" collapsed="false">
      <c r="A806" s="0" t="s">
        <v>1186</v>
      </c>
    </row>
    <row r="807" customFormat="false" ht="12.8" hidden="false" customHeight="false" outlineLevel="0" collapsed="false">
      <c r="A807" s="0" t="s">
        <v>1187</v>
      </c>
    </row>
    <row r="808" customFormat="false" ht="12.8" hidden="false" customHeight="false" outlineLevel="0" collapsed="false">
      <c r="A808" s="0" t="s">
        <v>1188</v>
      </c>
      <c r="B808" s="0" t="s">
        <v>1189</v>
      </c>
    </row>
    <row r="809" customFormat="false" ht="12.8" hidden="false" customHeight="false" outlineLevel="0" collapsed="false">
      <c r="A809" s="0" t="s">
        <v>1190</v>
      </c>
    </row>
    <row r="810" customFormat="false" ht="12.8" hidden="false" customHeight="false" outlineLevel="0" collapsed="false">
      <c r="A810" s="0" t="s">
        <v>1191</v>
      </c>
    </row>
    <row r="811" customFormat="false" ht="12.8" hidden="false" customHeight="false" outlineLevel="0" collapsed="false">
      <c r="A811" s="0" t="s">
        <v>1192</v>
      </c>
      <c r="B811" s="0" t="s">
        <v>1193</v>
      </c>
    </row>
    <row r="812" customFormat="false" ht="12.8" hidden="false" customHeight="false" outlineLevel="0" collapsed="false">
      <c r="A812" s="0" t="e">
        <f aca="false">ht_x0010_låA(NÐ1¹‚É_x0010_\_x0005__x0001_P</f>
        <v>#N/A</v>
      </c>
    </row>
    <row r="813" customFormat="false" ht="12.8" hidden="false" customHeight="false" outlineLevel="0" collapsed="false">
      <c r="A813" s="0" t="s">
        <v>1194</v>
      </c>
      <c r="B813" s="0" t="s">
        <v>1195</v>
      </c>
    </row>
    <row r="814" customFormat="false" ht="12.8" hidden="false" customHeight="false" outlineLevel="0" collapsed="false">
      <c r="A814" s="0" t="s">
        <v>1196</v>
      </c>
    </row>
    <row r="815" customFormat="false" ht="12.8" hidden="false" customHeight="false" outlineLevel="0" collapsed="false">
      <c r="A815" s="0" t="s">
        <v>1197</v>
      </c>
      <c r="B815" s="0" t="s">
        <v>1198</v>
      </c>
      <c r="C815" s="0" t="s">
        <v>1199</v>
      </c>
    </row>
    <row r="816" customFormat="false" ht="12.8" hidden="false" customHeight="false" outlineLevel="0" collapsed="false">
      <c r="A816" s="0" t="s">
        <v>1200</v>
      </c>
      <c r="B816" s="0" t="s">
        <v>1201</v>
      </c>
    </row>
    <row r="817" customFormat="false" ht="12.8" hidden="false" customHeight="false" outlineLevel="0" collapsed="false">
      <c r="A817" s="0" t="s">
        <v>1202</v>
      </c>
    </row>
    <row r="818" customFormat="false" ht="12.8" hidden="false" customHeight="false" outlineLevel="0" collapsed="false">
      <c r="A818" s="0" t="s">
        <v>1203</v>
      </c>
    </row>
    <row r="819" customFormat="false" ht="12.8" hidden="false" customHeight="false" outlineLevel="0" collapsed="false">
      <c r="A819" s="0" t="s">
        <v>1204</v>
      </c>
    </row>
    <row r="820" customFormat="false" ht="12.8" hidden="false" customHeight="false" outlineLevel="0" collapsed="false">
      <c r="A820" s="0" t="s">
        <v>1205</v>
      </c>
    </row>
    <row r="821" customFormat="false" ht="12.8" hidden="false" customHeight="false" outlineLevel="0" collapsed="false">
      <c r="A821" s="0" t="s">
        <v>1206</v>
      </c>
    </row>
    <row r="822" customFormat="false" ht="12.8" hidden="false" customHeight="false" outlineLevel="0" collapsed="false">
      <c r="A822" s="0" t="s">
        <v>1207</v>
      </c>
    </row>
    <row r="823" customFormat="false" ht="12.8" hidden="false" customHeight="false" outlineLevel="0" collapsed="false">
      <c r="A823" s="0" t="s">
        <v>1208</v>
      </c>
    </row>
    <row r="824" customFormat="false" ht="12.8" hidden="false" customHeight="false" outlineLevel="0" collapsed="false">
      <c r="A824" s="0" t="s">
        <v>1209</v>
      </c>
    </row>
    <row r="825" customFormat="false" ht="12.8" hidden="false" customHeight="false" outlineLevel="0" collapsed="false">
      <c r="A825" s="0" t="s">
        <v>1207</v>
      </c>
    </row>
    <row r="826" customFormat="false" ht="12.8" hidden="false" customHeight="false" outlineLevel="0" collapsed="false">
      <c r="A826" s="0" t="s">
        <v>1210</v>
      </c>
    </row>
    <row r="827" customFormat="false" ht="12.8" hidden="false" customHeight="false" outlineLevel="0" collapsed="false">
      <c r="A827" s="0" t="s">
        <v>1207</v>
      </c>
    </row>
    <row r="828" customFormat="false" ht="12.8" hidden="false" customHeight="false" outlineLevel="0" collapsed="false">
      <c r="A828" s="0" t="s">
        <v>1210</v>
      </c>
    </row>
    <row r="829" customFormat="false" ht="12.8" hidden="false" customHeight="false" outlineLevel="0" collapsed="false">
      <c r="A829" s="0" t="s">
        <v>1207</v>
      </c>
    </row>
    <row r="830" customFormat="false" ht="12.8" hidden="false" customHeight="false" outlineLevel="0" collapsed="false">
      <c r="A830" s="0" t="s">
        <v>1210</v>
      </c>
    </row>
    <row r="831" customFormat="false" ht="12.8" hidden="false" customHeight="false" outlineLevel="0" collapsed="false">
      <c r="A831" s="0" t="s">
        <v>1207</v>
      </c>
    </row>
    <row r="832" customFormat="false" ht="12.8" hidden="false" customHeight="false" outlineLevel="0" collapsed="false">
      <c r="A832" s="0" t="s">
        <v>1210</v>
      </c>
    </row>
    <row r="833" customFormat="false" ht="12.8" hidden="false" customHeight="false" outlineLevel="0" collapsed="false">
      <c r="A833" s="0" t="s">
        <v>1207</v>
      </c>
    </row>
    <row r="834" customFormat="false" ht="12.8" hidden="false" customHeight="false" outlineLevel="0" collapsed="false">
      <c r="A834" s="0" t="s">
        <v>1211</v>
      </c>
    </row>
    <row r="835" customFormat="false" ht="12.8" hidden="false" customHeight="false" outlineLevel="0" collapsed="false">
      <c r="A835" s="0" t="s">
        <v>1212</v>
      </c>
    </row>
    <row r="836" customFormat="false" ht="12.8" hidden="false" customHeight="false" outlineLevel="0" collapsed="false">
      <c r="A836" s="0" t="s">
        <v>1213</v>
      </c>
      <c r="B836" s="0" t="s">
        <v>1214</v>
      </c>
    </row>
    <row r="837" customFormat="false" ht="12.8" hidden="false" customHeight="false" outlineLevel="0" collapsed="false">
      <c r="A837" s="0" t="s">
        <v>1215</v>
      </c>
    </row>
    <row r="838" customFormat="false" ht="12.8" hidden="false" customHeight="false" outlineLevel="0" collapsed="false">
      <c r="A838" s="0" t="s">
        <v>1216</v>
      </c>
      <c r="B838" s="0" t="s">
        <v>1217</v>
      </c>
      <c r="C838" s="0" t="s">
        <v>1218</v>
      </c>
    </row>
    <row r="839" customFormat="false" ht="12.8" hidden="false" customHeight="false" outlineLevel="0" collapsed="false">
      <c r="A839" s="0" t="s">
        <v>1219</v>
      </c>
    </row>
    <row r="840" customFormat="false" ht="12.8" hidden="false" customHeight="false" outlineLevel="0" collapsed="false">
      <c r="A840" s="0" t="s">
        <v>1220</v>
      </c>
      <c r="B840" s="0" t="s">
        <v>1221</v>
      </c>
    </row>
    <row r="841" customFormat="false" ht="12.8" hidden="false" customHeight="false" outlineLevel="0" collapsed="false">
      <c r="A841" s="0" t="s">
        <v>1222</v>
      </c>
    </row>
    <row r="842" customFormat="false" ht="12.8" hidden="false" customHeight="false" outlineLevel="0" collapsed="false">
      <c r="A842" s="0" t="s">
        <v>1223</v>
      </c>
    </row>
    <row r="843" customFormat="false" ht="12.8" hidden="false" customHeight="false" outlineLevel="0" collapsed="false">
      <c r="A843" s="0" t="s">
        <v>1224</v>
      </c>
    </row>
    <row r="844" customFormat="false" ht="12.8" hidden="false" customHeight="false" outlineLevel="0" collapsed="false">
      <c r="A844" s="0" t="s">
        <v>1225</v>
      </c>
    </row>
    <row r="845" customFormat="false" ht="12.8" hidden="false" customHeight="false" outlineLevel="0" collapsed="false">
      <c r="A845" s="0" t="s">
        <v>1226</v>
      </c>
    </row>
    <row r="846" customFormat="false" ht="12.8" hidden="false" customHeight="false" outlineLevel="0" collapsed="false">
      <c r="A846" s="0" t="s">
        <v>1227</v>
      </c>
    </row>
    <row r="847" customFormat="false" ht="12.8" hidden="false" customHeight="false" outlineLevel="0" collapsed="false">
      <c r="A847" s="0" t="s">
        <v>1228</v>
      </c>
    </row>
    <row r="848" customFormat="false" ht="12.8" hidden="false" customHeight="false" outlineLevel="0" collapsed="false">
      <c r="A848" s="0" t="s">
        <v>1229</v>
      </c>
    </row>
    <row r="849" customFormat="false" ht="12.8" hidden="false" customHeight="false" outlineLevel="0" collapsed="false">
      <c r="A849" s="0" t="s">
        <v>1230</v>
      </c>
    </row>
    <row r="850" customFormat="false" ht="12.8" hidden="false" customHeight="false" outlineLevel="0" collapsed="false">
      <c r="A850" s="0" t="s">
        <v>1231</v>
      </c>
    </row>
    <row r="851" customFormat="false" ht="12.8" hidden="false" customHeight="false" outlineLevel="0" collapsed="false">
      <c r="A851" s="0" t="s">
        <v>1232</v>
      </c>
    </row>
    <row r="852" customFormat="false" ht="12.8" hidden="false" customHeight="false" outlineLevel="0" collapsed="false">
      <c r="A852" s="0" t="s">
        <v>1233</v>
      </c>
    </row>
    <row r="853" customFormat="false" ht="12.8" hidden="false" customHeight="false" outlineLevel="0" collapsed="false">
      <c r="A853" s="0" t="s">
        <v>1234</v>
      </c>
    </row>
    <row r="854" customFormat="false" ht="12.8" hidden="false" customHeight="false" outlineLevel="0" collapsed="false">
      <c r="A854" s="0" t="s">
        <v>1235</v>
      </c>
    </row>
    <row r="855" customFormat="false" ht="12.8" hidden="false" customHeight="false" outlineLevel="0" collapsed="false">
      <c r="A855" s="0" t="s">
        <v>1236</v>
      </c>
      <c r="B855" s="0" t="s">
        <v>1237</v>
      </c>
    </row>
    <row r="856" customFormat="false" ht="12.8" hidden="false" customHeight="false" outlineLevel="0" collapsed="false">
      <c r="A856" s="0" t="s">
        <v>1238</v>
      </c>
      <c r="B856" s="0" t="s">
        <v>1239</v>
      </c>
      <c r="C856" s="0" t="s">
        <v>1240</v>
      </c>
    </row>
    <row r="857" customFormat="false" ht="12.8" hidden="false" customHeight="false" outlineLevel="0" collapsed="false">
      <c r="A857" s="0" t="s">
        <v>1241</v>
      </c>
    </row>
    <row r="858" customFormat="false" ht="12.8" hidden="false" customHeight="false" outlineLevel="0" collapsed="false">
      <c r="A858" s="0" t="s">
        <v>1242</v>
      </c>
    </row>
    <row r="859" customFormat="false" ht="12.8" hidden="false" customHeight="false" outlineLevel="0" collapsed="false">
      <c r="A859" s="0" t="s">
        <v>1243</v>
      </c>
    </row>
    <row r="860" customFormat="false" ht="12.8" hidden="false" customHeight="false" outlineLevel="0" collapsed="false">
      <c r="A860" s="0" t="s">
        <v>1244</v>
      </c>
    </row>
    <row r="861" customFormat="false" ht="12.8" hidden="false" customHeight="false" outlineLevel="0" collapsed="false">
      <c r="A861" s="0" t="s">
        <v>1245</v>
      </c>
      <c r="B861" s="0" t="s">
        <v>1246</v>
      </c>
    </row>
    <row r="862" customFormat="false" ht="12.8" hidden="false" customHeight="false" outlineLevel="0" collapsed="false">
      <c r="A862" s="0" t="s">
        <v>1247</v>
      </c>
      <c r="B862" s="0" t="s">
        <v>1248</v>
      </c>
    </row>
    <row r="863" customFormat="false" ht="12.8" hidden="false" customHeight="false" outlineLevel="0" collapsed="false">
      <c r="A863" s="0" t="s">
        <v>1249</v>
      </c>
      <c r="B863" s="0" t="s">
        <v>1250</v>
      </c>
    </row>
    <row r="864" customFormat="false" ht="12.8" hidden="false" customHeight="false" outlineLevel="0" collapsed="false">
      <c r="A864" s="0" t="s">
        <v>1251</v>
      </c>
    </row>
    <row r="865" customFormat="false" ht="12.8" hidden="false" customHeight="false" outlineLevel="0" collapsed="false">
      <c r="A865" s="0" t="s">
        <v>1252</v>
      </c>
    </row>
    <row r="866" customFormat="false" ht="12.8" hidden="false" customHeight="false" outlineLevel="0" collapsed="false">
      <c r="A866" s="0" t="s">
        <v>1253</v>
      </c>
    </row>
    <row r="867" customFormat="false" ht="12.8" hidden="false" customHeight="false" outlineLevel="0" collapsed="false">
      <c r="A867" s="0" t="s">
        <v>1254</v>
      </c>
    </row>
    <row r="868" customFormat="false" ht="12.8" hidden="false" customHeight="false" outlineLevel="0" collapsed="false">
      <c r="A868" s="0" t="s">
        <v>1255</v>
      </c>
    </row>
    <row r="869" customFormat="false" ht="12.8" hidden="false" customHeight="false" outlineLevel="0" collapsed="false">
      <c r="A869" s="0" t="s">
        <v>1256</v>
      </c>
      <c r="B869" s="0" t="s">
        <v>1257</v>
      </c>
      <c r="C869" s="0" t="s">
        <v>1258</v>
      </c>
    </row>
    <row r="870" customFormat="false" ht="12.8" hidden="false" customHeight="false" outlineLevel="0" collapsed="false">
      <c r="A870" s="0" t="s">
        <v>1259</v>
      </c>
    </row>
    <row r="871" customFormat="false" ht="12.8" hidden="false" customHeight="false" outlineLevel="0" collapsed="false">
      <c r="A871" s="0" t="s">
        <v>1260</v>
      </c>
      <c r="B871" s="0" t="s">
        <v>1261</v>
      </c>
      <c r="C871" s="0" t="s">
        <v>1262</v>
      </c>
    </row>
    <row r="872" customFormat="false" ht="12.8" hidden="false" customHeight="false" outlineLevel="0" collapsed="false">
      <c r="A872" s="0" t="s">
        <v>1263</v>
      </c>
      <c r="B872" s="0" t="s">
        <v>1264</v>
      </c>
      <c r="C872" s="0" t="s">
        <v>1265</v>
      </c>
    </row>
    <row r="873" customFormat="false" ht="12.8" hidden="false" customHeight="false" outlineLevel="0" collapsed="false">
      <c r="A873" s="0" t="s">
        <v>1266</v>
      </c>
      <c r="B873" s="0" t="s">
        <v>1267</v>
      </c>
    </row>
    <row r="874" customFormat="false" ht="12.8" hidden="false" customHeight="false" outlineLevel="0" collapsed="false">
      <c r="A874" s="0" t="s">
        <v>1268</v>
      </c>
    </row>
    <row r="875" customFormat="false" ht="12.8" hidden="false" customHeight="false" outlineLevel="0" collapsed="false">
      <c r="A875" s="0" t="s">
        <v>1269</v>
      </c>
      <c r="B875" s="0" t="s">
        <v>1270</v>
      </c>
    </row>
    <row r="876" customFormat="false" ht="12.8" hidden="false" customHeight="false" outlineLevel="0" collapsed="false">
      <c r="A876" s="0" t="s">
        <v>1271</v>
      </c>
      <c r="B876" s="0" t="s">
        <v>1272</v>
      </c>
    </row>
    <row r="877" customFormat="false" ht="12.8" hidden="false" customHeight="false" outlineLevel="0" collapsed="false">
      <c r="A877" s="0" t="s">
        <v>1273</v>
      </c>
    </row>
    <row r="878" customFormat="false" ht="12.8" hidden="false" customHeight="false" outlineLevel="0" collapsed="false">
      <c r="A878" s="0" t="s">
        <v>1274</v>
      </c>
    </row>
    <row r="879" customFormat="false" ht="12.8" hidden="false" customHeight="false" outlineLevel="0" collapsed="false">
      <c r="A879" s="0" t="s">
        <v>1275</v>
      </c>
      <c r="B879" s="0" t="s">
        <v>1276</v>
      </c>
    </row>
    <row r="880" customFormat="false" ht="12.8" hidden="false" customHeight="false" outlineLevel="0" collapsed="false">
      <c r="A880" s="0" t="s">
        <v>1277</v>
      </c>
    </row>
    <row r="881" customFormat="false" ht="12.8" hidden="false" customHeight="false" outlineLevel="0" collapsed="false">
      <c r="A881" s="0" t="s">
        <v>1278</v>
      </c>
    </row>
    <row r="882" customFormat="false" ht="12.8" hidden="false" customHeight="false" outlineLevel="0" collapsed="false">
      <c r="A882" s="0" t="s">
        <v>1279</v>
      </c>
      <c r="B882" s="0" t="s">
        <v>1280</v>
      </c>
    </row>
    <row r="883" customFormat="false" ht="12.8" hidden="false" customHeight="false" outlineLevel="0" collapsed="false">
      <c r="A883" s="0" t="s">
        <v>1281</v>
      </c>
    </row>
    <row r="884" customFormat="false" ht="12.8" hidden="false" customHeight="false" outlineLevel="0" collapsed="false">
      <c r="A884" s="0" t="s">
        <v>1282</v>
      </c>
    </row>
    <row r="885" customFormat="false" ht="12.8" hidden="false" customHeight="false" outlineLevel="0" collapsed="false">
      <c r="A885" s="0" t="s">
        <v>1283</v>
      </c>
      <c r="B885" s="0" t="s">
        <v>1284</v>
      </c>
    </row>
    <row r="886" customFormat="false" ht="12.8" hidden="false" customHeight="false" outlineLevel="0" collapsed="false">
      <c r="A886" s="0" t="s">
        <v>1285</v>
      </c>
      <c r="B886" s="0" t="s">
        <v>1286</v>
      </c>
    </row>
    <row r="887" customFormat="false" ht="12.8" hidden="false" customHeight="false" outlineLevel="0" collapsed="false">
      <c r="A887" s="0" t="s">
        <v>1287</v>
      </c>
    </row>
    <row r="888" customFormat="false" ht="12.8" hidden="false" customHeight="false" outlineLevel="0" collapsed="false">
      <c r="A888" s="0" t="s">
        <v>1288</v>
      </c>
    </row>
    <row r="889" customFormat="false" ht="12.8" hidden="false" customHeight="false" outlineLevel="0" collapsed="false">
      <c r="A889" s="0" t="s">
        <v>1289</v>
      </c>
      <c r="B889" s="0" t="s">
        <v>1290</v>
      </c>
    </row>
    <row r="890" customFormat="false" ht="12.8" hidden="false" customHeight="false" outlineLevel="0" collapsed="false">
      <c r="A890" s="0" t="s">
        <v>1291</v>
      </c>
      <c r="B890" s="0" t="s">
        <v>1292</v>
      </c>
    </row>
    <row r="891" customFormat="false" ht="12.8" hidden="false" customHeight="false" outlineLevel="0" collapsed="false">
      <c r="A891" s="0" t="s">
        <v>1293</v>
      </c>
      <c r="B891" s="0" t="s">
        <v>1294</v>
      </c>
      <c r="C891" s="0" t="s">
        <v>1295</v>
      </c>
      <c r="D891" s="0" t="s">
        <v>1296</v>
      </c>
    </row>
    <row r="892" customFormat="false" ht="12.8" hidden="false" customHeight="false" outlineLevel="0" collapsed="false">
      <c r="A892" s="0" t="s">
        <v>1297</v>
      </c>
    </row>
    <row r="893" customFormat="false" ht="12.8" hidden="false" customHeight="false" outlineLevel="0" collapsed="false">
      <c r="A893" s="0" t="s">
        <v>1298</v>
      </c>
    </row>
    <row r="894" customFormat="false" ht="12.8" hidden="false" customHeight="false" outlineLevel="0" collapsed="false">
      <c r="A894" s="0" t="s">
        <v>1299</v>
      </c>
    </row>
    <row r="895" customFormat="false" ht="12.8" hidden="false" customHeight="false" outlineLevel="0" collapsed="false">
      <c r="A895" s="0" t="s">
        <v>1300</v>
      </c>
    </row>
    <row r="896" customFormat="false" ht="12.8" hidden="false" customHeight="false" outlineLevel="0" collapsed="false">
      <c r="A896" s="0" t="s">
        <v>1301</v>
      </c>
    </row>
    <row r="897" customFormat="false" ht="12.8" hidden="false" customHeight="false" outlineLevel="0" collapsed="false">
      <c r="A897" s="0" t="s">
        <v>1302</v>
      </c>
      <c r="B897" s="0" t="s">
        <v>1303</v>
      </c>
    </row>
    <row r="898" customFormat="false" ht="12.8" hidden="false" customHeight="false" outlineLevel="0" collapsed="false">
      <c r="A898" s="0" t="s">
        <v>1304</v>
      </c>
      <c r="B898" s="0" t="s">
        <v>1305</v>
      </c>
      <c r="C898" s="0" t="s">
        <v>1306</v>
      </c>
      <c r="D898" s="0" t="s">
        <v>1307</v>
      </c>
    </row>
    <row r="899" customFormat="false" ht="12.8" hidden="false" customHeight="false" outlineLevel="0" collapsed="false">
      <c r="A899" s="0" t="s">
        <v>1308</v>
      </c>
      <c r="B899" s="0" t="s">
        <v>1309</v>
      </c>
    </row>
    <row r="900" customFormat="false" ht="12.8" hidden="false" customHeight="false" outlineLevel="0" collapsed="false">
      <c r="A900" s="0" t="s">
        <v>1310</v>
      </c>
    </row>
    <row r="901" customFormat="false" ht="12.8" hidden="false" customHeight="false" outlineLevel="0" collapsed="false">
      <c r="A901" s="0" t="s">
        <v>1311</v>
      </c>
    </row>
    <row r="902" customFormat="false" ht="12.8" hidden="false" customHeight="false" outlineLevel="0" collapsed="false">
      <c r="A902" s="0" t="s">
        <v>1312</v>
      </c>
    </row>
    <row r="903" customFormat="false" ht="12.8" hidden="false" customHeight="false" outlineLevel="0" collapsed="false">
      <c r="A903" s="0" t="s">
        <v>1313</v>
      </c>
      <c r="B903" s="0" t="s">
        <v>1314</v>
      </c>
      <c r="C903" s="0" t="s">
        <v>1315</v>
      </c>
    </row>
    <row r="904" customFormat="false" ht="12.8" hidden="false" customHeight="false" outlineLevel="0" collapsed="false">
      <c r="A904" s="0" t="s">
        <v>1316</v>
      </c>
      <c r="B904" s="0" t="s">
        <v>1317</v>
      </c>
    </row>
    <row r="905" customFormat="false" ht="12.8" hidden="false" customHeight="false" outlineLevel="0" collapsed="false">
      <c r="A905" s="0" t="s">
        <v>1318</v>
      </c>
    </row>
    <row r="906" customFormat="false" ht="12.8" hidden="false" customHeight="false" outlineLevel="0" collapsed="false">
      <c r="A906" s="0" t="s">
        <v>1319</v>
      </c>
    </row>
    <row r="907" customFormat="false" ht="12.8" hidden="false" customHeight="false" outlineLevel="0" collapsed="false">
      <c r="A907" s="0" t="s">
        <v>1320</v>
      </c>
    </row>
    <row r="908" customFormat="false" ht="12.8" hidden="false" customHeight="false" outlineLevel="0" collapsed="false">
      <c r="A908" s="0" t="s">
        <v>1321</v>
      </c>
    </row>
    <row r="909" customFormat="false" ht="12.8" hidden="false" customHeight="false" outlineLevel="0" collapsed="false">
      <c r="A909" s="0" t="s">
        <v>1322</v>
      </c>
      <c r="B909" s="0" t="s">
        <v>1323</v>
      </c>
    </row>
    <row r="910" customFormat="false" ht="12.8" hidden="false" customHeight="false" outlineLevel="0" collapsed="false">
      <c r="A910" s="0" t="s">
        <v>1324</v>
      </c>
      <c r="B910" s="0" t="s">
        <v>1325</v>
      </c>
      <c r="C910" s="0" t="s">
        <v>1326</v>
      </c>
      <c r="D910" s="0" t="s">
        <v>1327</v>
      </c>
    </row>
    <row r="911" customFormat="false" ht="12.8" hidden="false" customHeight="false" outlineLevel="0" collapsed="false">
      <c r="A911" s="0" t="s">
        <v>1328</v>
      </c>
    </row>
    <row r="912" customFormat="false" ht="12.8" hidden="false" customHeight="false" outlineLevel="0" collapsed="false">
      <c r="A912" s="0" t="s">
        <v>1329</v>
      </c>
    </row>
    <row r="913" customFormat="false" ht="12.8" hidden="false" customHeight="false" outlineLevel="0" collapsed="false">
      <c r="A913" s="0" t="s">
        <v>1330</v>
      </c>
    </row>
    <row r="914" customFormat="false" ht="12.8" hidden="false" customHeight="false" outlineLevel="0" collapsed="false">
      <c r="A914" s="0" t="s">
        <v>1331</v>
      </c>
      <c r="B914" s="0" t="s">
        <v>1332</v>
      </c>
    </row>
    <row r="915" customFormat="false" ht="12.8" hidden="false" customHeight="false" outlineLevel="0" collapsed="false">
      <c r="A915" s="0" t="s">
        <v>1333</v>
      </c>
    </row>
    <row r="916" customFormat="false" ht="12.8" hidden="false" customHeight="false" outlineLevel="0" collapsed="false">
      <c r="A916" s="0" t="s">
        <v>1334</v>
      </c>
    </row>
    <row r="917" customFormat="false" ht="12.8" hidden="false" customHeight="false" outlineLevel="0" collapsed="false">
      <c r="A917" s="0" t="s">
        <v>1335</v>
      </c>
    </row>
    <row r="918" customFormat="false" ht="12.8" hidden="false" customHeight="false" outlineLevel="0" collapsed="false">
      <c r="A918" s="0" t="s">
        <v>1336</v>
      </c>
      <c r="B918" s="0" t="s">
        <v>1337</v>
      </c>
    </row>
    <row r="919" customFormat="false" ht="12.8" hidden="false" customHeight="false" outlineLevel="0" collapsed="false">
      <c r="A919" s="0" t="s">
        <v>1338</v>
      </c>
    </row>
    <row r="920" customFormat="false" ht="12.8" hidden="false" customHeight="false" outlineLevel="0" collapsed="false">
      <c r="A920" s="0" t="s">
        <v>1339</v>
      </c>
    </row>
    <row r="921" customFormat="false" ht="12.8" hidden="false" customHeight="false" outlineLevel="0" collapsed="false">
      <c r="A921" s="0" t="s">
        <v>1340</v>
      </c>
    </row>
    <row r="922" customFormat="false" ht="12.8" hidden="false" customHeight="false" outlineLevel="0" collapsed="false">
      <c r="A922" s="0" t="s">
        <v>1341</v>
      </c>
    </row>
    <row r="923" customFormat="false" ht="12.8" hidden="false" customHeight="false" outlineLevel="0" collapsed="false">
      <c r="A923" s="0" t="s">
        <v>1342</v>
      </c>
      <c r="B923" s="0" t="s">
        <v>1343</v>
      </c>
    </row>
    <row r="924" customFormat="false" ht="12.8" hidden="false" customHeight="false" outlineLevel="0" collapsed="false">
      <c r="A924" s="0" t="s">
        <v>1344</v>
      </c>
    </row>
    <row r="925" customFormat="false" ht="12.8" hidden="false" customHeight="false" outlineLevel="0" collapsed="false">
      <c r="A925" s="0" t="s">
        <v>1345</v>
      </c>
    </row>
    <row r="926" customFormat="false" ht="12.8" hidden="false" customHeight="false" outlineLevel="0" collapsed="false">
      <c r="A926" s="0" t="s">
        <v>1346</v>
      </c>
    </row>
    <row r="927" customFormat="false" ht="12.8" hidden="false" customHeight="false" outlineLevel="0" collapsed="false">
      <c r="A927" s="0" t="s">
        <v>1347</v>
      </c>
    </row>
    <row r="928" customFormat="false" ht="12.8" hidden="false" customHeight="false" outlineLevel="0" collapsed="false">
      <c r="A928" s="0" t="s">
        <v>1348</v>
      </c>
    </row>
    <row r="929" customFormat="false" ht="12.8" hidden="false" customHeight="false" outlineLevel="0" collapsed="false">
      <c r="A929" s="0" t="s">
        <v>1349</v>
      </c>
    </row>
    <row r="930" customFormat="false" ht="12.8" hidden="false" customHeight="false" outlineLevel="0" collapsed="false">
      <c r="A930" s="0" t="s">
        <v>1350</v>
      </c>
      <c r="B930" s="0" t="s">
        <v>1351</v>
      </c>
      <c r="C930" s="0" t="s">
        <v>1352</v>
      </c>
    </row>
    <row r="931" customFormat="false" ht="12.8" hidden="false" customHeight="false" outlineLevel="0" collapsed="false">
      <c r="A931" s="0" t="s">
        <v>1353</v>
      </c>
    </row>
    <row r="932" customFormat="false" ht="12.8" hidden="false" customHeight="false" outlineLevel="0" collapsed="false">
      <c r="A932" s="0" t="s">
        <v>1354</v>
      </c>
    </row>
    <row r="933" customFormat="false" ht="12.8" hidden="false" customHeight="false" outlineLevel="0" collapsed="false">
      <c r="A933" s="0" t="s">
        <v>1355</v>
      </c>
    </row>
    <row r="934" customFormat="false" ht="12.8" hidden="false" customHeight="false" outlineLevel="0" collapsed="false">
      <c r="A934" s="0" t="s">
        <v>1356</v>
      </c>
    </row>
    <row r="935" customFormat="false" ht="12.8" hidden="false" customHeight="false" outlineLevel="0" collapsed="false">
      <c r="A935" s="0" t="s">
        <v>1357</v>
      </c>
    </row>
    <row r="936" customFormat="false" ht="12.8" hidden="false" customHeight="false" outlineLevel="0" collapsed="false">
      <c r="A936" s="0" t="s">
        <v>1358</v>
      </c>
    </row>
    <row r="937" customFormat="false" ht="12.8" hidden="false" customHeight="false" outlineLevel="0" collapsed="false">
      <c r="A937" s="0" t="s">
        <v>1359</v>
      </c>
    </row>
    <row r="938" customFormat="false" ht="12.8" hidden="false" customHeight="false" outlineLevel="0" collapsed="false">
      <c r="A938" s="0" t="s">
        <v>1360</v>
      </c>
    </row>
    <row r="939" customFormat="false" ht="12.8" hidden="false" customHeight="false" outlineLevel="0" collapsed="false">
      <c r="A939" s="0" t="s">
        <v>1361</v>
      </c>
    </row>
    <row r="940" customFormat="false" ht="12.8" hidden="false" customHeight="false" outlineLevel="0" collapsed="false">
      <c r="A940" s="0" t="s">
        <v>1362</v>
      </c>
    </row>
    <row r="941" customFormat="false" ht="12.8" hidden="false" customHeight="false" outlineLevel="0" collapsed="false">
      <c r="A941" s="0" t="s">
        <v>1363</v>
      </c>
    </row>
    <row r="942" customFormat="false" ht="12.8" hidden="false" customHeight="false" outlineLevel="0" collapsed="false">
      <c r="A942" s="0" t="s">
        <v>1364</v>
      </c>
    </row>
    <row r="943" customFormat="false" ht="12.8" hidden="false" customHeight="false" outlineLevel="0" collapsed="false">
      <c r="A943" s="0" t="s">
        <v>1365</v>
      </c>
    </row>
    <row r="944" customFormat="false" ht="12.8" hidden="false" customHeight="false" outlineLevel="0" collapsed="false">
      <c r="A944" s="0" t="s">
        <v>1366</v>
      </c>
    </row>
    <row r="945" customFormat="false" ht="12.8" hidden="false" customHeight="false" outlineLevel="0" collapsed="false">
      <c r="A945" s="0" t="s">
        <v>1367</v>
      </c>
    </row>
    <row r="946" customFormat="false" ht="12.8" hidden="false" customHeight="false" outlineLevel="0" collapsed="false">
      <c r="A946" s="0" t="s">
        <v>1368</v>
      </c>
    </row>
    <row r="947" customFormat="false" ht="12.8" hidden="false" customHeight="false" outlineLevel="0" collapsed="false">
      <c r="A947" s="0" t="s">
        <v>1369</v>
      </c>
    </row>
    <row r="948" customFormat="false" ht="12.8" hidden="false" customHeight="false" outlineLevel="0" collapsed="false">
      <c r="A948" s="0" t="s">
        <v>1370</v>
      </c>
    </row>
    <row r="949" customFormat="false" ht="12.8" hidden="false" customHeight="false" outlineLevel="0" collapsed="false">
      <c r="A949" s="0" t="s">
        <v>1371</v>
      </c>
      <c r="B949" s="0" t="s">
        <v>1372</v>
      </c>
      <c r="C949" s="0" t="s">
        <v>1373</v>
      </c>
      <c r="D949" s="0" t="s">
        <v>1374</v>
      </c>
    </row>
    <row r="950" customFormat="false" ht="12.8" hidden="false" customHeight="false" outlineLevel="0" collapsed="false">
      <c r="A950" s="0" t="s">
        <v>1375</v>
      </c>
    </row>
    <row r="951" customFormat="false" ht="12.8" hidden="false" customHeight="false" outlineLevel="0" collapsed="false">
      <c r="A951" s="0" t="s">
        <v>1376</v>
      </c>
    </row>
    <row r="952" customFormat="false" ht="12.8" hidden="false" customHeight="false" outlineLevel="0" collapsed="false">
      <c r="A952" s="0" t="s">
        <v>1377</v>
      </c>
      <c r="B952" s="0" t="s">
        <v>1378</v>
      </c>
    </row>
    <row r="953" customFormat="false" ht="12.8" hidden="false" customHeight="false" outlineLevel="0" collapsed="false">
      <c r="A953" s="0" t="s">
        <v>1379</v>
      </c>
    </row>
    <row r="954" customFormat="false" ht="12.8" hidden="false" customHeight="false" outlineLevel="0" collapsed="false">
      <c r="A954" s="0" t="s">
        <v>1380</v>
      </c>
    </row>
    <row r="955" customFormat="false" ht="12.8" hidden="false" customHeight="false" outlineLevel="0" collapsed="false">
      <c r="A955" s="0" t="s">
        <v>1381</v>
      </c>
    </row>
    <row r="956" customFormat="false" ht="12.8" hidden="false" customHeight="false" outlineLevel="0" collapsed="false">
      <c r="A956" s="0" t="s">
        <v>1382</v>
      </c>
      <c r="B956" s="0" t="s">
        <v>1383</v>
      </c>
    </row>
    <row r="957" customFormat="false" ht="12.8" hidden="false" customHeight="false" outlineLevel="0" collapsed="false">
      <c r="A957" s="0" t="s">
        <v>1384</v>
      </c>
    </row>
    <row r="958" customFormat="false" ht="12.8" hidden="false" customHeight="false" outlineLevel="0" collapsed="false">
      <c r="A958" s="0" t="s">
        <v>1385</v>
      </c>
      <c r="B958" s="0" t="s">
        <v>1386</v>
      </c>
    </row>
    <row r="959" customFormat="false" ht="12.8" hidden="false" customHeight="false" outlineLevel="0" collapsed="false">
      <c r="A959" s="0" t="s">
        <v>1387</v>
      </c>
    </row>
    <row r="960" customFormat="false" ht="12.8" hidden="false" customHeight="false" outlineLevel="0" collapsed="false">
      <c r="A960" s="0" t="s">
        <v>1388</v>
      </c>
      <c r="B960" s="0" t="s">
        <v>1389</v>
      </c>
    </row>
    <row r="961" customFormat="false" ht="12.8" hidden="false" customHeight="false" outlineLevel="0" collapsed="false">
      <c r="A961" s="0" t="s">
        <v>1390</v>
      </c>
    </row>
    <row r="962" customFormat="false" ht="12.8" hidden="false" customHeight="false" outlineLevel="0" collapsed="false">
      <c r="A962" s="0" t="s">
        <v>1391</v>
      </c>
    </row>
    <row r="963" customFormat="false" ht="12.8" hidden="false" customHeight="false" outlineLevel="0" collapsed="false">
      <c r="A963" s="0" t="s">
        <v>1392</v>
      </c>
    </row>
    <row r="964" customFormat="false" ht="12.8" hidden="false" customHeight="false" outlineLevel="0" collapsed="false">
      <c r="A964" s="0" t="s">
        <v>1393</v>
      </c>
    </row>
    <row r="965" customFormat="false" ht="12.8" hidden="false" customHeight="false" outlineLevel="0" collapsed="false">
      <c r="A965" s="0" t="s">
        <v>1394</v>
      </c>
      <c r="B965" s="0" t="s">
        <v>1395</v>
      </c>
      <c r="C965" s="0" t="s">
        <v>1396</v>
      </c>
    </row>
    <row r="966" customFormat="false" ht="12.8" hidden="false" customHeight="false" outlineLevel="0" collapsed="false">
      <c r="A966" s="0" t="s">
        <v>1397</v>
      </c>
      <c r="B966" s="0" t="s">
        <v>1398</v>
      </c>
    </row>
    <row r="967" customFormat="false" ht="12.8" hidden="false" customHeight="false" outlineLevel="0" collapsed="false">
      <c r="A967" s="0" t="s">
        <v>1399</v>
      </c>
      <c r="B967" s="0" t="s">
        <v>1400</v>
      </c>
    </row>
    <row r="968" customFormat="false" ht="12.8" hidden="false" customHeight="false" outlineLevel="0" collapsed="false">
      <c r="A968" s="0" t="s">
        <v>1401</v>
      </c>
    </row>
    <row r="969" customFormat="false" ht="12.8" hidden="false" customHeight="false" outlineLevel="0" collapsed="false">
      <c r="A969" s="0" t="s">
        <v>1402</v>
      </c>
      <c r="B969" s="0" t="s">
        <v>1403</v>
      </c>
    </row>
    <row r="970" customFormat="false" ht="12.8" hidden="false" customHeight="false" outlineLevel="0" collapsed="false">
      <c r="A970" s="0" t="s">
        <v>1404</v>
      </c>
      <c r="B970" s="0" t="s">
        <v>1405</v>
      </c>
      <c r="C970" s="0" t="s">
        <v>1406</v>
      </c>
    </row>
    <row r="971" customFormat="false" ht="12.8" hidden="false" customHeight="false" outlineLevel="0" collapsed="false">
      <c r="A971" s="0" t="s">
        <v>1407</v>
      </c>
      <c r="B971" s="0" t="s">
        <v>1408</v>
      </c>
      <c r="C971" s="0" t="s">
        <v>1409</v>
      </c>
    </row>
    <row r="972" customFormat="false" ht="12.8" hidden="false" customHeight="false" outlineLevel="0" collapsed="false">
      <c r="A972" s="0" t="s">
        <v>1410</v>
      </c>
      <c r="B972" s="0" t="s">
        <v>1411</v>
      </c>
    </row>
    <row r="973" customFormat="false" ht="12.8" hidden="false" customHeight="false" outlineLevel="0" collapsed="false">
      <c r="A973" s="0" t="s">
        <v>1412</v>
      </c>
    </row>
    <row r="974" customFormat="false" ht="12.8" hidden="false" customHeight="false" outlineLevel="0" collapsed="false">
      <c r="A974" s="0" t="s">
        <v>1413</v>
      </c>
    </row>
    <row r="975" customFormat="false" ht="12.8" hidden="false" customHeight="false" outlineLevel="0" collapsed="false">
      <c r="A975" s="0" t="s">
        <v>1414</v>
      </c>
    </row>
    <row r="976" customFormat="false" ht="12.8" hidden="false" customHeight="false" outlineLevel="0" collapsed="false">
      <c r="A976" s="0" t="s">
        <v>1415</v>
      </c>
    </row>
    <row r="977" customFormat="false" ht="12.8" hidden="false" customHeight="false" outlineLevel="0" collapsed="false">
      <c r="A977" s="0" t="s">
        <v>1416</v>
      </c>
    </row>
    <row r="978" customFormat="false" ht="12.8" hidden="false" customHeight="false" outlineLevel="0" collapsed="false">
      <c r="A978" s="0" t="s">
        <v>1417</v>
      </c>
    </row>
    <row r="979" customFormat="false" ht="12.8" hidden="false" customHeight="false" outlineLevel="0" collapsed="false">
      <c r="A979" s="0" t="s">
        <v>1418</v>
      </c>
    </row>
    <row r="980" customFormat="false" ht="12.8" hidden="false" customHeight="false" outlineLevel="0" collapsed="false">
      <c r="A980" s="0" t="s">
        <v>1419</v>
      </c>
      <c r="B980" s="0" t="s">
        <v>1420</v>
      </c>
    </row>
    <row r="981" customFormat="false" ht="12.8" hidden="false" customHeight="false" outlineLevel="0" collapsed="false">
      <c r="A981" s="0" t="s">
        <v>1421</v>
      </c>
      <c r="B981" s="0" t="s">
        <v>1422</v>
      </c>
      <c r="C981" s="0" t="s">
        <v>1423</v>
      </c>
    </row>
    <row r="982" customFormat="false" ht="12.8" hidden="false" customHeight="false" outlineLevel="0" collapsed="false">
      <c r="A982" s="0" t="s">
        <v>1424</v>
      </c>
    </row>
    <row r="983" customFormat="false" ht="12.8" hidden="false" customHeight="false" outlineLevel="0" collapsed="false">
      <c r="A983" s="0" t="s">
        <v>1425</v>
      </c>
    </row>
    <row r="984" customFormat="false" ht="12.8" hidden="false" customHeight="false" outlineLevel="0" collapsed="false">
      <c r="A984" s="0" t="s">
        <v>1426</v>
      </c>
      <c r="B984" s="0" t="s">
        <v>1427</v>
      </c>
    </row>
    <row r="985" customFormat="false" ht="12.8" hidden="false" customHeight="false" outlineLevel="0" collapsed="false">
      <c r="A985" s="0" t="s">
        <v>1428</v>
      </c>
    </row>
    <row r="986" customFormat="false" ht="12.8" hidden="false" customHeight="false" outlineLevel="0" collapsed="false">
      <c r="A986" s="0" t="s">
        <v>1429</v>
      </c>
    </row>
    <row r="987" customFormat="false" ht="12.8" hidden="false" customHeight="false" outlineLevel="0" collapsed="false">
      <c r="A987" s="0" t="s">
        <v>1430</v>
      </c>
    </row>
    <row r="988" customFormat="false" ht="12.8" hidden="false" customHeight="false" outlineLevel="0" collapsed="false">
      <c r="A988" s="0" t="s">
        <v>1431</v>
      </c>
      <c r="B988" s="0" t="s">
        <v>601</v>
      </c>
      <c r="C988" s="0" t="s">
        <v>1432</v>
      </c>
    </row>
    <row r="989" customFormat="false" ht="12.8" hidden="false" customHeight="false" outlineLevel="0" collapsed="false">
      <c r="A989" s="0" t="s">
        <v>1433</v>
      </c>
    </row>
    <row r="990" customFormat="false" ht="12.8" hidden="false" customHeight="false" outlineLevel="0" collapsed="false">
      <c r="A990" s="0" t="s">
        <v>1434</v>
      </c>
    </row>
    <row r="991" customFormat="false" ht="12.8" hidden="false" customHeight="false" outlineLevel="0" collapsed="false">
      <c r="A991" s="0" t="s">
        <v>1435</v>
      </c>
      <c r="B991" s="0" t="s">
        <v>1436</v>
      </c>
    </row>
    <row r="992" customFormat="false" ht="12.8" hidden="false" customHeight="false" outlineLevel="0" collapsed="false">
      <c r="A992" s="0" t="s">
        <v>1437</v>
      </c>
      <c r="B992" s="0" t="e">
        <f aca="false">pz¼ü;ìýþuð&amp;ô‚…_x0006_r¹Â§Ê¶•¹¢&gt;zÐxz¼_ŽP;_x0002_ ÓØ^ˆV2÷_x0002_J</f>
        <v>#N/A</v>
      </c>
    </row>
    <row r="993" customFormat="false" ht="12.8" hidden="false" customHeight="false" outlineLevel="0" collapsed="false">
      <c r="A993" s="0" t="s">
        <v>1438</v>
      </c>
      <c r="B993" s="0" t="s">
        <v>1439</v>
      </c>
    </row>
    <row r="994" customFormat="false" ht="12.8" hidden="false" customHeight="false" outlineLevel="0" collapsed="false">
      <c r="A994" s="0" t="s">
        <v>1440</v>
      </c>
    </row>
    <row r="995" customFormat="false" ht="12.8" hidden="false" customHeight="false" outlineLevel="0" collapsed="false">
      <c r="A995" s="0" t="s">
        <v>1441</v>
      </c>
    </row>
    <row r="996" customFormat="false" ht="12.8" hidden="false" customHeight="false" outlineLevel="0" collapsed="false">
      <c r="A996" s="0" t="s">
        <v>1442</v>
      </c>
    </row>
    <row r="997" customFormat="false" ht="12.8" hidden="false" customHeight="false" outlineLevel="0" collapsed="false">
      <c r="A997" s="0" t="s">
        <v>1443</v>
      </c>
      <c r="B997" s="0" t="s">
        <v>1444</v>
      </c>
      <c r="C997" s="0" t="s">
        <v>1445</v>
      </c>
    </row>
    <row r="998" customFormat="false" ht="12.8" hidden="false" customHeight="false" outlineLevel="0" collapsed="false">
      <c r="A998" s="0" t="s">
        <v>1446</v>
      </c>
    </row>
    <row r="999" customFormat="false" ht="12.8" hidden="false" customHeight="false" outlineLevel="0" collapsed="false">
      <c r="A999" s="0" t="s">
        <v>1447</v>
      </c>
    </row>
    <row r="1000" customFormat="false" ht="12.8" hidden="false" customHeight="false" outlineLevel="0" collapsed="false">
      <c r="A1000" s="0" t="s">
        <v>1448</v>
      </c>
    </row>
    <row r="1001" customFormat="false" ht="12.8" hidden="false" customHeight="false" outlineLevel="0" collapsed="false">
      <c r="A1001" s="0" t="s">
        <v>1449</v>
      </c>
    </row>
    <row r="1002" customFormat="false" ht="12.8" hidden="false" customHeight="false" outlineLevel="0" collapsed="false">
      <c r="A1002" s="0" t="s">
        <v>1450</v>
      </c>
    </row>
    <row r="1003" customFormat="false" ht="12.8" hidden="false" customHeight="false" outlineLevel="0" collapsed="false">
      <c r="A1003" s="0" t="s">
        <v>1451</v>
      </c>
    </row>
    <row r="1004" customFormat="false" ht="12.8" hidden="false" customHeight="false" outlineLevel="0" collapsed="false">
      <c r="A1004" s="0" t="s">
        <v>1452</v>
      </c>
    </row>
    <row r="1005" customFormat="false" ht="12.8" hidden="false" customHeight="false" outlineLevel="0" collapsed="false">
      <c r="A1005" s="0" t="s">
        <v>1453</v>
      </c>
    </row>
    <row r="1006" customFormat="false" ht="12.8" hidden="false" customHeight="false" outlineLevel="0" collapsed="false">
      <c r="A1006" s="0" t="s">
        <v>1454</v>
      </c>
      <c r="B1006" s="0" t="s">
        <v>1455</v>
      </c>
    </row>
    <row r="1007" customFormat="false" ht="12.8" hidden="false" customHeight="false" outlineLevel="0" collapsed="false">
      <c r="A1007" s="0" t="s">
        <v>1456</v>
      </c>
    </row>
    <row r="1008" customFormat="false" ht="12.8" hidden="false" customHeight="false" outlineLevel="0" collapsed="false">
      <c r="A1008" s="0" t="s">
        <v>1457</v>
      </c>
      <c r="B1008" s="0" t="s">
        <v>1458</v>
      </c>
    </row>
    <row r="1009" customFormat="false" ht="12.8" hidden="false" customHeight="false" outlineLevel="0" collapsed="false">
      <c r="A1009" s="0" t="s">
        <v>1459</v>
      </c>
    </row>
    <row r="1010" customFormat="false" ht="12.8" hidden="false" customHeight="false" outlineLevel="0" collapsed="false">
      <c r="A1010" s="0" t="s">
        <v>1460</v>
      </c>
    </row>
    <row r="1011" customFormat="false" ht="12.8" hidden="false" customHeight="false" outlineLevel="0" collapsed="false">
      <c r="A1011" s="0" t="s">
        <v>1461</v>
      </c>
    </row>
    <row r="1012" customFormat="false" ht="12.8" hidden="false" customHeight="false" outlineLevel="0" collapsed="false">
      <c r="A1012" s="0" t="s">
        <v>1462</v>
      </c>
    </row>
    <row r="1013" customFormat="false" ht="12.8" hidden="false" customHeight="false" outlineLevel="0" collapsed="false">
      <c r="A1013" s="0" t="s">
        <v>1463</v>
      </c>
      <c r="B1013" s="0" t="s">
        <v>1464</v>
      </c>
      <c r="C1013" s="0" t="s">
        <v>1465</v>
      </c>
      <c r="D1013" s="0" t="s">
        <v>1466</v>
      </c>
      <c r="E1013" s="0" t="s">
        <v>1467</v>
      </c>
    </row>
    <row r="1014" customFormat="false" ht="12.8" hidden="false" customHeight="false" outlineLevel="0" collapsed="false">
      <c r="B1014" s="0" t="s">
        <v>1468</v>
      </c>
      <c r="C1014" s="0" t="s">
        <v>1469</v>
      </c>
    </row>
    <row r="1015" customFormat="false" ht="12.8" hidden="false" customHeight="false" outlineLevel="0" collapsed="false">
      <c r="A1015" s="0" t="s">
        <v>1470</v>
      </c>
    </row>
    <row r="1016" customFormat="false" ht="12.8" hidden="false" customHeight="false" outlineLevel="0" collapsed="false">
      <c r="A1016" s="0" t="s">
        <v>1471</v>
      </c>
    </row>
    <row r="1017" customFormat="false" ht="12.8" hidden="false" customHeight="false" outlineLevel="0" collapsed="false">
      <c r="A1017" s="0" t="s">
        <v>1472</v>
      </c>
    </row>
    <row r="1018" customFormat="false" ht="12.8" hidden="false" customHeight="false" outlineLevel="0" collapsed="false">
      <c r="A1018" s="0" t="s">
        <v>1473</v>
      </c>
      <c r="B1018" s="0" t="s">
        <v>1474</v>
      </c>
      <c r="C1018" s="0" t="s">
        <v>1475</v>
      </c>
      <c r="D1018" s="0" t="s">
        <v>1476</v>
      </c>
    </row>
    <row r="1019" customFormat="false" ht="12.8" hidden="false" customHeight="false" outlineLevel="0" collapsed="false">
      <c r="B1019" s="0" t="s">
        <v>1477</v>
      </c>
      <c r="C1019" s="0" t="s">
        <v>1478</v>
      </c>
      <c r="D1019" s="0" t="s">
        <v>1479</v>
      </c>
      <c r="E1019" s="0" t="s">
        <v>1480</v>
      </c>
      <c r="F1019" s="0" t="s">
        <v>1481</v>
      </c>
    </row>
    <row r="1020" customFormat="false" ht="12.8" hidden="false" customHeight="false" outlineLevel="0" collapsed="false">
      <c r="A1020" s="0" t="s">
        <v>1482</v>
      </c>
      <c r="B1020" s="0" t="s">
        <v>1483</v>
      </c>
      <c r="C1020" s="0" t="s">
        <v>1484</v>
      </c>
    </row>
    <row r="1021" customFormat="false" ht="12.8" hidden="false" customHeight="false" outlineLevel="0" collapsed="false">
      <c r="A1021" s="0" t="s">
        <v>1485</v>
      </c>
      <c r="B1021" s="0" t="s">
        <v>1486</v>
      </c>
      <c r="C1021" s="0" t="s">
        <v>1487</v>
      </c>
      <c r="D1021" s="0" t="s">
        <v>1488</v>
      </c>
    </row>
    <row r="1022" customFormat="false" ht="12.8" hidden="false" customHeight="false" outlineLevel="0" collapsed="false">
      <c r="A1022" s="0" t="s">
        <v>1489</v>
      </c>
      <c r="B1022" s="0" t="s">
        <v>1490</v>
      </c>
    </row>
    <row r="1023" customFormat="false" ht="12.8" hidden="false" customHeight="false" outlineLevel="0" collapsed="false">
      <c r="A1023" s="0" t="s">
        <v>1491</v>
      </c>
      <c r="B1023" s="0" t="s">
        <v>1492</v>
      </c>
    </row>
    <row r="1024" customFormat="false" ht="12.8" hidden="false" customHeight="false" outlineLevel="0" collapsed="false">
      <c r="A1024" s="0" t="s">
        <v>1493</v>
      </c>
    </row>
    <row r="1025" customFormat="false" ht="12.8" hidden="false" customHeight="false" outlineLevel="0" collapsed="false">
      <c r="A1025" s="0" t="s">
        <v>1494</v>
      </c>
      <c r="B1025" s="0" t="s">
        <v>1495</v>
      </c>
    </row>
    <row r="1026" customFormat="false" ht="12.8" hidden="false" customHeight="false" outlineLevel="0" collapsed="false">
      <c r="A1026" s="0" t="s">
        <v>1496</v>
      </c>
    </row>
    <row r="1027" customFormat="false" ht="12.8" hidden="false" customHeight="false" outlineLevel="0" collapsed="false">
      <c r="A1027" s="0" t="s">
        <v>1497</v>
      </c>
    </row>
    <row r="1028" customFormat="false" ht="12.8" hidden="false" customHeight="false" outlineLevel="0" collapsed="false">
      <c r="A1028" s="0" t="s">
        <v>1498</v>
      </c>
      <c r="C1028" s="0" t="s">
        <v>1499</v>
      </c>
    </row>
    <row r="1029" customFormat="false" ht="12.8" hidden="false" customHeight="false" outlineLevel="0" collapsed="false">
      <c r="A1029" s="0" t="s">
        <v>1500</v>
      </c>
    </row>
    <row r="1030" customFormat="false" ht="12.8" hidden="false" customHeight="false" outlineLevel="0" collapsed="false">
      <c r="A1030" s="0" t="s">
        <v>1501</v>
      </c>
      <c r="B1030" s="0" t="s">
        <v>1502</v>
      </c>
    </row>
    <row r="1031" customFormat="false" ht="12.8" hidden="false" customHeight="false" outlineLevel="0" collapsed="false">
      <c r="A1031" s="0" t="s">
        <v>1503</v>
      </c>
      <c r="B1031" s="0" t="s">
        <v>1504</v>
      </c>
      <c r="C1031" s="0" t="s">
        <v>1505</v>
      </c>
    </row>
    <row r="1032" customFormat="false" ht="12.8" hidden="false" customHeight="false" outlineLevel="0" collapsed="false">
      <c r="A1032" s="0" t="s">
        <v>1506</v>
      </c>
      <c r="B1032" s="0" t="s">
        <v>1507</v>
      </c>
    </row>
    <row r="1033" customFormat="false" ht="12.8" hidden="false" customHeight="false" outlineLevel="0" collapsed="false">
      <c r="A1033" s="0" t="s">
        <v>1508</v>
      </c>
      <c r="B1033" s="0" t="s">
        <v>1509</v>
      </c>
      <c r="C1033" s="0" t="s">
        <v>1510</v>
      </c>
      <c r="D1033" s="0" t="s">
        <v>1511</v>
      </c>
    </row>
    <row r="1034" customFormat="false" ht="12.8" hidden="false" customHeight="false" outlineLevel="0" collapsed="false">
      <c r="A1034" s="0" t="s">
        <v>1512</v>
      </c>
      <c r="B1034" s="0" t="s">
        <v>1513</v>
      </c>
      <c r="C1034" s="0" t="s">
        <v>1514</v>
      </c>
      <c r="D1034" s="0" t="s">
        <v>1515</v>
      </c>
      <c r="E1034" s="0" t="s">
        <v>1516</v>
      </c>
      <c r="F1034" s="0" t="s">
        <v>1517</v>
      </c>
    </row>
    <row r="1035" customFormat="false" ht="12.8" hidden="false" customHeight="false" outlineLevel="0" collapsed="false">
      <c r="A1035" s="0" t="s">
        <v>1518</v>
      </c>
    </row>
    <row r="1036" customFormat="false" ht="12.8" hidden="false" customHeight="false" outlineLevel="0" collapsed="false">
      <c r="A1036" s="0" t="s">
        <v>1519</v>
      </c>
    </row>
    <row r="1037" customFormat="false" ht="12.8" hidden="false" customHeight="false" outlineLevel="0" collapsed="false">
      <c r="A1037" s="0" t="s">
        <v>1520</v>
      </c>
    </row>
    <row r="1038" customFormat="false" ht="12.8" hidden="false" customHeight="false" outlineLevel="0" collapsed="false">
      <c r="A1038" s="0" t="s">
        <v>1521</v>
      </c>
      <c r="B1038" s="0" t="s">
        <v>1522</v>
      </c>
    </row>
    <row r="1039" customFormat="false" ht="12.8" hidden="false" customHeight="false" outlineLevel="0" collapsed="false">
      <c r="A1039" s="0" t="s">
        <v>1523</v>
      </c>
      <c r="B1039" s="0" t="s">
        <v>1524</v>
      </c>
      <c r="C1039" s="0" t="s">
        <v>1525</v>
      </c>
    </row>
    <row r="1040" customFormat="false" ht="12.8" hidden="false" customHeight="false" outlineLevel="0" collapsed="false">
      <c r="A1040" s="0" t="s">
        <v>1526</v>
      </c>
      <c r="B1040" s="0" t="s">
        <v>1527</v>
      </c>
    </row>
    <row r="1041" customFormat="false" ht="12.8" hidden="false" customHeight="false" outlineLevel="0" collapsed="false">
      <c r="A1041" s="0" t="s">
        <v>1528</v>
      </c>
    </row>
    <row r="1042" customFormat="false" ht="12.8" hidden="false" customHeight="false" outlineLevel="0" collapsed="false">
      <c r="A1042" s="0" t="s">
        <v>1529</v>
      </c>
    </row>
    <row r="1043" customFormat="false" ht="12.8" hidden="false" customHeight="false" outlineLevel="0" collapsed="false">
      <c r="A1043" s="0" t="s">
        <v>1530</v>
      </c>
    </row>
    <row r="1044" customFormat="false" ht="12.8" hidden="false" customHeight="false" outlineLevel="0" collapsed="false">
      <c r="A1044" s="0" t="s">
        <v>1531</v>
      </c>
    </row>
    <row r="1045" customFormat="false" ht="12.8" hidden="false" customHeight="false" outlineLevel="0" collapsed="false">
      <c r="A1045" s="0" t="s">
        <v>1532</v>
      </c>
    </row>
    <row r="1046" customFormat="false" ht="12.8" hidden="false" customHeight="false" outlineLevel="0" collapsed="false">
      <c r="A1046" s="0" t="s">
        <v>1533</v>
      </c>
      <c r="B1046" s="0" t="s">
        <v>1534</v>
      </c>
    </row>
    <row r="1047" customFormat="false" ht="12.8" hidden="false" customHeight="false" outlineLevel="0" collapsed="false">
      <c r="A1047" s="0" t="s">
        <v>1535</v>
      </c>
      <c r="B1047" s="0" t="s">
        <v>1536</v>
      </c>
    </row>
    <row r="1048" customFormat="false" ht="12.8" hidden="false" customHeight="false" outlineLevel="0" collapsed="false">
      <c r="A1048" s="0" t="s">
        <v>1537</v>
      </c>
    </row>
    <row r="1049" customFormat="false" ht="12.8" hidden="false" customHeight="false" outlineLevel="0" collapsed="false">
      <c r="A1049" s="0" t="s">
        <v>1538</v>
      </c>
    </row>
    <row r="1050" customFormat="false" ht="12.8" hidden="false" customHeight="false" outlineLevel="0" collapsed="false">
      <c r="A1050" s="0" t="s">
        <v>1539</v>
      </c>
    </row>
    <row r="1051" customFormat="false" ht="12.8" hidden="false" customHeight="false" outlineLevel="0" collapsed="false">
      <c r="A1051" s="0" t="s">
        <v>1540</v>
      </c>
    </row>
    <row r="1052" customFormat="false" ht="12.8" hidden="false" customHeight="false" outlineLevel="0" collapsed="false">
      <c r="A1052" s="0" t="s">
        <v>1541</v>
      </c>
    </row>
    <row r="1053" customFormat="false" ht="12.8" hidden="false" customHeight="false" outlineLevel="0" collapsed="false">
      <c r="A1053" s="0" t="s">
        <v>1542</v>
      </c>
      <c r="B1053" s="0" t="s">
        <v>1543</v>
      </c>
    </row>
    <row r="1054" customFormat="false" ht="12.8" hidden="false" customHeight="false" outlineLevel="0" collapsed="false">
      <c r="A1054" s="0" t="s">
        <v>1544</v>
      </c>
      <c r="B1054" s="0" t="s">
        <v>1545</v>
      </c>
    </row>
    <row r="1055" customFormat="false" ht="12.8" hidden="false" customHeight="false" outlineLevel="0" collapsed="false">
      <c r="A1055" s="0" t="s">
        <v>1546</v>
      </c>
      <c r="B1055" s="0" t="s">
        <v>1547</v>
      </c>
      <c r="C1055" s="0" t="s">
        <v>1548</v>
      </c>
      <c r="D1055" s="0" t="s">
        <v>1549</v>
      </c>
    </row>
    <row r="1056" customFormat="false" ht="12.8" hidden="false" customHeight="false" outlineLevel="0" collapsed="false">
      <c r="A1056" s="0" t="s">
        <v>1550</v>
      </c>
    </row>
    <row r="1057" customFormat="false" ht="12.8" hidden="false" customHeight="false" outlineLevel="0" collapsed="false">
      <c r="A1057" s="0" t="s">
        <v>1551</v>
      </c>
      <c r="B1057" s="0" t="s">
        <v>1552</v>
      </c>
    </row>
    <row r="1058" customFormat="false" ht="12.8" hidden="false" customHeight="false" outlineLevel="0" collapsed="false">
      <c r="A1058" s="0" t="s">
        <v>1553</v>
      </c>
    </row>
    <row r="1059" customFormat="false" ht="12.8" hidden="false" customHeight="false" outlineLevel="0" collapsed="false">
      <c r="A1059" s="0" t="s">
        <v>1554</v>
      </c>
    </row>
    <row r="1060" customFormat="false" ht="12.8" hidden="false" customHeight="false" outlineLevel="0" collapsed="false">
      <c r="A1060" s="0" t="s">
        <v>1555</v>
      </c>
      <c r="B1060" s="0" t="s">
        <v>1556</v>
      </c>
    </row>
    <row r="1061" customFormat="false" ht="12.8" hidden="false" customHeight="false" outlineLevel="0" collapsed="false">
      <c r="A1061" s="0" t="s">
        <v>1557</v>
      </c>
    </row>
    <row r="1062" customFormat="false" ht="12.8" hidden="false" customHeight="false" outlineLevel="0" collapsed="false">
      <c r="A1062" s="0" t="s">
        <v>1558</v>
      </c>
    </row>
    <row r="1063" customFormat="false" ht="12.8" hidden="false" customHeight="false" outlineLevel="0" collapsed="false">
      <c r="A1063" s="0" t="s">
        <v>1559</v>
      </c>
    </row>
    <row r="1064" customFormat="false" ht="12.8" hidden="false" customHeight="false" outlineLevel="0" collapsed="false">
      <c r="A1064" s="0" t="s">
        <v>1560</v>
      </c>
      <c r="B1064" s="0" t="s">
        <v>1561</v>
      </c>
    </row>
    <row r="1065" customFormat="false" ht="12.8" hidden="false" customHeight="false" outlineLevel="0" collapsed="false">
      <c r="A1065" s="0" t="s">
        <v>1562</v>
      </c>
      <c r="B1065" s="0" t="s">
        <v>1563</v>
      </c>
      <c r="C1065" s="0" t="s">
        <v>1564</v>
      </c>
    </row>
    <row r="1066" customFormat="false" ht="12.8" hidden="false" customHeight="false" outlineLevel="0" collapsed="false">
      <c r="A1066" s="0" t="s">
        <v>1565</v>
      </c>
      <c r="B1066" s="0" t="s">
        <v>1566</v>
      </c>
    </row>
    <row r="1067" customFormat="false" ht="12.8" hidden="false" customHeight="false" outlineLevel="0" collapsed="false">
      <c r="A1067" s="0" t="s">
        <v>1567</v>
      </c>
      <c r="B1067" s="0" t="s">
        <v>1568</v>
      </c>
    </row>
    <row r="1068" customFormat="false" ht="12.8" hidden="false" customHeight="false" outlineLevel="0" collapsed="false">
      <c r="A1068" s="0" t="s">
        <v>1569</v>
      </c>
    </row>
    <row r="1069" customFormat="false" ht="12.8" hidden="false" customHeight="false" outlineLevel="0" collapsed="false">
      <c r="A1069" s="0" t="s">
        <v>1570</v>
      </c>
      <c r="B1069" s="0" t="s">
        <v>1571</v>
      </c>
      <c r="C1069" s="0" t="s">
        <v>1572</v>
      </c>
      <c r="D1069" s="0" t="s">
        <v>1573</v>
      </c>
    </row>
    <row r="1070" customFormat="false" ht="12.8" hidden="false" customHeight="false" outlineLevel="0" collapsed="false">
      <c r="A1070" s="0" t="s">
        <v>1574</v>
      </c>
    </row>
    <row r="1071" customFormat="false" ht="12.8" hidden="false" customHeight="false" outlineLevel="0" collapsed="false">
      <c r="A1071" s="0" t="s">
        <v>1575</v>
      </c>
    </row>
    <row r="1072" customFormat="false" ht="12.8" hidden="false" customHeight="false" outlineLevel="0" collapsed="false">
      <c r="A1072" s="0" t="s">
        <v>1576</v>
      </c>
    </row>
    <row r="1073" customFormat="false" ht="12.8" hidden="false" customHeight="false" outlineLevel="0" collapsed="false">
      <c r="A1073" s="0" t="e">
        <f aca="false">)³UÛj™8ÍA_x0014_</f>
        <v>#N/A</v>
      </c>
    </row>
    <row r="1074" customFormat="false" ht="12.8" hidden="false" customHeight="false" outlineLevel="0" collapsed="false">
      <c r="A1074" s="0" t="s">
        <v>1577</v>
      </c>
      <c r="B1074" s="0" t="s">
        <v>1578</v>
      </c>
    </row>
    <row r="1075" customFormat="false" ht="12.8" hidden="false" customHeight="false" outlineLevel="0" collapsed="false">
      <c r="A1075" s="0" t="s">
        <v>1579</v>
      </c>
    </row>
    <row r="1076" customFormat="false" ht="12.8" hidden="false" customHeight="false" outlineLevel="0" collapsed="false">
      <c r="A1076" s="0" t="s">
        <v>1580</v>
      </c>
    </row>
    <row r="1077" customFormat="false" ht="12.8" hidden="false" customHeight="false" outlineLevel="0" collapsed="false">
      <c r="A1077" s="0" t="s">
        <v>1581</v>
      </c>
      <c r="B1077" s="0" t="s">
        <v>1582</v>
      </c>
    </row>
    <row r="1078" customFormat="false" ht="12.8" hidden="false" customHeight="false" outlineLevel="0" collapsed="false">
      <c r="A1078" s="0" t="s">
        <v>1583</v>
      </c>
    </row>
    <row r="1079" customFormat="false" ht="12.8" hidden="false" customHeight="false" outlineLevel="0" collapsed="false">
      <c r="A1079" s="0" t="s">
        <v>1584</v>
      </c>
    </row>
    <row r="1080" customFormat="false" ht="12.8" hidden="false" customHeight="false" outlineLevel="0" collapsed="false">
      <c r="A1080" s="0" t="s">
        <v>1585</v>
      </c>
    </row>
    <row r="1081" customFormat="false" ht="12.8" hidden="false" customHeight="false" outlineLevel="0" collapsed="false">
      <c r="A1081" s="0" t="s">
        <v>1586</v>
      </c>
    </row>
    <row r="1082" customFormat="false" ht="12.8" hidden="false" customHeight="false" outlineLevel="0" collapsed="false">
      <c r="A1082" s="0" t="s">
        <v>1587</v>
      </c>
      <c r="B1082" s="0" t="s">
        <v>1588</v>
      </c>
      <c r="C1082" s="0" t="s">
        <v>1589</v>
      </c>
    </row>
    <row r="1083" customFormat="false" ht="12.8" hidden="false" customHeight="false" outlineLevel="0" collapsed="false">
      <c r="A1083" s="0" t="s">
        <v>1590</v>
      </c>
    </row>
    <row r="1084" customFormat="false" ht="12.8" hidden="false" customHeight="false" outlineLevel="0" collapsed="false">
      <c r="A1084" s="0" t="s">
        <v>1591</v>
      </c>
    </row>
    <row r="1085" customFormat="false" ht="12.8" hidden="false" customHeight="false" outlineLevel="0" collapsed="false">
      <c r="A1085" s="0" t="s">
        <v>1592</v>
      </c>
      <c r="B1085" s="0" t="s">
        <v>1593</v>
      </c>
      <c r="C1085" s="0" t="s">
        <v>1594</v>
      </c>
      <c r="D1085" s="0" t="s">
        <v>1595</v>
      </c>
      <c r="E1085" s="0" t="s">
        <v>1596</v>
      </c>
    </row>
    <row r="1086" customFormat="false" ht="12.8" hidden="false" customHeight="false" outlineLevel="0" collapsed="false">
      <c r="A1086" s="0" t="s">
        <v>1597</v>
      </c>
    </row>
    <row r="1087" customFormat="false" ht="12.8" hidden="false" customHeight="false" outlineLevel="0" collapsed="false">
      <c r="A1087" s="0" t="s">
        <v>1598</v>
      </c>
    </row>
    <row r="1088" customFormat="false" ht="12.8" hidden="false" customHeight="false" outlineLevel="0" collapsed="false">
      <c r="A1088" s="0" t="s">
        <v>1599</v>
      </c>
    </row>
    <row r="1089" customFormat="false" ht="12.8" hidden="false" customHeight="false" outlineLevel="0" collapsed="false">
      <c r="A1089" s="0" t="s">
        <v>1600</v>
      </c>
      <c r="B1089" s="0" t="s">
        <v>1601</v>
      </c>
      <c r="C1089" s="0" t="s">
        <v>1602</v>
      </c>
    </row>
    <row r="1090" customFormat="false" ht="12.8" hidden="false" customHeight="false" outlineLevel="0" collapsed="false">
      <c r="A1090" s="0" t="s">
        <v>1603</v>
      </c>
    </row>
    <row r="1091" customFormat="false" ht="12.8" hidden="false" customHeight="false" outlineLevel="0" collapsed="false">
      <c r="A1091" s="0" t="s">
        <v>1604</v>
      </c>
    </row>
    <row r="1092" customFormat="false" ht="12.8" hidden="false" customHeight="false" outlineLevel="0" collapsed="false">
      <c r="A1092" s="0" t="s">
        <v>1605</v>
      </c>
    </row>
    <row r="1093" customFormat="false" ht="12.8" hidden="false" customHeight="false" outlineLevel="0" collapsed="false">
      <c r="A1093" s="0" t="s">
        <v>1606</v>
      </c>
    </row>
    <row r="1094" customFormat="false" ht="12.8" hidden="false" customHeight="false" outlineLevel="0" collapsed="false">
      <c r="A1094" s="0" t="s">
        <v>1607</v>
      </c>
    </row>
    <row r="1095" customFormat="false" ht="12.8" hidden="false" customHeight="false" outlineLevel="0" collapsed="false">
      <c r="A1095" s="0" t="s">
        <v>1608</v>
      </c>
    </row>
    <row r="1096" customFormat="false" ht="12.8" hidden="false" customHeight="false" outlineLevel="0" collapsed="false">
      <c r="A1096" s="0" t="s">
        <v>1609</v>
      </c>
    </row>
    <row r="1097" customFormat="false" ht="12.8" hidden="false" customHeight="false" outlineLevel="0" collapsed="false">
      <c r="A1097" s="0" t="s">
        <v>1610</v>
      </c>
    </row>
    <row r="1098" customFormat="false" ht="12.8" hidden="false" customHeight="false" outlineLevel="0" collapsed="false">
      <c r="A1098" s="0" t="s">
        <v>1611</v>
      </c>
    </row>
    <row r="1099" customFormat="false" ht="12.8" hidden="false" customHeight="false" outlineLevel="0" collapsed="false">
      <c r="A1099" s="0" t="s">
        <v>1612</v>
      </c>
    </row>
    <row r="1100" customFormat="false" ht="12.8" hidden="false" customHeight="false" outlineLevel="0" collapsed="false">
      <c r="A1100" s="0" t="s">
        <v>1613</v>
      </c>
    </row>
    <row r="1101" customFormat="false" ht="12.8" hidden="false" customHeight="false" outlineLevel="0" collapsed="false">
      <c r="A1101" s="0" t="s">
        <v>1614</v>
      </c>
      <c r="B1101" s="0" t="s">
        <v>1615</v>
      </c>
    </row>
    <row r="1102" customFormat="false" ht="12.8" hidden="false" customHeight="false" outlineLevel="0" collapsed="false">
      <c r="A1102" s="0" t="s">
        <v>1616</v>
      </c>
    </row>
    <row r="1103" customFormat="false" ht="12.8" hidden="false" customHeight="false" outlineLevel="0" collapsed="false">
      <c r="A1103" s="0" t="s">
        <v>1617</v>
      </c>
    </row>
    <row r="1104" customFormat="false" ht="12.8" hidden="false" customHeight="false" outlineLevel="0" collapsed="false">
      <c r="A1104" s="0" t="s">
        <v>1618</v>
      </c>
    </row>
    <row r="1105" customFormat="false" ht="12.8" hidden="false" customHeight="false" outlineLevel="0" collapsed="false">
      <c r="A1105" s="0" t="s">
        <v>1619</v>
      </c>
    </row>
    <row r="1106" customFormat="false" ht="12.8" hidden="false" customHeight="false" outlineLevel="0" collapsed="false">
      <c r="A1106" s="0" t="s">
        <v>1620</v>
      </c>
    </row>
    <row r="1107" customFormat="false" ht="12.8" hidden="false" customHeight="false" outlineLevel="0" collapsed="false">
      <c r="A1107" s="0" t="s">
        <v>1621</v>
      </c>
    </row>
    <row r="1108" customFormat="false" ht="12.8" hidden="false" customHeight="false" outlineLevel="0" collapsed="false">
      <c r="A1108" s="0" t="s">
        <v>1622</v>
      </c>
    </row>
    <row r="1109" customFormat="false" ht="12.8" hidden="false" customHeight="false" outlineLevel="0" collapsed="false">
      <c r="A1109" s="0" t="s">
        <v>1623</v>
      </c>
    </row>
    <row r="1110" customFormat="false" ht="12.8" hidden="false" customHeight="false" outlineLevel="0" collapsed="false">
      <c r="A1110" s="0" t="s">
        <v>1624</v>
      </c>
    </row>
    <row r="1111" customFormat="false" ht="12.8" hidden="false" customHeight="false" outlineLevel="0" collapsed="false">
      <c r="A1111" s="0" t="s">
        <v>1625</v>
      </c>
      <c r="B1111" s="0" t="s">
        <v>1626</v>
      </c>
      <c r="C1111" s="0" t="s">
        <v>1627</v>
      </c>
    </row>
    <row r="1112" customFormat="false" ht="12.8" hidden="false" customHeight="false" outlineLevel="0" collapsed="false">
      <c r="A1112" s="0" t="s">
        <v>1628</v>
      </c>
      <c r="B1112" s="0" t="s">
        <v>1629</v>
      </c>
    </row>
    <row r="1113" customFormat="false" ht="12.8" hidden="false" customHeight="false" outlineLevel="0" collapsed="false">
      <c r="A1113" s="0" t="s">
        <v>1630</v>
      </c>
      <c r="B1113" s="0" t="s">
        <v>1631</v>
      </c>
    </row>
    <row r="1114" customFormat="false" ht="12.8" hidden="false" customHeight="false" outlineLevel="0" collapsed="false">
      <c r="A1114" s="0" t="s">
        <v>1632</v>
      </c>
    </row>
    <row r="1115" customFormat="false" ht="12.8" hidden="false" customHeight="false" outlineLevel="0" collapsed="false">
      <c r="A1115" s="0" t="s">
        <v>1633</v>
      </c>
    </row>
    <row r="1116" customFormat="false" ht="12.8" hidden="false" customHeight="false" outlineLevel="0" collapsed="false">
      <c r="A1116" s="0" t="s">
        <v>1634</v>
      </c>
      <c r="B1116" s="0" t="s">
        <v>1635</v>
      </c>
    </row>
    <row r="1117" customFormat="false" ht="12.8" hidden="false" customHeight="false" outlineLevel="0" collapsed="false">
      <c r="A1117" s="0" t="s">
        <v>1636</v>
      </c>
    </row>
    <row r="1118" customFormat="false" ht="12.8" hidden="false" customHeight="false" outlineLevel="0" collapsed="false">
      <c r="A1118" s="0" t="s">
        <v>1637</v>
      </c>
      <c r="B1118" s="0" t="s">
        <v>1638</v>
      </c>
      <c r="C1118" s="0" t="s">
        <v>1639</v>
      </c>
      <c r="D1118" s="0" t="s">
        <v>1640</v>
      </c>
      <c r="E1118" s="0" t="s">
        <v>1641</v>
      </c>
    </row>
    <row r="1119" customFormat="false" ht="12.8" hidden="false" customHeight="false" outlineLevel="0" collapsed="false">
      <c r="A1119" s="0" t="s">
        <v>1642</v>
      </c>
    </row>
    <row r="1120" customFormat="false" ht="12.8" hidden="false" customHeight="false" outlineLevel="0" collapsed="false">
      <c r="A1120" s="0" t="s">
        <v>1643</v>
      </c>
      <c r="B1120" s="0" t="s">
        <v>1644</v>
      </c>
    </row>
    <row r="1121" customFormat="false" ht="12.8" hidden="false" customHeight="false" outlineLevel="0" collapsed="false">
      <c r="A1121" s="0" t="s">
        <v>1645</v>
      </c>
      <c r="B1121" s="0" t="s">
        <v>1646</v>
      </c>
    </row>
    <row r="1122" customFormat="false" ht="12.8" hidden="false" customHeight="false" outlineLevel="0" collapsed="false">
      <c r="A1122" s="0" t="s">
        <v>1647</v>
      </c>
    </row>
    <row r="1123" customFormat="false" ht="12.8" hidden="false" customHeight="false" outlineLevel="0" collapsed="false">
      <c r="A1123" s="0" t="s">
        <v>1648</v>
      </c>
    </row>
    <row r="1124" customFormat="false" ht="12.8" hidden="false" customHeight="false" outlineLevel="0" collapsed="false">
      <c r="A1124" s="0" t="s">
        <v>1649</v>
      </c>
    </row>
    <row r="1125" customFormat="false" ht="12.8" hidden="false" customHeight="false" outlineLevel="0" collapsed="false">
      <c r="A1125" s="0" t="s">
        <v>1650</v>
      </c>
    </row>
    <row r="1126" customFormat="false" ht="12.8" hidden="false" customHeight="false" outlineLevel="0" collapsed="false">
      <c r="A1126" s="0" t="s">
        <v>1651</v>
      </c>
    </row>
    <row r="1127" customFormat="false" ht="12.8" hidden="false" customHeight="false" outlineLevel="0" collapsed="false">
      <c r="A1127" s="0" t="s">
        <v>1652</v>
      </c>
      <c r="B1127" s="0" t="s">
        <v>1653</v>
      </c>
    </row>
    <row r="1128" customFormat="false" ht="12.8" hidden="false" customHeight="false" outlineLevel="0" collapsed="false">
      <c r="A1128" s="0" t="s">
        <v>1654</v>
      </c>
    </row>
    <row r="1129" customFormat="false" ht="12.8" hidden="false" customHeight="false" outlineLevel="0" collapsed="false">
      <c r="A1129" s="0" t="s">
        <v>1655</v>
      </c>
      <c r="B1129" s="0" t="s">
        <v>1656</v>
      </c>
      <c r="C1129" s="0" t="s">
        <v>1657</v>
      </c>
      <c r="D1129" s="0" t="s">
        <v>1658</v>
      </c>
    </row>
    <row r="1130" customFormat="false" ht="12.8" hidden="false" customHeight="false" outlineLevel="0" collapsed="false">
      <c r="A1130" s="0" t="s">
        <v>1659</v>
      </c>
    </row>
    <row r="1131" customFormat="false" ht="12.8" hidden="false" customHeight="false" outlineLevel="0" collapsed="false">
      <c r="A1131" s="0" t="s">
        <v>1660</v>
      </c>
      <c r="B1131" s="0" t="s">
        <v>1661</v>
      </c>
    </row>
    <row r="1132" customFormat="false" ht="12.8" hidden="false" customHeight="false" outlineLevel="0" collapsed="false">
      <c r="A1132" s="0" t="s">
        <v>1662</v>
      </c>
      <c r="B1132" s="0" t="s">
        <v>1663</v>
      </c>
      <c r="C1132" s="0" t="s">
        <v>1664</v>
      </c>
    </row>
    <row r="1133" customFormat="false" ht="12.8" hidden="false" customHeight="false" outlineLevel="0" collapsed="false">
      <c r="A1133" s="0" t="s">
        <v>1665</v>
      </c>
      <c r="B1133" s="0" t="s">
        <v>1666</v>
      </c>
    </row>
    <row r="1134" customFormat="false" ht="12.8" hidden="false" customHeight="false" outlineLevel="0" collapsed="false">
      <c r="A1134" s="0" t="s">
        <v>1667</v>
      </c>
    </row>
    <row r="1135" customFormat="false" ht="12.8" hidden="false" customHeight="false" outlineLevel="0" collapsed="false">
      <c r="A1135" s="0" t="s">
        <v>1668</v>
      </c>
      <c r="B1135" s="0" t="s">
        <v>1669</v>
      </c>
    </row>
    <row r="1136" customFormat="false" ht="12.8" hidden="false" customHeight="false" outlineLevel="0" collapsed="false">
      <c r="A1136" s="0" t="s">
        <v>1670</v>
      </c>
    </row>
    <row r="1137" customFormat="false" ht="12.8" hidden="false" customHeight="false" outlineLevel="0" collapsed="false">
      <c r="A1137" s="0" t="s">
        <v>1671</v>
      </c>
      <c r="B1137" s="0" t="s">
        <v>1672</v>
      </c>
    </row>
    <row r="1138" customFormat="false" ht="12.8" hidden="false" customHeight="false" outlineLevel="0" collapsed="false">
      <c r="A1138" s="0" t="s">
        <v>1673</v>
      </c>
    </row>
    <row r="1139" customFormat="false" ht="12.8" hidden="false" customHeight="false" outlineLevel="0" collapsed="false">
      <c r="A1139" s="0" t="s">
        <v>1674</v>
      </c>
    </row>
    <row r="1140" customFormat="false" ht="12.8" hidden="false" customHeight="false" outlineLevel="0" collapsed="false">
      <c r="A1140" s="0" t="s">
        <v>1675</v>
      </c>
      <c r="B1140" s="0" t="s">
        <v>1676</v>
      </c>
      <c r="C1140" s="0" t="s">
        <v>1677</v>
      </c>
    </row>
    <row r="1141" customFormat="false" ht="12.8" hidden="false" customHeight="false" outlineLevel="0" collapsed="false">
      <c r="A1141" s="0" t="s">
        <v>1678</v>
      </c>
    </row>
    <row r="1142" customFormat="false" ht="12.8" hidden="false" customHeight="false" outlineLevel="0" collapsed="false">
      <c r="A1142" s="0" t="s">
        <v>1679</v>
      </c>
    </row>
    <row r="1143" customFormat="false" ht="12.8" hidden="false" customHeight="false" outlineLevel="0" collapsed="false">
      <c r="A1143" s="0" t="s">
        <v>1680</v>
      </c>
      <c r="B1143" s="0" t="s">
        <v>1681</v>
      </c>
    </row>
    <row r="1144" customFormat="false" ht="12.8" hidden="false" customHeight="false" outlineLevel="0" collapsed="false">
      <c r="A1144" s="0" t="s">
        <v>1682</v>
      </c>
      <c r="B1144" s="0" t="s">
        <v>1683</v>
      </c>
    </row>
    <row r="1145" customFormat="false" ht="12.8" hidden="false" customHeight="false" outlineLevel="0" collapsed="false">
      <c r="A1145" s="0" t="s">
        <v>1684</v>
      </c>
      <c r="B1145" s="0" t="s">
        <v>1685</v>
      </c>
      <c r="C1145" s="0" t="s">
        <v>1686</v>
      </c>
    </row>
    <row r="1146" customFormat="false" ht="12.8" hidden="false" customHeight="false" outlineLevel="0" collapsed="false">
      <c r="A1146" s="0" t="s">
        <v>1687</v>
      </c>
    </row>
    <row r="1147" customFormat="false" ht="12.8" hidden="false" customHeight="false" outlineLevel="0" collapsed="false">
      <c r="A1147" s="0" t="s">
        <v>1688</v>
      </c>
    </row>
    <row r="1148" customFormat="false" ht="12.8" hidden="false" customHeight="false" outlineLevel="0" collapsed="false">
      <c r="A1148" s="0" t="s">
        <v>1689</v>
      </c>
      <c r="B1148" s="0" t="s">
        <v>1690</v>
      </c>
    </row>
    <row r="1149" customFormat="false" ht="12.8" hidden="false" customHeight="false" outlineLevel="0" collapsed="false">
      <c r="A1149" s="0" t="s">
        <v>1691</v>
      </c>
      <c r="B1149" s="0" t="s">
        <v>1692</v>
      </c>
    </row>
    <row r="1150" customFormat="false" ht="12.8" hidden="false" customHeight="false" outlineLevel="0" collapsed="false">
      <c r="A1150" s="0" t="s">
        <v>1693</v>
      </c>
      <c r="B1150" s="0" t="s">
        <v>1694</v>
      </c>
    </row>
    <row r="1151" customFormat="false" ht="12.8" hidden="false" customHeight="false" outlineLevel="0" collapsed="false">
      <c r="A1151" s="0" t="s">
        <v>1695</v>
      </c>
    </row>
    <row r="1152" customFormat="false" ht="12.8" hidden="false" customHeight="false" outlineLevel="0" collapsed="false">
      <c r="A1152" s="0" t="s">
        <v>1696</v>
      </c>
    </row>
    <row r="1153" customFormat="false" ht="12.8" hidden="false" customHeight="false" outlineLevel="0" collapsed="false">
      <c r="A1153" s="0" t="s">
        <v>1697</v>
      </c>
      <c r="B1153" s="0" t="s">
        <v>1698</v>
      </c>
    </row>
    <row r="1154" customFormat="false" ht="12.8" hidden="false" customHeight="false" outlineLevel="0" collapsed="false">
      <c r="A1154" s="0" t="s">
        <v>1699</v>
      </c>
    </row>
    <row r="1155" customFormat="false" ht="12.8" hidden="false" customHeight="false" outlineLevel="0" collapsed="false">
      <c r="A1155" s="0" t="s">
        <v>1700</v>
      </c>
    </row>
    <row r="1156" customFormat="false" ht="12.8" hidden="false" customHeight="false" outlineLevel="0" collapsed="false">
      <c r="A1156" s="0" t="s">
        <v>1701</v>
      </c>
    </row>
    <row r="1157" customFormat="false" ht="12.8" hidden="false" customHeight="false" outlineLevel="0" collapsed="false">
      <c r="A1157" s="0" t="s">
        <v>1702</v>
      </c>
    </row>
    <row r="1158" customFormat="false" ht="12.8" hidden="false" customHeight="false" outlineLevel="0" collapsed="false">
      <c r="A1158" s="0" t="s">
        <v>1703</v>
      </c>
    </row>
    <row r="1159" customFormat="false" ht="12.8" hidden="false" customHeight="false" outlineLevel="0" collapsed="false">
      <c r="A1159" s="0" t="s">
        <v>1704</v>
      </c>
    </row>
    <row r="1160" customFormat="false" ht="12.8" hidden="false" customHeight="false" outlineLevel="0" collapsed="false">
      <c r="A1160" s="0" t="s">
        <v>1705</v>
      </c>
      <c r="B1160" s="0" t="s">
        <v>1706</v>
      </c>
    </row>
    <row r="1161" customFormat="false" ht="12.8" hidden="false" customHeight="false" outlineLevel="0" collapsed="false">
      <c r="A1161" s="0" t="s">
        <v>1707</v>
      </c>
    </row>
    <row r="1162" customFormat="false" ht="12.8" hidden="false" customHeight="false" outlineLevel="0" collapsed="false">
      <c r="A1162" s="0" t="s">
        <v>1708</v>
      </c>
      <c r="B1162" s="0" t="s">
        <v>1709</v>
      </c>
    </row>
    <row r="1163" customFormat="false" ht="12.8" hidden="false" customHeight="false" outlineLevel="0" collapsed="false">
      <c r="A1163" s="0" t="s">
        <v>1710</v>
      </c>
    </row>
    <row r="1164" customFormat="false" ht="12.8" hidden="false" customHeight="false" outlineLevel="0" collapsed="false">
      <c r="A1164" s="0" t="s">
        <v>1711</v>
      </c>
    </row>
    <row r="1165" customFormat="false" ht="12.8" hidden="false" customHeight="false" outlineLevel="0" collapsed="false">
      <c r="A1165" s="0" t="s">
        <v>1712</v>
      </c>
      <c r="B1165" s="0" t="s">
        <v>1713</v>
      </c>
    </row>
    <row r="1166" customFormat="false" ht="12.8" hidden="false" customHeight="false" outlineLevel="0" collapsed="false">
      <c r="A1166" s="0" t="s">
        <v>1714</v>
      </c>
      <c r="B1166" s="0" t="s">
        <v>1715</v>
      </c>
    </row>
    <row r="1167" customFormat="false" ht="12.8" hidden="false" customHeight="false" outlineLevel="0" collapsed="false">
      <c r="A1167" s="0" t="s">
        <v>1716</v>
      </c>
    </row>
    <row r="1168" customFormat="false" ht="12.8" hidden="false" customHeight="false" outlineLevel="0" collapsed="false">
      <c r="A1168" s="0" t="s">
        <v>1717</v>
      </c>
    </row>
    <row r="1169" customFormat="false" ht="12.8" hidden="false" customHeight="false" outlineLevel="0" collapsed="false">
      <c r="A1169" s="0" t="s">
        <v>1718</v>
      </c>
      <c r="B1169" s="0" t="s">
        <v>1719</v>
      </c>
      <c r="C1169" s="0" t="s">
        <v>1720</v>
      </c>
    </row>
    <row r="1170" customFormat="false" ht="12.8" hidden="false" customHeight="false" outlineLevel="0" collapsed="false">
      <c r="A1170" s="0" t="s">
        <v>1721</v>
      </c>
    </row>
    <row r="1171" customFormat="false" ht="12.8" hidden="false" customHeight="false" outlineLevel="0" collapsed="false">
      <c r="A1171" s="0" t="s">
        <v>1722</v>
      </c>
    </row>
    <row r="1172" customFormat="false" ht="12.8" hidden="false" customHeight="false" outlineLevel="0" collapsed="false">
      <c r="A1172" s="0" t="s">
        <v>1723</v>
      </c>
    </row>
    <row r="1173" customFormat="false" ht="12.8" hidden="false" customHeight="false" outlineLevel="0" collapsed="false">
      <c r="A1173" s="0" t="s">
        <v>1724</v>
      </c>
    </row>
    <row r="1174" customFormat="false" ht="12.8" hidden="false" customHeight="false" outlineLevel="0" collapsed="false">
      <c r="A1174" s="0" t="s">
        <v>1725</v>
      </c>
    </row>
    <row r="1175" customFormat="false" ht="12.8" hidden="false" customHeight="false" outlineLevel="0" collapsed="false">
      <c r="A1175" s="0" t="s">
        <v>1726</v>
      </c>
      <c r="B1175" s="0" t="s">
        <v>1727</v>
      </c>
    </row>
    <row r="1176" customFormat="false" ht="12.8" hidden="false" customHeight="false" outlineLevel="0" collapsed="false">
      <c r="A1176" s="0" t="s">
        <v>1728</v>
      </c>
    </row>
    <row r="1177" customFormat="false" ht="12.8" hidden="false" customHeight="false" outlineLevel="0" collapsed="false">
      <c r="A1177" s="0" t="s">
        <v>1729</v>
      </c>
    </row>
    <row r="1178" customFormat="false" ht="12.8" hidden="false" customHeight="false" outlineLevel="0" collapsed="false">
      <c r="A1178" s="0" t="s">
        <v>1730</v>
      </c>
    </row>
    <row r="1179" customFormat="false" ht="12.8" hidden="false" customHeight="false" outlineLevel="0" collapsed="false">
      <c r="A1179" s="0" t="s">
        <v>1731</v>
      </c>
    </row>
    <row r="1180" customFormat="false" ht="12.8" hidden="false" customHeight="false" outlineLevel="0" collapsed="false">
      <c r="A1180" s="0" t="s">
        <v>1732</v>
      </c>
    </row>
    <row r="1181" customFormat="false" ht="12.8" hidden="false" customHeight="false" outlineLevel="0" collapsed="false">
      <c r="A1181" s="0" t="s">
        <v>1733</v>
      </c>
    </row>
    <row r="1182" customFormat="false" ht="12.8" hidden="false" customHeight="false" outlineLevel="0" collapsed="false">
      <c r="A1182" s="0" t="s">
        <v>1734</v>
      </c>
    </row>
    <row r="1183" customFormat="false" ht="12.8" hidden="false" customHeight="false" outlineLevel="0" collapsed="false">
      <c r="A1183" s="0" t="s">
        <v>1735</v>
      </c>
    </row>
    <row r="1184" customFormat="false" ht="12.8" hidden="false" customHeight="false" outlineLevel="0" collapsed="false">
      <c r="A1184" s="0" t="s">
        <v>1736</v>
      </c>
      <c r="B1184" s="0" t="s">
        <v>1737</v>
      </c>
    </row>
    <row r="1185" customFormat="false" ht="12.8" hidden="false" customHeight="false" outlineLevel="0" collapsed="false">
      <c r="A1185" s="0" t="s">
        <v>1738</v>
      </c>
    </row>
    <row r="1186" customFormat="false" ht="12.8" hidden="false" customHeight="false" outlineLevel="0" collapsed="false">
      <c r="A1186" s="0" t="s">
        <v>1739</v>
      </c>
      <c r="B1186" s="0" t="s">
        <v>1740</v>
      </c>
      <c r="C1186" s="0" t="s">
        <v>1741</v>
      </c>
    </row>
    <row r="1187" customFormat="false" ht="12.8" hidden="false" customHeight="false" outlineLevel="0" collapsed="false">
      <c r="A1187" s="0" t="s">
        <v>1742</v>
      </c>
    </row>
    <row r="1188" customFormat="false" ht="12.8" hidden="false" customHeight="false" outlineLevel="0" collapsed="false">
      <c r="A1188" s="0" t="s">
        <v>1743</v>
      </c>
      <c r="B1188" s="0" t="s">
        <v>1744</v>
      </c>
      <c r="C1188" s="0" t="s">
        <v>1745</v>
      </c>
      <c r="D1188" s="0" t="s">
        <v>1746</v>
      </c>
    </row>
    <row r="1189" customFormat="false" ht="12.8" hidden="false" customHeight="false" outlineLevel="0" collapsed="false">
      <c r="A1189" s="0" t="s">
        <v>1747</v>
      </c>
      <c r="B1189" s="0" t="s">
        <v>1748</v>
      </c>
    </row>
    <row r="1190" customFormat="false" ht="12.8" hidden="false" customHeight="false" outlineLevel="0" collapsed="false">
      <c r="A1190" s="0" t="s">
        <v>1749</v>
      </c>
    </row>
    <row r="1191" customFormat="false" ht="12.8" hidden="false" customHeight="false" outlineLevel="0" collapsed="false">
      <c r="A1191" s="0" t="s">
        <v>1750</v>
      </c>
    </row>
    <row r="1192" customFormat="false" ht="12.8" hidden="false" customHeight="false" outlineLevel="0" collapsed="false">
      <c r="A1192" s="0" t="s">
        <v>1751</v>
      </c>
    </row>
    <row r="1193" customFormat="false" ht="12.8" hidden="false" customHeight="false" outlineLevel="0" collapsed="false">
      <c r="A1193" s="0" t="s">
        <v>1752</v>
      </c>
      <c r="B1193" s="0" t="s">
        <v>1753</v>
      </c>
      <c r="C1193" s="0" t="s">
        <v>1754</v>
      </c>
    </row>
    <row r="1194" customFormat="false" ht="12.8" hidden="false" customHeight="false" outlineLevel="0" collapsed="false">
      <c r="A1194" s="0" t="s">
        <v>1755</v>
      </c>
      <c r="B1194" s="0" t="s">
        <v>1756</v>
      </c>
      <c r="C1194" s="0" t="s">
        <v>1757</v>
      </c>
      <c r="D1194" s="0" t="s">
        <v>1758</v>
      </c>
    </row>
    <row r="1195" customFormat="false" ht="12.8" hidden="false" customHeight="false" outlineLevel="0" collapsed="false">
      <c r="A1195" s="0" t="s">
        <v>1759</v>
      </c>
    </row>
    <row r="1196" customFormat="false" ht="12.8" hidden="false" customHeight="false" outlineLevel="0" collapsed="false">
      <c r="A1196" s="0" t="s">
        <v>1760</v>
      </c>
    </row>
    <row r="1197" customFormat="false" ht="12.8" hidden="false" customHeight="false" outlineLevel="0" collapsed="false">
      <c r="A1197" s="0" t="s">
        <v>1761</v>
      </c>
    </row>
    <row r="1198" customFormat="false" ht="12.8" hidden="false" customHeight="false" outlineLevel="0" collapsed="false">
      <c r="A1198" s="0" t="s">
        <v>1762</v>
      </c>
      <c r="B1198" s="0" t="s">
        <v>1763</v>
      </c>
    </row>
    <row r="1199" customFormat="false" ht="12.8" hidden="false" customHeight="false" outlineLevel="0" collapsed="false">
      <c r="A1199" s="0" t="s">
        <v>1764</v>
      </c>
    </row>
    <row r="1200" customFormat="false" ht="12.8" hidden="false" customHeight="false" outlineLevel="0" collapsed="false">
      <c r="A1200" s="0" t="s">
        <v>1765</v>
      </c>
    </row>
    <row r="1201" customFormat="false" ht="12.8" hidden="false" customHeight="false" outlineLevel="0" collapsed="false">
      <c r="A1201" s="0" t="s">
        <v>1766</v>
      </c>
    </row>
    <row r="1202" customFormat="false" ht="12.8" hidden="false" customHeight="false" outlineLevel="0" collapsed="false">
      <c r="A1202" s="0" t="s">
        <v>1767</v>
      </c>
    </row>
    <row r="1203" customFormat="false" ht="12.8" hidden="false" customHeight="false" outlineLevel="0" collapsed="false">
      <c r="A1203" s="0" t="s">
        <v>1768</v>
      </c>
      <c r="B1203" s="0" t="s">
        <v>1769</v>
      </c>
      <c r="C1203" s="0" t="s">
        <v>1770</v>
      </c>
    </row>
    <row r="1204" customFormat="false" ht="12.8" hidden="false" customHeight="false" outlineLevel="0" collapsed="false">
      <c r="A1204" s="0" t="s">
        <v>1771</v>
      </c>
      <c r="B1204" s="0" t="s">
        <v>1772</v>
      </c>
    </row>
    <row r="1205" customFormat="false" ht="12.8" hidden="false" customHeight="false" outlineLevel="0" collapsed="false">
      <c r="A1205" s="0" t="s">
        <v>1773</v>
      </c>
      <c r="B1205" s="0" t="s">
        <v>1774</v>
      </c>
    </row>
    <row r="1206" customFormat="false" ht="12.8" hidden="false" customHeight="false" outlineLevel="0" collapsed="false">
      <c r="A1206" s="0" t="s">
        <v>1775</v>
      </c>
      <c r="B1206" s="0" t="s">
        <v>1776</v>
      </c>
    </row>
    <row r="1207" customFormat="false" ht="12.8" hidden="false" customHeight="false" outlineLevel="0" collapsed="false">
      <c r="A1207" s="0" t="s">
        <v>1777</v>
      </c>
    </row>
    <row r="1208" customFormat="false" ht="12.8" hidden="false" customHeight="false" outlineLevel="0" collapsed="false">
      <c r="A1208" s="0" t="s">
        <v>1778</v>
      </c>
      <c r="B1208" s="0" t="s">
        <v>1779</v>
      </c>
      <c r="C1208" s="0" t="s">
        <v>1780</v>
      </c>
    </row>
    <row r="1209" customFormat="false" ht="12.8" hidden="false" customHeight="false" outlineLevel="0" collapsed="false">
      <c r="A1209" s="0" t="e">
        <f aca="false">_x0003_ÙB¥â</f>
        <v>#N/A</v>
      </c>
      <c r="B1209" s="0" t="s">
        <v>1781</v>
      </c>
      <c r="C1209" s="0" t="s">
        <v>1782</v>
      </c>
      <c r="D1209" s="0" t="s">
        <v>1783</v>
      </c>
    </row>
    <row r="1210" customFormat="false" ht="12.8" hidden="false" customHeight="false" outlineLevel="0" collapsed="false">
      <c r="A1210" s="0" t="s">
        <v>1784</v>
      </c>
    </row>
    <row r="1211" customFormat="false" ht="12.8" hidden="false" customHeight="false" outlineLevel="0" collapsed="false">
      <c r="A1211" s="0" t="s">
        <v>1785</v>
      </c>
      <c r="B1211" s="0" t="s">
        <v>1786</v>
      </c>
    </row>
    <row r="1212" customFormat="false" ht="12.8" hidden="false" customHeight="false" outlineLevel="0" collapsed="false">
      <c r="A1212" s="0" t="s">
        <v>1787</v>
      </c>
    </row>
    <row r="1213" customFormat="false" ht="12.8" hidden="false" customHeight="false" outlineLevel="0" collapsed="false">
      <c r="A1213" s="0" t="s">
        <v>1788</v>
      </c>
    </row>
    <row r="1214" customFormat="false" ht="12.8" hidden="false" customHeight="false" outlineLevel="0" collapsed="false">
      <c r="A1214" s="0" t="s">
        <v>1789</v>
      </c>
      <c r="B1214" s="0" t="s">
        <v>1790</v>
      </c>
      <c r="C1214" s="0" t="s">
        <v>1791</v>
      </c>
      <c r="D1214" s="0" t="s">
        <v>1792</v>
      </c>
      <c r="E1214" s="0" t="s">
        <v>1793</v>
      </c>
      <c r="F1214" s="0" t="s">
        <v>1794</v>
      </c>
      <c r="G1214" s="0" t="s">
        <v>1795</v>
      </c>
      <c r="H1214" s="0" t="s">
        <v>1796</v>
      </c>
    </row>
    <row r="1215" customFormat="false" ht="12.8" hidden="false" customHeight="false" outlineLevel="0" collapsed="false">
      <c r="A1215" s="0" t="s">
        <v>1797</v>
      </c>
    </row>
    <row r="1216" customFormat="false" ht="12.8" hidden="false" customHeight="false" outlineLevel="0" collapsed="false">
      <c r="A1216" s="0" t="s">
        <v>1798</v>
      </c>
      <c r="B1216" s="0" t="s">
        <v>1799</v>
      </c>
      <c r="C1216" s="0" t="s">
        <v>1800</v>
      </c>
      <c r="D1216" s="0" t="s">
        <v>1801</v>
      </c>
      <c r="E1216" s="0" t="s">
        <v>1802</v>
      </c>
    </row>
    <row r="1218" customFormat="false" ht="12.8" hidden="false" customHeight="false" outlineLevel="0" collapsed="false">
      <c r="A1218" s="0" t="s">
        <v>1803</v>
      </c>
      <c r="B1218" s="0" t="s">
        <v>1804</v>
      </c>
    </row>
    <row r="1219" customFormat="false" ht="12.8" hidden="false" customHeight="false" outlineLevel="0" collapsed="false">
      <c r="A1219" s="0" t="s">
        <v>1805</v>
      </c>
      <c r="B1219" s="0" t="s">
        <v>1806</v>
      </c>
      <c r="C1219" s="0" t="s">
        <v>1807</v>
      </c>
      <c r="D1219" s="0" t="s">
        <v>1808</v>
      </c>
    </row>
    <row r="1220" customFormat="false" ht="12.8" hidden="false" customHeight="false" outlineLevel="0" collapsed="false">
      <c r="A1220" s="0" t="s">
        <v>1809</v>
      </c>
    </row>
    <row r="1221" customFormat="false" ht="12.8" hidden="false" customHeight="false" outlineLevel="0" collapsed="false">
      <c r="A1221" s="0" t="s">
        <v>1810</v>
      </c>
    </row>
    <row r="1222" customFormat="false" ht="12.8" hidden="false" customHeight="false" outlineLevel="0" collapsed="false">
      <c r="A1222" s="0" t="s">
        <v>1811</v>
      </c>
    </row>
    <row r="1223" customFormat="false" ht="12.8" hidden="false" customHeight="false" outlineLevel="0" collapsed="false">
      <c r="A1223" s="0" t="s">
        <v>1812</v>
      </c>
    </row>
    <row r="1224" customFormat="false" ht="12.8" hidden="false" customHeight="false" outlineLevel="0" collapsed="false">
      <c r="A1224" s="0" t="s">
        <v>1813</v>
      </c>
    </row>
    <row r="1225" customFormat="false" ht="12.8" hidden="false" customHeight="false" outlineLevel="0" collapsed="false">
      <c r="A1225" s="0" t="s">
        <v>1814</v>
      </c>
      <c r="B1225" s="0" t="s">
        <v>1815</v>
      </c>
    </row>
    <row r="1226" customFormat="false" ht="12.8" hidden="false" customHeight="false" outlineLevel="0" collapsed="false">
      <c r="A1226" s="0" t="s">
        <v>1816</v>
      </c>
      <c r="B1226" s="0" t="s">
        <v>1817</v>
      </c>
      <c r="C1226" s="0" t="s">
        <v>1818</v>
      </c>
    </row>
    <row r="1227" customFormat="false" ht="12.8" hidden="false" customHeight="false" outlineLevel="0" collapsed="false">
      <c r="A1227" s="0" t="s">
        <v>1819</v>
      </c>
    </row>
    <row r="1228" customFormat="false" ht="12.8" hidden="false" customHeight="false" outlineLevel="0" collapsed="false">
      <c r="A1228" s="0" t="s">
        <v>1820</v>
      </c>
    </row>
    <row r="1229" customFormat="false" ht="12.8" hidden="false" customHeight="false" outlineLevel="0" collapsed="false">
      <c r="A1229" s="0" t="s">
        <v>1821</v>
      </c>
    </row>
    <row r="1230" customFormat="false" ht="12.8" hidden="false" customHeight="false" outlineLevel="0" collapsed="false">
      <c r="A1230" s="0" t="s">
        <v>1822</v>
      </c>
      <c r="B1230" s="0" t="s">
        <v>1823</v>
      </c>
    </row>
    <row r="1231" customFormat="false" ht="12.8" hidden="false" customHeight="false" outlineLevel="0" collapsed="false">
      <c r="A1231" s="0" t="s">
        <v>1824</v>
      </c>
      <c r="B1231" s="0" t="s">
        <v>1825</v>
      </c>
      <c r="C1231" s="0" t="s">
        <v>1826</v>
      </c>
      <c r="D1231" s="0" t="s">
        <v>1827</v>
      </c>
      <c r="E1231" s="0" t="s">
        <v>1828</v>
      </c>
      <c r="F1231" s="0" t="s">
        <v>1829</v>
      </c>
    </row>
    <row r="1232" customFormat="false" ht="12.8" hidden="false" customHeight="false" outlineLevel="0" collapsed="false">
      <c r="A1232" s="0" t="s">
        <v>1830</v>
      </c>
      <c r="B1232" s="0" t="s">
        <v>1831</v>
      </c>
    </row>
    <row r="1233" customFormat="false" ht="12.8" hidden="false" customHeight="false" outlineLevel="0" collapsed="false">
      <c r="A1233" s="0" t="s">
        <v>1832</v>
      </c>
    </row>
    <row r="1234" customFormat="false" ht="12.8" hidden="false" customHeight="false" outlineLevel="0" collapsed="false">
      <c r="A1234" s="0" t="s">
        <v>1833</v>
      </c>
    </row>
    <row r="1235" customFormat="false" ht="12.8" hidden="false" customHeight="false" outlineLevel="0" collapsed="false">
      <c r="A1235" s="0" t="s">
        <v>1834</v>
      </c>
      <c r="B1235" s="0" t="s">
        <v>1835</v>
      </c>
    </row>
    <row r="1236" customFormat="false" ht="12.8" hidden="false" customHeight="false" outlineLevel="0" collapsed="false">
      <c r="A1236" s="0" t="s">
        <v>1836</v>
      </c>
      <c r="B1236" s="0" t="s">
        <v>1837</v>
      </c>
      <c r="C1236" s="0" t="s">
        <v>1838</v>
      </c>
    </row>
    <row r="1237" customFormat="false" ht="12.8" hidden="false" customHeight="false" outlineLevel="0" collapsed="false">
      <c r="A1237" s="0" t="s">
        <v>1839</v>
      </c>
    </row>
    <row r="1238" customFormat="false" ht="12.8" hidden="false" customHeight="false" outlineLevel="0" collapsed="false">
      <c r="A1238" s="0" t="s">
        <v>1840</v>
      </c>
    </row>
    <row r="1239" customFormat="false" ht="12.8" hidden="false" customHeight="false" outlineLevel="0" collapsed="false">
      <c r="A1239" s="0" t="s">
        <v>1841</v>
      </c>
      <c r="B1239" s="0" t="s">
        <v>1842</v>
      </c>
    </row>
    <row r="1240" customFormat="false" ht="12.8" hidden="false" customHeight="false" outlineLevel="0" collapsed="false">
      <c r="A1240" s="0" t="s">
        <v>1843</v>
      </c>
    </row>
    <row r="1241" customFormat="false" ht="12.8" hidden="false" customHeight="false" outlineLevel="0" collapsed="false">
      <c r="A1241" s="0" t="s">
        <v>1844</v>
      </c>
    </row>
    <row r="1242" customFormat="false" ht="12.8" hidden="false" customHeight="false" outlineLevel="0" collapsed="false">
      <c r="A1242" s="0" t="s">
        <v>1845</v>
      </c>
    </row>
    <row r="1243" customFormat="false" ht="12.8" hidden="false" customHeight="false" outlineLevel="0" collapsed="false">
      <c r="A1243" s="0" t="s">
        <v>1846</v>
      </c>
      <c r="B1243" s="0" t="s">
        <v>1847</v>
      </c>
      <c r="C1243" s="0" t="s">
        <v>1848</v>
      </c>
      <c r="D1243" s="0" t="s">
        <v>1849</v>
      </c>
      <c r="E1243" s="0" t="s">
        <v>1850</v>
      </c>
    </row>
    <row r="1244" customFormat="false" ht="12.8" hidden="false" customHeight="false" outlineLevel="0" collapsed="false">
      <c r="A1244" s="0" t="s">
        <v>1851</v>
      </c>
    </row>
    <row r="1245" customFormat="false" ht="12.8" hidden="false" customHeight="false" outlineLevel="0" collapsed="false">
      <c r="A1245" s="0" t="s">
        <v>1852</v>
      </c>
      <c r="B1245" s="0" t="s">
        <v>1853</v>
      </c>
    </row>
    <row r="1246" customFormat="false" ht="12.8" hidden="false" customHeight="false" outlineLevel="0" collapsed="false">
      <c r="A1246" s="0" t="s">
        <v>1854</v>
      </c>
      <c r="B1246" s="0" t="s">
        <v>1855</v>
      </c>
      <c r="C1246" s="0" t="s">
        <v>1856</v>
      </c>
      <c r="D1246" s="0" t="s">
        <v>1857</v>
      </c>
    </row>
    <row r="1247" customFormat="false" ht="12.8" hidden="false" customHeight="false" outlineLevel="0" collapsed="false">
      <c r="A1247" s="0" t="s">
        <v>1858</v>
      </c>
      <c r="B1247" s="0" t="s">
        <v>1859</v>
      </c>
      <c r="C1247" s="0" t="s">
        <v>1860</v>
      </c>
    </row>
    <row r="1248" customFormat="false" ht="12.8" hidden="false" customHeight="false" outlineLevel="0" collapsed="false">
      <c r="A1248" s="0" t="s">
        <v>1861</v>
      </c>
      <c r="B1248" s="0" t="s">
        <v>1862</v>
      </c>
      <c r="C1248" s="0" t="s">
        <v>1863</v>
      </c>
    </row>
    <row r="1249" customFormat="false" ht="12.8" hidden="false" customHeight="false" outlineLevel="0" collapsed="false">
      <c r="A1249" s="0" t="s">
        <v>1864</v>
      </c>
      <c r="B1249" s="0" t="s">
        <v>1865</v>
      </c>
      <c r="C1249" s="0" t="s">
        <v>1866</v>
      </c>
    </row>
    <row r="1250" customFormat="false" ht="12.8" hidden="false" customHeight="false" outlineLevel="0" collapsed="false">
      <c r="A1250" s="0" t="s">
        <v>1867</v>
      </c>
    </row>
    <row r="1251" customFormat="false" ht="12.8" hidden="false" customHeight="false" outlineLevel="0" collapsed="false">
      <c r="A1251" s="0" t="s">
        <v>1868</v>
      </c>
      <c r="B1251" s="0" t="s">
        <v>1869</v>
      </c>
    </row>
    <row r="1252" customFormat="false" ht="12.8" hidden="false" customHeight="false" outlineLevel="0" collapsed="false">
      <c r="A1252" s="0" t="s">
        <v>1870</v>
      </c>
      <c r="B1252" s="0" t="s">
        <v>1871</v>
      </c>
    </row>
    <row r="1253" customFormat="false" ht="12.8" hidden="false" customHeight="false" outlineLevel="0" collapsed="false">
      <c r="A1253" s="0" t="s">
        <v>1872</v>
      </c>
    </row>
    <row r="1254" customFormat="false" ht="12.8" hidden="false" customHeight="false" outlineLevel="0" collapsed="false">
      <c r="A1254" s="0" t="s">
        <v>1873</v>
      </c>
    </row>
    <row r="1255" customFormat="false" ht="12.8" hidden="false" customHeight="false" outlineLevel="0" collapsed="false">
      <c r="A1255" s="0" t="s">
        <v>1874</v>
      </c>
    </row>
    <row r="1256" customFormat="false" ht="12.8" hidden="false" customHeight="false" outlineLevel="0" collapsed="false">
      <c r="A1256" s="0" t="s">
        <v>1875</v>
      </c>
    </row>
    <row r="1257" customFormat="false" ht="12.8" hidden="false" customHeight="false" outlineLevel="0" collapsed="false">
      <c r="A1257" s="0" t="s">
        <v>1876</v>
      </c>
    </row>
    <row r="1258" customFormat="false" ht="12.8" hidden="false" customHeight="false" outlineLevel="0" collapsed="false">
      <c r="A1258" s="0" t="s">
        <v>1877</v>
      </c>
      <c r="B1258" s="0" t="s">
        <v>1878</v>
      </c>
    </row>
    <row r="1259" customFormat="false" ht="12.8" hidden="false" customHeight="false" outlineLevel="0" collapsed="false">
      <c r="A1259" s="0" t="s">
        <v>1879</v>
      </c>
    </row>
    <row r="1260" customFormat="false" ht="12.8" hidden="false" customHeight="false" outlineLevel="0" collapsed="false">
      <c r="A1260" s="0" t="s">
        <v>1880</v>
      </c>
    </row>
    <row r="1261" customFormat="false" ht="12.8" hidden="false" customHeight="false" outlineLevel="0" collapsed="false">
      <c r="A1261" s="0" t="s">
        <v>1881</v>
      </c>
    </row>
    <row r="1262" customFormat="false" ht="12.8" hidden="false" customHeight="false" outlineLevel="0" collapsed="false">
      <c r="A1262" s="0" t="s">
        <v>1882</v>
      </c>
    </row>
    <row r="1263" customFormat="false" ht="12.8" hidden="false" customHeight="false" outlineLevel="0" collapsed="false">
      <c r="A1263" s="0" t="s">
        <v>1883</v>
      </c>
    </row>
    <row r="1264" customFormat="false" ht="12.8" hidden="false" customHeight="false" outlineLevel="0" collapsed="false">
      <c r="A1264" s="0" t="s">
        <v>1884</v>
      </c>
    </row>
    <row r="1265" customFormat="false" ht="12.8" hidden="false" customHeight="false" outlineLevel="0" collapsed="false">
      <c r="A1265" s="0" t="s">
        <v>1885</v>
      </c>
    </row>
    <row r="1266" customFormat="false" ht="12.8" hidden="false" customHeight="false" outlineLevel="0" collapsed="false">
      <c r="A1266" s="0" t="s">
        <v>1886</v>
      </c>
    </row>
    <row r="1267" customFormat="false" ht="12.8" hidden="false" customHeight="false" outlineLevel="0" collapsed="false">
      <c r="A1267" s="0" t="s">
        <v>1887</v>
      </c>
    </row>
    <row r="1268" customFormat="false" ht="12.8" hidden="false" customHeight="false" outlineLevel="0" collapsed="false">
      <c r="A1268" s="0" t="s">
        <v>1888</v>
      </c>
    </row>
    <row r="1269" customFormat="false" ht="12.8" hidden="false" customHeight="false" outlineLevel="0" collapsed="false">
      <c r="A1269" s="0" t="s">
        <v>1889</v>
      </c>
    </row>
    <row r="1270" customFormat="false" ht="12.8" hidden="false" customHeight="false" outlineLevel="0" collapsed="false">
      <c r="A1270" s="0" t="s">
        <v>1890</v>
      </c>
    </row>
    <row r="1271" customFormat="false" ht="12.8" hidden="false" customHeight="false" outlineLevel="0" collapsed="false">
      <c r="A1271" s="0" t="s">
        <v>1891</v>
      </c>
    </row>
    <row r="1272" customFormat="false" ht="12.8" hidden="false" customHeight="false" outlineLevel="0" collapsed="false">
      <c r="A1272" s="0" t="s">
        <v>1892</v>
      </c>
      <c r="B1272" s="0" t="s">
        <v>1893</v>
      </c>
    </row>
    <row r="1273" customFormat="false" ht="12.8" hidden="false" customHeight="false" outlineLevel="0" collapsed="false">
      <c r="A1273" s="0" t="s">
        <v>1894</v>
      </c>
    </row>
    <row r="1274" customFormat="false" ht="12.8" hidden="false" customHeight="false" outlineLevel="0" collapsed="false">
      <c r="A1274" s="0" t="s">
        <v>1895</v>
      </c>
      <c r="B1274" s="0" t="s">
        <v>1896</v>
      </c>
      <c r="C1274" s="0" t="s">
        <v>1897</v>
      </c>
    </row>
    <row r="1275" customFormat="false" ht="12.8" hidden="false" customHeight="false" outlineLevel="0" collapsed="false">
      <c r="A1275" s="0" t="s">
        <v>1898</v>
      </c>
    </row>
    <row r="1276" customFormat="false" ht="12.8" hidden="false" customHeight="false" outlineLevel="0" collapsed="false">
      <c r="A1276" s="0" t="s">
        <v>1899</v>
      </c>
      <c r="B1276" s="0" t="s">
        <v>1900</v>
      </c>
      <c r="C1276" s="0" t="s">
        <v>1901</v>
      </c>
    </row>
    <row r="1277" customFormat="false" ht="12.8" hidden="false" customHeight="false" outlineLevel="0" collapsed="false">
      <c r="A1277" s="0" t="s">
        <v>1902</v>
      </c>
      <c r="B1277" s="0" t="s">
        <v>1903</v>
      </c>
    </row>
    <row r="1278" customFormat="false" ht="12.8" hidden="false" customHeight="false" outlineLevel="0" collapsed="false">
      <c r="A1278" s="0" t="s">
        <v>1904</v>
      </c>
    </row>
    <row r="1279" customFormat="false" ht="12.8" hidden="false" customHeight="false" outlineLevel="0" collapsed="false">
      <c r="A1279" s="0" t="s">
        <v>1905</v>
      </c>
    </row>
    <row r="1280" customFormat="false" ht="12.8" hidden="false" customHeight="false" outlineLevel="0" collapsed="false">
      <c r="A1280" s="0" t="s">
        <v>1906</v>
      </c>
    </row>
    <row r="1281" customFormat="false" ht="12.8" hidden="false" customHeight="false" outlineLevel="0" collapsed="false">
      <c r="A1281" s="0" t="s">
        <v>1907</v>
      </c>
      <c r="B1281" s="0" t="s">
        <v>1908</v>
      </c>
      <c r="C1281" s="0" t="s">
        <v>1909</v>
      </c>
      <c r="D1281" s="0" t="s">
        <v>1910</v>
      </c>
    </row>
    <row r="1282" customFormat="false" ht="12.8" hidden="false" customHeight="false" outlineLevel="0" collapsed="false">
      <c r="A1282" s="0" t="s">
        <v>1911</v>
      </c>
    </row>
    <row r="1283" customFormat="false" ht="12.8" hidden="false" customHeight="false" outlineLevel="0" collapsed="false">
      <c r="A1283" s="0" t="s">
        <v>1912</v>
      </c>
    </row>
    <row r="1284" customFormat="false" ht="12.8" hidden="false" customHeight="false" outlineLevel="0" collapsed="false">
      <c r="A1284" s="0" t="s">
        <v>1913</v>
      </c>
      <c r="B1284" s="0" t="s">
        <v>1914</v>
      </c>
      <c r="C1284" s="0" t="s">
        <v>1915</v>
      </c>
      <c r="D1284" s="0" t="s">
        <v>1916</v>
      </c>
    </row>
    <row r="1285" customFormat="false" ht="12.8" hidden="false" customHeight="false" outlineLevel="0" collapsed="false">
      <c r="A1285" s="0" t="s">
        <v>1917</v>
      </c>
    </row>
    <row r="1286" customFormat="false" ht="12.8" hidden="false" customHeight="false" outlineLevel="0" collapsed="false">
      <c r="A1286" s="0" t="s">
        <v>1918</v>
      </c>
    </row>
    <row r="1287" customFormat="false" ht="12.8" hidden="false" customHeight="false" outlineLevel="0" collapsed="false">
      <c r="A1287" s="0" t="s">
        <v>1919</v>
      </c>
    </row>
    <row r="1288" customFormat="false" ht="12.8" hidden="false" customHeight="false" outlineLevel="0" collapsed="false">
      <c r="A1288" s="0" t="s">
        <v>1920</v>
      </c>
    </row>
    <row r="1289" customFormat="false" ht="12.8" hidden="false" customHeight="false" outlineLevel="0" collapsed="false">
      <c r="A1289" s="0" t="s">
        <v>1921</v>
      </c>
      <c r="B1289" s="0" t="s">
        <v>1922</v>
      </c>
    </row>
    <row r="1290" customFormat="false" ht="12.8" hidden="false" customHeight="false" outlineLevel="0" collapsed="false">
      <c r="A1290" s="0" t="s">
        <v>1923</v>
      </c>
      <c r="B1290" s="0" t="s">
        <v>1924</v>
      </c>
    </row>
    <row r="1291" customFormat="false" ht="12.8" hidden="false" customHeight="false" outlineLevel="0" collapsed="false">
      <c r="A1291" s="0" t="s">
        <v>1925</v>
      </c>
    </row>
    <row r="1292" customFormat="false" ht="12.8" hidden="false" customHeight="false" outlineLevel="0" collapsed="false">
      <c r="A1292" s="0" t="s">
        <v>1926</v>
      </c>
      <c r="B1292" s="0" t="s">
        <v>1927</v>
      </c>
      <c r="C1292" s="0" t="s">
        <v>1928</v>
      </c>
    </row>
    <row r="1293" customFormat="false" ht="12.8" hidden="false" customHeight="false" outlineLevel="0" collapsed="false">
      <c r="A1293" s="0" t="s">
        <v>1929</v>
      </c>
    </row>
    <row r="1294" customFormat="false" ht="12.8" hidden="false" customHeight="false" outlineLevel="0" collapsed="false">
      <c r="A1294" s="0" t="s">
        <v>1930</v>
      </c>
    </row>
    <row r="1295" customFormat="false" ht="12.8" hidden="false" customHeight="false" outlineLevel="0" collapsed="false">
      <c r="A1295" s="0" t="s">
        <v>1931</v>
      </c>
      <c r="B1295" s="0" t="s">
        <v>1932</v>
      </c>
      <c r="C1295" s="0" t="s">
        <v>1933</v>
      </c>
    </row>
    <row r="1296" customFormat="false" ht="12.8" hidden="false" customHeight="false" outlineLevel="0" collapsed="false">
      <c r="A1296" s="0" t="s">
        <v>1934</v>
      </c>
      <c r="B1296" s="0" t="s">
        <v>1935</v>
      </c>
    </row>
    <row r="1297" customFormat="false" ht="12.8" hidden="false" customHeight="false" outlineLevel="0" collapsed="false">
      <c r="A1297" s="0" t="s">
        <v>1936</v>
      </c>
      <c r="B1297" s="0" t="s">
        <v>1937</v>
      </c>
    </row>
    <row r="1298" customFormat="false" ht="12.8" hidden="false" customHeight="false" outlineLevel="0" collapsed="false">
      <c r="A1298" s="0" t="s">
        <v>1938</v>
      </c>
      <c r="B1298" s="0" t="s">
        <v>1939</v>
      </c>
    </row>
    <row r="1299" customFormat="false" ht="12.8" hidden="false" customHeight="false" outlineLevel="0" collapsed="false">
      <c r="A1299" s="0" t="s">
        <v>1940</v>
      </c>
    </row>
    <row r="1300" customFormat="false" ht="12.8" hidden="false" customHeight="false" outlineLevel="0" collapsed="false">
      <c r="A1300" s="0" t="s">
        <v>1941</v>
      </c>
    </row>
    <row r="1301" customFormat="false" ht="12.8" hidden="false" customHeight="false" outlineLevel="0" collapsed="false">
      <c r="A1301" s="0" t="s">
        <v>1942</v>
      </c>
      <c r="B1301" s="0" t="s">
        <v>1943</v>
      </c>
    </row>
    <row r="1302" customFormat="false" ht="12.8" hidden="false" customHeight="false" outlineLevel="0" collapsed="false">
      <c r="A1302" s="0" t="s">
        <v>1944</v>
      </c>
    </row>
    <row r="1303" customFormat="false" ht="12.8" hidden="false" customHeight="false" outlineLevel="0" collapsed="false">
      <c r="A1303" s="0" t="s">
        <v>1945</v>
      </c>
    </row>
    <row r="1304" customFormat="false" ht="12.8" hidden="false" customHeight="false" outlineLevel="0" collapsed="false">
      <c r="A1304" s="0" t="s">
        <v>1946</v>
      </c>
    </row>
    <row r="1305" customFormat="false" ht="12.8" hidden="false" customHeight="false" outlineLevel="0" collapsed="false">
      <c r="A1305" s="0" t="s">
        <v>1947</v>
      </c>
    </row>
    <row r="1306" customFormat="false" ht="12.8" hidden="false" customHeight="false" outlineLevel="0" collapsed="false">
      <c r="A1306" s="0" t="s">
        <v>1948</v>
      </c>
    </row>
    <row r="1307" customFormat="false" ht="12.8" hidden="false" customHeight="false" outlineLevel="0" collapsed="false">
      <c r="A1307" s="0" t="s">
        <v>1949</v>
      </c>
    </row>
    <row r="1308" customFormat="false" ht="12.8" hidden="false" customHeight="false" outlineLevel="0" collapsed="false">
      <c r="A1308" s="0" t="s">
        <v>1950</v>
      </c>
    </row>
    <row r="1309" customFormat="false" ht="12.8" hidden="false" customHeight="false" outlineLevel="0" collapsed="false">
      <c r="A1309" s="0" t="s">
        <v>1951</v>
      </c>
    </row>
    <row r="1310" customFormat="false" ht="12.8" hidden="false" customHeight="false" outlineLevel="0" collapsed="false">
      <c r="A1310" s="0" t="s">
        <v>1952</v>
      </c>
    </row>
    <row r="1311" customFormat="false" ht="12.8" hidden="false" customHeight="false" outlineLevel="0" collapsed="false">
      <c r="A1311" s="0" t="s">
        <v>1953</v>
      </c>
      <c r="B1311" s="0" t="s">
        <v>1954</v>
      </c>
    </row>
    <row r="1312" customFormat="false" ht="12.8" hidden="false" customHeight="false" outlineLevel="0" collapsed="false">
      <c r="A1312" s="0" t="s">
        <v>1955</v>
      </c>
      <c r="B1312" s="0" t="s">
        <v>1956</v>
      </c>
    </row>
    <row r="1313" customFormat="false" ht="12.8" hidden="false" customHeight="false" outlineLevel="0" collapsed="false">
      <c r="A1313" s="0" t="s">
        <v>1957</v>
      </c>
    </row>
    <row r="1314" customFormat="false" ht="12.8" hidden="false" customHeight="false" outlineLevel="0" collapsed="false">
      <c r="A1314" s="0" t="e">
        <f aca="false">t§³q%#ëçV_x000c_›9zÿa1_x0003_euïcÿó¡ú(ª_x001b__x0017_Ëò"_x0002_áFŠÝ ÙlW^3‡'Þbf_x000e_…'õyë}“Žþ$?û#g£ú’œ¾ê_x0006__x0012__x0001_Ch3hGt¬WS~&lt;ŒD:Ùk¦*Ý»¿_x0012_uK_x001d_õyëÀ‘’tNs¼ÄÉ</f>
        <v>#N/A</v>
      </c>
    </row>
    <row r="1315" customFormat="false" ht="12.8" hidden="false" customHeight="false" outlineLevel="0" collapsed="false">
      <c r="A1315" s="0" t="s">
        <v>1958</v>
      </c>
    </row>
    <row r="1316" customFormat="false" ht="12.8" hidden="false" customHeight="false" outlineLevel="0" collapsed="false">
      <c r="A1316" s="0" t="s">
        <v>1959</v>
      </c>
    </row>
    <row r="1317" customFormat="false" ht="12.8" hidden="false" customHeight="false" outlineLevel="0" collapsed="false">
      <c r="A1317" s="0" t="s">
        <v>1960</v>
      </c>
      <c r="B1317" s="0" t="s">
        <v>1961</v>
      </c>
    </row>
    <row r="1318" customFormat="false" ht="12.8" hidden="false" customHeight="false" outlineLevel="0" collapsed="false">
      <c r="A1318" s="0" t="s">
        <v>1962</v>
      </c>
    </row>
    <row r="1319" customFormat="false" ht="12.8" hidden="false" customHeight="false" outlineLevel="0" collapsed="false">
      <c r="A1319" s="0" t="s">
        <v>1963</v>
      </c>
      <c r="B1319" s="0" t="s">
        <v>1964</v>
      </c>
      <c r="C1319" s="0" t="s">
        <v>1965</v>
      </c>
    </row>
    <row r="1320" customFormat="false" ht="12.8" hidden="false" customHeight="false" outlineLevel="0" collapsed="false">
      <c r="A1320" s="0" t="s">
        <v>1966</v>
      </c>
      <c r="B1320" s="0" t="s">
        <v>1967</v>
      </c>
    </row>
    <row r="1321" customFormat="false" ht="12.8" hidden="false" customHeight="false" outlineLevel="0" collapsed="false">
      <c r="A1321" s="0" t="s">
        <v>1968</v>
      </c>
    </row>
    <row r="1322" customFormat="false" ht="12.8" hidden="false" customHeight="false" outlineLevel="0" collapsed="false">
      <c r="A1322" s="0" t="s">
        <v>1969</v>
      </c>
      <c r="B1322" s="0" t="s">
        <v>1970</v>
      </c>
    </row>
    <row r="1323" customFormat="false" ht="12.8" hidden="false" customHeight="false" outlineLevel="0" collapsed="false">
      <c r="A1323" s="0" t="s">
        <v>1971</v>
      </c>
    </row>
    <row r="1324" customFormat="false" ht="12.8" hidden="false" customHeight="false" outlineLevel="0" collapsed="false">
      <c r="A1324" s="0" t="s">
        <v>1972</v>
      </c>
    </row>
    <row r="1325" customFormat="false" ht="12.8" hidden="false" customHeight="false" outlineLevel="0" collapsed="false">
      <c r="A1325" s="0" t="s">
        <v>1973</v>
      </c>
    </row>
    <row r="1326" customFormat="false" ht="12.8" hidden="false" customHeight="false" outlineLevel="0" collapsed="false">
      <c r="A1326" s="0" t="s">
        <v>1974</v>
      </c>
    </row>
    <row r="1327" customFormat="false" ht="12.8" hidden="false" customHeight="false" outlineLevel="0" collapsed="false">
      <c r="A1327" s="0" t="s">
        <v>1975</v>
      </c>
    </row>
    <row r="1328" customFormat="false" ht="12.8" hidden="false" customHeight="false" outlineLevel="0" collapsed="false">
      <c r="A1328" s="0" t="s">
        <v>1976</v>
      </c>
    </row>
    <row r="1329" customFormat="false" ht="12.8" hidden="false" customHeight="false" outlineLevel="0" collapsed="false">
      <c r="A1329" s="0" t="s">
        <v>1977</v>
      </c>
    </row>
    <row r="1330" customFormat="false" ht="12.8" hidden="false" customHeight="false" outlineLevel="0" collapsed="false">
      <c r="A1330" s="0" t="s">
        <v>1978</v>
      </c>
      <c r="B1330" s="0" t="s">
        <v>1979</v>
      </c>
    </row>
    <row r="1331" customFormat="false" ht="12.8" hidden="false" customHeight="false" outlineLevel="0" collapsed="false">
      <c r="A1331" s="0" t="s">
        <v>1980</v>
      </c>
    </row>
    <row r="1332" customFormat="false" ht="12.8" hidden="false" customHeight="false" outlineLevel="0" collapsed="false">
      <c r="A1332" s="0" t="s">
        <v>1981</v>
      </c>
    </row>
    <row r="1333" customFormat="false" ht="12.8" hidden="false" customHeight="false" outlineLevel="0" collapsed="false">
      <c r="A1333" s="0" t="s">
        <v>1982</v>
      </c>
    </row>
    <row r="1334" customFormat="false" ht="12.8" hidden="false" customHeight="false" outlineLevel="0" collapsed="false">
      <c r="A1334" s="0" t="s">
        <v>1983</v>
      </c>
    </row>
    <row r="1335" customFormat="false" ht="12.8" hidden="false" customHeight="false" outlineLevel="0" collapsed="false">
      <c r="A1335" s="0" t="s">
        <v>1984</v>
      </c>
    </row>
    <row r="1336" customFormat="false" ht="12.8" hidden="false" customHeight="false" outlineLevel="0" collapsed="false">
      <c r="A1336" s="0" t="s">
        <v>1985</v>
      </c>
    </row>
    <row r="1337" customFormat="false" ht="12.8" hidden="false" customHeight="false" outlineLevel="0" collapsed="false">
      <c r="A1337" s="0" t="s">
        <v>1986</v>
      </c>
      <c r="B1337" s="0" t="n">
        <v>2</v>
      </c>
      <c r="C1337" s="0" t="s">
        <v>1987</v>
      </c>
    </row>
    <row r="1338" customFormat="false" ht="12.8" hidden="false" customHeight="false" outlineLevel="0" collapsed="false">
      <c r="A1338" s="0" t="s">
        <v>1988</v>
      </c>
    </row>
    <row r="1339" customFormat="false" ht="12.8" hidden="false" customHeight="false" outlineLevel="0" collapsed="false">
      <c r="A1339" s="0" t="s">
        <v>1989</v>
      </c>
      <c r="B1339" s="0" t="s">
        <v>1990</v>
      </c>
    </row>
    <row r="1340" customFormat="false" ht="12.8" hidden="false" customHeight="false" outlineLevel="0" collapsed="false">
      <c r="A1340" s="0" t="s">
        <v>1991</v>
      </c>
    </row>
    <row r="1341" customFormat="false" ht="12.8" hidden="false" customHeight="false" outlineLevel="0" collapsed="false">
      <c r="A1341" s="0" t="s">
        <v>1992</v>
      </c>
      <c r="B1341" s="0" t="s">
        <v>1993</v>
      </c>
    </row>
    <row r="1342" customFormat="false" ht="12.8" hidden="false" customHeight="false" outlineLevel="0" collapsed="false">
      <c r="A1342" s="0" t="s">
        <v>1994</v>
      </c>
    </row>
    <row r="1343" customFormat="false" ht="12.8" hidden="false" customHeight="false" outlineLevel="0" collapsed="false">
      <c r="A1343" s="0" t="s">
        <v>1995</v>
      </c>
    </row>
    <row r="1344" customFormat="false" ht="12.8" hidden="false" customHeight="false" outlineLevel="0" collapsed="false">
      <c r="A1344" s="0" t="s">
        <v>1996</v>
      </c>
      <c r="B1344" s="0" t="s">
        <v>1997</v>
      </c>
      <c r="C1344" s="0" t="s">
        <v>1998</v>
      </c>
    </row>
    <row r="1345" customFormat="false" ht="12.8" hidden="false" customHeight="false" outlineLevel="0" collapsed="false">
      <c r="A1345" s="0" t="s">
        <v>1999</v>
      </c>
    </row>
    <row r="1346" customFormat="false" ht="12.8" hidden="false" customHeight="false" outlineLevel="0" collapsed="false">
      <c r="A1346" s="0" t="s">
        <v>2000</v>
      </c>
    </row>
    <row r="1347" customFormat="false" ht="12.8" hidden="false" customHeight="false" outlineLevel="0" collapsed="false">
      <c r="A1347" s="0" t="s">
        <v>2001</v>
      </c>
      <c r="B1347" s="0" t="s">
        <v>2002</v>
      </c>
      <c r="C1347" s="0" t="s">
        <v>2003</v>
      </c>
    </row>
    <row r="1348" customFormat="false" ht="12.8" hidden="false" customHeight="false" outlineLevel="0" collapsed="false">
      <c r="A1348" s="0" t="s">
        <v>2004</v>
      </c>
    </row>
    <row r="1349" customFormat="false" ht="12.8" hidden="false" customHeight="false" outlineLevel="0" collapsed="false">
      <c r="A1349" s="0" t="s">
        <v>2005</v>
      </c>
    </row>
    <row r="1350" customFormat="false" ht="12.8" hidden="false" customHeight="false" outlineLevel="0" collapsed="false">
      <c r="A1350" s="0" t="s">
        <v>2006</v>
      </c>
    </row>
    <row r="1351" customFormat="false" ht="12.8" hidden="false" customHeight="false" outlineLevel="0" collapsed="false">
      <c r="A1351" s="0" t="s">
        <v>2007</v>
      </c>
    </row>
    <row r="1352" customFormat="false" ht="12.8" hidden="false" customHeight="false" outlineLevel="0" collapsed="false">
      <c r="A1352" s="0" t="s">
        <v>2008</v>
      </c>
      <c r="B1352" s="0" t="s">
        <v>2009</v>
      </c>
    </row>
    <row r="1353" customFormat="false" ht="12.8" hidden="false" customHeight="false" outlineLevel="0" collapsed="false">
      <c r="A1353" s="0" t="s">
        <v>2010</v>
      </c>
      <c r="B1353" s="0" t="s">
        <v>2011</v>
      </c>
      <c r="C1353" s="0" t="s">
        <v>2012</v>
      </c>
      <c r="D1353" s="0" t="s">
        <v>2013</v>
      </c>
    </row>
    <row r="1354" customFormat="false" ht="12.8" hidden="false" customHeight="false" outlineLevel="0" collapsed="false">
      <c r="A1354" s="0" t="s">
        <v>2014</v>
      </c>
    </row>
    <row r="1355" customFormat="false" ht="12.8" hidden="false" customHeight="false" outlineLevel="0" collapsed="false">
      <c r="A1355" s="0" t="s">
        <v>2015</v>
      </c>
    </row>
    <row r="1356" customFormat="false" ht="12.8" hidden="false" customHeight="false" outlineLevel="0" collapsed="false">
      <c r="A1356" s="0" t="s">
        <v>2016</v>
      </c>
    </row>
    <row r="1357" customFormat="false" ht="12.8" hidden="false" customHeight="false" outlineLevel="0" collapsed="false">
      <c r="A1357" s="0" t="s">
        <v>2017</v>
      </c>
    </row>
    <row r="1358" customFormat="false" ht="12.8" hidden="false" customHeight="false" outlineLevel="0" collapsed="false">
      <c r="A1358" s="0" t="s">
        <v>2018</v>
      </c>
    </row>
    <row r="1359" customFormat="false" ht="12.8" hidden="false" customHeight="false" outlineLevel="0" collapsed="false">
      <c r="A1359" s="0" t="s">
        <v>2019</v>
      </c>
      <c r="B1359" s="0" t="s">
        <v>2020</v>
      </c>
      <c r="C1359" s="0" t="s">
        <v>2021</v>
      </c>
    </row>
    <row r="1360" customFormat="false" ht="12.8" hidden="false" customHeight="false" outlineLevel="0" collapsed="false">
      <c r="A1360" s="0" t="s">
        <v>2022</v>
      </c>
      <c r="B1360" s="0" t="s">
        <v>2023</v>
      </c>
    </row>
    <row r="1361" customFormat="false" ht="12.8" hidden="false" customHeight="false" outlineLevel="0" collapsed="false">
      <c r="A1361" s="0" t="s">
        <v>2024</v>
      </c>
      <c r="B1361" s="0" t="s">
        <v>2025</v>
      </c>
    </row>
    <row r="1362" customFormat="false" ht="12.8" hidden="false" customHeight="false" outlineLevel="0" collapsed="false">
      <c r="A1362" s="0" t="s">
        <v>2026</v>
      </c>
    </row>
    <row r="1363" customFormat="false" ht="12.8" hidden="false" customHeight="false" outlineLevel="0" collapsed="false">
      <c r="A1363" s="0" t="s">
        <v>2027</v>
      </c>
    </row>
    <row r="1364" customFormat="false" ht="12.8" hidden="false" customHeight="false" outlineLevel="0" collapsed="false">
      <c r="A1364" s="0" t="s">
        <v>2028</v>
      </c>
    </row>
    <row r="1365" customFormat="false" ht="12.8" hidden="false" customHeight="false" outlineLevel="0" collapsed="false">
      <c r="A1365" s="0" t="s">
        <v>2029</v>
      </c>
    </row>
    <row r="1366" customFormat="false" ht="12.8" hidden="false" customHeight="false" outlineLevel="0" collapsed="false">
      <c r="A1366" s="0" t="s">
        <v>2030</v>
      </c>
      <c r="B1366" s="0" t="s">
        <v>2031</v>
      </c>
      <c r="C1366" s="0" t="s">
        <v>2032</v>
      </c>
      <c r="D1366" s="0" t="s">
        <v>2033</v>
      </c>
      <c r="E1366" s="0" t="s">
        <v>2034</v>
      </c>
    </row>
    <row r="1367" customFormat="false" ht="12.8" hidden="false" customHeight="false" outlineLevel="0" collapsed="false">
      <c r="A1367" s="0" t="s">
        <v>2035</v>
      </c>
    </row>
    <row r="1368" customFormat="false" ht="12.8" hidden="false" customHeight="false" outlineLevel="0" collapsed="false">
      <c r="A1368" s="0" t="s">
        <v>2036</v>
      </c>
    </row>
    <row r="1369" customFormat="false" ht="12.8" hidden="false" customHeight="false" outlineLevel="0" collapsed="false">
      <c r="A1369" s="0" t="s">
        <v>2037</v>
      </c>
    </row>
    <row r="1370" customFormat="false" ht="12.8" hidden="false" customHeight="false" outlineLevel="0" collapsed="false">
      <c r="A1370" s="0" t="s">
        <v>2038</v>
      </c>
    </row>
    <row r="1371" customFormat="false" ht="12.8" hidden="false" customHeight="false" outlineLevel="0" collapsed="false">
      <c r="A1371" s="0" t="s">
        <v>2039</v>
      </c>
    </row>
    <row r="1372" customFormat="false" ht="12.8" hidden="false" customHeight="false" outlineLevel="0" collapsed="false">
      <c r="A1372" s="0" t="s">
        <v>2040</v>
      </c>
    </row>
    <row r="1373" customFormat="false" ht="12.8" hidden="false" customHeight="false" outlineLevel="0" collapsed="false">
      <c r="A1373" s="0" t="s">
        <v>2041</v>
      </c>
    </row>
    <row r="1374" customFormat="false" ht="12.8" hidden="false" customHeight="false" outlineLevel="0" collapsed="false">
      <c r="A1374" s="0" t="s">
        <v>2042</v>
      </c>
      <c r="B1374" s="0" t="s">
        <v>2043</v>
      </c>
      <c r="C1374" s="0" t="s">
        <v>2044</v>
      </c>
      <c r="D1374" s="0" t="e">
        <f aca="false">yöžû1= ‡äxJS¼_x0014_D·</f>
        <v>#N/A</v>
      </c>
      <c r="E1374" s="0" t="s">
        <v>2045</v>
      </c>
    </row>
    <row r="1375" customFormat="false" ht="12.8" hidden="false" customHeight="false" outlineLevel="0" collapsed="false">
      <c r="A1375" s="0" t="s">
        <v>2046</v>
      </c>
    </row>
    <row r="1376" customFormat="false" ht="12.8" hidden="false" customHeight="false" outlineLevel="0" collapsed="false">
      <c r="A1376" s="0" t="s">
        <v>2047</v>
      </c>
      <c r="B1376" s="0" t="s">
        <v>2048</v>
      </c>
    </row>
    <row r="1377" customFormat="false" ht="12.8" hidden="false" customHeight="false" outlineLevel="0" collapsed="false">
      <c r="A1377" s="0" t="s">
        <v>2049</v>
      </c>
    </row>
    <row r="1378" customFormat="false" ht="12.8" hidden="false" customHeight="false" outlineLevel="0" collapsed="false">
      <c r="A1378" s="0" t="s">
        <v>2050</v>
      </c>
    </row>
    <row r="1379" customFormat="false" ht="12.8" hidden="false" customHeight="false" outlineLevel="0" collapsed="false">
      <c r="A1379" s="0" t="s">
        <v>2051</v>
      </c>
      <c r="B1379" s="0" t="s">
        <v>2052</v>
      </c>
    </row>
    <row r="1380" customFormat="false" ht="12.8" hidden="false" customHeight="false" outlineLevel="0" collapsed="false">
      <c r="A1380" s="0" t="s">
        <v>2053</v>
      </c>
      <c r="B1380" s="0" t="s">
        <v>2054</v>
      </c>
    </row>
    <row r="1381" customFormat="false" ht="12.8" hidden="false" customHeight="false" outlineLevel="0" collapsed="false">
      <c r="A1381" s="0" t="s">
        <v>2055</v>
      </c>
    </row>
    <row r="1382" customFormat="false" ht="12.8" hidden="false" customHeight="false" outlineLevel="0" collapsed="false">
      <c r="A1382" s="0" t="s">
        <v>2056</v>
      </c>
      <c r="B1382" s="0" t="s">
        <v>2057</v>
      </c>
    </row>
    <row r="1383" customFormat="false" ht="12.8" hidden="false" customHeight="false" outlineLevel="0" collapsed="false">
      <c r="A1383" s="0" t="s">
        <v>2058</v>
      </c>
    </row>
    <row r="1384" customFormat="false" ht="12.8" hidden="false" customHeight="false" outlineLevel="0" collapsed="false">
      <c r="A1384" s="0" t="s">
        <v>2059</v>
      </c>
    </row>
    <row r="1385" customFormat="false" ht="12.8" hidden="false" customHeight="false" outlineLevel="0" collapsed="false">
      <c r="A1385" s="0" t="s">
        <v>2060</v>
      </c>
    </row>
    <row r="1386" customFormat="false" ht="12.8" hidden="false" customHeight="false" outlineLevel="0" collapsed="false">
      <c r="A1386" s="0" t="s">
        <v>2061</v>
      </c>
    </row>
    <row r="1387" customFormat="false" ht="12.8" hidden="false" customHeight="false" outlineLevel="0" collapsed="false">
      <c r="A1387" s="0" t="s">
        <v>2062</v>
      </c>
      <c r="B1387" s="0" t="s">
        <v>2063</v>
      </c>
      <c r="C1387" s="0" t="s">
        <v>999</v>
      </c>
    </row>
    <row r="1388" customFormat="false" ht="12.8" hidden="false" customHeight="false" outlineLevel="0" collapsed="false">
      <c r="A1388" s="0" t="s">
        <v>2064</v>
      </c>
    </row>
    <row r="1389" customFormat="false" ht="12.8" hidden="false" customHeight="false" outlineLevel="0" collapsed="false">
      <c r="A1389" s="0" t="s">
        <v>2065</v>
      </c>
    </row>
    <row r="1390" customFormat="false" ht="12.8" hidden="false" customHeight="false" outlineLevel="0" collapsed="false">
      <c r="A1390" s="0" t="s">
        <v>2066</v>
      </c>
    </row>
    <row r="1391" customFormat="false" ht="12.8" hidden="false" customHeight="false" outlineLevel="0" collapsed="false">
      <c r="A1391" s="0" t="s">
        <v>2067</v>
      </c>
    </row>
    <row r="1392" customFormat="false" ht="12.8" hidden="false" customHeight="false" outlineLevel="0" collapsed="false">
      <c r="A1392" s="0" t="s">
        <v>2068</v>
      </c>
    </row>
    <row r="1393" customFormat="false" ht="12.8" hidden="false" customHeight="false" outlineLevel="0" collapsed="false">
      <c r="A1393" s="0" t="s">
        <v>2069</v>
      </c>
    </row>
    <row r="1394" customFormat="false" ht="12.8" hidden="false" customHeight="false" outlineLevel="0" collapsed="false">
      <c r="A1394" s="0" t="s">
        <v>2070</v>
      </c>
    </row>
    <row r="1395" customFormat="false" ht="12.8" hidden="false" customHeight="false" outlineLevel="0" collapsed="false">
      <c r="A1395" s="0" t="s">
        <v>2071</v>
      </c>
      <c r="B1395" s="0" t="s">
        <v>2072</v>
      </c>
    </row>
    <row r="1396" customFormat="false" ht="12.8" hidden="false" customHeight="false" outlineLevel="0" collapsed="false">
      <c r="A1396" s="0" t="s">
        <v>2073</v>
      </c>
    </row>
    <row r="1397" customFormat="false" ht="12.8" hidden="false" customHeight="false" outlineLevel="0" collapsed="false">
      <c r="A1397" s="0" t="s">
        <v>2074</v>
      </c>
    </row>
    <row r="1398" customFormat="false" ht="12.8" hidden="false" customHeight="false" outlineLevel="0" collapsed="false">
      <c r="A1398" s="0" t="s">
        <v>2075</v>
      </c>
      <c r="B1398" s="0" t="s">
        <v>2076</v>
      </c>
      <c r="C1398" s="0" t="s">
        <v>2077</v>
      </c>
    </row>
    <row r="1399" customFormat="false" ht="12.8" hidden="false" customHeight="false" outlineLevel="0" collapsed="false">
      <c r="A1399" s="0" t="s">
        <v>2078</v>
      </c>
    </row>
    <row r="1400" customFormat="false" ht="12.8" hidden="false" customHeight="false" outlineLevel="0" collapsed="false">
      <c r="A1400" s="0" t="s">
        <v>2079</v>
      </c>
    </row>
    <row r="1401" customFormat="false" ht="12.8" hidden="false" customHeight="false" outlineLevel="0" collapsed="false">
      <c r="A1401" s="0" t="s">
        <v>2080</v>
      </c>
      <c r="B1401" s="0" t="s">
        <v>2081</v>
      </c>
      <c r="C1401" s="0" t="s">
        <v>2082</v>
      </c>
    </row>
    <row r="1402" customFormat="false" ht="12.8" hidden="false" customHeight="false" outlineLevel="0" collapsed="false">
      <c r="A1402" s="0" t="s">
        <v>2083</v>
      </c>
    </row>
    <row r="1403" customFormat="false" ht="12.8" hidden="false" customHeight="false" outlineLevel="0" collapsed="false">
      <c r="A1403" s="0" t="s">
        <v>2084</v>
      </c>
      <c r="B1403" s="0" t="s">
        <v>2085</v>
      </c>
    </row>
    <row r="1404" customFormat="false" ht="12.8" hidden="false" customHeight="false" outlineLevel="0" collapsed="false">
      <c r="A1404" s="0" t="s">
        <v>2086</v>
      </c>
      <c r="B1404" s="0" t="s">
        <v>2087</v>
      </c>
    </row>
    <row r="1405" customFormat="false" ht="12.8" hidden="false" customHeight="false" outlineLevel="0" collapsed="false">
      <c r="A1405" s="0" t="s">
        <v>2088</v>
      </c>
      <c r="B1405" s="0" t="s">
        <v>2089</v>
      </c>
    </row>
    <row r="1406" customFormat="false" ht="12.8" hidden="false" customHeight="false" outlineLevel="0" collapsed="false">
      <c r="A1406" s="0" t="s">
        <v>2090</v>
      </c>
    </row>
    <row r="1407" customFormat="false" ht="12.8" hidden="false" customHeight="false" outlineLevel="0" collapsed="false">
      <c r="A1407" s="0" t="s">
        <v>2091</v>
      </c>
      <c r="B1407" s="0" t="s">
        <v>2092</v>
      </c>
    </row>
    <row r="1408" customFormat="false" ht="12.8" hidden="false" customHeight="false" outlineLevel="0" collapsed="false">
      <c r="A1408" s="0" t="s">
        <v>2093</v>
      </c>
      <c r="B1408" s="0" t="s">
        <v>2094</v>
      </c>
      <c r="C1408" s="0" t="s">
        <v>2095</v>
      </c>
    </row>
    <row r="1409" customFormat="false" ht="12.8" hidden="false" customHeight="false" outlineLevel="0" collapsed="false">
      <c r="A1409" s="0" t="s">
        <v>2096</v>
      </c>
      <c r="B1409" s="0" t="s">
        <v>2097</v>
      </c>
    </row>
    <row r="1410" customFormat="false" ht="12.8" hidden="false" customHeight="false" outlineLevel="0" collapsed="false">
      <c r="A1410" s="0" t="s">
        <v>2098</v>
      </c>
    </row>
    <row r="1411" customFormat="false" ht="12.8" hidden="false" customHeight="false" outlineLevel="0" collapsed="false">
      <c r="A1411" s="0" t="s">
        <v>2099</v>
      </c>
    </row>
    <row r="1412" customFormat="false" ht="12.8" hidden="false" customHeight="false" outlineLevel="0" collapsed="false">
      <c r="A1412" s="0" t="s">
        <v>2100</v>
      </c>
    </row>
    <row r="1413" customFormat="false" ht="12.8" hidden="false" customHeight="false" outlineLevel="0" collapsed="false">
      <c r="A1413" s="0" t="s">
        <v>2101</v>
      </c>
    </row>
    <row r="1414" customFormat="false" ht="12.8" hidden="false" customHeight="false" outlineLevel="0" collapsed="false">
      <c r="A1414" s="0" t="s">
        <v>2102</v>
      </c>
    </row>
    <row r="1415" customFormat="false" ht="12.8" hidden="false" customHeight="false" outlineLevel="0" collapsed="false">
      <c r="A1415" s="0" t="s">
        <v>2103</v>
      </c>
      <c r="B1415" s="0" t="s">
        <v>2104</v>
      </c>
    </row>
    <row r="1416" customFormat="false" ht="12.8" hidden="false" customHeight="false" outlineLevel="0" collapsed="false">
      <c r="A1416" s="0" t="s">
        <v>2105</v>
      </c>
      <c r="B1416" s="0" t="s">
        <v>2106</v>
      </c>
    </row>
    <row r="1417" customFormat="false" ht="12.8" hidden="false" customHeight="false" outlineLevel="0" collapsed="false">
      <c r="A1417" s="0" t="s">
        <v>2107</v>
      </c>
    </row>
    <row r="1418" customFormat="false" ht="12.8" hidden="false" customHeight="false" outlineLevel="0" collapsed="false">
      <c r="A1418" s="0" t="s">
        <v>2108</v>
      </c>
    </row>
    <row r="1419" customFormat="false" ht="12.8" hidden="false" customHeight="false" outlineLevel="0" collapsed="false">
      <c r="A1419" s="0" t="s">
        <v>2109</v>
      </c>
    </row>
    <row r="1420" customFormat="false" ht="12.8" hidden="false" customHeight="false" outlineLevel="0" collapsed="false">
      <c r="A1420" s="0" t="s">
        <v>2110</v>
      </c>
      <c r="B1420" s="0" t="s">
        <v>2111</v>
      </c>
      <c r="C1420" s="0" t="s">
        <v>2112</v>
      </c>
    </row>
    <row r="1421" customFormat="false" ht="12.8" hidden="false" customHeight="false" outlineLevel="0" collapsed="false">
      <c r="A1421" s="0" t="s">
        <v>2113</v>
      </c>
      <c r="B1421" s="0" t="s">
        <v>2114</v>
      </c>
    </row>
    <row r="1422" customFormat="false" ht="12.8" hidden="false" customHeight="false" outlineLevel="0" collapsed="false">
      <c r="A1422" s="0" t="s">
        <v>2115</v>
      </c>
    </row>
    <row r="1423" customFormat="false" ht="12.8" hidden="false" customHeight="false" outlineLevel="0" collapsed="false">
      <c r="A1423" s="0" t="s">
        <v>2116</v>
      </c>
      <c r="B1423" s="0" t="s">
        <v>2117</v>
      </c>
    </row>
    <row r="1424" customFormat="false" ht="12.8" hidden="false" customHeight="false" outlineLevel="0" collapsed="false">
      <c r="A1424" s="0" t="s">
        <v>2118</v>
      </c>
    </row>
    <row r="1425" customFormat="false" ht="12.8" hidden="false" customHeight="false" outlineLevel="0" collapsed="false">
      <c r="A1425" s="0" t="s">
        <v>2119</v>
      </c>
    </row>
    <row r="1426" customFormat="false" ht="12.8" hidden="false" customHeight="false" outlineLevel="0" collapsed="false">
      <c r="A1426" s="0" t="s">
        <v>2120</v>
      </c>
      <c r="B1426" s="0" t="s">
        <v>2121</v>
      </c>
      <c r="C1426" s="0" t="s">
        <v>2122</v>
      </c>
      <c r="D1426" s="0" t="s">
        <v>2123</v>
      </c>
      <c r="E1426" s="0" t="s">
        <v>2124</v>
      </c>
    </row>
    <row r="1427" customFormat="false" ht="12.8" hidden="false" customHeight="false" outlineLevel="0" collapsed="false">
      <c r="A1427" s="0" t="s">
        <v>2125</v>
      </c>
      <c r="B1427" s="0" t="s">
        <v>2126</v>
      </c>
      <c r="C1427" s="0" t="s">
        <v>2127</v>
      </c>
    </row>
    <row r="1428" customFormat="false" ht="12.8" hidden="false" customHeight="false" outlineLevel="0" collapsed="false">
      <c r="A1428" s="0" t="s">
        <v>2128</v>
      </c>
    </row>
    <row r="1429" customFormat="false" ht="12.8" hidden="false" customHeight="false" outlineLevel="0" collapsed="false">
      <c r="A1429" s="0" t="s">
        <v>2129</v>
      </c>
    </row>
    <row r="1430" customFormat="false" ht="12.8" hidden="false" customHeight="false" outlineLevel="0" collapsed="false">
      <c r="A1430" s="0" t="s">
        <v>2130</v>
      </c>
      <c r="B1430" s="0" t="s">
        <v>2131</v>
      </c>
      <c r="C1430" s="0" t="s">
        <v>2132</v>
      </c>
    </row>
    <row r="1431" customFormat="false" ht="12.8" hidden="false" customHeight="false" outlineLevel="0" collapsed="false">
      <c r="A1431" s="0" t="s">
        <v>2133</v>
      </c>
      <c r="B1431" s="0" t="s">
        <v>2134</v>
      </c>
    </row>
    <row r="1432" customFormat="false" ht="12.8" hidden="false" customHeight="false" outlineLevel="0" collapsed="false">
      <c r="A1432" s="0" t="s">
        <v>2135</v>
      </c>
    </row>
    <row r="1433" customFormat="false" ht="12.8" hidden="false" customHeight="false" outlineLevel="0" collapsed="false">
      <c r="A1433" s="0" t="s">
        <v>2136</v>
      </c>
    </row>
    <row r="1434" customFormat="false" ht="12.8" hidden="false" customHeight="false" outlineLevel="0" collapsed="false">
      <c r="A1434" s="0" t="s">
        <v>2137</v>
      </c>
    </row>
    <row r="1435" customFormat="false" ht="12.8" hidden="false" customHeight="false" outlineLevel="0" collapsed="false">
      <c r="A1435" s="0" t="s">
        <v>2138</v>
      </c>
    </row>
    <row r="1436" customFormat="false" ht="12.8" hidden="false" customHeight="false" outlineLevel="0" collapsed="false">
      <c r="A1436" s="0" t="s">
        <v>2139</v>
      </c>
    </row>
    <row r="1437" customFormat="false" ht="12.8" hidden="false" customHeight="false" outlineLevel="0" collapsed="false">
      <c r="A1437" s="0" t="s">
        <v>2140</v>
      </c>
      <c r="B1437" s="0" t="s">
        <v>2141</v>
      </c>
    </row>
    <row r="1438" customFormat="false" ht="12.8" hidden="false" customHeight="false" outlineLevel="0" collapsed="false">
      <c r="A1438" s="0" t="s">
        <v>2142</v>
      </c>
      <c r="B1438" s="0" t="s">
        <v>2143</v>
      </c>
    </row>
    <row r="1439" customFormat="false" ht="12.8" hidden="false" customHeight="false" outlineLevel="0" collapsed="false">
      <c r="A1439" s="0" t="s">
        <v>2144</v>
      </c>
    </row>
    <row r="1440" customFormat="false" ht="12.8" hidden="false" customHeight="false" outlineLevel="0" collapsed="false">
      <c r="A1440" s="0" t="s">
        <v>2145</v>
      </c>
    </row>
    <row r="1441" customFormat="false" ht="12.8" hidden="false" customHeight="false" outlineLevel="0" collapsed="false">
      <c r="A1441" s="0" t="s">
        <v>2146</v>
      </c>
    </row>
    <row r="1442" customFormat="false" ht="12.8" hidden="false" customHeight="false" outlineLevel="0" collapsed="false">
      <c r="A1442" s="0" t="s">
        <v>2147</v>
      </c>
    </row>
    <row r="1443" customFormat="false" ht="12.8" hidden="false" customHeight="false" outlineLevel="0" collapsed="false">
      <c r="A1443" s="0" t="s">
        <v>2148</v>
      </c>
    </row>
    <row r="1444" customFormat="false" ht="12.8" hidden="false" customHeight="false" outlineLevel="0" collapsed="false">
      <c r="A1444" s="0" t="s">
        <v>2149</v>
      </c>
    </row>
    <row r="1445" customFormat="false" ht="12.8" hidden="false" customHeight="false" outlineLevel="0" collapsed="false">
      <c r="A1445" s="0" t="e">
        <f aca="false">e²®}_x0013_</f>
        <v>#N/A</v>
      </c>
    </row>
    <row r="1446" customFormat="false" ht="12.8" hidden="false" customHeight="false" outlineLevel="0" collapsed="false">
      <c r="A1446" s="0" t="s">
        <v>2150</v>
      </c>
    </row>
    <row r="1447" customFormat="false" ht="12.8" hidden="false" customHeight="false" outlineLevel="0" collapsed="false">
      <c r="A1447" s="0" t="s">
        <v>2151</v>
      </c>
    </row>
    <row r="1448" customFormat="false" ht="12.8" hidden="false" customHeight="false" outlineLevel="0" collapsed="false">
      <c r="A1448" s="0" t="s">
        <v>2152</v>
      </c>
    </row>
    <row r="1449" customFormat="false" ht="12.8" hidden="false" customHeight="false" outlineLevel="0" collapsed="false">
      <c r="A1449" s="0" t="s">
        <v>2153</v>
      </c>
    </row>
    <row r="1450" customFormat="false" ht="12.8" hidden="false" customHeight="false" outlineLevel="0" collapsed="false">
      <c r="A1450" s="0" t="s">
        <v>2154</v>
      </c>
    </row>
    <row r="1451" customFormat="false" ht="12.8" hidden="false" customHeight="false" outlineLevel="0" collapsed="false">
      <c r="A1451" s="0" t="s">
        <v>2155</v>
      </c>
      <c r="B1451" s="0" t="s">
        <v>2156</v>
      </c>
    </row>
    <row r="1452" customFormat="false" ht="12.8" hidden="false" customHeight="false" outlineLevel="0" collapsed="false">
      <c r="A1452" s="0" t="s">
        <v>2157</v>
      </c>
    </row>
    <row r="1453" customFormat="false" ht="12.8" hidden="false" customHeight="false" outlineLevel="0" collapsed="false">
      <c r="A1453" s="0" t="s">
        <v>2158</v>
      </c>
      <c r="B1453" s="0" t="s">
        <v>2159</v>
      </c>
    </row>
    <row r="1454" customFormat="false" ht="12.8" hidden="false" customHeight="false" outlineLevel="0" collapsed="false">
      <c r="A1454" s="0" t="s">
        <v>2160</v>
      </c>
      <c r="B1454" s="0" t="s">
        <v>2161</v>
      </c>
    </row>
    <row r="1455" customFormat="false" ht="12.8" hidden="false" customHeight="false" outlineLevel="0" collapsed="false">
      <c r="A1455" s="0" t="s">
        <v>2162</v>
      </c>
    </row>
    <row r="1456" customFormat="false" ht="12.8" hidden="false" customHeight="false" outlineLevel="0" collapsed="false">
      <c r="A1456" s="0" t="s">
        <v>2163</v>
      </c>
    </row>
    <row r="1457" customFormat="false" ht="12.8" hidden="false" customHeight="false" outlineLevel="0" collapsed="false">
      <c r="A1457" s="0" t="s">
        <v>2164</v>
      </c>
    </row>
    <row r="1458" customFormat="false" ht="12.8" hidden="false" customHeight="false" outlineLevel="0" collapsed="false">
      <c r="A1458" s="0" t="s">
        <v>2165</v>
      </c>
    </row>
    <row r="1459" customFormat="false" ht="12.8" hidden="false" customHeight="false" outlineLevel="0" collapsed="false">
      <c r="A1459" s="0" t="s">
        <v>2166</v>
      </c>
    </row>
    <row r="1460" customFormat="false" ht="12.8" hidden="false" customHeight="false" outlineLevel="0" collapsed="false">
      <c r="A1460" s="0" t="s">
        <v>2167</v>
      </c>
    </row>
    <row r="1461" customFormat="false" ht="12.8" hidden="false" customHeight="false" outlineLevel="0" collapsed="false">
      <c r="A1461" s="0" t="s">
        <v>2168</v>
      </c>
    </row>
    <row r="1462" customFormat="false" ht="12.8" hidden="false" customHeight="false" outlineLevel="0" collapsed="false">
      <c r="A1462" s="0" t="s">
        <v>2169</v>
      </c>
      <c r="B1462" s="0" t="s">
        <v>2170</v>
      </c>
    </row>
    <row r="1463" customFormat="false" ht="12.8" hidden="false" customHeight="false" outlineLevel="0" collapsed="false">
      <c r="A1463" s="0" t="s">
        <v>2171</v>
      </c>
    </row>
    <row r="1464" customFormat="false" ht="12.8" hidden="false" customHeight="false" outlineLevel="0" collapsed="false">
      <c r="A1464" s="0" t="s">
        <v>2172</v>
      </c>
    </row>
    <row r="1465" customFormat="false" ht="12.8" hidden="false" customHeight="false" outlineLevel="0" collapsed="false">
      <c r="A1465" s="0" t="s">
        <v>2173</v>
      </c>
      <c r="B1465" s="0" t="s">
        <v>2174</v>
      </c>
    </row>
    <row r="1466" customFormat="false" ht="12.8" hidden="false" customHeight="false" outlineLevel="0" collapsed="false">
      <c r="A1466" s="0" t="s">
        <v>2175</v>
      </c>
    </row>
    <row r="1467" customFormat="false" ht="12.8" hidden="false" customHeight="false" outlineLevel="0" collapsed="false">
      <c r="A1467" s="0" t="s">
        <v>2176</v>
      </c>
    </row>
    <row r="1468" customFormat="false" ht="12.8" hidden="false" customHeight="false" outlineLevel="0" collapsed="false">
      <c r="A1468" s="0" t="s">
        <v>2177</v>
      </c>
    </row>
    <row r="1469" customFormat="false" ht="12.8" hidden="false" customHeight="false" outlineLevel="0" collapsed="false">
      <c r="A1469" s="0" t="s">
        <v>2178</v>
      </c>
    </row>
    <row r="1470" customFormat="false" ht="12.8" hidden="false" customHeight="false" outlineLevel="0" collapsed="false">
      <c r="A1470" s="0" t="s">
        <v>2179</v>
      </c>
      <c r="B1470" s="0" t="s">
        <v>2180</v>
      </c>
    </row>
    <row r="1471" customFormat="false" ht="12.8" hidden="false" customHeight="false" outlineLevel="0" collapsed="false">
      <c r="A1471" s="0" t="s">
        <v>2181</v>
      </c>
    </row>
    <row r="1472" customFormat="false" ht="12.8" hidden="false" customHeight="false" outlineLevel="0" collapsed="false">
      <c r="A1472" s="0" t="s">
        <v>2182</v>
      </c>
      <c r="B1472" s="0" t="s">
        <v>2183</v>
      </c>
    </row>
    <row r="1473" customFormat="false" ht="12.8" hidden="false" customHeight="false" outlineLevel="0" collapsed="false">
      <c r="A1473" s="0" t="s">
        <v>2184</v>
      </c>
    </row>
    <row r="1474" customFormat="false" ht="12.8" hidden="false" customHeight="false" outlineLevel="0" collapsed="false">
      <c r="A1474" s="0" t="s">
        <v>2185</v>
      </c>
    </row>
    <row r="1475" customFormat="false" ht="12.8" hidden="false" customHeight="false" outlineLevel="0" collapsed="false">
      <c r="A1475" s="0" t="s">
        <v>2186</v>
      </c>
      <c r="B1475" s="0" t="s">
        <v>2187</v>
      </c>
    </row>
    <row r="1476" customFormat="false" ht="12.8" hidden="false" customHeight="false" outlineLevel="0" collapsed="false">
      <c r="A1476" s="0" t="s">
        <v>2188</v>
      </c>
      <c r="B1476" s="0" t="s">
        <v>2189</v>
      </c>
      <c r="C1476" s="0" t="s">
        <v>2190</v>
      </c>
    </row>
    <row r="1477" customFormat="false" ht="12.8" hidden="false" customHeight="false" outlineLevel="0" collapsed="false">
      <c r="A1477" s="0" t="s">
        <v>2191</v>
      </c>
      <c r="B1477" s="0" t="s">
        <v>2192</v>
      </c>
      <c r="C1477" s="0" t="e">
        <f aca="false">fzlâx‚ÇOX_x001c_­¹Ï_x0017__x0017__x001b_A6·?ê"—"G</f>
        <v>#N/A</v>
      </c>
    </row>
    <row r="1478" customFormat="false" ht="12.8" hidden="false" customHeight="false" outlineLevel="0" collapsed="false">
      <c r="A1478" s="0" t="s">
        <v>2193</v>
      </c>
      <c r="B1478" s="0" t="s">
        <v>2194</v>
      </c>
      <c r="C1478" s="0" t="s">
        <v>2195</v>
      </c>
    </row>
    <row r="1479" customFormat="false" ht="12.8" hidden="false" customHeight="false" outlineLevel="0" collapsed="false">
      <c r="A1479" s="0" t="s">
        <v>2196</v>
      </c>
    </row>
    <row r="1480" customFormat="false" ht="12.8" hidden="false" customHeight="false" outlineLevel="0" collapsed="false">
      <c r="A1480" s="0" t="s">
        <v>2197</v>
      </c>
    </row>
    <row r="1481" customFormat="false" ht="12.8" hidden="false" customHeight="false" outlineLevel="0" collapsed="false">
      <c r="A1481" s="0" t="s">
        <v>2198</v>
      </c>
      <c r="B1481" s="0" t="s">
        <v>2199</v>
      </c>
      <c r="C1481" s="0" t="s">
        <v>2200</v>
      </c>
      <c r="D1481" s="0" t="s">
        <v>2201</v>
      </c>
      <c r="E1481" s="0" t="s">
        <v>2202</v>
      </c>
    </row>
    <row r="1482" customFormat="false" ht="12.8" hidden="false" customHeight="false" outlineLevel="0" collapsed="false">
      <c r="A1482" s="0" t="s">
        <v>2203</v>
      </c>
    </row>
    <row r="1483" customFormat="false" ht="12.8" hidden="false" customHeight="false" outlineLevel="0" collapsed="false">
      <c r="A1483" s="0" t="s">
        <v>2204</v>
      </c>
    </row>
    <row r="1484" customFormat="false" ht="12.8" hidden="false" customHeight="false" outlineLevel="0" collapsed="false">
      <c r="A1484" s="0" t="s">
        <v>2205</v>
      </c>
    </row>
    <row r="1485" customFormat="false" ht="12.8" hidden="false" customHeight="false" outlineLevel="0" collapsed="false">
      <c r="A1485" s="0" t="s">
        <v>2206</v>
      </c>
    </row>
    <row r="1486" customFormat="false" ht="12.8" hidden="false" customHeight="false" outlineLevel="0" collapsed="false">
      <c r="A1486" s="0" t="s">
        <v>2207</v>
      </c>
      <c r="B1486" s="0" t="s">
        <v>2208</v>
      </c>
      <c r="C1486" s="0" t="s">
        <v>2209</v>
      </c>
    </row>
    <row r="1487" customFormat="false" ht="12.8" hidden="false" customHeight="false" outlineLevel="0" collapsed="false">
      <c r="A1487" s="0" t="s">
        <v>2210</v>
      </c>
      <c r="B1487" s="0" t="s">
        <v>2211</v>
      </c>
      <c r="C1487" s="0" t="s">
        <v>2212</v>
      </c>
    </row>
    <row r="1488" customFormat="false" ht="12.8" hidden="false" customHeight="false" outlineLevel="0" collapsed="false">
      <c r="A1488" s="0" t="s">
        <v>2213</v>
      </c>
    </row>
    <row r="1489" customFormat="false" ht="12.8" hidden="false" customHeight="false" outlineLevel="0" collapsed="false">
      <c r="A1489" s="0" t="s">
        <v>2214</v>
      </c>
    </row>
    <row r="1490" customFormat="false" ht="12.8" hidden="false" customHeight="false" outlineLevel="0" collapsed="false">
      <c r="A1490" s="0" t="s">
        <v>2215</v>
      </c>
      <c r="B1490" s="0" t="s">
        <v>2216</v>
      </c>
      <c r="C1490" s="0" t="s">
        <v>2217</v>
      </c>
      <c r="D1490" s="0" t="s">
        <v>2218</v>
      </c>
      <c r="E1490" s="0" t="s">
        <v>2219</v>
      </c>
    </row>
    <row r="1491" customFormat="false" ht="12.8" hidden="false" customHeight="false" outlineLevel="0" collapsed="false">
      <c r="A1491" s="0" t="s">
        <v>2220</v>
      </c>
    </row>
    <row r="1492" customFormat="false" ht="12.8" hidden="false" customHeight="false" outlineLevel="0" collapsed="false">
      <c r="A1492" s="0" t="s">
        <v>2221</v>
      </c>
    </row>
    <row r="1493" customFormat="false" ht="12.8" hidden="false" customHeight="false" outlineLevel="0" collapsed="false">
      <c r="A1493" s="0" t="s">
        <v>2222</v>
      </c>
      <c r="B1493" s="0" t="s">
        <v>2223</v>
      </c>
    </row>
    <row r="1494" customFormat="false" ht="12.8" hidden="false" customHeight="false" outlineLevel="0" collapsed="false">
      <c r="A1494" s="0" t="s">
        <v>2224</v>
      </c>
      <c r="B1494" s="0" t="s">
        <v>2225</v>
      </c>
    </row>
    <row r="1495" customFormat="false" ht="12.8" hidden="false" customHeight="false" outlineLevel="0" collapsed="false">
      <c r="A1495" s="0" t="s">
        <v>2226</v>
      </c>
    </row>
    <row r="1496" customFormat="false" ht="12.8" hidden="false" customHeight="false" outlineLevel="0" collapsed="false">
      <c r="A1496" s="0" t="s">
        <v>2227</v>
      </c>
    </row>
    <row r="1497" customFormat="false" ht="12.8" hidden="false" customHeight="false" outlineLevel="0" collapsed="false">
      <c r="A1497" s="0" t="s">
        <v>2228</v>
      </c>
      <c r="B1497" s="0" t="s">
        <v>2229</v>
      </c>
    </row>
    <row r="1498" customFormat="false" ht="12.8" hidden="false" customHeight="false" outlineLevel="0" collapsed="false">
      <c r="A1498" s="0" t="s">
        <v>2230</v>
      </c>
      <c r="B1498" s="0" t="s">
        <v>2231</v>
      </c>
    </row>
    <row r="1499" customFormat="false" ht="12.8" hidden="false" customHeight="false" outlineLevel="0" collapsed="false">
      <c r="A1499" s="0" t="s">
        <v>2232</v>
      </c>
    </row>
    <row r="1500" customFormat="false" ht="12.8" hidden="false" customHeight="false" outlineLevel="0" collapsed="false">
      <c r="A1500" s="0" t="s">
        <v>2233</v>
      </c>
    </row>
    <row r="1501" customFormat="false" ht="12.8" hidden="false" customHeight="false" outlineLevel="0" collapsed="false">
      <c r="A1501" s="0" t="s">
        <v>2234</v>
      </c>
    </row>
    <row r="1502" customFormat="false" ht="12.8" hidden="false" customHeight="false" outlineLevel="0" collapsed="false">
      <c r="A1502" s="0" t="s">
        <v>2235</v>
      </c>
      <c r="B1502" s="0" t="s">
        <v>2236</v>
      </c>
    </row>
    <row r="1503" customFormat="false" ht="12.8" hidden="false" customHeight="false" outlineLevel="0" collapsed="false">
      <c r="A1503" s="0" t="s">
        <v>2237</v>
      </c>
      <c r="B1503" s="0" t="s">
        <v>2238</v>
      </c>
    </row>
    <row r="1504" customFormat="false" ht="12.8" hidden="false" customHeight="false" outlineLevel="0" collapsed="false">
      <c r="A1504" s="0" t="s">
        <v>2239</v>
      </c>
      <c r="B1504" s="0" t="s">
        <v>2240</v>
      </c>
    </row>
    <row r="1505" customFormat="false" ht="12.8" hidden="false" customHeight="false" outlineLevel="0" collapsed="false">
      <c r="A1505" s="0" t="s">
        <v>2241</v>
      </c>
    </row>
    <row r="1506" customFormat="false" ht="12.8" hidden="false" customHeight="false" outlineLevel="0" collapsed="false">
      <c r="A1506" s="0" t="s">
        <v>2242</v>
      </c>
      <c r="B1506" s="0" t="s">
        <v>2243</v>
      </c>
    </row>
    <row r="1507" customFormat="false" ht="12.8" hidden="false" customHeight="false" outlineLevel="0" collapsed="false">
      <c r="A1507" s="0" t="s">
        <v>2244</v>
      </c>
    </row>
    <row r="1508" customFormat="false" ht="12.8" hidden="false" customHeight="false" outlineLevel="0" collapsed="false">
      <c r="A1508" s="0" t="s">
        <v>2245</v>
      </c>
    </row>
    <row r="1509" customFormat="false" ht="12.8" hidden="false" customHeight="false" outlineLevel="0" collapsed="false">
      <c r="A1509" s="0" t="s">
        <v>2246</v>
      </c>
    </row>
    <row r="1510" customFormat="false" ht="12.8" hidden="false" customHeight="false" outlineLevel="0" collapsed="false">
      <c r="A1510" s="0" t="s">
        <v>2247</v>
      </c>
    </row>
    <row r="1511" customFormat="false" ht="12.8" hidden="false" customHeight="false" outlineLevel="0" collapsed="false">
      <c r="A1511" s="0" t="s">
        <v>2248</v>
      </c>
      <c r="B1511" s="0" t="s">
        <v>2249</v>
      </c>
    </row>
    <row r="1512" customFormat="false" ht="12.8" hidden="false" customHeight="false" outlineLevel="0" collapsed="false">
      <c r="A1512" s="0" t="s">
        <v>2250</v>
      </c>
    </row>
    <row r="1513" customFormat="false" ht="12.8" hidden="false" customHeight="false" outlineLevel="0" collapsed="false">
      <c r="A1513" s="0" t="s">
        <v>2251</v>
      </c>
    </row>
    <row r="1514" customFormat="false" ht="12.8" hidden="false" customHeight="false" outlineLevel="0" collapsed="false">
      <c r="A1514" s="0" t="s">
        <v>2252</v>
      </c>
    </row>
    <row r="1515" customFormat="false" ht="12.8" hidden="false" customHeight="false" outlineLevel="0" collapsed="false">
      <c r="A1515" s="0" t="s">
        <v>2253</v>
      </c>
    </row>
    <row r="1516" customFormat="false" ht="12.8" hidden="false" customHeight="false" outlineLevel="0" collapsed="false">
      <c r="A1516" s="0" t="s">
        <v>2254</v>
      </c>
    </row>
    <row r="1517" customFormat="false" ht="12.8" hidden="false" customHeight="false" outlineLevel="0" collapsed="false">
      <c r="A1517" s="0" t="s">
        <v>2255</v>
      </c>
    </row>
    <row r="1518" customFormat="false" ht="12.8" hidden="false" customHeight="false" outlineLevel="0" collapsed="false">
      <c r="A1518" s="0" t="s">
        <v>2256</v>
      </c>
      <c r="B1518" s="0" t="s">
        <v>2257</v>
      </c>
      <c r="C1518" s="0" t="s">
        <v>2258</v>
      </c>
    </row>
    <row r="1519" customFormat="false" ht="12.8" hidden="false" customHeight="false" outlineLevel="0" collapsed="false">
      <c r="A1519" s="0" t="s">
        <v>2259</v>
      </c>
    </row>
    <row r="1520" customFormat="false" ht="12.8" hidden="false" customHeight="false" outlineLevel="0" collapsed="false">
      <c r="A1520" s="0" t="s">
        <v>2260</v>
      </c>
    </row>
    <row r="1521" customFormat="false" ht="12.8" hidden="false" customHeight="false" outlineLevel="0" collapsed="false">
      <c r="A1521" s="0" t="s">
        <v>2261</v>
      </c>
    </row>
    <row r="1522" customFormat="false" ht="12.8" hidden="false" customHeight="false" outlineLevel="0" collapsed="false">
      <c r="A1522" s="0" t="s">
        <v>2262</v>
      </c>
    </row>
    <row r="1523" customFormat="false" ht="12.8" hidden="false" customHeight="false" outlineLevel="0" collapsed="false">
      <c r="A1523" s="0" t="s">
        <v>2263</v>
      </c>
    </row>
    <row r="1524" customFormat="false" ht="12.8" hidden="false" customHeight="false" outlineLevel="0" collapsed="false">
      <c r="A1524" s="0" t="s">
        <v>2264</v>
      </c>
    </row>
    <row r="1525" customFormat="false" ht="12.8" hidden="false" customHeight="false" outlineLevel="0" collapsed="false">
      <c r="A1525" s="0" t="s">
        <v>2265</v>
      </c>
      <c r="B1525" s="0" t="s">
        <v>2266</v>
      </c>
      <c r="C1525" s="0" t="s">
        <v>2267</v>
      </c>
      <c r="D1525" s="0" t="s">
        <v>2268</v>
      </c>
      <c r="E1525" s="0" t="s">
        <v>2269</v>
      </c>
    </row>
    <row r="1526" customFormat="false" ht="12.8" hidden="false" customHeight="false" outlineLevel="0" collapsed="false">
      <c r="A1526" s="0" t="s">
        <v>2270</v>
      </c>
    </row>
    <row r="1527" customFormat="false" ht="12.8" hidden="false" customHeight="false" outlineLevel="0" collapsed="false">
      <c r="A1527" s="0" t="s">
        <v>2271</v>
      </c>
      <c r="B1527" s="0" t="s">
        <v>2272</v>
      </c>
      <c r="C1527" s="0" t="s">
        <v>2273</v>
      </c>
    </row>
    <row r="1528" customFormat="false" ht="12.8" hidden="false" customHeight="false" outlineLevel="0" collapsed="false">
      <c r="A1528" s="0" t="s">
        <v>2274</v>
      </c>
      <c r="B1528" s="0" t="s">
        <v>2275</v>
      </c>
      <c r="C1528" s="0" t="s">
        <v>2276</v>
      </c>
      <c r="D1528" s="0" t="s">
        <v>2277</v>
      </c>
      <c r="E1528" s="0" t="s">
        <v>2278</v>
      </c>
    </row>
    <row r="1529" customFormat="false" ht="12.8" hidden="false" customHeight="false" outlineLevel="0" collapsed="false">
      <c r="A1529" s="0" t="s">
        <v>2279</v>
      </c>
      <c r="B1529" s="0" t="s">
        <v>2280</v>
      </c>
      <c r="C1529" s="0" t="s">
        <v>2281</v>
      </c>
    </row>
    <row r="1530" customFormat="false" ht="12.8" hidden="false" customHeight="false" outlineLevel="0" collapsed="false">
      <c r="A1530" s="0" t="s">
        <v>2282</v>
      </c>
      <c r="B1530" s="0" t="s">
        <v>2283</v>
      </c>
      <c r="C1530" s="0" t="s">
        <v>2284</v>
      </c>
    </row>
    <row r="1531" customFormat="false" ht="12.8" hidden="false" customHeight="false" outlineLevel="0" collapsed="false">
      <c r="A1531" s="0" t="s">
        <v>2285</v>
      </c>
      <c r="B1531" s="0" t="s">
        <v>2286</v>
      </c>
    </row>
    <row r="1532" customFormat="false" ht="12.8" hidden="false" customHeight="false" outlineLevel="0" collapsed="false">
      <c r="A1532" s="0" t="s">
        <v>2287</v>
      </c>
    </row>
    <row r="1533" customFormat="false" ht="12.8" hidden="false" customHeight="false" outlineLevel="0" collapsed="false">
      <c r="A1533" s="0" t="s">
        <v>2288</v>
      </c>
    </row>
    <row r="1534" customFormat="false" ht="12.8" hidden="false" customHeight="false" outlineLevel="0" collapsed="false">
      <c r="A1534" s="0" t="s">
        <v>2289</v>
      </c>
      <c r="B1534" s="0" t="s">
        <v>2290</v>
      </c>
      <c r="C1534" s="0" t="s">
        <v>2291</v>
      </c>
      <c r="D1534" s="0" t="s">
        <v>2292</v>
      </c>
    </row>
    <row r="1535" customFormat="false" ht="12.8" hidden="false" customHeight="false" outlineLevel="0" collapsed="false">
      <c r="A1535" s="0" t="s">
        <v>2293</v>
      </c>
      <c r="B1535" s="0" t="s">
        <v>2294</v>
      </c>
    </row>
    <row r="1536" customFormat="false" ht="12.8" hidden="false" customHeight="false" outlineLevel="0" collapsed="false">
      <c r="A1536" s="0" t="s">
        <v>2295</v>
      </c>
      <c r="B1536" s="0" t="s">
        <v>2296</v>
      </c>
      <c r="C1536" s="0" t="s">
        <v>2297</v>
      </c>
    </row>
    <row r="1537" customFormat="false" ht="12.8" hidden="false" customHeight="false" outlineLevel="0" collapsed="false">
      <c r="A1537" s="0" t="s">
        <v>2298</v>
      </c>
      <c r="B1537" s="0" t="s">
        <v>2299</v>
      </c>
      <c r="C1537" s="0" t="s">
        <v>2300</v>
      </c>
    </row>
    <row r="1538" customFormat="false" ht="12.8" hidden="false" customHeight="false" outlineLevel="0" collapsed="false">
      <c r="A1538" s="0" t="s">
        <v>2301</v>
      </c>
    </row>
    <row r="1539" customFormat="false" ht="12.8" hidden="false" customHeight="false" outlineLevel="0" collapsed="false">
      <c r="A1539" s="0" t="s">
        <v>2302</v>
      </c>
    </row>
    <row r="1540" customFormat="false" ht="12.8" hidden="false" customHeight="false" outlineLevel="0" collapsed="false">
      <c r="A1540" s="0" t="s">
        <v>2303</v>
      </c>
    </row>
    <row r="1541" customFormat="false" ht="12.8" hidden="false" customHeight="false" outlineLevel="0" collapsed="false">
      <c r="A1541" s="0" t="s">
        <v>2304</v>
      </c>
    </row>
    <row r="1542" customFormat="false" ht="12.8" hidden="false" customHeight="false" outlineLevel="0" collapsed="false">
      <c r="A1542" s="0" t="s">
        <v>2305</v>
      </c>
    </row>
    <row r="1543" customFormat="false" ht="12.8" hidden="false" customHeight="false" outlineLevel="0" collapsed="false">
      <c r="A1543" s="0" t="s">
        <v>348</v>
      </c>
      <c r="B1543" s="0" t="s">
        <v>2306</v>
      </c>
    </row>
    <row r="1544" customFormat="false" ht="12.8" hidden="false" customHeight="false" outlineLevel="0" collapsed="false">
      <c r="A1544" s="0" t="s">
        <v>2307</v>
      </c>
    </row>
    <row r="1545" customFormat="false" ht="12.8" hidden="false" customHeight="false" outlineLevel="0" collapsed="false">
      <c r="A1545" s="0" t="s">
        <v>2308</v>
      </c>
    </row>
    <row r="1546" customFormat="false" ht="12.8" hidden="false" customHeight="false" outlineLevel="0" collapsed="false">
      <c r="A1546" s="0" t="s">
        <v>2309</v>
      </c>
    </row>
    <row r="1547" customFormat="false" ht="12.8" hidden="false" customHeight="false" outlineLevel="0" collapsed="false">
      <c r="A1547" s="0" t="s">
        <v>2310</v>
      </c>
    </row>
    <row r="1548" customFormat="false" ht="12.8" hidden="false" customHeight="false" outlineLevel="0" collapsed="false">
      <c r="A1548" s="0" t="s">
        <v>2311</v>
      </c>
    </row>
    <row r="1549" customFormat="false" ht="12.8" hidden="false" customHeight="false" outlineLevel="0" collapsed="false">
      <c r="A1549" s="0" t="s">
        <v>2312</v>
      </c>
    </row>
    <row r="1550" customFormat="false" ht="12.8" hidden="false" customHeight="false" outlineLevel="0" collapsed="false">
      <c r="A1550" s="0" t="s">
        <v>2313</v>
      </c>
      <c r="B1550" s="0" t="s">
        <v>2314</v>
      </c>
    </row>
    <row r="1551" customFormat="false" ht="12.8" hidden="false" customHeight="false" outlineLevel="0" collapsed="false">
      <c r="A1551" s="0" t="s">
        <v>2315</v>
      </c>
      <c r="B1551" s="0" t="s">
        <v>2316</v>
      </c>
    </row>
    <row r="1552" customFormat="false" ht="12.8" hidden="false" customHeight="false" outlineLevel="0" collapsed="false">
      <c r="A1552" s="0" t="s">
        <v>2317</v>
      </c>
    </row>
    <row r="1553" customFormat="false" ht="12.8" hidden="false" customHeight="false" outlineLevel="0" collapsed="false">
      <c r="A1553" s="0" t="s">
        <v>2318</v>
      </c>
      <c r="B1553" s="0" t="s">
        <v>2319</v>
      </c>
    </row>
    <row r="1554" customFormat="false" ht="12.8" hidden="false" customHeight="false" outlineLevel="0" collapsed="false">
      <c r="A1554" s="0" t="s">
        <v>2320</v>
      </c>
    </row>
    <row r="1555" customFormat="false" ht="12.8" hidden="false" customHeight="false" outlineLevel="0" collapsed="false">
      <c r="A1555" s="0" t="s">
        <v>2321</v>
      </c>
      <c r="B1555" s="0" t="s">
        <v>2322</v>
      </c>
    </row>
    <row r="1556" customFormat="false" ht="12.8" hidden="false" customHeight="false" outlineLevel="0" collapsed="false">
      <c r="A1556" s="0" t="s">
        <v>2323</v>
      </c>
    </row>
    <row r="1557" customFormat="false" ht="12.8" hidden="false" customHeight="false" outlineLevel="0" collapsed="false">
      <c r="A1557" s="0" t="s">
        <v>2324</v>
      </c>
      <c r="B1557" s="0" t="s">
        <v>2325</v>
      </c>
    </row>
    <row r="1558" customFormat="false" ht="12.8" hidden="false" customHeight="false" outlineLevel="0" collapsed="false">
      <c r="A1558" s="0" t="s">
        <v>2326</v>
      </c>
      <c r="B1558" s="0" t="s">
        <v>2327</v>
      </c>
      <c r="C1558" s="0" t="s">
        <v>2328</v>
      </c>
    </row>
    <row r="1559" customFormat="false" ht="12.8" hidden="false" customHeight="false" outlineLevel="0" collapsed="false">
      <c r="A1559" s="0" t="s">
        <v>2329</v>
      </c>
    </row>
    <row r="1560" customFormat="false" ht="12.8" hidden="false" customHeight="false" outlineLevel="0" collapsed="false">
      <c r="A1560" s="0" t="s">
        <v>2330</v>
      </c>
    </row>
    <row r="1561" customFormat="false" ht="12.8" hidden="false" customHeight="false" outlineLevel="0" collapsed="false">
      <c r="A1561" s="0" t="s">
        <v>2331</v>
      </c>
    </row>
    <row r="1562" customFormat="false" ht="12.8" hidden="false" customHeight="false" outlineLevel="0" collapsed="false">
      <c r="A1562" s="0" t="s">
        <v>2332</v>
      </c>
      <c r="B1562" s="0" t="s">
        <v>2333</v>
      </c>
    </row>
    <row r="1563" customFormat="false" ht="12.8" hidden="false" customHeight="false" outlineLevel="0" collapsed="false">
      <c r="A1563" s="0" t="s">
        <v>2334</v>
      </c>
    </row>
    <row r="1564" customFormat="false" ht="12.8" hidden="false" customHeight="false" outlineLevel="0" collapsed="false">
      <c r="A1564" s="0" t="s">
        <v>2335</v>
      </c>
    </row>
    <row r="1565" customFormat="false" ht="12.8" hidden="false" customHeight="false" outlineLevel="0" collapsed="false">
      <c r="A1565" s="0" t="s">
        <v>2336</v>
      </c>
    </row>
    <row r="1566" customFormat="false" ht="12.8" hidden="false" customHeight="false" outlineLevel="0" collapsed="false">
      <c r="A1566" s="0" t="s">
        <v>2337</v>
      </c>
      <c r="B1566" s="0" t="s">
        <v>2338</v>
      </c>
    </row>
    <row r="1567" customFormat="false" ht="12.8" hidden="false" customHeight="false" outlineLevel="0" collapsed="false">
      <c r="A1567" s="0" t="s">
        <v>2339</v>
      </c>
    </row>
    <row r="1568" customFormat="false" ht="12.8" hidden="false" customHeight="false" outlineLevel="0" collapsed="false">
      <c r="A1568" s="0" t="s">
        <v>2340</v>
      </c>
    </row>
    <row r="1569" customFormat="false" ht="12.8" hidden="false" customHeight="false" outlineLevel="0" collapsed="false">
      <c r="A1569" s="0" t="s">
        <v>2341</v>
      </c>
      <c r="B1569" s="0" t="s">
        <v>2342</v>
      </c>
    </row>
    <row r="1570" customFormat="false" ht="12.8" hidden="false" customHeight="false" outlineLevel="0" collapsed="false">
      <c r="A1570" s="0" t="s">
        <v>2343</v>
      </c>
      <c r="B1570" s="0" t="s">
        <v>2344</v>
      </c>
    </row>
    <row r="1571" customFormat="false" ht="12.8" hidden="false" customHeight="false" outlineLevel="0" collapsed="false">
      <c r="A1571" s="0" t="s">
        <v>2345</v>
      </c>
    </row>
    <row r="1572" customFormat="false" ht="12.8" hidden="false" customHeight="false" outlineLevel="0" collapsed="false">
      <c r="A1572" s="0" t="s">
        <v>2346</v>
      </c>
    </row>
    <row r="1573" customFormat="false" ht="12.8" hidden="false" customHeight="false" outlineLevel="0" collapsed="false">
      <c r="A1573" s="0" t="s">
        <v>2347</v>
      </c>
      <c r="B1573" s="0" t="s">
        <v>2348</v>
      </c>
    </row>
    <row r="1574" customFormat="false" ht="12.8" hidden="false" customHeight="false" outlineLevel="0" collapsed="false">
      <c r="A1574" s="0" t="s">
        <v>2349</v>
      </c>
    </row>
    <row r="1575" customFormat="false" ht="12.8" hidden="false" customHeight="false" outlineLevel="0" collapsed="false">
      <c r="A1575" s="0" t="s">
        <v>2350</v>
      </c>
    </row>
    <row r="1576" customFormat="false" ht="12.8" hidden="false" customHeight="false" outlineLevel="0" collapsed="false">
      <c r="A1576" s="0" t="s">
        <v>2351</v>
      </c>
    </row>
    <row r="1577" customFormat="false" ht="12.8" hidden="false" customHeight="false" outlineLevel="0" collapsed="false">
      <c r="A1577" s="0" t="s">
        <v>2352</v>
      </c>
    </row>
    <row r="1578" customFormat="false" ht="12.8" hidden="false" customHeight="false" outlineLevel="0" collapsed="false">
      <c r="A1578" s="0" t="s">
        <v>2353</v>
      </c>
    </row>
    <row r="1579" customFormat="false" ht="12.8" hidden="false" customHeight="false" outlineLevel="0" collapsed="false">
      <c r="A1579" s="0" t="s">
        <v>2354</v>
      </c>
    </row>
    <row r="1580" customFormat="false" ht="12.8" hidden="false" customHeight="false" outlineLevel="0" collapsed="false">
      <c r="A1580" s="0" t="s">
        <v>2355</v>
      </c>
    </row>
    <row r="1581" customFormat="false" ht="12.8" hidden="false" customHeight="false" outlineLevel="0" collapsed="false">
      <c r="A1581" s="0" t="s">
        <v>2356</v>
      </c>
    </row>
    <row r="1582" customFormat="false" ht="12.8" hidden="false" customHeight="false" outlineLevel="0" collapsed="false">
      <c r="A1582" s="0" t="s">
        <v>2357</v>
      </c>
    </row>
    <row r="1583" customFormat="false" ht="12.8" hidden="false" customHeight="false" outlineLevel="0" collapsed="false">
      <c r="A1583" s="0" t="s">
        <v>2358</v>
      </c>
    </row>
    <row r="1584" customFormat="false" ht="12.8" hidden="false" customHeight="false" outlineLevel="0" collapsed="false">
      <c r="A1584" s="0" t="s">
        <v>2359</v>
      </c>
    </row>
    <row r="1585" customFormat="false" ht="12.8" hidden="false" customHeight="false" outlineLevel="0" collapsed="false">
      <c r="A1585" s="0" t="s">
        <v>2360</v>
      </c>
      <c r="B1585" s="0" t="s">
        <v>2361</v>
      </c>
    </row>
    <row r="1586" customFormat="false" ht="12.8" hidden="false" customHeight="false" outlineLevel="0" collapsed="false">
      <c r="A1586" s="0" t="s">
        <v>2362</v>
      </c>
    </row>
    <row r="1587" customFormat="false" ht="12.8" hidden="false" customHeight="false" outlineLevel="0" collapsed="false">
      <c r="A1587" s="0" t="s">
        <v>2363</v>
      </c>
    </row>
    <row r="1588" customFormat="false" ht="12.8" hidden="false" customHeight="false" outlineLevel="0" collapsed="false">
      <c r="A1588" s="0" t="s">
        <v>2364</v>
      </c>
    </row>
    <row r="1590" customFormat="false" ht="12.8" hidden="false" customHeight="false" outlineLevel="0" collapsed="false">
      <c r="A1590" s="0" t="s">
        <v>2365</v>
      </c>
    </row>
    <row r="1591" customFormat="false" ht="12.8" hidden="false" customHeight="false" outlineLevel="0" collapsed="false">
      <c r="A1591" s="0" t="s">
        <v>2366</v>
      </c>
      <c r="B1591" s="0" t="s">
        <v>2367</v>
      </c>
      <c r="C1591" s="0" t="s">
        <v>2368</v>
      </c>
    </row>
    <row r="1592" customFormat="false" ht="12.8" hidden="false" customHeight="false" outlineLevel="0" collapsed="false">
      <c r="A1592" s="0" t="s">
        <v>2369</v>
      </c>
    </row>
    <row r="1593" customFormat="false" ht="12.8" hidden="false" customHeight="false" outlineLevel="0" collapsed="false">
      <c r="A1593" s="0" t="s">
        <v>2370</v>
      </c>
      <c r="B1593" s="0" t="s">
        <v>2371</v>
      </c>
      <c r="C1593" s="0" t="s">
        <v>2372</v>
      </c>
      <c r="D1593" s="0" t="s">
        <v>2373</v>
      </c>
    </row>
    <row r="1594" customFormat="false" ht="12.8" hidden="false" customHeight="false" outlineLevel="0" collapsed="false">
      <c r="A1594" s="0" t="s">
        <v>2374</v>
      </c>
    </row>
    <row r="1595" customFormat="false" ht="12.8" hidden="false" customHeight="false" outlineLevel="0" collapsed="false">
      <c r="A1595" s="0" t="s">
        <v>2375</v>
      </c>
      <c r="B1595" s="0" t="s">
        <v>2376</v>
      </c>
    </row>
    <row r="1596" customFormat="false" ht="12.8" hidden="false" customHeight="false" outlineLevel="0" collapsed="false">
      <c r="A1596" s="0" t="s">
        <v>2377</v>
      </c>
    </row>
    <row r="1597" customFormat="false" ht="12.8" hidden="false" customHeight="false" outlineLevel="0" collapsed="false">
      <c r="A1597" s="0" t="s">
        <v>2378</v>
      </c>
    </row>
    <row r="1598" customFormat="false" ht="12.8" hidden="false" customHeight="false" outlineLevel="0" collapsed="false">
      <c r="A1598" s="0" t="s">
        <v>2379</v>
      </c>
      <c r="B1598" s="0" t="s">
        <v>2380</v>
      </c>
    </row>
    <row r="1599" customFormat="false" ht="12.8" hidden="false" customHeight="false" outlineLevel="0" collapsed="false">
      <c r="A1599" s="0" t="s">
        <v>2381</v>
      </c>
    </row>
    <row r="1600" customFormat="false" ht="12.8" hidden="false" customHeight="false" outlineLevel="0" collapsed="false">
      <c r="A1600" s="0" t="s">
        <v>2382</v>
      </c>
      <c r="B1600" s="0" t="s">
        <v>2383</v>
      </c>
    </row>
    <row r="1601" customFormat="false" ht="12.8" hidden="false" customHeight="false" outlineLevel="0" collapsed="false">
      <c r="A1601" s="0" t="s">
        <v>2384</v>
      </c>
    </row>
    <row r="1602" customFormat="false" ht="12.8" hidden="false" customHeight="false" outlineLevel="0" collapsed="false">
      <c r="A1602" s="0" t="s">
        <v>2385</v>
      </c>
    </row>
    <row r="1603" customFormat="false" ht="12.8" hidden="false" customHeight="false" outlineLevel="0" collapsed="false">
      <c r="A1603" s="0" t="s">
        <v>2386</v>
      </c>
    </row>
    <row r="1604" customFormat="false" ht="12.8" hidden="false" customHeight="false" outlineLevel="0" collapsed="false">
      <c r="A1604" s="0" t="s">
        <v>2387</v>
      </c>
    </row>
    <row r="1605" customFormat="false" ht="12.8" hidden="false" customHeight="false" outlineLevel="0" collapsed="false">
      <c r="A1605" s="0" t="s">
        <v>2388</v>
      </c>
    </row>
    <row r="1606" customFormat="false" ht="12.8" hidden="false" customHeight="false" outlineLevel="0" collapsed="false">
      <c r="A1606" s="0" t="s">
        <v>2389</v>
      </c>
    </row>
    <row r="1607" customFormat="false" ht="12.8" hidden="false" customHeight="false" outlineLevel="0" collapsed="false">
      <c r="A1607" s="0" t="s">
        <v>2390</v>
      </c>
      <c r="B1607" s="0" t="s">
        <v>2391</v>
      </c>
    </row>
    <row r="1608" customFormat="false" ht="12.8" hidden="false" customHeight="false" outlineLevel="0" collapsed="false">
      <c r="A1608" s="0" t="s">
        <v>2392</v>
      </c>
    </row>
    <row r="1609" customFormat="false" ht="12.8" hidden="false" customHeight="false" outlineLevel="0" collapsed="false">
      <c r="A1609" s="0" t="s">
        <v>2393</v>
      </c>
    </row>
    <row r="1610" customFormat="false" ht="12.8" hidden="false" customHeight="false" outlineLevel="0" collapsed="false">
      <c r="A1610" s="0" t="s">
        <v>2394</v>
      </c>
    </row>
    <row r="1611" customFormat="false" ht="12.8" hidden="false" customHeight="false" outlineLevel="0" collapsed="false">
      <c r="A1611" s="0" t="s">
        <v>2395</v>
      </c>
    </row>
    <row r="1612" customFormat="false" ht="12.8" hidden="false" customHeight="false" outlineLevel="0" collapsed="false">
      <c r="A1612" s="0" t="s">
        <v>2396</v>
      </c>
    </row>
    <row r="1613" customFormat="false" ht="12.8" hidden="false" customHeight="false" outlineLevel="0" collapsed="false">
      <c r="A1613" s="0" t="s">
        <v>2397</v>
      </c>
    </row>
    <row r="1615" customFormat="false" ht="12.8" hidden="false" customHeight="false" outlineLevel="0" collapsed="false">
      <c r="A1615" s="0" t="s">
        <v>2398</v>
      </c>
    </row>
    <row r="1616" customFormat="false" ht="12.8" hidden="false" customHeight="false" outlineLevel="0" collapsed="false">
      <c r="A1616" s="0" t="s">
        <v>2399</v>
      </c>
    </row>
    <row r="1617" customFormat="false" ht="12.8" hidden="false" customHeight="false" outlineLevel="0" collapsed="false">
      <c r="A1617" s="0" t="s">
        <v>2400</v>
      </c>
      <c r="B1617" s="0" t="s">
        <v>2401</v>
      </c>
      <c r="C1617" s="0" t="s">
        <v>2402</v>
      </c>
    </row>
    <row r="1618" customFormat="false" ht="12.8" hidden="false" customHeight="false" outlineLevel="0" collapsed="false">
      <c r="A1618" s="0" t="s">
        <v>2403</v>
      </c>
    </row>
    <row r="1619" customFormat="false" ht="12.8" hidden="false" customHeight="false" outlineLevel="0" collapsed="false">
      <c r="A1619" s="0" t="s">
        <v>2404</v>
      </c>
    </row>
    <row r="1620" customFormat="false" ht="12.8" hidden="false" customHeight="false" outlineLevel="0" collapsed="false">
      <c r="A1620" s="0" t="s">
        <v>2405</v>
      </c>
    </row>
    <row r="1621" customFormat="false" ht="12.8" hidden="false" customHeight="false" outlineLevel="0" collapsed="false">
      <c r="A1621" s="0" t="s">
        <v>2406</v>
      </c>
      <c r="B1621" s="0" t="s">
        <v>2407</v>
      </c>
    </row>
    <row r="1622" customFormat="false" ht="12.8" hidden="false" customHeight="false" outlineLevel="0" collapsed="false">
      <c r="A1622" s="0" t="s">
        <v>2408</v>
      </c>
    </row>
    <row r="1623" customFormat="false" ht="12.8" hidden="false" customHeight="false" outlineLevel="0" collapsed="false">
      <c r="A1623" s="0" t="s">
        <v>2409</v>
      </c>
    </row>
    <row r="1624" customFormat="false" ht="12.8" hidden="false" customHeight="false" outlineLevel="0" collapsed="false">
      <c r="A1624" s="0" t="s">
        <v>2410</v>
      </c>
    </row>
    <row r="1625" customFormat="false" ht="12.8" hidden="false" customHeight="false" outlineLevel="0" collapsed="false">
      <c r="A1625" s="0" t="s">
        <v>2411</v>
      </c>
    </row>
    <row r="1626" customFormat="false" ht="12.8" hidden="false" customHeight="false" outlineLevel="0" collapsed="false">
      <c r="A1626" s="0" t="s">
        <v>2412</v>
      </c>
    </row>
    <row r="1627" customFormat="false" ht="12.8" hidden="false" customHeight="false" outlineLevel="0" collapsed="false">
      <c r="A1627" s="0" t="s">
        <v>2413</v>
      </c>
    </row>
    <row r="1628" customFormat="false" ht="12.8" hidden="false" customHeight="false" outlineLevel="0" collapsed="false">
      <c r="A1628" s="0" t="s">
        <v>2414</v>
      </c>
    </row>
    <row r="1629" customFormat="false" ht="12.8" hidden="false" customHeight="false" outlineLevel="0" collapsed="false">
      <c r="A1629" s="0" t="s">
        <v>2415</v>
      </c>
    </row>
    <row r="1630" customFormat="false" ht="12.8" hidden="false" customHeight="false" outlineLevel="0" collapsed="false">
      <c r="A1630" s="0" t="s">
        <v>2416</v>
      </c>
    </row>
    <row r="1631" customFormat="false" ht="12.8" hidden="false" customHeight="false" outlineLevel="0" collapsed="false">
      <c r="A1631" s="0" t="s">
        <v>2417</v>
      </c>
    </row>
    <row r="1632" customFormat="false" ht="12.8" hidden="false" customHeight="false" outlineLevel="0" collapsed="false">
      <c r="A1632" s="0" t="s">
        <v>2418</v>
      </c>
    </row>
    <row r="1633" customFormat="false" ht="12.8" hidden="false" customHeight="false" outlineLevel="0" collapsed="false">
      <c r="A1633" s="0" t="s">
        <v>2419</v>
      </c>
    </row>
    <row r="1634" customFormat="false" ht="12.8" hidden="false" customHeight="false" outlineLevel="0" collapsed="false">
      <c r="A1634" s="0" t="s">
        <v>2420</v>
      </c>
      <c r="B1634" s="0" t="s">
        <v>2421</v>
      </c>
    </row>
    <row r="1635" customFormat="false" ht="12.8" hidden="false" customHeight="false" outlineLevel="0" collapsed="false">
      <c r="A1635" s="0" t="s">
        <v>2422</v>
      </c>
      <c r="B1635" s="0" t="s">
        <v>2423</v>
      </c>
      <c r="C1635" s="0" t="s">
        <v>2424</v>
      </c>
    </row>
    <row r="1636" customFormat="false" ht="12.8" hidden="false" customHeight="false" outlineLevel="0" collapsed="false">
      <c r="A1636" s="0" t="s">
        <v>2425</v>
      </c>
    </row>
    <row r="1637" customFormat="false" ht="12.8" hidden="false" customHeight="false" outlineLevel="0" collapsed="false">
      <c r="A1637" s="0" t="s">
        <v>2426</v>
      </c>
    </row>
    <row r="1638" customFormat="false" ht="12.8" hidden="false" customHeight="false" outlineLevel="0" collapsed="false">
      <c r="A1638" s="0" t="s">
        <v>2427</v>
      </c>
    </row>
    <row r="1639" customFormat="false" ht="12.8" hidden="false" customHeight="false" outlineLevel="0" collapsed="false">
      <c r="A1639" s="0" t="s">
        <v>2428</v>
      </c>
    </row>
    <row r="1640" customFormat="false" ht="12.8" hidden="false" customHeight="false" outlineLevel="0" collapsed="false">
      <c r="A1640" s="0" t="s">
        <v>2429</v>
      </c>
    </row>
    <row r="1641" customFormat="false" ht="12.8" hidden="false" customHeight="false" outlineLevel="0" collapsed="false">
      <c r="A1641" s="0" t="s">
        <v>2430</v>
      </c>
      <c r="B1641" s="0" t="s">
        <v>2431</v>
      </c>
    </row>
    <row r="1643" customFormat="false" ht="12.8" hidden="false" customHeight="false" outlineLevel="0" collapsed="false">
      <c r="A1643" s="0" t="s">
        <v>2432</v>
      </c>
    </row>
    <row r="1644" customFormat="false" ht="12.8" hidden="false" customHeight="false" outlineLevel="0" collapsed="false">
      <c r="A1644" s="0" t="s">
        <v>2433</v>
      </c>
    </row>
    <row r="1645" customFormat="false" ht="12.8" hidden="false" customHeight="false" outlineLevel="0" collapsed="false">
      <c r="A1645" s="0" t="s">
        <v>2429</v>
      </c>
    </row>
    <row r="1646" customFormat="false" ht="12.8" hidden="false" customHeight="false" outlineLevel="0" collapsed="false">
      <c r="A1646" s="0" t="s">
        <v>2434</v>
      </c>
    </row>
    <row r="1647" customFormat="false" ht="12.8" hidden="false" customHeight="false" outlineLevel="0" collapsed="false">
      <c r="A1647" s="0" t="s">
        <v>2435</v>
      </c>
      <c r="B1647" s="0" t="s">
        <v>2436</v>
      </c>
    </row>
    <row r="1648" customFormat="false" ht="12.8" hidden="false" customHeight="false" outlineLevel="0" collapsed="false">
      <c r="A1648" s="0" t="s">
        <v>2437</v>
      </c>
    </row>
    <row r="1649" customFormat="false" ht="12.8" hidden="false" customHeight="false" outlineLevel="0" collapsed="false">
      <c r="A1649" s="0" t="s">
        <v>2438</v>
      </c>
    </row>
    <row r="1650" customFormat="false" ht="12.8" hidden="false" customHeight="false" outlineLevel="0" collapsed="false">
      <c r="A1650" s="0" t="s">
        <v>2439</v>
      </c>
    </row>
    <row r="1651" customFormat="false" ht="12.8" hidden="false" customHeight="false" outlineLevel="0" collapsed="false">
      <c r="A1651" s="0" t="s">
        <v>2440</v>
      </c>
      <c r="B1651" s="0" t="s">
        <v>2441</v>
      </c>
      <c r="C1651" s="0" t="s">
        <v>2442</v>
      </c>
    </row>
    <row r="1652" customFormat="false" ht="12.8" hidden="false" customHeight="false" outlineLevel="0" collapsed="false">
      <c r="A1652" s="0" t="s">
        <v>2443</v>
      </c>
    </row>
    <row r="1653" customFormat="false" ht="12.8" hidden="false" customHeight="false" outlineLevel="0" collapsed="false">
      <c r="A1653" s="0" t="s">
        <v>2444</v>
      </c>
    </row>
    <row r="1654" customFormat="false" ht="12.8" hidden="false" customHeight="false" outlineLevel="0" collapsed="false">
      <c r="A1654" s="0" t="s">
        <v>2445</v>
      </c>
    </row>
    <row r="1655" customFormat="false" ht="12.8" hidden="false" customHeight="false" outlineLevel="0" collapsed="false">
      <c r="A1655" s="0" t="s">
        <v>2446</v>
      </c>
    </row>
    <row r="1656" customFormat="false" ht="12.8" hidden="false" customHeight="false" outlineLevel="0" collapsed="false">
      <c r="A1656" s="0" t="s">
        <v>2447</v>
      </c>
    </row>
    <row r="1657" customFormat="false" ht="12.8" hidden="false" customHeight="false" outlineLevel="0" collapsed="false">
      <c r="A1657" s="0" t="s">
        <v>2448</v>
      </c>
      <c r="B1657" s="0" t="s">
        <v>2449</v>
      </c>
      <c r="C1657" s="0" t="s">
        <v>2450</v>
      </c>
      <c r="D1657" s="0" t="s">
        <v>2451</v>
      </c>
    </row>
    <row r="1658" customFormat="false" ht="12.8" hidden="false" customHeight="false" outlineLevel="0" collapsed="false">
      <c r="A1658" s="0" t="s">
        <v>2452</v>
      </c>
      <c r="B1658" s="0" t="s">
        <v>2453</v>
      </c>
    </row>
    <row r="1659" customFormat="false" ht="12.8" hidden="false" customHeight="false" outlineLevel="0" collapsed="false">
      <c r="A1659" s="0" t="s">
        <v>2454</v>
      </c>
    </row>
    <row r="1660" customFormat="false" ht="12.8" hidden="false" customHeight="false" outlineLevel="0" collapsed="false">
      <c r="A1660" s="0" t="s">
        <v>2455</v>
      </c>
    </row>
    <row r="1661" customFormat="false" ht="12.8" hidden="false" customHeight="false" outlineLevel="0" collapsed="false">
      <c r="A1661" s="0" t="s">
        <v>2456</v>
      </c>
      <c r="B1661" s="0" t="s">
        <v>2457</v>
      </c>
    </row>
    <row r="1662" customFormat="false" ht="12.8" hidden="false" customHeight="false" outlineLevel="0" collapsed="false">
      <c r="A1662" s="0" t="s">
        <v>2458</v>
      </c>
    </row>
    <row r="1663" customFormat="false" ht="12.8" hidden="false" customHeight="false" outlineLevel="0" collapsed="false">
      <c r="A1663" s="0" t="s">
        <v>2459</v>
      </c>
    </row>
    <row r="1664" customFormat="false" ht="12.8" hidden="false" customHeight="false" outlineLevel="0" collapsed="false">
      <c r="A1664" s="0" t="s">
        <v>2460</v>
      </c>
    </row>
    <row r="1665" customFormat="false" ht="12.8" hidden="false" customHeight="false" outlineLevel="0" collapsed="false">
      <c r="A1665" s="0" t="s">
        <v>2461</v>
      </c>
    </row>
    <row r="1666" customFormat="false" ht="12.8" hidden="false" customHeight="false" outlineLevel="0" collapsed="false">
      <c r="A1666" s="0" t="s">
        <v>2462</v>
      </c>
    </row>
    <row r="1667" customFormat="false" ht="12.8" hidden="false" customHeight="false" outlineLevel="0" collapsed="false">
      <c r="A1667" s="0" t="s">
        <v>2463</v>
      </c>
    </row>
    <row r="1668" customFormat="false" ht="12.8" hidden="false" customHeight="false" outlineLevel="0" collapsed="false">
      <c r="A1668" s="0" t="s">
        <v>2464</v>
      </c>
    </row>
    <row r="1669" customFormat="false" ht="12.8" hidden="false" customHeight="false" outlineLevel="0" collapsed="false">
      <c r="A1669" s="0" t="s">
        <v>2465</v>
      </c>
      <c r="B1669" s="0" t="s">
        <v>2466</v>
      </c>
      <c r="C1669" s="0" t="s">
        <v>2467</v>
      </c>
      <c r="D1669" s="0" t="s">
        <v>2468</v>
      </c>
      <c r="E1669" s="0" t="s">
        <v>2469</v>
      </c>
      <c r="F1669" s="0" t="s">
        <v>2470</v>
      </c>
    </row>
    <row r="1670" customFormat="false" ht="12.8" hidden="false" customHeight="false" outlineLevel="0" collapsed="false">
      <c r="A1670" s="0" t="s">
        <v>2471</v>
      </c>
    </row>
    <row r="1671" customFormat="false" ht="12.8" hidden="false" customHeight="false" outlineLevel="0" collapsed="false">
      <c r="A1671" s="0" t="s">
        <v>2472</v>
      </c>
    </row>
    <row r="1672" customFormat="false" ht="12.8" hidden="false" customHeight="false" outlineLevel="0" collapsed="false">
      <c r="A1672" s="0" t="s">
        <v>2473</v>
      </c>
    </row>
    <row r="1673" customFormat="false" ht="12.8" hidden="false" customHeight="false" outlineLevel="0" collapsed="false">
      <c r="A1673" s="0" t="s">
        <v>2474</v>
      </c>
      <c r="B1673" s="0" t="s">
        <v>2475</v>
      </c>
    </row>
    <row r="1674" customFormat="false" ht="12.8" hidden="false" customHeight="false" outlineLevel="0" collapsed="false">
      <c r="A1674" s="0" t="s">
        <v>2476</v>
      </c>
    </row>
    <row r="1675" customFormat="false" ht="12.8" hidden="false" customHeight="false" outlineLevel="0" collapsed="false">
      <c r="A1675" s="0" t="s">
        <v>2477</v>
      </c>
    </row>
    <row r="1676" customFormat="false" ht="12.8" hidden="false" customHeight="false" outlineLevel="0" collapsed="false">
      <c r="A1676" s="0" t="s">
        <v>2478</v>
      </c>
      <c r="B1676" s="0" t="s">
        <v>2479</v>
      </c>
      <c r="C1676" s="0" t="s">
        <v>2480</v>
      </c>
    </row>
    <row r="1677" customFormat="false" ht="12.8" hidden="false" customHeight="false" outlineLevel="0" collapsed="false">
      <c r="A1677" s="0" t="s">
        <v>2481</v>
      </c>
      <c r="B1677" s="0" t="s">
        <v>2482</v>
      </c>
    </row>
    <row r="1678" customFormat="false" ht="12.8" hidden="false" customHeight="false" outlineLevel="0" collapsed="false">
      <c r="A1678" s="0" t="s">
        <v>2483</v>
      </c>
    </row>
    <row r="1679" customFormat="false" ht="12.8" hidden="false" customHeight="false" outlineLevel="0" collapsed="false">
      <c r="A1679" s="0" t="s">
        <v>2484</v>
      </c>
      <c r="B1679" s="0" t="s">
        <v>2485</v>
      </c>
    </row>
    <row r="1680" customFormat="false" ht="12.8" hidden="false" customHeight="false" outlineLevel="0" collapsed="false">
      <c r="A1680" s="0" t="s">
        <v>2486</v>
      </c>
      <c r="B1680" s="0" t="s">
        <v>2487</v>
      </c>
      <c r="C1680" s="0" t="s">
        <v>2488</v>
      </c>
      <c r="D1680" s="0" t="s">
        <v>2489</v>
      </c>
      <c r="E1680" s="0" t="s">
        <v>2490</v>
      </c>
      <c r="F1680" s="0" t="s">
        <v>2491</v>
      </c>
    </row>
    <row r="1681" customFormat="false" ht="12.8" hidden="false" customHeight="false" outlineLevel="0" collapsed="false">
      <c r="A1681" s="0" t="s">
        <v>2492</v>
      </c>
    </row>
    <row r="1682" customFormat="false" ht="12.8" hidden="false" customHeight="false" outlineLevel="0" collapsed="false">
      <c r="A1682" s="0" t="s">
        <v>2493</v>
      </c>
      <c r="B1682" s="0" t="s">
        <v>2494</v>
      </c>
      <c r="C1682" s="0" t="s">
        <v>2495</v>
      </c>
    </row>
    <row r="1683" customFormat="false" ht="12.8" hidden="false" customHeight="false" outlineLevel="0" collapsed="false">
      <c r="A1683" s="0" t="s">
        <v>2496</v>
      </c>
    </row>
    <row r="1684" customFormat="false" ht="12.8" hidden="false" customHeight="false" outlineLevel="0" collapsed="false">
      <c r="A1684" s="0" t="s">
        <v>2497</v>
      </c>
    </row>
    <row r="1685" customFormat="false" ht="12.8" hidden="false" customHeight="false" outlineLevel="0" collapsed="false">
      <c r="A1685" s="0" t="s">
        <v>2498</v>
      </c>
    </row>
    <row r="1686" customFormat="false" ht="12.8" hidden="false" customHeight="false" outlineLevel="0" collapsed="false">
      <c r="A1686" s="0" t="s">
        <v>2499</v>
      </c>
      <c r="B1686" s="0" t="s">
        <v>2500</v>
      </c>
    </row>
    <row r="1687" customFormat="false" ht="12.8" hidden="false" customHeight="false" outlineLevel="0" collapsed="false">
      <c r="A1687" s="0" t="s">
        <v>2501</v>
      </c>
      <c r="B1687" s="0" t="s">
        <v>2502</v>
      </c>
      <c r="C1687" s="0" t="s">
        <v>2503</v>
      </c>
    </row>
    <row r="1688" customFormat="false" ht="12.8" hidden="false" customHeight="false" outlineLevel="0" collapsed="false">
      <c r="A1688" s="0" t="s">
        <v>2504</v>
      </c>
    </row>
    <row r="1689" customFormat="false" ht="12.8" hidden="false" customHeight="false" outlineLevel="0" collapsed="false">
      <c r="A1689" s="0" t="s">
        <v>2505</v>
      </c>
    </row>
    <row r="1690" customFormat="false" ht="12.8" hidden="false" customHeight="false" outlineLevel="0" collapsed="false">
      <c r="A1690" s="0" t="s">
        <v>2506</v>
      </c>
    </row>
    <row r="1691" customFormat="false" ht="12.8" hidden="false" customHeight="false" outlineLevel="0" collapsed="false">
      <c r="A1691" s="0" t="s">
        <v>2507</v>
      </c>
    </row>
    <row r="1692" customFormat="false" ht="12.8" hidden="false" customHeight="false" outlineLevel="0" collapsed="false">
      <c r="A1692" s="0" t="s">
        <v>2508</v>
      </c>
    </row>
    <row r="1693" customFormat="false" ht="12.8" hidden="false" customHeight="false" outlineLevel="0" collapsed="false">
      <c r="A1693" s="0" t="s">
        <v>2509</v>
      </c>
      <c r="B1693" s="0" t="s">
        <v>2510</v>
      </c>
    </row>
    <row r="1694" customFormat="false" ht="12.8" hidden="false" customHeight="false" outlineLevel="0" collapsed="false">
      <c r="A1694" s="0" t="s">
        <v>2511</v>
      </c>
    </row>
    <row r="1695" customFormat="false" ht="12.8" hidden="false" customHeight="false" outlineLevel="0" collapsed="false">
      <c r="A1695" s="0" t="s">
        <v>2512</v>
      </c>
      <c r="B1695" s="0" t="s">
        <v>2513</v>
      </c>
      <c r="C1695" s="0" t="s">
        <v>2514</v>
      </c>
    </row>
    <row r="1696" customFormat="false" ht="12.8" hidden="false" customHeight="false" outlineLevel="0" collapsed="false">
      <c r="A1696" s="0" t="s">
        <v>2515</v>
      </c>
    </row>
    <row r="1697" customFormat="false" ht="12.8" hidden="false" customHeight="false" outlineLevel="0" collapsed="false">
      <c r="A1697" s="0" t="s">
        <v>2516</v>
      </c>
      <c r="B1697" s="0" t="s">
        <v>2517</v>
      </c>
    </row>
    <row r="1698" customFormat="false" ht="12.8" hidden="false" customHeight="false" outlineLevel="0" collapsed="false">
      <c r="A1698" s="0" t="s">
        <v>2518</v>
      </c>
    </row>
    <row r="1700" customFormat="false" ht="12.8" hidden="false" customHeight="false" outlineLevel="0" collapsed="false">
      <c r="A1700" s="0" t="s">
        <v>2519</v>
      </c>
      <c r="B1700" s="0" t="s">
        <v>2520</v>
      </c>
    </row>
    <row r="1701" customFormat="false" ht="12.8" hidden="false" customHeight="false" outlineLevel="0" collapsed="false">
      <c r="A1701" s="0" t="s">
        <v>2521</v>
      </c>
      <c r="B1701" s="0" t="s">
        <v>2522</v>
      </c>
    </row>
    <row r="1702" customFormat="false" ht="12.8" hidden="false" customHeight="false" outlineLevel="0" collapsed="false">
      <c r="A1702" s="0" t="s">
        <v>2523</v>
      </c>
      <c r="B1702" s="0" t="s">
        <v>2524</v>
      </c>
      <c r="C1702" s="0" t="s">
        <v>2525</v>
      </c>
    </row>
    <row r="1703" customFormat="false" ht="12.8" hidden="false" customHeight="false" outlineLevel="0" collapsed="false">
      <c r="A1703" s="0" t="s">
        <v>2526</v>
      </c>
    </row>
    <row r="1704" customFormat="false" ht="12.8" hidden="false" customHeight="false" outlineLevel="0" collapsed="false">
      <c r="A1704" s="0" t="s">
        <v>2527</v>
      </c>
    </row>
    <row r="1705" customFormat="false" ht="12.8" hidden="false" customHeight="false" outlineLevel="0" collapsed="false">
      <c r="A1705" s="0" t="s">
        <v>2528</v>
      </c>
      <c r="B1705" s="0" t="s">
        <v>2529</v>
      </c>
    </row>
    <row r="1706" customFormat="false" ht="12.8" hidden="false" customHeight="false" outlineLevel="0" collapsed="false">
      <c r="A1706" s="0" t="s">
        <v>2530</v>
      </c>
    </row>
    <row r="1707" customFormat="false" ht="12.8" hidden="false" customHeight="false" outlineLevel="0" collapsed="false">
      <c r="A1707" s="0" t="s">
        <v>2531</v>
      </c>
    </row>
    <row r="1708" customFormat="false" ht="12.8" hidden="false" customHeight="false" outlineLevel="0" collapsed="false">
      <c r="A1708" s="0" t="s">
        <v>2532</v>
      </c>
      <c r="B1708" s="0" t="s">
        <v>2533</v>
      </c>
    </row>
    <row r="1709" customFormat="false" ht="12.8" hidden="false" customHeight="false" outlineLevel="0" collapsed="false">
      <c r="A1709" s="0" t="e">
        <f aca="false"> ü¹bzd›«qÙNÊ_x0001_¯_x0018_¢Ì_x0019_‘o?5„2Ój_x001b_«e$øhÙ_x0019_Å¬_x0016_‹®=áDO««_x000b__x0005_N÷+™Xª¢Z4ûâì</f>
        <v>#N/A</v>
      </c>
      <c r="B1709" s="0" t="s">
        <v>2534</v>
      </c>
      <c r="C1709" s="0" t="s">
        <v>2535</v>
      </c>
    </row>
    <row r="1710" customFormat="false" ht="12.8" hidden="false" customHeight="false" outlineLevel="0" collapsed="false">
      <c r="A1710" s="0" t="s">
        <v>2536</v>
      </c>
      <c r="B1710" s="0" t="s">
        <v>2537</v>
      </c>
    </row>
    <row r="1711" customFormat="false" ht="12.8" hidden="false" customHeight="false" outlineLevel="0" collapsed="false">
      <c r="A1711" s="0" t="s">
        <v>2538</v>
      </c>
      <c r="B1711" s="0" t="s">
        <v>2539</v>
      </c>
    </row>
    <row r="1712" customFormat="false" ht="12.8" hidden="false" customHeight="false" outlineLevel="0" collapsed="false">
      <c r="A1712" s="0" t="s">
        <v>2540</v>
      </c>
      <c r="B1712" s="0" t="s">
        <v>2541</v>
      </c>
    </row>
    <row r="1713" customFormat="false" ht="12.8" hidden="false" customHeight="false" outlineLevel="0" collapsed="false">
      <c r="A1713" s="0" t="s">
        <v>2542</v>
      </c>
    </row>
    <row r="1714" customFormat="false" ht="12.8" hidden="false" customHeight="false" outlineLevel="0" collapsed="false">
      <c r="A1714" s="0" t="s">
        <v>2543</v>
      </c>
      <c r="B1714" s="0" t="s">
        <v>2544</v>
      </c>
      <c r="C1714" s="0" t="s">
        <v>2545</v>
      </c>
    </row>
    <row r="1715" customFormat="false" ht="12.8" hidden="false" customHeight="false" outlineLevel="0" collapsed="false">
      <c r="A1715" s="0" t="s">
        <v>2546</v>
      </c>
    </row>
    <row r="1716" customFormat="false" ht="12.8" hidden="false" customHeight="false" outlineLevel="0" collapsed="false">
      <c r="A1716" s="0" t="s">
        <v>2547</v>
      </c>
      <c r="B1716" s="0" t="s">
        <v>2548</v>
      </c>
    </row>
    <row r="1717" customFormat="false" ht="12.8" hidden="false" customHeight="false" outlineLevel="0" collapsed="false">
      <c r="A1717" s="0" t="s">
        <v>2549</v>
      </c>
    </row>
    <row r="1718" customFormat="false" ht="12.8" hidden="false" customHeight="false" outlineLevel="0" collapsed="false">
      <c r="A1718" s="0" t="s">
        <v>2550</v>
      </c>
      <c r="B1718" s="0" t="s">
        <v>2551</v>
      </c>
    </row>
    <row r="1719" customFormat="false" ht="12.8" hidden="false" customHeight="false" outlineLevel="0" collapsed="false">
      <c r="A1719" s="0" t="s">
        <v>2552</v>
      </c>
    </row>
    <row r="1720" customFormat="false" ht="12.8" hidden="false" customHeight="false" outlineLevel="0" collapsed="false">
      <c r="A1720" s="0" t="s">
        <v>2553</v>
      </c>
    </row>
    <row r="1721" customFormat="false" ht="12.8" hidden="false" customHeight="false" outlineLevel="0" collapsed="false">
      <c r="A1721" s="0" t="s">
        <v>2554</v>
      </c>
    </row>
    <row r="1722" customFormat="false" ht="12.8" hidden="false" customHeight="false" outlineLevel="0" collapsed="false">
      <c r="A1722" s="0" t="s">
        <v>2555</v>
      </c>
    </row>
    <row r="1723" customFormat="false" ht="12.8" hidden="false" customHeight="false" outlineLevel="0" collapsed="false">
      <c r="A1723" s="0" t="s">
        <v>2556</v>
      </c>
    </row>
    <row r="1724" customFormat="false" ht="12.8" hidden="false" customHeight="false" outlineLevel="0" collapsed="false">
      <c r="A1724" s="0" t="s">
        <v>2557</v>
      </c>
      <c r="B1724" s="0" t="s">
        <v>2558</v>
      </c>
    </row>
    <row r="1725" customFormat="false" ht="12.8" hidden="false" customHeight="false" outlineLevel="0" collapsed="false">
      <c r="A1725" s="0" t="s">
        <v>2559</v>
      </c>
    </row>
    <row r="1726" customFormat="false" ht="12.8" hidden="false" customHeight="false" outlineLevel="0" collapsed="false">
      <c r="A1726" s="0" t="s">
        <v>2560</v>
      </c>
      <c r="B1726" s="0" t="s">
        <v>2561</v>
      </c>
    </row>
    <row r="1727" customFormat="false" ht="12.8" hidden="false" customHeight="false" outlineLevel="0" collapsed="false">
      <c r="A1727" s="0" t="s">
        <v>2562</v>
      </c>
    </row>
    <row r="1728" customFormat="false" ht="12.8" hidden="false" customHeight="false" outlineLevel="0" collapsed="false">
      <c r="A1728" s="0" t="s">
        <v>2563</v>
      </c>
    </row>
    <row r="1729" customFormat="false" ht="12.8" hidden="false" customHeight="false" outlineLevel="0" collapsed="false">
      <c r="A1729" s="0" t="s">
        <v>2564</v>
      </c>
    </row>
    <row r="1730" customFormat="false" ht="12.8" hidden="false" customHeight="false" outlineLevel="0" collapsed="false">
      <c r="A1730" s="0" t="s">
        <v>2565</v>
      </c>
    </row>
    <row r="1731" customFormat="false" ht="12.8" hidden="false" customHeight="false" outlineLevel="0" collapsed="false">
      <c r="A1731" s="0" t="s">
        <v>2566</v>
      </c>
    </row>
    <row r="1732" customFormat="false" ht="12.8" hidden="false" customHeight="false" outlineLevel="0" collapsed="false">
      <c r="A1732" s="0" t="s">
        <v>2567</v>
      </c>
    </row>
    <row r="1733" customFormat="false" ht="12.8" hidden="false" customHeight="false" outlineLevel="0" collapsed="false">
      <c r="A1733" s="0" t="s">
        <v>2568</v>
      </c>
      <c r="B1733" s="0" t="s">
        <v>2569</v>
      </c>
    </row>
    <row r="1734" customFormat="false" ht="12.8" hidden="false" customHeight="false" outlineLevel="0" collapsed="false">
      <c r="A1734" s="0" t="s">
        <v>2570</v>
      </c>
    </row>
    <row r="1735" customFormat="false" ht="12.8" hidden="false" customHeight="false" outlineLevel="0" collapsed="false">
      <c r="A1735" s="0" t="s">
        <v>2571</v>
      </c>
      <c r="B1735" s="0" t="s">
        <v>2572</v>
      </c>
    </row>
    <row r="1736" customFormat="false" ht="12.8" hidden="false" customHeight="false" outlineLevel="0" collapsed="false">
      <c r="A1736" s="0" t="s">
        <v>2573</v>
      </c>
      <c r="B1736" s="0" t="s">
        <v>2574</v>
      </c>
      <c r="C1736" s="0" t="s">
        <v>2575</v>
      </c>
      <c r="D1736" s="0" t="s">
        <v>2576</v>
      </c>
      <c r="E1736" s="0" t="s">
        <v>2577</v>
      </c>
    </row>
    <row r="1737" customFormat="false" ht="12.8" hidden="false" customHeight="false" outlineLevel="0" collapsed="false">
      <c r="A1737" s="0" t="s">
        <v>2578</v>
      </c>
      <c r="B1737" s="0" t="s">
        <v>2579</v>
      </c>
    </row>
    <row r="1738" customFormat="false" ht="12.8" hidden="false" customHeight="false" outlineLevel="0" collapsed="false">
      <c r="A1738" s="0" t="s">
        <v>2580</v>
      </c>
      <c r="B1738" s="0" t="s">
        <v>2581</v>
      </c>
      <c r="C1738" s="0" t="s">
        <v>2582</v>
      </c>
    </row>
    <row r="1739" customFormat="false" ht="12.8" hidden="false" customHeight="false" outlineLevel="0" collapsed="false">
      <c r="A1739" s="0" t="s">
        <v>2583</v>
      </c>
    </row>
    <row r="1740" customFormat="false" ht="12.8" hidden="false" customHeight="false" outlineLevel="0" collapsed="false">
      <c r="A1740" s="0" t="s">
        <v>2584</v>
      </c>
      <c r="B1740" s="0" t="s">
        <v>2585</v>
      </c>
      <c r="C1740" s="0" t="s">
        <v>2586</v>
      </c>
      <c r="D1740" s="0" t="s">
        <v>2587</v>
      </c>
    </row>
    <row r="1741" customFormat="false" ht="12.8" hidden="false" customHeight="false" outlineLevel="0" collapsed="false">
      <c r="A1741" s="0" t="s">
        <v>2588</v>
      </c>
      <c r="B1741" s="0" t="s">
        <v>2589</v>
      </c>
      <c r="C1741" s="0" t="s">
        <v>2590</v>
      </c>
      <c r="D1741" s="0" t="s">
        <v>2591</v>
      </c>
    </row>
    <row r="1742" customFormat="false" ht="12.8" hidden="false" customHeight="false" outlineLevel="0" collapsed="false">
      <c r="A1742" s="0" t="s">
        <v>2592</v>
      </c>
    </row>
    <row r="1743" customFormat="false" ht="12.8" hidden="false" customHeight="false" outlineLevel="0" collapsed="false">
      <c r="A1743" s="0" t="s">
        <v>2593</v>
      </c>
    </row>
    <row r="1744" customFormat="false" ht="12.8" hidden="false" customHeight="false" outlineLevel="0" collapsed="false">
      <c r="A1744" s="0" t="s">
        <v>2594</v>
      </c>
    </row>
    <row r="1745" customFormat="false" ht="12.8" hidden="false" customHeight="false" outlineLevel="0" collapsed="false">
      <c r="A1745" s="0" t="s">
        <v>2595</v>
      </c>
    </row>
    <row r="1746" customFormat="false" ht="12.8" hidden="false" customHeight="false" outlineLevel="0" collapsed="false">
      <c r="A1746" s="0" t="s">
        <v>2596</v>
      </c>
    </row>
    <row r="1747" customFormat="false" ht="12.8" hidden="false" customHeight="false" outlineLevel="0" collapsed="false">
      <c r="A1747" s="0" t="s">
        <v>2597</v>
      </c>
      <c r="B1747" s="0" t="s">
        <v>2598</v>
      </c>
    </row>
    <row r="1748" customFormat="false" ht="12.8" hidden="false" customHeight="false" outlineLevel="0" collapsed="false">
      <c r="A1748" s="0" t="s">
        <v>2599</v>
      </c>
    </row>
    <row r="1749" customFormat="false" ht="12.8" hidden="false" customHeight="false" outlineLevel="0" collapsed="false">
      <c r="A1749" s="0" t="s">
        <v>2600</v>
      </c>
    </row>
    <row r="1750" customFormat="false" ht="12.8" hidden="false" customHeight="false" outlineLevel="0" collapsed="false">
      <c r="A1750" s="0" t="s">
        <v>2601</v>
      </c>
    </row>
    <row r="1752" customFormat="false" ht="12.8" hidden="false" customHeight="false" outlineLevel="0" collapsed="false">
      <c r="A1752" s="0" t="s">
        <v>2602</v>
      </c>
      <c r="B1752" s="0" t="s">
        <v>2603</v>
      </c>
      <c r="C1752" s="0" t="s">
        <v>2604</v>
      </c>
    </row>
    <row r="1753" customFormat="false" ht="12.8" hidden="false" customHeight="false" outlineLevel="0" collapsed="false">
      <c r="A1753" s="0" t="s">
        <v>2605</v>
      </c>
    </row>
    <row r="1754" customFormat="false" ht="12.8" hidden="false" customHeight="false" outlineLevel="0" collapsed="false">
      <c r="A1754" s="0" t="s">
        <v>2606</v>
      </c>
    </row>
    <row r="1755" customFormat="false" ht="12.8" hidden="false" customHeight="false" outlineLevel="0" collapsed="false">
      <c r="A1755" s="0" t="s">
        <v>2607</v>
      </c>
    </row>
    <row r="1756" customFormat="false" ht="12.8" hidden="false" customHeight="false" outlineLevel="0" collapsed="false">
      <c r="A1756" s="0" t="s">
        <v>2608</v>
      </c>
    </row>
    <row r="1757" customFormat="false" ht="12.8" hidden="false" customHeight="false" outlineLevel="0" collapsed="false">
      <c r="A1757" s="0" t="s">
        <v>2609</v>
      </c>
      <c r="B1757" s="0" t="s">
        <v>2610</v>
      </c>
    </row>
    <row r="1758" customFormat="false" ht="12.8" hidden="false" customHeight="false" outlineLevel="0" collapsed="false">
      <c r="A1758" s="0" t="s">
        <v>2611</v>
      </c>
      <c r="B1758" s="0" t="s">
        <v>2612</v>
      </c>
    </row>
    <row r="1759" customFormat="false" ht="12.8" hidden="false" customHeight="false" outlineLevel="0" collapsed="false">
      <c r="A1759" s="0" t="s">
        <v>2613</v>
      </c>
    </row>
    <row r="1760" customFormat="false" ht="12.8" hidden="false" customHeight="false" outlineLevel="0" collapsed="false">
      <c r="A1760" s="0" t="s">
        <v>2614</v>
      </c>
    </row>
    <row r="1761" customFormat="false" ht="12.8" hidden="false" customHeight="false" outlineLevel="0" collapsed="false">
      <c r="A1761" s="0" t="s">
        <v>2615</v>
      </c>
    </row>
    <row r="1762" customFormat="false" ht="12.8" hidden="false" customHeight="false" outlineLevel="0" collapsed="false">
      <c r="A1762" s="0" t="s">
        <v>2616</v>
      </c>
    </row>
    <row r="1763" customFormat="false" ht="12.8" hidden="false" customHeight="false" outlineLevel="0" collapsed="false">
      <c r="A1763" s="0" t="s">
        <v>2617</v>
      </c>
    </row>
    <row r="1764" customFormat="false" ht="12.8" hidden="false" customHeight="false" outlineLevel="0" collapsed="false">
      <c r="A1764" s="0" t="s">
        <v>2618</v>
      </c>
      <c r="B1764" s="0" t="s">
        <v>2619</v>
      </c>
    </row>
    <row r="1765" customFormat="false" ht="12.8" hidden="false" customHeight="false" outlineLevel="0" collapsed="false">
      <c r="A1765" s="0" t="s">
        <v>2620</v>
      </c>
    </row>
    <row r="1766" customFormat="false" ht="12.8" hidden="false" customHeight="false" outlineLevel="0" collapsed="false">
      <c r="A1766" s="0" t="s">
        <v>2621</v>
      </c>
    </row>
    <row r="1767" customFormat="false" ht="12.8" hidden="false" customHeight="false" outlineLevel="0" collapsed="false">
      <c r="A1767" s="0" t="s">
        <v>2622</v>
      </c>
    </row>
    <row r="1768" customFormat="false" ht="12.8" hidden="false" customHeight="false" outlineLevel="0" collapsed="false">
      <c r="A1768" s="0" t="s">
        <v>2623</v>
      </c>
      <c r="B1768" s="0" t="s">
        <v>2624</v>
      </c>
      <c r="C1768" s="0" t="s">
        <v>2625</v>
      </c>
    </row>
    <row r="1769" customFormat="false" ht="12.8" hidden="false" customHeight="false" outlineLevel="0" collapsed="false">
      <c r="A1769" s="0" t="s">
        <v>2626</v>
      </c>
      <c r="B1769" s="0" t="s">
        <v>2627</v>
      </c>
    </row>
    <row r="1770" customFormat="false" ht="12.8" hidden="false" customHeight="false" outlineLevel="0" collapsed="false">
      <c r="A1770" s="0" t="s">
        <v>2628</v>
      </c>
    </row>
    <row r="1771" customFormat="false" ht="12.8" hidden="false" customHeight="false" outlineLevel="0" collapsed="false">
      <c r="A1771" s="0" t="s">
        <v>2629</v>
      </c>
    </row>
    <row r="1772" customFormat="false" ht="12.8" hidden="false" customHeight="false" outlineLevel="0" collapsed="false">
      <c r="A1772" s="0" t="s">
        <v>2630</v>
      </c>
    </row>
    <row r="1773" customFormat="false" ht="12.8" hidden="false" customHeight="false" outlineLevel="0" collapsed="false">
      <c r="A1773" s="0" t="s">
        <v>2631</v>
      </c>
    </row>
    <row r="1774" customFormat="false" ht="12.8" hidden="false" customHeight="false" outlineLevel="0" collapsed="false">
      <c r="A1774" s="0" t="s">
        <v>2632</v>
      </c>
      <c r="B1774" s="0" t="s">
        <v>2633</v>
      </c>
    </row>
    <row r="1775" customFormat="false" ht="12.8" hidden="false" customHeight="false" outlineLevel="0" collapsed="false">
      <c r="A1775" s="0" t="s">
        <v>2634</v>
      </c>
    </row>
    <row r="1776" customFormat="false" ht="12.8" hidden="false" customHeight="false" outlineLevel="0" collapsed="false">
      <c r="A1776" s="0" t="s">
        <v>2635</v>
      </c>
    </row>
    <row r="1777" customFormat="false" ht="12.8" hidden="false" customHeight="false" outlineLevel="0" collapsed="false">
      <c r="A1777" s="0" t="s">
        <v>2636</v>
      </c>
    </row>
    <row r="1778" customFormat="false" ht="12.8" hidden="false" customHeight="false" outlineLevel="0" collapsed="false">
      <c r="A1778" s="0" t="s">
        <v>2637</v>
      </c>
    </row>
    <row r="1779" customFormat="false" ht="12.8" hidden="false" customHeight="false" outlineLevel="0" collapsed="false">
      <c r="A1779" s="0" t="s">
        <v>2638</v>
      </c>
    </row>
    <row r="1780" customFormat="false" ht="12.8" hidden="false" customHeight="false" outlineLevel="0" collapsed="false">
      <c r="A1780" s="0" t="s">
        <v>2639</v>
      </c>
      <c r="B1780" s="0" t="s">
        <v>2640</v>
      </c>
      <c r="C1780" s="0" t="s">
        <v>2641</v>
      </c>
    </row>
    <row r="1781" customFormat="false" ht="12.8" hidden="false" customHeight="false" outlineLevel="0" collapsed="false">
      <c r="A1781" s="0" t="s">
        <v>2642</v>
      </c>
      <c r="B1781" s="0" t="s">
        <v>2643</v>
      </c>
    </row>
    <row r="1782" customFormat="false" ht="12.8" hidden="false" customHeight="false" outlineLevel="0" collapsed="false">
      <c r="A1782" s="0" t="s">
        <v>2644</v>
      </c>
    </row>
    <row r="1783" customFormat="false" ht="12.8" hidden="false" customHeight="false" outlineLevel="0" collapsed="false">
      <c r="A1783" s="0" t="s">
        <v>2645</v>
      </c>
    </row>
    <row r="1784" customFormat="false" ht="12.8" hidden="false" customHeight="false" outlineLevel="0" collapsed="false">
      <c r="A1784" s="0" t="s">
        <v>2646</v>
      </c>
    </row>
    <row r="1785" customFormat="false" ht="12.8" hidden="false" customHeight="false" outlineLevel="0" collapsed="false">
      <c r="A1785" s="0" t="s">
        <v>2647</v>
      </c>
      <c r="B1785" s="0" t="s">
        <v>2648</v>
      </c>
      <c r="C1785" s="0" t="s">
        <v>2649</v>
      </c>
    </row>
    <row r="1786" customFormat="false" ht="12.8" hidden="false" customHeight="false" outlineLevel="0" collapsed="false">
      <c r="A1786" s="0" t="s">
        <v>2650</v>
      </c>
      <c r="B1786" s="0" t="s">
        <v>2651</v>
      </c>
    </row>
    <row r="1787" customFormat="false" ht="12.8" hidden="false" customHeight="false" outlineLevel="0" collapsed="false">
      <c r="A1787" s="0" t="s">
        <v>2652</v>
      </c>
    </row>
    <row r="1788" customFormat="false" ht="12.8" hidden="false" customHeight="false" outlineLevel="0" collapsed="false">
      <c r="A1788" s="0" t="s">
        <v>2653</v>
      </c>
    </row>
    <row r="1789" customFormat="false" ht="12.8" hidden="false" customHeight="false" outlineLevel="0" collapsed="false">
      <c r="A1789" s="0" t="s">
        <v>2654</v>
      </c>
    </row>
    <row r="1790" customFormat="false" ht="12.8" hidden="false" customHeight="false" outlineLevel="0" collapsed="false">
      <c r="A1790" s="0" t="s">
        <v>2655</v>
      </c>
    </row>
    <row r="1791" customFormat="false" ht="12.8" hidden="false" customHeight="false" outlineLevel="0" collapsed="false">
      <c r="A1791" s="0" t="s">
        <v>2656</v>
      </c>
    </row>
    <row r="1792" customFormat="false" ht="12.8" hidden="false" customHeight="false" outlineLevel="0" collapsed="false">
      <c r="A1792" s="0" t="s">
        <v>2657</v>
      </c>
    </row>
    <row r="1793" customFormat="false" ht="12.8" hidden="false" customHeight="false" outlineLevel="0" collapsed="false">
      <c r="A1793" s="0" t="s">
        <v>2658</v>
      </c>
    </row>
    <row r="1794" customFormat="false" ht="12.8" hidden="false" customHeight="false" outlineLevel="0" collapsed="false">
      <c r="A1794" s="0" t="s">
        <v>2659</v>
      </c>
    </row>
    <row r="1795" customFormat="false" ht="12.8" hidden="false" customHeight="false" outlineLevel="0" collapsed="false">
      <c r="A1795" s="0" t="s">
        <v>2660</v>
      </c>
      <c r="B1795" s="0" t="s">
        <v>2661</v>
      </c>
    </row>
    <row r="1796" customFormat="false" ht="12.8" hidden="false" customHeight="false" outlineLevel="0" collapsed="false">
      <c r="A1796" s="0" t="s">
        <v>2662</v>
      </c>
    </row>
    <row r="1797" customFormat="false" ht="12.8" hidden="false" customHeight="false" outlineLevel="0" collapsed="false">
      <c r="A1797" s="0" t="s">
        <v>2663</v>
      </c>
    </row>
    <row r="1798" customFormat="false" ht="12.8" hidden="false" customHeight="false" outlineLevel="0" collapsed="false">
      <c r="A1798" s="0" t="s">
        <v>2664</v>
      </c>
    </row>
    <row r="1799" customFormat="false" ht="12.8" hidden="false" customHeight="false" outlineLevel="0" collapsed="false">
      <c r="A1799" s="0" t="s">
        <v>2665</v>
      </c>
    </row>
    <row r="1800" customFormat="false" ht="12.8" hidden="false" customHeight="false" outlineLevel="0" collapsed="false">
      <c r="A1800" s="0" t="s">
        <v>2666</v>
      </c>
    </row>
    <row r="1801" customFormat="false" ht="12.8" hidden="false" customHeight="false" outlineLevel="0" collapsed="false">
      <c r="A1801" s="0" t="s">
        <v>2667</v>
      </c>
    </row>
    <row r="1802" customFormat="false" ht="12.8" hidden="false" customHeight="false" outlineLevel="0" collapsed="false">
      <c r="A1802" s="0" t="s">
        <v>2668</v>
      </c>
    </row>
    <row r="1803" customFormat="false" ht="12.8" hidden="false" customHeight="false" outlineLevel="0" collapsed="false">
      <c r="A1803" s="0" t="s">
        <v>2669</v>
      </c>
    </row>
    <row r="1804" customFormat="false" ht="12.8" hidden="false" customHeight="false" outlineLevel="0" collapsed="false">
      <c r="A1804" s="0" t="s">
        <v>2670</v>
      </c>
    </row>
    <row r="1805" customFormat="false" ht="12.8" hidden="false" customHeight="false" outlineLevel="0" collapsed="false">
      <c r="A1805" s="0" t="s">
        <v>2671</v>
      </c>
    </row>
    <row r="1806" customFormat="false" ht="12.8" hidden="false" customHeight="false" outlineLevel="0" collapsed="false">
      <c r="A1806" s="0" t="s">
        <v>2672</v>
      </c>
      <c r="B1806" s="0" t="s">
        <v>2673</v>
      </c>
      <c r="C1806" s="0" t="s">
        <v>2674</v>
      </c>
    </row>
    <row r="1807" customFormat="false" ht="12.8" hidden="false" customHeight="false" outlineLevel="0" collapsed="false">
      <c r="A1807" s="0" t="s">
        <v>2675</v>
      </c>
    </row>
    <row r="1808" customFormat="false" ht="12.8" hidden="false" customHeight="false" outlineLevel="0" collapsed="false">
      <c r="B1808" s="0" t="s">
        <v>2676</v>
      </c>
    </row>
    <row r="1809" customFormat="false" ht="12.8" hidden="false" customHeight="false" outlineLevel="0" collapsed="false">
      <c r="A1809" s="0" t="s">
        <v>2677</v>
      </c>
    </row>
    <row r="1810" customFormat="false" ht="12.8" hidden="false" customHeight="false" outlineLevel="0" collapsed="false">
      <c r="A1810" s="0" t="s">
        <v>2678</v>
      </c>
    </row>
    <row r="1811" customFormat="false" ht="12.8" hidden="false" customHeight="false" outlineLevel="0" collapsed="false">
      <c r="A1811" s="0" t="s">
        <v>2679</v>
      </c>
    </row>
    <row r="1812" customFormat="false" ht="12.8" hidden="false" customHeight="false" outlineLevel="0" collapsed="false">
      <c r="A1812" s="0" t="s">
        <v>2680</v>
      </c>
      <c r="B1812" s="0" t="s">
        <v>2681</v>
      </c>
    </row>
    <row r="1813" customFormat="false" ht="12.8" hidden="false" customHeight="false" outlineLevel="0" collapsed="false">
      <c r="A1813" s="0" t="s">
        <v>2682</v>
      </c>
      <c r="B1813" s="0" t="s">
        <v>2683</v>
      </c>
      <c r="C1813" s="0" t="s">
        <v>2684</v>
      </c>
    </row>
    <row r="1814" customFormat="false" ht="12.8" hidden="false" customHeight="false" outlineLevel="0" collapsed="false">
      <c r="A1814" s="0" t="s">
        <v>2685</v>
      </c>
      <c r="B1814" s="0" t="s">
        <v>2686</v>
      </c>
    </row>
    <row r="1815" customFormat="false" ht="12.8" hidden="false" customHeight="false" outlineLevel="0" collapsed="false">
      <c r="A1815" s="0" t="s">
        <v>2687</v>
      </c>
    </row>
    <row r="1816" customFormat="false" ht="12.8" hidden="false" customHeight="false" outlineLevel="0" collapsed="false">
      <c r="A1816" s="0" t="s">
        <v>2688</v>
      </c>
    </row>
    <row r="1817" customFormat="false" ht="12.8" hidden="false" customHeight="false" outlineLevel="0" collapsed="false">
      <c r="A1817" s="0" t="s">
        <v>2689</v>
      </c>
    </row>
    <row r="1818" customFormat="false" ht="12.8" hidden="false" customHeight="false" outlineLevel="0" collapsed="false">
      <c r="A1818" s="0" t="s">
        <v>2690</v>
      </c>
    </row>
    <row r="1819" customFormat="false" ht="12.8" hidden="false" customHeight="false" outlineLevel="0" collapsed="false">
      <c r="A1819" s="0" t="s">
        <v>2691</v>
      </c>
    </row>
    <row r="1820" customFormat="false" ht="12.8" hidden="false" customHeight="false" outlineLevel="0" collapsed="false">
      <c r="A1820" s="0" t="s">
        <v>2692</v>
      </c>
    </row>
    <row r="1821" customFormat="false" ht="12.8" hidden="false" customHeight="false" outlineLevel="0" collapsed="false">
      <c r="A1821" s="0" t="s">
        <v>2693</v>
      </c>
    </row>
    <row r="1822" customFormat="false" ht="12.8" hidden="false" customHeight="false" outlineLevel="0" collapsed="false">
      <c r="A1822" s="0" t="s">
        <v>2694</v>
      </c>
    </row>
    <row r="1823" customFormat="false" ht="12.8" hidden="false" customHeight="false" outlineLevel="0" collapsed="false">
      <c r="A1823" s="0" t="s">
        <v>2695</v>
      </c>
      <c r="B1823" s="0" t="s">
        <v>2696</v>
      </c>
    </row>
    <row r="1824" customFormat="false" ht="12.8" hidden="false" customHeight="false" outlineLevel="0" collapsed="false">
      <c r="A1824" s="0" t="s">
        <v>2697</v>
      </c>
    </row>
    <row r="1825" customFormat="false" ht="12.8" hidden="false" customHeight="false" outlineLevel="0" collapsed="false">
      <c r="A1825" s="0" t="s">
        <v>2698</v>
      </c>
    </row>
    <row r="1826" customFormat="false" ht="12.8" hidden="false" customHeight="false" outlineLevel="0" collapsed="false">
      <c r="A1826" s="0" t="s">
        <v>2699</v>
      </c>
    </row>
    <row r="1827" customFormat="false" ht="12.8" hidden="false" customHeight="false" outlineLevel="0" collapsed="false">
      <c r="A1827" s="0" t="s">
        <v>2700</v>
      </c>
      <c r="B1827" s="0" t="s">
        <v>2701</v>
      </c>
      <c r="C1827" s="0" t="s">
        <v>2702</v>
      </c>
      <c r="D1827" s="0" t="s">
        <v>2703</v>
      </c>
    </row>
    <row r="1828" customFormat="false" ht="12.8" hidden="false" customHeight="false" outlineLevel="0" collapsed="false">
      <c r="A1828" s="0" t="s">
        <v>2704</v>
      </c>
    </row>
    <row r="1829" customFormat="false" ht="12.8" hidden="false" customHeight="false" outlineLevel="0" collapsed="false">
      <c r="A1829" s="0" t="s">
        <v>2705</v>
      </c>
      <c r="B1829" s="0" t="s">
        <v>2706</v>
      </c>
      <c r="C1829" s="0" t="s">
        <v>2707</v>
      </c>
    </row>
    <row r="1830" customFormat="false" ht="12.8" hidden="false" customHeight="false" outlineLevel="0" collapsed="false">
      <c r="A1830" s="0" t="s">
        <v>2708</v>
      </c>
    </row>
    <row r="1831" customFormat="false" ht="12.8" hidden="false" customHeight="false" outlineLevel="0" collapsed="false">
      <c r="A1831" s="0" t="s">
        <v>2709</v>
      </c>
    </row>
    <row r="1832" customFormat="false" ht="12.8" hidden="false" customHeight="false" outlineLevel="0" collapsed="false">
      <c r="A1832" s="0" t="s">
        <v>2710</v>
      </c>
    </row>
    <row r="1833" customFormat="false" ht="12.8" hidden="false" customHeight="false" outlineLevel="0" collapsed="false">
      <c r="A1833" s="0" t="s">
        <v>2711</v>
      </c>
      <c r="B1833" s="0" t="s">
        <v>2712</v>
      </c>
    </row>
    <row r="1834" customFormat="false" ht="12.8" hidden="false" customHeight="false" outlineLevel="0" collapsed="false">
      <c r="A1834" s="0" t="s">
        <v>2713</v>
      </c>
    </row>
    <row r="1835" customFormat="false" ht="12.8" hidden="false" customHeight="false" outlineLevel="0" collapsed="false">
      <c r="A1835" s="0" t="s">
        <v>2714</v>
      </c>
    </row>
    <row r="1836" customFormat="false" ht="12.8" hidden="false" customHeight="false" outlineLevel="0" collapsed="false">
      <c r="A1836" s="0" t="s">
        <v>2715</v>
      </c>
      <c r="B1836" s="0" t="s">
        <v>2716</v>
      </c>
    </row>
    <row r="1837" customFormat="false" ht="12.8" hidden="false" customHeight="false" outlineLevel="0" collapsed="false">
      <c r="A1837" s="0" t="s">
        <v>2717</v>
      </c>
    </row>
    <row r="1838" customFormat="false" ht="12.8" hidden="false" customHeight="false" outlineLevel="0" collapsed="false">
      <c r="A1838" s="0" t="s">
        <v>2718</v>
      </c>
      <c r="B1838" s="0" t="s">
        <v>2719</v>
      </c>
      <c r="C1838" s="0" t="s">
        <v>2720</v>
      </c>
    </row>
    <row r="1839" customFormat="false" ht="12.8" hidden="false" customHeight="false" outlineLevel="0" collapsed="false">
      <c r="A1839" s="0" t="s">
        <v>2721</v>
      </c>
    </row>
    <row r="1840" customFormat="false" ht="12.8" hidden="false" customHeight="false" outlineLevel="0" collapsed="false">
      <c r="A1840" s="0" t="s">
        <v>2722</v>
      </c>
    </row>
    <row r="1841" customFormat="false" ht="12.8" hidden="false" customHeight="false" outlineLevel="0" collapsed="false">
      <c r="A1841" s="0" t="s">
        <v>2723</v>
      </c>
      <c r="B1841" s="0" t="s">
        <v>2724</v>
      </c>
      <c r="C1841" s="0" t="s">
        <v>2725</v>
      </c>
    </row>
    <row r="1842" customFormat="false" ht="12.8" hidden="false" customHeight="false" outlineLevel="0" collapsed="false">
      <c r="A1842" s="0" t="s">
        <v>2726</v>
      </c>
    </row>
    <row r="1843" customFormat="false" ht="12.8" hidden="false" customHeight="false" outlineLevel="0" collapsed="false">
      <c r="A1843" s="0" t="s">
        <v>2727</v>
      </c>
    </row>
    <row r="1844" customFormat="false" ht="12.8" hidden="false" customHeight="false" outlineLevel="0" collapsed="false">
      <c r="A1844" s="0" t="s">
        <v>2728</v>
      </c>
      <c r="B1844" s="0" t="s">
        <v>2729</v>
      </c>
      <c r="C1844" s="0" t="s">
        <v>2730</v>
      </c>
    </row>
    <row r="1845" customFormat="false" ht="12.8" hidden="false" customHeight="false" outlineLevel="0" collapsed="false">
      <c r="A1845" s="0" t="s">
        <v>2731</v>
      </c>
      <c r="B1845" s="0" t="s">
        <v>2732</v>
      </c>
    </row>
    <row r="1846" customFormat="false" ht="12.8" hidden="false" customHeight="false" outlineLevel="0" collapsed="false">
      <c r="A1846" s="0" t="s">
        <v>2733</v>
      </c>
    </row>
    <row r="1847" customFormat="false" ht="12.8" hidden="false" customHeight="false" outlineLevel="0" collapsed="false">
      <c r="A1847" s="0" t="s">
        <v>2734</v>
      </c>
    </row>
    <row r="1848" customFormat="false" ht="12.8" hidden="false" customHeight="false" outlineLevel="0" collapsed="false">
      <c r="A1848" s="0" t="s">
        <v>2735</v>
      </c>
    </row>
    <row r="1849" customFormat="false" ht="12.8" hidden="false" customHeight="false" outlineLevel="0" collapsed="false">
      <c r="A1849" s="0" t="s">
        <v>2736</v>
      </c>
    </row>
    <row r="1850" customFormat="false" ht="12.8" hidden="false" customHeight="false" outlineLevel="0" collapsed="false">
      <c r="A1850" s="0" t="s">
        <v>2737</v>
      </c>
      <c r="B1850" s="0" t="s">
        <v>2738</v>
      </c>
    </row>
    <row r="1851" customFormat="false" ht="12.8" hidden="false" customHeight="false" outlineLevel="0" collapsed="false">
      <c r="A1851" s="0" t="s">
        <v>2739</v>
      </c>
    </row>
    <row r="1852" customFormat="false" ht="12.8" hidden="false" customHeight="false" outlineLevel="0" collapsed="false">
      <c r="A1852" s="0" t="s">
        <v>2740</v>
      </c>
    </row>
    <row r="1853" customFormat="false" ht="12.8" hidden="false" customHeight="false" outlineLevel="0" collapsed="false">
      <c r="A1853" s="0" t="s">
        <v>2741</v>
      </c>
      <c r="B1853" s="0" t="s">
        <v>2742</v>
      </c>
    </row>
    <row r="1854" customFormat="false" ht="12.8" hidden="false" customHeight="false" outlineLevel="0" collapsed="false">
      <c r="A1854" s="0" t="s">
        <v>2743</v>
      </c>
      <c r="B1854" s="0" t="s">
        <v>2744</v>
      </c>
    </row>
    <row r="1855" customFormat="false" ht="12.8" hidden="false" customHeight="false" outlineLevel="0" collapsed="false">
      <c r="A1855" s="0" t="s">
        <v>2745</v>
      </c>
      <c r="B1855" s="0" t="s">
        <v>2746</v>
      </c>
    </row>
    <row r="1856" customFormat="false" ht="12.8" hidden="false" customHeight="false" outlineLevel="0" collapsed="false">
      <c r="A1856" s="0" t="s">
        <v>2747</v>
      </c>
      <c r="B1856" s="0" t="s">
        <v>2748</v>
      </c>
      <c r="C1856" s="0" t="s">
        <v>2749</v>
      </c>
    </row>
    <row r="1857" customFormat="false" ht="12.8" hidden="false" customHeight="false" outlineLevel="0" collapsed="false">
      <c r="A1857" s="0" t="s">
        <v>2750</v>
      </c>
    </row>
    <row r="1858" customFormat="false" ht="12.8" hidden="false" customHeight="false" outlineLevel="0" collapsed="false">
      <c r="A1858" s="0" t="s">
        <v>2751</v>
      </c>
      <c r="B1858" s="0" t="s">
        <v>2752</v>
      </c>
      <c r="C1858" s="0" t="s">
        <v>2753</v>
      </c>
    </row>
    <row r="1859" customFormat="false" ht="12.8" hidden="false" customHeight="false" outlineLevel="0" collapsed="false">
      <c r="A1859" s="0" t="s">
        <v>2754</v>
      </c>
    </row>
    <row r="1860" customFormat="false" ht="12.8" hidden="false" customHeight="false" outlineLevel="0" collapsed="false">
      <c r="A1860" s="0" t="s">
        <v>2755</v>
      </c>
    </row>
    <row r="1861" customFormat="false" ht="12.8" hidden="false" customHeight="false" outlineLevel="0" collapsed="false">
      <c r="A1861" s="0" t="s">
        <v>2756</v>
      </c>
    </row>
    <row r="1862" customFormat="false" ht="12.8" hidden="false" customHeight="false" outlineLevel="0" collapsed="false">
      <c r="A1862" s="0" t="s">
        <v>2757</v>
      </c>
    </row>
    <row r="1863" customFormat="false" ht="12.8" hidden="false" customHeight="false" outlineLevel="0" collapsed="false">
      <c r="A1863" s="0" t="s">
        <v>2758</v>
      </c>
      <c r="B1863" s="0" t="s">
        <v>2759</v>
      </c>
      <c r="C1863" s="0" t="s">
        <v>2760</v>
      </c>
    </row>
    <row r="1864" customFormat="false" ht="12.8" hidden="false" customHeight="false" outlineLevel="0" collapsed="false">
      <c r="A1864" s="0" t="s">
        <v>2761</v>
      </c>
    </row>
    <row r="1865" customFormat="false" ht="12.8" hidden="false" customHeight="false" outlineLevel="0" collapsed="false">
      <c r="A1865" s="0" t="s">
        <v>2762</v>
      </c>
    </row>
    <row r="1866" customFormat="false" ht="12.8" hidden="false" customHeight="false" outlineLevel="0" collapsed="false">
      <c r="A1866" s="0" t="s">
        <v>2763</v>
      </c>
    </row>
    <row r="1867" customFormat="false" ht="12.8" hidden="false" customHeight="false" outlineLevel="0" collapsed="false">
      <c r="A1867" s="0" t="s">
        <v>2764</v>
      </c>
    </row>
    <row r="1868" customFormat="false" ht="12.8" hidden="false" customHeight="false" outlineLevel="0" collapsed="false">
      <c r="A1868" s="0" t="s">
        <v>2765</v>
      </c>
    </row>
    <row r="1869" customFormat="false" ht="12.8" hidden="false" customHeight="false" outlineLevel="0" collapsed="false">
      <c r="A1869" s="0" t="s">
        <v>2766</v>
      </c>
      <c r="B1869" s="0" t="s">
        <v>2767</v>
      </c>
    </row>
    <row r="1870" customFormat="false" ht="12.8" hidden="false" customHeight="false" outlineLevel="0" collapsed="false">
      <c r="A1870" s="0" t="s">
        <v>2768</v>
      </c>
    </row>
    <row r="1871" customFormat="false" ht="12.8" hidden="false" customHeight="false" outlineLevel="0" collapsed="false">
      <c r="A1871" s="0" t="s">
        <v>2769</v>
      </c>
      <c r="B1871" s="0" t="s">
        <v>2770</v>
      </c>
      <c r="C1871" s="0" t="s">
        <v>2771</v>
      </c>
      <c r="D1871" s="0" t="s">
        <v>2772</v>
      </c>
    </row>
    <row r="1872" customFormat="false" ht="12.8" hidden="false" customHeight="false" outlineLevel="0" collapsed="false">
      <c r="A1872" s="0" t="s">
        <v>2773</v>
      </c>
      <c r="B1872" s="0" t="s">
        <v>2774</v>
      </c>
    </row>
    <row r="1873" customFormat="false" ht="12.8" hidden="false" customHeight="false" outlineLevel="0" collapsed="false">
      <c r="A1873" s="0" t="s">
        <v>2775</v>
      </c>
      <c r="B1873" s="0" t="s">
        <v>2776</v>
      </c>
    </row>
    <row r="1874" customFormat="false" ht="12.8" hidden="false" customHeight="false" outlineLevel="0" collapsed="false">
      <c r="A1874" s="0" t="s">
        <v>2777</v>
      </c>
      <c r="B1874" s="0" t="s">
        <v>2778</v>
      </c>
    </row>
    <row r="1875" customFormat="false" ht="12.8" hidden="false" customHeight="false" outlineLevel="0" collapsed="false">
      <c r="A1875" s="0" t="s">
        <v>2779</v>
      </c>
    </row>
    <row r="1876" customFormat="false" ht="12.8" hidden="false" customHeight="false" outlineLevel="0" collapsed="false">
      <c r="A1876" s="0" t="s">
        <v>2780</v>
      </c>
      <c r="B1876" s="0" t="s">
        <v>2781</v>
      </c>
    </row>
    <row r="1877" customFormat="false" ht="12.8" hidden="false" customHeight="false" outlineLevel="0" collapsed="false">
      <c r="A1877" s="0" t="s">
        <v>2782</v>
      </c>
    </row>
    <row r="1878" customFormat="false" ht="12.8" hidden="false" customHeight="false" outlineLevel="0" collapsed="false">
      <c r="A1878" s="0" t="s">
        <v>2783</v>
      </c>
    </row>
    <row r="1879" customFormat="false" ht="12.8" hidden="false" customHeight="false" outlineLevel="0" collapsed="false">
      <c r="A1879" s="0" t="s">
        <v>2784</v>
      </c>
    </row>
    <row r="1880" customFormat="false" ht="12.8" hidden="false" customHeight="false" outlineLevel="0" collapsed="false">
      <c r="A1880" s="0" t="s">
        <v>2785</v>
      </c>
      <c r="B1880" s="0" t="s">
        <v>2786</v>
      </c>
    </row>
    <row r="1881" customFormat="false" ht="12.8" hidden="false" customHeight="false" outlineLevel="0" collapsed="false">
      <c r="A1881" s="0" t="s">
        <v>2787</v>
      </c>
    </row>
    <row r="1882" customFormat="false" ht="12.8" hidden="false" customHeight="false" outlineLevel="0" collapsed="false">
      <c r="A1882" s="0" t="s">
        <v>2788</v>
      </c>
    </row>
    <row r="1883" customFormat="false" ht="12.8" hidden="false" customHeight="false" outlineLevel="0" collapsed="false">
      <c r="A1883" s="0" t="s">
        <v>2789</v>
      </c>
    </row>
    <row r="1884" customFormat="false" ht="12.8" hidden="false" customHeight="false" outlineLevel="0" collapsed="false">
      <c r="A1884" s="0" t="s">
        <v>2790</v>
      </c>
    </row>
    <row r="1885" customFormat="false" ht="12.8" hidden="false" customHeight="false" outlineLevel="0" collapsed="false">
      <c r="A1885" s="0" t="s">
        <v>2791</v>
      </c>
      <c r="B1885" s="0" t="s">
        <v>2792</v>
      </c>
      <c r="C1885" s="0" t="s">
        <v>2793</v>
      </c>
      <c r="D1885" s="0" t="s">
        <v>2794</v>
      </c>
    </row>
    <row r="1886" customFormat="false" ht="12.8" hidden="false" customHeight="false" outlineLevel="0" collapsed="false">
      <c r="A1886" s="0" t="s">
        <v>2795</v>
      </c>
    </row>
    <row r="1887" customFormat="false" ht="12.8" hidden="false" customHeight="false" outlineLevel="0" collapsed="false">
      <c r="A1887" s="0" t="s">
        <v>2796</v>
      </c>
    </row>
    <row r="1888" customFormat="false" ht="12.8" hidden="false" customHeight="false" outlineLevel="0" collapsed="false">
      <c r="A1888" s="0" t="s">
        <v>2797</v>
      </c>
      <c r="B1888" s="0" t="s">
        <v>2798</v>
      </c>
    </row>
    <row r="1889" customFormat="false" ht="12.8" hidden="false" customHeight="false" outlineLevel="0" collapsed="false">
      <c r="A1889" s="0" t="s">
        <v>2799</v>
      </c>
      <c r="B1889" s="0" t="s">
        <v>2800</v>
      </c>
      <c r="C1889" s="0" t="s">
        <v>2801</v>
      </c>
    </row>
    <row r="1890" customFormat="false" ht="12.8" hidden="false" customHeight="false" outlineLevel="0" collapsed="false">
      <c r="A1890" s="0" t="s">
        <v>2802</v>
      </c>
      <c r="B1890" s="0" t="s">
        <v>2803</v>
      </c>
      <c r="C1890" s="0" t="s">
        <v>2804</v>
      </c>
    </row>
    <row r="1891" customFormat="false" ht="12.8" hidden="false" customHeight="false" outlineLevel="0" collapsed="false">
      <c r="A1891" s="0" t="s">
        <v>2805</v>
      </c>
      <c r="B1891" s="0" t="s">
        <v>2806</v>
      </c>
    </row>
    <row r="1892" customFormat="false" ht="12.8" hidden="false" customHeight="false" outlineLevel="0" collapsed="false">
      <c r="A1892" s="0" t="s">
        <v>2807</v>
      </c>
      <c r="B1892" s="0" t="s">
        <v>2808</v>
      </c>
      <c r="C1892" s="0" t="s">
        <v>2809</v>
      </c>
      <c r="D1892" s="0" t="s">
        <v>2810</v>
      </c>
    </row>
    <row r="1893" customFormat="false" ht="12.8" hidden="false" customHeight="false" outlineLevel="0" collapsed="false">
      <c r="A1893" s="0" t="s">
        <v>2811</v>
      </c>
      <c r="B1893" s="0" t="s">
        <v>2812</v>
      </c>
      <c r="C1893" s="0" t="s">
        <v>2813</v>
      </c>
    </row>
    <row r="1894" customFormat="false" ht="12.8" hidden="false" customHeight="false" outlineLevel="0" collapsed="false">
      <c r="A1894" s="0" t="s">
        <v>2814</v>
      </c>
    </row>
    <row r="1895" customFormat="false" ht="12.8" hidden="false" customHeight="false" outlineLevel="0" collapsed="false">
      <c r="A1895" s="0" t="s">
        <v>2815</v>
      </c>
    </row>
    <row r="1896" customFormat="false" ht="12.8" hidden="false" customHeight="false" outlineLevel="0" collapsed="false">
      <c r="A1896" s="0" t="s">
        <v>2816</v>
      </c>
    </row>
    <row r="1897" customFormat="false" ht="12.8" hidden="false" customHeight="false" outlineLevel="0" collapsed="false">
      <c r="A1897" s="0" t="s">
        <v>2817</v>
      </c>
    </row>
    <row r="1898" customFormat="false" ht="12.8" hidden="false" customHeight="false" outlineLevel="0" collapsed="false">
      <c r="A1898" s="0" t="s">
        <v>2818</v>
      </c>
    </row>
    <row r="1899" customFormat="false" ht="12.8" hidden="false" customHeight="false" outlineLevel="0" collapsed="false">
      <c r="A1899" s="0" t="s">
        <v>2819</v>
      </c>
    </row>
    <row r="1900" customFormat="false" ht="12.8" hidden="false" customHeight="false" outlineLevel="0" collapsed="false">
      <c r="A1900" s="0" t="s">
        <v>2820</v>
      </c>
      <c r="B1900" s="0" t="s">
        <v>2821</v>
      </c>
    </row>
    <row r="1901" customFormat="false" ht="12.8" hidden="false" customHeight="false" outlineLevel="0" collapsed="false">
      <c r="A1901" s="0" t="s">
        <v>2822</v>
      </c>
    </row>
    <row r="1902" customFormat="false" ht="12.8" hidden="false" customHeight="false" outlineLevel="0" collapsed="false">
      <c r="A1902" s="0" t="s">
        <v>2823</v>
      </c>
    </row>
    <row r="1903" customFormat="false" ht="12.8" hidden="false" customHeight="false" outlineLevel="0" collapsed="false">
      <c r="A1903" s="0" t="s">
        <v>2824</v>
      </c>
    </row>
    <row r="1904" customFormat="false" ht="12.8" hidden="false" customHeight="false" outlineLevel="0" collapsed="false">
      <c r="A1904" s="0" t="s">
        <v>2825</v>
      </c>
    </row>
    <row r="1905" customFormat="false" ht="12.8" hidden="false" customHeight="false" outlineLevel="0" collapsed="false">
      <c r="A1905" s="0" t="s">
        <v>2826</v>
      </c>
      <c r="B1905" s="0" t="s">
        <v>2827</v>
      </c>
      <c r="C1905" s="0" t="s">
        <v>2828</v>
      </c>
    </row>
    <row r="1906" customFormat="false" ht="12.8" hidden="false" customHeight="false" outlineLevel="0" collapsed="false">
      <c r="A1906" s="0" t="s">
        <v>2829</v>
      </c>
    </row>
    <row r="1907" customFormat="false" ht="12.8" hidden="false" customHeight="false" outlineLevel="0" collapsed="false">
      <c r="A1907" s="0" t="s">
        <v>2830</v>
      </c>
    </row>
    <row r="1908" customFormat="false" ht="12.8" hidden="false" customHeight="false" outlineLevel="0" collapsed="false">
      <c r="A1908" s="0" t="s">
        <v>2831</v>
      </c>
      <c r="B1908" s="0" t="s">
        <v>2832</v>
      </c>
      <c r="C1908" s="0" t="s">
        <v>2833</v>
      </c>
    </row>
    <row r="1909" customFormat="false" ht="12.8" hidden="false" customHeight="false" outlineLevel="0" collapsed="false">
      <c r="A1909" s="0" t="s">
        <v>2834</v>
      </c>
    </row>
    <row r="1910" customFormat="false" ht="12.8" hidden="false" customHeight="false" outlineLevel="0" collapsed="false">
      <c r="A1910" s="0" t="s">
        <v>2835</v>
      </c>
    </row>
    <row r="1911" customFormat="false" ht="12.8" hidden="false" customHeight="false" outlineLevel="0" collapsed="false">
      <c r="A1911" s="0" t="s">
        <v>2836</v>
      </c>
      <c r="B1911" s="0" t="s">
        <v>2837</v>
      </c>
      <c r="C1911" s="0" t="s">
        <v>2838</v>
      </c>
    </row>
    <row r="1912" customFormat="false" ht="12.8" hidden="false" customHeight="false" outlineLevel="0" collapsed="false">
      <c r="A1912" s="0" t="s">
        <v>2839</v>
      </c>
      <c r="B1912" s="0" t="s">
        <v>2840</v>
      </c>
    </row>
    <row r="1913" customFormat="false" ht="12.8" hidden="false" customHeight="false" outlineLevel="0" collapsed="false">
      <c r="A1913" s="0" t="s">
        <v>2841</v>
      </c>
    </row>
    <row r="1914" customFormat="false" ht="12.8" hidden="false" customHeight="false" outlineLevel="0" collapsed="false">
      <c r="A1914" s="0" t="s">
        <v>2842</v>
      </c>
    </row>
    <row r="1915" customFormat="false" ht="12.8" hidden="false" customHeight="false" outlineLevel="0" collapsed="false">
      <c r="A1915" s="0" t="s">
        <v>2843</v>
      </c>
    </row>
    <row r="1916" customFormat="false" ht="12.8" hidden="false" customHeight="false" outlineLevel="0" collapsed="false">
      <c r="A1916" s="0" t="s">
        <v>2844</v>
      </c>
    </row>
    <row r="1917" customFormat="false" ht="12.8" hidden="false" customHeight="false" outlineLevel="0" collapsed="false">
      <c r="A1917" s="0" t="s">
        <v>2845</v>
      </c>
    </row>
    <row r="1918" customFormat="false" ht="12.8" hidden="false" customHeight="false" outlineLevel="0" collapsed="false">
      <c r="A1918" s="0" t="s">
        <v>2846</v>
      </c>
    </row>
    <row r="1919" customFormat="false" ht="12.8" hidden="false" customHeight="false" outlineLevel="0" collapsed="false">
      <c r="A1919" s="0" t="s">
        <v>2847</v>
      </c>
    </row>
    <row r="1920" customFormat="false" ht="12.8" hidden="false" customHeight="false" outlineLevel="0" collapsed="false">
      <c r="A1920" s="0" t="s">
        <v>2848</v>
      </c>
    </row>
    <row r="1921" customFormat="false" ht="12.8" hidden="false" customHeight="false" outlineLevel="0" collapsed="false">
      <c r="A1921" s="0" t="s">
        <v>2849</v>
      </c>
    </row>
    <row r="1922" customFormat="false" ht="12.8" hidden="false" customHeight="false" outlineLevel="0" collapsed="false">
      <c r="A1922" s="0" t="s">
        <v>2850</v>
      </c>
    </row>
    <row r="1923" customFormat="false" ht="12.8" hidden="false" customHeight="false" outlineLevel="0" collapsed="false">
      <c r="A1923" s="0" t="s">
        <v>2851</v>
      </c>
    </row>
    <row r="1924" customFormat="false" ht="12.8" hidden="false" customHeight="false" outlineLevel="0" collapsed="false">
      <c r="A1924" s="0" t="s">
        <v>2852</v>
      </c>
    </row>
    <row r="1925" customFormat="false" ht="12.8" hidden="false" customHeight="false" outlineLevel="0" collapsed="false">
      <c r="A1925" s="0" t="s">
        <v>2853</v>
      </c>
    </row>
    <row r="1926" customFormat="false" ht="12.8" hidden="false" customHeight="false" outlineLevel="0" collapsed="false">
      <c r="A1926" s="0" t="s">
        <v>2854</v>
      </c>
    </row>
    <row r="1927" customFormat="false" ht="12.8" hidden="false" customHeight="false" outlineLevel="0" collapsed="false">
      <c r="A1927" s="0" t="s">
        <v>2855</v>
      </c>
      <c r="B1927" s="0" t="s">
        <v>2856</v>
      </c>
    </row>
    <row r="1928" customFormat="false" ht="12.8" hidden="false" customHeight="false" outlineLevel="0" collapsed="false">
      <c r="A1928" s="0" t="s">
        <v>2857</v>
      </c>
    </row>
    <row r="1929" customFormat="false" ht="12.8" hidden="false" customHeight="false" outlineLevel="0" collapsed="false">
      <c r="A1929" s="0" t="s">
        <v>2858</v>
      </c>
      <c r="B1929" s="0" t="s">
        <v>2859</v>
      </c>
    </row>
    <row r="1930" customFormat="false" ht="12.8" hidden="false" customHeight="false" outlineLevel="0" collapsed="false">
      <c r="A1930" s="0" t="s">
        <v>2860</v>
      </c>
      <c r="B1930" s="0" t="s">
        <v>2861</v>
      </c>
      <c r="C1930" s="0" t="s">
        <v>2862</v>
      </c>
    </row>
    <row r="1931" customFormat="false" ht="12.8" hidden="false" customHeight="false" outlineLevel="0" collapsed="false">
      <c r="A1931" s="0" t="s">
        <v>2863</v>
      </c>
      <c r="B1931" s="0" t="e">
        <f aca="false">ôòðüp&amp;®fNÁ_ÒW¤6QlddK-ÇJ+•&lt;¦_x0016_EÚÅµDãçsµëŠF/±flÙ™¹Œ_x0015_ü_x001e_&lt;_x000e_X_x001f_U³Ù_x001f_ÙlË_x0002_Ò1‰2ê±_x000e_Nt˜_x000e__x0014_/ªß-1¡·c6§_x0002_T’XkVlqki°­€^I´á·w@_x0007_Á*¥xô®¶Ä%ù˜ëÌpÔE;©ñ—'¥ˆÃ¢Ew¦_x0007__x001d_= ?1l×î_x0002_	%¼§_x0010_™Òøë_x001d_‰_x0012_‹_x0012_ßãKÈ—Ž	F¬üš™_x0016_15D« ó2–h¬&gt;Lz_x000b_vwf¤ÓéæÂÜpÊÙY…Š</f>
        <v>#N/A</v>
      </c>
    </row>
    <row r="1932" customFormat="false" ht="12.8" hidden="false" customHeight="false" outlineLevel="0" collapsed="false">
      <c r="A1932" s="0" t="s">
        <v>2864</v>
      </c>
      <c r="B1932" s="0" t="s">
        <v>2865</v>
      </c>
    </row>
    <row r="1933" customFormat="false" ht="12.8" hidden="false" customHeight="false" outlineLevel="0" collapsed="false">
      <c r="A1933" s="0" t="s">
        <v>2866</v>
      </c>
    </row>
    <row r="1934" customFormat="false" ht="12.8" hidden="false" customHeight="false" outlineLevel="0" collapsed="false">
      <c r="A1934" s="0" t="s">
        <v>2867</v>
      </c>
      <c r="B1934" s="0" t="s">
        <v>2868</v>
      </c>
      <c r="C1934" s="0" t="s">
        <v>2869</v>
      </c>
      <c r="D1934" s="0" t="s">
        <v>2870</v>
      </c>
    </row>
    <row r="1935" customFormat="false" ht="12.8" hidden="false" customHeight="false" outlineLevel="0" collapsed="false">
      <c r="A1935" s="0" t="s">
        <v>2871</v>
      </c>
    </row>
    <row r="1936" customFormat="false" ht="12.8" hidden="false" customHeight="false" outlineLevel="0" collapsed="false">
      <c r="A1936" s="0" t="s">
        <v>2872</v>
      </c>
      <c r="B1936" s="0" t="s">
        <v>2873</v>
      </c>
      <c r="C1936" s="0" t="s">
        <v>2874</v>
      </c>
    </row>
    <row r="1937" customFormat="false" ht="12.8" hidden="false" customHeight="false" outlineLevel="0" collapsed="false">
      <c r="A1937" s="0" t="s">
        <v>2875</v>
      </c>
    </row>
    <row r="1938" customFormat="false" ht="12.8" hidden="false" customHeight="false" outlineLevel="0" collapsed="false">
      <c r="A1938" s="0" t="s">
        <v>2876</v>
      </c>
    </row>
    <row r="1939" customFormat="false" ht="12.8" hidden="false" customHeight="false" outlineLevel="0" collapsed="false">
      <c r="A1939" s="0" t="s">
        <v>2877</v>
      </c>
    </row>
    <row r="1940" customFormat="false" ht="12.8" hidden="false" customHeight="false" outlineLevel="0" collapsed="false">
      <c r="A1940" s="0" t="s">
        <v>2878</v>
      </c>
      <c r="B1940" s="0" t="s">
        <v>2879</v>
      </c>
    </row>
    <row r="1941" customFormat="false" ht="12.8" hidden="false" customHeight="false" outlineLevel="0" collapsed="false">
      <c r="A1941" s="0" t="s">
        <v>2880</v>
      </c>
      <c r="B1941" s="0" t="s">
        <v>2881</v>
      </c>
      <c r="C1941" s="0" t="s">
        <v>2882</v>
      </c>
    </row>
    <row r="1942" customFormat="false" ht="12.8" hidden="false" customHeight="false" outlineLevel="0" collapsed="false">
      <c r="A1942" s="0" t="s">
        <v>2883</v>
      </c>
    </row>
    <row r="1943" customFormat="false" ht="12.8" hidden="false" customHeight="false" outlineLevel="0" collapsed="false">
      <c r="A1943" s="0" t="s">
        <v>2884</v>
      </c>
    </row>
    <row r="1944" customFormat="false" ht="12.8" hidden="false" customHeight="false" outlineLevel="0" collapsed="false">
      <c r="A1944" s="0" t="s">
        <v>2885</v>
      </c>
    </row>
    <row r="1945" customFormat="false" ht="12.8" hidden="false" customHeight="false" outlineLevel="0" collapsed="false">
      <c r="A1945" s="0" t="s">
        <v>2886</v>
      </c>
    </row>
    <row r="1946" customFormat="false" ht="12.8" hidden="false" customHeight="false" outlineLevel="0" collapsed="false">
      <c r="A1946" s="0" t="s">
        <v>2887</v>
      </c>
    </row>
    <row r="1947" customFormat="false" ht="12.8" hidden="false" customHeight="false" outlineLevel="0" collapsed="false">
      <c r="A1947" s="0" t="s">
        <v>2888</v>
      </c>
      <c r="B1947" s="0" t="s">
        <v>2889</v>
      </c>
    </row>
    <row r="1948" customFormat="false" ht="12.8" hidden="false" customHeight="false" outlineLevel="0" collapsed="false">
      <c r="A1948" s="0" t="s">
        <v>2890</v>
      </c>
    </row>
    <row r="1949" customFormat="false" ht="12.8" hidden="false" customHeight="false" outlineLevel="0" collapsed="false">
      <c r="A1949" s="0" t="s">
        <v>2891</v>
      </c>
    </row>
    <row r="1950" customFormat="false" ht="12.8" hidden="false" customHeight="false" outlineLevel="0" collapsed="false">
      <c r="A1950" s="0" t="s">
        <v>2892</v>
      </c>
    </row>
    <row r="1951" customFormat="false" ht="12.8" hidden="false" customHeight="false" outlineLevel="0" collapsed="false">
      <c r="A1951" s="0" t="s">
        <v>2893</v>
      </c>
      <c r="B1951" s="0" t="s">
        <v>2894</v>
      </c>
    </row>
    <row r="1952" customFormat="false" ht="12.8" hidden="false" customHeight="false" outlineLevel="0" collapsed="false">
      <c r="A1952" s="0" t="s">
        <v>2895</v>
      </c>
    </row>
    <row r="1953" customFormat="false" ht="12.8" hidden="false" customHeight="false" outlineLevel="0" collapsed="false">
      <c r="A1953" s="0" t="s">
        <v>2896</v>
      </c>
    </row>
    <row r="1954" customFormat="false" ht="12.8" hidden="false" customHeight="false" outlineLevel="0" collapsed="false">
      <c r="A1954" s="0" t="s">
        <v>2897</v>
      </c>
      <c r="B1954" s="0" t="s">
        <v>2898</v>
      </c>
    </row>
    <row r="1955" customFormat="false" ht="12.8" hidden="false" customHeight="false" outlineLevel="0" collapsed="false">
      <c r="A1955" s="0" t="s">
        <v>2899</v>
      </c>
    </row>
    <row r="1956" customFormat="false" ht="12.8" hidden="false" customHeight="false" outlineLevel="0" collapsed="false">
      <c r="A1956" s="0" t="s">
        <v>2900</v>
      </c>
      <c r="B1956" s="0" t="s">
        <v>2901</v>
      </c>
    </row>
    <row r="1957" customFormat="false" ht="12.8" hidden="false" customHeight="false" outlineLevel="0" collapsed="false">
      <c r="A1957" s="0" t="s">
        <v>2902</v>
      </c>
    </row>
    <row r="1958" customFormat="false" ht="12.8" hidden="false" customHeight="false" outlineLevel="0" collapsed="false">
      <c r="A1958" s="0" t="s">
        <v>2903</v>
      </c>
    </row>
    <row r="1959" customFormat="false" ht="12.8" hidden="false" customHeight="false" outlineLevel="0" collapsed="false">
      <c r="A1959" s="0" t="s">
        <v>2904</v>
      </c>
    </row>
    <row r="1960" customFormat="false" ht="12.8" hidden="false" customHeight="false" outlineLevel="0" collapsed="false">
      <c r="A1960" s="0" t="s">
        <v>2905</v>
      </c>
    </row>
    <row r="1961" customFormat="false" ht="12.8" hidden="false" customHeight="false" outlineLevel="0" collapsed="false">
      <c r="A1961" s="0" t="s">
        <v>2906</v>
      </c>
    </row>
    <row r="1962" customFormat="false" ht="12.8" hidden="false" customHeight="false" outlineLevel="0" collapsed="false">
      <c r="A1962" s="0" t="s">
        <v>2907</v>
      </c>
      <c r="B1962" s="0" t="s">
        <v>2908</v>
      </c>
    </row>
    <row r="1963" customFormat="false" ht="12.8" hidden="false" customHeight="false" outlineLevel="0" collapsed="false">
      <c r="A1963" s="0" t="s">
        <v>2909</v>
      </c>
      <c r="B1963" s="0" t="s">
        <v>2910</v>
      </c>
    </row>
    <row r="1964" customFormat="false" ht="12.8" hidden="false" customHeight="false" outlineLevel="0" collapsed="false">
      <c r="A1964" s="0" t="s">
        <v>2911</v>
      </c>
    </row>
    <row r="1965" customFormat="false" ht="12.8" hidden="false" customHeight="false" outlineLevel="0" collapsed="false">
      <c r="A1965" s="0" t="s">
        <v>2912</v>
      </c>
    </row>
    <row r="1966" customFormat="false" ht="12.8" hidden="false" customHeight="false" outlineLevel="0" collapsed="false">
      <c r="A1966" s="0" t="s">
        <v>2913</v>
      </c>
    </row>
    <row r="1967" customFormat="false" ht="12.8" hidden="false" customHeight="false" outlineLevel="0" collapsed="false">
      <c r="A1967" s="0" t="s">
        <v>2914</v>
      </c>
    </row>
    <row r="1968" customFormat="false" ht="12.8" hidden="false" customHeight="false" outlineLevel="0" collapsed="false">
      <c r="A1968" s="0" t="s">
        <v>2915</v>
      </c>
      <c r="B1968" s="0" t="s">
        <v>2916</v>
      </c>
      <c r="C1968" s="0" t="s">
        <v>2917</v>
      </c>
    </row>
    <row r="1969" customFormat="false" ht="12.8" hidden="false" customHeight="false" outlineLevel="0" collapsed="false">
      <c r="A1969" s="0" t="s">
        <v>2918</v>
      </c>
    </row>
    <row r="1970" customFormat="false" ht="12.8" hidden="false" customHeight="false" outlineLevel="0" collapsed="false">
      <c r="A1970" s="0" t="s">
        <v>2919</v>
      </c>
    </row>
    <row r="1971" customFormat="false" ht="12.8" hidden="false" customHeight="false" outlineLevel="0" collapsed="false">
      <c r="A1971" s="0" t="s">
        <v>2920</v>
      </c>
      <c r="B1971" s="0" t="s">
        <v>2921</v>
      </c>
      <c r="C1971" s="0" t="s">
        <v>2922</v>
      </c>
    </row>
    <row r="1972" customFormat="false" ht="12.8" hidden="false" customHeight="false" outlineLevel="0" collapsed="false">
      <c r="A1972" s="0" t="s">
        <v>2923</v>
      </c>
      <c r="B1972" s="0" t="s">
        <v>2924</v>
      </c>
      <c r="C1972" s="0" t="s">
        <v>2925</v>
      </c>
    </row>
    <row r="1973" customFormat="false" ht="12.8" hidden="false" customHeight="false" outlineLevel="0" collapsed="false">
      <c r="A1973" s="0" t="s">
        <v>2926</v>
      </c>
    </row>
    <row r="1974" customFormat="false" ht="12.8" hidden="false" customHeight="false" outlineLevel="0" collapsed="false">
      <c r="A1974" s="0" t="s">
        <v>2927</v>
      </c>
    </row>
    <row r="1975" customFormat="false" ht="12.8" hidden="false" customHeight="false" outlineLevel="0" collapsed="false">
      <c r="A1975" s="0" t="s">
        <v>2928</v>
      </c>
    </row>
    <row r="1976" customFormat="false" ht="12.8" hidden="false" customHeight="false" outlineLevel="0" collapsed="false">
      <c r="A1976" s="0" t="s">
        <v>2929</v>
      </c>
      <c r="B1976" s="0" t="s">
        <v>2930</v>
      </c>
    </row>
    <row r="1977" customFormat="false" ht="12.8" hidden="false" customHeight="false" outlineLevel="0" collapsed="false">
      <c r="A1977" s="0" t="s">
        <v>2931</v>
      </c>
      <c r="B1977" s="0" t="s">
        <v>2932</v>
      </c>
    </row>
    <row r="1978" customFormat="false" ht="12.8" hidden="false" customHeight="false" outlineLevel="0" collapsed="false">
      <c r="A1978" s="0" t="s">
        <v>2933</v>
      </c>
      <c r="B1978" s="0" t="s">
        <v>2934</v>
      </c>
    </row>
    <row r="1979" customFormat="false" ht="12.8" hidden="false" customHeight="false" outlineLevel="0" collapsed="false">
      <c r="A1979" s="0" t="s">
        <v>2935</v>
      </c>
    </row>
    <row r="1980" customFormat="false" ht="12.8" hidden="false" customHeight="false" outlineLevel="0" collapsed="false">
      <c r="A1980" s="0" t="s">
        <v>2936</v>
      </c>
    </row>
    <row r="1981" customFormat="false" ht="12.8" hidden="false" customHeight="false" outlineLevel="0" collapsed="false">
      <c r="A1981" s="0" t="s">
        <v>2937</v>
      </c>
      <c r="B1981" s="0" t="s">
        <v>2938</v>
      </c>
      <c r="C1981" s="0" t="s">
        <v>2939</v>
      </c>
    </row>
    <row r="1982" customFormat="false" ht="12.8" hidden="false" customHeight="false" outlineLevel="0" collapsed="false">
      <c r="A1982" s="0" t="s">
        <v>2940</v>
      </c>
      <c r="B1982" s="0" t="s">
        <v>2941</v>
      </c>
      <c r="C1982" s="0" t="s">
        <v>2942</v>
      </c>
    </row>
    <row r="1983" customFormat="false" ht="12.8" hidden="false" customHeight="false" outlineLevel="0" collapsed="false">
      <c r="A1983" s="0" t="s">
        <v>2943</v>
      </c>
    </row>
    <row r="1984" customFormat="false" ht="12.8" hidden="false" customHeight="false" outlineLevel="0" collapsed="false">
      <c r="A1984" s="0" t="s">
        <v>2944</v>
      </c>
    </row>
    <row r="1985" customFormat="false" ht="12.8" hidden="false" customHeight="false" outlineLevel="0" collapsed="false">
      <c r="A1985" s="0" t="s">
        <v>2945</v>
      </c>
    </row>
    <row r="1986" customFormat="false" ht="12.8" hidden="false" customHeight="false" outlineLevel="0" collapsed="false">
      <c r="A1986" s="0" t="s">
        <v>2946</v>
      </c>
    </row>
    <row r="1987" customFormat="false" ht="12.8" hidden="false" customHeight="false" outlineLevel="0" collapsed="false">
      <c r="A1987" s="0" t="s">
        <v>2947</v>
      </c>
      <c r="B1987" s="0" t="s">
        <v>2948</v>
      </c>
    </row>
    <row r="1988" customFormat="false" ht="12.8" hidden="false" customHeight="false" outlineLevel="0" collapsed="false">
      <c r="A1988" s="0" t="s">
        <v>2949</v>
      </c>
      <c r="B1988" s="0" t="s">
        <v>2950</v>
      </c>
    </row>
    <row r="1989" customFormat="false" ht="12.8" hidden="false" customHeight="false" outlineLevel="0" collapsed="false">
      <c r="A1989" s="0" t="s">
        <v>2951</v>
      </c>
      <c r="B1989" s="0" t="s">
        <v>2952</v>
      </c>
    </row>
    <row r="1990" customFormat="false" ht="12.8" hidden="false" customHeight="false" outlineLevel="0" collapsed="false">
      <c r="A1990" s="0" t="s">
        <v>2953</v>
      </c>
      <c r="B1990" s="0" t="s">
        <v>2954</v>
      </c>
      <c r="C1990" s="0" t="s">
        <v>2955</v>
      </c>
    </row>
    <row r="1991" customFormat="false" ht="12.8" hidden="false" customHeight="false" outlineLevel="0" collapsed="false">
      <c r="A1991" s="0" t="s">
        <v>2956</v>
      </c>
    </row>
    <row r="1992" customFormat="false" ht="12.8" hidden="false" customHeight="false" outlineLevel="0" collapsed="false">
      <c r="A1992" s="0" t="s">
        <v>2957</v>
      </c>
      <c r="B1992" s="0" t="s">
        <v>2958</v>
      </c>
    </row>
    <row r="1993" customFormat="false" ht="12.8" hidden="false" customHeight="false" outlineLevel="0" collapsed="false">
      <c r="A1993" s="0" t="s">
        <v>2959</v>
      </c>
      <c r="B1993" s="0" t="s">
        <v>2960</v>
      </c>
      <c r="C1993" s="0" t="s">
        <v>2961</v>
      </c>
    </row>
    <row r="1994" customFormat="false" ht="12.8" hidden="false" customHeight="false" outlineLevel="0" collapsed="false">
      <c r="A1994" s="0" t="s">
        <v>2962</v>
      </c>
    </row>
    <row r="1995" customFormat="false" ht="12.8" hidden="false" customHeight="false" outlineLevel="0" collapsed="false">
      <c r="A1995" s="0" t="s">
        <v>2963</v>
      </c>
      <c r="B1995" s="0" t="s">
        <v>2964</v>
      </c>
    </row>
    <row r="1996" customFormat="false" ht="12.8" hidden="false" customHeight="false" outlineLevel="0" collapsed="false">
      <c r="A1996" s="0" t="s">
        <v>2965</v>
      </c>
    </row>
    <row r="1997" customFormat="false" ht="12.8" hidden="false" customHeight="false" outlineLevel="0" collapsed="false">
      <c r="A1997" s="0" t="s">
        <v>2966</v>
      </c>
      <c r="B1997" s="0" t="s">
        <v>2967</v>
      </c>
    </row>
    <row r="1998" customFormat="false" ht="12.8" hidden="false" customHeight="false" outlineLevel="0" collapsed="false">
      <c r="A1998" s="0" t="s">
        <v>2968</v>
      </c>
      <c r="B1998" s="0" t="s">
        <v>2969</v>
      </c>
    </row>
    <row r="1999" customFormat="false" ht="12.8" hidden="false" customHeight="false" outlineLevel="0" collapsed="false">
      <c r="A1999" s="0" t="s">
        <v>2970</v>
      </c>
    </row>
    <row r="2000" customFormat="false" ht="12.8" hidden="false" customHeight="false" outlineLevel="0" collapsed="false">
      <c r="A2000" s="0" t="s">
        <v>2971</v>
      </c>
    </row>
    <row r="2001" customFormat="false" ht="12.8" hidden="false" customHeight="false" outlineLevel="0" collapsed="false">
      <c r="A2001" s="0" t="s">
        <v>2972</v>
      </c>
    </row>
    <row r="2002" customFormat="false" ht="12.8" hidden="false" customHeight="false" outlineLevel="0" collapsed="false">
      <c r="A2002" s="0" t="s">
        <v>2973</v>
      </c>
      <c r="B2002" s="0" t="s">
        <v>2974</v>
      </c>
    </row>
    <row r="2003" customFormat="false" ht="12.8" hidden="false" customHeight="false" outlineLevel="0" collapsed="false">
      <c r="A2003" s="0" t="s">
        <v>2975</v>
      </c>
      <c r="B2003" s="0" t="s">
        <v>2976</v>
      </c>
      <c r="C2003" s="0" t="s">
        <v>2977</v>
      </c>
    </row>
    <row r="2004" customFormat="false" ht="12.8" hidden="false" customHeight="false" outlineLevel="0" collapsed="false">
      <c r="A2004" s="0" t="s">
        <v>2978</v>
      </c>
    </row>
    <row r="2005" customFormat="false" ht="12.8" hidden="false" customHeight="false" outlineLevel="0" collapsed="false">
      <c r="A2005" s="0" t="s">
        <v>2979</v>
      </c>
    </row>
    <row r="2006" customFormat="false" ht="12.8" hidden="false" customHeight="false" outlineLevel="0" collapsed="false">
      <c r="A2006" s="0" t="s">
        <v>2980</v>
      </c>
    </row>
    <row r="2007" customFormat="false" ht="12.8" hidden="false" customHeight="false" outlineLevel="0" collapsed="false">
      <c r="A2007" s="0" t="s">
        <v>2981</v>
      </c>
    </row>
    <row r="2008" customFormat="false" ht="12.8" hidden="false" customHeight="false" outlineLevel="0" collapsed="false">
      <c r="A2008" s="0" t="s">
        <v>2982</v>
      </c>
    </row>
    <row r="2009" customFormat="false" ht="12.8" hidden="false" customHeight="false" outlineLevel="0" collapsed="false">
      <c r="A2009" s="0" t="s">
        <v>2983</v>
      </c>
      <c r="B2009" s="0" t="s">
        <v>2984</v>
      </c>
    </row>
    <row r="2010" customFormat="false" ht="12.8" hidden="false" customHeight="false" outlineLevel="0" collapsed="false">
      <c r="A2010" s="0" t="s">
        <v>2985</v>
      </c>
      <c r="B2010" s="0" t="s">
        <v>2986</v>
      </c>
    </row>
    <row r="2011" customFormat="false" ht="12.8" hidden="false" customHeight="false" outlineLevel="0" collapsed="false">
      <c r="A2011" s="0" t="s">
        <v>2987</v>
      </c>
    </row>
    <row r="2012" customFormat="false" ht="12.8" hidden="false" customHeight="false" outlineLevel="0" collapsed="false">
      <c r="A2012" s="0" t="s">
        <v>2988</v>
      </c>
    </row>
    <row r="2013" customFormat="false" ht="12.8" hidden="false" customHeight="false" outlineLevel="0" collapsed="false">
      <c r="A2013" s="0" t="s">
        <v>2989</v>
      </c>
    </row>
    <row r="2014" customFormat="false" ht="12.8" hidden="false" customHeight="false" outlineLevel="0" collapsed="false">
      <c r="A2014" s="0" t="s">
        <v>2990</v>
      </c>
    </row>
    <row r="2015" customFormat="false" ht="12.8" hidden="false" customHeight="false" outlineLevel="0" collapsed="false">
      <c r="A2015" s="0" t="s">
        <v>2991</v>
      </c>
      <c r="B2015" s="0" t="s">
        <v>2992</v>
      </c>
      <c r="C2015" s="0" t="s">
        <v>2993</v>
      </c>
      <c r="D2015" s="0" t="s">
        <v>2994</v>
      </c>
      <c r="E2015" s="0" t="s">
        <v>2995</v>
      </c>
    </row>
    <row r="2016" customFormat="false" ht="12.8" hidden="false" customHeight="false" outlineLevel="0" collapsed="false">
      <c r="A2016" s="0" t="s">
        <v>2996</v>
      </c>
    </row>
    <row r="2017" customFormat="false" ht="12.8" hidden="false" customHeight="false" outlineLevel="0" collapsed="false">
      <c r="A2017" s="0" t="s">
        <v>2997</v>
      </c>
    </row>
    <row r="2018" customFormat="false" ht="12.8" hidden="false" customHeight="false" outlineLevel="0" collapsed="false">
      <c r="A2018" s="0" t="s">
        <v>2998</v>
      </c>
    </row>
    <row r="2019" customFormat="false" ht="12.8" hidden="false" customHeight="false" outlineLevel="0" collapsed="false">
      <c r="A2019" s="0" t="s">
        <v>2999</v>
      </c>
    </row>
    <row r="2020" customFormat="false" ht="12.8" hidden="false" customHeight="false" outlineLevel="0" collapsed="false">
      <c r="A2020" s="0" t="s">
        <v>3000</v>
      </c>
    </row>
    <row r="2021" customFormat="false" ht="12.8" hidden="false" customHeight="false" outlineLevel="0" collapsed="false">
      <c r="A2021" s="0" t="s">
        <v>3001</v>
      </c>
      <c r="B2021" s="0" t="s">
        <v>3002</v>
      </c>
    </row>
    <row r="2022" customFormat="false" ht="12.8" hidden="false" customHeight="false" outlineLevel="0" collapsed="false">
      <c r="A2022" s="0" t="s">
        <v>3003</v>
      </c>
    </row>
    <row r="2023" customFormat="false" ht="12.8" hidden="false" customHeight="false" outlineLevel="0" collapsed="false">
      <c r="A2023" s="0" t="s">
        <v>3004</v>
      </c>
    </row>
    <row r="2024" customFormat="false" ht="12.8" hidden="false" customHeight="false" outlineLevel="0" collapsed="false">
      <c r="A2024" s="0" t="s">
        <v>3005</v>
      </c>
      <c r="B2024" s="0" t="s">
        <v>3006</v>
      </c>
      <c r="C2024" s="0" t="s">
        <v>3007</v>
      </c>
      <c r="D2024" s="0" t="s">
        <v>3008</v>
      </c>
    </row>
    <row r="2025" customFormat="false" ht="12.8" hidden="false" customHeight="false" outlineLevel="0" collapsed="false">
      <c r="A2025" s="0" t="s">
        <v>3009</v>
      </c>
    </row>
    <row r="2026" customFormat="false" ht="12.8" hidden="false" customHeight="false" outlineLevel="0" collapsed="false">
      <c r="A2026" s="0" t="s">
        <v>3010</v>
      </c>
    </row>
    <row r="2027" customFormat="false" ht="12.8" hidden="false" customHeight="false" outlineLevel="0" collapsed="false">
      <c r="A2027" s="0" t="s">
        <v>3011</v>
      </c>
    </row>
    <row r="2028" customFormat="false" ht="12.8" hidden="false" customHeight="false" outlineLevel="0" collapsed="false">
      <c r="A2028" s="0" t="s">
        <v>3012</v>
      </c>
    </row>
    <row r="2029" customFormat="false" ht="12.8" hidden="false" customHeight="false" outlineLevel="0" collapsed="false">
      <c r="A2029" s="0" t="s">
        <v>3013</v>
      </c>
    </row>
    <row r="2030" customFormat="false" ht="12.8" hidden="false" customHeight="false" outlineLevel="0" collapsed="false">
      <c r="A2030" s="0" t="s">
        <v>3014</v>
      </c>
    </row>
    <row r="2031" customFormat="false" ht="12.8" hidden="false" customHeight="false" outlineLevel="0" collapsed="false">
      <c r="A2031" s="0" t="s">
        <v>3015</v>
      </c>
    </row>
    <row r="2032" customFormat="false" ht="12.8" hidden="false" customHeight="false" outlineLevel="0" collapsed="false">
      <c r="A2032" s="0" t="s">
        <v>3016</v>
      </c>
    </row>
    <row r="2033" customFormat="false" ht="12.8" hidden="false" customHeight="false" outlineLevel="0" collapsed="false">
      <c r="A2033" s="0" t="s">
        <v>3017</v>
      </c>
    </row>
    <row r="2034" customFormat="false" ht="12.8" hidden="false" customHeight="false" outlineLevel="0" collapsed="false">
      <c r="A2034" s="0" t="s">
        <v>3018</v>
      </c>
    </row>
    <row r="2035" customFormat="false" ht="12.8" hidden="false" customHeight="false" outlineLevel="0" collapsed="false">
      <c r="A2035" s="0" t="s">
        <v>3019</v>
      </c>
    </row>
    <row r="2037" customFormat="false" ht="12.8" hidden="false" customHeight="false" outlineLevel="0" collapsed="false">
      <c r="A2037" s="0" t="s">
        <v>3020</v>
      </c>
    </row>
    <row r="2038" customFormat="false" ht="12.8" hidden="false" customHeight="false" outlineLevel="0" collapsed="false">
      <c r="A2038" s="0" t="s">
        <v>837</v>
      </c>
      <c r="B2038" s="0" t="s">
        <v>3021</v>
      </c>
    </row>
    <row r="2039" customFormat="false" ht="12.8" hidden="false" customHeight="false" outlineLevel="0" collapsed="false">
      <c r="A2039" s="0" t="s">
        <v>3022</v>
      </c>
    </row>
    <row r="2040" customFormat="false" ht="12.8" hidden="false" customHeight="false" outlineLevel="0" collapsed="false">
      <c r="A2040" s="0" t="s">
        <v>3023</v>
      </c>
      <c r="B2040" s="0" t="s">
        <v>3024</v>
      </c>
    </row>
    <row r="2041" customFormat="false" ht="12.8" hidden="false" customHeight="false" outlineLevel="0" collapsed="false">
      <c r="A2041" s="0" t="s">
        <v>3025</v>
      </c>
    </row>
    <row r="2042" customFormat="false" ht="12.8" hidden="false" customHeight="false" outlineLevel="0" collapsed="false">
      <c r="A2042" s="0" t="s">
        <v>3026</v>
      </c>
    </row>
    <row r="2043" customFormat="false" ht="12.8" hidden="false" customHeight="false" outlineLevel="0" collapsed="false">
      <c r="A2043" s="0" t="s">
        <v>3027</v>
      </c>
    </row>
    <row r="2044" customFormat="false" ht="12.8" hidden="false" customHeight="false" outlineLevel="0" collapsed="false">
      <c r="A2044" s="0" t="s">
        <v>3028</v>
      </c>
    </row>
    <row r="2045" customFormat="false" ht="12.8" hidden="false" customHeight="false" outlineLevel="0" collapsed="false">
      <c r="A2045" s="0" t="s">
        <v>3029</v>
      </c>
    </row>
    <row r="2046" customFormat="false" ht="12.8" hidden="false" customHeight="false" outlineLevel="0" collapsed="false">
      <c r="A2046" s="0" t="s">
        <v>3030</v>
      </c>
      <c r="B2046" s="0" t="s">
        <v>3031</v>
      </c>
    </row>
    <row r="2047" customFormat="false" ht="12.8" hidden="false" customHeight="false" outlineLevel="0" collapsed="false">
      <c r="A2047" s="0" t="s">
        <v>3032</v>
      </c>
      <c r="B2047" s="0" t="s">
        <v>3033</v>
      </c>
      <c r="C2047" s="0" t="s">
        <v>3034</v>
      </c>
    </row>
    <row r="2048" customFormat="false" ht="12.8" hidden="false" customHeight="false" outlineLevel="0" collapsed="false">
      <c r="A2048" s="0" t="s">
        <v>3035</v>
      </c>
    </row>
    <row r="2049" customFormat="false" ht="12.8" hidden="false" customHeight="false" outlineLevel="0" collapsed="false">
      <c r="A2049" s="0" t="s">
        <v>3036</v>
      </c>
      <c r="B2049" s="0" t="s">
        <v>3037</v>
      </c>
    </row>
    <row r="2050" customFormat="false" ht="12.8" hidden="false" customHeight="false" outlineLevel="0" collapsed="false">
      <c r="A2050" s="0" t="s">
        <v>3038</v>
      </c>
    </row>
    <row r="2051" customFormat="false" ht="12.8" hidden="false" customHeight="false" outlineLevel="0" collapsed="false">
      <c r="A2051" s="0" t="s">
        <v>3039</v>
      </c>
      <c r="B2051" s="0" t="s">
        <v>3040</v>
      </c>
      <c r="C2051" s="0" t="s">
        <v>3041</v>
      </c>
      <c r="D2051" s="0" t="s">
        <v>3042</v>
      </c>
      <c r="E2051" s="0" t="s">
        <v>3043</v>
      </c>
    </row>
    <row r="2052" customFormat="false" ht="12.8" hidden="false" customHeight="false" outlineLevel="0" collapsed="false">
      <c r="A2052" s="0" t="s">
        <v>3044</v>
      </c>
    </row>
    <row r="2053" customFormat="false" ht="12.8" hidden="false" customHeight="false" outlineLevel="0" collapsed="false">
      <c r="A2053" s="0" t="s">
        <v>3045</v>
      </c>
    </row>
    <row r="2054" customFormat="false" ht="12.8" hidden="false" customHeight="false" outlineLevel="0" collapsed="false">
      <c r="A2054" s="0" t="s">
        <v>3046</v>
      </c>
    </row>
    <row r="2055" customFormat="false" ht="12.8" hidden="false" customHeight="false" outlineLevel="0" collapsed="false">
      <c r="A2055" s="0" t="s">
        <v>3047</v>
      </c>
      <c r="B2055" s="0" t="s">
        <v>3048</v>
      </c>
      <c r="C2055" s="0" t="s">
        <v>3049</v>
      </c>
    </row>
    <row r="2056" customFormat="false" ht="12.8" hidden="false" customHeight="false" outlineLevel="0" collapsed="false">
      <c r="A2056" s="0" t="s">
        <v>3050</v>
      </c>
    </row>
    <row r="2057" customFormat="false" ht="12.8" hidden="false" customHeight="false" outlineLevel="0" collapsed="false">
      <c r="A2057" s="0" t="s">
        <v>3051</v>
      </c>
    </row>
    <row r="2058" customFormat="false" ht="12.8" hidden="false" customHeight="false" outlineLevel="0" collapsed="false">
      <c r="A2058" s="0" t="s">
        <v>3052</v>
      </c>
    </row>
    <row r="2059" customFormat="false" ht="12.8" hidden="false" customHeight="false" outlineLevel="0" collapsed="false">
      <c r="A2059" s="0" t="s">
        <v>3053</v>
      </c>
      <c r="B2059" s="0" t="s">
        <v>3054</v>
      </c>
    </row>
    <row r="2060" customFormat="false" ht="12.8" hidden="false" customHeight="false" outlineLevel="0" collapsed="false">
      <c r="A2060" s="0" t="s">
        <v>3055</v>
      </c>
    </row>
    <row r="2061" customFormat="false" ht="12.8" hidden="false" customHeight="false" outlineLevel="0" collapsed="false">
      <c r="A2061" s="0" t="s">
        <v>3056</v>
      </c>
      <c r="B2061" s="0" t="s">
        <v>3057</v>
      </c>
    </row>
    <row r="2062" customFormat="false" ht="12.8" hidden="false" customHeight="false" outlineLevel="0" collapsed="false">
      <c r="A2062" s="0" t="s">
        <v>3058</v>
      </c>
      <c r="B2062" s="0" t="s">
        <v>3059</v>
      </c>
    </row>
    <row r="2063" customFormat="false" ht="12.8" hidden="false" customHeight="false" outlineLevel="0" collapsed="false">
      <c r="A2063" s="0" t="s">
        <v>3060</v>
      </c>
    </row>
    <row r="2064" customFormat="false" ht="12.8" hidden="false" customHeight="false" outlineLevel="0" collapsed="false">
      <c r="A2064" s="0" t="s">
        <v>3061</v>
      </c>
    </row>
    <row r="2065" customFormat="false" ht="12.8" hidden="false" customHeight="false" outlineLevel="0" collapsed="false">
      <c r="A2065" s="0" t="s">
        <v>3062</v>
      </c>
      <c r="B2065" s="0" t="s">
        <v>3063</v>
      </c>
      <c r="C2065" s="0" t="s">
        <v>3064</v>
      </c>
      <c r="D2065" s="0" t="s">
        <v>3065</v>
      </c>
    </row>
    <row r="2066" customFormat="false" ht="12.8" hidden="false" customHeight="false" outlineLevel="0" collapsed="false">
      <c r="A2066" s="0" t="s">
        <v>3066</v>
      </c>
      <c r="B2066" s="0" t="s">
        <v>3067</v>
      </c>
      <c r="C2066" s="0" t="s">
        <v>3068</v>
      </c>
      <c r="D2066" s="0" t="s">
        <v>3069</v>
      </c>
      <c r="E2066" s="0" t="s">
        <v>3070</v>
      </c>
      <c r="F2066" s="0" t="s">
        <v>3071</v>
      </c>
      <c r="G2066" s="0" t="s">
        <v>3072</v>
      </c>
    </row>
    <row r="2067" customFormat="false" ht="12.8" hidden="false" customHeight="false" outlineLevel="0" collapsed="false">
      <c r="A2067" s="0" t="s">
        <v>3073</v>
      </c>
    </row>
    <row r="2068" customFormat="false" ht="12.8" hidden="false" customHeight="false" outlineLevel="0" collapsed="false">
      <c r="A2068" s="0" t="s">
        <v>3074</v>
      </c>
    </row>
    <row r="2069" customFormat="false" ht="12.8" hidden="false" customHeight="false" outlineLevel="0" collapsed="false">
      <c r="A2069" s="0" t="s">
        <v>3075</v>
      </c>
    </row>
    <row r="2070" customFormat="false" ht="12.8" hidden="false" customHeight="false" outlineLevel="0" collapsed="false">
      <c r="A2070" s="0" t="s">
        <v>3076</v>
      </c>
    </row>
    <row r="2071" customFormat="false" ht="12.8" hidden="false" customHeight="false" outlineLevel="0" collapsed="false">
      <c r="A2071" s="0" t="s">
        <v>3077</v>
      </c>
    </row>
    <row r="2072" customFormat="false" ht="12.8" hidden="false" customHeight="false" outlineLevel="0" collapsed="false">
      <c r="A2072" s="0" t="s">
        <v>3078</v>
      </c>
    </row>
    <row r="2073" customFormat="false" ht="12.8" hidden="false" customHeight="false" outlineLevel="0" collapsed="false">
      <c r="A2073" s="0" t="s">
        <v>3079</v>
      </c>
      <c r="B2073" s="0" t="s">
        <v>3080</v>
      </c>
      <c r="C2073" s="0" t="s">
        <v>3081</v>
      </c>
      <c r="D2073" s="0" t="s">
        <v>3082</v>
      </c>
      <c r="E2073" s="0" t="s">
        <v>3083</v>
      </c>
    </row>
    <row r="2074" customFormat="false" ht="12.8" hidden="false" customHeight="false" outlineLevel="0" collapsed="false">
      <c r="A2074" s="0" t="s">
        <v>3084</v>
      </c>
    </row>
    <row r="2075" customFormat="false" ht="12.8" hidden="false" customHeight="false" outlineLevel="0" collapsed="false">
      <c r="A2075" s="0" t="s">
        <v>3085</v>
      </c>
      <c r="B2075" s="0" t="s">
        <v>3086</v>
      </c>
    </row>
    <row r="2076" customFormat="false" ht="12.8" hidden="false" customHeight="false" outlineLevel="0" collapsed="false">
      <c r="A2076" s="0" t="s">
        <v>3087</v>
      </c>
    </row>
    <row r="2077" customFormat="false" ht="12.8" hidden="false" customHeight="false" outlineLevel="0" collapsed="false">
      <c r="A2077" s="0" t="s">
        <v>3088</v>
      </c>
      <c r="B2077" s="0" t="s">
        <v>3089</v>
      </c>
      <c r="C2077" s="0" t="s">
        <v>3090</v>
      </c>
    </row>
    <row r="2078" customFormat="false" ht="12.8" hidden="false" customHeight="false" outlineLevel="0" collapsed="false">
      <c r="A2078" s="0" t="s">
        <v>3091</v>
      </c>
      <c r="B2078" s="0" t="s">
        <v>3092</v>
      </c>
      <c r="C2078" s="0" t="s">
        <v>3093</v>
      </c>
    </row>
    <row r="2079" customFormat="false" ht="12.8" hidden="false" customHeight="false" outlineLevel="0" collapsed="false">
      <c r="A2079" s="0" t="s">
        <v>3094</v>
      </c>
    </row>
    <row r="2080" customFormat="false" ht="12.8" hidden="false" customHeight="false" outlineLevel="0" collapsed="false">
      <c r="A2080" s="0" t="s">
        <v>3095</v>
      </c>
      <c r="B2080" s="0" t="s">
        <v>3096</v>
      </c>
      <c r="C2080" s="0" t="s">
        <v>3097</v>
      </c>
      <c r="D2080" s="0" t="s">
        <v>3098</v>
      </c>
      <c r="E2080" s="0" t="s">
        <v>3099</v>
      </c>
    </row>
    <row r="2081" customFormat="false" ht="12.8" hidden="false" customHeight="false" outlineLevel="0" collapsed="false">
      <c r="A2081" s="0" t="s">
        <v>3100</v>
      </c>
    </row>
    <row r="2082" customFormat="false" ht="12.8" hidden="false" customHeight="false" outlineLevel="0" collapsed="false">
      <c r="A2082" s="0" t="s">
        <v>3101</v>
      </c>
    </row>
    <row r="2083" customFormat="false" ht="12.8" hidden="false" customHeight="false" outlineLevel="0" collapsed="false">
      <c r="A2083" s="0" t="s">
        <v>3102</v>
      </c>
    </row>
    <row r="2084" customFormat="false" ht="12.8" hidden="false" customHeight="false" outlineLevel="0" collapsed="false">
      <c r="A2084" s="0" t="s">
        <v>3103</v>
      </c>
      <c r="B2084" s="0" t="s">
        <v>3104</v>
      </c>
      <c r="C2084" s="0" t="s">
        <v>3105</v>
      </c>
      <c r="D2084" s="0" t="s">
        <v>3106</v>
      </c>
    </row>
    <row r="2085" customFormat="false" ht="12.8" hidden="false" customHeight="false" outlineLevel="0" collapsed="false">
      <c r="A2085" s="0" t="s">
        <v>3107</v>
      </c>
    </row>
    <row r="2086" customFormat="false" ht="12.8" hidden="false" customHeight="false" outlineLevel="0" collapsed="false">
      <c r="A2086" s="0" t="s">
        <v>3108</v>
      </c>
      <c r="B2086" s="0" t="s">
        <v>3109</v>
      </c>
    </row>
    <row r="2087" customFormat="false" ht="12.8" hidden="false" customHeight="false" outlineLevel="0" collapsed="false">
      <c r="A2087" s="0" t="s">
        <v>3110</v>
      </c>
    </row>
    <row r="2088" customFormat="false" ht="12.8" hidden="false" customHeight="false" outlineLevel="0" collapsed="false">
      <c r="A2088" s="0" t="s">
        <v>3111</v>
      </c>
    </row>
    <row r="2089" customFormat="false" ht="12.8" hidden="false" customHeight="false" outlineLevel="0" collapsed="false">
      <c r="A2089" s="0" t="s">
        <v>3112</v>
      </c>
    </row>
    <row r="2090" customFormat="false" ht="12.8" hidden="false" customHeight="false" outlineLevel="0" collapsed="false">
      <c r="A2090" s="0" t="s">
        <v>3113</v>
      </c>
    </row>
    <row r="2091" customFormat="false" ht="12.8" hidden="false" customHeight="false" outlineLevel="0" collapsed="false">
      <c r="A2091" s="0" t="s">
        <v>3114</v>
      </c>
      <c r="B2091" s="0" t="s">
        <v>3115</v>
      </c>
      <c r="C2091" s="0" t="s">
        <v>3116</v>
      </c>
    </row>
    <row r="2092" customFormat="false" ht="12.8" hidden="false" customHeight="false" outlineLevel="0" collapsed="false">
      <c r="A2092" s="0" t="s">
        <v>3117</v>
      </c>
    </row>
    <row r="2093" customFormat="false" ht="12.8" hidden="false" customHeight="false" outlineLevel="0" collapsed="false">
      <c r="A2093" s="0" t="s">
        <v>3118</v>
      </c>
    </row>
    <row r="2094" customFormat="false" ht="12.8" hidden="false" customHeight="false" outlineLevel="0" collapsed="false">
      <c r="A2094" s="0" t="s">
        <v>3119</v>
      </c>
    </row>
    <row r="2095" customFormat="false" ht="12.8" hidden="false" customHeight="false" outlineLevel="0" collapsed="false">
      <c r="A2095" s="0" t="s">
        <v>3120</v>
      </c>
      <c r="B2095" s="0" t="s">
        <v>3121</v>
      </c>
    </row>
    <row r="2096" customFormat="false" ht="12.8" hidden="false" customHeight="false" outlineLevel="0" collapsed="false">
      <c r="A2096" s="0" t="s">
        <v>3122</v>
      </c>
    </row>
    <row r="2097" customFormat="false" ht="12.8" hidden="false" customHeight="false" outlineLevel="0" collapsed="false">
      <c r="A2097" s="0" t="s">
        <v>3123</v>
      </c>
    </row>
    <row r="2098" customFormat="false" ht="12.8" hidden="false" customHeight="false" outlineLevel="0" collapsed="false">
      <c r="A2098" s="0" t="s">
        <v>3124</v>
      </c>
    </row>
    <row r="2099" customFormat="false" ht="12.8" hidden="false" customHeight="false" outlineLevel="0" collapsed="false">
      <c r="A2099" s="0" t="s">
        <v>3125</v>
      </c>
      <c r="B2099" s="0" t="s">
        <v>3126</v>
      </c>
    </row>
    <row r="2100" customFormat="false" ht="12.8" hidden="false" customHeight="false" outlineLevel="0" collapsed="false">
      <c r="A2100" s="0" t="s">
        <v>3127</v>
      </c>
    </row>
    <row r="2101" customFormat="false" ht="12.8" hidden="false" customHeight="false" outlineLevel="0" collapsed="false">
      <c r="A2101" s="0" t="s">
        <v>3128</v>
      </c>
    </row>
    <row r="2102" customFormat="false" ht="12.8" hidden="false" customHeight="false" outlineLevel="0" collapsed="false">
      <c r="A2102" s="0" t="s">
        <v>3129</v>
      </c>
    </row>
    <row r="2103" customFormat="false" ht="12.8" hidden="false" customHeight="false" outlineLevel="0" collapsed="false">
      <c r="A2103" s="0" t="s">
        <v>3130</v>
      </c>
    </row>
    <row r="2104" customFormat="false" ht="12.8" hidden="false" customHeight="false" outlineLevel="0" collapsed="false">
      <c r="A2104" s="0" t="s">
        <v>3131</v>
      </c>
      <c r="B2104" s="0" t="s">
        <v>3132</v>
      </c>
    </row>
    <row r="2105" customFormat="false" ht="12.8" hidden="false" customHeight="false" outlineLevel="0" collapsed="false">
      <c r="A2105" s="0" t="s">
        <v>3133</v>
      </c>
    </row>
    <row r="2106" customFormat="false" ht="12.8" hidden="false" customHeight="false" outlineLevel="0" collapsed="false">
      <c r="A2106" s="0" t="s">
        <v>3134</v>
      </c>
      <c r="B2106" s="0" t="s">
        <v>3135</v>
      </c>
    </row>
    <row r="2107" customFormat="false" ht="12.8" hidden="false" customHeight="false" outlineLevel="0" collapsed="false">
      <c r="A2107" s="0" t="s">
        <v>3136</v>
      </c>
    </row>
    <row r="2108" customFormat="false" ht="12.8" hidden="false" customHeight="false" outlineLevel="0" collapsed="false">
      <c r="A2108" s="0" t="s">
        <v>3137</v>
      </c>
    </row>
    <row r="2109" customFormat="false" ht="12.8" hidden="false" customHeight="false" outlineLevel="0" collapsed="false">
      <c r="A2109" s="0" t="s">
        <v>3138</v>
      </c>
      <c r="B2109" s="0" t="s">
        <v>3139</v>
      </c>
    </row>
    <row r="2110" customFormat="false" ht="12.8" hidden="false" customHeight="false" outlineLevel="0" collapsed="false">
      <c r="A2110" s="0" t="s">
        <v>3140</v>
      </c>
    </row>
    <row r="2111" customFormat="false" ht="12.8" hidden="false" customHeight="false" outlineLevel="0" collapsed="false">
      <c r="A2111" s="0" t="s">
        <v>3141</v>
      </c>
      <c r="B2111" s="0" t="s">
        <v>3142</v>
      </c>
      <c r="C2111" s="0" t="s">
        <v>3143</v>
      </c>
      <c r="D2111" s="0" t="s">
        <v>3144</v>
      </c>
      <c r="E2111" s="0" t="s">
        <v>3145</v>
      </c>
    </row>
    <row r="2112" customFormat="false" ht="12.8" hidden="false" customHeight="false" outlineLevel="0" collapsed="false">
      <c r="A2112" s="0" t="s">
        <v>3146</v>
      </c>
      <c r="B2112" s="0" t="s">
        <v>3147</v>
      </c>
    </row>
    <row r="2113" customFormat="false" ht="12.8" hidden="false" customHeight="false" outlineLevel="0" collapsed="false">
      <c r="A2113" s="0" t="s">
        <v>3148</v>
      </c>
    </row>
    <row r="2114" customFormat="false" ht="12.8" hidden="false" customHeight="false" outlineLevel="0" collapsed="false">
      <c r="A2114" s="0" t="s">
        <v>3149</v>
      </c>
    </row>
    <row r="2115" customFormat="false" ht="12.8" hidden="false" customHeight="false" outlineLevel="0" collapsed="false">
      <c r="A2115" s="0" t="s">
        <v>3150</v>
      </c>
    </row>
    <row r="2116" customFormat="false" ht="12.8" hidden="false" customHeight="false" outlineLevel="0" collapsed="false">
      <c r="A2116" s="0" t="s">
        <v>3151</v>
      </c>
      <c r="B2116" s="0" t="s">
        <v>3152</v>
      </c>
      <c r="C2116" s="0" t="s">
        <v>3153</v>
      </c>
    </row>
    <row r="2117" customFormat="false" ht="12.8" hidden="false" customHeight="false" outlineLevel="0" collapsed="false">
      <c r="A2117" s="0" t="s">
        <v>3154</v>
      </c>
    </row>
    <row r="2118" customFormat="false" ht="12.8" hidden="false" customHeight="false" outlineLevel="0" collapsed="false">
      <c r="A2118" s="0" t="s">
        <v>3155</v>
      </c>
      <c r="B2118" s="0" t="s">
        <v>3156</v>
      </c>
    </row>
    <row r="2119" customFormat="false" ht="12.8" hidden="false" customHeight="false" outlineLevel="0" collapsed="false">
      <c r="A2119" s="0" t="s">
        <v>3157</v>
      </c>
    </row>
    <row r="2120" customFormat="false" ht="12.8" hidden="false" customHeight="false" outlineLevel="0" collapsed="false">
      <c r="A2120" s="0" t="s">
        <v>3158</v>
      </c>
      <c r="B2120" s="0" t="s">
        <v>3159</v>
      </c>
    </row>
    <row r="2121" customFormat="false" ht="12.8" hidden="false" customHeight="false" outlineLevel="0" collapsed="false">
      <c r="A2121" s="0" t="s">
        <v>3160</v>
      </c>
    </row>
    <row r="2122" customFormat="false" ht="12.8" hidden="false" customHeight="false" outlineLevel="0" collapsed="false">
      <c r="A2122" s="0" t="s">
        <v>3161</v>
      </c>
      <c r="B2122" s="0" t="s">
        <v>3162</v>
      </c>
      <c r="C2122" s="0" t="s">
        <v>3163</v>
      </c>
      <c r="D2122" s="0" t="s">
        <v>3164</v>
      </c>
      <c r="E2122" s="0" t="s">
        <v>3165</v>
      </c>
      <c r="F2122" s="0" t="s">
        <v>3166</v>
      </c>
    </row>
    <row r="2123" customFormat="false" ht="12.8" hidden="false" customHeight="false" outlineLevel="0" collapsed="false">
      <c r="A2123" s="0" t="s">
        <v>3167</v>
      </c>
    </row>
    <row r="2124" customFormat="false" ht="12.8" hidden="false" customHeight="false" outlineLevel="0" collapsed="false">
      <c r="A2124" s="0" t="s">
        <v>3168</v>
      </c>
    </row>
    <row r="2125" customFormat="false" ht="12.8" hidden="false" customHeight="false" outlineLevel="0" collapsed="false">
      <c r="A2125" s="0" t="s">
        <v>3169</v>
      </c>
    </row>
    <row r="2126" customFormat="false" ht="12.8" hidden="false" customHeight="false" outlineLevel="0" collapsed="false">
      <c r="A2126" s="0" t="s">
        <v>3170</v>
      </c>
    </row>
    <row r="2127" customFormat="false" ht="12.8" hidden="false" customHeight="false" outlineLevel="0" collapsed="false">
      <c r="A2127" s="0" t="s">
        <v>3171</v>
      </c>
    </row>
    <row r="2128" customFormat="false" ht="12.8" hidden="false" customHeight="false" outlineLevel="0" collapsed="false">
      <c r="A2128" s="0" t="s">
        <v>3172</v>
      </c>
    </row>
    <row r="2129" customFormat="false" ht="12.8" hidden="false" customHeight="false" outlineLevel="0" collapsed="false">
      <c r="A2129" s="0" t="s">
        <v>3173</v>
      </c>
    </row>
    <row r="2130" customFormat="false" ht="12.8" hidden="false" customHeight="false" outlineLevel="0" collapsed="false">
      <c r="A2130" s="0" t="s">
        <v>3174</v>
      </c>
    </row>
    <row r="2131" customFormat="false" ht="12.8" hidden="false" customHeight="false" outlineLevel="0" collapsed="false">
      <c r="A2131" s="0" t="s">
        <v>3175</v>
      </c>
      <c r="B2131" s="0" t="s">
        <v>3176</v>
      </c>
    </row>
    <row r="2132" customFormat="false" ht="12.8" hidden="false" customHeight="false" outlineLevel="0" collapsed="false">
      <c r="A2132" s="0" t="s">
        <v>3177</v>
      </c>
      <c r="B2132" s="0" t="s">
        <v>3178</v>
      </c>
    </row>
    <row r="2133" customFormat="false" ht="12.8" hidden="false" customHeight="false" outlineLevel="0" collapsed="false">
      <c r="A2133" s="0" t="s">
        <v>3179</v>
      </c>
      <c r="B2133" s="0" t="s">
        <v>3180</v>
      </c>
      <c r="C2133" s="0" t="s">
        <v>3181</v>
      </c>
    </row>
    <row r="2134" customFormat="false" ht="12.8" hidden="false" customHeight="false" outlineLevel="0" collapsed="false">
      <c r="A2134" s="0" t="s">
        <v>3182</v>
      </c>
    </row>
    <row r="2135" customFormat="false" ht="12.8" hidden="false" customHeight="false" outlineLevel="0" collapsed="false">
      <c r="A2135" s="0" t="s">
        <v>3183</v>
      </c>
      <c r="B2135" s="0" t="s">
        <v>3184</v>
      </c>
      <c r="C2135" s="0" t="s">
        <v>3185</v>
      </c>
    </row>
    <row r="2136" customFormat="false" ht="12.8" hidden="false" customHeight="false" outlineLevel="0" collapsed="false">
      <c r="A2136" s="0" t="s">
        <v>3186</v>
      </c>
    </row>
    <row r="2137" customFormat="false" ht="12.8" hidden="false" customHeight="false" outlineLevel="0" collapsed="false">
      <c r="A2137" s="0" t="s">
        <v>3187</v>
      </c>
    </row>
    <row r="2138" customFormat="false" ht="12.8" hidden="false" customHeight="false" outlineLevel="0" collapsed="false">
      <c r="A2138" s="0" t="s">
        <v>3188</v>
      </c>
    </row>
    <row r="2139" customFormat="false" ht="12.8" hidden="false" customHeight="false" outlineLevel="0" collapsed="false">
      <c r="A2139" s="0" t="s">
        <v>3189</v>
      </c>
    </row>
    <row r="2140" customFormat="false" ht="12.8" hidden="false" customHeight="false" outlineLevel="0" collapsed="false">
      <c r="A2140" s="0" t="s">
        <v>3190</v>
      </c>
    </row>
    <row r="2141" customFormat="false" ht="12.8" hidden="false" customHeight="false" outlineLevel="0" collapsed="false">
      <c r="A2141" s="0" t="s">
        <v>3191</v>
      </c>
    </row>
    <row r="2142" customFormat="false" ht="12.8" hidden="false" customHeight="false" outlineLevel="0" collapsed="false">
      <c r="A2142" s="0" t="s">
        <v>3192</v>
      </c>
      <c r="B2142" s="0" t="s">
        <v>3193</v>
      </c>
    </row>
    <row r="2143" customFormat="false" ht="12.8" hidden="false" customHeight="false" outlineLevel="0" collapsed="false">
      <c r="A2143" s="0" t="s">
        <v>3194</v>
      </c>
      <c r="B2143" s="0" t="s">
        <v>3195</v>
      </c>
      <c r="C2143" s="0" t="s">
        <v>3196</v>
      </c>
    </row>
    <row r="2144" customFormat="false" ht="12.8" hidden="false" customHeight="false" outlineLevel="0" collapsed="false">
      <c r="A2144" s="0" t="s">
        <v>3197</v>
      </c>
    </row>
    <row r="2145" customFormat="false" ht="12.8" hidden="false" customHeight="false" outlineLevel="0" collapsed="false">
      <c r="A2145" s="0" t="s">
        <v>3198</v>
      </c>
    </row>
    <row r="2146" customFormat="false" ht="12.8" hidden="false" customHeight="false" outlineLevel="0" collapsed="false">
      <c r="A2146" s="0" t="s">
        <v>3199</v>
      </c>
    </row>
    <row r="2147" customFormat="false" ht="12.8" hidden="false" customHeight="false" outlineLevel="0" collapsed="false">
      <c r="A2147" s="0" t="s">
        <v>3200</v>
      </c>
    </row>
    <row r="2148" customFormat="false" ht="12.8" hidden="false" customHeight="false" outlineLevel="0" collapsed="false">
      <c r="A2148" s="0" t="s">
        <v>3201</v>
      </c>
    </row>
    <row r="2149" customFormat="false" ht="12.8" hidden="false" customHeight="false" outlineLevel="0" collapsed="false">
      <c r="A2149" s="0" t="s">
        <v>3202</v>
      </c>
    </row>
    <row r="2150" customFormat="false" ht="12.8" hidden="false" customHeight="false" outlineLevel="0" collapsed="false">
      <c r="A2150" s="0" t="s">
        <v>3203</v>
      </c>
      <c r="B2150" s="0" t="s">
        <v>3204</v>
      </c>
    </row>
    <row r="2151" customFormat="false" ht="12.8" hidden="false" customHeight="false" outlineLevel="0" collapsed="false">
      <c r="A2151" s="0" t="s">
        <v>3205</v>
      </c>
    </row>
    <row r="2152" customFormat="false" ht="12.8" hidden="false" customHeight="false" outlineLevel="0" collapsed="false">
      <c r="A2152" s="0" t="s">
        <v>3206</v>
      </c>
    </row>
    <row r="2153" customFormat="false" ht="12.8" hidden="false" customHeight="false" outlineLevel="0" collapsed="false">
      <c r="A2153" s="0" t="s">
        <v>3207</v>
      </c>
      <c r="B2153" s="0" t="s">
        <v>3208</v>
      </c>
    </row>
    <row r="2154" customFormat="false" ht="12.8" hidden="false" customHeight="false" outlineLevel="0" collapsed="false">
      <c r="A2154" s="0" t="s">
        <v>3209</v>
      </c>
      <c r="B2154" s="0" t="s">
        <v>3210</v>
      </c>
      <c r="C2154" s="0" t="s">
        <v>3211</v>
      </c>
    </row>
    <row r="2155" customFormat="false" ht="12.8" hidden="false" customHeight="false" outlineLevel="0" collapsed="false">
      <c r="A2155" s="0" t="s">
        <v>3212</v>
      </c>
    </row>
    <row r="2156" customFormat="false" ht="12.8" hidden="false" customHeight="false" outlineLevel="0" collapsed="false">
      <c r="A2156" s="0" t="n">
        <v>1</v>
      </c>
    </row>
    <row r="2157" customFormat="false" ht="12.8" hidden="false" customHeight="false" outlineLevel="0" collapsed="false">
      <c r="A2157" s="0" t="s">
        <v>3213</v>
      </c>
    </row>
    <row r="2158" customFormat="false" ht="12.8" hidden="false" customHeight="false" outlineLevel="0" collapsed="false">
      <c r="A2158" s="0" t="s">
        <v>3214</v>
      </c>
    </row>
    <row r="2159" customFormat="false" ht="12.8" hidden="false" customHeight="false" outlineLevel="0" collapsed="false">
      <c r="A2159" s="0" t="s">
        <v>3215</v>
      </c>
    </row>
    <row r="2160" customFormat="false" ht="12.8" hidden="false" customHeight="false" outlineLevel="0" collapsed="false">
      <c r="A2160" s="0" t="s">
        <v>3216</v>
      </c>
    </row>
    <row r="2161" customFormat="false" ht="12.8" hidden="false" customHeight="false" outlineLevel="0" collapsed="false">
      <c r="A2161" s="0" t="s">
        <v>3217</v>
      </c>
    </row>
    <row r="2162" customFormat="false" ht="12.8" hidden="false" customHeight="false" outlineLevel="0" collapsed="false">
      <c r="A2162" s="0" t="s">
        <v>3218</v>
      </c>
    </row>
    <row r="2163" customFormat="false" ht="12.8" hidden="false" customHeight="false" outlineLevel="0" collapsed="false">
      <c r="A2163" s="0" t="s">
        <v>3219</v>
      </c>
    </row>
    <row r="2164" customFormat="false" ht="12.8" hidden="false" customHeight="false" outlineLevel="0" collapsed="false">
      <c r="A2164" s="0" t="s">
        <v>3220</v>
      </c>
    </row>
    <row r="2165" customFormat="false" ht="12.8" hidden="false" customHeight="false" outlineLevel="0" collapsed="false">
      <c r="A2165" s="0" t="s">
        <v>3221</v>
      </c>
      <c r="B2165" s="0" t="s">
        <v>3222</v>
      </c>
    </row>
    <row r="2166" customFormat="false" ht="12.8" hidden="false" customHeight="false" outlineLevel="0" collapsed="false">
      <c r="A2166" s="0" t="s">
        <v>3223</v>
      </c>
    </row>
    <row r="2167" customFormat="false" ht="12.8" hidden="false" customHeight="false" outlineLevel="0" collapsed="false">
      <c r="A2167" s="0" t="s">
        <v>3224</v>
      </c>
    </row>
    <row r="2169" customFormat="false" ht="12.8" hidden="false" customHeight="false" outlineLevel="0" collapsed="false">
      <c r="A2169" s="0" t="s">
        <v>3225</v>
      </c>
    </row>
    <row r="2170" customFormat="false" ht="12.8" hidden="false" customHeight="false" outlineLevel="0" collapsed="false">
      <c r="A2170" s="0" t="s">
        <v>3226</v>
      </c>
    </row>
    <row r="2171" customFormat="false" ht="12.8" hidden="false" customHeight="false" outlineLevel="0" collapsed="false">
      <c r="A2171" s="0" t="s">
        <v>3227</v>
      </c>
    </row>
    <row r="2172" customFormat="false" ht="12.8" hidden="false" customHeight="false" outlineLevel="0" collapsed="false">
      <c r="A2172" s="0" t="s">
        <v>3228</v>
      </c>
    </row>
    <row r="2173" customFormat="false" ht="12.8" hidden="false" customHeight="false" outlineLevel="0" collapsed="false">
      <c r="A2173" s="0" t="s">
        <v>3229</v>
      </c>
      <c r="B2173" s="0" t="s">
        <v>3230</v>
      </c>
    </row>
    <row r="2174" customFormat="false" ht="12.8" hidden="false" customHeight="false" outlineLevel="0" collapsed="false">
      <c r="A2174" s="0" t="s">
        <v>3231</v>
      </c>
      <c r="B2174" s="0" t="s">
        <v>3232</v>
      </c>
      <c r="C2174" s="0" t="s">
        <v>3233</v>
      </c>
    </row>
    <row r="2175" customFormat="false" ht="12.8" hidden="false" customHeight="false" outlineLevel="0" collapsed="false">
      <c r="A2175" s="0" t="s">
        <v>3234</v>
      </c>
    </row>
    <row r="2176" customFormat="false" ht="12.8" hidden="false" customHeight="false" outlineLevel="0" collapsed="false">
      <c r="A2176" s="0" t="s">
        <v>3235</v>
      </c>
      <c r="B2176" s="0" t="s">
        <v>3236</v>
      </c>
    </row>
    <row r="2177" customFormat="false" ht="12.8" hidden="false" customHeight="false" outlineLevel="0" collapsed="false">
      <c r="A2177" s="0" t="s">
        <v>3237</v>
      </c>
      <c r="B2177" s="0" t="s">
        <v>3238</v>
      </c>
      <c r="C2177" s="0" t="s">
        <v>3239</v>
      </c>
      <c r="D2177" s="0" t="s">
        <v>3240</v>
      </c>
    </row>
    <row r="2178" customFormat="false" ht="12.8" hidden="false" customHeight="false" outlineLevel="0" collapsed="false">
      <c r="A2178" s="0" t="s">
        <v>3241</v>
      </c>
    </row>
    <row r="2179" customFormat="false" ht="12.8" hidden="false" customHeight="false" outlineLevel="0" collapsed="false">
      <c r="A2179" s="0" t="s">
        <v>3242</v>
      </c>
    </row>
    <row r="2180" customFormat="false" ht="12.8" hidden="false" customHeight="false" outlineLevel="0" collapsed="false">
      <c r="A2180" s="0" t="s">
        <v>3243</v>
      </c>
    </row>
    <row r="2181" customFormat="false" ht="12.8" hidden="false" customHeight="false" outlineLevel="0" collapsed="false">
      <c r="A2181" s="0" t="s">
        <v>3244</v>
      </c>
    </row>
    <row r="2182" customFormat="false" ht="12.8" hidden="false" customHeight="false" outlineLevel="0" collapsed="false">
      <c r="A2182" s="0" t="s">
        <v>3245</v>
      </c>
    </row>
    <row r="2183" customFormat="false" ht="12.8" hidden="false" customHeight="false" outlineLevel="0" collapsed="false">
      <c r="A2183" s="0" t="s">
        <v>3246</v>
      </c>
      <c r="B2183" s="0" t="s">
        <v>3247</v>
      </c>
    </row>
    <row r="2184" customFormat="false" ht="12.8" hidden="false" customHeight="false" outlineLevel="0" collapsed="false">
      <c r="A2184" s="0" t="s">
        <v>3248</v>
      </c>
    </row>
    <row r="2185" customFormat="false" ht="12.8" hidden="false" customHeight="false" outlineLevel="0" collapsed="false">
      <c r="A2185" s="0" t="s">
        <v>3249</v>
      </c>
    </row>
    <row r="2186" customFormat="false" ht="12.8" hidden="false" customHeight="false" outlineLevel="0" collapsed="false">
      <c r="A2186" s="0" t="s">
        <v>3250</v>
      </c>
    </row>
    <row r="2187" customFormat="false" ht="12.8" hidden="false" customHeight="false" outlineLevel="0" collapsed="false">
      <c r="A2187" s="0" t="s">
        <v>3251</v>
      </c>
      <c r="B2187" s="0" t="s">
        <v>3252</v>
      </c>
      <c r="C2187" s="0" t="s">
        <v>3253</v>
      </c>
      <c r="D2187" s="0" t="s">
        <v>3254</v>
      </c>
    </row>
    <row r="2188" customFormat="false" ht="12.8" hidden="false" customHeight="false" outlineLevel="0" collapsed="false">
      <c r="A2188" s="0" t="s">
        <v>3255</v>
      </c>
    </row>
    <row r="2189" customFormat="false" ht="12.8" hidden="false" customHeight="false" outlineLevel="0" collapsed="false">
      <c r="A2189" s="0" t="s">
        <v>3256</v>
      </c>
    </row>
    <row r="2190" customFormat="false" ht="12.8" hidden="false" customHeight="false" outlineLevel="0" collapsed="false">
      <c r="A2190" s="0" t="s">
        <v>3257</v>
      </c>
    </row>
    <row r="2191" customFormat="false" ht="12.8" hidden="false" customHeight="false" outlineLevel="0" collapsed="false">
      <c r="A2191" s="0" t="s">
        <v>3258</v>
      </c>
    </row>
    <row r="2192" customFormat="false" ht="12.8" hidden="false" customHeight="false" outlineLevel="0" collapsed="false">
      <c r="A2192" s="0" t="s">
        <v>3259</v>
      </c>
    </row>
    <row r="2193" customFormat="false" ht="12.8" hidden="false" customHeight="false" outlineLevel="0" collapsed="false">
      <c r="A2193" s="0" t="s">
        <v>3260</v>
      </c>
    </row>
    <row r="2194" customFormat="false" ht="12.8" hidden="false" customHeight="false" outlineLevel="0" collapsed="false">
      <c r="A2194" s="0" t="s">
        <v>3261</v>
      </c>
      <c r="B2194" s="0" t="s">
        <v>3262</v>
      </c>
      <c r="C2194" s="0" t="s">
        <v>3263</v>
      </c>
    </row>
    <row r="2195" customFormat="false" ht="12.8" hidden="false" customHeight="false" outlineLevel="0" collapsed="false">
      <c r="A2195" s="0" t="s">
        <v>3264</v>
      </c>
      <c r="B2195" s="0" t="s">
        <v>3265</v>
      </c>
    </row>
    <row r="2196" customFormat="false" ht="12.8" hidden="false" customHeight="false" outlineLevel="0" collapsed="false">
      <c r="A2196" s="0" t="s">
        <v>3266</v>
      </c>
    </row>
    <row r="2197" customFormat="false" ht="12.8" hidden="false" customHeight="false" outlineLevel="0" collapsed="false">
      <c r="A2197" s="0" t="e">
        <f aca="false">†Œ[6Í¿¥­ÂÏ6…œÆJÁ˜</f>
        <v>#N/A</v>
      </c>
    </row>
    <row r="2198" customFormat="false" ht="12.8" hidden="false" customHeight="false" outlineLevel="0" collapsed="false">
      <c r="A2198" s="0" t="s">
        <v>3267</v>
      </c>
      <c r="B2198" s="0" t="s">
        <v>3268</v>
      </c>
    </row>
    <row r="2199" customFormat="false" ht="12.8" hidden="false" customHeight="false" outlineLevel="0" collapsed="false">
      <c r="A2199" s="0" t="s">
        <v>3269</v>
      </c>
      <c r="B2199" s="0" t="s">
        <v>3270</v>
      </c>
      <c r="C2199" s="0" t="s">
        <v>3271</v>
      </c>
      <c r="D2199" s="0" t="s">
        <v>3272</v>
      </c>
    </row>
    <row r="2200" customFormat="false" ht="12.8" hidden="false" customHeight="false" outlineLevel="0" collapsed="false">
      <c r="A2200" s="0" t="s">
        <v>3273</v>
      </c>
      <c r="B2200" s="0" t="s">
        <v>3274</v>
      </c>
    </row>
    <row r="2201" customFormat="false" ht="12.8" hidden="false" customHeight="false" outlineLevel="0" collapsed="false">
      <c r="A2201" s="0" t="s">
        <v>3275</v>
      </c>
    </row>
    <row r="2202" customFormat="false" ht="12.8" hidden="false" customHeight="false" outlineLevel="0" collapsed="false">
      <c r="A2202" s="0" t="s">
        <v>3276</v>
      </c>
    </row>
    <row r="2203" customFormat="false" ht="12.8" hidden="false" customHeight="false" outlineLevel="0" collapsed="false">
      <c r="A2203" s="0" t="s">
        <v>3277</v>
      </c>
    </row>
    <row r="2204" customFormat="false" ht="12.8" hidden="false" customHeight="false" outlineLevel="0" collapsed="false">
      <c r="A2204" s="0" t="s">
        <v>3278</v>
      </c>
    </row>
    <row r="2205" customFormat="false" ht="12.8" hidden="false" customHeight="false" outlineLevel="0" collapsed="false">
      <c r="A2205" s="0" t="s">
        <v>3279</v>
      </c>
    </row>
    <row r="2206" customFormat="false" ht="12.8" hidden="false" customHeight="false" outlineLevel="0" collapsed="false">
      <c r="A2206" s="0" t="s">
        <v>3280</v>
      </c>
    </row>
    <row r="2207" customFormat="false" ht="12.8" hidden="false" customHeight="false" outlineLevel="0" collapsed="false">
      <c r="A2207" s="0" t="s">
        <v>3281</v>
      </c>
      <c r="B2207" s="0" t="s">
        <v>3282</v>
      </c>
    </row>
    <row r="2208" customFormat="false" ht="12.8" hidden="false" customHeight="false" outlineLevel="0" collapsed="false">
      <c r="A2208" s="0" t="s">
        <v>3283</v>
      </c>
    </row>
    <row r="2209" customFormat="false" ht="12.8" hidden="false" customHeight="false" outlineLevel="0" collapsed="false">
      <c r="A2209" s="0" t="s">
        <v>3284</v>
      </c>
      <c r="B2209" s="0" t="s">
        <v>3285</v>
      </c>
      <c r="C2209" s="0" t="s">
        <v>3286</v>
      </c>
    </row>
    <row r="2210" customFormat="false" ht="12.8" hidden="false" customHeight="false" outlineLevel="0" collapsed="false">
      <c r="A2210" s="0" t="s">
        <v>3287</v>
      </c>
    </row>
    <row r="2211" customFormat="false" ht="12.8" hidden="false" customHeight="false" outlineLevel="0" collapsed="false">
      <c r="A2211" s="0" t="s">
        <v>3288</v>
      </c>
    </row>
    <row r="2212" customFormat="false" ht="12.8" hidden="false" customHeight="false" outlineLevel="0" collapsed="false">
      <c r="A2212" s="0" t="s">
        <v>3289</v>
      </c>
      <c r="B2212" s="0" t="s">
        <v>3290</v>
      </c>
    </row>
    <row r="2213" customFormat="false" ht="12.8" hidden="false" customHeight="false" outlineLevel="0" collapsed="false">
      <c r="A2213" s="0" t="s">
        <v>3291</v>
      </c>
      <c r="B2213" s="0" t="s">
        <v>3292</v>
      </c>
      <c r="C2213" s="0" t="s">
        <v>3293</v>
      </c>
    </row>
    <row r="2214" customFormat="false" ht="12.8" hidden="false" customHeight="false" outlineLevel="0" collapsed="false">
      <c r="A2214" s="0" t="s">
        <v>3294</v>
      </c>
    </row>
    <row r="2215" customFormat="false" ht="12.8" hidden="false" customHeight="false" outlineLevel="0" collapsed="false">
      <c r="A2215" s="0" t="s">
        <v>3295</v>
      </c>
    </row>
    <row r="2216" customFormat="false" ht="12.8" hidden="false" customHeight="false" outlineLevel="0" collapsed="false">
      <c r="A2216" s="0" t="s">
        <v>3296</v>
      </c>
      <c r="B2216" s="0" t="s">
        <v>3297</v>
      </c>
      <c r="C2216" s="0" t="s">
        <v>3298</v>
      </c>
      <c r="D2216" s="0" t="s">
        <v>3299</v>
      </c>
    </row>
    <row r="2217" customFormat="false" ht="12.8" hidden="false" customHeight="false" outlineLevel="0" collapsed="false">
      <c r="A2217" s="0" t="s">
        <v>3300</v>
      </c>
      <c r="B2217" s="0" t="s">
        <v>3301</v>
      </c>
    </row>
    <row r="2218" customFormat="false" ht="12.8" hidden="false" customHeight="false" outlineLevel="0" collapsed="false">
      <c r="A2218" s="0" t="s">
        <v>3302</v>
      </c>
    </row>
    <row r="2219" customFormat="false" ht="12.8" hidden="false" customHeight="false" outlineLevel="0" collapsed="false">
      <c r="A2219" s="0" t="s">
        <v>3303</v>
      </c>
      <c r="B2219" s="0" t="s">
        <v>3304</v>
      </c>
      <c r="C2219" s="0" t="s">
        <v>3305</v>
      </c>
      <c r="D2219" s="0" t="s">
        <v>3306</v>
      </c>
      <c r="E2219" s="0" t="s">
        <v>3307</v>
      </c>
    </row>
    <row r="2220" customFormat="false" ht="12.8" hidden="false" customHeight="false" outlineLevel="0" collapsed="false">
      <c r="A2220" s="0" t="s">
        <v>3308</v>
      </c>
      <c r="B2220" s="0" t="s">
        <v>3309</v>
      </c>
    </row>
    <row r="2221" customFormat="false" ht="12.8" hidden="false" customHeight="false" outlineLevel="0" collapsed="false">
      <c r="A2221" s="0" t="s">
        <v>3310</v>
      </c>
    </row>
    <row r="2222" customFormat="false" ht="12.8" hidden="false" customHeight="false" outlineLevel="0" collapsed="false">
      <c r="A2222" s="0" t="s">
        <v>3311</v>
      </c>
    </row>
    <row r="2223" customFormat="false" ht="12.8" hidden="false" customHeight="false" outlineLevel="0" collapsed="false">
      <c r="A2223" s="0" t="s">
        <v>3312</v>
      </c>
      <c r="B2223" s="0" t="s">
        <v>3313</v>
      </c>
    </row>
    <row r="2224" customFormat="false" ht="12.8" hidden="false" customHeight="false" outlineLevel="0" collapsed="false">
      <c r="A2224" s="0" t="s">
        <v>3314</v>
      </c>
    </row>
    <row r="2225" customFormat="false" ht="12.8" hidden="false" customHeight="false" outlineLevel="0" collapsed="false">
      <c r="A2225" s="0" t="s">
        <v>3315</v>
      </c>
      <c r="B2225" s="0" t="s">
        <v>3316</v>
      </c>
    </row>
    <row r="2226" customFormat="false" ht="12.8" hidden="false" customHeight="false" outlineLevel="0" collapsed="false">
      <c r="A2226" s="0" t="s">
        <v>3317</v>
      </c>
      <c r="B2226" s="0" t="s">
        <v>3318</v>
      </c>
    </row>
    <row r="2227" customFormat="false" ht="12.8" hidden="false" customHeight="false" outlineLevel="0" collapsed="false">
      <c r="A2227" s="0" t="s">
        <v>3319</v>
      </c>
      <c r="B2227" s="0" t="s">
        <v>3320</v>
      </c>
    </row>
    <row r="2228" customFormat="false" ht="12.8" hidden="false" customHeight="false" outlineLevel="0" collapsed="false">
      <c r="A2228" s="0" t="s">
        <v>3321</v>
      </c>
    </row>
    <row r="2229" customFormat="false" ht="12.8" hidden="false" customHeight="false" outlineLevel="0" collapsed="false">
      <c r="A2229" s="0" t="s">
        <v>3322</v>
      </c>
      <c r="B2229" s="0" t="s">
        <v>3323</v>
      </c>
    </row>
    <row r="2230" customFormat="false" ht="12.8" hidden="false" customHeight="false" outlineLevel="0" collapsed="false">
      <c r="A2230" s="0" t="s">
        <v>3324</v>
      </c>
    </row>
    <row r="2231" customFormat="false" ht="12.8" hidden="false" customHeight="false" outlineLevel="0" collapsed="false">
      <c r="A2231" s="0" t="s">
        <v>3325</v>
      </c>
    </row>
    <row r="2232" customFormat="false" ht="12.8" hidden="false" customHeight="false" outlineLevel="0" collapsed="false">
      <c r="A2232" s="0" t="s">
        <v>3326</v>
      </c>
      <c r="B2232" s="0" t="s">
        <v>3327</v>
      </c>
      <c r="C2232" s="0" t="s">
        <v>3328</v>
      </c>
    </row>
    <row r="2233" customFormat="false" ht="12.8" hidden="false" customHeight="false" outlineLevel="0" collapsed="false">
      <c r="A2233" s="0" t="s">
        <v>3329</v>
      </c>
    </row>
    <row r="2234" customFormat="false" ht="12.8" hidden="false" customHeight="false" outlineLevel="0" collapsed="false">
      <c r="A2234" s="0" t="s">
        <v>3330</v>
      </c>
    </row>
    <row r="2235" customFormat="false" ht="12.8" hidden="false" customHeight="false" outlineLevel="0" collapsed="false">
      <c r="A2235" s="0" t="s">
        <v>3331</v>
      </c>
    </row>
    <row r="2236" customFormat="false" ht="12.8" hidden="false" customHeight="false" outlineLevel="0" collapsed="false">
      <c r="A2236" s="0" t="s">
        <v>3332</v>
      </c>
      <c r="B2236" s="0" t="s">
        <v>3333</v>
      </c>
      <c r="C2236" s="0" t="s">
        <v>3334</v>
      </c>
    </row>
    <row r="2237" customFormat="false" ht="12.8" hidden="false" customHeight="false" outlineLevel="0" collapsed="false">
      <c r="A2237" s="0" t="s">
        <v>3335</v>
      </c>
    </row>
    <row r="2238" customFormat="false" ht="12.8" hidden="false" customHeight="false" outlineLevel="0" collapsed="false">
      <c r="A2238" s="0" t="s">
        <v>3336</v>
      </c>
    </row>
    <row r="2239" customFormat="false" ht="12.8" hidden="false" customHeight="false" outlineLevel="0" collapsed="false">
      <c r="A2239" s="0" t="s">
        <v>3337</v>
      </c>
      <c r="B2239" s="0" t="s">
        <v>3338</v>
      </c>
    </row>
    <row r="2240" customFormat="false" ht="12.8" hidden="false" customHeight="false" outlineLevel="0" collapsed="false">
      <c r="A2240" s="0" t="s">
        <v>3339</v>
      </c>
      <c r="B2240" s="0" t="s">
        <v>3340</v>
      </c>
      <c r="C2240" s="0" t="s">
        <v>3341</v>
      </c>
    </row>
    <row r="2241" customFormat="false" ht="12.8" hidden="false" customHeight="false" outlineLevel="0" collapsed="false">
      <c r="A2241" s="0" t="s">
        <v>3342</v>
      </c>
    </row>
    <row r="2242" customFormat="false" ht="12.8" hidden="false" customHeight="false" outlineLevel="0" collapsed="false">
      <c r="A2242" s="0" t="s">
        <v>3343</v>
      </c>
    </row>
    <row r="2243" customFormat="false" ht="12.8" hidden="false" customHeight="false" outlineLevel="0" collapsed="false">
      <c r="A2243" s="0" t="s">
        <v>3344</v>
      </c>
    </row>
    <row r="2244" customFormat="false" ht="12.8" hidden="false" customHeight="false" outlineLevel="0" collapsed="false">
      <c r="A2244" s="0" t="s">
        <v>3345</v>
      </c>
    </row>
    <row r="2245" customFormat="false" ht="12.8" hidden="false" customHeight="false" outlineLevel="0" collapsed="false">
      <c r="A2245" s="0" t="s">
        <v>3346</v>
      </c>
    </row>
    <row r="2246" customFormat="false" ht="12.8" hidden="false" customHeight="false" outlineLevel="0" collapsed="false">
      <c r="A2246" s="0" t="s">
        <v>3347</v>
      </c>
      <c r="B2246" s="0" t="s">
        <v>3348</v>
      </c>
    </row>
    <row r="2247" customFormat="false" ht="12.8" hidden="false" customHeight="false" outlineLevel="0" collapsed="false">
      <c r="A2247" s="0" t="s">
        <v>3349</v>
      </c>
    </row>
    <row r="2248" customFormat="false" ht="12.8" hidden="false" customHeight="false" outlineLevel="0" collapsed="false">
      <c r="A2248" s="0" t="s">
        <v>3350</v>
      </c>
    </row>
    <row r="2249" customFormat="false" ht="12.8" hidden="false" customHeight="false" outlineLevel="0" collapsed="false">
      <c r="A2249" s="0" t="s">
        <v>3351</v>
      </c>
    </row>
    <row r="2250" customFormat="false" ht="12.8" hidden="false" customHeight="false" outlineLevel="0" collapsed="false">
      <c r="A2250" s="0" t="s">
        <v>3352</v>
      </c>
    </row>
    <row r="2251" customFormat="false" ht="12.8" hidden="false" customHeight="false" outlineLevel="0" collapsed="false">
      <c r="A2251" s="0" t="s">
        <v>3353</v>
      </c>
      <c r="B2251" s="0" t="s">
        <v>3354</v>
      </c>
      <c r="C2251" s="0" t="s">
        <v>3355</v>
      </c>
    </row>
    <row r="2252" customFormat="false" ht="12.8" hidden="false" customHeight="false" outlineLevel="0" collapsed="false">
      <c r="A2252" s="0" t="s">
        <v>3356</v>
      </c>
    </row>
    <row r="2253" customFormat="false" ht="12.8" hidden="false" customHeight="false" outlineLevel="0" collapsed="false">
      <c r="A2253" s="0" t="s">
        <v>3357</v>
      </c>
    </row>
    <row r="2254" customFormat="false" ht="12.8" hidden="false" customHeight="false" outlineLevel="0" collapsed="false">
      <c r="A2254" s="0" t="s">
        <v>3358</v>
      </c>
      <c r="B2254" s="0" t="s">
        <v>3359</v>
      </c>
    </row>
    <row r="2255" customFormat="false" ht="12.8" hidden="false" customHeight="false" outlineLevel="0" collapsed="false">
      <c r="A2255" s="0" t="s">
        <v>3360</v>
      </c>
    </row>
    <row r="2256" customFormat="false" ht="12.8" hidden="false" customHeight="false" outlineLevel="0" collapsed="false">
      <c r="A2256" s="0" t="s">
        <v>3361</v>
      </c>
    </row>
    <row r="2257" customFormat="false" ht="12.8" hidden="false" customHeight="false" outlineLevel="0" collapsed="false">
      <c r="A2257" s="0" t="s">
        <v>3362</v>
      </c>
    </row>
    <row r="2258" customFormat="false" ht="12.8" hidden="false" customHeight="false" outlineLevel="0" collapsed="false">
      <c r="A2258" s="0" t="s">
        <v>3363</v>
      </c>
    </row>
    <row r="2259" customFormat="false" ht="12.8" hidden="false" customHeight="false" outlineLevel="0" collapsed="false">
      <c r="A2259" s="0" t="s">
        <v>3364</v>
      </c>
    </row>
    <row r="2260" customFormat="false" ht="12.8" hidden="false" customHeight="false" outlineLevel="0" collapsed="false">
      <c r="A2260" s="0" t="s">
        <v>3365</v>
      </c>
    </row>
    <row r="2261" customFormat="false" ht="12.8" hidden="false" customHeight="false" outlineLevel="0" collapsed="false">
      <c r="A2261" s="0" t="s">
        <v>3366</v>
      </c>
    </row>
    <row r="2262" customFormat="false" ht="12.8" hidden="false" customHeight="false" outlineLevel="0" collapsed="false">
      <c r="A2262" s="0" t="s">
        <v>3367</v>
      </c>
      <c r="B2262" s="0" t="s">
        <v>3368</v>
      </c>
    </row>
    <row r="2263" customFormat="false" ht="12.8" hidden="false" customHeight="false" outlineLevel="0" collapsed="false">
      <c r="A2263" s="0" t="s">
        <v>3369</v>
      </c>
      <c r="B2263" s="0" t="s">
        <v>3370</v>
      </c>
    </row>
    <row r="2264" customFormat="false" ht="12.8" hidden="false" customHeight="false" outlineLevel="0" collapsed="false">
      <c r="A2264" s="0" t="s">
        <v>3371</v>
      </c>
    </row>
    <row r="2265" customFormat="false" ht="12.8" hidden="false" customHeight="false" outlineLevel="0" collapsed="false">
      <c r="A2265" s="0" t="s">
        <v>3372</v>
      </c>
      <c r="B2265" s="0" t="s">
        <v>3373</v>
      </c>
      <c r="C2265" s="0" t="s">
        <v>3374</v>
      </c>
    </row>
    <row r="2266" customFormat="false" ht="12.8" hidden="false" customHeight="false" outlineLevel="0" collapsed="false">
      <c r="A2266" s="0" t="s">
        <v>3375</v>
      </c>
    </row>
    <row r="2267" customFormat="false" ht="12.8" hidden="false" customHeight="false" outlineLevel="0" collapsed="false">
      <c r="A2267" s="0" t="s">
        <v>3376</v>
      </c>
      <c r="B2267" s="0" t="s">
        <v>3377</v>
      </c>
    </row>
    <row r="2268" customFormat="false" ht="12.8" hidden="false" customHeight="false" outlineLevel="0" collapsed="false">
      <c r="A2268" s="0" t="s">
        <v>3378</v>
      </c>
    </row>
    <row r="2269" customFormat="false" ht="12.8" hidden="false" customHeight="false" outlineLevel="0" collapsed="false">
      <c r="A2269" s="0" t="s">
        <v>3379</v>
      </c>
      <c r="B2269" s="0" t="s">
        <v>3380</v>
      </c>
    </row>
    <row r="2270" customFormat="false" ht="12.8" hidden="false" customHeight="false" outlineLevel="0" collapsed="false">
      <c r="A2270" s="0" t="s">
        <v>3381</v>
      </c>
      <c r="B2270" s="0" t="s">
        <v>3382</v>
      </c>
    </row>
    <row r="2271" customFormat="false" ht="12.8" hidden="false" customHeight="false" outlineLevel="0" collapsed="false">
      <c r="A2271" s="0" t="s">
        <v>3383</v>
      </c>
      <c r="B2271" s="0" t="s">
        <v>3384</v>
      </c>
    </row>
    <row r="2272" customFormat="false" ht="12.8" hidden="false" customHeight="false" outlineLevel="0" collapsed="false">
      <c r="A2272" s="0" t="s">
        <v>3385</v>
      </c>
      <c r="B2272" s="0" t="s">
        <v>3386</v>
      </c>
    </row>
    <row r="2273" customFormat="false" ht="12.8" hidden="false" customHeight="false" outlineLevel="0" collapsed="false">
      <c r="A2273" s="0" t="s">
        <v>3387</v>
      </c>
      <c r="B2273" s="0" t="s">
        <v>3388</v>
      </c>
      <c r="C2273" s="0" t="s">
        <v>3389</v>
      </c>
    </row>
    <row r="2274" customFormat="false" ht="12.8" hidden="false" customHeight="false" outlineLevel="0" collapsed="false">
      <c r="A2274" s="0" t="s">
        <v>3390</v>
      </c>
      <c r="B2274" s="0" t="s">
        <v>3391</v>
      </c>
    </row>
    <row r="2275" customFormat="false" ht="12.8" hidden="false" customHeight="false" outlineLevel="0" collapsed="false">
      <c r="A2275" s="0" t="s">
        <v>3392</v>
      </c>
    </row>
    <row r="2276" customFormat="false" ht="12.8" hidden="false" customHeight="false" outlineLevel="0" collapsed="false">
      <c r="A2276" s="0" t="s">
        <v>3393</v>
      </c>
    </row>
    <row r="2277" customFormat="false" ht="12.8" hidden="false" customHeight="false" outlineLevel="0" collapsed="false">
      <c r="A2277" s="0" t="s">
        <v>3394</v>
      </c>
    </row>
    <row r="2278" customFormat="false" ht="12.8" hidden="false" customHeight="false" outlineLevel="0" collapsed="false">
      <c r="A2278" s="0" t="s">
        <v>3395</v>
      </c>
      <c r="B2278" s="0" t="s">
        <v>3396</v>
      </c>
    </row>
    <row r="2279" customFormat="false" ht="12.8" hidden="false" customHeight="false" outlineLevel="0" collapsed="false">
      <c r="A2279" s="0" t="s">
        <v>3397</v>
      </c>
      <c r="B2279" s="0" t="s">
        <v>3398</v>
      </c>
    </row>
    <row r="2280" customFormat="false" ht="12.8" hidden="false" customHeight="false" outlineLevel="0" collapsed="false">
      <c r="A2280" s="0" t="s">
        <v>3399</v>
      </c>
    </row>
    <row r="2281" customFormat="false" ht="12.8" hidden="false" customHeight="false" outlineLevel="0" collapsed="false">
      <c r="A2281" s="0" t="s">
        <v>3400</v>
      </c>
    </row>
    <row r="2282" customFormat="false" ht="12.8" hidden="false" customHeight="false" outlineLevel="0" collapsed="false">
      <c r="A2282" s="0" t="s">
        <v>3401</v>
      </c>
    </row>
    <row r="2283" customFormat="false" ht="12.8" hidden="false" customHeight="false" outlineLevel="0" collapsed="false">
      <c r="A2283" s="0" t="s">
        <v>3402</v>
      </c>
    </row>
    <row r="2284" customFormat="false" ht="12.8" hidden="false" customHeight="false" outlineLevel="0" collapsed="false">
      <c r="A2284" s="0" t="s">
        <v>3403</v>
      </c>
      <c r="B2284" s="0" t="s">
        <v>3404</v>
      </c>
    </row>
    <row r="2285" customFormat="false" ht="12.8" hidden="false" customHeight="false" outlineLevel="0" collapsed="false">
      <c r="A2285" s="0" t="s">
        <v>3405</v>
      </c>
    </row>
    <row r="2286" customFormat="false" ht="12.8" hidden="false" customHeight="false" outlineLevel="0" collapsed="false">
      <c r="A2286" s="0" t="s">
        <v>3406</v>
      </c>
    </row>
    <row r="2287" customFormat="false" ht="12.8" hidden="false" customHeight="false" outlineLevel="0" collapsed="false">
      <c r="A2287" s="0" t="s">
        <v>3407</v>
      </c>
    </row>
    <row r="2288" customFormat="false" ht="12.8" hidden="false" customHeight="false" outlineLevel="0" collapsed="false">
      <c r="A2288" s="0" t="s">
        <v>3408</v>
      </c>
      <c r="B2288" s="0" t="s">
        <v>3409</v>
      </c>
    </row>
    <row r="2289" customFormat="false" ht="12.8" hidden="false" customHeight="false" outlineLevel="0" collapsed="false">
      <c r="A2289" s="0" t="s">
        <v>3410</v>
      </c>
    </row>
    <row r="2290" customFormat="false" ht="12.8" hidden="false" customHeight="false" outlineLevel="0" collapsed="false">
      <c r="A2290" s="0" t="s">
        <v>3411</v>
      </c>
    </row>
    <row r="2291" customFormat="false" ht="12.8" hidden="false" customHeight="false" outlineLevel="0" collapsed="false">
      <c r="A2291" s="0" t="s">
        <v>3412</v>
      </c>
    </row>
    <row r="2292" customFormat="false" ht="12.8" hidden="false" customHeight="false" outlineLevel="0" collapsed="false">
      <c r="A2292" s="0" t="s">
        <v>3413</v>
      </c>
    </row>
    <row r="2293" customFormat="false" ht="12.8" hidden="false" customHeight="false" outlineLevel="0" collapsed="false">
      <c r="A2293" s="0" t="s">
        <v>3414</v>
      </c>
    </row>
    <row r="2294" customFormat="false" ht="12.8" hidden="false" customHeight="false" outlineLevel="0" collapsed="false">
      <c r="A2294" s="0" t="s">
        <v>3415</v>
      </c>
      <c r="B2294" s="0" t="s">
        <v>3416</v>
      </c>
    </row>
    <row r="2295" customFormat="false" ht="12.8" hidden="false" customHeight="false" outlineLevel="0" collapsed="false">
      <c r="A2295" s="0" t="s">
        <v>3417</v>
      </c>
    </row>
    <row r="2296" customFormat="false" ht="12.8" hidden="false" customHeight="false" outlineLevel="0" collapsed="false">
      <c r="A2296" s="0" t="s">
        <v>3418</v>
      </c>
    </row>
    <row r="2297" customFormat="false" ht="12.8" hidden="false" customHeight="false" outlineLevel="0" collapsed="false">
      <c r="A2297" s="0" t="s">
        <v>3419</v>
      </c>
    </row>
    <row r="2298" customFormat="false" ht="12.8" hidden="false" customHeight="false" outlineLevel="0" collapsed="false">
      <c r="A2298" s="0" t="s">
        <v>3420</v>
      </c>
    </row>
    <row r="2299" customFormat="false" ht="12.8" hidden="false" customHeight="false" outlineLevel="0" collapsed="false">
      <c r="A2299" s="0" t="s">
        <v>3421</v>
      </c>
      <c r="B2299" s="0" t="s">
        <v>3422</v>
      </c>
    </row>
    <row r="2300" customFormat="false" ht="12.8" hidden="false" customHeight="false" outlineLevel="0" collapsed="false">
      <c r="A2300" s="0" t="s">
        <v>3423</v>
      </c>
    </row>
    <row r="2301" customFormat="false" ht="12.8" hidden="false" customHeight="false" outlineLevel="0" collapsed="false">
      <c r="A2301" s="0" t="s">
        <v>3424</v>
      </c>
      <c r="B2301" s="0" t="s">
        <v>3425</v>
      </c>
    </row>
    <row r="2302" customFormat="false" ht="12.8" hidden="false" customHeight="false" outlineLevel="0" collapsed="false">
      <c r="A2302" s="0" t="s">
        <v>3426</v>
      </c>
    </row>
    <row r="2303" customFormat="false" ht="12.8" hidden="false" customHeight="false" outlineLevel="0" collapsed="false">
      <c r="A2303" s="0" t="s">
        <v>3427</v>
      </c>
    </row>
    <row r="2304" customFormat="false" ht="12.8" hidden="false" customHeight="false" outlineLevel="0" collapsed="false">
      <c r="A2304" s="0" t="s">
        <v>3428</v>
      </c>
      <c r="B2304" s="0" t="s">
        <v>2253</v>
      </c>
    </row>
    <row r="2305" customFormat="false" ht="12.8" hidden="false" customHeight="false" outlineLevel="0" collapsed="false">
      <c r="A2305" s="0" t="s">
        <v>3429</v>
      </c>
    </row>
    <row r="2306" customFormat="false" ht="12.8" hidden="false" customHeight="false" outlineLevel="0" collapsed="false">
      <c r="A2306" s="0" t="s">
        <v>3430</v>
      </c>
      <c r="B2306" s="0" t="s">
        <v>3431</v>
      </c>
    </row>
    <row r="2307" customFormat="false" ht="12.8" hidden="false" customHeight="false" outlineLevel="0" collapsed="false">
      <c r="B2307" s="0" t="s">
        <v>3432</v>
      </c>
    </row>
    <row r="2308" customFormat="false" ht="12.8" hidden="false" customHeight="false" outlineLevel="0" collapsed="false">
      <c r="A2308" s="0" t="s">
        <v>3433</v>
      </c>
    </row>
    <row r="2309" customFormat="false" ht="12.8" hidden="false" customHeight="false" outlineLevel="0" collapsed="false">
      <c r="A2309" s="0" t="s">
        <v>3434</v>
      </c>
    </row>
    <row r="2310" customFormat="false" ht="12.8" hidden="false" customHeight="false" outlineLevel="0" collapsed="false">
      <c r="A2310" s="0" t="s">
        <v>3435</v>
      </c>
      <c r="B2310" s="0" t="s">
        <v>3436</v>
      </c>
      <c r="C2310" s="0" t="s">
        <v>3437</v>
      </c>
    </row>
    <row r="2311" customFormat="false" ht="12.8" hidden="false" customHeight="false" outlineLevel="0" collapsed="false">
      <c r="A2311" s="0" t="s">
        <v>3438</v>
      </c>
    </row>
    <row r="2312" customFormat="false" ht="12.8" hidden="false" customHeight="false" outlineLevel="0" collapsed="false">
      <c r="A2312" s="0" t="s">
        <v>3439</v>
      </c>
    </row>
    <row r="2313" customFormat="false" ht="12.8" hidden="false" customHeight="false" outlineLevel="0" collapsed="false">
      <c r="A2313" s="0" t="s">
        <v>3440</v>
      </c>
      <c r="B2313" s="0" t="s">
        <v>3441</v>
      </c>
      <c r="C2313" s="0" t="s">
        <v>3442</v>
      </c>
      <c r="D2313" s="0" t="s">
        <v>3443</v>
      </c>
    </row>
    <row r="2314" customFormat="false" ht="12.8" hidden="false" customHeight="false" outlineLevel="0" collapsed="false">
      <c r="A2314" s="0" t="s">
        <v>3444</v>
      </c>
    </row>
    <row r="2315" customFormat="false" ht="12.8" hidden="false" customHeight="false" outlineLevel="0" collapsed="false">
      <c r="A2315" s="0" t="s">
        <v>3445</v>
      </c>
    </row>
    <row r="2316" customFormat="false" ht="12.8" hidden="false" customHeight="false" outlineLevel="0" collapsed="false">
      <c r="A2316" s="0" t="s">
        <v>3446</v>
      </c>
    </row>
    <row r="2317" customFormat="false" ht="12.8" hidden="false" customHeight="false" outlineLevel="0" collapsed="false">
      <c r="A2317" s="0" t="s">
        <v>3447</v>
      </c>
    </row>
    <row r="2318" customFormat="false" ht="12.8" hidden="false" customHeight="false" outlineLevel="0" collapsed="false">
      <c r="A2318" s="0" t="s">
        <v>3448</v>
      </c>
      <c r="B2318" s="0" t="s">
        <v>3449</v>
      </c>
    </row>
    <row r="2319" customFormat="false" ht="12.8" hidden="false" customHeight="false" outlineLevel="0" collapsed="false">
      <c r="A2319" s="0" t="e">
        <f aca="false">9&amp;íá’‘ó</f>
        <v>#N/A</v>
      </c>
    </row>
    <row r="2320" customFormat="false" ht="12.8" hidden="false" customHeight="false" outlineLevel="0" collapsed="false">
      <c r="A2320" s="0" t="s">
        <v>3450</v>
      </c>
    </row>
    <row r="2321" customFormat="false" ht="12.8" hidden="false" customHeight="false" outlineLevel="0" collapsed="false">
      <c r="A2321" s="0" t="s">
        <v>3451</v>
      </c>
      <c r="B2321" s="0" t="s">
        <v>3452</v>
      </c>
    </row>
    <row r="2322" customFormat="false" ht="12.8" hidden="false" customHeight="false" outlineLevel="0" collapsed="false">
      <c r="A2322" s="0" t="s">
        <v>3453</v>
      </c>
      <c r="B2322" s="0" t="s">
        <v>3454</v>
      </c>
    </row>
    <row r="2323" customFormat="false" ht="12.8" hidden="false" customHeight="false" outlineLevel="0" collapsed="false">
      <c r="A2323" s="0" t="s">
        <v>3455</v>
      </c>
    </row>
    <row r="2324" customFormat="false" ht="12.8" hidden="false" customHeight="false" outlineLevel="0" collapsed="false">
      <c r="A2324" s="0" t="s">
        <v>3456</v>
      </c>
      <c r="B2324" s="0" t="s">
        <v>3457</v>
      </c>
      <c r="C2324" s="0" t="s">
        <v>3458</v>
      </c>
      <c r="D2324" s="0" t="s">
        <v>3459</v>
      </c>
      <c r="E2324" s="0" t="s">
        <v>3460</v>
      </c>
      <c r="F2324" s="0" t="s">
        <v>3461</v>
      </c>
      <c r="G2324" s="0" t="s">
        <v>3462</v>
      </c>
      <c r="H2324" s="0" t="s">
        <v>3463</v>
      </c>
    </row>
    <row r="2325" customFormat="false" ht="12.8" hidden="false" customHeight="false" outlineLevel="0" collapsed="false">
      <c r="A2325" s="0" t="s">
        <v>3464</v>
      </c>
      <c r="B2325" s="0" t="s">
        <v>3465</v>
      </c>
    </row>
    <row r="2326" customFormat="false" ht="12.8" hidden="false" customHeight="false" outlineLevel="0" collapsed="false">
      <c r="A2326" s="0" t="s">
        <v>3466</v>
      </c>
      <c r="B2326" s="0" t="s">
        <v>3467</v>
      </c>
    </row>
    <row r="2327" customFormat="false" ht="12.8" hidden="false" customHeight="false" outlineLevel="0" collapsed="false">
      <c r="A2327" s="0" t="s">
        <v>3468</v>
      </c>
      <c r="B2327" s="0" t="s">
        <v>3469</v>
      </c>
      <c r="C2327" s="0" t="s">
        <v>3470</v>
      </c>
      <c r="D2327" s="0" t="s">
        <v>3471</v>
      </c>
    </row>
    <row r="2328" customFormat="false" ht="12.8" hidden="false" customHeight="false" outlineLevel="0" collapsed="false">
      <c r="A2328" s="0" t="s">
        <v>3472</v>
      </c>
    </row>
    <row r="2329" customFormat="false" ht="12.8" hidden="false" customHeight="false" outlineLevel="0" collapsed="false">
      <c r="A2329" s="0" t="s">
        <v>3473</v>
      </c>
      <c r="B2329" s="0" t="s">
        <v>3474</v>
      </c>
      <c r="C2329" s="0" t="s">
        <v>3475</v>
      </c>
      <c r="D2329" s="0" t="s">
        <v>3476</v>
      </c>
    </row>
    <row r="2330" customFormat="false" ht="12.8" hidden="false" customHeight="false" outlineLevel="0" collapsed="false">
      <c r="A2330" s="0" t="s">
        <v>3477</v>
      </c>
      <c r="B2330" s="0" t="s">
        <v>3478</v>
      </c>
    </row>
    <row r="2331" customFormat="false" ht="12.8" hidden="false" customHeight="false" outlineLevel="0" collapsed="false">
      <c r="A2331" s="0" t="s">
        <v>3479</v>
      </c>
    </row>
    <row r="2332" customFormat="false" ht="12.8" hidden="false" customHeight="false" outlineLevel="0" collapsed="false">
      <c r="A2332" s="0" t="s">
        <v>3480</v>
      </c>
    </row>
    <row r="2333" customFormat="false" ht="12.8" hidden="false" customHeight="false" outlineLevel="0" collapsed="false">
      <c r="A2333" s="0" t="s">
        <v>3481</v>
      </c>
    </row>
    <row r="2334" customFormat="false" ht="12.8" hidden="false" customHeight="false" outlineLevel="0" collapsed="false">
      <c r="A2334" s="0" t="s">
        <v>3482</v>
      </c>
    </row>
    <row r="2335" customFormat="false" ht="12.8" hidden="false" customHeight="false" outlineLevel="0" collapsed="false">
      <c r="A2335" s="0" t="s">
        <v>3483</v>
      </c>
    </row>
    <row r="2336" customFormat="false" ht="12.8" hidden="false" customHeight="false" outlineLevel="0" collapsed="false">
      <c r="A2336" s="0" t="s">
        <v>3484</v>
      </c>
    </row>
    <row r="2337" customFormat="false" ht="12.8" hidden="false" customHeight="false" outlineLevel="0" collapsed="false">
      <c r="A2337" s="0" t="s">
        <v>3485</v>
      </c>
    </row>
    <row r="2338" customFormat="false" ht="12.8" hidden="false" customHeight="false" outlineLevel="0" collapsed="false">
      <c r="A2338" s="0" t="s">
        <v>3486</v>
      </c>
    </row>
    <row r="2339" customFormat="false" ht="12.8" hidden="false" customHeight="false" outlineLevel="0" collapsed="false">
      <c r="A2339" s="0" t="s">
        <v>3487</v>
      </c>
    </row>
    <row r="2340" customFormat="false" ht="12.8" hidden="false" customHeight="false" outlineLevel="0" collapsed="false">
      <c r="A2340" s="0" t="s">
        <v>3488</v>
      </c>
      <c r="B2340" s="0" t="s">
        <v>3489</v>
      </c>
    </row>
    <row r="2341" customFormat="false" ht="12.8" hidden="false" customHeight="false" outlineLevel="0" collapsed="false">
      <c r="A2341" s="0" t="s">
        <v>3490</v>
      </c>
    </row>
    <row r="2342" customFormat="false" ht="12.8" hidden="false" customHeight="false" outlineLevel="0" collapsed="false">
      <c r="A2342" s="0" t="s">
        <v>3491</v>
      </c>
    </row>
    <row r="2343" customFormat="false" ht="12.8" hidden="false" customHeight="false" outlineLevel="0" collapsed="false">
      <c r="A2343" s="0" t="s">
        <v>3492</v>
      </c>
    </row>
    <row r="2344" customFormat="false" ht="12.8" hidden="false" customHeight="false" outlineLevel="0" collapsed="false">
      <c r="A2344" s="0" t="s">
        <v>3493</v>
      </c>
      <c r="B2344" s="0" t="s">
        <v>3494</v>
      </c>
    </row>
    <row r="2345" customFormat="false" ht="12.8" hidden="false" customHeight="false" outlineLevel="0" collapsed="false">
      <c r="A2345" s="0" t="s">
        <v>3495</v>
      </c>
    </row>
    <row r="2346" customFormat="false" ht="12.8" hidden="false" customHeight="false" outlineLevel="0" collapsed="false">
      <c r="A2346" s="0" t="s">
        <v>3496</v>
      </c>
      <c r="B2346" s="0" t="s">
        <v>3497</v>
      </c>
    </row>
    <row r="2347" customFormat="false" ht="12.8" hidden="false" customHeight="false" outlineLevel="0" collapsed="false">
      <c r="A2347" s="0" t="s">
        <v>3498</v>
      </c>
      <c r="B2347" s="0" t="s">
        <v>3499</v>
      </c>
    </row>
    <row r="2348" customFormat="false" ht="12.8" hidden="false" customHeight="false" outlineLevel="0" collapsed="false">
      <c r="A2348" s="0" t="s">
        <v>3500</v>
      </c>
    </row>
    <row r="2349" customFormat="false" ht="12.8" hidden="false" customHeight="false" outlineLevel="0" collapsed="false">
      <c r="A2349" s="0" t="s">
        <v>3501</v>
      </c>
      <c r="B2349" s="0" t="s">
        <v>3502</v>
      </c>
      <c r="C2349" s="0" t="s">
        <v>3503</v>
      </c>
    </row>
    <row r="2350" customFormat="false" ht="12.8" hidden="false" customHeight="false" outlineLevel="0" collapsed="false">
      <c r="A2350" s="0" t="s">
        <v>3504</v>
      </c>
      <c r="B2350" s="0" t="s">
        <v>3505</v>
      </c>
    </row>
    <row r="2351" customFormat="false" ht="12.8" hidden="false" customHeight="false" outlineLevel="0" collapsed="false">
      <c r="A2351" s="0" t="s">
        <v>3506</v>
      </c>
    </row>
    <row r="2352" customFormat="false" ht="12.8" hidden="false" customHeight="false" outlineLevel="0" collapsed="false">
      <c r="A2352" s="0" t="s">
        <v>3507</v>
      </c>
    </row>
    <row r="2353" customFormat="false" ht="12.8" hidden="false" customHeight="false" outlineLevel="0" collapsed="false">
      <c r="A2353" s="0" t="s">
        <v>3508</v>
      </c>
    </row>
    <row r="2354" customFormat="false" ht="12.8" hidden="false" customHeight="false" outlineLevel="0" collapsed="false">
      <c r="A2354" s="0" t="s">
        <v>3509</v>
      </c>
      <c r="B2354" s="0" t="s">
        <v>3510</v>
      </c>
      <c r="C2354" s="0" t="s">
        <v>3511</v>
      </c>
    </row>
    <row r="2355" customFormat="false" ht="12.8" hidden="false" customHeight="false" outlineLevel="0" collapsed="false">
      <c r="A2355" s="0" t="s">
        <v>3512</v>
      </c>
    </row>
    <row r="2356" customFormat="false" ht="12.8" hidden="false" customHeight="false" outlineLevel="0" collapsed="false">
      <c r="A2356" s="0" t="s">
        <v>3513</v>
      </c>
    </row>
    <row r="2357" customFormat="false" ht="12.8" hidden="false" customHeight="false" outlineLevel="0" collapsed="false">
      <c r="A2357" s="0" t="s">
        <v>3514</v>
      </c>
    </row>
    <row r="2358" customFormat="false" ht="12.8" hidden="false" customHeight="false" outlineLevel="0" collapsed="false">
      <c r="A2358" s="0" t="s">
        <v>3515</v>
      </c>
      <c r="B2358" s="0" t="s">
        <v>3516</v>
      </c>
      <c r="C2358" s="0" t="s">
        <v>3517</v>
      </c>
      <c r="D2358" s="0" t="s">
        <v>3518</v>
      </c>
    </row>
    <row r="2359" customFormat="false" ht="12.8" hidden="false" customHeight="false" outlineLevel="0" collapsed="false">
      <c r="A2359" s="0" t="s">
        <v>3519</v>
      </c>
      <c r="B2359" s="0" t="s">
        <v>3520</v>
      </c>
    </row>
    <row r="2360" customFormat="false" ht="12.8" hidden="false" customHeight="false" outlineLevel="0" collapsed="false">
      <c r="A2360" s="0" t="s">
        <v>3521</v>
      </c>
    </row>
    <row r="2361" customFormat="false" ht="12.8" hidden="false" customHeight="false" outlineLevel="0" collapsed="false">
      <c r="A2361" s="0" t="s">
        <v>3522</v>
      </c>
    </row>
    <row r="2362" customFormat="false" ht="12.8" hidden="false" customHeight="false" outlineLevel="0" collapsed="false">
      <c r="A2362" s="0" t="s">
        <v>3523</v>
      </c>
      <c r="B2362" s="0" t="s">
        <v>3524</v>
      </c>
    </row>
    <row r="2363" customFormat="false" ht="12.8" hidden="false" customHeight="false" outlineLevel="0" collapsed="false">
      <c r="A2363" s="0" t="s">
        <v>3525</v>
      </c>
    </row>
    <row r="2364" customFormat="false" ht="12.8" hidden="false" customHeight="false" outlineLevel="0" collapsed="false">
      <c r="A2364" s="0" t="s">
        <v>3526</v>
      </c>
    </row>
    <row r="2365" customFormat="false" ht="12.8" hidden="false" customHeight="false" outlineLevel="0" collapsed="false">
      <c r="A2365" s="0" t="s">
        <v>3527</v>
      </c>
    </row>
    <row r="2366" customFormat="false" ht="12.8" hidden="false" customHeight="false" outlineLevel="0" collapsed="false">
      <c r="A2366" s="0" t="s">
        <v>3528</v>
      </c>
    </row>
    <row r="2367" customFormat="false" ht="12.8" hidden="false" customHeight="false" outlineLevel="0" collapsed="false">
      <c r="A2367" s="0" t="s">
        <v>3529</v>
      </c>
      <c r="B2367" s="0" t="s">
        <v>3530</v>
      </c>
      <c r="C2367" s="0" t="s">
        <v>3531</v>
      </c>
    </row>
    <row r="2368" customFormat="false" ht="12.8" hidden="false" customHeight="false" outlineLevel="0" collapsed="false">
      <c r="A2368" s="0" t="s">
        <v>3532</v>
      </c>
    </row>
    <row r="2369" customFormat="false" ht="12.8" hidden="false" customHeight="false" outlineLevel="0" collapsed="false">
      <c r="A2369" s="0" t="s">
        <v>3533</v>
      </c>
    </row>
    <row r="2370" customFormat="false" ht="12.8" hidden="false" customHeight="false" outlineLevel="0" collapsed="false">
      <c r="A2370" s="0" t="s">
        <v>3534</v>
      </c>
    </row>
    <row r="2371" customFormat="false" ht="12.8" hidden="false" customHeight="false" outlineLevel="0" collapsed="false">
      <c r="A2371" s="0" t="s">
        <v>3535</v>
      </c>
    </row>
    <row r="2372" customFormat="false" ht="12.8" hidden="false" customHeight="false" outlineLevel="0" collapsed="false">
      <c r="A2372" s="0" t="s">
        <v>3536</v>
      </c>
    </row>
    <row r="2373" customFormat="false" ht="12.8" hidden="false" customHeight="false" outlineLevel="0" collapsed="false">
      <c r="A2373" s="0" t="s">
        <v>3537</v>
      </c>
      <c r="B2373" s="0" t="s">
        <v>3538</v>
      </c>
      <c r="C2373" s="0" t="s">
        <v>3539</v>
      </c>
    </row>
    <row r="2374" customFormat="false" ht="12.8" hidden="false" customHeight="false" outlineLevel="0" collapsed="false">
      <c r="A2374" s="0" t="s">
        <v>3540</v>
      </c>
    </row>
    <row r="2375" customFormat="false" ht="12.8" hidden="false" customHeight="false" outlineLevel="0" collapsed="false">
      <c r="A2375" s="0" t="s">
        <v>3541</v>
      </c>
      <c r="B2375" s="0" t="s">
        <v>3542</v>
      </c>
      <c r="C2375" s="0" t="s">
        <v>3543</v>
      </c>
    </row>
    <row r="2376" customFormat="false" ht="12.8" hidden="false" customHeight="false" outlineLevel="0" collapsed="false">
      <c r="A2376" s="0" t="s">
        <v>3544</v>
      </c>
    </row>
    <row r="2377" customFormat="false" ht="12.8" hidden="false" customHeight="false" outlineLevel="0" collapsed="false">
      <c r="A2377" s="0" t="s">
        <v>3545</v>
      </c>
      <c r="B2377" s="0" t="s">
        <v>3546</v>
      </c>
    </row>
    <row r="2378" customFormat="false" ht="12.8" hidden="false" customHeight="false" outlineLevel="0" collapsed="false">
      <c r="A2378" s="0" t="s">
        <v>3547</v>
      </c>
    </row>
    <row r="2379" customFormat="false" ht="12.8" hidden="false" customHeight="false" outlineLevel="0" collapsed="false">
      <c r="A2379" s="0" t="s">
        <v>3548</v>
      </c>
      <c r="B2379" s="0" t="s">
        <v>3549</v>
      </c>
    </row>
    <row r="2380" customFormat="false" ht="12.8" hidden="false" customHeight="false" outlineLevel="0" collapsed="false">
      <c r="A2380" s="0" t="s">
        <v>3550</v>
      </c>
    </row>
    <row r="2381" customFormat="false" ht="12.8" hidden="false" customHeight="false" outlineLevel="0" collapsed="false">
      <c r="A2381" s="0" t="s">
        <v>3551</v>
      </c>
    </row>
    <row r="2382" customFormat="false" ht="12.8" hidden="false" customHeight="false" outlineLevel="0" collapsed="false">
      <c r="A2382" s="0" t="s">
        <v>3552</v>
      </c>
    </row>
    <row r="2383" customFormat="false" ht="12.8" hidden="false" customHeight="false" outlineLevel="0" collapsed="false">
      <c r="A2383" s="0" t="s">
        <v>3553</v>
      </c>
    </row>
    <row r="2384" customFormat="false" ht="12.8" hidden="false" customHeight="false" outlineLevel="0" collapsed="false">
      <c r="A2384" s="0" t="s">
        <v>3554</v>
      </c>
    </row>
    <row r="2385" customFormat="false" ht="12.8" hidden="false" customHeight="false" outlineLevel="0" collapsed="false">
      <c r="A2385" s="0" t="s">
        <v>3555</v>
      </c>
      <c r="B2385" s="0" t="s">
        <v>3556</v>
      </c>
    </row>
    <row r="2386" customFormat="false" ht="12.8" hidden="false" customHeight="false" outlineLevel="0" collapsed="false">
      <c r="A2386" s="0" t="s">
        <v>3557</v>
      </c>
      <c r="B2386" s="0" t="s">
        <v>3558</v>
      </c>
    </row>
    <row r="2387" customFormat="false" ht="12.8" hidden="false" customHeight="false" outlineLevel="0" collapsed="false">
      <c r="A2387" s="0" t="s">
        <v>3559</v>
      </c>
    </row>
    <row r="2388" customFormat="false" ht="12.8" hidden="false" customHeight="false" outlineLevel="0" collapsed="false">
      <c r="A2388" s="0" t="s">
        <v>3560</v>
      </c>
    </row>
    <row r="2389" customFormat="false" ht="12.8" hidden="false" customHeight="false" outlineLevel="0" collapsed="false">
      <c r="A2389" s="0" t="s">
        <v>3561</v>
      </c>
    </row>
    <row r="2390" customFormat="false" ht="12.8" hidden="false" customHeight="false" outlineLevel="0" collapsed="false">
      <c r="A2390" s="0" t="s">
        <v>3562</v>
      </c>
    </row>
    <row r="2391" customFormat="false" ht="12.8" hidden="false" customHeight="false" outlineLevel="0" collapsed="false">
      <c r="A2391" s="0" t="s">
        <v>3563</v>
      </c>
      <c r="B2391" s="0" t="s">
        <v>3564</v>
      </c>
    </row>
    <row r="2392" customFormat="false" ht="12.8" hidden="false" customHeight="false" outlineLevel="0" collapsed="false">
      <c r="A2392" s="0" t="s">
        <v>3565</v>
      </c>
    </row>
    <row r="2393" customFormat="false" ht="12.8" hidden="false" customHeight="false" outlineLevel="0" collapsed="false">
      <c r="A2393" s="0" t="s">
        <v>3566</v>
      </c>
    </row>
    <row r="2394" customFormat="false" ht="12.8" hidden="false" customHeight="false" outlineLevel="0" collapsed="false">
      <c r="A2394" s="0" t="s">
        <v>3567</v>
      </c>
    </row>
    <row r="2395" customFormat="false" ht="12.8" hidden="false" customHeight="false" outlineLevel="0" collapsed="false">
      <c r="A2395" s="0" t="s">
        <v>3568</v>
      </c>
    </row>
    <row r="2396" customFormat="false" ht="12.8" hidden="false" customHeight="false" outlineLevel="0" collapsed="false">
      <c r="A2396" s="0" t="s">
        <v>3569</v>
      </c>
    </row>
    <row r="2397" customFormat="false" ht="12.8" hidden="false" customHeight="false" outlineLevel="0" collapsed="false">
      <c r="A2397" s="0" t="s">
        <v>3570</v>
      </c>
      <c r="B2397" s="0" t="s">
        <v>3571</v>
      </c>
    </row>
    <row r="2398" customFormat="false" ht="12.8" hidden="false" customHeight="false" outlineLevel="0" collapsed="false">
      <c r="A2398" s="0" t="s">
        <v>3572</v>
      </c>
    </row>
    <row r="2399" customFormat="false" ht="12.8" hidden="false" customHeight="false" outlineLevel="0" collapsed="false">
      <c r="A2399" s="0" t="s">
        <v>3573</v>
      </c>
    </row>
    <row r="2400" customFormat="false" ht="12.8" hidden="false" customHeight="false" outlineLevel="0" collapsed="false">
      <c r="A2400" s="0" t="s">
        <v>3574</v>
      </c>
    </row>
    <row r="2401" customFormat="false" ht="12.8" hidden="false" customHeight="false" outlineLevel="0" collapsed="false">
      <c r="A2401" s="0" t="s">
        <v>3575</v>
      </c>
    </row>
    <row r="2402" customFormat="false" ht="12.8" hidden="false" customHeight="false" outlineLevel="0" collapsed="false">
      <c r="A2402" s="0" t="s">
        <v>3576</v>
      </c>
    </row>
    <row r="2403" customFormat="false" ht="12.8" hidden="false" customHeight="false" outlineLevel="0" collapsed="false">
      <c r="A2403" s="0" t="s">
        <v>3577</v>
      </c>
    </row>
    <row r="2404" customFormat="false" ht="12.8" hidden="false" customHeight="false" outlineLevel="0" collapsed="false">
      <c r="A2404" s="0" t="s">
        <v>3578</v>
      </c>
    </row>
    <row r="2405" customFormat="false" ht="12.8" hidden="false" customHeight="false" outlineLevel="0" collapsed="false">
      <c r="A2405" s="0" t="s">
        <v>3579</v>
      </c>
    </row>
    <row r="2406" customFormat="false" ht="12.8" hidden="false" customHeight="false" outlineLevel="0" collapsed="false">
      <c r="A2406" s="0" t="s">
        <v>3580</v>
      </c>
    </row>
    <row r="2407" customFormat="false" ht="12.8" hidden="false" customHeight="false" outlineLevel="0" collapsed="false">
      <c r="A2407" s="0" t="s">
        <v>3581</v>
      </c>
    </row>
    <row r="2408" customFormat="false" ht="12.8" hidden="false" customHeight="false" outlineLevel="0" collapsed="false">
      <c r="A2408" s="0" t="s">
        <v>3582</v>
      </c>
    </row>
    <row r="2409" customFormat="false" ht="12.8" hidden="false" customHeight="false" outlineLevel="0" collapsed="false">
      <c r="A2409" s="0" t="s">
        <v>3583</v>
      </c>
    </row>
    <row r="2410" customFormat="false" ht="12.8" hidden="false" customHeight="false" outlineLevel="0" collapsed="false">
      <c r="A2410" s="0" t="s">
        <v>3584</v>
      </c>
    </row>
    <row r="2411" customFormat="false" ht="12.8" hidden="false" customHeight="false" outlineLevel="0" collapsed="false">
      <c r="A2411" s="0" t="s">
        <v>3585</v>
      </c>
    </row>
    <row r="2412" customFormat="false" ht="12.8" hidden="false" customHeight="false" outlineLevel="0" collapsed="false">
      <c r="A2412" s="0" t="s">
        <v>3586</v>
      </c>
    </row>
    <row r="2413" customFormat="false" ht="12.8" hidden="false" customHeight="false" outlineLevel="0" collapsed="false">
      <c r="A2413" s="0" t="s">
        <v>3587</v>
      </c>
      <c r="B2413" s="0" t="s">
        <v>3588</v>
      </c>
    </row>
    <row r="2414" customFormat="false" ht="12.8" hidden="false" customHeight="false" outlineLevel="0" collapsed="false">
      <c r="A2414" s="0" t="s">
        <v>3589</v>
      </c>
      <c r="B2414" s="0" t="s">
        <v>3590</v>
      </c>
      <c r="C2414" s="0" t="s">
        <v>3591</v>
      </c>
      <c r="D2414" s="0" t="s">
        <v>3592</v>
      </c>
      <c r="E2414" s="0" t="s">
        <v>3593</v>
      </c>
    </row>
    <row r="2415" customFormat="false" ht="12.8" hidden="false" customHeight="false" outlineLevel="0" collapsed="false">
      <c r="A2415" s="0" t="s">
        <v>3594</v>
      </c>
    </row>
    <row r="2416" customFormat="false" ht="12.8" hidden="false" customHeight="false" outlineLevel="0" collapsed="false">
      <c r="A2416" s="0" t="s">
        <v>3595</v>
      </c>
      <c r="B2416" s="0" t="s">
        <v>3596</v>
      </c>
    </row>
    <row r="2417" customFormat="false" ht="12.8" hidden="false" customHeight="false" outlineLevel="0" collapsed="false">
      <c r="A2417" s="0" t="s">
        <v>3597</v>
      </c>
    </row>
    <row r="2418" customFormat="false" ht="12.8" hidden="false" customHeight="false" outlineLevel="0" collapsed="false">
      <c r="A2418" s="0" t="s">
        <v>3598</v>
      </c>
      <c r="B2418" s="0" t="s">
        <v>3599</v>
      </c>
      <c r="C2418" s="0" t="s">
        <v>3600</v>
      </c>
    </row>
    <row r="2419" customFormat="false" ht="12.8" hidden="false" customHeight="false" outlineLevel="0" collapsed="false">
      <c r="A2419" s="0" t="s">
        <v>3601</v>
      </c>
    </row>
    <row r="2420" customFormat="false" ht="12.8" hidden="false" customHeight="false" outlineLevel="0" collapsed="false">
      <c r="A2420" s="0" t="s">
        <v>3602</v>
      </c>
    </row>
    <row r="2421" customFormat="false" ht="12.8" hidden="false" customHeight="false" outlineLevel="0" collapsed="false">
      <c r="A2421" s="0" t="s">
        <v>3603</v>
      </c>
    </row>
    <row r="2422" customFormat="false" ht="12.8" hidden="false" customHeight="false" outlineLevel="0" collapsed="false">
      <c r="A2422" s="0" t="s">
        <v>3604</v>
      </c>
      <c r="B2422" s="0" t="s">
        <v>3605</v>
      </c>
    </row>
    <row r="2423" customFormat="false" ht="12.8" hidden="false" customHeight="false" outlineLevel="0" collapsed="false">
      <c r="A2423" s="0" t="s">
        <v>3606</v>
      </c>
    </row>
    <row r="2424" customFormat="false" ht="12.8" hidden="false" customHeight="false" outlineLevel="0" collapsed="false">
      <c r="A2424" s="0" t="s">
        <v>3607</v>
      </c>
    </row>
    <row r="2425" customFormat="false" ht="12.8" hidden="false" customHeight="false" outlineLevel="0" collapsed="false">
      <c r="A2425" s="0" t="s">
        <v>3608</v>
      </c>
    </row>
    <row r="2426" customFormat="false" ht="12.8" hidden="false" customHeight="false" outlineLevel="0" collapsed="false">
      <c r="A2426" s="0" t="s">
        <v>3609</v>
      </c>
    </row>
    <row r="2427" customFormat="false" ht="12.8" hidden="false" customHeight="false" outlineLevel="0" collapsed="false">
      <c r="A2427" s="0" t="s">
        <v>3610</v>
      </c>
    </row>
    <row r="2428" customFormat="false" ht="12.8" hidden="false" customHeight="false" outlineLevel="0" collapsed="false">
      <c r="A2428" s="0" t="s">
        <v>3611</v>
      </c>
    </row>
    <row r="2429" customFormat="false" ht="12.8" hidden="false" customHeight="false" outlineLevel="0" collapsed="false">
      <c r="A2429" s="0" t="s">
        <v>3612</v>
      </c>
      <c r="B2429" s="0" t="s">
        <v>3613</v>
      </c>
    </row>
    <row r="2430" customFormat="false" ht="12.8" hidden="false" customHeight="false" outlineLevel="0" collapsed="false">
      <c r="A2430" s="0" t="s">
        <v>3614</v>
      </c>
    </row>
    <row r="2431" customFormat="false" ht="12.8" hidden="false" customHeight="false" outlineLevel="0" collapsed="false">
      <c r="A2431" s="0" t="s">
        <v>3615</v>
      </c>
      <c r="B2431" s="0" t="s">
        <v>3616</v>
      </c>
    </row>
    <row r="2432" customFormat="false" ht="12.8" hidden="false" customHeight="false" outlineLevel="0" collapsed="false">
      <c r="A2432" s="0" t="s">
        <v>3617</v>
      </c>
    </row>
    <row r="2433" customFormat="false" ht="12.8" hidden="false" customHeight="false" outlineLevel="0" collapsed="false">
      <c r="A2433" s="0" t="s">
        <v>3618</v>
      </c>
    </row>
    <row r="2434" customFormat="false" ht="12.8" hidden="false" customHeight="false" outlineLevel="0" collapsed="false">
      <c r="A2434" s="0" t="s">
        <v>3619</v>
      </c>
    </row>
    <row r="2435" customFormat="false" ht="12.8" hidden="false" customHeight="false" outlineLevel="0" collapsed="false">
      <c r="A2435" s="0" t="s">
        <v>3620</v>
      </c>
    </row>
    <row r="2436" customFormat="false" ht="12.8" hidden="false" customHeight="false" outlineLevel="0" collapsed="false">
      <c r="A2436" s="0" t="s">
        <v>3621</v>
      </c>
      <c r="B2436" s="0" t="s">
        <v>3622</v>
      </c>
      <c r="C2436" s="0" t="s">
        <v>3623</v>
      </c>
      <c r="D2436" s="0" t="s">
        <v>3624</v>
      </c>
      <c r="E2436" s="0" t="s">
        <v>3625</v>
      </c>
    </row>
    <row r="2437" customFormat="false" ht="12.8" hidden="false" customHeight="false" outlineLevel="0" collapsed="false">
      <c r="A2437" s="0" t="s">
        <v>3626</v>
      </c>
    </row>
    <row r="2438" customFormat="false" ht="12.8" hidden="false" customHeight="false" outlineLevel="0" collapsed="false">
      <c r="A2438" s="0" t="s">
        <v>3627</v>
      </c>
    </row>
    <row r="2439" customFormat="false" ht="12.8" hidden="false" customHeight="false" outlineLevel="0" collapsed="false">
      <c r="A2439" s="0" t="s">
        <v>3628</v>
      </c>
      <c r="B2439" s="0" t="s">
        <v>3629</v>
      </c>
    </row>
    <row r="2440" customFormat="false" ht="12.8" hidden="false" customHeight="false" outlineLevel="0" collapsed="false">
      <c r="A2440" s="0" t="s">
        <v>3630</v>
      </c>
      <c r="B2440" s="0" t="s">
        <v>3631</v>
      </c>
    </row>
    <row r="2441" customFormat="false" ht="12.8" hidden="false" customHeight="false" outlineLevel="0" collapsed="false">
      <c r="A2441" s="0" t="s">
        <v>3632</v>
      </c>
    </row>
    <row r="2442" customFormat="false" ht="12.8" hidden="false" customHeight="false" outlineLevel="0" collapsed="false">
      <c r="A2442" s="0" t="s">
        <v>3633</v>
      </c>
    </row>
    <row r="2443" customFormat="false" ht="12.8" hidden="false" customHeight="false" outlineLevel="0" collapsed="false">
      <c r="A2443" s="0" t="s">
        <v>3634</v>
      </c>
    </row>
    <row r="2444" customFormat="false" ht="12.8" hidden="false" customHeight="false" outlineLevel="0" collapsed="false">
      <c r="A2444" s="0" t="s">
        <v>3635</v>
      </c>
    </row>
    <row r="2445" customFormat="false" ht="12.8" hidden="false" customHeight="false" outlineLevel="0" collapsed="false">
      <c r="A2445" s="0" t="s">
        <v>3636</v>
      </c>
    </row>
    <row r="2446" customFormat="false" ht="12.8" hidden="false" customHeight="false" outlineLevel="0" collapsed="false">
      <c r="A2446" s="0" t="s">
        <v>3637</v>
      </c>
      <c r="B2446" s="0" t="s">
        <v>3638</v>
      </c>
      <c r="C2446" s="0" t="s">
        <v>3639</v>
      </c>
    </row>
    <row r="2447" customFormat="false" ht="12.8" hidden="false" customHeight="false" outlineLevel="0" collapsed="false">
      <c r="A2447" s="0" t="s">
        <v>3640</v>
      </c>
    </row>
    <row r="2448" customFormat="false" ht="12.8" hidden="false" customHeight="false" outlineLevel="0" collapsed="false">
      <c r="A2448" s="0" t="s">
        <v>3641</v>
      </c>
      <c r="B2448" s="0" t="s">
        <v>3642</v>
      </c>
    </row>
    <row r="2449" customFormat="false" ht="12.8" hidden="false" customHeight="false" outlineLevel="0" collapsed="false">
      <c r="A2449" s="0" t="s">
        <v>3643</v>
      </c>
    </row>
    <row r="2450" customFormat="false" ht="12.8" hidden="false" customHeight="false" outlineLevel="0" collapsed="false">
      <c r="A2450" s="0" t="s">
        <v>3644</v>
      </c>
      <c r="B2450" s="0" t="s">
        <v>3645</v>
      </c>
    </row>
    <row r="2451" customFormat="false" ht="12.8" hidden="false" customHeight="false" outlineLevel="0" collapsed="false">
      <c r="A2451" s="0" t="s">
        <v>3646</v>
      </c>
      <c r="B2451" s="0" t="s">
        <v>3647</v>
      </c>
      <c r="C2451" s="0" t="s">
        <v>3648</v>
      </c>
    </row>
    <row r="2452" customFormat="false" ht="12.8" hidden="false" customHeight="false" outlineLevel="0" collapsed="false">
      <c r="A2452" s="0" t="s">
        <v>3649</v>
      </c>
      <c r="B2452" s="0" t="s">
        <v>3650</v>
      </c>
      <c r="C2452" s="0" t="s">
        <v>3651</v>
      </c>
      <c r="D2452" s="0" t="s">
        <v>3652</v>
      </c>
      <c r="E2452" s="0" t="s">
        <v>3653</v>
      </c>
    </row>
    <row r="2453" customFormat="false" ht="12.8" hidden="false" customHeight="false" outlineLevel="0" collapsed="false">
      <c r="A2453" s="0" t="s">
        <v>3654</v>
      </c>
      <c r="B2453" s="0" t="s">
        <v>3655</v>
      </c>
      <c r="C2453" s="0" t="s">
        <v>3656</v>
      </c>
    </row>
    <row r="2454" customFormat="false" ht="12.8" hidden="false" customHeight="false" outlineLevel="0" collapsed="false">
      <c r="A2454" s="0" t="s">
        <v>3657</v>
      </c>
    </row>
    <row r="2455" customFormat="false" ht="12.8" hidden="false" customHeight="false" outlineLevel="0" collapsed="false">
      <c r="A2455" s="0" t="s">
        <v>3658</v>
      </c>
      <c r="B2455" s="0" t="s">
        <v>3659</v>
      </c>
      <c r="C2455" s="0" t="s">
        <v>3660</v>
      </c>
    </row>
    <row r="2456" customFormat="false" ht="12.8" hidden="false" customHeight="false" outlineLevel="0" collapsed="false">
      <c r="A2456" s="0" t="s">
        <v>3661</v>
      </c>
    </row>
    <row r="2457" customFormat="false" ht="12.8" hidden="false" customHeight="false" outlineLevel="0" collapsed="false">
      <c r="A2457" s="0" t="s">
        <v>3662</v>
      </c>
      <c r="B2457" s="0" t="s">
        <v>3663</v>
      </c>
      <c r="C2457" s="0" t="s">
        <v>3664</v>
      </c>
    </row>
    <row r="2458" customFormat="false" ht="12.8" hidden="false" customHeight="false" outlineLevel="0" collapsed="false">
      <c r="A2458" s="0" t="s">
        <v>3665</v>
      </c>
    </row>
    <row r="2459" customFormat="false" ht="12.8" hidden="false" customHeight="false" outlineLevel="0" collapsed="false">
      <c r="A2459" s="0" t="s">
        <v>3666</v>
      </c>
    </row>
    <row r="2460" customFormat="false" ht="12.8" hidden="false" customHeight="false" outlineLevel="0" collapsed="false">
      <c r="A2460" s="0" t="s">
        <v>3667</v>
      </c>
    </row>
    <row r="2461" customFormat="false" ht="12.8" hidden="false" customHeight="false" outlineLevel="0" collapsed="false">
      <c r="A2461" s="0" t="s">
        <v>3668</v>
      </c>
    </row>
    <row r="2462" customFormat="false" ht="12.8" hidden="false" customHeight="false" outlineLevel="0" collapsed="false">
      <c r="A2462" s="0" t="s">
        <v>3669</v>
      </c>
      <c r="B2462" s="0" t="s">
        <v>3670</v>
      </c>
    </row>
    <row r="2463" customFormat="false" ht="12.8" hidden="false" customHeight="false" outlineLevel="0" collapsed="false">
      <c r="A2463" s="0" t="s">
        <v>3671</v>
      </c>
    </row>
    <row r="2464" customFormat="false" ht="12.8" hidden="false" customHeight="false" outlineLevel="0" collapsed="false">
      <c r="A2464" s="0" t="s">
        <v>3672</v>
      </c>
    </row>
    <row r="2465" customFormat="false" ht="12.8" hidden="false" customHeight="false" outlineLevel="0" collapsed="false">
      <c r="A2465" s="0" t="s">
        <v>3673</v>
      </c>
      <c r="B2465" s="0" t="s">
        <v>3674</v>
      </c>
    </row>
    <row r="2466" customFormat="false" ht="12.8" hidden="false" customHeight="false" outlineLevel="0" collapsed="false">
      <c r="A2466" s="0" t="s">
        <v>3675</v>
      </c>
    </row>
    <row r="2467" customFormat="false" ht="12.8" hidden="false" customHeight="false" outlineLevel="0" collapsed="false">
      <c r="A2467" s="0" t="s">
        <v>3676</v>
      </c>
    </row>
    <row r="2468" customFormat="false" ht="12.8" hidden="false" customHeight="false" outlineLevel="0" collapsed="false">
      <c r="A2468" s="0" t="s">
        <v>3677</v>
      </c>
    </row>
    <row r="2469" customFormat="false" ht="12.8" hidden="false" customHeight="false" outlineLevel="0" collapsed="false">
      <c r="A2469" s="0" t="s">
        <v>3678</v>
      </c>
      <c r="B2469" s="0" t="s">
        <v>3679</v>
      </c>
    </row>
    <row r="2470" customFormat="false" ht="12.8" hidden="false" customHeight="false" outlineLevel="0" collapsed="false">
      <c r="A2470" s="0" t="s">
        <v>3680</v>
      </c>
    </row>
    <row r="2471" customFormat="false" ht="12.8" hidden="false" customHeight="false" outlineLevel="0" collapsed="false">
      <c r="A2471" s="0" t="s">
        <v>3681</v>
      </c>
      <c r="B2471" s="0" t="s">
        <v>3682</v>
      </c>
    </row>
    <row r="2472" customFormat="false" ht="12.8" hidden="false" customHeight="false" outlineLevel="0" collapsed="false">
      <c r="A2472" s="0" t="s">
        <v>3683</v>
      </c>
      <c r="B2472" s="0" t="s">
        <v>3684</v>
      </c>
    </row>
    <row r="2473" customFormat="false" ht="12.8" hidden="false" customHeight="false" outlineLevel="0" collapsed="false">
      <c r="A2473" s="0" t="s">
        <v>3685</v>
      </c>
    </row>
    <row r="2474" customFormat="false" ht="12.8" hidden="false" customHeight="false" outlineLevel="0" collapsed="false">
      <c r="A2474" s="0" t="s">
        <v>3686</v>
      </c>
    </row>
    <row r="2475" customFormat="false" ht="12.8" hidden="false" customHeight="false" outlineLevel="0" collapsed="false">
      <c r="A2475" s="0" t="s">
        <v>3687</v>
      </c>
      <c r="B2475" s="0" t="s">
        <v>3688</v>
      </c>
    </row>
    <row r="2476" customFormat="false" ht="12.8" hidden="false" customHeight="false" outlineLevel="0" collapsed="false">
      <c r="A2476" s="0" t="s">
        <v>3689</v>
      </c>
      <c r="B2476" s="0" t="s">
        <v>3690</v>
      </c>
    </row>
    <row r="2477" customFormat="false" ht="12.8" hidden="false" customHeight="false" outlineLevel="0" collapsed="false">
      <c r="A2477" s="0" t="s">
        <v>3691</v>
      </c>
    </row>
    <row r="2478" customFormat="false" ht="12.8" hidden="false" customHeight="false" outlineLevel="0" collapsed="false">
      <c r="A2478" s="0" t="s">
        <v>3692</v>
      </c>
    </row>
    <row r="2479" customFormat="false" ht="12.8" hidden="false" customHeight="false" outlineLevel="0" collapsed="false">
      <c r="A2479" s="0" t="s">
        <v>3693</v>
      </c>
      <c r="B2479" s="0" t="s">
        <v>3694</v>
      </c>
      <c r="C2479" s="0" t="s">
        <v>3695</v>
      </c>
    </row>
    <row r="2481" customFormat="false" ht="12.8" hidden="false" customHeight="false" outlineLevel="0" collapsed="false">
      <c r="A2481" s="0" t="s">
        <v>3696</v>
      </c>
    </row>
    <row r="2482" customFormat="false" ht="12.8" hidden="false" customHeight="false" outlineLevel="0" collapsed="false">
      <c r="A2482" s="0" t="s">
        <v>3697</v>
      </c>
      <c r="B2482" s="0" t="s">
        <v>3698</v>
      </c>
    </row>
    <row r="2483" customFormat="false" ht="12.8" hidden="false" customHeight="false" outlineLevel="0" collapsed="false">
      <c r="A2483" s="0" t="s">
        <v>3699</v>
      </c>
    </row>
    <row r="2484" customFormat="false" ht="12.8" hidden="false" customHeight="false" outlineLevel="0" collapsed="false">
      <c r="A2484" s="0" t="s">
        <v>3700</v>
      </c>
    </row>
    <row r="2485" customFormat="false" ht="12.8" hidden="false" customHeight="false" outlineLevel="0" collapsed="false">
      <c r="A2485" s="0" t="s">
        <v>3701</v>
      </c>
    </row>
    <row r="2486" customFormat="false" ht="12.8" hidden="false" customHeight="false" outlineLevel="0" collapsed="false">
      <c r="A2486" s="0" t="s">
        <v>3702</v>
      </c>
      <c r="B2486" s="0" t="s">
        <v>3703</v>
      </c>
    </row>
    <row r="2487" customFormat="false" ht="12.8" hidden="false" customHeight="false" outlineLevel="0" collapsed="false">
      <c r="A2487" s="0" t="s">
        <v>3704</v>
      </c>
    </row>
    <row r="2488" customFormat="false" ht="12.8" hidden="false" customHeight="false" outlineLevel="0" collapsed="false">
      <c r="A2488" s="0" t="s">
        <v>3705</v>
      </c>
    </row>
    <row r="2489" customFormat="false" ht="12.8" hidden="false" customHeight="false" outlineLevel="0" collapsed="false">
      <c r="A2489" s="0" t="s">
        <v>3706</v>
      </c>
      <c r="B2489" s="0" t="s">
        <v>3707</v>
      </c>
      <c r="C2489" s="0" t="s">
        <v>3708</v>
      </c>
    </row>
    <row r="2490" customFormat="false" ht="12.8" hidden="false" customHeight="false" outlineLevel="0" collapsed="false">
      <c r="A2490" s="0" t="s">
        <v>3709</v>
      </c>
    </row>
    <row r="2491" customFormat="false" ht="12.8" hidden="false" customHeight="false" outlineLevel="0" collapsed="false">
      <c r="A2491" s="0" t="s">
        <v>3710</v>
      </c>
    </row>
    <row r="2492" customFormat="false" ht="12.8" hidden="false" customHeight="false" outlineLevel="0" collapsed="false">
      <c r="A2492" s="0" t="s">
        <v>3711</v>
      </c>
    </row>
    <row r="2493" customFormat="false" ht="12.8" hidden="false" customHeight="false" outlineLevel="0" collapsed="false">
      <c r="A2493" s="0" t="s">
        <v>3712</v>
      </c>
      <c r="B2493" s="0" t="s">
        <v>3713</v>
      </c>
    </row>
    <row r="2494" customFormat="false" ht="12.8" hidden="false" customHeight="false" outlineLevel="0" collapsed="false">
      <c r="A2494" s="0" t="s">
        <v>3714</v>
      </c>
      <c r="B2494" s="0" t="s">
        <v>3715</v>
      </c>
    </row>
    <row r="2495" customFormat="false" ht="12.8" hidden="false" customHeight="false" outlineLevel="0" collapsed="false">
      <c r="A2495" s="0" t="s">
        <v>3716</v>
      </c>
    </row>
    <row r="2496" customFormat="false" ht="12.8" hidden="false" customHeight="false" outlineLevel="0" collapsed="false">
      <c r="A2496" s="0" t="s">
        <v>3717</v>
      </c>
    </row>
    <row r="2497" customFormat="false" ht="12.8" hidden="false" customHeight="false" outlineLevel="0" collapsed="false">
      <c r="A2497" s="0" t="s">
        <v>3718</v>
      </c>
    </row>
    <row r="2498" customFormat="false" ht="12.8" hidden="false" customHeight="false" outlineLevel="0" collapsed="false">
      <c r="A2498" s="0" t="s">
        <v>3719</v>
      </c>
    </row>
    <row r="2499" customFormat="false" ht="12.8" hidden="false" customHeight="false" outlineLevel="0" collapsed="false">
      <c r="A2499" s="0" t="s">
        <v>3720</v>
      </c>
      <c r="B2499" s="0" t="s">
        <v>3721</v>
      </c>
    </row>
    <row r="2500" customFormat="false" ht="12.8" hidden="false" customHeight="false" outlineLevel="0" collapsed="false">
      <c r="A2500" s="0" t="s">
        <v>3722</v>
      </c>
    </row>
    <row r="2501" customFormat="false" ht="12.8" hidden="false" customHeight="false" outlineLevel="0" collapsed="false">
      <c r="A2501" s="0" t="s">
        <v>3723</v>
      </c>
    </row>
    <row r="2502" customFormat="false" ht="12.8" hidden="false" customHeight="false" outlineLevel="0" collapsed="false">
      <c r="A2502" s="0" t="s">
        <v>3724</v>
      </c>
    </row>
    <row r="2503" customFormat="false" ht="12.8" hidden="false" customHeight="false" outlineLevel="0" collapsed="false">
      <c r="A2503" s="0" t="s">
        <v>3725</v>
      </c>
      <c r="B2503" s="0" t="s">
        <v>3726</v>
      </c>
      <c r="C2503" s="0" t="s">
        <v>3727</v>
      </c>
    </row>
    <row r="2504" customFormat="false" ht="12.8" hidden="false" customHeight="false" outlineLevel="0" collapsed="false">
      <c r="A2504" s="0" t="s">
        <v>3728</v>
      </c>
    </row>
    <row r="2505" customFormat="false" ht="12.8" hidden="false" customHeight="false" outlineLevel="0" collapsed="false">
      <c r="A2505" s="0" t="s">
        <v>3729</v>
      </c>
    </row>
    <row r="2506" customFormat="false" ht="12.8" hidden="false" customHeight="false" outlineLevel="0" collapsed="false">
      <c r="A2506" s="0" t="s">
        <v>3730</v>
      </c>
    </row>
    <row r="2507" customFormat="false" ht="12.8" hidden="false" customHeight="false" outlineLevel="0" collapsed="false">
      <c r="A2507" s="0" t="s">
        <v>3731</v>
      </c>
    </row>
    <row r="2508" customFormat="false" ht="12.8" hidden="false" customHeight="false" outlineLevel="0" collapsed="false">
      <c r="A2508" s="0" t="s">
        <v>3732</v>
      </c>
    </row>
    <row r="2509" customFormat="false" ht="12.8" hidden="false" customHeight="false" outlineLevel="0" collapsed="false">
      <c r="A2509" s="0" t="s">
        <v>3733</v>
      </c>
    </row>
    <row r="2510" customFormat="false" ht="12.8" hidden="false" customHeight="false" outlineLevel="0" collapsed="false">
      <c r="A2510" s="0" t="s">
        <v>3734</v>
      </c>
      <c r="B2510" s="0" t="s">
        <v>3735</v>
      </c>
    </row>
    <row r="2511" customFormat="false" ht="12.8" hidden="false" customHeight="false" outlineLevel="0" collapsed="false">
      <c r="A2511" s="0" t="s">
        <v>3736</v>
      </c>
    </row>
    <row r="2512" customFormat="false" ht="12.8" hidden="false" customHeight="false" outlineLevel="0" collapsed="false">
      <c r="A2512" s="0" t="s">
        <v>3737</v>
      </c>
      <c r="B2512" s="0" t="s">
        <v>3738</v>
      </c>
      <c r="C2512" s="0" t="s">
        <v>3739</v>
      </c>
    </row>
    <row r="2513" customFormat="false" ht="12.8" hidden="false" customHeight="false" outlineLevel="0" collapsed="false">
      <c r="A2513" s="0" t="s">
        <v>3740</v>
      </c>
      <c r="B2513" s="0" t="s">
        <v>999</v>
      </c>
      <c r="C2513" s="0" t="s">
        <v>3741</v>
      </c>
    </row>
    <row r="2514" customFormat="false" ht="12.8" hidden="false" customHeight="false" outlineLevel="0" collapsed="false">
      <c r="A2514" s="0" t="s">
        <v>3742</v>
      </c>
    </row>
    <row r="2515" customFormat="false" ht="12.8" hidden="false" customHeight="false" outlineLevel="0" collapsed="false">
      <c r="A2515" s="0" t="s">
        <v>3743</v>
      </c>
    </row>
    <row r="2516" customFormat="false" ht="12.8" hidden="false" customHeight="false" outlineLevel="0" collapsed="false">
      <c r="A2516" s="0" t="s">
        <v>3744</v>
      </c>
    </row>
    <row r="2517" customFormat="false" ht="12.8" hidden="false" customHeight="false" outlineLevel="0" collapsed="false">
      <c r="A2517" s="0" t="s">
        <v>3745</v>
      </c>
      <c r="B2517" s="0" t="s">
        <v>3746</v>
      </c>
    </row>
    <row r="2518" customFormat="false" ht="12.8" hidden="false" customHeight="false" outlineLevel="0" collapsed="false">
      <c r="A2518" s="0" t="s">
        <v>3747</v>
      </c>
    </row>
    <row r="2519" customFormat="false" ht="12.8" hidden="false" customHeight="false" outlineLevel="0" collapsed="false">
      <c r="A2519" s="0" t="s">
        <v>3748</v>
      </c>
      <c r="B2519" s="0" t="s">
        <v>3749</v>
      </c>
      <c r="C2519" s="0" t="s">
        <v>3750</v>
      </c>
    </row>
    <row r="2520" customFormat="false" ht="12.8" hidden="false" customHeight="false" outlineLevel="0" collapsed="false">
      <c r="A2520" s="0" t="s">
        <v>3751</v>
      </c>
    </row>
    <row r="2521" customFormat="false" ht="12.8" hidden="false" customHeight="false" outlineLevel="0" collapsed="false">
      <c r="A2521" s="0" t="s">
        <v>3752</v>
      </c>
    </row>
    <row r="2522" customFormat="false" ht="12.8" hidden="false" customHeight="false" outlineLevel="0" collapsed="false">
      <c r="A2522" s="0" t="s">
        <v>3753</v>
      </c>
    </row>
    <row r="2523" customFormat="false" ht="12.8" hidden="false" customHeight="false" outlineLevel="0" collapsed="false">
      <c r="A2523" s="0" t="s">
        <v>3754</v>
      </c>
    </row>
    <row r="2524" customFormat="false" ht="12.8" hidden="false" customHeight="false" outlineLevel="0" collapsed="false">
      <c r="A2524" s="0" t="s">
        <v>3755</v>
      </c>
    </row>
    <row r="2525" customFormat="false" ht="12.8" hidden="false" customHeight="false" outlineLevel="0" collapsed="false">
      <c r="A2525" s="0" t="s">
        <v>3756</v>
      </c>
    </row>
    <row r="2526" customFormat="false" ht="12.8" hidden="false" customHeight="false" outlineLevel="0" collapsed="false">
      <c r="A2526" s="0" t="s">
        <v>3757</v>
      </c>
    </row>
    <row r="2527" customFormat="false" ht="12.8" hidden="false" customHeight="false" outlineLevel="0" collapsed="false">
      <c r="A2527" s="0" t="s">
        <v>3758</v>
      </c>
    </row>
    <row r="2528" customFormat="false" ht="12.8" hidden="false" customHeight="false" outlineLevel="0" collapsed="false">
      <c r="A2528" s="0" t="s">
        <v>3759</v>
      </c>
      <c r="B2528" s="0" t="s">
        <v>3760</v>
      </c>
    </row>
    <row r="2529" customFormat="false" ht="12.8" hidden="false" customHeight="false" outlineLevel="0" collapsed="false">
      <c r="A2529" s="0" t="s">
        <v>3761</v>
      </c>
      <c r="B2529" s="0" t="s">
        <v>3762</v>
      </c>
    </row>
    <row r="2530" customFormat="false" ht="12.8" hidden="false" customHeight="false" outlineLevel="0" collapsed="false">
      <c r="A2530" s="0" t="s">
        <v>3763</v>
      </c>
      <c r="B2530" s="0" t="s">
        <v>3764</v>
      </c>
    </row>
    <row r="2531" customFormat="false" ht="12.8" hidden="false" customHeight="false" outlineLevel="0" collapsed="false">
      <c r="A2531" s="0" t="s">
        <v>3765</v>
      </c>
    </row>
    <row r="2532" customFormat="false" ht="12.8" hidden="false" customHeight="false" outlineLevel="0" collapsed="false">
      <c r="A2532" s="0" t="s">
        <v>3766</v>
      </c>
    </row>
    <row r="2533" customFormat="false" ht="12.8" hidden="false" customHeight="false" outlineLevel="0" collapsed="false">
      <c r="A2533" s="0" t="s">
        <v>3767</v>
      </c>
    </row>
    <row r="2534" customFormat="false" ht="12.8" hidden="false" customHeight="false" outlineLevel="0" collapsed="false">
      <c r="A2534" s="0" t="s">
        <v>3768</v>
      </c>
    </row>
    <row r="2535" customFormat="false" ht="12.8" hidden="false" customHeight="false" outlineLevel="0" collapsed="false">
      <c r="A2535" s="0" t="s">
        <v>3769</v>
      </c>
      <c r="B2535" s="0" t="s">
        <v>3770</v>
      </c>
    </row>
    <row r="2536" customFormat="false" ht="12.8" hidden="false" customHeight="false" outlineLevel="0" collapsed="false">
      <c r="A2536" s="0" t="s">
        <v>3771</v>
      </c>
      <c r="B2536" s="0" t="s">
        <v>3772</v>
      </c>
    </row>
    <row r="2537" customFormat="false" ht="12.8" hidden="false" customHeight="false" outlineLevel="0" collapsed="false">
      <c r="A2537" s="0" t="s">
        <v>3773</v>
      </c>
      <c r="B2537" s="0" t="s">
        <v>3774</v>
      </c>
    </row>
    <row r="2538" customFormat="false" ht="12.8" hidden="false" customHeight="false" outlineLevel="0" collapsed="false">
      <c r="A2538" s="0" t="s">
        <v>3775</v>
      </c>
    </row>
    <row r="2539" customFormat="false" ht="12.8" hidden="false" customHeight="false" outlineLevel="0" collapsed="false">
      <c r="A2539" s="0" t="s">
        <v>3776</v>
      </c>
    </row>
    <row r="2540" customFormat="false" ht="12.8" hidden="false" customHeight="false" outlineLevel="0" collapsed="false">
      <c r="A2540" s="0" t="s">
        <v>3777</v>
      </c>
    </row>
    <row r="2541" customFormat="false" ht="12.8" hidden="false" customHeight="false" outlineLevel="0" collapsed="false">
      <c r="A2541" s="0" t="s">
        <v>3778</v>
      </c>
      <c r="B2541" s="0" t="s">
        <v>3779</v>
      </c>
    </row>
    <row r="2542" customFormat="false" ht="12.8" hidden="false" customHeight="false" outlineLevel="0" collapsed="false">
      <c r="A2542" s="0" t="s">
        <v>3780</v>
      </c>
    </row>
    <row r="2543" customFormat="false" ht="12.8" hidden="false" customHeight="false" outlineLevel="0" collapsed="false">
      <c r="A2543" s="0" t="s">
        <v>3781</v>
      </c>
      <c r="B2543" s="0" t="s">
        <v>3782</v>
      </c>
    </row>
    <row r="2544" customFormat="false" ht="12.8" hidden="false" customHeight="false" outlineLevel="0" collapsed="false">
      <c r="A2544" s="0" t="s">
        <v>3783</v>
      </c>
    </row>
    <row r="2545" customFormat="false" ht="12.8" hidden="false" customHeight="false" outlineLevel="0" collapsed="false">
      <c r="A2545" s="0" t="s">
        <v>3784</v>
      </c>
    </row>
    <row r="2546" customFormat="false" ht="12.8" hidden="false" customHeight="false" outlineLevel="0" collapsed="false">
      <c r="A2546" s="0" t="s">
        <v>3785</v>
      </c>
    </row>
    <row r="2547" customFormat="false" ht="12.8" hidden="false" customHeight="false" outlineLevel="0" collapsed="false">
      <c r="A2547" s="0" t="s">
        <v>3786</v>
      </c>
      <c r="B2547" s="0" t="s">
        <v>3787</v>
      </c>
    </row>
    <row r="2548" customFormat="false" ht="12.8" hidden="false" customHeight="false" outlineLevel="0" collapsed="false">
      <c r="A2548" s="0" t="s">
        <v>3788</v>
      </c>
    </row>
    <row r="2549" customFormat="false" ht="12.8" hidden="false" customHeight="false" outlineLevel="0" collapsed="false">
      <c r="A2549" s="0" t="s">
        <v>3789</v>
      </c>
    </row>
    <row r="2550" customFormat="false" ht="12.8" hidden="false" customHeight="false" outlineLevel="0" collapsed="false">
      <c r="A2550" s="0" t="s">
        <v>3790</v>
      </c>
    </row>
    <row r="2551" customFormat="false" ht="12.8" hidden="false" customHeight="false" outlineLevel="0" collapsed="false">
      <c r="A2551" s="0" t="s">
        <v>3791</v>
      </c>
      <c r="B2551" s="0" t="s">
        <v>3792</v>
      </c>
    </row>
    <row r="2552" customFormat="false" ht="12.8" hidden="false" customHeight="false" outlineLevel="0" collapsed="false">
      <c r="A2552" s="0" t="s">
        <v>3793</v>
      </c>
      <c r="B2552" s="0" t="s">
        <v>3794</v>
      </c>
    </row>
    <row r="2553" customFormat="false" ht="12.8" hidden="false" customHeight="false" outlineLevel="0" collapsed="false">
      <c r="A2553" s="0" t="s">
        <v>3795</v>
      </c>
      <c r="B2553" s="0" t="s">
        <v>3796</v>
      </c>
      <c r="C2553" s="0" t="s">
        <v>3797</v>
      </c>
    </row>
    <row r="2554" customFormat="false" ht="12.8" hidden="false" customHeight="false" outlineLevel="0" collapsed="false">
      <c r="A2554" s="0" t="s">
        <v>3798</v>
      </c>
    </row>
    <row r="2555" customFormat="false" ht="12.8" hidden="false" customHeight="false" outlineLevel="0" collapsed="false">
      <c r="A2555" s="0" t="s">
        <v>3799</v>
      </c>
      <c r="B2555" s="0" t="s">
        <v>3800</v>
      </c>
    </row>
    <row r="2556" customFormat="false" ht="12.8" hidden="false" customHeight="false" outlineLevel="0" collapsed="false">
      <c r="A2556" s="0" t="s">
        <v>3801</v>
      </c>
    </row>
    <row r="2557" customFormat="false" ht="12.8" hidden="false" customHeight="false" outlineLevel="0" collapsed="false">
      <c r="A2557" s="0" t="s">
        <v>3802</v>
      </c>
      <c r="B2557" s="0" t="s">
        <v>3803</v>
      </c>
      <c r="C2557" s="0" t="s">
        <v>3804</v>
      </c>
      <c r="D2557" s="0" t="s">
        <v>3805</v>
      </c>
    </row>
    <row r="2558" customFormat="false" ht="12.8" hidden="false" customHeight="false" outlineLevel="0" collapsed="false">
      <c r="A2558" s="0" t="s">
        <v>3806</v>
      </c>
    </row>
    <row r="2559" customFormat="false" ht="12.8" hidden="false" customHeight="false" outlineLevel="0" collapsed="false">
      <c r="A2559" s="0" t="s">
        <v>3807</v>
      </c>
    </row>
    <row r="2560" customFormat="false" ht="12.8" hidden="false" customHeight="false" outlineLevel="0" collapsed="false">
      <c r="A2560" s="0" t="s">
        <v>3808</v>
      </c>
      <c r="B2560" s="0" t="s">
        <v>3809</v>
      </c>
      <c r="C2560" s="0" t="s">
        <v>3810</v>
      </c>
      <c r="D2560" s="0" t="s">
        <v>3811</v>
      </c>
    </row>
    <row r="2561" customFormat="false" ht="12.8" hidden="false" customHeight="false" outlineLevel="0" collapsed="false">
      <c r="A2561" s="0" t="s">
        <v>3812</v>
      </c>
    </row>
    <row r="2562" customFormat="false" ht="12.8" hidden="false" customHeight="false" outlineLevel="0" collapsed="false">
      <c r="A2562" s="0" t="s">
        <v>3813</v>
      </c>
      <c r="B2562" s="0" t="s">
        <v>3814</v>
      </c>
      <c r="C2562" s="0" t="s">
        <v>3815</v>
      </c>
    </row>
    <row r="2563" customFormat="false" ht="12.8" hidden="false" customHeight="false" outlineLevel="0" collapsed="false">
      <c r="A2563" s="0" t="s">
        <v>3816</v>
      </c>
      <c r="B2563" s="0" t="s">
        <v>3817</v>
      </c>
    </row>
    <row r="2564" customFormat="false" ht="12.8" hidden="false" customHeight="false" outlineLevel="0" collapsed="false">
      <c r="A2564" s="0" t="s">
        <v>3818</v>
      </c>
    </row>
    <row r="2565" customFormat="false" ht="12.8" hidden="false" customHeight="false" outlineLevel="0" collapsed="false">
      <c r="A2565" s="0" t="s">
        <v>3819</v>
      </c>
    </row>
    <row r="2566" customFormat="false" ht="12.8" hidden="false" customHeight="false" outlineLevel="0" collapsed="false">
      <c r="A2566" s="0" t="s">
        <v>3820</v>
      </c>
    </row>
    <row r="2567" customFormat="false" ht="12.8" hidden="false" customHeight="false" outlineLevel="0" collapsed="false">
      <c r="A2567" s="0" t="s">
        <v>3821</v>
      </c>
    </row>
    <row r="2568" customFormat="false" ht="12.8" hidden="false" customHeight="false" outlineLevel="0" collapsed="false">
      <c r="A2568" s="0" t="s">
        <v>3822</v>
      </c>
    </row>
    <row r="2569" customFormat="false" ht="12.8" hidden="false" customHeight="false" outlineLevel="0" collapsed="false">
      <c r="A2569" s="0" t="s">
        <v>3823</v>
      </c>
      <c r="B2569" s="0" t="s">
        <v>3824</v>
      </c>
    </row>
    <row r="2570" customFormat="false" ht="12.8" hidden="false" customHeight="false" outlineLevel="0" collapsed="false">
      <c r="A2570" s="0" t="s">
        <v>3825</v>
      </c>
    </row>
    <row r="2571" customFormat="false" ht="12.8" hidden="false" customHeight="false" outlineLevel="0" collapsed="false">
      <c r="A2571" s="0" t="s">
        <v>3826</v>
      </c>
      <c r="B2571" s="0" t="s">
        <v>3827</v>
      </c>
    </row>
    <row r="2572" customFormat="false" ht="12.8" hidden="false" customHeight="false" outlineLevel="0" collapsed="false">
      <c r="A2572" s="0" t="s">
        <v>3828</v>
      </c>
    </row>
    <row r="2573" customFormat="false" ht="12.8" hidden="false" customHeight="false" outlineLevel="0" collapsed="false">
      <c r="A2573" s="0" t="s">
        <v>3829</v>
      </c>
    </row>
    <row r="2574" customFormat="false" ht="12.8" hidden="false" customHeight="false" outlineLevel="0" collapsed="false">
      <c r="A2574" s="0" t="s">
        <v>3830</v>
      </c>
    </row>
    <row r="2575" customFormat="false" ht="12.8" hidden="false" customHeight="false" outlineLevel="0" collapsed="false">
      <c r="A2575" s="0" t="s">
        <v>3831</v>
      </c>
    </row>
    <row r="2576" customFormat="false" ht="12.8" hidden="false" customHeight="false" outlineLevel="0" collapsed="false">
      <c r="A2576" s="0" t="s">
        <v>3832</v>
      </c>
      <c r="B2576" s="0" t="s">
        <v>3833</v>
      </c>
    </row>
    <row r="2577" customFormat="false" ht="12.8" hidden="false" customHeight="false" outlineLevel="0" collapsed="false">
      <c r="A2577" s="0" t="s">
        <v>3834</v>
      </c>
      <c r="B2577" s="0" t="s">
        <v>3835</v>
      </c>
    </row>
    <row r="2578" customFormat="false" ht="12.8" hidden="false" customHeight="false" outlineLevel="0" collapsed="false">
      <c r="A2578" s="0" t="s">
        <v>3836</v>
      </c>
    </row>
    <row r="2579" customFormat="false" ht="12.8" hidden="false" customHeight="false" outlineLevel="0" collapsed="false">
      <c r="A2579" s="0" t="s">
        <v>3837</v>
      </c>
      <c r="B2579" s="0" t="s">
        <v>3838</v>
      </c>
    </row>
    <row r="2580" customFormat="false" ht="12.8" hidden="false" customHeight="false" outlineLevel="0" collapsed="false">
      <c r="A2580" s="0" t="s">
        <v>3839</v>
      </c>
    </row>
    <row r="2581" customFormat="false" ht="12.8" hidden="false" customHeight="false" outlineLevel="0" collapsed="false">
      <c r="A2581" s="0" t="s">
        <v>3840</v>
      </c>
    </row>
    <row r="2582" customFormat="false" ht="12.8" hidden="false" customHeight="false" outlineLevel="0" collapsed="false">
      <c r="A2582" s="0" t="s">
        <v>3841</v>
      </c>
      <c r="B2582" s="0" t="s">
        <v>3842</v>
      </c>
    </row>
    <row r="2583" customFormat="false" ht="12.8" hidden="false" customHeight="false" outlineLevel="0" collapsed="false">
      <c r="A2583" s="0" t="s">
        <v>3843</v>
      </c>
      <c r="B2583" s="0" t="s">
        <v>3844</v>
      </c>
      <c r="C2583" s="0" t="s">
        <v>3845</v>
      </c>
      <c r="E2583" s="0" t="s">
        <v>3846</v>
      </c>
      <c r="F2583" s="0" t="s">
        <v>3847</v>
      </c>
    </row>
    <row r="2584" customFormat="false" ht="12.8" hidden="false" customHeight="false" outlineLevel="0" collapsed="false">
      <c r="A2584" s="0" t="s">
        <v>3848</v>
      </c>
      <c r="B2584" s="0" t="s">
        <v>3849</v>
      </c>
      <c r="C2584" s="0" t="s">
        <v>3850</v>
      </c>
      <c r="D2584" s="0" t="s">
        <v>3851</v>
      </c>
    </row>
    <row r="2585" customFormat="false" ht="12.8" hidden="false" customHeight="false" outlineLevel="0" collapsed="false">
      <c r="A2585" s="0" t="s">
        <v>3852</v>
      </c>
    </row>
    <row r="2586" customFormat="false" ht="12.8" hidden="false" customHeight="false" outlineLevel="0" collapsed="false">
      <c r="A2586" s="0" t="s">
        <v>3853</v>
      </c>
      <c r="B2586" s="0" t="s">
        <v>3854</v>
      </c>
    </row>
    <row r="2587" customFormat="false" ht="12.8" hidden="false" customHeight="false" outlineLevel="0" collapsed="false">
      <c r="A2587" s="0" t="s">
        <v>3855</v>
      </c>
    </row>
    <row r="2588" customFormat="false" ht="12.8" hidden="false" customHeight="false" outlineLevel="0" collapsed="false">
      <c r="A2588" s="0" t="s">
        <v>3856</v>
      </c>
    </row>
    <row r="2589" customFormat="false" ht="12.8" hidden="false" customHeight="false" outlineLevel="0" collapsed="false">
      <c r="A2589" s="0" t="s">
        <v>3857</v>
      </c>
      <c r="B2589" s="0" t="s">
        <v>3858</v>
      </c>
    </row>
    <row r="2590" customFormat="false" ht="12.8" hidden="false" customHeight="false" outlineLevel="0" collapsed="false">
      <c r="A2590" s="0" t="s">
        <v>3859</v>
      </c>
    </row>
    <row r="2591" customFormat="false" ht="12.8" hidden="false" customHeight="false" outlineLevel="0" collapsed="false">
      <c r="A2591" s="0" t="s">
        <v>3860</v>
      </c>
    </row>
    <row r="2592" customFormat="false" ht="12.8" hidden="false" customHeight="false" outlineLevel="0" collapsed="false">
      <c r="A2592" s="0" t="s">
        <v>3861</v>
      </c>
      <c r="B2592" s="0" t="s">
        <v>3862</v>
      </c>
    </row>
    <row r="2593" customFormat="false" ht="12.8" hidden="false" customHeight="false" outlineLevel="0" collapsed="false">
      <c r="A2593" s="0" t="s">
        <v>3863</v>
      </c>
    </row>
    <row r="2594" customFormat="false" ht="12.8" hidden="false" customHeight="false" outlineLevel="0" collapsed="false">
      <c r="A2594" s="0" t="s">
        <v>3864</v>
      </c>
    </row>
    <row r="2595" customFormat="false" ht="12.8" hidden="false" customHeight="false" outlineLevel="0" collapsed="false">
      <c r="A2595" s="0" t="s">
        <v>3865</v>
      </c>
    </row>
    <row r="2596" customFormat="false" ht="12.8" hidden="false" customHeight="false" outlineLevel="0" collapsed="false">
      <c r="A2596" s="0" t="s">
        <v>3866</v>
      </c>
      <c r="B2596" s="0" t="s">
        <v>3867</v>
      </c>
    </row>
    <row r="2597" customFormat="false" ht="12.8" hidden="false" customHeight="false" outlineLevel="0" collapsed="false">
      <c r="A2597" s="0" t="s">
        <v>3868</v>
      </c>
      <c r="B2597" s="0" t="s">
        <v>3869</v>
      </c>
      <c r="C2597" s="0" t="s">
        <v>3870</v>
      </c>
    </row>
    <row r="2598" customFormat="false" ht="12.8" hidden="false" customHeight="false" outlineLevel="0" collapsed="false">
      <c r="A2598" s="0" t="s">
        <v>3871</v>
      </c>
      <c r="B2598" s="0" t="s">
        <v>3872</v>
      </c>
    </row>
    <row r="2599" customFormat="false" ht="12.8" hidden="false" customHeight="false" outlineLevel="0" collapsed="false">
      <c r="A2599" s="0" t="s">
        <v>3873</v>
      </c>
      <c r="B2599" s="0" t="s">
        <v>3874</v>
      </c>
      <c r="C2599" s="0" t="s">
        <v>3875</v>
      </c>
      <c r="D2599" s="0" t="s">
        <v>3876</v>
      </c>
      <c r="E2599" s="0" t="s">
        <v>3877</v>
      </c>
    </row>
    <row r="2600" customFormat="false" ht="12.8" hidden="false" customHeight="false" outlineLevel="0" collapsed="false">
      <c r="A2600" s="0" t="s">
        <v>3878</v>
      </c>
    </row>
    <row r="2601" customFormat="false" ht="12.8" hidden="false" customHeight="false" outlineLevel="0" collapsed="false">
      <c r="A2601" s="0" t="s">
        <v>3879</v>
      </c>
    </row>
    <row r="2602" customFormat="false" ht="12.8" hidden="false" customHeight="false" outlineLevel="0" collapsed="false">
      <c r="A2602" s="0" t="s">
        <v>3880</v>
      </c>
    </row>
    <row r="2603" customFormat="false" ht="12.8" hidden="false" customHeight="false" outlineLevel="0" collapsed="false">
      <c r="A2603" s="0" t="s">
        <v>3881</v>
      </c>
    </row>
    <row r="2604" customFormat="false" ht="12.8" hidden="false" customHeight="false" outlineLevel="0" collapsed="false">
      <c r="A2604" s="0" t="s">
        <v>3882</v>
      </c>
      <c r="B2604" s="0" t="s">
        <v>3883</v>
      </c>
      <c r="C2604" s="0" t="s">
        <v>3884</v>
      </c>
      <c r="D2604" s="0" t="s">
        <v>3885</v>
      </c>
    </row>
    <row r="2605" customFormat="false" ht="12.8" hidden="false" customHeight="false" outlineLevel="0" collapsed="false">
      <c r="A2605" s="0" t="s">
        <v>3886</v>
      </c>
    </row>
    <row r="2606" customFormat="false" ht="12.8" hidden="false" customHeight="false" outlineLevel="0" collapsed="false">
      <c r="A2606" s="0" t="s">
        <v>3887</v>
      </c>
    </row>
    <row r="2607" customFormat="false" ht="12.8" hidden="false" customHeight="false" outlineLevel="0" collapsed="false">
      <c r="A2607" s="0" t="s">
        <v>3888</v>
      </c>
    </row>
    <row r="2608" customFormat="false" ht="12.8" hidden="false" customHeight="false" outlineLevel="0" collapsed="false">
      <c r="A2608" s="0" t="s">
        <v>3889</v>
      </c>
    </row>
    <row r="2609" customFormat="false" ht="12.8" hidden="false" customHeight="false" outlineLevel="0" collapsed="false">
      <c r="A2609" s="0" t="s">
        <v>3890</v>
      </c>
    </row>
    <row r="2610" customFormat="false" ht="12.8" hidden="false" customHeight="false" outlineLevel="0" collapsed="false">
      <c r="A2610" s="0" t="s">
        <v>3891</v>
      </c>
    </row>
    <row r="2611" customFormat="false" ht="12.8" hidden="false" customHeight="false" outlineLevel="0" collapsed="false">
      <c r="A2611" s="0" t="s">
        <v>3892</v>
      </c>
    </row>
    <row r="2612" customFormat="false" ht="12.8" hidden="false" customHeight="false" outlineLevel="0" collapsed="false">
      <c r="A2612" s="0" t="s">
        <v>3893</v>
      </c>
    </row>
    <row r="2613" customFormat="false" ht="12.8" hidden="false" customHeight="false" outlineLevel="0" collapsed="false">
      <c r="A2613" s="0" t="s">
        <v>3894</v>
      </c>
      <c r="B2613" s="0" t="s">
        <v>3895</v>
      </c>
    </row>
    <row r="2614" customFormat="false" ht="12.8" hidden="false" customHeight="false" outlineLevel="0" collapsed="false">
      <c r="A2614" s="0" t="s">
        <v>3896</v>
      </c>
      <c r="B2614" s="0" t="s">
        <v>3897</v>
      </c>
    </row>
    <row r="2615" customFormat="false" ht="12.8" hidden="false" customHeight="false" outlineLevel="0" collapsed="false">
      <c r="A2615" s="0" t="s">
        <v>3898</v>
      </c>
    </row>
    <row r="2616" customFormat="false" ht="12.8" hidden="false" customHeight="false" outlineLevel="0" collapsed="false">
      <c r="A2616" s="0" t="s">
        <v>3899</v>
      </c>
    </row>
    <row r="2617" customFormat="false" ht="12.8" hidden="false" customHeight="false" outlineLevel="0" collapsed="false">
      <c r="A2617" s="0" t="s">
        <v>3900</v>
      </c>
    </row>
    <row r="2618" customFormat="false" ht="12.8" hidden="false" customHeight="false" outlineLevel="0" collapsed="false">
      <c r="A2618" s="0" t="s">
        <v>3901</v>
      </c>
    </row>
    <row r="2619" customFormat="false" ht="12.8" hidden="false" customHeight="false" outlineLevel="0" collapsed="false">
      <c r="A2619" s="0" t="s">
        <v>3902</v>
      </c>
    </row>
    <row r="2620" customFormat="false" ht="12.8" hidden="false" customHeight="false" outlineLevel="0" collapsed="false">
      <c r="A2620" s="0" t="s">
        <v>3903</v>
      </c>
      <c r="B2620" s="0" t="s">
        <v>3904</v>
      </c>
    </row>
    <row r="2621" customFormat="false" ht="12.8" hidden="false" customHeight="false" outlineLevel="0" collapsed="false">
      <c r="A2621" s="0" t="s">
        <v>3905</v>
      </c>
    </row>
    <row r="2622" customFormat="false" ht="12.8" hidden="false" customHeight="false" outlineLevel="0" collapsed="false">
      <c r="A2622" s="0" t="s">
        <v>3906</v>
      </c>
      <c r="B2622" s="0" t="s">
        <v>3907</v>
      </c>
    </row>
    <row r="2623" customFormat="false" ht="12.8" hidden="false" customHeight="false" outlineLevel="0" collapsed="false">
      <c r="A2623" s="0" t="s">
        <v>3908</v>
      </c>
    </row>
    <row r="2624" customFormat="false" ht="12.8" hidden="false" customHeight="false" outlineLevel="0" collapsed="false">
      <c r="A2624" s="0" t="s">
        <v>3909</v>
      </c>
      <c r="B2624" s="0" t="s">
        <v>3910</v>
      </c>
    </row>
    <row r="2625" customFormat="false" ht="12.8" hidden="false" customHeight="false" outlineLevel="0" collapsed="false">
      <c r="A2625" s="0" t="s">
        <v>3911</v>
      </c>
      <c r="B2625" s="0" t="s">
        <v>3912</v>
      </c>
    </row>
    <row r="2626" customFormat="false" ht="12.8" hidden="false" customHeight="false" outlineLevel="0" collapsed="false">
      <c r="A2626" s="0" t="s">
        <v>3913</v>
      </c>
    </row>
    <row r="2627" customFormat="false" ht="12.8" hidden="false" customHeight="false" outlineLevel="0" collapsed="false">
      <c r="A2627" s="0" t="s">
        <v>3914</v>
      </c>
    </row>
    <row r="2628" customFormat="false" ht="12.8" hidden="false" customHeight="false" outlineLevel="0" collapsed="false">
      <c r="A2628" s="0" t="s">
        <v>3915</v>
      </c>
    </row>
    <row r="2629" customFormat="false" ht="12.8" hidden="false" customHeight="false" outlineLevel="0" collapsed="false">
      <c r="A2629" s="0" t="s">
        <v>3916</v>
      </c>
    </row>
    <row r="2630" customFormat="false" ht="12.8" hidden="false" customHeight="false" outlineLevel="0" collapsed="false">
      <c r="A2630" s="0" t="s">
        <v>3917</v>
      </c>
      <c r="B2630" s="0" t="s">
        <v>3918</v>
      </c>
      <c r="C2630" s="0" t="s">
        <v>3919</v>
      </c>
    </row>
    <row r="2631" customFormat="false" ht="12.8" hidden="false" customHeight="false" outlineLevel="0" collapsed="false">
      <c r="A2631" s="0" t="s">
        <v>3920</v>
      </c>
    </row>
    <row r="2632" customFormat="false" ht="12.8" hidden="false" customHeight="false" outlineLevel="0" collapsed="false">
      <c r="A2632" s="0" t="s">
        <v>3921</v>
      </c>
    </row>
    <row r="2633" customFormat="false" ht="12.8" hidden="false" customHeight="false" outlineLevel="0" collapsed="false">
      <c r="A2633" s="0" t="s">
        <v>3922</v>
      </c>
      <c r="B2633" s="0" t="s">
        <v>3923</v>
      </c>
    </row>
    <row r="2634" customFormat="false" ht="12.8" hidden="false" customHeight="false" outlineLevel="0" collapsed="false">
      <c r="A2634" s="0" t="s">
        <v>3924</v>
      </c>
    </row>
    <row r="2635" customFormat="false" ht="12.8" hidden="false" customHeight="false" outlineLevel="0" collapsed="false">
      <c r="A2635" s="0" t="s">
        <v>3925</v>
      </c>
      <c r="B2635" s="0" t="s">
        <v>3926</v>
      </c>
      <c r="C2635" s="0" t="s">
        <v>3927</v>
      </c>
    </row>
    <row r="2636" customFormat="false" ht="12.8" hidden="false" customHeight="false" outlineLevel="0" collapsed="false">
      <c r="A2636" s="0" t="s">
        <v>3928</v>
      </c>
      <c r="B2636" s="0" t="s">
        <v>3929</v>
      </c>
    </row>
    <row r="2637" customFormat="false" ht="12.8" hidden="false" customHeight="false" outlineLevel="0" collapsed="false">
      <c r="A2637" s="0" t="s">
        <v>3930</v>
      </c>
    </row>
    <row r="2638" customFormat="false" ht="12.8" hidden="false" customHeight="false" outlineLevel="0" collapsed="false">
      <c r="A2638" s="0" t="s">
        <v>3931</v>
      </c>
      <c r="B2638" s="0" t="s">
        <v>3932</v>
      </c>
    </row>
    <row r="2639" customFormat="false" ht="12.8" hidden="false" customHeight="false" outlineLevel="0" collapsed="false">
      <c r="A2639" s="0" t="s">
        <v>3933</v>
      </c>
    </row>
    <row r="2640" customFormat="false" ht="12.8" hidden="false" customHeight="false" outlineLevel="0" collapsed="false">
      <c r="A2640" s="0" t="s">
        <v>3934</v>
      </c>
      <c r="B2640" s="0" t="s">
        <v>3935</v>
      </c>
      <c r="C2640" s="0" t="s">
        <v>3936</v>
      </c>
      <c r="D2640" s="0" t="s">
        <v>3937</v>
      </c>
      <c r="E2640" s="0" t="s">
        <v>3938</v>
      </c>
    </row>
    <row r="2641" customFormat="false" ht="12.8" hidden="false" customHeight="false" outlineLevel="0" collapsed="false">
      <c r="A2641" s="0" t="s">
        <v>3939</v>
      </c>
    </row>
    <row r="2642" customFormat="false" ht="12.8" hidden="false" customHeight="false" outlineLevel="0" collapsed="false">
      <c r="A2642" s="0" t="s">
        <v>3940</v>
      </c>
    </row>
    <row r="2643" customFormat="false" ht="12.8" hidden="false" customHeight="false" outlineLevel="0" collapsed="false">
      <c r="A2643" s="0" t="s">
        <v>3941</v>
      </c>
    </row>
    <row r="2644" customFormat="false" ht="12.8" hidden="false" customHeight="false" outlineLevel="0" collapsed="false">
      <c r="A2644" s="0" t="s">
        <v>3942</v>
      </c>
    </row>
    <row r="2645" customFormat="false" ht="12.8" hidden="false" customHeight="false" outlineLevel="0" collapsed="false">
      <c r="A2645" s="0" t="s">
        <v>3943</v>
      </c>
    </row>
    <row r="2646" customFormat="false" ht="12.8" hidden="false" customHeight="false" outlineLevel="0" collapsed="false">
      <c r="A2646" s="0" t="s">
        <v>3944</v>
      </c>
    </row>
    <row r="2647" customFormat="false" ht="12.8" hidden="false" customHeight="false" outlineLevel="0" collapsed="false">
      <c r="A2647" s="0" t="s">
        <v>3945</v>
      </c>
    </row>
    <row r="2648" customFormat="false" ht="12.8" hidden="false" customHeight="false" outlineLevel="0" collapsed="false">
      <c r="A2648" s="0" t="s">
        <v>3946</v>
      </c>
    </row>
    <row r="2649" customFormat="false" ht="12.8" hidden="false" customHeight="false" outlineLevel="0" collapsed="false">
      <c r="A2649" s="0" t="s">
        <v>3947</v>
      </c>
    </row>
    <row r="2650" customFormat="false" ht="12.8" hidden="false" customHeight="false" outlineLevel="0" collapsed="false">
      <c r="A2650" s="0" t="s">
        <v>3948</v>
      </c>
      <c r="B2650" s="0" t="s">
        <v>3949</v>
      </c>
      <c r="C2650" s="0" t="s">
        <v>3950</v>
      </c>
    </row>
    <row r="2651" customFormat="false" ht="12.8" hidden="false" customHeight="false" outlineLevel="0" collapsed="false">
      <c r="A2651" s="0" t="s">
        <v>3951</v>
      </c>
      <c r="B2651" s="0" t="s">
        <v>3952</v>
      </c>
    </row>
    <row r="2652" customFormat="false" ht="12.8" hidden="false" customHeight="false" outlineLevel="0" collapsed="false">
      <c r="A2652" s="0" t="s">
        <v>3953</v>
      </c>
    </row>
    <row r="2653" customFormat="false" ht="12.8" hidden="false" customHeight="false" outlineLevel="0" collapsed="false">
      <c r="A2653" s="0" t="s">
        <v>3954</v>
      </c>
      <c r="B2653" s="0" t="s">
        <v>3955</v>
      </c>
      <c r="C2653" s="0" t="s">
        <v>3956</v>
      </c>
    </row>
    <row r="2654" customFormat="false" ht="12.8" hidden="false" customHeight="false" outlineLevel="0" collapsed="false">
      <c r="A2654" s="0" t="s">
        <v>3957</v>
      </c>
      <c r="B2654" s="0" t="s">
        <v>3958</v>
      </c>
      <c r="C2654" s="0" t="s">
        <v>3959</v>
      </c>
      <c r="D2654" s="0" t="s">
        <v>3960</v>
      </c>
    </row>
    <row r="2655" customFormat="false" ht="12.8" hidden="false" customHeight="false" outlineLevel="0" collapsed="false">
      <c r="A2655" s="0" t="s">
        <v>3961</v>
      </c>
    </row>
    <row r="2656" customFormat="false" ht="12.8" hidden="false" customHeight="false" outlineLevel="0" collapsed="false">
      <c r="A2656" s="0" t="s">
        <v>3962</v>
      </c>
      <c r="B2656" s="0" t="s">
        <v>3963</v>
      </c>
    </row>
    <row r="2657" customFormat="false" ht="12.8" hidden="false" customHeight="false" outlineLevel="0" collapsed="false">
      <c r="A2657" s="0" t="s">
        <v>3964</v>
      </c>
    </row>
    <row r="2658" customFormat="false" ht="12.8" hidden="false" customHeight="false" outlineLevel="0" collapsed="false">
      <c r="A2658" s="0" t="s">
        <v>3965</v>
      </c>
    </row>
    <row r="2659" customFormat="false" ht="12.8" hidden="false" customHeight="false" outlineLevel="0" collapsed="false">
      <c r="A2659" s="0" t="s">
        <v>3966</v>
      </c>
    </row>
    <row r="2660" customFormat="false" ht="12.8" hidden="false" customHeight="false" outlineLevel="0" collapsed="false">
      <c r="A2660" s="0" t="s">
        <v>3967</v>
      </c>
    </row>
    <row r="2661" customFormat="false" ht="12.8" hidden="false" customHeight="false" outlineLevel="0" collapsed="false">
      <c r="A2661" s="0" t="s">
        <v>3968</v>
      </c>
    </row>
    <row r="2662" customFormat="false" ht="12.8" hidden="false" customHeight="false" outlineLevel="0" collapsed="false">
      <c r="A2662" s="0" t="s">
        <v>3969</v>
      </c>
    </row>
    <row r="2663" customFormat="false" ht="12.8" hidden="false" customHeight="false" outlineLevel="0" collapsed="false">
      <c r="A2663" s="0" t="s">
        <v>3970</v>
      </c>
      <c r="B2663" s="0" t="s">
        <v>3971</v>
      </c>
      <c r="C2663" s="0" t="s">
        <v>3972</v>
      </c>
    </row>
    <row r="2664" customFormat="false" ht="12.8" hidden="false" customHeight="false" outlineLevel="0" collapsed="false">
      <c r="A2664" s="0" t="s">
        <v>3973</v>
      </c>
    </row>
    <row r="2665" customFormat="false" ht="12.8" hidden="false" customHeight="false" outlineLevel="0" collapsed="false">
      <c r="A2665" s="0" t="s">
        <v>3974</v>
      </c>
    </row>
    <row r="2666" customFormat="false" ht="12.8" hidden="false" customHeight="false" outlineLevel="0" collapsed="false">
      <c r="A2666" s="0" t="s">
        <v>3975</v>
      </c>
    </row>
    <row r="2667" customFormat="false" ht="12.8" hidden="false" customHeight="false" outlineLevel="0" collapsed="false">
      <c r="A2667" s="0" t="s">
        <v>3976</v>
      </c>
    </row>
    <row r="2668" customFormat="false" ht="12.8" hidden="false" customHeight="false" outlineLevel="0" collapsed="false">
      <c r="A2668" s="0" t="s">
        <v>3977</v>
      </c>
    </row>
    <row r="2669" customFormat="false" ht="12.8" hidden="false" customHeight="false" outlineLevel="0" collapsed="false">
      <c r="A2669" s="0" t="s">
        <v>3978</v>
      </c>
    </row>
    <row r="2670" customFormat="false" ht="12.8" hidden="false" customHeight="false" outlineLevel="0" collapsed="false">
      <c r="A2670" s="0" t="s">
        <v>3979</v>
      </c>
      <c r="B2670" s="0" t="s">
        <v>3980</v>
      </c>
    </row>
    <row r="2671" customFormat="false" ht="12.8" hidden="false" customHeight="false" outlineLevel="0" collapsed="false">
      <c r="A2671" s="0" t="s">
        <v>3981</v>
      </c>
    </row>
    <row r="2672" customFormat="false" ht="12.8" hidden="false" customHeight="false" outlineLevel="0" collapsed="false">
      <c r="A2672" s="0" t="s">
        <v>3982</v>
      </c>
    </row>
    <row r="2673" customFormat="false" ht="12.8" hidden="false" customHeight="false" outlineLevel="0" collapsed="false">
      <c r="A2673" s="0" t="s">
        <v>3983</v>
      </c>
    </row>
    <row r="2674" customFormat="false" ht="12.8" hidden="false" customHeight="false" outlineLevel="0" collapsed="false">
      <c r="A2674" s="0" t="s">
        <v>3984</v>
      </c>
      <c r="B2674" s="0" t="s">
        <v>3985</v>
      </c>
    </row>
    <row r="2675" customFormat="false" ht="12.8" hidden="false" customHeight="false" outlineLevel="0" collapsed="false">
      <c r="A2675" s="0" t="s">
        <v>3986</v>
      </c>
    </row>
    <row r="2676" customFormat="false" ht="12.8" hidden="false" customHeight="false" outlineLevel="0" collapsed="false">
      <c r="A2676" s="0" t="s">
        <v>3987</v>
      </c>
      <c r="B2676" s="0" t="s">
        <v>3988</v>
      </c>
    </row>
    <row r="2677" customFormat="false" ht="12.8" hidden="false" customHeight="false" outlineLevel="0" collapsed="false">
      <c r="A2677" s="0" t="s">
        <v>3989</v>
      </c>
    </row>
    <row r="2678" customFormat="false" ht="12.8" hidden="false" customHeight="false" outlineLevel="0" collapsed="false">
      <c r="A2678" s="0" t="s">
        <v>3990</v>
      </c>
    </row>
    <row r="2679" customFormat="false" ht="12.8" hidden="false" customHeight="false" outlineLevel="0" collapsed="false">
      <c r="A2679" s="0" t="s">
        <v>3991</v>
      </c>
    </row>
    <row r="2680" customFormat="false" ht="12.8" hidden="false" customHeight="false" outlineLevel="0" collapsed="false">
      <c r="A2680" s="0" t="s">
        <v>3992</v>
      </c>
    </row>
    <row r="2681" customFormat="false" ht="12.8" hidden="false" customHeight="false" outlineLevel="0" collapsed="false">
      <c r="A2681" s="0" t="s">
        <v>3993</v>
      </c>
    </row>
    <row r="2682" customFormat="false" ht="12.8" hidden="false" customHeight="false" outlineLevel="0" collapsed="false">
      <c r="A2682" s="0" t="s">
        <v>3994</v>
      </c>
    </row>
    <row r="2683" customFormat="false" ht="12.8" hidden="false" customHeight="false" outlineLevel="0" collapsed="false">
      <c r="A2683" s="0" t="s">
        <v>3995</v>
      </c>
    </row>
    <row r="2684" customFormat="false" ht="12.8" hidden="false" customHeight="false" outlineLevel="0" collapsed="false">
      <c r="A2684" s="0" t="s">
        <v>3996</v>
      </c>
      <c r="B2684" s="0" t="s">
        <v>3997</v>
      </c>
    </row>
    <row r="2685" customFormat="false" ht="12.8" hidden="false" customHeight="false" outlineLevel="0" collapsed="false">
      <c r="A2685" s="0" t="s">
        <v>3998</v>
      </c>
    </row>
    <row r="2686" customFormat="false" ht="12.8" hidden="false" customHeight="false" outlineLevel="0" collapsed="false">
      <c r="A2686" s="0" t="s">
        <v>3999</v>
      </c>
      <c r="B2686" s="0" t="s">
        <v>4000</v>
      </c>
    </row>
    <row r="2687" customFormat="false" ht="12.8" hidden="false" customHeight="false" outlineLevel="0" collapsed="false">
      <c r="A2687" s="0" t="s">
        <v>4001</v>
      </c>
      <c r="B2687" s="0" t="s">
        <v>4002</v>
      </c>
    </row>
    <row r="2688" customFormat="false" ht="12.8" hidden="false" customHeight="false" outlineLevel="0" collapsed="false">
      <c r="A2688" s="0" t="s">
        <v>4003</v>
      </c>
      <c r="B2688" s="0" t="s">
        <v>4004</v>
      </c>
      <c r="C2688" s="0" t="s">
        <v>4005</v>
      </c>
    </row>
    <row r="2689" customFormat="false" ht="12.8" hidden="false" customHeight="false" outlineLevel="0" collapsed="false">
      <c r="A2689" s="0" t="s">
        <v>4006</v>
      </c>
    </row>
    <row r="2690" customFormat="false" ht="12.8" hidden="false" customHeight="false" outlineLevel="0" collapsed="false">
      <c r="A2690" s="0" t="s">
        <v>4007</v>
      </c>
    </row>
    <row r="2691" customFormat="false" ht="12.8" hidden="false" customHeight="false" outlineLevel="0" collapsed="false">
      <c r="A2691" s="0" t="s">
        <v>4008</v>
      </c>
    </row>
    <row r="2692" customFormat="false" ht="12.8" hidden="false" customHeight="false" outlineLevel="0" collapsed="false">
      <c r="A2692" s="0" t="s">
        <v>4009</v>
      </c>
      <c r="B2692" s="0" t="s">
        <v>4010</v>
      </c>
    </row>
    <row r="2693" customFormat="false" ht="12.8" hidden="false" customHeight="false" outlineLevel="0" collapsed="false">
      <c r="A2693" s="0" t="s">
        <v>4011</v>
      </c>
    </row>
    <row r="2694" customFormat="false" ht="12.8" hidden="false" customHeight="false" outlineLevel="0" collapsed="false">
      <c r="A2694" s="0" t="s">
        <v>4012</v>
      </c>
    </row>
    <row r="2695" customFormat="false" ht="12.8" hidden="false" customHeight="false" outlineLevel="0" collapsed="false">
      <c r="A2695" s="0" t="s">
        <v>4013</v>
      </c>
    </row>
    <row r="2696" customFormat="false" ht="12.8" hidden="false" customHeight="false" outlineLevel="0" collapsed="false">
      <c r="A2696" s="0" t="s">
        <v>4014</v>
      </c>
    </row>
    <row r="2697" customFormat="false" ht="12.8" hidden="false" customHeight="false" outlineLevel="0" collapsed="false">
      <c r="A2697" s="0" t="s">
        <v>4015</v>
      </c>
    </row>
    <row r="2698" customFormat="false" ht="12.8" hidden="false" customHeight="false" outlineLevel="0" collapsed="false">
      <c r="A2698" s="0" t="s">
        <v>4016</v>
      </c>
    </row>
    <row r="2699" customFormat="false" ht="12.8" hidden="false" customHeight="false" outlineLevel="0" collapsed="false">
      <c r="A2699" s="0" t="s">
        <v>4017</v>
      </c>
      <c r="B2699" s="0" t="s">
        <v>4018</v>
      </c>
      <c r="C2699" s="0" t="s">
        <v>4019</v>
      </c>
    </row>
    <row r="2700" customFormat="false" ht="12.8" hidden="false" customHeight="false" outlineLevel="0" collapsed="false">
      <c r="A2700" s="0" t="s">
        <v>4020</v>
      </c>
      <c r="B2700" s="0" t="s">
        <v>4021</v>
      </c>
      <c r="C2700" s="0" t="s">
        <v>4022</v>
      </c>
    </row>
    <row r="2701" customFormat="false" ht="12.8" hidden="false" customHeight="false" outlineLevel="0" collapsed="false">
      <c r="A2701" s="0" t="s">
        <v>4023</v>
      </c>
    </row>
    <row r="2702" customFormat="false" ht="12.8" hidden="false" customHeight="false" outlineLevel="0" collapsed="false">
      <c r="A2702" s="0" t="s">
        <v>4024</v>
      </c>
      <c r="B2702" s="0" t="s">
        <v>4025</v>
      </c>
      <c r="C2702" s="0" t="s">
        <v>4026</v>
      </c>
      <c r="D2702" s="0" t="s">
        <v>4027</v>
      </c>
    </row>
    <row r="2703" customFormat="false" ht="12.8" hidden="false" customHeight="false" outlineLevel="0" collapsed="false">
      <c r="A2703" s="0" t="s">
        <v>4028</v>
      </c>
      <c r="B2703" s="0" t="s">
        <v>4029</v>
      </c>
    </row>
    <row r="2704" customFormat="false" ht="12.8" hidden="false" customHeight="false" outlineLevel="0" collapsed="false">
      <c r="A2704" s="0" t="s">
        <v>4030</v>
      </c>
    </row>
    <row r="2705" customFormat="false" ht="12.8" hidden="false" customHeight="false" outlineLevel="0" collapsed="false">
      <c r="A2705" s="0" t="s">
        <v>4031</v>
      </c>
      <c r="B2705" s="0" t="s">
        <v>4032</v>
      </c>
    </row>
    <row r="2706" customFormat="false" ht="12.8" hidden="false" customHeight="false" outlineLevel="0" collapsed="false">
      <c r="A2706" s="0" t="s">
        <v>4033</v>
      </c>
    </row>
    <row r="2707" customFormat="false" ht="12.8" hidden="false" customHeight="false" outlineLevel="0" collapsed="false">
      <c r="A2707" s="0" t="s">
        <v>4034</v>
      </c>
    </row>
    <row r="2708" customFormat="false" ht="12.8" hidden="false" customHeight="false" outlineLevel="0" collapsed="false">
      <c r="A2708" s="0" t="s">
        <v>4035</v>
      </c>
      <c r="B2708" s="0" t="s">
        <v>4036</v>
      </c>
    </row>
    <row r="2709" customFormat="false" ht="12.8" hidden="false" customHeight="false" outlineLevel="0" collapsed="false">
      <c r="A2709" s="0" t="s">
        <v>4037</v>
      </c>
    </row>
    <row r="2710" customFormat="false" ht="12.8" hidden="false" customHeight="false" outlineLevel="0" collapsed="false">
      <c r="A2710" s="0" t="s">
        <v>999</v>
      </c>
    </row>
    <row r="2711" customFormat="false" ht="12.8" hidden="false" customHeight="false" outlineLevel="0" collapsed="false">
      <c r="A2711" s="0" t="s">
        <v>4038</v>
      </c>
    </row>
    <row r="2712" customFormat="false" ht="12.8" hidden="false" customHeight="false" outlineLevel="0" collapsed="false">
      <c r="A2712" s="0" t="s">
        <v>4039</v>
      </c>
      <c r="B2712" s="0" t="s">
        <v>4040</v>
      </c>
    </row>
    <row r="2713" customFormat="false" ht="12.8" hidden="false" customHeight="false" outlineLevel="0" collapsed="false">
      <c r="A2713" s="0" t="s">
        <v>4041</v>
      </c>
      <c r="B2713" s="0" t="s">
        <v>4042</v>
      </c>
      <c r="C2713" s="0" t="s">
        <v>4043</v>
      </c>
      <c r="D2713" s="0" t="s">
        <v>4044</v>
      </c>
      <c r="E2713" s="0" t="s">
        <v>4045</v>
      </c>
    </row>
    <row r="2714" customFormat="false" ht="12.8" hidden="false" customHeight="false" outlineLevel="0" collapsed="false">
      <c r="A2714" s="0" t="s">
        <v>4046</v>
      </c>
    </row>
    <row r="2715" customFormat="false" ht="12.8" hidden="false" customHeight="false" outlineLevel="0" collapsed="false">
      <c r="A2715" s="0" t="s">
        <v>4047</v>
      </c>
    </row>
    <row r="2716" customFormat="false" ht="12.8" hidden="false" customHeight="false" outlineLevel="0" collapsed="false">
      <c r="A2716" s="0" t="s">
        <v>4048</v>
      </c>
      <c r="B2716" s="0" t="s">
        <v>4049</v>
      </c>
    </row>
    <row r="2717" customFormat="false" ht="12.8" hidden="false" customHeight="false" outlineLevel="0" collapsed="false">
      <c r="A2717" s="0" t="s">
        <v>4050</v>
      </c>
    </row>
    <row r="2718" customFormat="false" ht="12.8" hidden="false" customHeight="false" outlineLevel="0" collapsed="false">
      <c r="A2718" s="0" t="s">
        <v>4051</v>
      </c>
    </row>
    <row r="2719" customFormat="false" ht="12.8" hidden="false" customHeight="false" outlineLevel="0" collapsed="false">
      <c r="A2719" s="0" t="s">
        <v>4052</v>
      </c>
    </row>
    <row r="2720" customFormat="false" ht="12.8" hidden="false" customHeight="false" outlineLevel="0" collapsed="false">
      <c r="A2720" s="0" t="s">
        <v>4053</v>
      </c>
    </row>
    <row r="2721" customFormat="false" ht="12.8" hidden="false" customHeight="false" outlineLevel="0" collapsed="false">
      <c r="A2721" s="0" t="s">
        <v>4054</v>
      </c>
    </row>
    <row r="2722" customFormat="false" ht="12.8" hidden="false" customHeight="false" outlineLevel="0" collapsed="false">
      <c r="A2722" s="0" t="s">
        <v>4055</v>
      </c>
    </row>
    <row r="2723" customFormat="false" ht="12.8" hidden="false" customHeight="false" outlineLevel="0" collapsed="false">
      <c r="A2723" s="0" t="s">
        <v>4056</v>
      </c>
    </row>
    <row r="2724" customFormat="false" ht="12.8" hidden="false" customHeight="false" outlineLevel="0" collapsed="false">
      <c r="A2724" s="0" t="s">
        <v>4057</v>
      </c>
    </row>
    <row r="2725" customFormat="false" ht="12.8" hidden="false" customHeight="false" outlineLevel="0" collapsed="false">
      <c r="A2725" s="0" t="s">
        <v>4058</v>
      </c>
    </row>
    <row r="2726" customFormat="false" ht="12.8" hidden="false" customHeight="false" outlineLevel="0" collapsed="false">
      <c r="A2726" s="0" t="s">
        <v>4059</v>
      </c>
      <c r="B2726" s="0" t="s">
        <v>4060</v>
      </c>
    </row>
    <row r="2727" customFormat="false" ht="12.8" hidden="false" customHeight="false" outlineLevel="0" collapsed="false">
      <c r="A2727" s="0" t="s">
        <v>4061</v>
      </c>
      <c r="B2727" s="0" t="s">
        <v>4062</v>
      </c>
      <c r="C2727" s="0" t="s">
        <v>4063</v>
      </c>
    </row>
    <row r="2728" customFormat="false" ht="12.8" hidden="false" customHeight="false" outlineLevel="0" collapsed="false">
      <c r="A2728" s="0" t="s">
        <v>4064</v>
      </c>
      <c r="B2728" s="0" t="s">
        <v>4065</v>
      </c>
      <c r="C2728" s="0" t="s">
        <v>4066</v>
      </c>
    </row>
    <row r="2729" customFormat="false" ht="12.8" hidden="false" customHeight="false" outlineLevel="0" collapsed="false">
      <c r="A2729" s="0" t="s">
        <v>4067</v>
      </c>
    </row>
    <row r="2730" customFormat="false" ht="12.8" hidden="false" customHeight="false" outlineLevel="0" collapsed="false">
      <c r="A2730" s="0" t="s">
        <v>4068</v>
      </c>
      <c r="B2730" s="0" t="s">
        <v>4069</v>
      </c>
      <c r="C2730" s="0" t="s">
        <v>4070</v>
      </c>
      <c r="D2730" s="0" t="s">
        <v>4071</v>
      </c>
      <c r="E2730" s="0" t="s">
        <v>4072</v>
      </c>
      <c r="F2730" s="0" t="s">
        <v>4073</v>
      </c>
    </row>
    <row r="2731" customFormat="false" ht="12.8" hidden="false" customHeight="false" outlineLevel="0" collapsed="false">
      <c r="A2731" s="0" t="s">
        <v>4074</v>
      </c>
      <c r="B2731" s="0" t="s">
        <v>4075</v>
      </c>
    </row>
    <row r="2732" customFormat="false" ht="12.8" hidden="false" customHeight="false" outlineLevel="0" collapsed="false">
      <c r="A2732" s="0" t="s">
        <v>4076</v>
      </c>
    </row>
    <row r="2733" customFormat="false" ht="12.8" hidden="false" customHeight="false" outlineLevel="0" collapsed="false">
      <c r="A2733" s="0" t="s">
        <v>4077</v>
      </c>
    </row>
    <row r="2734" customFormat="false" ht="12.8" hidden="false" customHeight="false" outlineLevel="0" collapsed="false">
      <c r="A2734" s="0" t="s">
        <v>4078</v>
      </c>
    </row>
    <row r="2735" customFormat="false" ht="12.8" hidden="false" customHeight="false" outlineLevel="0" collapsed="false">
      <c r="A2735" s="0" t="s">
        <v>4079</v>
      </c>
    </row>
    <row r="2736" customFormat="false" ht="12.8" hidden="false" customHeight="false" outlineLevel="0" collapsed="false">
      <c r="A2736" s="0" t="s">
        <v>4080</v>
      </c>
    </row>
    <row r="2737" customFormat="false" ht="12.8" hidden="false" customHeight="false" outlineLevel="0" collapsed="false">
      <c r="A2737" s="0" t="s">
        <v>4081</v>
      </c>
    </row>
    <row r="2738" customFormat="false" ht="12.8" hidden="false" customHeight="false" outlineLevel="0" collapsed="false">
      <c r="A2738" s="0" t="s">
        <v>4082</v>
      </c>
    </row>
    <row r="2739" customFormat="false" ht="12.8" hidden="false" customHeight="false" outlineLevel="0" collapsed="false">
      <c r="A2739" s="0" t="s">
        <v>4083</v>
      </c>
    </row>
    <row r="2740" customFormat="false" ht="12.8" hidden="false" customHeight="false" outlineLevel="0" collapsed="false">
      <c r="A2740" s="0" t="s">
        <v>4084</v>
      </c>
    </row>
    <row r="2741" customFormat="false" ht="12.8" hidden="false" customHeight="false" outlineLevel="0" collapsed="false">
      <c r="A2741" s="0" t="s">
        <v>4085</v>
      </c>
      <c r="B2741" s="0" t="s">
        <v>4086</v>
      </c>
      <c r="C2741" s="0" t="s">
        <v>4087</v>
      </c>
    </row>
    <row r="2742" customFormat="false" ht="12.8" hidden="false" customHeight="false" outlineLevel="0" collapsed="false">
      <c r="A2742" s="0" t="s">
        <v>4088</v>
      </c>
    </row>
    <row r="2743" customFormat="false" ht="12.8" hidden="false" customHeight="false" outlineLevel="0" collapsed="false">
      <c r="A2743" s="0" t="s">
        <v>4089</v>
      </c>
    </row>
    <row r="2744" customFormat="false" ht="12.8" hidden="false" customHeight="false" outlineLevel="0" collapsed="false">
      <c r="A2744" s="0" t="s">
        <v>4090</v>
      </c>
    </row>
    <row r="2745" customFormat="false" ht="12.8" hidden="false" customHeight="false" outlineLevel="0" collapsed="false">
      <c r="A2745" s="0" t="s">
        <v>4091</v>
      </c>
    </row>
    <row r="2746" customFormat="false" ht="12.8" hidden="false" customHeight="false" outlineLevel="0" collapsed="false">
      <c r="A2746" s="0" t="s">
        <v>4092</v>
      </c>
    </row>
    <row r="2747" customFormat="false" ht="12.8" hidden="false" customHeight="false" outlineLevel="0" collapsed="false">
      <c r="A2747" s="0" t="s">
        <v>4093</v>
      </c>
    </row>
    <row r="2748" customFormat="false" ht="12.8" hidden="false" customHeight="false" outlineLevel="0" collapsed="false">
      <c r="A2748" s="0" t="s">
        <v>4094</v>
      </c>
    </row>
    <row r="2749" customFormat="false" ht="12.8" hidden="false" customHeight="false" outlineLevel="0" collapsed="false">
      <c r="A2749" s="0" t="s">
        <v>4095</v>
      </c>
    </row>
    <row r="2750" customFormat="false" ht="12.8" hidden="false" customHeight="false" outlineLevel="0" collapsed="false">
      <c r="A2750" s="0" t="s">
        <v>4096</v>
      </c>
    </row>
    <row r="2751" customFormat="false" ht="12.8" hidden="false" customHeight="false" outlineLevel="0" collapsed="false">
      <c r="A2751" s="0" t="s">
        <v>4097</v>
      </c>
    </row>
    <row r="2752" customFormat="false" ht="12.8" hidden="false" customHeight="false" outlineLevel="0" collapsed="false">
      <c r="A2752" s="0" t="s">
        <v>4098</v>
      </c>
    </row>
    <row r="2753" customFormat="false" ht="12.8" hidden="false" customHeight="false" outlineLevel="0" collapsed="false">
      <c r="A2753" s="0" t="s">
        <v>4099</v>
      </c>
    </row>
    <row r="2754" customFormat="false" ht="12.8" hidden="false" customHeight="false" outlineLevel="0" collapsed="false">
      <c r="A2754" s="0" t="s">
        <v>4100</v>
      </c>
    </row>
    <row r="2755" customFormat="false" ht="12.8" hidden="false" customHeight="false" outlineLevel="0" collapsed="false">
      <c r="A2755" s="0" t="s">
        <v>4101</v>
      </c>
    </row>
    <row r="2756" customFormat="false" ht="12.8" hidden="false" customHeight="false" outlineLevel="0" collapsed="false">
      <c r="A2756" s="0" t="s">
        <v>4102</v>
      </c>
    </row>
    <row r="2757" customFormat="false" ht="12.8" hidden="false" customHeight="false" outlineLevel="0" collapsed="false">
      <c r="A2757" s="0" t="s">
        <v>4103</v>
      </c>
      <c r="B2757" s="0" t="s">
        <v>4104</v>
      </c>
      <c r="C2757" s="0" t="s">
        <v>4105</v>
      </c>
      <c r="D2757" s="0" t="s">
        <v>4106</v>
      </c>
      <c r="E2757" s="0" t="s">
        <v>4107</v>
      </c>
    </row>
    <row r="2758" customFormat="false" ht="12.8" hidden="false" customHeight="false" outlineLevel="0" collapsed="false">
      <c r="A2758" s="0" t="s">
        <v>4108</v>
      </c>
      <c r="B2758" s="0" t="s">
        <v>4109</v>
      </c>
    </row>
    <row r="2759" customFormat="false" ht="12.8" hidden="false" customHeight="false" outlineLevel="0" collapsed="false">
      <c r="A2759" s="0" t="s">
        <v>4110</v>
      </c>
      <c r="B2759" s="0" t="s">
        <v>4111</v>
      </c>
    </row>
    <row r="2760" customFormat="false" ht="12.8" hidden="false" customHeight="false" outlineLevel="0" collapsed="false">
      <c r="A2760" s="0" t="s">
        <v>4112</v>
      </c>
      <c r="B2760" s="0" t="s">
        <v>4113</v>
      </c>
    </row>
    <row r="2761" customFormat="false" ht="12.8" hidden="false" customHeight="false" outlineLevel="0" collapsed="false">
      <c r="A2761" s="0" t="s">
        <v>4114</v>
      </c>
    </row>
    <row r="2762" customFormat="false" ht="12.8" hidden="false" customHeight="false" outlineLevel="0" collapsed="false">
      <c r="A2762" s="0" t="s">
        <v>4115</v>
      </c>
    </row>
    <row r="2763" customFormat="false" ht="12.8" hidden="false" customHeight="false" outlineLevel="0" collapsed="false">
      <c r="A2763" s="0" t="s">
        <v>4116</v>
      </c>
    </row>
    <row r="2764" customFormat="false" ht="12.8" hidden="false" customHeight="false" outlineLevel="0" collapsed="false">
      <c r="A2764" s="0" t="s">
        <v>4117</v>
      </c>
    </row>
    <row r="2765" customFormat="false" ht="12.8" hidden="false" customHeight="false" outlineLevel="0" collapsed="false">
      <c r="A2765" s="0" t="s">
        <v>4118</v>
      </c>
    </row>
    <row r="2766" customFormat="false" ht="12.8" hidden="false" customHeight="false" outlineLevel="0" collapsed="false">
      <c r="A2766" s="0" t="s">
        <v>4119</v>
      </c>
      <c r="B2766" s="0" t="s">
        <v>4120</v>
      </c>
    </row>
    <row r="2767" customFormat="false" ht="12.8" hidden="false" customHeight="false" outlineLevel="0" collapsed="false">
      <c r="A2767" s="0" t="s">
        <v>4121</v>
      </c>
    </row>
    <row r="2768" customFormat="false" ht="12.8" hidden="false" customHeight="false" outlineLevel="0" collapsed="false">
      <c r="A2768" s="0" t="s">
        <v>4122</v>
      </c>
    </row>
    <row r="2769" customFormat="false" ht="12.8" hidden="false" customHeight="false" outlineLevel="0" collapsed="false">
      <c r="A2769" s="0" t="s">
        <v>4123</v>
      </c>
    </row>
    <row r="2770" customFormat="false" ht="12.8" hidden="false" customHeight="false" outlineLevel="0" collapsed="false">
      <c r="A2770" s="0" t="s">
        <v>4124</v>
      </c>
    </row>
    <row r="2771" customFormat="false" ht="12.8" hidden="false" customHeight="false" outlineLevel="0" collapsed="false">
      <c r="A2771" s="0" t="s">
        <v>4125</v>
      </c>
    </row>
    <row r="2772" customFormat="false" ht="12.8" hidden="false" customHeight="false" outlineLevel="0" collapsed="false">
      <c r="A2772" s="0" t="s">
        <v>4126</v>
      </c>
    </row>
    <row r="2773" customFormat="false" ht="12.8" hidden="false" customHeight="false" outlineLevel="0" collapsed="false">
      <c r="A2773" s="0" t="s">
        <v>4127</v>
      </c>
    </row>
    <row r="2774" customFormat="false" ht="12.8" hidden="false" customHeight="false" outlineLevel="0" collapsed="false">
      <c r="A2774" s="0" t="s">
        <v>4128</v>
      </c>
    </row>
    <row r="2775" customFormat="false" ht="12.8" hidden="false" customHeight="false" outlineLevel="0" collapsed="false">
      <c r="A2775" s="0" t="s">
        <v>4129</v>
      </c>
    </row>
    <row r="2776" customFormat="false" ht="12.8" hidden="false" customHeight="false" outlineLevel="0" collapsed="false">
      <c r="A2776" s="0" t="s">
        <v>4130</v>
      </c>
    </row>
    <row r="2777" customFormat="false" ht="12.8" hidden="false" customHeight="false" outlineLevel="0" collapsed="false">
      <c r="A2777" s="0" t="s">
        <v>4131</v>
      </c>
    </row>
    <row r="2778" customFormat="false" ht="12.8" hidden="false" customHeight="false" outlineLevel="0" collapsed="false">
      <c r="A2778" s="0" t="s">
        <v>4132</v>
      </c>
    </row>
    <row r="2779" customFormat="false" ht="12.8" hidden="false" customHeight="false" outlineLevel="0" collapsed="false">
      <c r="A2779" s="0" t="s">
        <v>4133</v>
      </c>
      <c r="B2779" s="0" t="s">
        <v>4134</v>
      </c>
    </row>
    <row r="2780" customFormat="false" ht="12.8" hidden="false" customHeight="false" outlineLevel="0" collapsed="false">
      <c r="A2780" s="0" t="e">
        <f aca="false">†8tî_x001a_µëó_x001a_;.	</f>
        <v>#N/A</v>
      </c>
    </row>
    <row r="2781" customFormat="false" ht="12.8" hidden="false" customHeight="false" outlineLevel="0" collapsed="false">
      <c r="A2781" s="0" t="s">
        <v>4135</v>
      </c>
      <c r="B2781" s="0" t="s">
        <v>4136</v>
      </c>
      <c r="C2781" s="0" t="s">
        <v>4137</v>
      </c>
      <c r="D2781" s="0" t="s">
        <v>4138</v>
      </c>
    </row>
    <row r="2782" customFormat="false" ht="12.8" hidden="false" customHeight="false" outlineLevel="0" collapsed="false">
      <c r="A2782" s="0" t="s">
        <v>4139</v>
      </c>
    </row>
    <row r="2783" customFormat="false" ht="12.8" hidden="false" customHeight="false" outlineLevel="0" collapsed="false">
      <c r="A2783" s="0" t="s">
        <v>4140</v>
      </c>
      <c r="B2783" s="0" t="s">
        <v>4141</v>
      </c>
    </row>
    <row r="2784" customFormat="false" ht="12.8" hidden="false" customHeight="false" outlineLevel="0" collapsed="false">
      <c r="A2784" s="0" t="s">
        <v>4142</v>
      </c>
      <c r="B2784" s="0" t="s">
        <v>4143</v>
      </c>
    </row>
    <row r="2785" customFormat="false" ht="12.8" hidden="false" customHeight="false" outlineLevel="0" collapsed="false">
      <c r="A2785" s="0" t="s">
        <v>4144</v>
      </c>
    </row>
    <row r="2786" customFormat="false" ht="12.8" hidden="false" customHeight="false" outlineLevel="0" collapsed="false">
      <c r="A2786" s="0" t="s">
        <v>4145</v>
      </c>
      <c r="B2786" s="0" t="s">
        <v>4146</v>
      </c>
    </row>
    <row r="2787" customFormat="false" ht="12.8" hidden="false" customHeight="false" outlineLevel="0" collapsed="false">
      <c r="A2787" s="0" t="s">
        <v>4147</v>
      </c>
    </row>
    <row r="2788" customFormat="false" ht="12.8" hidden="false" customHeight="false" outlineLevel="0" collapsed="false">
      <c r="A2788" s="0" t="s">
        <v>4148</v>
      </c>
    </row>
    <row r="2789" customFormat="false" ht="12.8" hidden="false" customHeight="false" outlineLevel="0" collapsed="false">
      <c r="A2789" s="0" t="s">
        <v>4149</v>
      </c>
    </row>
    <row r="2790" customFormat="false" ht="12.8" hidden="false" customHeight="false" outlineLevel="0" collapsed="false">
      <c r="A2790" s="0" t="s">
        <v>4150</v>
      </c>
      <c r="B2790" s="0" t="s">
        <v>4151</v>
      </c>
    </row>
    <row r="2791" customFormat="false" ht="12.8" hidden="false" customHeight="false" outlineLevel="0" collapsed="false">
      <c r="A2791" s="0" t="s">
        <v>4152</v>
      </c>
      <c r="B2791" s="0" t="s">
        <v>4153</v>
      </c>
    </row>
    <row r="2792" customFormat="false" ht="12.8" hidden="false" customHeight="false" outlineLevel="0" collapsed="false">
      <c r="A2792" s="0" t="s">
        <v>4154</v>
      </c>
      <c r="B2792" s="0" t="s">
        <v>4155</v>
      </c>
    </row>
    <row r="2793" customFormat="false" ht="12.8" hidden="false" customHeight="false" outlineLevel="0" collapsed="false">
      <c r="A2793" s="0" t="s">
        <v>4156</v>
      </c>
    </row>
    <row r="2794" customFormat="false" ht="12.8" hidden="false" customHeight="false" outlineLevel="0" collapsed="false">
      <c r="A2794" s="0" t="s">
        <v>4157</v>
      </c>
    </row>
    <row r="2795" customFormat="false" ht="12.8" hidden="false" customHeight="false" outlineLevel="0" collapsed="false">
      <c r="A2795" s="0" t="s">
        <v>4158</v>
      </c>
      <c r="B2795" s="0" t="s">
        <v>4159</v>
      </c>
    </row>
    <row r="2796" customFormat="false" ht="12.8" hidden="false" customHeight="false" outlineLevel="0" collapsed="false">
      <c r="A2796" s="0" t="s">
        <v>4160</v>
      </c>
    </row>
    <row r="2797" customFormat="false" ht="12.8" hidden="false" customHeight="false" outlineLevel="0" collapsed="false">
      <c r="A2797" s="0" t="s">
        <v>4161</v>
      </c>
    </row>
    <row r="2798" customFormat="false" ht="12.8" hidden="false" customHeight="false" outlineLevel="0" collapsed="false">
      <c r="A2798" s="0" t="s">
        <v>4162</v>
      </c>
    </row>
    <row r="2799" customFormat="false" ht="12.8" hidden="false" customHeight="false" outlineLevel="0" collapsed="false">
      <c r="A2799" s="0" t="s">
        <v>4163</v>
      </c>
    </row>
    <row r="2800" customFormat="false" ht="12.8" hidden="false" customHeight="false" outlineLevel="0" collapsed="false">
      <c r="A2800" s="0" t="s">
        <v>4164</v>
      </c>
    </row>
    <row r="2801" customFormat="false" ht="12.8" hidden="false" customHeight="false" outlineLevel="0" collapsed="false">
      <c r="A2801" s="0" t="s">
        <v>4165</v>
      </c>
    </row>
    <row r="2802" customFormat="false" ht="12.8" hidden="false" customHeight="false" outlineLevel="0" collapsed="false">
      <c r="A2802" s="0" t="s">
        <v>4166</v>
      </c>
    </row>
    <row r="2803" customFormat="false" ht="12.8" hidden="false" customHeight="false" outlineLevel="0" collapsed="false">
      <c r="A2803" s="0" t="s">
        <v>4167</v>
      </c>
    </row>
    <row r="2804" customFormat="false" ht="12.8" hidden="false" customHeight="false" outlineLevel="0" collapsed="false">
      <c r="A2804" s="0" t="s">
        <v>4168</v>
      </c>
    </row>
    <row r="2805" customFormat="false" ht="12.8" hidden="false" customHeight="false" outlineLevel="0" collapsed="false">
      <c r="A2805" s="0" t="s">
        <v>4169</v>
      </c>
    </row>
    <row r="2806" customFormat="false" ht="12.8" hidden="false" customHeight="false" outlineLevel="0" collapsed="false">
      <c r="A2806" s="0" t="s">
        <v>4170</v>
      </c>
    </row>
    <row r="2807" customFormat="false" ht="12.8" hidden="false" customHeight="false" outlineLevel="0" collapsed="false">
      <c r="A2807" s="0" t="s">
        <v>4171</v>
      </c>
    </row>
    <row r="2808" customFormat="false" ht="12.8" hidden="false" customHeight="false" outlineLevel="0" collapsed="false">
      <c r="A2808" s="0" t="s">
        <v>4172</v>
      </c>
      <c r="B2808" s="0" t="s">
        <v>4173</v>
      </c>
    </row>
    <row r="2809" customFormat="false" ht="12.8" hidden="false" customHeight="false" outlineLevel="0" collapsed="false">
      <c r="A2809" s="0" t="s">
        <v>4174</v>
      </c>
    </row>
    <row r="2810" customFormat="false" ht="12.8" hidden="false" customHeight="false" outlineLevel="0" collapsed="false">
      <c r="A2810" s="0" t="s">
        <v>4175</v>
      </c>
      <c r="B2810" s="0" t="s">
        <v>4176</v>
      </c>
    </row>
    <row r="2811" customFormat="false" ht="12.8" hidden="false" customHeight="false" outlineLevel="0" collapsed="false">
      <c r="A2811" s="0" t="s">
        <v>4177</v>
      </c>
      <c r="B2811" s="0" t="s">
        <v>4178</v>
      </c>
    </row>
    <row r="2812" customFormat="false" ht="12.8" hidden="false" customHeight="false" outlineLevel="0" collapsed="false">
      <c r="A2812" s="0" t="s">
        <v>4179</v>
      </c>
      <c r="B2812" s="0" t="s">
        <v>4180</v>
      </c>
      <c r="C2812" s="0" t="s">
        <v>4181</v>
      </c>
    </row>
    <row r="2813" customFormat="false" ht="12.8" hidden="false" customHeight="false" outlineLevel="0" collapsed="false">
      <c r="A2813" s="0" t="s">
        <v>4182</v>
      </c>
      <c r="B2813" s="0" t="s">
        <v>4183</v>
      </c>
    </row>
    <row r="2814" customFormat="false" ht="12.8" hidden="false" customHeight="false" outlineLevel="0" collapsed="false">
      <c r="A2814" s="0" t="s">
        <v>4184</v>
      </c>
    </row>
    <row r="2815" customFormat="false" ht="12.8" hidden="false" customHeight="false" outlineLevel="0" collapsed="false">
      <c r="A2815" s="0" t="s">
        <v>4185</v>
      </c>
    </row>
    <row r="2816" customFormat="false" ht="12.8" hidden="false" customHeight="false" outlineLevel="0" collapsed="false">
      <c r="A2816" s="0" t="s">
        <v>4186</v>
      </c>
      <c r="B2816" s="0" t="s">
        <v>4187</v>
      </c>
    </row>
    <row r="2817" customFormat="false" ht="12.8" hidden="false" customHeight="false" outlineLevel="0" collapsed="false">
      <c r="A2817" s="0" t="s">
        <v>4188</v>
      </c>
    </row>
    <row r="2818" customFormat="false" ht="12.8" hidden="false" customHeight="false" outlineLevel="0" collapsed="false">
      <c r="A2818" s="0" t="s">
        <v>4189</v>
      </c>
    </row>
    <row r="2819" customFormat="false" ht="12.8" hidden="false" customHeight="false" outlineLevel="0" collapsed="false">
      <c r="A2819" s="0" t="s">
        <v>4190</v>
      </c>
    </row>
    <row r="2820" customFormat="false" ht="12.8" hidden="false" customHeight="false" outlineLevel="0" collapsed="false">
      <c r="A2820" s="0" t="s">
        <v>4191</v>
      </c>
    </row>
    <row r="2821" customFormat="false" ht="12.8" hidden="false" customHeight="false" outlineLevel="0" collapsed="false">
      <c r="A2821" s="0" t="s">
        <v>4192</v>
      </c>
    </row>
    <row r="2822" customFormat="false" ht="12.8" hidden="false" customHeight="false" outlineLevel="0" collapsed="false">
      <c r="A2822" s="0" t="s">
        <v>4193</v>
      </c>
    </row>
    <row r="2823" customFormat="false" ht="12.8" hidden="false" customHeight="false" outlineLevel="0" collapsed="false">
      <c r="A2823" s="0" t="s">
        <v>4194</v>
      </c>
    </row>
    <row r="2824" customFormat="false" ht="12.8" hidden="false" customHeight="false" outlineLevel="0" collapsed="false">
      <c r="A2824" s="0" t="s">
        <v>4195</v>
      </c>
      <c r="B2824" s="0" t="s">
        <v>4196</v>
      </c>
      <c r="C2824" s="0" t="s">
        <v>4197</v>
      </c>
    </row>
    <row r="2825" customFormat="false" ht="12.8" hidden="false" customHeight="false" outlineLevel="0" collapsed="false">
      <c r="A2825" s="0" t="s">
        <v>4198</v>
      </c>
      <c r="B2825" s="0" t="s">
        <v>4199</v>
      </c>
    </row>
    <row r="2826" customFormat="false" ht="12.8" hidden="false" customHeight="false" outlineLevel="0" collapsed="false">
      <c r="A2826" s="0" t="s">
        <v>4200</v>
      </c>
      <c r="B2826" s="0" t="s">
        <v>4201</v>
      </c>
      <c r="C2826" s="0" t="s">
        <v>4202</v>
      </c>
    </row>
    <row r="2827" customFormat="false" ht="12.8" hidden="false" customHeight="false" outlineLevel="0" collapsed="false">
      <c r="A2827" s="0" t="s">
        <v>4203</v>
      </c>
    </row>
    <row r="2828" customFormat="false" ht="12.8" hidden="false" customHeight="false" outlineLevel="0" collapsed="false">
      <c r="A2828" s="0" t="s">
        <v>4204</v>
      </c>
    </row>
    <row r="2829" customFormat="false" ht="12.8" hidden="false" customHeight="false" outlineLevel="0" collapsed="false">
      <c r="A2829" s="0" t="s">
        <v>4205</v>
      </c>
    </row>
    <row r="2830" customFormat="false" ht="12.8" hidden="false" customHeight="false" outlineLevel="0" collapsed="false">
      <c r="A2830" s="0" t="s">
        <v>4206</v>
      </c>
      <c r="B2830" s="0" t="s">
        <v>4207</v>
      </c>
    </row>
    <row r="2831" customFormat="false" ht="12.8" hidden="false" customHeight="false" outlineLevel="0" collapsed="false">
      <c r="A2831" s="0" t="s">
        <v>4208</v>
      </c>
    </row>
    <row r="2832" customFormat="false" ht="12.8" hidden="false" customHeight="false" outlineLevel="0" collapsed="false">
      <c r="A2832" s="0" t="s">
        <v>4209</v>
      </c>
    </row>
    <row r="2833" customFormat="false" ht="12.8" hidden="false" customHeight="false" outlineLevel="0" collapsed="false">
      <c r="B2833" s="0" t="s">
        <v>4210</v>
      </c>
    </row>
    <row r="2834" customFormat="false" ht="12.8" hidden="false" customHeight="false" outlineLevel="0" collapsed="false">
      <c r="A2834" s="0" t="s">
        <v>4211</v>
      </c>
    </row>
    <row r="2835" customFormat="false" ht="12.8" hidden="false" customHeight="false" outlineLevel="0" collapsed="false">
      <c r="A2835" s="0" t="s">
        <v>4212</v>
      </c>
    </row>
    <row r="2836" customFormat="false" ht="12.8" hidden="false" customHeight="false" outlineLevel="0" collapsed="false">
      <c r="A2836" s="0" t="s">
        <v>4213</v>
      </c>
    </row>
    <row r="2837" customFormat="false" ht="12.8" hidden="false" customHeight="false" outlineLevel="0" collapsed="false">
      <c r="A2837" s="0" t="s">
        <v>4214</v>
      </c>
      <c r="B2837" s="0" t="s">
        <v>4215</v>
      </c>
      <c r="C2837" s="0" t="s">
        <v>4216</v>
      </c>
    </row>
    <row r="2838" customFormat="false" ht="12.8" hidden="false" customHeight="false" outlineLevel="0" collapsed="false">
      <c r="A2838" s="0" t="s">
        <v>4217</v>
      </c>
      <c r="B2838" s="0" t="s">
        <v>4218</v>
      </c>
      <c r="C2838" s="0" t="s">
        <v>4219</v>
      </c>
    </row>
    <row r="2839" customFormat="false" ht="12.8" hidden="false" customHeight="false" outlineLevel="0" collapsed="false">
      <c r="A2839" s="0" t="s">
        <v>4220</v>
      </c>
    </row>
    <row r="2840" customFormat="false" ht="12.8" hidden="false" customHeight="false" outlineLevel="0" collapsed="false">
      <c r="A2840" s="0" t="s">
        <v>4221</v>
      </c>
      <c r="B2840" s="0" t="s">
        <v>4222</v>
      </c>
    </row>
    <row r="2841" customFormat="false" ht="12.8" hidden="false" customHeight="false" outlineLevel="0" collapsed="false">
      <c r="A2841" s="0" t="s">
        <v>4223</v>
      </c>
    </row>
    <row r="2842" customFormat="false" ht="12.8" hidden="false" customHeight="false" outlineLevel="0" collapsed="false">
      <c r="A2842" s="0" t="s">
        <v>4224</v>
      </c>
    </row>
    <row r="2843" customFormat="false" ht="12.8" hidden="false" customHeight="false" outlineLevel="0" collapsed="false">
      <c r="A2843" s="0" t="s">
        <v>4225</v>
      </c>
    </row>
    <row r="2844" customFormat="false" ht="12.8" hidden="false" customHeight="false" outlineLevel="0" collapsed="false">
      <c r="A2844" s="0" t="s">
        <v>4226</v>
      </c>
    </row>
    <row r="2845" customFormat="false" ht="12.8" hidden="false" customHeight="false" outlineLevel="0" collapsed="false">
      <c r="A2845" s="0" t="s">
        <v>4227</v>
      </c>
      <c r="B2845" s="0" t="s">
        <v>4228</v>
      </c>
    </row>
    <row r="2846" customFormat="false" ht="12.8" hidden="false" customHeight="false" outlineLevel="0" collapsed="false">
      <c r="A2846" s="0" t="s">
        <v>4229</v>
      </c>
      <c r="B2846" s="0" t="s">
        <v>4230</v>
      </c>
      <c r="C2846" s="0" t="s">
        <v>4231</v>
      </c>
    </row>
    <row r="2847" customFormat="false" ht="12.8" hidden="false" customHeight="false" outlineLevel="0" collapsed="false">
      <c r="A2847" s="0" t="s">
        <v>4232</v>
      </c>
      <c r="B2847" s="0" t="s">
        <v>4233</v>
      </c>
    </row>
    <row r="2848" customFormat="false" ht="12.8" hidden="false" customHeight="false" outlineLevel="0" collapsed="false">
      <c r="A2848" s="0" t="s">
        <v>4234</v>
      </c>
    </row>
    <row r="2849" customFormat="false" ht="12.8" hidden="false" customHeight="false" outlineLevel="0" collapsed="false">
      <c r="A2849" s="0" t="s">
        <v>4235</v>
      </c>
    </row>
    <row r="2850" customFormat="false" ht="12.8" hidden="false" customHeight="false" outlineLevel="0" collapsed="false">
      <c r="A2850" s="0" t="s">
        <v>4236</v>
      </c>
    </row>
    <row r="2851" customFormat="false" ht="12.8" hidden="false" customHeight="false" outlineLevel="0" collapsed="false">
      <c r="A2851" s="0" t="s">
        <v>4237</v>
      </c>
    </row>
    <row r="2852" customFormat="false" ht="12.8" hidden="false" customHeight="false" outlineLevel="0" collapsed="false">
      <c r="A2852" s="0" t="s">
        <v>4238</v>
      </c>
    </row>
    <row r="2853" customFormat="false" ht="12.8" hidden="false" customHeight="false" outlineLevel="0" collapsed="false">
      <c r="A2853" s="0" t="s">
        <v>4239</v>
      </c>
    </row>
    <row r="2854" customFormat="false" ht="12.8" hidden="false" customHeight="false" outlineLevel="0" collapsed="false">
      <c r="A2854" s="0" t="s">
        <v>4240</v>
      </c>
    </row>
    <row r="2855" customFormat="false" ht="12.8" hidden="false" customHeight="false" outlineLevel="0" collapsed="false">
      <c r="A2855" s="0" t="s">
        <v>4241</v>
      </c>
      <c r="B2855" s="0" t="s">
        <v>4242</v>
      </c>
    </row>
    <row r="2856" customFormat="false" ht="12.8" hidden="false" customHeight="false" outlineLevel="0" collapsed="false">
      <c r="A2856" s="0" t="s">
        <v>4243</v>
      </c>
    </row>
    <row r="2857" customFormat="false" ht="12.8" hidden="false" customHeight="false" outlineLevel="0" collapsed="false">
      <c r="A2857" s="0" t="s">
        <v>4244</v>
      </c>
      <c r="B2857" s="0" t="s">
        <v>4245</v>
      </c>
      <c r="C2857" s="0" t="s">
        <v>4246</v>
      </c>
    </row>
    <row r="2858" customFormat="false" ht="12.8" hidden="false" customHeight="false" outlineLevel="0" collapsed="false">
      <c r="A2858" s="0" t="s">
        <v>4247</v>
      </c>
    </row>
    <row r="2859" customFormat="false" ht="12.8" hidden="false" customHeight="false" outlineLevel="0" collapsed="false">
      <c r="A2859" s="0" t="s">
        <v>4248</v>
      </c>
    </row>
    <row r="2860" customFormat="false" ht="12.8" hidden="false" customHeight="false" outlineLevel="0" collapsed="false">
      <c r="A2860" s="0" t="s">
        <v>4249</v>
      </c>
      <c r="B2860" s="0" t="s">
        <v>4250</v>
      </c>
    </row>
    <row r="2861" customFormat="false" ht="12.8" hidden="false" customHeight="false" outlineLevel="0" collapsed="false">
      <c r="A2861" s="0" t="s">
        <v>4251</v>
      </c>
    </row>
    <row r="2862" customFormat="false" ht="12.8" hidden="false" customHeight="false" outlineLevel="0" collapsed="false">
      <c r="A2862" s="0" t="s">
        <v>4252</v>
      </c>
    </row>
    <row r="2863" customFormat="false" ht="12.8" hidden="false" customHeight="false" outlineLevel="0" collapsed="false">
      <c r="A2863" s="0" t="s">
        <v>4253</v>
      </c>
      <c r="B2863" s="0" t="s">
        <v>4254</v>
      </c>
    </row>
    <row r="2864" customFormat="false" ht="12.8" hidden="false" customHeight="false" outlineLevel="0" collapsed="false">
      <c r="A2864" s="0" t="s">
        <v>4255</v>
      </c>
    </row>
    <row r="2865" customFormat="false" ht="12.8" hidden="false" customHeight="false" outlineLevel="0" collapsed="false">
      <c r="A2865" s="0" t="s">
        <v>4256</v>
      </c>
    </row>
    <row r="2866" customFormat="false" ht="12.8" hidden="false" customHeight="false" outlineLevel="0" collapsed="false">
      <c r="A2866" s="0" t="s">
        <v>4257</v>
      </c>
    </row>
    <row r="2867" customFormat="false" ht="12.8" hidden="false" customHeight="false" outlineLevel="0" collapsed="false">
      <c r="A2867" s="0" t="s">
        <v>4258</v>
      </c>
    </row>
    <row r="2868" customFormat="false" ht="12.8" hidden="false" customHeight="false" outlineLevel="0" collapsed="false">
      <c r="A2868" s="0" t="s">
        <v>4259</v>
      </c>
    </row>
    <row r="2869" customFormat="false" ht="12.8" hidden="false" customHeight="false" outlineLevel="0" collapsed="false">
      <c r="A2869" s="0" t="s">
        <v>4260</v>
      </c>
      <c r="B2869" s="0" t="s">
        <v>4261</v>
      </c>
    </row>
    <row r="2870" customFormat="false" ht="12.8" hidden="false" customHeight="false" outlineLevel="0" collapsed="false">
      <c r="A2870" s="0" t="s">
        <v>4262</v>
      </c>
    </row>
    <row r="2871" customFormat="false" ht="12.8" hidden="false" customHeight="false" outlineLevel="0" collapsed="false">
      <c r="A2871" s="0" t="s">
        <v>4263</v>
      </c>
      <c r="B2871" s="0" t="s">
        <v>4264</v>
      </c>
    </row>
    <row r="2872" customFormat="false" ht="12.8" hidden="false" customHeight="false" outlineLevel="0" collapsed="false">
      <c r="A2872" s="0" t="s">
        <v>4265</v>
      </c>
    </row>
    <row r="2873" customFormat="false" ht="12.8" hidden="false" customHeight="false" outlineLevel="0" collapsed="false">
      <c r="A2873" s="0" t="s">
        <v>4266</v>
      </c>
    </row>
    <row r="2874" customFormat="false" ht="12.8" hidden="false" customHeight="false" outlineLevel="0" collapsed="false">
      <c r="A2874" s="0" t="s">
        <v>4267</v>
      </c>
    </row>
    <row r="2875" customFormat="false" ht="12.8" hidden="false" customHeight="false" outlineLevel="0" collapsed="false">
      <c r="A2875" s="0" t="s">
        <v>4268</v>
      </c>
      <c r="B2875" s="0" t="s">
        <v>4269</v>
      </c>
      <c r="C2875" s="0" t="s">
        <v>4270</v>
      </c>
    </row>
    <row r="2876" customFormat="false" ht="12.8" hidden="false" customHeight="false" outlineLevel="0" collapsed="false">
      <c r="A2876" s="0" t="s">
        <v>4271</v>
      </c>
    </row>
    <row r="2877" customFormat="false" ht="12.8" hidden="false" customHeight="false" outlineLevel="0" collapsed="false">
      <c r="A2877" s="0" t="s">
        <v>4272</v>
      </c>
    </row>
    <row r="2878" customFormat="false" ht="12.8" hidden="false" customHeight="false" outlineLevel="0" collapsed="false">
      <c r="A2878" s="0" t="s">
        <v>4273</v>
      </c>
    </row>
    <row r="2879" customFormat="false" ht="12.8" hidden="false" customHeight="false" outlineLevel="0" collapsed="false">
      <c r="A2879" s="0" t="s">
        <v>4274</v>
      </c>
    </row>
    <row r="2880" customFormat="false" ht="12.8" hidden="false" customHeight="false" outlineLevel="0" collapsed="false">
      <c r="A2880" s="0" t="s">
        <v>4275</v>
      </c>
      <c r="B2880" s="0" t="s">
        <v>4276</v>
      </c>
      <c r="C2880" s="0" t="s">
        <v>4277</v>
      </c>
    </row>
    <row r="2881" customFormat="false" ht="12.8" hidden="false" customHeight="false" outlineLevel="0" collapsed="false">
      <c r="A2881" s="0" t="s">
        <v>4278</v>
      </c>
    </row>
    <row r="2882" customFormat="false" ht="12.8" hidden="false" customHeight="false" outlineLevel="0" collapsed="false">
      <c r="A2882" s="0" t="s">
        <v>4279</v>
      </c>
      <c r="B2882" s="0" t="s">
        <v>4280</v>
      </c>
      <c r="C2882" s="0" t="s">
        <v>4281</v>
      </c>
      <c r="D2882" s="0" t="s">
        <v>4282</v>
      </c>
    </row>
    <row r="2883" customFormat="false" ht="12.8" hidden="false" customHeight="false" outlineLevel="0" collapsed="false">
      <c r="A2883" s="0" t="s">
        <v>4283</v>
      </c>
    </row>
    <row r="2884" customFormat="false" ht="12.8" hidden="false" customHeight="false" outlineLevel="0" collapsed="false">
      <c r="A2884" s="0" t="s">
        <v>4284</v>
      </c>
    </row>
    <row r="2885" customFormat="false" ht="12.8" hidden="false" customHeight="false" outlineLevel="0" collapsed="false">
      <c r="A2885" s="0" t="s">
        <v>4285</v>
      </c>
    </row>
    <row r="2886" customFormat="false" ht="12.8" hidden="false" customHeight="false" outlineLevel="0" collapsed="false">
      <c r="A2886" s="0" t="s">
        <v>4286</v>
      </c>
      <c r="B2886" s="0" t="s">
        <v>4287</v>
      </c>
    </row>
    <row r="2887" customFormat="false" ht="12.8" hidden="false" customHeight="false" outlineLevel="0" collapsed="false">
      <c r="A2887" s="0" t="s">
        <v>4288</v>
      </c>
    </row>
    <row r="2888" customFormat="false" ht="12.8" hidden="false" customHeight="false" outlineLevel="0" collapsed="false">
      <c r="A2888" s="0" t="s">
        <v>4289</v>
      </c>
    </row>
    <row r="2889" customFormat="false" ht="12.8" hidden="false" customHeight="false" outlineLevel="0" collapsed="false">
      <c r="A2889" s="0" t="s">
        <v>4290</v>
      </c>
    </row>
    <row r="2890" customFormat="false" ht="12.8" hidden="false" customHeight="false" outlineLevel="0" collapsed="false">
      <c r="A2890" s="0" t="s">
        <v>4291</v>
      </c>
    </row>
    <row r="2891" customFormat="false" ht="12.8" hidden="false" customHeight="false" outlineLevel="0" collapsed="false">
      <c r="A2891" s="0" t="s">
        <v>4292</v>
      </c>
      <c r="B2891" s="0" t="s">
        <v>4293</v>
      </c>
      <c r="C2891" s="0" t="s">
        <v>4294</v>
      </c>
      <c r="D2891" s="0" t="s">
        <v>4295</v>
      </c>
    </row>
    <row r="2892" customFormat="false" ht="12.8" hidden="false" customHeight="false" outlineLevel="0" collapsed="false">
      <c r="A2892" s="0" t="s">
        <v>4296</v>
      </c>
      <c r="B2892" s="0" t="s">
        <v>4297</v>
      </c>
    </row>
    <row r="2893" customFormat="false" ht="12.8" hidden="false" customHeight="false" outlineLevel="0" collapsed="false">
      <c r="A2893" s="0" t="s">
        <v>4298</v>
      </c>
    </row>
    <row r="2894" customFormat="false" ht="12.8" hidden="false" customHeight="false" outlineLevel="0" collapsed="false">
      <c r="A2894" s="0" t="s">
        <v>4299</v>
      </c>
    </row>
    <row r="2895" customFormat="false" ht="12.8" hidden="false" customHeight="false" outlineLevel="0" collapsed="false">
      <c r="A2895" s="0" t="s">
        <v>4300</v>
      </c>
      <c r="B2895" s="0" t="s">
        <v>4301</v>
      </c>
    </row>
    <row r="2896" customFormat="false" ht="12.8" hidden="false" customHeight="false" outlineLevel="0" collapsed="false">
      <c r="A2896" s="0" t="s">
        <v>4302</v>
      </c>
    </row>
    <row r="2897" customFormat="false" ht="12.8" hidden="false" customHeight="false" outlineLevel="0" collapsed="false">
      <c r="A2897" s="0" t="s">
        <v>4303</v>
      </c>
      <c r="B2897" s="0" t="s">
        <v>4304</v>
      </c>
      <c r="C2897" s="0" t="s">
        <v>4305</v>
      </c>
    </row>
    <row r="2898" customFormat="false" ht="12.8" hidden="false" customHeight="false" outlineLevel="0" collapsed="false">
      <c r="A2898" s="0" t="s">
        <v>4306</v>
      </c>
      <c r="B2898" s="0" t="s">
        <v>4307</v>
      </c>
    </row>
    <row r="2899" customFormat="false" ht="12.8" hidden="false" customHeight="false" outlineLevel="0" collapsed="false">
      <c r="A2899" s="0" t="s">
        <v>4308</v>
      </c>
    </row>
    <row r="2900" customFormat="false" ht="12.8" hidden="false" customHeight="false" outlineLevel="0" collapsed="false">
      <c r="A2900" s="0" t="s">
        <v>4309</v>
      </c>
    </row>
    <row r="2901" customFormat="false" ht="12.8" hidden="false" customHeight="false" outlineLevel="0" collapsed="false">
      <c r="A2901" s="0" t="s">
        <v>4310</v>
      </c>
      <c r="B2901" s="0" t="s">
        <v>4311</v>
      </c>
      <c r="C2901" s="0" t="s">
        <v>4312</v>
      </c>
    </row>
    <row r="2902" customFormat="false" ht="12.8" hidden="false" customHeight="false" outlineLevel="0" collapsed="false">
      <c r="A2902" s="0" t="s">
        <v>4313</v>
      </c>
      <c r="B2902" s="0" t="s">
        <v>4314</v>
      </c>
      <c r="C2902" s="0" t="s">
        <v>4315</v>
      </c>
    </row>
    <row r="2903" customFormat="false" ht="12.8" hidden="false" customHeight="false" outlineLevel="0" collapsed="false">
      <c r="A2903" s="0" t="s">
        <v>4316</v>
      </c>
    </row>
    <row r="2904" customFormat="false" ht="12.8" hidden="false" customHeight="false" outlineLevel="0" collapsed="false">
      <c r="A2904" s="0" t="s">
        <v>4317</v>
      </c>
      <c r="B2904" s="0" t="s">
        <v>4318</v>
      </c>
    </row>
    <row r="2905" customFormat="false" ht="12.8" hidden="false" customHeight="false" outlineLevel="0" collapsed="false">
      <c r="A2905" s="0" t="s">
        <v>4319</v>
      </c>
    </row>
    <row r="2906" customFormat="false" ht="12.8" hidden="false" customHeight="false" outlineLevel="0" collapsed="false">
      <c r="A2906" s="0" t="s">
        <v>4320</v>
      </c>
      <c r="B2906" s="0" t="s">
        <v>4321</v>
      </c>
    </row>
    <row r="2907" customFormat="false" ht="12.8" hidden="false" customHeight="false" outlineLevel="0" collapsed="false">
      <c r="A2907" s="0" t="s">
        <v>4322</v>
      </c>
    </row>
    <row r="2908" customFormat="false" ht="12.8" hidden="false" customHeight="false" outlineLevel="0" collapsed="false">
      <c r="A2908" s="0" t="s">
        <v>4323</v>
      </c>
      <c r="B2908" s="0" t="s">
        <v>4324</v>
      </c>
    </row>
    <row r="2909" customFormat="false" ht="12.8" hidden="false" customHeight="false" outlineLevel="0" collapsed="false">
      <c r="A2909" s="0" t="s">
        <v>4325</v>
      </c>
      <c r="B2909" s="0" t="s">
        <v>4326</v>
      </c>
    </row>
    <row r="2910" customFormat="false" ht="12.8" hidden="false" customHeight="false" outlineLevel="0" collapsed="false">
      <c r="A2910" s="0" t="s">
        <v>4327</v>
      </c>
    </row>
    <row r="2911" customFormat="false" ht="12.8" hidden="false" customHeight="false" outlineLevel="0" collapsed="false">
      <c r="A2911" s="0" t="s">
        <v>4328</v>
      </c>
      <c r="B2911" s="0" t="s">
        <v>4329</v>
      </c>
      <c r="C2911" s="0" t="s">
        <v>4330</v>
      </c>
      <c r="D2911" s="0" t="s">
        <v>4331</v>
      </c>
    </row>
    <row r="2912" customFormat="false" ht="12.8" hidden="false" customHeight="false" outlineLevel="0" collapsed="false">
      <c r="A2912" s="0" t="s">
        <v>4332</v>
      </c>
      <c r="B2912" s="0" t="s">
        <v>4333</v>
      </c>
    </row>
    <row r="2913" customFormat="false" ht="12.8" hidden="false" customHeight="false" outlineLevel="0" collapsed="false">
      <c r="A2913" s="0" t="s">
        <v>4334</v>
      </c>
    </row>
    <row r="2914" customFormat="false" ht="12.8" hidden="false" customHeight="false" outlineLevel="0" collapsed="false">
      <c r="A2914" s="0" t="s">
        <v>4335</v>
      </c>
      <c r="B2914" s="0" t="s">
        <v>4336</v>
      </c>
      <c r="C2914" s="0" t="s">
        <v>4337</v>
      </c>
    </row>
    <row r="2915" customFormat="false" ht="12.8" hidden="false" customHeight="false" outlineLevel="0" collapsed="false">
      <c r="A2915" s="0" t="s">
        <v>4338</v>
      </c>
    </row>
    <row r="2916" customFormat="false" ht="12.8" hidden="false" customHeight="false" outlineLevel="0" collapsed="false">
      <c r="A2916" s="0" t="s">
        <v>4339</v>
      </c>
    </row>
    <row r="2917" customFormat="false" ht="12.8" hidden="false" customHeight="false" outlineLevel="0" collapsed="false">
      <c r="A2917" s="0" t="s">
        <v>4340</v>
      </c>
    </row>
    <row r="2918" customFormat="false" ht="12.8" hidden="false" customHeight="false" outlineLevel="0" collapsed="false">
      <c r="A2918" s="0" t="s">
        <v>4341</v>
      </c>
    </row>
    <row r="2919" customFormat="false" ht="12.8" hidden="false" customHeight="false" outlineLevel="0" collapsed="false">
      <c r="A2919" s="0" t="s">
        <v>4342</v>
      </c>
    </row>
    <row r="2920" customFormat="false" ht="12.8" hidden="false" customHeight="false" outlineLevel="0" collapsed="false">
      <c r="A2920" s="0" t="s">
        <v>4343</v>
      </c>
    </row>
    <row r="2921" customFormat="false" ht="12.8" hidden="false" customHeight="false" outlineLevel="0" collapsed="false">
      <c r="A2921" s="0" t="s">
        <v>4344</v>
      </c>
    </row>
    <row r="2922" customFormat="false" ht="12.8" hidden="false" customHeight="false" outlineLevel="0" collapsed="false">
      <c r="A2922" s="0" t="s">
        <v>4345</v>
      </c>
    </row>
    <row r="2923" customFormat="false" ht="12.8" hidden="false" customHeight="false" outlineLevel="0" collapsed="false">
      <c r="A2923" s="0" t="s">
        <v>4346</v>
      </c>
    </row>
    <row r="2924" customFormat="false" ht="12.8" hidden="false" customHeight="false" outlineLevel="0" collapsed="false">
      <c r="A2924" s="0" t="s">
        <v>4347</v>
      </c>
    </row>
    <row r="2925" customFormat="false" ht="12.8" hidden="false" customHeight="false" outlineLevel="0" collapsed="false">
      <c r="A2925" s="0" t="s">
        <v>4348</v>
      </c>
      <c r="B2925" s="0" t="s">
        <v>4349</v>
      </c>
    </row>
    <row r="2926" customFormat="false" ht="12.8" hidden="false" customHeight="false" outlineLevel="0" collapsed="false">
      <c r="A2926" s="0" t="s">
        <v>4350</v>
      </c>
      <c r="B2926" s="0" t="s">
        <v>4351</v>
      </c>
      <c r="C2926" s="0" t="s">
        <v>4352</v>
      </c>
      <c r="D2926" s="0" t="s">
        <v>4353</v>
      </c>
    </row>
    <row r="2927" customFormat="false" ht="12.8" hidden="false" customHeight="false" outlineLevel="0" collapsed="false">
      <c r="A2927" s="0" t="s">
        <v>4354</v>
      </c>
      <c r="B2927" s="0" t="s">
        <v>4355</v>
      </c>
      <c r="C2927" s="0" t="s">
        <v>4356</v>
      </c>
      <c r="D2927" s="0" t="s">
        <v>4357</v>
      </c>
    </row>
    <row r="2928" customFormat="false" ht="12.8" hidden="false" customHeight="false" outlineLevel="0" collapsed="false">
      <c r="A2928" s="0" t="s">
        <v>4358</v>
      </c>
    </row>
    <row r="2929" customFormat="false" ht="12.8" hidden="false" customHeight="false" outlineLevel="0" collapsed="false">
      <c r="A2929" s="0" t="s">
        <v>4359</v>
      </c>
      <c r="B2929" s="0" t="s">
        <v>4360</v>
      </c>
      <c r="C2929" s="0" t="s">
        <v>4361</v>
      </c>
    </row>
    <row r="2930" customFormat="false" ht="12.8" hidden="false" customHeight="false" outlineLevel="0" collapsed="false">
      <c r="A2930" s="0" t="s">
        <v>4362</v>
      </c>
      <c r="B2930" s="0" t="s">
        <v>4363</v>
      </c>
    </row>
    <row r="2931" customFormat="false" ht="12.8" hidden="false" customHeight="false" outlineLevel="0" collapsed="false">
      <c r="A2931" s="0" t="s">
        <v>4364</v>
      </c>
      <c r="B2931" s="0" t="s">
        <v>4365</v>
      </c>
    </row>
    <row r="2932" customFormat="false" ht="12.8" hidden="false" customHeight="false" outlineLevel="0" collapsed="false">
      <c r="A2932" s="0" t="s">
        <v>4366</v>
      </c>
    </row>
    <row r="2933" customFormat="false" ht="12.8" hidden="false" customHeight="false" outlineLevel="0" collapsed="false">
      <c r="A2933" s="0" t="s">
        <v>4367</v>
      </c>
      <c r="B2933" s="0" t="s">
        <v>4368</v>
      </c>
    </row>
    <row r="2934" customFormat="false" ht="12.8" hidden="false" customHeight="false" outlineLevel="0" collapsed="false">
      <c r="A2934" s="0" t="s">
        <v>4369</v>
      </c>
    </row>
    <row r="2935" customFormat="false" ht="12.8" hidden="false" customHeight="false" outlineLevel="0" collapsed="false">
      <c r="A2935" s="0" t="s">
        <v>4370</v>
      </c>
      <c r="B2935" s="0" t="s">
        <v>4371</v>
      </c>
    </row>
    <row r="2936" customFormat="false" ht="12.8" hidden="false" customHeight="false" outlineLevel="0" collapsed="false">
      <c r="A2936" s="0" t="s">
        <v>4372</v>
      </c>
      <c r="B2936" s="0" t="s">
        <v>4373</v>
      </c>
      <c r="C2936" s="0" t="s">
        <v>4374</v>
      </c>
    </row>
    <row r="2937" customFormat="false" ht="12.8" hidden="false" customHeight="false" outlineLevel="0" collapsed="false">
      <c r="A2937" s="0" t="s">
        <v>4375</v>
      </c>
    </row>
    <row r="2938" customFormat="false" ht="12.8" hidden="false" customHeight="false" outlineLevel="0" collapsed="false">
      <c r="A2938" s="0" t="s">
        <v>4376</v>
      </c>
    </row>
    <row r="2939" customFormat="false" ht="12.8" hidden="false" customHeight="false" outlineLevel="0" collapsed="false">
      <c r="A2939" s="0" t="s">
        <v>4377</v>
      </c>
    </row>
    <row r="2940" customFormat="false" ht="12.8" hidden="false" customHeight="false" outlineLevel="0" collapsed="false">
      <c r="A2940" s="0" t="s">
        <v>4378</v>
      </c>
    </row>
    <row r="2941" customFormat="false" ht="12.8" hidden="false" customHeight="false" outlineLevel="0" collapsed="false">
      <c r="A2941" s="0" t="s">
        <v>4379</v>
      </c>
      <c r="B2941" s="0" t="s">
        <v>4380</v>
      </c>
      <c r="C2941" s="0" t="s">
        <v>4381</v>
      </c>
    </row>
    <row r="2942" customFormat="false" ht="12.8" hidden="false" customHeight="false" outlineLevel="0" collapsed="false">
      <c r="A2942" s="0" t="s">
        <v>4382</v>
      </c>
      <c r="B2942" s="0" t="s">
        <v>4383</v>
      </c>
      <c r="C2942" s="0" t="s">
        <v>4384</v>
      </c>
    </row>
    <row r="2943" customFormat="false" ht="12.8" hidden="false" customHeight="false" outlineLevel="0" collapsed="false">
      <c r="A2943" s="0" t="s">
        <v>4385</v>
      </c>
    </row>
    <row r="2944" customFormat="false" ht="12.8" hidden="false" customHeight="false" outlineLevel="0" collapsed="false">
      <c r="A2944" s="0" t="s">
        <v>4386</v>
      </c>
    </row>
    <row r="2945" customFormat="false" ht="12.8" hidden="false" customHeight="false" outlineLevel="0" collapsed="false">
      <c r="A2945" s="0" t="s">
        <v>4387</v>
      </c>
      <c r="B2945" s="0" t="s">
        <v>4388</v>
      </c>
    </row>
    <row r="2946" customFormat="false" ht="12.8" hidden="false" customHeight="false" outlineLevel="0" collapsed="false">
      <c r="A2946" s="0" t="s">
        <v>4389</v>
      </c>
    </row>
    <row r="2947" customFormat="false" ht="12.8" hidden="false" customHeight="false" outlineLevel="0" collapsed="false">
      <c r="A2947" s="0" t="s">
        <v>4390</v>
      </c>
    </row>
    <row r="2948" customFormat="false" ht="12.8" hidden="false" customHeight="false" outlineLevel="0" collapsed="false">
      <c r="A2948" s="0" t="s">
        <v>4391</v>
      </c>
    </row>
    <row r="2949" customFormat="false" ht="12.8" hidden="false" customHeight="false" outlineLevel="0" collapsed="false">
      <c r="A2949" s="0" t="s">
        <v>4392</v>
      </c>
    </row>
    <row r="2950" customFormat="false" ht="12.8" hidden="false" customHeight="false" outlineLevel="0" collapsed="false">
      <c r="A2950" s="0" t="s">
        <v>4393</v>
      </c>
    </row>
    <row r="2951" customFormat="false" ht="12.8" hidden="false" customHeight="false" outlineLevel="0" collapsed="false">
      <c r="A2951" s="0" t="s">
        <v>4394</v>
      </c>
      <c r="B2951" s="0" t="s">
        <v>4395</v>
      </c>
    </row>
    <row r="2952" customFormat="false" ht="12.8" hidden="false" customHeight="false" outlineLevel="0" collapsed="false">
      <c r="A2952" s="0" t="s">
        <v>4396</v>
      </c>
    </row>
    <row r="2953" customFormat="false" ht="12.8" hidden="false" customHeight="false" outlineLevel="0" collapsed="false">
      <c r="A2953" s="0" t="s">
        <v>4397</v>
      </c>
    </row>
    <row r="2954" customFormat="false" ht="12.8" hidden="false" customHeight="false" outlineLevel="0" collapsed="false">
      <c r="A2954" s="0" t="s">
        <v>4398</v>
      </c>
    </row>
    <row r="2955" customFormat="false" ht="12.8" hidden="false" customHeight="false" outlineLevel="0" collapsed="false">
      <c r="A2955" s="0" t="s">
        <v>4399</v>
      </c>
      <c r="B2955" s="0" t="s">
        <v>4400</v>
      </c>
      <c r="C2955" s="0" t="s">
        <v>4401</v>
      </c>
    </row>
    <row r="2956" customFormat="false" ht="12.8" hidden="false" customHeight="false" outlineLevel="0" collapsed="false">
      <c r="A2956" s="0" t="s">
        <v>4402</v>
      </c>
    </row>
    <row r="2957" customFormat="false" ht="12.8" hidden="false" customHeight="false" outlineLevel="0" collapsed="false">
      <c r="A2957" s="0" t="s">
        <v>4403</v>
      </c>
    </row>
    <row r="2958" customFormat="false" ht="12.8" hidden="false" customHeight="false" outlineLevel="0" collapsed="false">
      <c r="A2958" s="0" t="s">
        <v>4404</v>
      </c>
    </row>
    <row r="2959" customFormat="false" ht="12.8" hidden="false" customHeight="false" outlineLevel="0" collapsed="false">
      <c r="A2959" s="0" t="s">
        <v>4405</v>
      </c>
    </row>
    <row r="2960" customFormat="false" ht="12.8" hidden="false" customHeight="false" outlineLevel="0" collapsed="false">
      <c r="A2960" s="0" t="s">
        <v>4406</v>
      </c>
    </row>
    <row r="2961" customFormat="false" ht="12.8" hidden="false" customHeight="false" outlineLevel="0" collapsed="false">
      <c r="A2961" s="0" t="s">
        <v>4407</v>
      </c>
      <c r="B2961" s="0" t="s">
        <v>4408</v>
      </c>
      <c r="C2961" s="0" t="s">
        <v>4409</v>
      </c>
    </row>
    <row r="2962" customFormat="false" ht="12.8" hidden="false" customHeight="false" outlineLevel="0" collapsed="false">
      <c r="A2962" s="0" t="s">
        <v>4410</v>
      </c>
    </row>
    <row r="2963" customFormat="false" ht="12.8" hidden="false" customHeight="false" outlineLevel="0" collapsed="false">
      <c r="A2963" s="0" t="s">
        <v>4411</v>
      </c>
      <c r="B2963" s="0" t="s">
        <v>4412</v>
      </c>
      <c r="C2963" s="0" t="s">
        <v>4413</v>
      </c>
    </row>
    <row r="2964" customFormat="false" ht="12.8" hidden="false" customHeight="false" outlineLevel="0" collapsed="false">
      <c r="A2964" s="0" t="s">
        <v>4414</v>
      </c>
      <c r="B2964" s="0" t="s">
        <v>4415</v>
      </c>
    </row>
    <row r="2965" customFormat="false" ht="12.8" hidden="false" customHeight="false" outlineLevel="0" collapsed="false">
      <c r="A2965" s="0" t="s">
        <v>4416</v>
      </c>
    </row>
    <row r="2966" customFormat="false" ht="12.8" hidden="false" customHeight="false" outlineLevel="0" collapsed="false">
      <c r="A2966" s="0" t="s">
        <v>4417</v>
      </c>
    </row>
    <row r="2967" customFormat="false" ht="12.8" hidden="false" customHeight="false" outlineLevel="0" collapsed="false">
      <c r="A2967" s="0" t="s">
        <v>4418</v>
      </c>
    </row>
    <row r="2968" customFormat="false" ht="12.8" hidden="false" customHeight="false" outlineLevel="0" collapsed="false">
      <c r="A2968" s="0" t="s">
        <v>4419</v>
      </c>
      <c r="B2968" s="0" t="s">
        <v>4420</v>
      </c>
    </row>
    <row r="2969" customFormat="false" ht="12.8" hidden="false" customHeight="false" outlineLevel="0" collapsed="false">
      <c r="A2969" s="0" t="s">
        <v>4421</v>
      </c>
    </row>
    <row r="2970" customFormat="false" ht="12.8" hidden="false" customHeight="false" outlineLevel="0" collapsed="false">
      <c r="A2970" s="0" t="s">
        <v>4422</v>
      </c>
    </row>
    <row r="2971" customFormat="false" ht="12.8" hidden="false" customHeight="false" outlineLevel="0" collapsed="false">
      <c r="A2971" s="0" t="s">
        <v>4423</v>
      </c>
    </row>
    <row r="2972" customFormat="false" ht="12.8" hidden="false" customHeight="false" outlineLevel="0" collapsed="false">
      <c r="B2972" s="0" t="s">
        <v>4424</v>
      </c>
    </row>
    <row r="2973" customFormat="false" ht="12.8" hidden="false" customHeight="false" outlineLevel="0" collapsed="false">
      <c r="A2973" s="0" t="s">
        <v>4425</v>
      </c>
    </row>
    <row r="2974" customFormat="false" ht="12.8" hidden="false" customHeight="false" outlineLevel="0" collapsed="false">
      <c r="A2974" s="0" t="s">
        <v>4426</v>
      </c>
      <c r="B2974" s="0" t="s">
        <v>4427</v>
      </c>
    </row>
    <row r="2975" customFormat="false" ht="12.8" hidden="false" customHeight="false" outlineLevel="0" collapsed="false">
      <c r="A2975" s="0" t="s">
        <v>4428</v>
      </c>
    </row>
    <row r="2976" customFormat="false" ht="12.8" hidden="false" customHeight="false" outlineLevel="0" collapsed="false">
      <c r="A2976" s="0" t="s">
        <v>4429</v>
      </c>
    </row>
    <row r="2977" customFormat="false" ht="12.8" hidden="false" customHeight="false" outlineLevel="0" collapsed="false">
      <c r="A2977" s="0" t="s">
        <v>4430</v>
      </c>
      <c r="B2977" s="0" t="s">
        <v>4431</v>
      </c>
    </row>
    <row r="2978" customFormat="false" ht="12.8" hidden="false" customHeight="false" outlineLevel="0" collapsed="false">
      <c r="A2978" s="0" t="s">
        <v>4432</v>
      </c>
      <c r="B2978" s="0" t="s">
        <v>4433</v>
      </c>
    </row>
    <row r="2979" customFormat="false" ht="12.8" hidden="false" customHeight="false" outlineLevel="0" collapsed="false">
      <c r="A2979" s="0" t="s">
        <v>4434</v>
      </c>
    </row>
    <row r="2980" customFormat="false" ht="12.8" hidden="false" customHeight="false" outlineLevel="0" collapsed="false">
      <c r="A2980" s="0" t="s">
        <v>4435</v>
      </c>
    </row>
    <row r="2981" customFormat="false" ht="12.8" hidden="false" customHeight="false" outlineLevel="0" collapsed="false">
      <c r="A2981" s="0" t="s">
        <v>4436</v>
      </c>
    </row>
    <row r="2982" customFormat="false" ht="12.8" hidden="false" customHeight="false" outlineLevel="0" collapsed="false">
      <c r="A2982" s="0" t="s">
        <v>4437</v>
      </c>
      <c r="B2982" s="0" t="s">
        <v>4438</v>
      </c>
    </row>
    <row r="2983" customFormat="false" ht="12.8" hidden="false" customHeight="false" outlineLevel="0" collapsed="false">
      <c r="A2983" s="0" t="s">
        <v>4439</v>
      </c>
    </row>
    <row r="2984" customFormat="false" ht="12.8" hidden="false" customHeight="false" outlineLevel="0" collapsed="false">
      <c r="A2984" s="0" t="s">
        <v>4440</v>
      </c>
    </row>
    <row r="2985" customFormat="false" ht="12.8" hidden="false" customHeight="false" outlineLevel="0" collapsed="false">
      <c r="A2985" s="0" t="s">
        <v>4441</v>
      </c>
    </row>
    <row r="2986" customFormat="false" ht="12.8" hidden="false" customHeight="false" outlineLevel="0" collapsed="false">
      <c r="A2986" s="0" t="s">
        <v>4442</v>
      </c>
    </row>
    <row r="2987" customFormat="false" ht="12.8" hidden="false" customHeight="false" outlineLevel="0" collapsed="false">
      <c r="A2987" s="0" t="s">
        <v>4443</v>
      </c>
    </row>
    <row r="2988" customFormat="false" ht="12.8" hidden="false" customHeight="false" outlineLevel="0" collapsed="false">
      <c r="A2988" s="0" t="s">
        <v>4444</v>
      </c>
    </row>
    <row r="2989" customFormat="false" ht="12.8" hidden="false" customHeight="false" outlineLevel="0" collapsed="false">
      <c r="A2989" s="0" t="s">
        <v>4445</v>
      </c>
      <c r="B2989" s="0" t="s">
        <v>4446</v>
      </c>
    </row>
    <row r="2990" customFormat="false" ht="12.8" hidden="false" customHeight="false" outlineLevel="0" collapsed="false">
      <c r="A2990" s="0" t="s">
        <v>4447</v>
      </c>
    </row>
    <row r="2991" customFormat="false" ht="12.8" hidden="false" customHeight="false" outlineLevel="0" collapsed="false">
      <c r="A2991" s="0" t="s">
        <v>4448</v>
      </c>
    </row>
    <row r="2992" customFormat="false" ht="12.8" hidden="false" customHeight="false" outlineLevel="0" collapsed="false">
      <c r="A2992" s="0" t="s">
        <v>4449</v>
      </c>
      <c r="B2992" s="0" t="s">
        <v>4450</v>
      </c>
      <c r="C2992" s="0" t="s">
        <v>4451</v>
      </c>
    </row>
    <row r="2993" customFormat="false" ht="12.8" hidden="false" customHeight="false" outlineLevel="0" collapsed="false">
      <c r="A2993" s="0" t="s">
        <v>4452</v>
      </c>
    </row>
    <row r="2994" customFormat="false" ht="12.8" hidden="false" customHeight="false" outlineLevel="0" collapsed="false">
      <c r="A2994" s="0" t="s">
        <v>4453</v>
      </c>
      <c r="B2994" s="0" t="s">
        <v>4454</v>
      </c>
    </row>
    <row r="2995" customFormat="false" ht="12.8" hidden="false" customHeight="false" outlineLevel="0" collapsed="false">
      <c r="A2995" s="0" t="s">
        <v>4455</v>
      </c>
      <c r="B2995" s="0" t="s">
        <v>4456</v>
      </c>
    </row>
    <row r="2996" customFormat="false" ht="12.8" hidden="false" customHeight="false" outlineLevel="0" collapsed="false">
      <c r="A2996" s="0" t="s">
        <v>4457</v>
      </c>
      <c r="B2996" s="0" t="s">
        <v>4458</v>
      </c>
      <c r="C2996" s="0" t="s">
        <v>4459</v>
      </c>
    </row>
    <row r="2997" customFormat="false" ht="12.8" hidden="false" customHeight="false" outlineLevel="0" collapsed="false">
      <c r="A2997" s="0" t="s">
        <v>4460</v>
      </c>
      <c r="B2997" s="0" t="s">
        <v>4461</v>
      </c>
    </row>
    <row r="2998" customFormat="false" ht="12.8" hidden="false" customHeight="false" outlineLevel="0" collapsed="false">
      <c r="A2998" s="0" t="s">
        <v>4462</v>
      </c>
    </row>
    <row r="2999" customFormat="false" ht="12.8" hidden="false" customHeight="false" outlineLevel="0" collapsed="false">
      <c r="A2999" s="0" t="s">
        <v>4463</v>
      </c>
    </row>
    <row r="3000" customFormat="false" ht="12.8" hidden="false" customHeight="false" outlineLevel="0" collapsed="false">
      <c r="A3000" s="0" t="s">
        <v>4464</v>
      </c>
    </row>
    <row r="3001" customFormat="false" ht="12.8" hidden="false" customHeight="false" outlineLevel="0" collapsed="false">
      <c r="A3001" s="0" t="s">
        <v>4465</v>
      </c>
    </row>
    <row r="3002" customFormat="false" ht="12.8" hidden="false" customHeight="false" outlineLevel="0" collapsed="false">
      <c r="A3002" s="0" t="s">
        <v>4466</v>
      </c>
    </row>
    <row r="3003" customFormat="false" ht="12.8" hidden="false" customHeight="false" outlineLevel="0" collapsed="false">
      <c r="A3003" s="0" t="s">
        <v>4467</v>
      </c>
    </row>
    <row r="3004" customFormat="false" ht="12.8" hidden="false" customHeight="false" outlineLevel="0" collapsed="false">
      <c r="A3004" s="0" t="s">
        <v>4468</v>
      </c>
    </row>
    <row r="3005" customFormat="false" ht="12.8" hidden="false" customHeight="false" outlineLevel="0" collapsed="false">
      <c r="A3005" s="0" t="s">
        <v>4469</v>
      </c>
      <c r="B3005" s="0" t="s">
        <v>4470</v>
      </c>
    </row>
    <row r="3006" customFormat="false" ht="12.8" hidden="false" customHeight="false" outlineLevel="0" collapsed="false">
      <c r="A3006" s="0" t="s">
        <v>4471</v>
      </c>
      <c r="B3006" s="0" t="s">
        <v>4472</v>
      </c>
    </row>
    <row r="3007" customFormat="false" ht="12.8" hidden="false" customHeight="false" outlineLevel="0" collapsed="false">
      <c r="A3007" s="0" t="s">
        <v>4473</v>
      </c>
    </row>
    <row r="3008" customFormat="false" ht="12.8" hidden="false" customHeight="false" outlineLevel="0" collapsed="false">
      <c r="A3008" s="0" t="s">
        <v>4474</v>
      </c>
      <c r="B3008" s="0" t="s">
        <v>4475</v>
      </c>
      <c r="C3008" s="0" t="s">
        <v>4476</v>
      </c>
      <c r="D3008" s="0" t="s">
        <v>4477</v>
      </c>
    </row>
    <row r="3009" customFormat="false" ht="12.8" hidden="false" customHeight="false" outlineLevel="0" collapsed="false">
      <c r="A3009" s="0" t="s">
        <v>4478</v>
      </c>
      <c r="B3009" s="0" t="s">
        <v>4479</v>
      </c>
    </row>
    <row r="3010" customFormat="false" ht="12.8" hidden="false" customHeight="false" outlineLevel="0" collapsed="false">
      <c r="A3010" s="0" t="s">
        <v>4480</v>
      </c>
      <c r="B3010" s="0" t="s">
        <v>4481</v>
      </c>
    </row>
    <row r="3011" customFormat="false" ht="12.8" hidden="false" customHeight="false" outlineLevel="0" collapsed="false">
      <c r="A3011" s="0" t="s">
        <v>4482</v>
      </c>
    </row>
    <row r="3012" customFormat="false" ht="12.8" hidden="false" customHeight="false" outlineLevel="0" collapsed="false">
      <c r="A3012" s="0" t="s">
        <v>4483</v>
      </c>
    </row>
    <row r="3013" customFormat="false" ht="12.8" hidden="false" customHeight="false" outlineLevel="0" collapsed="false">
      <c r="A3013" s="0" t="s">
        <v>4484</v>
      </c>
    </row>
    <row r="3014" customFormat="false" ht="12.8" hidden="false" customHeight="false" outlineLevel="0" collapsed="false">
      <c r="A3014" s="0" t="s">
        <v>4485</v>
      </c>
      <c r="B3014" s="0" t="s">
        <v>4486</v>
      </c>
    </row>
    <row r="3015" customFormat="false" ht="12.8" hidden="false" customHeight="false" outlineLevel="0" collapsed="false">
      <c r="A3015" s="0" t="s">
        <v>4487</v>
      </c>
      <c r="B3015" s="0" t="s">
        <v>4488</v>
      </c>
    </row>
    <row r="3016" customFormat="false" ht="12.8" hidden="false" customHeight="false" outlineLevel="0" collapsed="false">
      <c r="A3016" s="0" t="s">
        <v>4489</v>
      </c>
      <c r="B3016" s="0" t="s">
        <v>4490</v>
      </c>
      <c r="C3016" s="0" t="s">
        <v>4491</v>
      </c>
      <c r="D3016" s="0" t="s">
        <v>4492</v>
      </c>
      <c r="E3016" s="0" t="s">
        <v>4493</v>
      </c>
    </row>
    <row r="3017" customFormat="false" ht="12.8" hidden="false" customHeight="false" outlineLevel="0" collapsed="false">
      <c r="A3017" s="0" t="s">
        <v>4494</v>
      </c>
    </row>
    <row r="3018" customFormat="false" ht="12.8" hidden="false" customHeight="false" outlineLevel="0" collapsed="false">
      <c r="A3018" s="0" t="s">
        <v>4495</v>
      </c>
    </row>
    <row r="3019" customFormat="false" ht="12.8" hidden="false" customHeight="false" outlineLevel="0" collapsed="false">
      <c r="A3019" s="0" t="s">
        <v>4496</v>
      </c>
    </row>
    <row r="3020" customFormat="false" ht="12.8" hidden="false" customHeight="false" outlineLevel="0" collapsed="false">
      <c r="A3020" s="0" t="s">
        <v>4497</v>
      </c>
    </row>
    <row r="3021" customFormat="false" ht="12.8" hidden="false" customHeight="false" outlineLevel="0" collapsed="false">
      <c r="A3021" s="0" t="s">
        <v>4498</v>
      </c>
    </row>
    <row r="3022" customFormat="false" ht="12.8" hidden="false" customHeight="false" outlineLevel="0" collapsed="false">
      <c r="A3022" s="0" t="s">
        <v>4499</v>
      </c>
    </row>
    <row r="3023" customFormat="false" ht="12.8" hidden="false" customHeight="false" outlineLevel="0" collapsed="false">
      <c r="A3023" s="0" t="s">
        <v>4500</v>
      </c>
      <c r="B3023" s="0" t="s">
        <v>4501</v>
      </c>
    </row>
    <row r="3024" customFormat="false" ht="12.8" hidden="false" customHeight="false" outlineLevel="0" collapsed="false">
      <c r="A3024" s="0" t="s">
        <v>4502</v>
      </c>
      <c r="B3024" s="0" t="s">
        <v>4503</v>
      </c>
    </row>
    <row r="3025" customFormat="false" ht="12.8" hidden="false" customHeight="false" outlineLevel="0" collapsed="false">
      <c r="A3025" s="0" t="s">
        <v>4504</v>
      </c>
      <c r="B3025" s="0" t="s">
        <v>4505</v>
      </c>
      <c r="C3025" s="0" t="s">
        <v>4506</v>
      </c>
      <c r="D3025" s="0" t="s">
        <v>4507</v>
      </c>
    </row>
    <row r="3026" customFormat="false" ht="12.8" hidden="false" customHeight="false" outlineLevel="0" collapsed="false">
      <c r="A3026" s="0" t="s">
        <v>4508</v>
      </c>
      <c r="B3026" s="0" t="s">
        <v>4509</v>
      </c>
    </row>
    <row r="3027" customFormat="false" ht="12.8" hidden="false" customHeight="false" outlineLevel="0" collapsed="false">
      <c r="A3027" s="0" t="s">
        <v>4510</v>
      </c>
      <c r="B3027" s="0" t="s">
        <v>4511</v>
      </c>
    </row>
    <row r="3028" customFormat="false" ht="12.8" hidden="false" customHeight="false" outlineLevel="0" collapsed="false">
      <c r="A3028" s="0" t="s">
        <v>4512</v>
      </c>
      <c r="B3028" s="0" t="s">
        <v>4513</v>
      </c>
      <c r="C3028" s="0" t="s">
        <v>4514</v>
      </c>
      <c r="D3028" s="0" t="s">
        <v>4515</v>
      </c>
    </row>
    <row r="3029" customFormat="false" ht="12.8" hidden="false" customHeight="false" outlineLevel="0" collapsed="false">
      <c r="A3029" s="0" t="s">
        <v>4516</v>
      </c>
    </row>
    <row r="3030" customFormat="false" ht="12.8" hidden="false" customHeight="false" outlineLevel="0" collapsed="false">
      <c r="A3030" s="0" t="s">
        <v>4517</v>
      </c>
    </row>
    <row r="3031" customFormat="false" ht="12.8" hidden="false" customHeight="false" outlineLevel="0" collapsed="false">
      <c r="A3031" s="0" t="s">
        <v>4518</v>
      </c>
    </row>
    <row r="3032" customFormat="false" ht="12.8" hidden="false" customHeight="false" outlineLevel="0" collapsed="false">
      <c r="A3032" s="0" t="s">
        <v>4519</v>
      </c>
    </row>
    <row r="3033" customFormat="false" ht="12.8" hidden="false" customHeight="false" outlineLevel="0" collapsed="false">
      <c r="A3033" s="0" t="s">
        <v>4520</v>
      </c>
    </row>
    <row r="3034" customFormat="false" ht="12.8" hidden="false" customHeight="false" outlineLevel="0" collapsed="false">
      <c r="A3034" s="0" t="s">
        <v>4521</v>
      </c>
    </row>
    <row r="3035" customFormat="false" ht="12.8" hidden="false" customHeight="false" outlineLevel="0" collapsed="false">
      <c r="A3035" s="0" t="s">
        <v>20</v>
      </c>
    </row>
    <row r="3036" customFormat="false" ht="12.8" hidden="false" customHeight="false" outlineLevel="0" collapsed="false">
      <c r="A3036" s="0" t="s">
        <v>4522</v>
      </c>
    </row>
    <row r="3037" customFormat="false" ht="12.8" hidden="false" customHeight="false" outlineLevel="0" collapsed="false">
      <c r="A3037" s="0" t="s">
        <v>4523</v>
      </c>
      <c r="B3037" s="0" t="s">
        <v>4524</v>
      </c>
      <c r="C3037" s="0" t="s">
        <v>4525</v>
      </c>
    </row>
    <row r="3038" customFormat="false" ht="12.8" hidden="false" customHeight="false" outlineLevel="0" collapsed="false">
      <c r="A3038" s="0" t="s">
        <v>4526</v>
      </c>
    </row>
    <row r="3039" customFormat="false" ht="12.8" hidden="false" customHeight="false" outlineLevel="0" collapsed="false">
      <c r="A3039" s="0" t="s">
        <v>4527</v>
      </c>
    </row>
    <row r="3040" customFormat="false" ht="12.8" hidden="false" customHeight="false" outlineLevel="0" collapsed="false">
      <c r="A3040" s="0" t="s">
        <v>4528</v>
      </c>
    </row>
    <row r="3041" customFormat="false" ht="12.8" hidden="false" customHeight="false" outlineLevel="0" collapsed="false">
      <c r="A3041" s="0" t="s">
        <v>4529</v>
      </c>
      <c r="B3041" s="0" t="s">
        <v>4530</v>
      </c>
      <c r="C3041" s="0" t="s">
        <v>4531</v>
      </c>
      <c r="D3041" s="0" t="s">
        <v>4532</v>
      </c>
    </row>
    <row r="3042" customFormat="false" ht="12.8" hidden="false" customHeight="false" outlineLevel="0" collapsed="false">
      <c r="A3042" s="0" t="s">
        <v>4533</v>
      </c>
    </row>
    <row r="3043" customFormat="false" ht="12.8" hidden="false" customHeight="false" outlineLevel="0" collapsed="false">
      <c r="A3043" s="0" t="s">
        <v>4534</v>
      </c>
    </row>
    <row r="3044" customFormat="false" ht="12.8" hidden="false" customHeight="false" outlineLevel="0" collapsed="false">
      <c r="A3044" s="0" t="s">
        <v>4535</v>
      </c>
      <c r="B3044" s="0" t="s">
        <v>4536</v>
      </c>
    </row>
    <row r="3045" customFormat="false" ht="12.8" hidden="false" customHeight="false" outlineLevel="0" collapsed="false">
      <c r="A3045" s="0" t="s">
        <v>4537</v>
      </c>
      <c r="B3045" s="0" t="s">
        <v>4538</v>
      </c>
      <c r="C3045" s="0" t="s">
        <v>4539</v>
      </c>
    </row>
    <row r="3046" customFormat="false" ht="12.8" hidden="false" customHeight="false" outlineLevel="0" collapsed="false">
      <c r="A3046" s="0" t="s">
        <v>4540</v>
      </c>
    </row>
    <row r="3047" customFormat="false" ht="12.8" hidden="false" customHeight="false" outlineLevel="0" collapsed="false">
      <c r="A3047" s="0" t="s">
        <v>4541</v>
      </c>
    </row>
    <row r="3048" customFormat="false" ht="12.8" hidden="false" customHeight="false" outlineLevel="0" collapsed="false">
      <c r="A3048" s="0" t="s">
        <v>4542</v>
      </c>
    </row>
    <row r="3049" customFormat="false" ht="12.8" hidden="false" customHeight="false" outlineLevel="0" collapsed="false">
      <c r="A3049" s="0" t="s">
        <v>4543</v>
      </c>
    </row>
    <row r="3050" customFormat="false" ht="12.8" hidden="false" customHeight="false" outlineLevel="0" collapsed="false">
      <c r="A3050" s="0" t="s">
        <v>4544</v>
      </c>
    </row>
    <row r="3051" customFormat="false" ht="12.8" hidden="false" customHeight="false" outlineLevel="0" collapsed="false">
      <c r="A3051" s="0" t="s">
        <v>4545</v>
      </c>
      <c r="B3051" s="0" t="s">
        <v>4546</v>
      </c>
    </row>
    <row r="3052" customFormat="false" ht="12.8" hidden="false" customHeight="false" outlineLevel="0" collapsed="false">
      <c r="A3052" s="0" t="s">
        <v>4547</v>
      </c>
      <c r="B3052" s="0" t="s">
        <v>4548</v>
      </c>
    </row>
    <row r="3053" customFormat="false" ht="12.8" hidden="false" customHeight="false" outlineLevel="0" collapsed="false">
      <c r="A3053" s="0" t="s">
        <v>4549</v>
      </c>
    </row>
    <row r="3054" customFormat="false" ht="12.8" hidden="false" customHeight="false" outlineLevel="0" collapsed="false">
      <c r="A3054" s="0" t="s">
        <v>4550</v>
      </c>
      <c r="B3054" s="0" t="s">
        <v>4551</v>
      </c>
      <c r="C3054" s="0" t="s">
        <v>4552</v>
      </c>
    </row>
    <row r="3055" customFormat="false" ht="12.8" hidden="false" customHeight="false" outlineLevel="0" collapsed="false">
      <c r="A3055" s="0" t="s">
        <v>4553</v>
      </c>
    </row>
    <row r="3056" customFormat="false" ht="12.8" hidden="false" customHeight="false" outlineLevel="0" collapsed="false">
      <c r="A3056" s="0" t="s">
        <v>4554</v>
      </c>
      <c r="B3056" s="0" t="s">
        <v>4555</v>
      </c>
    </row>
    <row r="3057" customFormat="false" ht="12.8" hidden="false" customHeight="false" outlineLevel="0" collapsed="false">
      <c r="A3057" s="0" t="s">
        <v>4556</v>
      </c>
      <c r="B3057" s="0" t="s">
        <v>4557</v>
      </c>
    </row>
    <row r="3058" customFormat="false" ht="12.8" hidden="false" customHeight="false" outlineLevel="0" collapsed="false">
      <c r="A3058" s="0" t="s">
        <v>4558</v>
      </c>
    </row>
    <row r="3059" customFormat="false" ht="12.8" hidden="false" customHeight="false" outlineLevel="0" collapsed="false">
      <c r="A3059" s="0" t="s">
        <v>4559</v>
      </c>
      <c r="B3059" s="0" t="s">
        <v>4560</v>
      </c>
      <c r="C3059" s="0" t="s">
        <v>4561</v>
      </c>
    </row>
    <row r="3060" customFormat="false" ht="12.8" hidden="false" customHeight="false" outlineLevel="0" collapsed="false">
      <c r="A3060" s="0" t="s">
        <v>4562</v>
      </c>
    </row>
    <row r="3061" customFormat="false" ht="12.8" hidden="false" customHeight="false" outlineLevel="0" collapsed="false">
      <c r="A3061" s="0" t="s">
        <v>4563</v>
      </c>
      <c r="B3061" s="0" t="s">
        <v>4564</v>
      </c>
    </row>
    <row r="3062" customFormat="false" ht="12.8" hidden="false" customHeight="false" outlineLevel="0" collapsed="false">
      <c r="A3062" s="0" t="s">
        <v>4565</v>
      </c>
    </row>
    <row r="3063" customFormat="false" ht="12.8" hidden="false" customHeight="false" outlineLevel="0" collapsed="false">
      <c r="A3063" s="0" t="s">
        <v>4566</v>
      </c>
    </row>
    <row r="3064" customFormat="false" ht="12.8" hidden="false" customHeight="false" outlineLevel="0" collapsed="false">
      <c r="A3064" s="0" t="s">
        <v>4567</v>
      </c>
    </row>
    <row r="3065" customFormat="false" ht="12.8" hidden="false" customHeight="false" outlineLevel="0" collapsed="false">
      <c r="A3065" s="0" t="s">
        <v>4568</v>
      </c>
    </row>
    <row r="3066" customFormat="false" ht="12.8" hidden="false" customHeight="false" outlineLevel="0" collapsed="false">
      <c r="A3066" s="0" t="s">
        <v>4569</v>
      </c>
    </row>
    <row r="3067" customFormat="false" ht="12.8" hidden="false" customHeight="false" outlineLevel="0" collapsed="false">
      <c r="A3067" s="0" t="s">
        <v>4570</v>
      </c>
      <c r="B3067" s="0" t="s">
        <v>4571</v>
      </c>
    </row>
    <row r="3068" customFormat="false" ht="12.8" hidden="false" customHeight="false" outlineLevel="0" collapsed="false">
      <c r="B3068" s="0" t="s">
        <v>4572</v>
      </c>
    </row>
    <row r="3069" customFormat="false" ht="12.8" hidden="false" customHeight="false" outlineLevel="0" collapsed="false">
      <c r="A3069" s="0" t="s">
        <v>4573</v>
      </c>
      <c r="B3069" s="0" t="s">
        <v>4574</v>
      </c>
      <c r="C3069" s="0" t="s">
        <v>4575</v>
      </c>
    </row>
    <row r="3070" customFormat="false" ht="12.8" hidden="false" customHeight="false" outlineLevel="0" collapsed="false">
      <c r="A3070" s="0" t="s">
        <v>4576</v>
      </c>
    </row>
    <row r="3071" customFormat="false" ht="12.8" hidden="false" customHeight="false" outlineLevel="0" collapsed="false">
      <c r="A3071" s="0" t="s">
        <v>4577</v>
      </c>
      <c r="B3071" s="0" t="s">
        <v>4578</v>
      </c>
    </row>
    <row r="3072" customFormat="false" ht="12.8" hidden="false" customHeight="false" outlineLevel="0" collapsed="false">
      <c r="A3072" s="0" t="s">
        <v>4579</v>
      </c>
    </row>
    <row r="3073" customFormat="false" ht="12.8" hidden="false" customHeight="false" outlineLevel="0" collapsed="false">
      <c r="A3073" s="0" t="s">
        <v>4580</v>
      </c>
    </row>
    <row r="3074" customFormat="false" ht="12.8" hidden="false" customHeight="false" outlineLevel="0" collapsed="false">
      <c r="A3074" s="0" t="s">
        <v>4581</v>
      </c>
    </row>
    <row r="3075" customFormat="false" ht="12.8" hidden="false" customHeight="false" outlineLevel="0" collapsed="false">
      <c r="A3075" s="0" t="s">
        <v>4582</v>
      </c>
      <c r="B3075" s="0" t="s">
        <v>4583</v>
      </c>
      <c r="C3075" s="0" t="s">
        <v>4584</v>
      </c>
    </row>
    <row r="3076" customFormat="false" ht="12.8" hidden="false" customHeight="false" outlineLevel="0" collapsed="false">
      <c r="A3076" s="0" t="s">
        <v>4585</v>
      </c>
      <c r="B3076" s="0" t="s">
        <v>4586</v>
      </c>
    </row>
    <row r="3077" customFormat="false" ht="12.8" hidden="false" customHeight="false" outlineLevel="0" collapsed="false">
      <c r="A3077" s="0" t="s">
        <v>4587</v>
      </c>
    </row>
    <row r="3078" customFormat="false" ht="12.8" hidden="false" customHeight="false" outlineLevel="0" collapsed="false">
      <c r="A3078" s="0" t="s">
        <v>4588</v>
      </c>
    </row>
    <row r="3079" customFormat="false" ht="12.8" hidden="false" customHeight="false" outlineLevel="0" collapsed="false">
      <c r="A3079" s="0" t="s">
        <v>4589</v>
      </c>
    </row>
    <row r="3080" customFormat="false" ht="12.8" hidden="false" customHeight="false" outlineLevel="0" collapsed="false">
      <c r="A3080" s="0" t="s">
        <v>4590</v>
      </c>
    </row>
    <row r="3081" customFormat="false" ht="12.8" hidden="false" customHeight="false" outlineLevel="0" collapsed="false">
      <c r="A3081" s="0" t="s">
        <v>4591</v>
      </c>
      <c r="B3081" s="0" t="s">
        <v>4592</v>
      </c>
    </row>
    <row r="3082" customFormat="false" ht="12.8" hidden="false" customHeight="false" outlineLevel="0" collapsed="false">
      <c r="A3082" s="0" t="s">
        <v>4593</v>
      </c>
    </row>
    <row r="3083" customFormat="false" ht="12.8" hidden="false" customHeight="false" outlineLevel="0" collapsed="false">
      <c r="A3083" s="0" t="s">
        <v>4594</v>
      </c>
      <c r="B3083" s="0" t="s">
        <v>4595</v>
      </c>
    </row>
    <row r="3084" customFormat="false" ht="12.8" hidden="false" customHeight="false" outlineLevel="0" collapsed="false">
      <c r="A3084" s="0" t="s">
        <v>4596</v>
      </c>
    </row>
    <row r="3085" customFormat="false" ht="12.8" hidden="false" customHeight="false" outlineLevel="0" collapsed="false">
      <c r="A3085" s="0" t="s">
        <v>4597</v>
      </c>
      <c r="B3085" s="0" t="s">
        <v>4598</v>
      </c>
    </row>
    <row r="3086" customFormat="false" ht="12.8" hidden="false" customHeight="false" outlineLevel="0" collapsed="false">
      <c r="A3086" s="0" t="s">
        <v>4599</v>
      </c>
    </row>
    <row r="3087" customFormat="false" ht="12.8" hidden="false" customHeight="false" outlineLevel="0" collapsed="false">
      <c r="A3087" s="0" t="s">
        <v>4600</v>
      </c>
      <c r="B3087" s="0" t="s">
        <v>4601</v>
      </c>
      <c r="C3087" s="0" t="s">
        <v>4602</v>
      </c>
      <c r="D3087" s="0" t="s">
        <v>4603</v>
      </c>
    </row>
    <row r="3088" customFormat="false" ht="12.8" hidden="false" customHeight="false" outlineLevel="0" collapsed="false">
      <c r="A3088" s="0" t="s">
        <v>4604</v>
      </c>
      <c r="B3088" s="0" t="s">
        <v>4605</v>
      </c>
    </row>
    <row r="3089" customFormat="false" ht="12.8" hidden="false" customHeight="false" outlineLevel="0" collapsed="false">
      <c r="A3089" s="0" t="s">
        <v>4606</v>
      </c>
    </row>
    <row r="3090" customFormat="false" ht="12.8" hidden="false" customHeight="false" outlineLevel="0" collapsed="false">
      <c r="A3090" s="0" t="s">
        <v>4607</v>
      </c>
      <c r="B3090" s="0" t="s">
        <v>4608</v>
      </c>
      <c r="C3090" s="0" t="s">
        <v>4609</v>
      </c>
      <c r="D3090" s="0" t="s">
        <v>4610</v>
      </c>
    </row>
    <row r="3091" customFormat="false" ht="12.8" hidden="false" customHeight="false" outlineLevel="0" collapsed="false">
      <c r="A3091" s="0" t="s">
        <v>4611</v>
      </c>
    </row>
    <row r="3092" customFormat="false" ht="12.8" hidden="false" customHeight="false" outlineLevel="0" collapsed="false">
      <c r="A3092" s="0" t="s">
        <v>4612</v>
      </c>
    </row>
    <row r="3093" customFormat="false" ht="12.8" hidden="false" customHeight="false" outlineLevel="0" collapsed="false">
      <c r="A3093" s="0" t="s">
        <v>4613</v>
      </c>
    </row>
    <row r="3094" customFormat="false" ht="12.8" hidden="false" customHeight="false" outlineLevel="0" collapsed="false">
      <c r="A3094" s="0" t="s">
        <v>4614</v>
      </c>
    </row>
    <row r="3095" customFormat="false" ht="12.8" hidden="false" customHeight="false" outlineLevel="0" collapsed="false">
      <c r="A3095" s="0" t="s">
        <v>4615</v>
      </c>
      <c r="B3095" s="0" t="s">
        <v>4616</v>
      </c>
      <c r="C3095" s="0" t="s">
        <v>4617</v>
      </c>
    </row>
    <row r="3096" customFormat="false" ht="12.8" hidden="false" customHeight="false" outlineLevel="0" collapsed="false">
      <c r="A3096" s="0" t="s">
        <v>4618</v>
      </c>
    </row>
    <row r="3097" customFormat="false" ht="12.8" hidden="false" customHeight="false" outlineLevel="0" collapsed="false">
      <c r="A3097" s="0" t="s">
        <v>4619</v>
      </c>
    </row>
    <row r="3098" customFormat="false" ht="12.8" hidden="false" customHeight="false" outlineLevel="0" collapsed="false">
      <c r="A3098" s="0" t="s">
        <v>4620</v>
      </c>
      <c r="B3098" s="0" t="s">
        <v>4621</v>
      </c>
      <c r="C3098" s="0" t="s">
        <v>4622</v>
      </c>
    </row>
    <row r="3099" customFormat="false" ht="12.8" hidden="false" customHeight="false" outlineLevel="0" collapsed="false">
      <c r="A3099" s="0" t="s">
        <v>4623</v>
      </c>
    </row>
    <row r="3100" customFormat="false" ht="12.8" hidden="false" customHeight="false" outlineLevel="0" collapsed="false">
      <c r="A3100" s="0" t="s">
        <v>4624</v>
      </c>
    </row>
    <row r="3101" customFormat="false" ht="12.8" hidden="false" customHeight="false" outlineLevel="0" collapsed="false">
      <c r="A3101" s="0" t="s">
        <v>4625</v>
      </c>
      <c r="B3101" s="0" t="s">
        <v>4626</v>
      </c>
    </row>
    <row r="3102" customFormat="false" ht="12.8" hidden="false" customHeight="false" outlineLevel="0" collapsed="false">
      <c r="A3102" s="0" t="s">
        <v>4627</v>
      </c>
    </row>
    <row r="3103" customFormat="false" ht="12.8" hidden="false" customHeight="false" outlineLevel="0" collapsed="false">
      <c r="A3103" s="0" t="s">
        <v>4628</v>
      </c>
    </row>
    <row r="3104" customFormat="false" ht="12.8" hidden="false" customHeight="false" outlineLevel="0" collapsed="false">
      <c r="A3104" s="0" t="s">
        <v>4629</v>
      </c>
    </row>
    <row r="3105" customFormat="false" ht="12.8" hidden="false" customHeight="false" outlineLevel="0" collapsed="false">
      <c r="A3105" s="0" t="s">
        <v>2205</v>
      </c>
    </row>
    <row r="3106" customFormat="false" ht="12.8" hidden="false" customHeight="false" outlineLevel="0" collapsed="false">
      <c r="A3106" s="0" t="s">
        <v>4630</v>
      </c>
    </row>
    <row r="3107" customFormat="false" ht="12.8" hidden="false" customHeight="false" outlineLevel="0" collapsed="false">
      <c r="A3107" s="0" t="s">
        <v>4631</v>
      </c>
    </row>
    <row r="3108" customFormat="false" ht="12.8" hidden="false" customHeight="false" outlineLevel="0" collapsed="false">
      <c r="A3108" s="0" t="s">
        <v>4632</v>
      </c>
      <c r="B3108" s="0" t="s">
        <v>4633</v>
      </c>
      <c r="C3108" s="0" t="s">
        <v>4634</v>
      </c>
    </row>
    <row r="3109" customFormat="false" ht="12.8" hidden="false" customHeight="false" outlineLevel="0" collapsed="false">
      <c r="A3109" s="0" t="s">
        <v>4635</v>
      </c>
    </row>
    <row r="3110" customFormat="false" ht="12.8" hidden="false" customHeight="false" outlineLevel="0" collapsed="false">
      <c r="A3110" s="0" t="s">
        <v>4636</v>
      </c>
      <c r="B3110" s="0" t="s">
        <v>4637</v>
      </c>
      <c r="C3110" s="0" t="s">
        <v>4638</v>
      </c>
      <c r="D3110" s="0" t="s">
        <v>4639</v>
      </c>
    </row>
    <row r="3111" customFormat="false" ht="12.8" hidden="false" customHeight="false" outlineLevel="0" collapsed="false">
      <c r="A3111" s="0" t="s">
        <v>4640</v>
      </c>
    </row>
    <row r="3112" customFormat="false" ht="12.8" hidden="false" customHeight="false" outlineLevel="0" collapsed="false">
      <c r="A3112" s="0" t="s">
        <v>4641</v>
      </c>
    </row>
    <row r="3113" customFormat="false" ht="12.8" hidden="false" customHeight="false" outlineLevel="0" collapsed="false">
      <c r="A3113" s="0" t="s">
        <v>4642</v>
      </c>
    </row>
    <row r="3114" customFormat="false" ht="12.8" hidden="false" customHeight="false" outlineLevel="0" collapsed="false">
      <c r="A3114" s="0" t="s">
        <v>4643</v>
      </c>
      <c r="B3114" s="0" t="s">
        <v>4644</v>
      </c>
      <c r="C3114" s="0" t="s">
        <v>4645</v>
      </c>
      <c r="D3114" s="0" t="s">
        <v>4646</v>
      </c>
      <c r="E3114" s="0" t="s">
        <v>4647</v>
      </c>
      <c r="F3114" s="0" t="s">
        <v>4648</v>
      </c>
      <c r="G3114" s="0" t="s">
        <v>4649</v>
      </c>
    </row>
    <row r="3115" customFormat="false" ht="12.8" hidden="false" customHeight="false" outlineLevel="0" collapsed="false">
      <c r="A3115" s="0" t="s">
        <v>4650</v>
      </c>
      <c r="B3115" s="0" t="s">
        <v>4651</v>
      </c>
    </row>
    <row r="3116" customFormat="false" ht="12.8" hidden="false" customHeight="false" outlineLevel="0" collapsed="false">
      <c r="A3116" s="0" t="s">
        <v>4652</v>
      </c>
      <c r="B3116" s="0" t="s">
        <v>4653</v>
      </c>
    </row>
    <row r="3117" customFormat="false" ht="12.8" hidden="false" customHeight="false" outlineLevel="0" collapsed="false">
      <c r="A3117" s="0" t="s">
        <v>4654</v>
      </c>
    </row>
    <row r="3118" customFormat="false" ht="12.8" hidden="false" customHeight="false" outlineLevel="0" collapsed="false">
      <c r="A3118" s="0" t="s">
        <v>4655</v>
      </c>
      <c r="B3118" s="0" t="s">
        <v>4656</v>
      </c>
      <c r="C3118" s="0" t="s">
        <v>4657</v>
      </c>
    </row>
    <row r="3119" customFormat="false" ht="12.8" hidden="false" customHeight="false" outlineLevel="0" collapsed="false">
      <c r="A3119" s="0" t="s">
        <v>4658</v>
      </c>
    </row>
    <row r="3120" customFormat="false" ht="12.8" hidden="false" customHeight="false" outlineLevel="0" collapsed="false">
      <c r="A3120" s="0" t="s">
        <v>4659</v>
      </c>
    </row>
    <row r="3121" customFormat="false" ht="12.8" hidden="false" customHeight="false" outlineLevel="0" collapsed="false">
      <c r="A3121" s="0" t="s">
        <v>4660</v>
      </c>
    </row>
    <row r="3122" customFormat="false" ht="12.8" hidden="false" customHeight="false" outlineLevel="0" collapsed="false">
      <c r="A3122" s="0" t="s">
        <v>4661</v>
      </c>
      <c r="B3122" s="0" t="s">
        <v>4662</v>
      </c>
      <c r="C3122" s="0" t="s">
        <v>4663</v>
      </c>
    </row>
    <row r="3123" customFormat="false" ht="12.8" hidden="false" customHeight="false" outlineLevel="0" collapsed="false">
      <c r="A3123" s="0" t="s">
        <v>4664</v>
      </c>
      <c r="B3123" s="0" t="s">
        <v>4665</v>
      </c>
    </row>
    <row r="3124" customFormat="false" ht="12.8" hidden="false" customHeight="false" outlineLevel="0" collapsed="false">
      <c r="A3124" s="0" t="s">
        <v>4666</v>
      </c>
      <c r="B3124" s="0" t="s">
        <v>4667</v>
      </c>
    </row>
    <row r="3125" customFormat="false" ht="12.8" hidden="false" customHeight="false" outlineLevel="0" collapsed="false">
      <c r="A3125" s="0" t="s">
        <v>4668</v>
      </c>
      <c r="B3125" s="0" t="s">
        <v>4669</v>
      </c>
      <c r="C3125" s="0" t="s">
        <v>4670</v>
      </c>
      <c r="D3125" s="0" t="s">
        <v>4671</v>
      </c>
    </row>
    <row r="3126" customFormat="false" ht="12.8" hidden="false" customHeight="false" outlineLevel="0" collapsed="false">
      <c r="A3126" s="0" t="s">
        <v>4672</v>
      </c>
    </row>
    <row r="3127" customFormat="false" ht="12.8" hidden="false" customHeight="false" outlineLevel="0" collapsed="false">
      <c r="A3127" s="0" t="s">
        <v>4673</v>
      </c>
    </row>
    <row r="3128" customFormat="false" ht="12.8" hidden="false" customHeight="false" outlineLevel="0" collapsed="false">
      <c r="A3128" s="0" t="s">
        <v>4674</v>
      </c>
      <c r="B3128" s="0" t="s">
        <v>4675</v>
      </c>
      <c r="C3128" s="0" t="s">
        <v>4676</v>
      </c>
    </row>
    <row r="3129" customFormat="false" ht="12.8" hidden="false" customHeight="false" outlineLevel="0" collapsed="false">
      <c r="A3129" s="0" t="s">
        <v>4677</v>
      </c>
    </row>
    <row r="3130" customFormat="false" ht="12.8" hidden="false" customHeight="false" outlineLevel="0" collapsed="false">
      <c r="A3130" s="0" t="s">
        <v>4678</v>
      </c>
      <c r="B3130" s="0" t="s">
        <v>4679</v>
      </c>
      <c r="D3130" s="0" t="s">
        <v>4680</v>
      </c>
      <c r="E3130" s="0" t="s">
        <v>4681</v>
      </c>
    </row>
    <row r="3131" customFormat="false" ht="12.8" hidden="false" customHeight="false" outlineLevel="0" collapsed="false">
      <c r="A3131" s="0" t="s">
        <v>4682</v>
      </c>
    </row>
    <row r="3132" customFormat="false" ht="12.8" hidden="false" customHeight="false" outlineLevel="0" collapsed="false">
      <c r="A3132" s="0" t="s">
        <v>4683</v>
      </c>
      <c r="B3132" s="0" t="s">
        <v>4684</v>
      </c>
      <c r="C3132" s="0" t="s">
        <v>4685</v>
      </c>
    </row>
    <row r="3133" customFormat="false" ht="12.8" hidden="false" customHeight="false" outlineLevel="0" collapsed="false">
      <c r="A3133" s="0" t="s">
        <v>4686</v>
      </c>
      <c r="B3133" s="0" t="s">
        <v>4687</v>
      </c>
      <c r="C3133" s="0" t="s">
        <v>4688</v>
      </c>
    </row>
    <row r="3134" customFormat="false" ht="12.8" hidden="false" customHeight="false" outlineLevel="0" collapsed="false">
      <c r="A3134" s="0" t="s">
        <v>4689</v>
      </c>
    </row>
    <row r="3135" customFormat="false" ht="12.8" hidden="false" customHeight="false" outlineLevel="0" collapsed="false">
      <c r="A3135" s="0" t="s">
        <v>4690</v>
      </c>
      <c r="B3135" s="0" t="s">
        <v>4691</v>
      </c>
    </row>
    <row r="3136" customFormat="false" ht="12.8" hidden="false" customHeight="false" outlineLevel="0" collapsed="false">
      <c r="A3136" s="0" t="s">
        <v>4692</v>
      </c>
    </row>
    <row r="3137" customFormat="false" ht="12.8" hidden="false" customHeight="false" outlineLevel="0" collapsed="false">
      <c r="A3137" s="0" t="s">
        <v>4693</v>
      </c>
    </row>
    <row r="3138" customFormat="false" ht="12.8" hidden="false" customHeight="false" outlineLevel="0" collapsed="false">
      <c r="A3138" s="0" t="s">
        <v>4694</v>
      </c>
      <c r="B3138" s="0" t="s">
        <v>4695</v>
      </c>
      <c r="C3138" s="0" t="s">
        <v>4696</v>
      </c>
    </row>
    <row r="3139" customFormat="false" ht="12.8" hidden="false" customHeight="false" outlineLevel="0" collapsed="false">
      <c r="A3139" s="0" t="s">
        <v>4697</v>
      </c>
      <c r="B3139" s="0" t="s">
        <v>4698</v>
      </c>
    </row>
    <row r="3140" customFormat="false" ht="12.8" hidden="false" customHeight="false" outlineLevel="0" collapsed="false">
      <c r="A3140" s="0" t="s">
        <v>4699</v>
      </c>
    </row>
    <row r="3141" customFormat="false" ht="12.8" hidden="false" customHeight="false" outlineLevel="0" collapsed="false">
      <c r="A3141" s="0" t="s">
        <v>4700</v>
      </c>
      <c r="B3141" s="0" t="s">
        <v>4701</v>
      </c>
      <c r="C3141" s="0" t="s">
        <v>4702</v>
      </c>
    </row>
    <row r="3142" customFormat="false" ht="12.8" hidden="false" customHeight="false" outlineLevel="0" collapsed="false">
      <c r="A3142" s="0" t="s">
        <v>4703</v>
      </c>
      <c r="C3142" s="0" t="s">
        <v>4704</v>
      </c>
    </row>
    <row r="3143" customFormat="false" ht="12.8" hidden="false" customHeight="false" outlineLevel="0" collapsed="false">
      <c r="A3143" s="0" t="s">
        <v>4705</v>
      </c>
      <c r="B3143" s="0" t="s">
        <v>4706</v>
      </c>
    </row>
    <row r="3144" customFormat="false" ht="12.8" hidden="false" customHeight="false" outlineLevel="0" collapsed="false">
      <c r="A3144" s="0" t="s">
        <v>4707</v>
      </c>
    </row>
    <row r="3145" customFormat="false" ht="12.8" hidden="false" customHeight="false" outlineLevel="0" collapsed="false">
      <c r="A3145" s="0" t="s">
        <v>4708</v>
      </c>
    </row>
    <row r="3146" customFormat="false" ht="12.8" hidden="false" customHeight="false" outlineLevel="0" collapsed="false">
      <c r="A3146" s="0" t="s">
        <v>4709</v>
      </c>
    </row>
    <row r="3147" customFormat="false" ht="12.8" hidden="false" customHeight="false" outlineLevel="0" collapsed="false">
      <c r="A3147" s="0" t="s">
        <v>4710</v>
      </c>
    </row>
    <row r="3148" customFormat="false" ht="12.8" hidden="false" customHeight="false" outlineLevel="0" collapsed="false">
      <c r="A3148" s="0" t="s">
        <v>4711</v>
      </c>
    </row>
    <row r="3149" customFormat="false" ht="12.8" hidden="false" customHeight="false" outlineLevel="0" collapsed="false">
      <c r="A3149" s="0" t="s">
        <v>4712</v>
      </c>
    </row>
    <row r="3150" customFormat="false" ht="12.8" hidden="false" customHeight="false" outlineLevel="0" collapsed="false">
      <c r="A3150" s="0" t="s">
        <v>4713</v>
      </c>
      <c r="B3150" s="0" t="s">
        <v>4714</v>
      </c>
    </row>
    <row r="3151" customFormat="false" ht="12.8" hidden="false" customHeight="false" outlineLevel="0" collapsed="false">
      <c r="A3151" s="0" t="s">
        <v>4715</v>
      </c>
      <c r="B3151" s="0" t="s">
        <v>4716</v>
      </c>
    </row>
    <row r="3152" customFormat="false" ht="12.8" hidden="false" customHeight="false" outlineLevel="0" collapsed="false">
      <c r="A3152" s="0" t="s">
        <v>4717</v>
      </c>
      <c r="B3152" s="0" t="s">
        <v>4718</v>
      </c>
    </row>
    <row r="3153" customFormat="false" ht="12.8" hidden="false" customHeight="false" outlineLevel="0" collapsed="false">
      <c r="A3153" s="0" t="s">
        <v>4719</v>
      </c>
      <c r="B3153" s="0" t="s">
        <v>4720</v>
      </c>
    </row>
    <row r="3154" customFormat="false" ht="12.8" hidden="false" customHeight="false" outlineLevel="0" collapsed="false">
      <c r="A3154" s="0" t="s">
        <v>4721</v>
      </c>
    </row>
    <row r="3155" customFormat="false" ht="12.8" hidden="false" customHeight="false" outlineLevel="0" collapsed="false">
      <c r="A3155" s="0" t="s">
        <v>4722</v>
      </c>
      <c r="B3155" s="0" t="s">
        <v>4723</v>
      </c>
    </row>
    <row r="3156" customFormat="false" ht="12.8" hidden="false" customHeight="false" outlineLevel="0" collapsed="false">
      <c r="A3156" s="0" t="s">
        <v>4724</v>
      </c>
    </row>
    <row r="3157" customFormat="false" ht="12.8" hidden="false" customHeight="false" outlineLevel="0" collapsed="false">
      <c r="A3157" s="0" t="s">
        <v>4725</v>
      </c>
      <c r="B3157" s="0" t="s">
        <v>4726</v>
      </c>
    </row>
    <row r="3158" customFormat="false" ht="12.8" hidden="false" customHeight="false" outlineLevel="0" collapsed="false">
      <c r="A3158" s="0" t="s">
        <v>4727</v>
      </c>
    </row>
    <row r="3159" customFormat="false" ht="12.8" hidden="false" customHeight="false" outlineLevel="0" collapsed="false">
      <c r="A3159" s="0" t="s">
        <v>4728</v>
      </c>
    </row>
    <row r="3160" customFormat="false" ht="12.8" hidden="false" customHeight="false" outlineLevel="0" collapsed="false">
      <c r="A3160" s="0" t="s">
        <v>4729</v>
      </c>
    </row>
    <row r="3161" customFormat="false" ht="12.8" hidden="false" customHeight="false" outlineLevel="0" collapsed="false">
      <c r="A3161" s="0" t="s">
        <v>4730</v>
      </c>
      <c r="B3161" s="0" t="s">
        <v>4731</v>
      </c>
    </row>
    <row r="3162" customFormat="false" ht="12.8" hidden="false" customHeight="false" outlineLevel="0" collapsed="false">
      <c r="A3162" s="0" t="s">
        <v>4732</v>
      </c>
    </row>
    <row r="3163" customFormat="false" ht="12.8" hidden="false" customHeight="false" outlineLevel="0" collapsed="false">
      <c r="A3163" s="0" t="s">
        <v>4733</v>
      </c>
    </row>
    <row r="3164" customFormat="false" ht="12.8" hidden="false" customHeight="false" outlineLevel="0" collapsed="false">
      <c r="A3164" s="0" t="s">
        <v>4734</v>
      </c>
    </row>
    <row r="3165" customFormat="false" ht="12.8" hidden="false" customHeight="false" outlineLevel="0" collapsed="false">
      <c r="A3165" s="0" t="s">
        <v>4735</v>
      </c>
    </row>
    <row r="3166" customFormat="false" ht="12.8" hidden="false" customHeight="false" outlineLevel="0" collapsed="false">
      <c r="A3166" s="0" t="s">
        <v>4736</v>
      </c>
    </row>
    <row r="3167" customFormat="false" ht="12.8" hidden="false" customHeight="false" outlineLevel="0" collapsed="false">
      <c r="B3167" s="0" t="s">
        <v>4737</v>
      </c>
      <c r="C3167" s="0" t="s">
        <v>4738</v>
      </c>
    </row>
    <row r="3168" customFormat="false" ht="12.8" hidden="false" customHeight="false" outlineLevel="0" collapsed="false">
      <c r="B3168" s="0" t="s">
        <v>4739</v>
      </c>
    </row>
    <row r="3169" customFormat="false" ht="12.8" hidden="false" customHeight="false" outlineLevel="0" collapsed="false">
      <c r="A3169" s="0" t="s">
        <v>4740</v>
      </c>
    </row>
    <row r="3170" customFormat="false" ht="12.8" hidden="false" customHeight="false" outlineLevel="0" collapsed="false">
      <c r="A3170" s="0" t="s">
        <v>4741</v>
      </c>
    </row>
    <row r="3171" customFormat="false" ht="12.8" hidden="false" customHeight="false" outlineLevel="0" collapsed="false">
      <c r="A3171" s="0" t="s">
        <v>4742</v>
      </c>
      <c r="B3171" s="0" t="s">
        <v>4743</v>
      </c>
      <c r="C3171" s="0" t="s">
        <v>4744</v>
      </c>
      <c r="D3171" s="0" t="s">
        <v>4745</v>
      </c>
    </row>
    <row r="3172" customFormat="false" ht="12.8" hidden="false" customHeight="false" outlineLevel="0" collapsed="false">
      <c r="A3172" s="0" t="s">
        <v>4746</v>
      </c>
    </row>
    <row r="3173" customFormat="false" ht="12.8" hidden="false" customHeight="false" outlineLevel="0" collapsed="false">
      <c r="A3173" s="0" t="s">
        <v>4747</v>
      </c>
      <c r="B3173" s="0" t="s">
        <v>4748</v>
      </c>
      <c r="C3173" s="0" t="s">
        <v>4749</v>
      </c>
    </row>
    <row r="3174" customFormat="false" ht="12.8" hidden="false" customHeight="false" outlineLevel="0" collapsed="false">
      <c r="A3174" s="0" t="s">
        <v>4750</v>
      </c>
    </row>
    <row r="3175" customFormat="false" ht="12.8" hidden="false" customHeight="false" outlineLevel="0" collapsed="false">
      <c r="A3175" s="0" t="s">
        <v>4751</v>
      </c>
    </row>
    <row r="3176" customFormat="false" ht="12.8" hidden="false" customHeight="false" outlineLevel="0" collapsed="false">
      <c r="A3176" s="0" t="s">
        <v>4752</v>
      </c>
    </row>
    <row r="3177" customFormat="false" ht="12.8" hidden="false" customHeight="false" outlineLevel="0" collapsed="false">
      <c r="A3177" s="0" t="s">
        <v>4753</v>
      </c>
      <c r="B3177" s="0" t="s">
        <v>4754</v>
      </c>
      <c r="C3177" s="0" t="s">
        <v>4755</v>
      </c>
      <c r="D3177" s="0" t="s">
        <v>4756</v>
      </c>
      <c r="E3177" s="0" t="s">
        <v>4757</v>
      </c>
    </row>
    <row r="3178" customFormat="false" ht="12.8" hidden="false" customHeight="false" outlineLevel="0" collapsed="false">
      <c r="A3178" s="0" t="s">
        <v>4758</v>
      </c>
    </row>
    <row r="3179" customFormat="false" ht="12.8" hidden="false" customHeight="false" outlineLevel="0" collapsed="false">
      <c r="A3179" s="0" t="s">
        <v>4759</v>
      </c>
    </row>
    <row r="3180" customFormat="false" ht="12.8" hidden="false" customHeight="false" outlineLevel="0" collapsed="false">
      <c r="A3180" s="0" t="s">
        <v>4760</v>
      </c>
      <c r="B3180" s="0" t="s">
        <v>4761</v>
      </c>
    </row>
    <row r="3181" customFormat="false" ht="12.8" hidden="false" customHeight="false" outlineLevel="0" collapsed="false">
      <c r="A3181" s="0" t="s">
        <v>4762</v>
      </c>
      <c r="B3181" s="0" t="s">
        <v>4763</v>
      </c>
    </row>
    <row r="3182" customFormat="false" ht="12.8" hidden="false" customHeight="false" outlineLevel="0" collapsed="false">
      <c r="A3182" s="0" t="s">
        <v>4764</v>
      </c>
    </row>
    <row r="3183" customFormat="false" ht="12.8" hidden="false" customHeight="false" outlineLevel="0" collapsed="false">
      <c r="A3183" s="0" t="s">
        <v>4765</v>
      </c>
    </row>
    <row r="3184" customFormat="false" ht="12.8" hidden="false" customHeight="false" outlineLevel="0" collapsed="false">
      <c r="A3184" s="0" t="s">
        <v>4766</v>
      </c>
    </row>
    <row r="3185" customFormat="false" ht="12.8" hidden="false" customHeight="false" outlineLevel="0" collapsed="false">
      <c r="A3185" s="0" t="s">
        <v>4767</v>
      </c>
      <c r="B3185" s="0" t="s">
        <v>4768</v>
      </c>
      <c r="C3185" s="0" t="s">
        <v>4769</v>
      </c>
    </row>
    <row r="3186" customFormat="false" ht="12.8" hidden="false" customHeight="false" outlineLevel="0" collapsed="false">
      <c r="A3186" s="0" t="s">
        <v>4770</v>
      </c>
    </row>
    <row r="3187" customFormat="false" ht="12.8" hidden="false" customHeight="false" outlineLevel="0" collapsed="false">
      <c r="A3187" s="0" t="s">
        <v>4771</v>
      </c>
    </row>
    <row r="3188" customFormat="false" ht="12.8" hidden="false" customHeight="false" outlineLevel="0" collapsed="false">
      <c r="A3188" s="0" t="s">
        <v>4772</v>
      </c>
    </row>
    <row r="3189" customFormat="false" ht="12.8" hidden="false" customHeight="false" outlineLevel="0" collapsed="false">
      <c r="A3189" s="0" t="s">
        <v>4773</v>
      </c>
    </row>
    <row r="3190" customFormat="false" ht="12.8" hidden="false" customHeight="false" outlineLevel="0" collapsed="false">
      <c r="A3190" s="0" t="s">
        <v>4774</v>
      </c>
    </row>
    <row r="3191" customFormat="false" ht="12.8" hidden="false" customHeight="false" outlineLevel="0" collapsed="false">
      <c r="A3191" s="0" t="s">
        <v>4775</v>
      </c>
    </row>
    <row r="3192" customFormat="false" ht="12.8" hidden="false" customHeight="false" outlineLevel="0" collapsed="false">
      <c r="A3192" s="0" t="s">
        <v>4776</v>
      </c>
    </row>
    <row r="3193" customFormat="false" ht="12.8" hidden="false" customHeight="false" outlineLevel="0" collapsed="false">
      <c r="A3193" s="0" t="s">
        <v>4777</v>
      </c>
    </row>
    <row r="3194" customFormat="false" ht="12.8" hidden="false" customHeight="false" outlineLevel="0" collapsed="false">
      <c r="A3194" s="0" t="s">
        <v>4778</v>
      </c>
    </row>
    <row r="3195" customFormat="false" ht="12.8" hidden="false" customHeight="false" outlineLevel="0" collapsed="false">
      <c r="A3195" s="0" t="s">
        <v>4779</v>
      </c>
    </row>
    <row r="3196" customFormat="false" ht="12.8" hidden="false" customHeight="false" outlineLevel="0" collapsed="false">
      <c r="A3196" s="0" t="s">
        <v>4780</v>
      </c>
    </row>
    <row r="3197" customFormat="false" ht="12.8" hidden="false" customHeight="false" outlineLevel="0" collapsed="false">
      <c r="A3197" s="0" t="s">
        <v>4781</v>
      </c>
      <c r="B3197" s="0" t="s">
        <v>4782</v>
      </c>
      <c r="C3197" s="0" t="s">
        <v>4783</v>
      </c>
      <c r="D3197" s="0" t="s">
        <v>4784</v>
      </c>
    </row>
    <row r="3198" customFormat="false" ht="12.8" hidden="false" customHeight="false" outlineLevel="0" collapsed="false">
      <c r="A3198" s="0" t="s">
        <v>4785</v>
      </c>
    </row>
    <row r="3199" customFormat="false" ht="12.8" hidden="false" customHeight="false" outlineLevel="0" collapsed="false">
      <c r="A3199" s="0" t="s">
        <v>4786</v>
      </c>
      <c r="B3199" s="0" t="s">
        <v>4787</v>
      </c>
      <c r="C3199" s="0" t="s">
        <v>4788</v>
      </c>
      <c r="D3199" s="0" t="s">
        <v>4789</v>
      </c>
    </row>
    <row r="3200" customFormat="false" ht="12.8" hidden="false" customHeight="false" outlineLevel="0" collapsed="false">
      <c r="A3200" s="0" t="s">
        <v>4790</v>
      </c>
      <c r="B3200" s="0" t="s">
        <v>4791</v>
      </c>
      <c r="C3200" s="0" t="s">
        <v>4792</v>
      </c>
      <c r="D3200" s="0" t="s">
        <v>4793</v>
      </c>
    </row>
    <row r="3201" customFormat="false" ht="12.8" hidden="false" customHeight="false" outlineLevel="0" collapsed="false">
      <c r="A3201" s="0" t="s">
        <v>4794</v>
      </c>
    </row>
    <row r="3202" customFormat="false" ht="12.8" hidden="false" customHeight="false" outlineLevel="0" collapsed="false">
      <c r="A3202" s="0" t="s">
        <v>4795</v>
      </c>
    </row>
    <row r="3203" customFormat="false" ht="12.8" hidden="false" customHeight="false" outlineLevel="0" collapsed="false">
      <c r="A3203" s="0" t="s">
        <v>4796</v>
      </c>
    </row>
    <row r="3204" customFormat="false" ht="12.8" hidden="false" customHeight="false" outlineLevel="0" collapsed="false">
      <c r="A3204" s="0" t="s">
        <v>4797</v>
      </c>
    </row>
    <row r="3205" customFormat="false" ht="12.8" hidden="false" customHeight="false" outlineLevel="0" collapsed="false">
      <c r="A3205" s="0" t="s">
        <v>4798</v>
      </c>
    </row>
    <row r="3206" customFormat="false" ht="12.8" hidden="false" customHeight="false" outlineLevel="0" collapsed="false">
      <c r="A3206" s="0" t="s">
        <v>4799</v>
      </c>
    </row>
    <row r="3207" customFormat="false" ht="12.8" hidden="false" customHeight="false" outlineLevel="0" collapsed="false">
      <c r="A3207" s="0" t="s">
        <v>4800</v>
      </c>
    </row>
    <row r="3208" customFormat="false" ht="12.8" hidden="false" customHeight="false" outlineLevel="0" collapsed="false">
      <c r="A3208" s="0" t="s">
        <v>4801</v>
      </c>
    </row>
    <row r="3209" customFormat="false" ht="12.8" hidden="false" customHeight="false" outlineLevel="0" collapsed="false">
      <c r="A3209" s="0" t="s">
        <v>4802</v>
      </c>
      <c r="B3209" s="0" t="s">
        <v>4803</v>
      </c>
    </row>
    <row r="3210" customFormat="false" ht="12.8" hidden="false" customHeight="false" outlineLevel="0" collapsed="false">
      <c r="A3210" s="0" t="s">
        <v>4804</v>
      </c>
    </row>
    <row r="3211" customFormat="false" ht="12.8" hidden="false" customHeight="false" outlineLevel="0" collapsed="false">
      <c r="A3211" s="0" t="s">
        <v>4805</v>
      </c>
      <c r="B3211" s="0" t="s">
        <v>4806</v>
      </c>
      <c r="C3211" s="0" t="s">
        <v>4807</v>
      </c>
    </row>
    <row r="3212" customFormat="false" ht="12.8" hidden="false" customHeight="false" outlineLevel="0" collapsed="false">
      <c r="A3212" s="0" t="s">
        <v>4808</v>
      </c>
    </row>
    <row r="3213" customFormat="false" ht="12.8" hidden="false" customHeight="false" outlineLevel="0" collapsed="false">
      <c r="A3213" s="0" t="s">
        <v>4809</v>
      </c>
      <c r="B3213" s="0" t="s">
        <v>4810</v>
      </c>
    </row>
    <row r="3214" customFormat="false" ht="12.8" hidden="false" customHeight="false" outlineLevel="0" collapsed="false">
      <c r="A3214" s="0" t="s">
        <v>4811</v>
      </c>
    </row>
    <row r="3215" customFormat="false" ht="12.8" hidden="false" customHeight="false" outlineLevel="0" collapsed="false">
      <c r="A3215" s="0" t="s">
        <v>4812</v>
      </c>
    </row>
    <row r="3216" customFormat="false" ht="12.8" hidden="false" customHeight="false" outlineLevel="0" collapsed="false">
      <c r="A3216" s="0" t="s">
        <v>4813</v>
      </c>
      <c r="B3216" s="0" t="s">
        <v>4814</v>
      </c>
      <c r="C3216" s="0" t="s">
        <v>4815</v>
      </c>
      <c r="D3216" s="0" t="s">
        <v>4816</v>
      </c>
      <c r="E3216" s="0" t="s">
        <v>4817</v>
      </c>
    </row>
    <row r="3217" customFormat="false" ht="12.8" hidden="false" customHeight="false" outlineLevel="0" collapsed="false">
      <c r="A3217" s="0" t="s">
        <v>4818</v>
      </c>
    </row>
    <row r="3218" customFormat="false" ht="12.8" hidden="false" customHeight="false" outlineLevel="0" collapsed="false">
      <c r="A3218" s="0" t="s">
        <v>4819</v>
      </c>
    </row>
    <row r="3219" customFormat="false" ht="12.8" hidden="false" customHeight="false" outlineLevel="0" collapsed="false">
      <c r="A3219" s="0" t="s">
        <v>4820</v>
      </c>
    </row>
    <row r="3220" customFormat="false" ht="12.8" hidden="false" customHeight="false" outlineLevel="0" collapsed="false">
      <c r="A3220" s="0" t="s">
        <v>4821</v>
      </c>
    </row>
    <row r="3221" customFormat="false" ht="12.8" hidden="false" customHeight="false" outlineLevel="0" collapsed="false">
      <c r="A3221" s="0" t="s">
        <v>4822</v>
      </c>
    </row>
    <row r="3222" customFormat="false" ht="12.8" hidden="false" customHeight="false" outlineLevel="0" collapsed="false">
      <c r="A3222" s="0" t="s">
        <v>4823</v>
      </c>
    </row>
    <row r="3223" customFormat="false" ht="12.8" hidden="false" customHeight="false" outlineLevel="0" collapsed="false">
      <c r="A3223" s="0" t="s">
        <v>4824</v>
      </c>
    </row>
    <row r="3224" customFormat="false" ht="12.8" hidden="false" customHeight="false" outlineLevel="0" collapsed="false">
      <c r="A3224" s="0" t="s">
        <v>4825</v>
      </c>
    </row>
    <row r="3225" customFormat="false" ht="12.8" hidden="false" customHeight="false" outlineLevel="0" collapsed="false">
      <c r="A3225" s="0" t="s">
        <v>4826</v>
      </c>
    </row>
    <row r="3226" customFormat="false" ht="12.8" hidden="false" customHeight="false" outlineLevel="0" collapsed="false">
      <c r="A3226" s="0" t="s">
        <v>4827</v>
      </c>
    </row>
    <row r="3227" customFormat="false" ht="12.8" hidden="false" customHeight="false" outlineLevel="0" collapsed="false">
      <c r="A3227" s="0" t="s">
        <v>4828</v>
      </c>
    </row>
    <row r="3228" customFormat="false" ht="12.8" hidden="false" customHeight="false" outlineLevel="0" collapsed="false">
      <c r="A3228" s="0" t="s">
        <v>4829</v>
      </c>
    </row>
    <row r="3229" customFormat="false" ht="12.8" hidden="false" customHeight="false" outlineLevel="0" collapsed="false">
      <c r="A3229" s="0" t="s">
        <v>4830</v>
      </c>
      <c r="B3229" s="0" t="s">
        <v>4831</v>
      </c>
    </row>
    <row r="3230" customFormat="false" ht="12.8" hidden="false" customHeight="false" outlineLevel="0" collapsed="false">
      <c r="A3230" s="0" t="s">
        <v>4832</v>
      </c>
    </row>
    <row r="3231" customFormat="false" ht="12.8" hidden="false" customHeight="false" outlineLevel="0" collapsed="false">
      <c r="A3231" s="0" t="s">
        <v>4833</v>
      </c>
      <c r="B3231" s="0" t="s">
        <v>4834</v>
      </c>
    </row>
    <row r="3232" customFormat="false" ht="12.8" hidden="false" customHeight="false" outlineLevel="0" collapsed="false">
      <c r="A3232" s="0" t="s">
        <v>4835</v>
      </c>
    </row>
    <row r="3233" customFormat="false" ht="12.8" hidden="false" customHeight="false" outlineLevel="0" collapsed="false">
      <c r="A3233" s="0" t="s">
        <v>4836</v>
      </c>
    </row>
    <row r="3234" customFormat="false" ht="12.8" hidden="false" customHeight="false" outlineLevel="0" collapsed="false">
      <c r="A3234" s="0" t="s">
        <v>4837</v>
      </c>
    </row>
    <row r="3235" customFormat="false" ht="12.8" hidden="false" customHeight="false" outlineLevel="0" collapsed="false">
      <c r="A3235" s="0" t="s">
        <v>4838</v>
      </c>
      <c r="B3235" s="0" t="s">
        <v>4839</v>
      </c>
    </row>
    <row r="3236" customFormat="false" ht="12.8" hidden="false" customHeight="false" outlineLevel="0" collapsed="false">
      <c r="A3236" s="0" t="s">
        <v>4840</v>
      </c>
    </row>
    <row r="3237" customFormat="false" ht="12.8" hidden="false" customHeight="false" outlineLevel="0" collapsed="false">
      <c r="A3237" s="0" t="s">
        <v>4841</v>
      </c>
    </row>
    <row r="3238" customFormat="false" ht="12.8" hidden="false" customHeight="false" outlineLevel="0" collapsed="false">
      <c r="A3238" s="0" t="s">
        <v>4842</v>
      </c>
    </row>
    <row r="3239" customFormat="false" ht="12.8" hidden="false" customHeight="false" outlineLevel="0" collapsed="false">
      <c r="A3239" s="0" t="s">
        <v>4843</v>
      </c>
    </row>
    <row r="3240" customFormat="false" ht="12.8" hidden="false" customHeight="false" outlineLevel="0" collapsed="false">
      <c r="A3240" s="0" t="s">
        <v>4844</v>
      </c>
      <c r="B3240" s="0" t="s">
        <v>4845</v>
      </c>
    </row>
    <row r="3241" customFormat="false" ht="12.8" hidden="false" customHeight="false" outlineLevel="0" collapsed="false">
      <c r="A3241" s="0" t="s">
        <v>4846</v>
      </c>
    </row>
    <row r="3242" customFormat="false" ht="12.8" hidden="false" customHeight="false" outlineLevel="0" collapsed="false">
      <c r="A3242" s="0" t="s">
        <v>4847</v>
      </c>
      <c r="B3242" s="0" t="s">
        <v>4848</v>
      </c>
    </row>
    <row r="3243" customFormat="false" ht="12.8" hidden="false" customHeight="false" outlineLevel="0" collapsed="false">
      <c r="A3243" s="0" t="s">
        <v>4849</v>
      </c>
      <c r="B3243" s="0" t="s">
        <v>4850</v>
      </c>
    </row>
    <row r="3244" customFormat="false" ht="12.8" hidden="false" customHeight="false" outlineLevel="0" collapsed="false">
      <c r="A3244" s="0" t="s">
        <v>4851</v>
      </c>
      <c r="B3244" s="0" t="s">
        <v>4852</v>
      </c>
      <c r="C3244" s="0" t="s">
        <v>4853</v>
      </c>
    </row>
    <row r="3245" customFormat="false" ht="12.8" hidden="false" customHeight="false" outlineLevel="0" collapsed="false">
      <c r="A3245" s="0" t="s">
        <v>4854</v>
      </c>
      <c r="B3245" s="0" t="s">
        <v>4855</v>
      </c>
      <c r="C3245" s="0" t="s">
        <v>4856</v>
      </c>
      <c r="D3245" s="0" t="s">
        <v>4857</v>
      </c>
    </row>
    <row r="3246" customFormat="false" ht="12.8" hidden="false" customHeight="false" outlineLevel="0" collapsed="false">
      <c r="A3246" s="0" t="s">
        <v>4858</v>
      </c>
      <c r="B3246" s="0" t="s">
        <v>1790</v>
      </c>
      <c r="C3246" s="0" t="s">
        <v>4859</v>
      </c>
    </row>
    <row r="3247" customFormat="false" ht="12.8" hidden="false" customHeight="false" outlineLevel="0" collapsed="false">
      <c r="A3247" s="0" t="s">
        <v>4860</v>
      </c>
    </row>
    <row r="3248" customFormat="false" ht="12.8" hidden="false" customHeight="false" outlineLevel="0" collapsed="false">
      <c r="A3248" s="0" t="s">
        <v>4861</v>
      </c>
    </row>
    <row r="3249" customFormat="false" ht="12.8" hidden="false" customHeight="false" outlineLevel="0" collapsed="false">
      <c r="A3249" s="0" t="s">
        <v>4862</v>
      </c>
    </row>
    <row r="3250" customFormat="false" ht="12.8" hidden="false" customHeight="false" outlineLevel="0" collapsed="false">
      <c r="A3250" s="0" t="s">
        <v>4863</v>
      </c>
    </row>
    <row r="3251" customFormat="false" ht="12.8" hidden="false" customHeight="false" outlineLevel="0" collapsed="false">
      <c r="A3251" s="0" t="s">
        <v>4864</v>
      </c>
    </row>
    <row r="3252" customFormat="false" ht="12.8" hidden="false" customHeight="false" outlineLevel="0" collapsed="false">
      <c r="A3252" s="0" t="s">
        <v>4865</v>
      </c>
    </row>
    <row r="3253" customFormat="false" ht="12.8" hidden="false" customHeight="false" outlineLevel="0" collapsed="false">
      <c r="A3253" s="0" t="s">
        <v>4866</v>
      </c>
    </row>
    <row r="3254" customFormat="false" ht="12.8" hidden="false" customHeight="false" outlineLevel="0" collapsed="false">
      <c r="A3254" s="0" t="s">
        <v>4867</v>
      </c>
    </row>
    <row r="3255" customFormat="false" ht="12.8" hidden="false" customHeight="false" outlineLevel="0" collapsed="false">
      <c r="A3255" s="0" t="s">
        <v>4868</v>
      </c>
    </row>
    <row r="3256" customFormat="false" ht="12.8" hidden="false" customHeight="false" outlineLevel="0" collapsed="false">
      <c r="A3256" s="0" t="s">
        <v>4869</v>
      </c>
    </row>
    <row r="3257" customFormat="false" ht="12.8" hidden="false" customHeight="false" outlineLevel="0" collapsed="false">
      <c r="A3257" s="0" t="s">
        <v>4870</v>
      </c>
    </row>
    <row r="3258" customFormat="false" ht="12.8" hidden="false" customHeight="false" outlineLevel="0" collapsed="false">
      <c r="A3258" s="0" t="s">
        <v>4871</v>
      </c>
    </row>
    <row r="3259" customFormat="false" ht="12.8" hidden="false" customHeight="false" outlineLevel="0" collapsed="false">
      <c r="A3259" s="0" t="s">
        <v>4872</v>
      </c>
    </row>
    <row r="3260" customFormat="false" ht="12.8" hidden="false" customHeight="false" outlineLevel="0" collapsed="false">
      <c r="A3260" s="0" t="s">
        <v>4873</v>
      </c>
    </row>
    <row r="3261" customFormat="false" ht="12.8" hidden="false" customHeight="false" outlineLevel="0" collapsed="false">
      <c r="A3261" s="0" t="s">
        <v>4874</v>
      </c>
    </row>
    <row r="3262" customFormat="false" ht="12.8" hidden="false" customHeight="false" outlineLevel="0" collapsed="false">
      <c r="A3262" s="0" t="s">
        <v>4875</v>
      </c>
      <c r="B3262" s="0" t="s">
        <v>4876</v>
      </c>
    </row>
    <row r="3263" customFormat="false" ht="12.8" hidden="false" customHeight="false" outlineLevel="0" collapsed="false">
      <c r="A3263" s="0" t="e">
        <f aca="false">œü_x0011_&amp;³ñ¿_x001d_Õ'</f>
        <v>#N/A</v>
      </c>
    </row>
    <row r="3264" customFormat="false" ht="12.8" hidden="false" customHeight="false" outlineLevel="0" collapsed="false">
      <c r="A3264" s="0" t="s">
        <v>4877</v>
      </c>
      <c r="B3264" s="0" t="s">
        <v>4878</v>
      </c>
      <c r="C3264" s="0" t="s">
        <v>4879</v>
      </c>
      <c r="D3264" s="0" t="s">
        <v>4880</v>
      </c>
    </row>
    <row r="3265" customFormat="false" ht="12.8" hidden="false" customHeight="false" outlineLevel="0" collapsed="false">
      <c r="A3265" s="0" t="s">
        <v>4881</v>
      </c>
    </row>
    <row r="3266" customFormat="false" ht="12.8" hidden="false" customHeight="false" outlineLevel="0" collapsed="false">
      <c r="A3266" s="0" t="s">
        <v>4882</v>
      </c>
      <c r="B3266" s="0" t="s">
        <v>4883</v>
      </c>
      <c r="C3266" s="0" t="s">
        <v>4884</v>
      </c>
      <c r="D3266" s="0" t="s">
        <v>4885</v>
      </c>
    </row>
    <row r="3267" customFormat="false" ht="12.8" hidden="false" customHeight="false" outlineLevel="0" collapsed="false">
      <c r="A3267" s="0" t="s">
        <v>4886</v>
      </c>
    </row>
    <row r="3268" customFormat="false" ht="12.8" hidden="false" customHeight="false" outlineLevel="0" collapsed="false">
      <c r="A3268" s="0" t="s">
        <v>4887</v>
      </c>
      <c r="B3268" s="0" t="s">
        <v>4888</v>
      </c>
      <c r="C3268" s="0" t="s">
        <v>4889</v>
      </c>
      <c r="D3268" s="0" t="s">
        <v>4890</v>
      </c>
    </row>
    <row r="3269" customFormat="false" ht="12.8" hidden="false" customHeight="false" outlineLevel="0" collapsed="false">
      <c r="A3269" s="0" t="s">
        <v>4891</v>
      </c>
      <c r="B3269" s="0" t="s">
        <v>4892</v>
      </c>
    </row>
    <row r="3270" customFormat="false" ht="12.8" hidden="false" customHeight="false" outlineLevel="0" collapsed="false">
      <c r="A3270" s="0" t="s">
        <v>4893</v>
      </c>
    </row>
    <row r="3271" customFormat="false" ht="12.8" hidden="false" customHeight="false" outlineLevel="0" collapsed="false">
      <c r="A3271" s="0" t="s">
        <v>4894</v>
      </c>
    </row>
    <row r="3272" customFormat="false" ht="12.8" hidden="false" customHeight="false" outlineLevel="0" collapsed="false">
      <c r="A3272" s="0" t="s">
        <v>4895</v>
      </c>
    </row>
    <row r="3273" customFormat="false" ht="12.8" hidden="false" customHeight="false" outlineLevel="0" collapsed="false">
      <c r="A3273" s="0" t="s">
        <v>4896</v>
      </c>
    </row>
    <row r="3274" customFormat="false" ht="12.8" hidden="false" customHeight="false" outlineLevel="0" collapsed="false">
      <c r="A3274" s="0" t="s">
        <v>4897</v>
      </c>
      <c r="B3274" s="0" t="s">
        <v>4898</v>
      </c>
    </row>
    <row r="3275" customFormat="false" ht="12.8" hidden="false" customHeight="false" outlineLevel="0" collapsed="false">
      <c r="A3275" s="0" t="s">
        <v>4899</v>
      </c>
    </row>
    <row r="3276" customFormat="false" ht="12.8" hidden="false" customHeight="false" outlineLevel="0" collapsed="false">
      <c r="A3276" s="0" t="s">
        <v>4900</v>
      </c>
    </row>
    <row r="3277" customFormat="false" ht="12.8" hidden="false" customHeight="false" outlineLevel="0" collapsed="false">
      <c r="A3277" s="0" t="s">
        <v>4901</v>
      </c>
    </row>
    <row r="3278" customFormat="false" ht="12.8" hidden="false" customHeight="false" outlineLevel="0" collapsed="false">
      <c r="A3278" s="0" t="s">
        <v>4902</v>
      </c>
      <c r="B3278" s="0" t="s">
        <v>4903</v>
      </c>
      <c r="C3278" s="0" t="s">
        <v>4904</v>
      </c>
    </row>
    <row r="3279" customFormat="false" ht="12.8" hidden="false" customHeight="false" outlineLevel="0" collapsed="false">
      <c r="A3279" s="0" t="e">
        <f aca="false">î€_x0013_dsA…Ìnj_x0017_tœ·5i+WÚ2T†ù_x0003_ŸÇáò</f>
        <v>#N/A</v>
      </c>
    </row>
    <row r="3280" customFormat="false" ht="12.8" hidden="false" customHeight="false" outlineLevel="0" collapsed="false">
      <c r="A3280" s="0" t="s">
        <v>4905</v>
      </c>
    </row>
    <row r="3281" customFormat="false" ht="12.8" hidden="false" customHeight="false" outlineLevel="0" collapsed="false">
      <c r="A3281" s="0" t="s">
        <v>4906</v>
      </c>
    </row>
    <row r="3282" customFormat="false" ht="12.8" hidden="false" customHeight="false" outlineLevel="0" collapsed="false">
      <c r="A3282" s="0" t="s">
        <v>4907</v>
      </c>
    </row>
    <row r="3283" customFormat="false" ht="12.8" hidden="false" customHeight="false" outlineLevel="0" collapsed="false">
      <c r="A3283" s="0" t="s">
        <v>4908</v>
      </c>
    </row>
    <row r="3284" customFormat="false" ht="12.8" hidden="false" customHeight="false" outlineLevel="0" collapsed="false">
      <c r="A3284" s="0" t="s">
        <v>4909</v>
      </c>
      <c r="B3284" s="0" t="s">
        <v>4910</v>
      </c>
      <c r="C3284" s="0" t="s">
        <v>4911</v>
      </c>
    </row>
    <row r="3285" customFormat="false" ht="12.8" hidden="false" customHeight="false" outlineLevel="0" collapsed="false">
      <c r="A3285" s="0" t="s">
        <v>4912</v>
      </c>
    </row>
    <row r="3286" customFormat="false" ht="12.8" hidden="false" customHeight="false" outlineLevel="0" collapsed="false">
      <c r="A3286" s="0" t="s">
        <v>4913</v>
      </c>
    </row>
    <row r="3287" customFormat="false" ht="12.8" hidden="false" customHeight="false" outlineLevel="0" collapsed="false">
      <c r="A3287" s="0" t="s">
        <v>4914</v>
      </c>
      <c r="B3287" s="0" t="s">
        <v>4915</v>
      </c>
    </row>
    <row r="3288" customFormat="false" ht="12.8" hidden="false" customHeight="false" outlineLevel="0" collapsed="false">
      <c r="A3288" s="0" t="s">
        <v>4916</v>
      </c>
    </row>
    <row r="3289" customFormat="false" ht="12.8" hidden="false" customHeight="false" outlineLevel="0" collapsed="false">
      <c r="A3289" s="0" t="s">
        <v>4917</v>
      </c>
    </row>
    <row r="3290" customFormat="false" ht="12.8" hidden="false" customHeight="false" outlineLevel="0" collapsed="false">
      <c r="A3290" s="0" t="s">
        <v>4918</v>
      </c>
    </row>
    <row r="3291" customFormat="false" ht="12.8" hidden="false" customHeight="false" outlineLevel="0" collapsed="false">
      <c r="A3291" s="0" t="s">
        <v>4919</v>
      </c>
    </row>
    <row r="3292" customFormat="false" ht="12.8" hidden="false" customHeight="false" outlineLevel="0" collapsed="false">
      <c r="A3292" s="0" t="s">
        <v>4920</v>
      </c>
    </row>
    <row r="3293" customFormat="false" ht="12.8" hidden="false" customHeight="false" outlineLevel="0" collapsed="false">
      <c r="A3293" s="0" t="s">
        <v>4921</v>
      </c>
      <c r="B3293" s="0" t="s">
        <v>4922</v>
      </c>
    </row>
    <row r="3294" customFormat="false" ht="12.8" hidden="false" customHeight="false" outlineLevel="0" collapsed="false">
      <c r="A3294" s="0" t="s">
        <v>4923</v>
      </c>
    </row>
    <row r="3295" customFormat="false" ht="12.8" hidden="false" customHeight="false" outlineLevel="0" collapsed="false">
      <c r="A3295" s="0" t="s">
        <v>4924</v>
      </c>
      <c r="B3295" s="0" t="s">
        <v>4925</v>
      </c>
    </row>
    <row r="3296" customFormat="false" ht="12.8" hidden="false" customHeight="false" outlineLevel="0" collapsed="false">
      <c r="A3296" s="0" t="s">
        <v>4926</v>
      </c>
      <c r="B3296" s="0" t="s">
        <v>4927</v>
      </c>
    </row>
    <row r="3297" customFormat="false" ht="12.8" hidden="false" customHeight="false" outlineLevel="0" collapsed="false">
      <c r="A3297" s="0" t="s">
        <v>4928</v>
      </c>
    </row>
    <row r="3298" customFormat="false" ht="12.8" hidden="false" customHeight="false" outlineLevel="0" collapsed="false">
      <c r="A3298" s="0" t="s">
        <v>4929</v>
      </c>
      <c r="B3298" s="0" t="s">
        <v>4930</v>
      </c>
      <c r="C3298" s="0" t="s">
        <v>4931</v>
      </c>
      <c r="D3298" s="0" t="s">
        <v>4932</v>
      </c>
    </row>
    <row r="3299" customFormat="false" ht="12.8" hidden="false" customHeight="false" outlineLevel="0" collapsed="false">
      <c r="A3299" s="0" t="s">
        <v>4933</v>
      </c>
      <c r="B3299" s="0" t="s">
        <v>4934</v>
      </c>
    </row>
    <row r="3300" customFormat="false" ht="12.8" hidden="false" customHeight="false" outlineLevel="0" collapsed="false">
      <c r="A3300" s="0" t="s">
        <v>4935</v>
      </c>
      <c r="B3300" s="0" t="s">
        <v>4936</v>
      </c>
    </row>
    <row r="3301" customFormat="false" ht="12.8" hidden="false" customHeight="false" outlineLevel="0" collapsed="false">
      <c r="A3301" s="0" t="s">
        <v>4937</v>
      </c>
      <c r="B3301" s="0" t="s">
        <v>4938</v>
      </c>
      <c r="C3301" s="0" t="s">
        <v>4939</v>
      </c>
      <c r="D3301" s="0" t="s">
        <v>4940</v>
      </c>
    </row>
    <row r="3302" customFormat="false" ht="12.8" hidden="false" customHeight="false" outlineLevel="0" collapsed="false">
      <c r="A3302" s="0" t="s">
        <v>4941</v>
      </c>
    </row>
    <row r="3303" customFormat="false" ht="12.8" hidden="false" customHeight="false" outlineLevel="0" collapsed="false">
      <c r="A3303" s="0" t="s">
        <v>4942</v>
      </c>
    </row>
    <row r="3304" customFormat="false" ht="12.8" hidden="false" customHeight="false" outlineLevel="0" collapsed="false">
      <c r="A3304" s="0" t="s">
        <v>4943</v>
      </c>
      <c r="B3304" s="0" t="s">
        <v>4944</v>
      </c>
    </row>
    <row r="3305" customFormat="false" ht="12.8" hidden="false" customHeight="false" outlineLevel="0" collapsed="false">
      <c r="A3305" s="0" t="s">
        <v>4945</v>
      </c>
      <c r="B3305" s="0" t="s">
        <v>4946</v>
      </c>
    </row>
    <row r="3306" customFormat="false" ht="12.8" hidden="false" customHeight="false" outlineLevel="0" collapsed="false">
      <c r="A3306" s="0" t="s">
        <v>4947</v>
      </c>
    </row>
    <row r="3307" customFormat="false" ht="12.8" hidden="false" customHeight="false" outlineLevel="0" collapsed="false">
      <c r="A3307" s="0" t="s">
        <v>4948</v>
      </c>
    </row>
    <row r="3308" customFormat="false" ht="12.8" hidden="false" customHeight="false" outlineLevel="0" collapsed="false">
      <c r="A3308" s="0" t="s">
        <v>4949</v>
      </c>
      <c r="B3308" s="0" t="s">
        <v>4950</v>
      </c>
    </row>
    <row r="3309" customFormat="false" ht="12.8" hidden="false" customHeight="false" outlineLevel="0" collapsed="false">
      <c r="A3309" s="0" t="s">
        <v>4951</v>
      </c>
      <c r="B3309" s="0" t="s">
        <v>4952</v>
      </c>
    </row>
    <row r="3310" customFormat="false" ht="12.8" hidden="false" customHeight="false" outlineLevel="0" collapsed="false">
      <c r="A3310" s="0" t="s">
        <v>4953</v>
      </c>
    </row>
    <row r="3311" customFormat="false" ht="12.8" hidden="false" customHeight="false" outlineLevel="0" collapsed="false">
      <c r="A3311" s="0" t="s">
        <v>4954</v>
      </c>
    </row>
    <row r="3312" customFormat="false" ht="12.8" hidden="false" customHeight="false" outlineLevel="0" collapsed="false">
      <c r="A3312" s="0" t="s">
        <v>4955</v>
      </c>
      <c r="B3312" s="0" t="s">
        <v>4956</v>
      </c>
      <c r="C3312" s="0" t="s">
        <v>4957</v>
      </c>
      <c r="D3312" s="0" t="s">
        <v>4958</v>
      </c>
    </row>
    <row r="3313" customFormat="false" ht="12.8" hidden="false" customHeight="false" outlineLevel="0" collapsed="false">
      <c r="A3313" s="0" t="s">
        <v>4959</v>
      </c>
    </row>
    <row r="3314" customFormat="false" ht="12.8" hidden="false" customHeight="false" outlineLevel="0" collapsed="false">
      <c r="A3314" s="0" t="s">
        <v>4960</v>
      </c>
    </row>
    <row r="3315" customFormat="false" ht="12.8" hidden="false" customHeight="false" outlineLevel="0" collapsed="false">
      <c r="A3315" s="0" t="s">
        <v>4961</v>
      </c>
    </row>
    <row r="3316" customFormat="false" ht="12.8" hidden="false" customHeight="false" outlineLevel="0" collapsed="false">
      <c r="A3316" s="0" t="s">
        <v>4962</v>
      </c>
    </row>
    <row r="3317" customFormat="false" ht="12.8" hidden="false" customHeight="false" outlineLevel="0" collapsed="false">
      <c r="A3317" s="0" t="s">
        <v>4963</v>
      </c>
    </row>
    <row r="3318" customFormat="false" ht="12.8" hidden="false" customHeight="false" outlineLevel="0" collapsed="false">
      <c r="A3318" s="0" t="s">
        <v>4964</v>
      </c>
      <c r="B3318" s="0" t="s">
        <v>4965</v>
      </c>
      <c r="C3318" s="0" t="s">
        <v>4966</v>
      </c>
    </row>
    <row r="3319" customFormat="false" ht="12.8" hidden="false" customHeight="false" outlineLevel="0" collapsed="false">
      <c r="A3319" s="0" t="s">
        <v>4967</v>
      </c>
    </row>
    <row r="3320" customFormat="false" ht="12.8" hidden="false" customHeight="false" outlineLevel="0" collapsed="false">
      <c r="A3320" s="0" t="e">
        <f aca="false">ã£_x0006_Þ½*œ1Qªai_x001a_M^B_x0010_¦_x0016_¯ñÙ-Ã</f>
        <v>#N/A</v>
      </c>
    </row>
    <row r="3322" customFormat="false" ht="12.8" hidden="false" customHeight="false" outlineLevel="0" collapsed="false">
      <c r="A3322" s="0" t="s">
        <v>4968</v>
      </c>
      <c r="B3322" s="0" t="s">
        <v>4969</v>
      </c>
    </row>
    <row r="3323" customFormat="false" ht="12.8" hidden="false" customHeight="false" outlineLevel="0" collapsed="false">
      <c r="A3323" s="0" t="s">
        <v>4970</v>
      </c>
      <c r="B3323" s="0" t="s">
        <v>4971</v>
      </c>
    </row>
    <row r="3324" customFormat="false" ht="12.8" hidden="false" customHeight="false" outlineLevel="0" collapsed="false">
      <c r="A3324" s="0" t="s">
        <v>4972</v>
      </c>
    </row>
    <row r="3325" customFormat="false" ht="12.8" hidden="false" customHeight="false" outlineLevel="0" collapsed="false">
      <c r="A3325" s="0" t="s">
        <v>4973</v>
      </c>
    </row>
    <row r="3326" customFormat="false" ht="12.8" hidden="false" customHeight="false" outlineLevel="0" collapsed="false">
      <c r="A3326" s="0" t="s">
        <v>4974</v>
      </c>
    </row>
    <row r="3327" customFormat="false" ht="12.8" hidden="false" customHeight="false" outlineLevel="0" collapsed="false">
      <c r="A3327" s="0" t="s">
        <v>4975</v>
      </c>
      <c r="B3327" s="0" t="s">
        <v>4976</v>
      </c>
    </row>
    <row r="3328" customFormat="false" ht="12.8" hidden="false" customHeight="false" outlineLevel="0" collapsed="false">
      <c r="A3328" s="0" t="s">
        <v>4977</v>
      </c>
      <c r="B3328" s="0" t="s">
        <v>4978</v>
      </c>
      <c r="C3328" s="0" t="s">
        <v>4979</v>
      </c>
    </row>
    <row r="3329" customFormat="false" ht="12.8" hidden="false" customHeight="false" outlineLevel="0" collapsed="false">
      <c r="A3329" s="0" t="s">
        <v>4980</v>
      </c>
    </row>
    <row r="3330" customFormat="false" ht="12.8" hidden="false" customHeight="false" outlineLevel="0" collapsed="false">
      <c r="A3330" s="0" t="s">
        <v>4981</v>
      </c>
      <c r="B3330" s="0" t="s">
        <v>4982</v>
      </c>
      <c r="C3330" s="0" t="s">
        <v>4983</v>
      </c>
    </row>
    <row r="3331" customFormat="false" ht="12.8" hidden="false" customHeight="false" outlineLevel="0" collapsed="false">
      <c r="A3331" s="0" t="s">
        <v>4984</v>
      </c>
      <c r="B3331" s="0" t="s">
        <v>4985</v>
      </c>
    </row>
    <row r="3332" customFormat="false" ht="12.8" hidden="false" customHeight="false" outlineLevel="0" collapsed="false">
      <c r="A3332" s="0" t="s">
        <v>4986</v>
      </c>
      <c r="B3332" s="0" t="s">
        <v>4987</v>
      </c>
    </row>
    <row r="3333" customFormat="false" ht="12.8" hidden="false" customHeight="false" outlineLevel="0" collapsed="false">
      <c r="A3333" s="0" t="s">
        <v>4988</v>
      </c>
      <c r="B3333" s="0" t="s">
        <v>4989</v>
      </c>
    </row>
    <row r="3334" customFormat="false" ht="12.8" hidden="false" customHeight="false" outlineLevel="0" collapsed="false">
      <c r="A3334" s="0" t="s">
        <v>4990</v>
      </c>
    </row>
    <row r="3335" customFormat="false" ht="12.8" hidden="false" customHeight="false" outlineLevel="0" collapsed="false">
      <c r="A3335" s="0" t="s">
        <v>4991</v>
      </c>
      <c r="B3335" s="0" t="s">
        <v>4992</v>
      </c>
    </row>
    <row r="3336" customFormat="false" ht="12.8" hidden="false" customHeight="false" outlineLevel="0" collapsed="false">
      <c r="A3336" s="0" t="s">
        <v>4993</v>
      </c>
    </row>
    <row r="3337" customFormat="false" ht="12.8" hidden="false" customHeight="false" outlineLevel="0" collapsed="false">
      <c r="A3337" s="0" t="s">
        <v>4994</v>
      </c>
    </row>
    <row r="3338" customFormat="false" ht="12.8" hidden="false" customHeight="false" outlineLevel="0" collapsed="false">
      <c r="A3338" s="0" t="s">
        <v>4995</v>
      </c>
    </row>
    <row r="3339" customFormat="false" ht="12.8" hidden="false" customHeight="false" outlineLevel="0" collapsed="false">
      <c r="A3339" s="0" t="s">
        <v>4996</v>
      </c>
      <c r="B3339" s="0" t="s">
        <v>4997</v>
      </c>
    </row>
    <row r="3340" customFormat="false" ht="12.8" hidden="false" customHeight="false" outlineLevel="0" collapsed="false">
      <c r="B3340" s="0" t="s">
        <v>4998</v>
      </c>
    </row>
    <row r="3341" customFormat="false" ht="12.8" hidden="false" customHeight="false" outlineLevel="0" collapsed="false">
      <c r="A3341" s="0" t="s">
        <v>4999</v>
      </c>
    </row>
    <row r="3342" customFormat="false" ht="12.8" hidden="false" customHeight="false" outlineLevel="0" collapsed="false">
      <c r="A3342" s="0" t="s">
        <v>5000</v>
      </c>
      <c r="B3342" s="0" t="s">
        <v>5001</v>
      </c>
    </row>
    <row r="3343" customFormat="false" ht="12.8" hidden="false" customHeight="false" outlineLevel="0" collapsed="false">
      <c r="A3343" s="0" t="s">
        <v>5002</v>
      </c>
    </row>
    <row r="3344" customFormat="false" ht="12.8" hidden="false" customHeight="false" outlineLevel="0" collapsed="false">
      <c r="A3344" s="0" t="s">
        <v>5003</v>
      </c>
    </row>
    <row r="3345" customFormat="false" ht="12.8" hidden="false" customHeight="false" outlineLevel="0" collapsed="false">
      <c r="A3345" s="0" t="s">
        <v>5004</v>
      </c>
    </row>
    <row r="3346" customFormat="false" ht="12.8" hidden="false" customHeight="false" outlineLevel="0" collapsed="false">
      <c r="A3346" s="0" t="s">
        <v>5005</v>
      </c>
      <c r="B3346" s="0" t="s">
        <v>5006</v>
      </c>
    </row>
    <row r="3347" customFormat="false" ht="12.8" hidden="false" customHeight="false" outlineLevel="0" collapsed="false">
      <c r="A3347" s="0" t="s">
        <v>5007</v>
      </c>
      <c r="B3347" s="0" t="s">
        <v>5008</v>
      </c>
      <c r="C3347" s="0" t="s">
        <v>5009</v>
      </c>
    </row>
    <row r="3348" customFormat="false" ht="12.8" hidden="false" customHeight="false" outlineLevel="0" collapsed="false">
      <c r="A3348" s="0" t="s">
        <v>5010</v>
      </c>
    </row>
    <row r="3349" customFormat="false" ht="12.8" hidden="false" customHeight="false" outlineLevel="0" collapsed="false">
      <c r="A3349" s="0" t="s">
        <v>5011</v>
      </c>
    </row>
    <row r="3350" customFormat="false" ht="12.8" hidden="false" customHeight="false" outlineLevel="0" collapsed="false">
      <c r="A3350" s="0" t="s">
        <v>5012</v>
      </c>
    </row>
    <row r="3351" customFormat="false" ht="12.8" hidden="false" customHeight="false" outlineLevel="0" collapsed="false">
      <c r="A3351" s="0" t="s">
        <v>5013</v>
      </c>
    </row>
    <row r="3352" customFormat="false" ht="12.8" hidden="false" customHeight="false" outlineLevel="0" collapsed="false">
      <c r="A3352" s="0" t="s">
        <v>5014</v>
      </c>
    </row>
    <row r="3353" customFormat="false" ht="12.8" hidden="false" customHeight="false" outlineLevel="0" collapsed="false">
      <c r="A3353" s="0" t="s">
        <v>5015</v>
      </c>
    </row>
    <row r="3354" customFormat="false" ht="12.8" hidden="false" customHeight="false" outlineLevel="0" collapsed="false">
      <c r="A3354" s="0" t="s">
        <v>5016</v>
      </c>
      <c r="B3354" s="0" t="s">
        <v>5017</v>
      </c>
    </row>
    <row r="3355" customFormat="false" ht="12.8" hidden="false" customHeight="false" outlineLevel="0" collapsed="false">
      <c r="A3355" s="0" t="s">
        <v>5018</v>
      </c>
      <c r="B3355" s="0" t="s">
        <v>5019</v>
      </c>
    </row>
    <row r="3356" customFormat="false" ht="12.8" hidden="false" customHeight="false" outlineLevel="0" collapsed="false">
      <c r="A3356" s="0" t="s">
        <v>5020</v>
      </c>
      <c r="B3356" s="0" t="s">
        <v>5021</v>
      </c>
      <c r="C3356" s="0" t="s">
        <v>5022</v>
      </c>
    </row>
    <row r="3357" customFormat="false" ht="12.8" hidden="false" customHeight="false" outlineLevel="0" collapsed="false">
      <c r="A3357" s="0" t="s">
        <v>5023</v>
      </c>
      <c r="B3357" s="0" t="s">
        <v>5024</v>
      </c>
    </row>
    <row r="3358" customFormat="false" ht="12.8" hidden="false" customHeight="false" outlineLevel="0" collapsed="false">
      <c r="A3358" s="0" t="s">
        <v>5025</v>
      </c>
      <c r="B3358" s="0" t="s">
        <v>5026</v>
      </c>
    </row>
    <row r="3359" customFormat="false" ht="12.8" hidden="false" customHeight="false" outlineLevel="0" collapsed="false">
      <c r="A3359" s="0" t="s">
        <v>5027</v>
      </c>
    </row>
    <row r="3360" customFormat="false" ht="12.8" hidden="false" customHeight="false" outlineLevel="0" collapsed="false">
      <c r="A3360" s="0" t="s">
        <v>5028</v>
      </c>
    </row>
    <row r="3361" customFormat="false" ht="12.8" hidden="false" customHeight="false" outlineLevel="0" collapsed="false">
      <c r="A3361" s="0" t="s">
        <v>5029</v>
      </c>
    </row>
    <row r="3362" customFormat="false" ht="12.8" hidden="false" customHeight="false" outlineLevel="0" collapsed="false">
      <c r="A3362" s="0" t="s">
        <v>5030</v>
      </c>
      <c r="B3362" s="0" t="s">
        <v>5031</v>
      </c>
      <c r="C3362" s="0" t="s">
        <v>5032</v>
      </c>
      <c r="D3362" s="0" t="s">
        <v>5033</v>
      </c>
      <c r="E3362" s="0" t="s">
        <v>5034</v>
      </c>
    </row>
    <row r="3363" customFormat="false" ht="12.8" hidden="false" customHeight="false" outlineLevel="0" collapsed="false">
      <c r="A3363" s="0" t="s">
        <v>5035</v>
      </c>
    </row>
    <row r="3365" customFormat="false" ht="12.8" hidden="false" customHeight="false" outlineLevel="0" collapsed="false">
      <c r="A3365" s="0" t="s">
        <v>5036</v>
      </c>
    </row>
    <row r="3366" customFormat="false" ht="12.8" hidden="false" customHeight="false" outlineLevel="0" collapsed="false">
      <c r="A3366" s="0" t="s">
        <v>5037</v>
      </c>
    </row>
    <row r="3367" customFormat="false" ht="12.8" hidden="false" customHeight="false" outlineLevel="0" collapsed="false">
      <c r="A3367" s="0" t="s">
        <v>5038</v>
      </c>
    </row>
    <row r="3368" customFormat="false" ht="12.8" hidden="false" customHeight="false" outlineLevel="0" collapsed="false">
      <c r="A3368" s="0" t="s">
        <v>5039</v>
      </c>
    </row>
    <row r="3369" customFormat="false" ht="12.8" hidden="false" customHeight="false" outlineLevel="0" collapsed="false">
      <c r="A3369" s="0" t="s">
        <v>5040</v>
      </c>
    </row>
    <row r="3370" customFormat="false" ht="12.8" hidden="false" customHeight="false" outlineLevel="0" collapsed="false">
      <c r="A3370" s="0" t="s">
        <v>5041</v>
      </c>
    </row>
    <row r="3371" customFormat="false" ht="12.8" hidden="false" customHeight="false" outlineLevel="0" collapsed="false">
      <c r="A3371" s="0" t="s">
        <v>5042</v>
      </c>
      <c r="B3371" s="0" t="s">
        <v>5043</v>
      </c>
      <c r="C3371" s="0" t="s">
        <v>5044</v>
      </c>
    </row>
    <row r="3372" customFormat="false" ht="12.8" hidden="false" customHeight="false" outlineLevel="0" collapsed="false">
      <c r="A3372" s="0" t="s">
        <v>5045</v>
      </c>
    </row>
    <row r="3373" customFormat="false" ht="12.8" hidden="false" customHeight="false" outlineLevel="0" collapsed="false">
      <c r="A3373" s="0" t="s">
        <v>5046</v>
      </c>
    </row>
    <row r="3374" customFormat="false" ht="12.8" hidden="false" customHeight="false" outlineLevel="0" collapsed="false">
      <c r="A3374" s="0" t="s">
        <v>5047</v>
      </c>
    </row>
    <row r="3375" customFormat="false" ht="12.8" hidden="false" customHeight="false" outlineLevel="0" collapsed="false">
      <c r="A3375" s="0" t="s">
        <v>5048</v>
      </c>
    </row>
    <row r="3376" customFormat="false" ht="12.8" hidden="false" customHeight="false" outlineLevel="0" collapsed="false">
      <c r="A3376" s="0" t="s">
        <v>5049</v>
      </c>
    </row>
    <row r="3377" customFormat="false" ht="12.8" hidden="false" customHeight="false" outlineLevel="0" collapsed="false">
      <c r="A3377" s="0" t="s">
        <v>5050</v>
      </c>
    </row>
    <row r="3378" customFormat="false" ht="12.8" hidden="false" customHeight="false" outlineLevel="0" collapsed="false">
      <c r="A3378" s="0" t="s">
        <v>5051</v>
      </c>
    </row>
    <row r="3380" customFormat="false" ht="12.8" hidden="false" customHeight="false" outlineLevel="0" collapsed="false">
      <c r="A3380" s="0" t="s">
        <v>5052</v>
      </c>
    </row>
    <row r="3381" customFormat="false" ht="12.8" hidden="false" customHeight="false" outlineLevel="0" collapsed="false">
      <c r="A3381" s="0" t="s">
        <v>5053</v>
      </c>
    </row>
    <row r="3382" customFormat="false" ht="12.8" hidden="false" customHeight="false" outlineLevel="0" collapsed="false">
      <c r="A3382" s="0" t="s">
        <v>5054</v>
      </c>
    </row>
    <row r="3383" customFormat="false" ht="12.8" hidden="false" customHeight="false" outlineLevel="0" collapsed="false">
      <c r="A3383" s="0" t="s">
        <v>5055</v>
      </c>
      <c r="B3383" s="0" t="s">
        <v>5056</v>
      </c>
    </row>
    <row r="3384" customFormat="false" ht="12.8" hidden="false" customHeight="false" outlineLevel="0" collapsed="false">
      <c r="A3384" s="0" t="s">
        <v>5057</v>
      </c>
    </row>
    <row r="3385" customFormat="false" ht="12.8" hidden="false" customHeight="false" outlineLevel="0" collapsed="false">
      <c r="A3385" s="0" t="s">
        <v>5058</v>
      </c>
    </row>
    <row r="3386" customFormat="false" ht="12.8" hidden="false" customHeight="false" outlineLevel="0" collapsed="false">
      <c r="A3386" s="0" t="s">
        <v>5059</v>
      </c>
      <c r="B3386" s="0" t="s">
        <v>5060</v>
      </c>
      <c r="C3386" s="0" t="s">
        <v>5061</v>
      </c>
    </row>
    <row r="3387" customFormat="false" ht="12.8" hidden="false" customHeight="false" outlineLevel="0" collapsed="false">
      <c r="A3387" s="0" t="s">
        <v>5062</v>
      </c>
    </row>
    <row r="3388" customFormat="false" ht="12.8" hidden="false" customHeight="false" outlineLevel="0" collapsed="false">
      <c r="A3388" s="0" t="s">
        <v>5063</v>
      </c>
    </row>
    <row r="3389" customFormat="false" ht="12.8" hidden="false" customHeight="false" outlineLevel="0" collapsed="false">
      <c r="A3389" s="0" t="s">
        <v>5064</v>
      </c>
      <c r="B3389" s="0" t="s">
        <v>5065</v>
      </c>
      <c r="C3389" s="0" t="s">
        <v>5066</v>
      </c>
      <c r="D3389" s="0" t="s">
        <v>5067</v>
      </c>
    </row>
    <row r="3390" customFormat="false" ht="12.8" hidden="false" customHeight="false" outlineLevel="0" collapsed="false">
      <c r="A3390" s="0" t="s">
        <v>5068</v>
      </c>
    </row>
    <row r="3391" customFormat="false" ht="12.8" hidden="false" customHeight="false" outlineLevel="0" collapsed="false">
      <c r="A3391" s="0" t="s">
        <v>5069</v>
      </c>
      <c r="B3391" s="0" t="s">
        <v>5070</v>
      </c>
      <c r="C3391" s="0" t="s">
        <v>5071</v>
      </c>
      <c r="D3391" s="0" t="s">
        <v>5072</v>
      </c>
      <c r="E3391" s="0" t="s">
        <v>5073</v>
      </c>
    </row>
    <row r="3392" customFormat="false" ht="12.8" hidden="false" customHeight="false" outlineLevel="0" collapsed="false">
      <c r="A3392" s="0" t="s">
        <v>5074</v>
      </c>
    </row>
    <row r="3393" customFormat="false" ht="12.8" hidden="false" customHeight="false" outlineLevel="0" collapsed="false">
      <c r="A3393" s="0" t="s">
        <v>5075</v>
      </c>
      <c r="B3393" s="0" t="s">
        <v>5076</v>
      </c>
      <c r="C3393" s="0" t="s">
        <v>5077</v>
      </c>
      <c r="D3393" s="0" t="s">
        <v>5078</v>
      </c>
      <c r="E3393" s="0" t="s">
        <v>5079</v>
      </c>
      <c r="F3393" s="0" t="s">
        <v>5080</v>
      </c>
    </row>
    <row r="3394" customFormat="false" ht="12.8" hidden="false" customHeight="false" outlineLevel="0" collapsed="false">
      <c r="A3394" s="0" t="s">
        <v>5081</v>
      </c>
      <c r="B3394" s="0" t="s">
        <v>5082</v>
      </c>
    </row>
    <row r="3395" customFormat="false" ht="12.8" hidden="false" customHeight="false" outlineLevel="0" collapsed="false">
      <c r="A3395" s="0" t="s">
        <v>5083</v>
      </c>
    </row>
    <row r="3396" customFormat="false" ht="12.8" hidden="false" customHeight="false" outlineLevel="0" collapsed="false">
      <c r="A3396" s="0" t="s">
        <v>5084</v>
      </c>
    </row>
    <row r="3397" customFormat="false" ht="12.8" hidden="false" customHeight="false" outlineLevel="0" collapsed="false">
      <c r="A3397" s="0" t="s">
        <v>5085</v>
      </c>
    </row>
    <row r="3398" customFormat="false" ht="12.8" hidden="false" customHeight="false" outlineLevel="0" collapsed="false">
      <c r="A3398" s="0" t="s">
        <v>5086</v>
      </c>
      <c r="B3398" s="0" t="s">
        <v>5087</v>
      </c>
    </row>
    <row r="3399" customFormat="false" ht="12.8" hidden="false" customHeight="false" outlineLevel="0" collapsed="false">
      <c r="A3399" s="0" t="s">
        <v>5088</v>
      </c>
    </row>
    <row r="3400" customFormat="false" ht="12.8" hidden="false" customHeight="false" outlineLevel="0" collapsed="false">
      <c r="A3400" s="0" t="s">
        <v>5089</v>
      </c>
      <c r="B3400" s="0" t="s">
        <v>5090</v>
      </c>
    </row>
    <row r="3401" customFormat="false" ht="12.8" hidden="false" customHeight="false" outlineLevel="0" collapsed="false">
      <c r="A3401" s="0" t="s">
        <v>5091</v>
      </c>
    </row>
    <row r="3402" customFormat="false" ht="12.8" hidden="false" customHeight="false" outlineLevel="0" collapsed="false">
      <c r="A3402" s="0" t="s">
        <v>5092</v>
      </c>
    </row>
    <row r="3403" customFormat="false" ht="12.8" hidden="false" customHeight="false" outlineLevel="0" collapsed="false">
      <c r="A3403" s="0" t="s">
        <v>5093</v>
      </c>
    </row>
    <row r="3404" customFormat="false" ht="12.8" hidden="false" customHeight="false" outlineLevel="0" collapsed="false">
      <c r="A3404" s="0" t="s">
        <v>5094</v>
      </c>
    </row>
    <row r="3405" customFormat="false" ht="12.8" hidden="false" customHeight="false" outlineLevel="0" collapsed="false">
      <c r="A3405" s="0" t="s">
        <v>5095</v>
      </c>
      <c r="B3405" s="0" t="s">
        <v>5096</v>
      </c>
    </row>
    <row r="3406" customFormat="false" ht="12.8" hidden="false" customHeight="false" outlineLevel="0" collapsed="false">
      <c r="A3406" s="0" t="s">
        <v>5097</v>
      </c>
    </row>
    <row r="3407" customFormat="false" ht="12.8" hidden="false" customHeight="false" outlineLevel="0" collapsed="false">
      <c r="A3407" s="0" t="s">
        <v>5098</v>
      </c>
    </row>
    <row r="3408" customFormat="false" ht="12.8" hidden="false" customHeight="false" outlineLevel="0" collapsed="false">
      <c r="A3408" s="0" t="s">
        <v>5099</v>
      </c>
      <c r="B3408" s="0" t="s">
        <v>5100</v>
      </c>
    </row>
    <row r="3409" customFormat="false" ht="12.8" hidden="false" customHeight="false" outlineLevel="0" collapsed="false">
      <c r="A3409" s="0" t="s">
        <v>5101</v>
      </c>
      <c r="B3409" s="0" t="s">
        <v>5102</v>
      </c>
      <c r="C3409" s="0" t="s">
        <v>5103</v>
      </c>
    </row>
    <row r="3410" customFormat="false" ht="12.8" hidden="false" customHeight="false" outlineLevel="0" collapsed="false">
      <c r="A3410" s="0" t="s">
        <v>5104</v>
      </c>
      <c r="B3410" s="0" t="s">
        <v>5105</v>
      </c>
      <c r="C3410" s="0" t="s">
        <v>5106</v>
      </c>
    </row>
    <row r="3411" customFormat="false" ht="12.8" hidden="false" customHeight="false" outlineLevel="0" collapsed="false">
      <c r="A3411" s="0" t="s">
        <v>5107</v>
      </c>
      <c r="B3411" s="0" t="s">
        <v>5108</v>
      </c>
    </row>
    <row r="3412" customFormat="false" ht="12.8" hidden="false" customHeight="false" outlineLevel="0" collapsed="false">
      <c r="A3412" s="0" t="s">
        <v>5109</v>
      </c>
    </row>
    <row r="3413" customFormat="false" ht="12.8" hidden="false" customHeight="false" outlineLevel="0" collapsed="false">
      <c r="A3413" s="0" t="s">
        <v>5110</v>
      </c>
      <c r="B3413" s="0" t="s">
        <v>5111</v>
      </c>
      <c r="C3413" s="0" t="s">
        <v>5112</v>
      </c>
    </row>
    <row r="3414" customFormat="false" ht="12.8" hidden="false" customHeight="false" outlineLevel="0" collapsed="false">
      <c r="A3414" s="0" t="s">
        <v>5113</v>
      </c>
    </row>
    <row r="3415" customFormat="false" ht="12.8" hidden="false" customHeight="false" outlineLevel="0" collapsed="false">
      <c r="A3415" s="0" t="s">
        <v>5114</v>
      </c>
      <c r="B3415" s="0" t="s">
        <v>5115</v>
      </c>
      <c r="C3415" s="0" t="s">
        <v>5116</v>
      </c>
      <c r="D3415" s="0" t="s">
        <v>5117</v>
      </c>
      <c r="E3415" s="0" t="s">
        <v>5118</v>
      </c>
    </row>
    <row r="3416" customFormat="false" ht="12.8" hidden="false" customHeight="false" outlineLevel="0" collapsed="false">
      <c r="A3416" s="0" t="s">
        <v>5119</v>
      </c>
    </row>
    <row r="3417" customFormat="false" ht="12.8" hidden="false" customHeight="false" outlineLevel="0" collapsed="false">
      <c r="A3417" s="0" t="s">
        <v>5120</v>
      </c>
    </row>
    <row r="3418" customFormat="false" ht="12.8" hidden="false" customHeight="false" outlineLevel="0" collapsed="false">
      <c r="A3418" s="0" t="s">
        <v>5121</v>
      </c>
    </row>
    <row r="3419" customFormat="false" ht="12.8" hidden="false" customHeight="false" outlineLevel="0" collapsed="false">
      <c r="A3419" s="0" t="s">
        <v>5122</v>
      </c>
    </row>
    <row r="3420" customFormat="false" ht="12.8" hidden="false" customHeight="false" outlineLevel="0" collapsed="false">
      <c r="A3420" s="0" t="s">
        <v>5123</v>
      </c>
    </row>
    <row r="3421" customFormat="false" ht="12.8" hidden="false" customHeight="false" outlineLevel="0" collapsed="false">
      <c r="A3421" s="0" t="s">
        <v>5124</v>
      </c>
      <c r="B3421" s="0" t="s">
        <v>5125</v>
      </c>
    </row>
    <row r="3422" customFormat="false" ht="12.8" hidden="false" customHeight="false" outlineLevel="0" collapsed="false">
      <c r="A3422" s="0" t="s">
        <v>5126</v>
      </c>
    </row>
    <row r="3423" customFormat="false" ht="12.8" hidden="false" customHeight="false" outlineLevel="0" collapsed="false">
      <c r="A3423" s="0" t="s">
        <v>5127</v>
      </c>
    </row>
    <row r="3424" customFormat="false" ht="12.8" hidden="false" customHeight="false" outlineLevel="0" collapsed="false">
      <c r="A3424" s="0" t="s">
        <v>5128</v>
      </c>
    </row>
    <row r="3425" customFormat="false" ht="12.8" hidden="false" customHeight="false" outlineLevel="0" collapsed="false">
      <c r="A3425" s="0" t="s">
        <v>5129</v>
      </c>
      <c r="B3425" s="0" t="s">
        <v>5130</v>
      </c>
    </row>
    <row r="3426" customFormat="false" ht="12.8" hidden="false" customHeight="false" outlineLevel="0" collapsed="false">
      <c r="A3426" s="0" t="s">
        <v>5131</v>
      </c>
    </row>
    <row r="3427" customFormat="false" ht="12.8" hidden="false" customHeight="false" outlineLevel="0" collapsed="false">
      <c r="A3427" s="0" t="s">
        <v>5132</v>
      </c>
    </row>
    <row r="3428" customFormat="false" ht="12.8" hidden="false" customHeight="false" outlineLevel="0" collapsed="false">
      <c r="A3428" s="0" t="s">
        <v>5133</v>
      </c>
      <c r="B3428" s="0" t="s">
        <v>5134</v>
      </c>
    </row>
    <row r="3429" customFormat="false" ht="12.8" hidden="false" customHeight="false" outlineLevel="0" collapsed="false">
      <c r="A3429" s="0" t="s">
        <v>5135</v>
      </c>
      <c r="B3429" s="0" t="s">
        <v>5136</v>
      </c>
    </row>
    <row r="3430" customFormat="false" ht="12.8" hidden="false" customHeight="false" outlineLevel="0" collapsed="false">
      <c r="A3430" s="0" t="s">
        <v>5137</v>
      </c>
    </row>
    <row r="3431" customFormat="false" ht="12.8" hidden="false" customHeight="false" outlineLevel="0" collapsed="false">
      <c r="A3431" s="0" t="s">
        <v>5138</v>
      </c>
      <c r="B3431" s="0" t="s">
        <v>5139</v>
      </c>
    </row>
    <row r="3432" customFormat="false" ht="12.8" hidden="false" customHeight="false" outlineLevel="0" collapsed="false">
      <c r="A3432" s="0" t="s">
        <v>5140</v>
      </c>
    </row>
    <row r="3433" customFormat="false" ht="12.8" hidden="false" customHeight="false" outlineLevel="0" collapsed="false">
      <c r="A3433" s="0" t="s">
        <v>5141</v>
      </c>
      <c r="B3433" s="0" t="s">
        <v>5142</v>
      </c>
      <c r="C3433" s="0" t="s">
        <v>5143</v>
      </c>
      <c r="D3433" s="0" t="s">
        <v>5144</v>
      </c>
    </row>
    <row r="3434" customFormat="false" ht="12.8" hidden="false" customHeight="false" outlineLevel="0" collapsed="false">
      <c r="A3434" s="0" t="s">
        <v>5145</v>
      </c>
      <c r="B3434" s="0" t="s">
        <v>5146</v>
      </c>
      <c r="C3434" s="0" t="s">
        <v>5147</v>
      </c>
    </row>
    <row r="3435" customFormat="false" ht="12.8" hidden="false" customHeight="false" outlineLevel="0" collapsed="false">
      <c r="A3435" s="0" t="s">
        <v>5148</v>
      </c>
    </row>
    <row r="3436" customFormat="false" ht="12.8" hidden="false" customHeight="false" outlineLevel="0" collapsed="false">
      <c r="A3436" s="0" t="s">
        <v>5149</v>
      </c>
      <c r="B3436" s="0" t="s">
        <v>5150</v>
      </c>
      <c r="C3436" s="0" t="s">
        <v>5151</v>
      </c>
    </row>
    <row r="3437" customFormat="false" ht="12.8" hidden="false" customHeight="false" outlineLevel="0" collapsed="false">
      <c r="A3437" s="0" t="s">
        <v>5152</v>
      </c>
      <c r="B3437" s="0" t="s">
        <v>5153</v>
      </c>
    </row>
    <row r="3438" customFormat="false" ht="12.8" hidden="false" customHeight="false" outlineLevel="0" collapsed="false">
      <c r="A3438" s="0" t="s">
        <v>5154</v>
      </c>
      <c r="B3438" s="0" t="s">
        <v>5155</v>
      </c>
    </row>
    <row r="3439" customFormat="false" ht="12.8" hidden="false" customHeight="false" outlineLevel="0" collapsed="false">
      <c r="A3439" s="0" t="s">
        <v>5156</v>
      </c>
    </row>
    <row r="3440" customFormat="false" ht="12.8" hidden="false" customHeight="false" outlineLevel="0" collapsed="false">
      <c r="A3440" s="0" t="s">
        <v>5157</v>
      </c>
      <c r="B3440" s="0" t="s">
        <v>5158</v>
      </c>
    </row>
    <row r="3441" customFormat="false" ht="12.8" hidden="false" customHeight="false" outlineLevel="0" collapsed="false">
      <c r="A3441" s="0" t="s">
        <v>5159</v>
      </c>
    </row>
    <row r="3442" customFormat="false" ht="12.8" hidden="false" customHeight="false" outlineLevel="0" collapsed="false">
      <c r="A3442" s="0" t="s">
        <v>5160</v>
      </c>
    </row>
    <row r="3443" customFormat="false" ht="12.8" hidden="false" customHeight="false" outlineLevel="0" collapsed="false">
      <c r="A3443" s="0" t="s">
        <v>5161</v>
      </c>
    </row>
    <row r="3444" customFormat="false" ht="12.8" hidden="false" customHeight="false" outlineLevel="0" collapsed="false">
      <c r="A3444" s="0" t="s">
        <v>5162</v>
      </c>
    </row>
    <row r="3445" customFormat="false" ht="12.8" hidden="false" customHeight="false" outlineLevel="0" collapsed="false">
      <c r="A3445" s="0" t="s">
        <v>5163</v>
      </c>
      <c r="B3445" s="0" t="s">
        <v>5164</v>
      </c>
    </row>
    <row r="3446" customFormat="false" ht="12.8" hidden="false" customHeight="false" outlineLevel="0" collapsed="false">
      <c r="A3446" s="0" t="s">
        <v>5165</v>
      </c>
    </row>
    <row r="3447" customFormat="false" ht="12.8" hidden="false" customHeight="false" outlineLevel="0" collapsed="false">
      <c r="A3447" s="0" t="s">
        <v>5166</v>
      </c>
    </row>
    <row r="3448" customFormat="false" ht="12.8" hidden="false" customHeight="false" outlineLevel="0" collapsed="false">
      <c r="A3448" s="0" t="s">
        <v>5167</v>
      </c>
    </row>
    <row r="3449" customFormat="false" ht="12.8" hidden="false" customHeight="false" outlineLevel="0" collapsed="false">
      <c r="A3449" s="0" t="s">
        <v>5168</v>
      </c>
    </row>
    <row r="3450" customFormat="false" ht="12.8" hidden="false" customHeight="false" outlineLevel="0" collapsed="false">
      <c r="A3450" s="0" t="s">
        <v>5169</v>
      </c>
    </row>
    <row r="3451" customFormat="false" ht="12.8" hidden="false" customHeight="false" outlineLevel="0" collapsed="false">
      <c r="A3451" s="0" t="s">
        <v>5170</v>
      </c>
    </row>
    <row r="3452" customFormat="false" ht="12.8" hidden="false" customHeight="false" outlineLevel="0" collapsed="false">
      <c r="A3452" s="0" t="s">
        <v>5171</v>
      </c>
    </row>
    <row r="3453" customFormat="false" ht="12.8" hidden="false" customHeight="false" outlineLevel="0" collapsed="false">
      <c r="A3453" s="0" t="s">
        <v>5172</v>
      </c>
    </row>
    <row r="3454" customFormat="false" ht="12.8" hidden="false" customHeight="false" outlineLevel="0" collapsed="false">
      <c r="A3454" s="0" t="s">
        <v>5173</v>
      </c>
    </row>
    <row r="3455" customFormat="false" ht="12.8" hidden="false" customHeight="false" outlineLevel="0" collapsed="false">
      <c r="A3455" s="0" t="s">
        <v>5174</v>
      </c>
    </row>
    <row r="3456" customFormat="false" ht="12.8" hidden="false" customHeight="false" outlineLevel="0" collapsed="false">
      <c r="A3456" s="0" t="s">
        <v>5175</v>
      </c>
    </row>
    <row r="3457" customFormat="false" ht="12.8" hidden="false" customHeight="false" outlineLevel="0" collapsed="false">
      <c r="A3457" s="0" t="s">
        <v>5176</v>
      </c>
    </row>
    <row r="3458" customFormat="false" ht="12.8" hidden="false" customHeight="false" outlineLevel="0" collapsed="false">
      <c r="A3458" s="0" t="s">
        <v>5177</v>
      </c>
      <c r="B3458" s="0" t="s">
        <v>5178</v>
      </c>
      <c r="C3458" s="0" t="s">
        <v>5179</v>
      </c>
      <c r="D3458" s="0" t="s">
        <v>5180</v>
      </c>
    </row>
    <row r="3459" customFormat="false" ht="12.8" hidden="false" customHeight="false" outlineLevel="0" collapsed="false">
      <c r="A3459" s="0" t="s">
        <v>5181</v>
      </c>
      <c r="B3459" s="0" t="s">
        <v>5182</v>
      </c>
    </row>
    <row r="3460" customFormat="false" ht="12.8" hidden="false" customHeight="false" outlineLevel="0" collapsed="false">
      <c r="A3460" s="0" t="s">
        <v>5183</v>
      </c>
    </row>
    <row r="3461" customFormat="false" ht="12.8" hidden="false" customHeight="false" outlineLevel="0" collapsed="false">
      <c r="A3461" s="0" t="s">
        <v>5184</v>
      </c>
    </row>
    <row r="3462" customFormat="false" ht="12.8" hidden="false" customHeight="false" outlineLevel="0" collapsed="false">
      <c r="A3462" s="0" t="s">
        <v>5185</v>
      </c>
      <c r="B3462" s="0" t="s">
        <v>5186</v>
      </c>
    </row>
    <row r="3463" customFormat="false" ht="12.8" hidden="false" customHeight="false" outlineLevel="0" collapsed="false">
      <c r="A3463" s="0" t="s">
        <v>5187</v>
      </c>
      <c r="B3463" s="0" t="s">
        <v>5188</v>
      </c>
      <c r="C3463" s="0" t="s">
        <v>5189</v>
      </c>
    </row>
    <row r="3464" customFormat="false" ht="12.8" hidden="false" customHeight="false" outlineLevel="0" collapsed="false">
      <c r="A3464" s="0" t="s">
        <v>5190</v>
      </c>
    </row>
    <row r="3465" customFormat="false" ht="12.8" hidden="false" customHeight="false" outlineLevel="0" collapsed="false">
      <c r="A3465" s="0" t="s">
        <v>5191</v>
      </c>
      <c r="B3465" s="0" t="s">
        <v>5192</v>
      </c>
    </row>
    <row r="3466" customFormat="false" ht="12.8" hidden="false" customHeight="false" outlineLevel="0" collapsed="false">
      <c r="A3466" s="0" t="s">
        <v>5193</v>
      </c>
    </row>
    <row r="3467" customFormat="false" ht="12.8" hidden="false" customHeight="false" outlineLevel="0" collapsed="false">
      <c r="A3467" s="0" t="s">
        <v>5194</v>
      </c>
    </row>
    <row r="3468" customFormat="false" ht="12.8" hidden="false" customHeight="false" outlineLevel="0" collapsed="false">
      <c r="A3468" s="0" t="s">
        <v>5195</v>
      </c>
    </row>
    <row r="3469" customFormat="false" ht="12.8" hidden="false" customHeight="false" outlineLevel="0" collapsed="false">
      <c r="A3469" s="0" t="s">
        <v>5196</v>
      </c>
      <c r="B3469" s="0" t="s">
        <v>5197</v>
      </c>
    </row>
    <row r="3470" customFormat="false" ht="12.8" hidden="false" customHeight="false" outlineLevel="0" collapsed="false">
      <c r="A3470" s="0" t="s">
        <v>5198</v>
      </c>
    </row>
    <row r="3471" customFormat="false" ht="12.8" hidden="false" customHeight="false" outlineLevel="0" collapsed="false">
      <c r="A3471" s="0" t="s">
        <v>5199</v>
      </c>
    </row>
    <row r="3472" customFormat="false" ht="12.8" hidden="false" customHeight="false" outlineLevel="0" collapsed="false">
      <c r="A3472" s="0" t="s">
        <v>5200</v>
      </c>
    </row>
    <row r="3473" customFormat="false" ht="12.8" hidden="false" customHeight="false" outlineLevel="0" collapsed="false">
      <c r="A3473" s="0" t="s">
        <v>5201</v>
      </c>
    </row>
    <row r="3474" customFormat="false" ht="12.8" hidden="false" customHeight="false" outlineLevel="0" collapsed="false">
      <c r="A3474" s="0" t="s">
        <v>5202</v>
      </c>
      <c r="B3474" s="0" t="s">
        <v>5203</v>
      </c>
    </row>
    <row r="3475" customFormat="false" ht="12.8" hidden="false" customHeight="false" outlineLevel="0" collapsed="false">
      <c r="A3475" s="0" t="s">
        <v>5204</v>
      </c>
    </row>
    <row r="3476" customFormat="false" ht="12.8" hidden="false" customHeight="false" outlineLevel="0" collapsed="false">
      <c r="A3476" s="0" t="s">
        <v>5205</v>
      </c>
    </row>
    <row r="3477" customFormat="false" ht="12.8" hidden="false" customHeight="false" outlineLevel="0" collapsed="false">
      <c r="A3477" s="0" t="s">
        <v>5206</v>
      </c>
    </row>
    <row r="3478" customFormat="false" ht="12.8" hidden="false" customHeight="false" outlineLevel="0" collapsed="false">
      <c r="A3478" s="0" t="s">
        <v>5207</v>
      </c>
    </row>
    <row r="3479" customFormat="false" ht="12.8" hidden="false" customHeight="false" outlineLevel="0" collapsed="false">
      <c r="A3479" s="0" t="s">
        <v>5208</v>
      </c>
    </row>
    <row r="3480" customFormat="false" ht="12.8" hidden="false" customHeight="false" outlineLevel="0" collapsed="false">
      <c r="A3480" s="0" t="s">
        <v>5209</v>
      </c>
      <c r="B3480" s="0" t="s">
        <v>5210</v>
      </c>
    </row>
    <row r="3481" customFormat="false" ht="12.8" hidden="false" customHeight="false" outlineLevel="0" collapsed="false">
      <c r="A3481" s="0" t="s">
        <v>5211</v>
      </c>
      <c r="B3481" s="0" t="s">
        <v>5212</v>
      </c>
    </row>
    <row r="3482" customFormat="false" ht="12.8" hidden="false" customHeight="false" outlineLevel="0" collapsed="false">
      <c r="A3482" s="0" t="s">
        <v>5213</v>
      </c>
      <c r="B3482" s="0" t="s">
        <v>5214</v>
      </c>
    </row>
    <row r="3483" customFormat="false" ht="12.8" hidden="false" customHeight="false" outlineLevel="0" collapsed="false">
      <c r="A3483" s="0" t="s">
        <v>5215</v>
      </c>
      <c r="B3483" s="0" t="s">
        <v>5216</v>
      </c>
      <c r="C3483" s="0" t="s">
        <v>5217</v>
      </c>
      <c r="D3483" s="0" t="s">
        <v>5218</v>
      </c>
      <c r="E3483" s="0" t="s">
        <v>5219</v>
      </c>
    </row>
    <row r="3484" customFormat="false" ht="12.8" hidden="false" customHeight="false" outlineLevel="0" collapsed="false">
      <c r="A3484" s="0" t="s">
        <v>5220</v>
      </c>
      <c r="B3484" s="0" t="s">
        <v>5221</v>
      </c>
    </row>
    <row r="3485" customFormat="false" ht="12.8" hidden="false" customHeight="false" outlineLevel="0" collapsed="false">
      <c r="A3485" s="0" t="s">
        <v>5222</v>
      </c>
    </row>
    <row r="3486" customFormat="false" ht="12.8" hidden="false" customHeight="false" outlineLevel="0" collapsed="false">
      <c r="A3486" s="0" t="s">
        <v>5223</v>
      </c>
    </row>
    <row r="3487" customFormat="false" ht="12.8" hidden="false" customHeight="false" outlineLevel="0" collapsed="false">
      <c r="A3487" s="0" t="s">
        <v>5224</v>
      </c>
    </row>
    <row r="3488" customFormat="false" ht="12.8" hidden="false" customHeight="false" outlineLevel="0" collapsed="false">
      <c r="A3488" s="0" t="s">
        <v>5225</v>
      </c>
      <c r="B3488" s="0" t="s">
        <v>5226</v>
      </c>
    </row>
    <row r="3489" customFormat="false" ht="12.8" hidden="false" customHeight="false" outlineLevel="0" collapsed="false">
      <c r="A3489" s="0" t="s">
        <v>5227</v>
      </c>
      <c r="B3489" s="0" t="s">
        <v>5228</v>
      </c>
      <c r="C3489" s="0" t="s">
        <v>5229</v>
      </c>
      <c r="D3489" s="0" t="s">
        <v>5230</v>
      </c>
    </row>
    <row r="3490" customFormat="false" ht="12.8" hidden="false" customHeight="false" outlineLevel="0" collapsed="false">
      <c r="A3490" s="0" t="s">
        <v>5231</v>
      </c>
    </row>
    <row r="3491" customFormat="false" ht="12.8" hidden="false" customHeight="false" outlineLevel="0" collapsed="false">
      <c r="A3491" s="0" t="s">
        <v>5232</v>
      </c>
      <c r="B3491" s="0" t="s">
        <v>5233</v>
      </c>
    </row>
    <row r="3492" customFormat="false" ht="12.8" hidden="false" customHeight="false" outlineLevel="0" collapsed="false">
      <c r="A3492" s="0" t="s">
        <v>5234</v>
      </c>
    </row>
    <row r="3493" customFormat="false" ht="12.8" hidden="false" customHeight="false" outlineLevel="0" collapsed="false">
      <c r="A3493" s="0" t="s">
        <v>5235</v>
      </c>
      <c r="B3493" s="0" t="s">
        <v>5236</v>
      </c>
    </row>
    <row r="3494" customFormat="false" ht="12.8" hidden="false" customHeight="false" outlineLevel="0" collapsed="false">
      <c r="A3494" s="0" t="s">
        <v>5237</v>
      </c>
    </row>
    <row r="3495" customFormat="false" ht="12.8" hidden="false" customHeight="false" outlineLevel="0" collapsed="false">
      <c r="A3495" s="0" t="s">
        <v>5238</v>
      </c>
    </row>
    <row r="3496" customFormat="false" ht="12.8" hidden="false" customHeight="false" outlineLevel="0" collapsed="false">
      <c r="A3496" s="0" t="s">
        <v>5239</v>
      </c>
    </row>
    <row r="3497" customFormat="false" ht="12.8" hidden="false" customHeight="false" outlineLevel="0" collapsed="false">
      <c r="A3497" s="0" t="s">
        <v>5240</v>
      </c>
    </row>
    <row r="3498" customFormat="false" ht="12.8" hidden="false" customHeight="false" outlineLevel="0" collapsed="false">
      <c r="A3498" s="0" t="s">
        <v>5241</v>
      </c>
    </row>
    <row r="3499" customFormat="false" ht="12.8" hidden="false" customHeight="false" outlineLevel="0" collapsed="false">
      <c r="A3499" s="0" t="s">
        <v>5242</v>
      </c>
      <c r="B3499" s="0" t="s">
        <v>5243</v>
      </c>
    </row>
    <row r="3500" customFormat="false" ht="12.8" hidden="false" customHeight="false" outlineLevel="0" collapsed="false">
      <c r="A3500" s="0" t="s">
        <v>5244</v>
      </c>
    </row>
    <row r="3501" customFormat="false" ht="12.8" hidden="false" customHeight="false" outlineLevel="0" collapsed="false">
      <c r="A3501" s="0" t="s">
        <v>5245</v>
      </c>
      <c r="B3501" s="0" t="s">
        <v>5246</v>
      </c>
    </row>
    <row r="3502" customFormat="false" ht="12.8" hidden="false" customHeight="false" outlineLevel="0" collapsed="false">
      <c r="A3502" s="0" t="s">
        <v>5247</v>
      </c>
      <c r="B3502" s="0" t="s">
        <v>5248</v>
      </c>
    </row>
    <row r="3503" customFormat="false" ht="12.8" hidden="false" customHeight="false" outlineLevel="0" collapsed="false">
      <c r="A3503" s="0" t="s">
        <v>5249</v>
      </c>
      <c r="B3503" s="0" t="s">
        <v>5250</v>
      </c>
      <c r="C3503" s="0" t="s">
        <v>5251</v>
      </c>
    </row>
    <row r="3504" customFormat="false" ht="12.8" hidden="false" customHeight="false" outlineLevel="0" collapsed="false">
      <c r="A3504" s="0" t="s">
        <v>5252</v>
      </c>
    </row>
    <row r="3505" customFormat="false" ht="12.8" hidden="false" customHeight="false" outlineLevel="0" collapsed="false">
      <c r="A3505" s="0" t="s">
        <v>5253</v>
      </c>
    </row>
    <row r="3506" customFormat="false" ht="12.8" hidden="false" customHeight="false" outlineLevel="0" collapsed="false">
      <c r="A3506" s="0" t="s">
        <v>5254</v>
      </c>
    </row>
    <row r="3507" customFormat="false" ht="12.8" hidden="false" customHeight="false" outlineLevel="0" collapsed="false">
      <c r="A3507" s="0" t="s">
        <v>5255</v>
      </c>
    </row>
    <row r="3508" customFormat="false" ht="12.8" hidden="false" customHeight="false" outlineLevel="0" collapsed="false">
      <c r="A3508" s="0" t="s">
        <v>5256</v>
      </c>
    </row>
    <row r="3509" customFormat="false" ht="12.8" hidden="false" customHeight="false" outlineLevel="0" collapsed="false">
      <c r="A3509" s="0" t="s">
        <v>5257</v>
      </c>
    </row>
    <row r="3510" customFormat="false" ht="12.8" hidden="false" customHeight="false" outlineLevel="0" collapsed="false">
      <c r="A3510" s="0" t="s">
        <v>5258</v>
      </c>
    </row>
    <row r="3511" customFormat="false" ht="12.8" hidden="false" customHeight="false" outlineLevel="0" collapsed="false">
      <c r="A3511" s="0" t="s">
        <v>5259</v>
      </c>
      <c r="B3511" s="0" t="s">
        <v>5260</v>
      </c>
    </row>
    <row r="3512" customFormat="false" ht="12.8" hidden="false" customHeight="false" outlineLevel="0" collapsed="false">
      <c r="A3512" s="0" t="s">
        <v>5261</v>
      </c>
    </row>
    <row r="3513" customFormat="false" ht="12.8" hidden="false" customHeight="false" outlineLevel="0" collapsed="false">
      <c r="A3513" s="0" t="s">
        <v>5262</v>
      </c>
      <c r="B3513" s="0" t="s">
        <v>5263</v>
      </c>
      <c r="C3513" s="0" t="s">
        <v>5264</v>
      </c>
    </row>
    <row r="3514" customFormat="false" ht="12.8" hidden="false" customHeight="false" outlineLevel="0" collapsed="false">
      <c r="A3514" s="0" t="s">
        <v>5265</v>
      </c>
    </row>
    <row r="3515" customFormat="false" ht="12.8" hidden="false" customHeight="false" outlineLevel="0" collapsed="false">
      <c r="A3515" s="0" t="s">
        <v>5266</v>
      </c>
      <c r="B3515" s="0" t="s">
        <v>5267</v>
      </c>
    </row>
    <row r="3516" customFormat="false" ht="12.8" hidden="false" customHeight="false" outlineLevel="0" collapsed="false">
      <c r="A3516" s="0" t="s">
        <v>5268</v>
      </c>
    </row>
    <row r="3517" customFormat="false" ht="12.8" hidden="false" customHeight="false" outlineLevel="0" collapsed="false">
      <c r="A3517" s="0" t="s">
        <v>5269</v>
      </c>
    </row>
    <row r="3518" customFormat="false" ht="12.8" hidden="false" customHeight="false" outlineLevel="0" collapsed="false">
      <c r="A3518" s="0" t="s">
        <v>5270</v>
      </c>
    </row>
    <row r="3519" customFormat="false" ht="12.8" hidden="false" customHeight="false" outlineLevel="0" collapsed="false">
      <c r="A3519" s="0" t="s">
        <v>5271</v>
      </c>
      <c r="B3519" s="0" t="s">
        <v>5272</v>
      </c>
      <c r="C3519" s="0" t="s">
        <v>5273</v>
      </c>
    </row>
    <row r="3520" customFormat="false" ht="12.8" hidden="false" customHeight="false" outlineLevel="0" collapsed="false">
      <c r="A3520" s="0" t="s">
        <v>5274</v>
      </c>
      <c r="B3520" s="0" t="s">
        <v>5275</v>
      </c>
      <c r="C3520" s="0" t="s">
        <v>5276</v>
      </c>
    </row>
    <row r="3521" customFormat="false" ht="12.8" hidden="false" customHeight="false" outlineLevel="0" collapsed="false">
      <c r="A3521" s="0" t="s">
        <v>5277</v>
      </c>
    </row>
    <row r="3522" customFormat="false" ht="12.8" hidden="false" customHeight="false" outlineLevel="0" collapsed="false">
      <c r="A3522" s="0" t="s">
        <v>5278</v>
      </c>
    </row>
    <row r="3523" customFormat="false" ht="12.8" hidden="false" customHeight="false" outlineLevel="0" collapsed="false">
      <c r="A3523" s="0" t="s">
        <v>5279</v>
      </c>
    </row>
    <row r="3525" customFormat="false" ht="12.8" hidden="false" customHeight="false" outlineLevel="0" collapsed="false">
      <c r="A3525" s="0" t="s">
        <v>5280</v>
      </c>
    </row>
    <row r="3526" customFormat="false" ht="12.8" hidden="false" customHeight="false" outlineLevel="0" collapsed="false">
      <c r="A3526" s="0" t="s">
        <v>5281</v>
      </c>
    </row>
    <row r="3527" customFormat="false" ht="12.8" hidden="false" customHeight="false" outlineLevel="0" collapsed="false">
      <c r="A3527" s="0" t="s">
        <v>5282</v>
      </c>
    </row>
    <row r="3528" customFormat="false" ht="12.8" hidden="false" customHeight="false" outlineLevel="0" collapsed="false">
      <c r="A3528" s="0" t="s">
        <v>5283</v>
      </c>
    </row>
    <row r="3529" customFormat="false" ht="12.8" hidden="false" customHeight="false" outlineLevel="0" collapsed="false">
      <c r="A3529" s="0" t="s">
        <v>5284</v>
      </c>
      <c r="B3529" s="0" t="s">
        <v>5285</v>
      </c>
    </row>
    <row r="3530" customFormat="false" ht="12.8" hidden="false" customHeight="false" outlineLevel="0" collapsed="false">
      <c r="A3530" s="0" t="s">
        <v>5286</v>
      </c>
    </row>
    <row r="3531" customFormat="false" ht="12.8" hidden="false" customHeight="false" outlineLevel="0" collapsed="false">
      <c r="A3531" s="0" t="s">
        <v>5287</v>
      </c>
    </row>
    <row r="3532" customFormat="false" ht="12.8" hidden="false" customHeight="false" outlineLevel="0" collapsed="false">
      <c r="A3532" s="0" t="s">
        <v>5288</v>
      </c>
      <c r="B3532" s="0" t="s">
        <v>5289</v>
      </c>
    </row>
    <row r="3533" customFormat="false" ht="12.8" hidden="false" customHeight="false" outlineLevel="0" collapsed="false">
      <c r="A3533" s="0" t="s">
        <v>5290</v>
      </c>
    </row>
    <row r="3534" customFormat="false" ht="12.8" hidden="false" customHeight="false" outlineLevel="0" collapsed="false">
      <c r="A3534" s="0" t="s">
        <v>5291</v>
      </c>
      <c r="B3534" s="0" t="s">
        <v>5292</v>
      </c>
    </row>
    <row r="3535" customFormat="false" ht="12.8" hidden="false" customHeight="false" outlineLevel="0" collapsed="false">
      <c r="A3535" s="0" t="s">
        <v>5293</v>
      </c>
      <c r="B3535" s="0" t="s">
        <v>5294</v>
      </c>
    </row>
    <row r="3536" customFormat="false" ht="12.8" hidden="false" customHeight="false" outlineLevel="0" collapsed="false">
      <c r="A3536" s="0" t="s">
        <v>5295</v>
      </c>
    </row>
    <row r="3537" customFormat="false" ht="12.8" hidden="false" customHeight="false" outlineLevel="0" collapsed="false">
      <c r="A3537" s="0" t="s">
        <v>5296</v>
      </c>
    </row>
    <row r="3538" customFormat="false" ht="12.8" hidden="false" customHeight="false" outlineLevel="0" collapsed="false">
      <c r="A3538" s="0" t="s">
        <v>5297</v>
      </c>
    </row>
    <row r="3539" customFormat="false" ht="12.8" hidden="false" customHeight="false" outlineLevel="0" collapsed="false">
      <c r="A3539" s="0" t="s">
        <v>5298</v>
      </c>
    </row>
    <row r="3540" customFormat="false" ht="12.8" hidden="false" customHeight="false" outlineLevel="0" collapsed="false">
      <c r="A3540" s="0" t="s">
        <v>5299</v>
      </c>
    </row>
    <row r="3541" customFormat="false" ht="12.8" hidden="false" customHeight="false" outlineLevel="0" collapsed="false">
      <c r="A3541" s="0" t="s">
        <v>5300</v>
      </c>
    </row>
    <row r="3542" customFormat="false" ht="12.8" hidden="false" customHeight="false" outlineLevel="0" collapsed="false">
      <c r="A3542" s="0" t="s">
        <v>5301</v>
      </c>
    </row>
    <row r="3543" customFormat="false" ht="12.8" hidden="false" customHeight="false" outlineLevel="0" collapsed="false">
      <c r="A3543" s="0" t="s">
        <v>5302</v>
      </c>
      <c r="B3543" s="0" t="s">
        <v>5303</v>
      </c>
      <c r="C3543" s="0" t="s">
        <v>5304</v>
      </c>
    </row>
    <row r="3544" customFormat="false" ht="12.8" hidden="false" customHeight="false" outlineLevel="0" collapsed="false">
      <c r="A3544" s="0" t="s">
        <v>5305</v>
      </c>
    </row>
    <row r="3545" customFormat="false" ht="12.8" hidden="false" customHeight="false" outlineLevel="0" collapsed="false">
      <c r="A3545" s="0" t="s">
        <v>5306</v>
      </c>
      <c r="B3545" s="0" t="s">
        <v>5307</v>
      </c>
      <c r="C3545" s="0" t="s">
        <v>5308</v>
      </c>
    </row>
    <row r="3546" customFormat="false" ht="12.8" hidden="false" customHeight="false" outlineLevel="0" collapsed="false">
      <c r="A3546" s="0" t="s">
        <v>5309</v>
      </c>
    </row>
    <row r="3547" customFormat="false" ht="12.8" hidden="false" customHeight="false" outlineLevel="0" collapsed="false">
      <c r="A3547" s="0" t="s">
        <v>5310</v>
      </c>
    </row>
    <row r="3548" customFormat="false" ht="12.8" hidden="false" customHeight="false" outlineLevel="0" collapsed="false">
      <c r="A3548" s="0" t="s">
        <v>5311</v>
      </c>
    </row>
    <row r="3549" customFormat="false" ht="12.8" hidden="false" customHeight="false" outlineLevel="0" collapsed="false">
      <c r="A3549" s="0" t="s">
        <v>5312</v>
      </c>
    </row>
    <row r="3550" customFormat="false" ht="12.8" hidden="false" customHeight="false" outlineLevel="0" collapsed="false">
      <c r="A3550" s="0" t="s">
        <v>5313</v>
      </c>
    </row>
    <row r="3551" customFormat="false" ht="12.8" hidden="false" customHeight="false" outlineLevel="0" collapsed="false">
      <c r="A3551" s="0" t="s">
        <v>5314</v>
      </c>
    </row>
    <row r="3552" customFormat="false" ht="12.8" hidden="false" customHeight="false" outlineLevel="0" collapsed="false">
      <c r="A3552" s="0" t="s">
        <v>5315</v>
      </c>
      <c r="B3552" s="0" t="s">
        <v>5316</v>
      </c>
    </row>
    <row r="3553" customFormat="false" ht="12.8" hidden="false" customHeight="false" outlineLevel="0" collapsed="false">
      <c r="A3553" s="0" t="s">
        <v>5317</v>
      </c>
    </row>
    <row r="3554" customFormat="false" ht="12.8" hidden="false" customHeight="false" outlineLevel="0" collapsed="false">
      <c r="A3554" s="0" t="s">
        <v>5318</v>
      </c>
      <c r="B3554" s="0" t="s">
        <v>5319</v>
      </c>
    </row>
    <row r="3555" customFormat="false" ht="12.8" hidden="false" customHeight="false" outlineLevel="0" collapsed="false">
      <c r="A3555" s="0" t="s">
        <v>5320</v>
      </c>
    </row>
    <row r="3556" customFormat="false" ht="12.8" hidden="false" customHeight="false" outlineLevel="0" collapsed="false">
      <c r="A3556" s="0" t="s">
        <v>5321</v>
      </c>
    </row>
    <row r="3557" customFormat="false" ht="12.8" hidden="false" customHeight="false" outlineLevel="0" collapsed="false">
      <c r="A3557" s="0" t="s">
        <v>5322</v>
      </c>
    </row>
    <row r="3558" customFormat="false" ht="12.8" hidden="false" customHeight="false" outlineLevel="0" collapsed="false">
      <c r="A3558" s="0" t="s">
        <v>5323</v>
      </c>
    </row>
    <row r="3559" customFormat="false" ht="12.8" hidden="false" customHeight="false" outlineLevel="0" collapsed="false">
      <c r="A3559" s="0" t="s">
        <v>5324</v>
      </c>
    </row>
    <row r="3560" customFormat="false" ht="12.8" hidden="false" customHeight="false" outlineLevel="0" collapsed="false">
      <c r="A3560" s="0" t="s">
        <v>5325</v>
      </c>
    </row>
    <row r="3561" customFormat="false" ht="12.8" hidden="false" customHeight="false" outlineLevel="0" collapsed="false">
      <c r="A3561" s="0" t="s">
        <v>5326</v>
      </c>
      <c r="B3561" s="0" t="s">
        <v>5327</v>
      </c>
    </row>
    <row r="3562" customFormat="false" ht="12.8" hidden="false" customHeight="false" outlineLevel="0" collapsed="false">
      <c r="A3562" s="0" t="s">
        <v>5328</v>
      </c>
    </row>
    <row r="3563" customFormat="false" ht="12.8" hidden="false" customHeight="false" outlineLevel="0" collapsed="false">
      <c r="A3563" s="0" t="s">
        <v>5329</v>
      </c>
    </row>
    <row r="3564" customFormat="false" ht="12.8" hidden="false" customHeight="false" outlineLevel="0" collapsed="false">
      <c r="A3564" s="0" t="s">
        <v>5330</v>
      </c>
    </row>
    <row r="3565" customFormat="false" ht="12.8" hidden="false" customHeight="false" outlineLevel="0" collapsed="false">
      <c r="A3565" s="0" t="s">
        <v>5331</v>
      </c>
    </row>
    <row r="3566" customFormat="false" ht="12.8" hidden="false" customHeight="false" outlineLevel="0" collapsed="false">
      <c r="A3566" s="0" t="s">
        <v>5332</v>
      </c>
    </row>
    <row r="3567" customFormat="false" ht="12.8" hidden="false" customHeight="false" outlineLevel="0" collapsed="false">
      <c r="A3567" s="0" t="s">
        <v>5333</v>
      </c>
    </row>
    <row r="3568" customFormat="false" ht="12.8" hidden="false" customHeight="false" outlineLevel="0" collapsed="false">
      <c r="A3568" s="0" t="s">
        <v>5334</v>
      </c>
      <c r="B3568" s="0" t="s">
        <v>5335</v>
      </c>
      <c r="C3568" s="0" t="s">
        <v>5336</v>
      </c>
    </row>
    <row r="3569" customFormat="false" ht="12.8" hidden="false" customHeight="false" outlineLevel="0" collapsed="false">
      <c r="A3569" s="0" t="s">
        <v>5337</v>
      </c>
      <c r="B3569" s="0" t="s">
        <v>5338</v>
      </c>
    </row>
    <row r="3570" customFormat="false" ht="12.8" hidden="false" customHeight="false" outlineLevel="0" collapsed="false">
      <c r="A3570" s="0" t="s">
        <v>5339</v>
      </c>
      <c r="B3570" s="0" t="s">
        <v>5340</v>
      </c>
    </row>
    <row r="3571" customFormat="false" ht="12.8" hidden="false" customHeight="false" outlineLevel="0" collapsed="false">
      <c r="A3571" s="0" t="s">
        <v>5341</v>
      </c>
    </row>
    <row r="3572" customFormat="false" ht="12.8" hidden="false" customHeight="false" outlineLevel="0" collapsed="false">
      <c r="A3572" s="0" t="s">
        <v>5342</v>
      </c>
    </row>
    <row r="3573" customFormat="false" ht="12.8" hidden="false" customHeight="false" outlineLevel="0" collapsed="false">
      <c r="A3573" s="0" t="s">
        <v>5343</v>
      </c>
    </row>
    <row r="3574" customFormat="false" ht="12.8" hidden="false" customHeight="false" outlineLevel="0" collapsed="false">
      <c r="A3574" s="0" t="s">
        <v>5344</v>
      </c>
    </row>
    <row r="3575" customFormat="false" ht="12.8" hidden="false" customHeight="false" outlineLevel="0" collapsed="false">
      <c r="A3575" s="0" t="s">
        <v>5345</v>
      </c>
    </row>
    <row r="3576" customFormat="false" ht="12.8" hidden="false" customHeight="false" outlineLevel="0" collapsed="false">
      <c r="A3576" s="0" t="s">
        <v>5346</v>
      </c>
    </row>
    <row r="3577" customFormat="false" ht="12.8" hidden="false" customHeight="false" outlineLevel="0" collapsed="false">
      <c r="A3577" s="0" t="s">
        <v>5347</v>
      </c>
    </row>
    <row r="3578" customFormat="false" ht="12.8" hidden="false" customHeight="false" outlineLevel="0" collapsed="false">
      <c r="A3578" s="0" t="s">
        <v>5348</v>
      </c>
    </row>
    <row r="3579" customFormat="false" ht="12.8" hidden="false" customHeight="false" outlineLevel="0" collapsed="false">
      <c r="A3579" s="0" t="s">
        <v>5349</v>
      </c>
      <c r="B3579" s="0" t="s">
        <v>5350</v>
      </c>
    </row>
    <row r="3580" customFormat="false" ht="12.8" hidden="false" customHeight="false" outlineLevel="0" collapsed="false">
      <c r="A3580" s="0" t="s">
        <v>5351</v>
      </c>
      <c r="B3580" s="0" t="s">
        <v>5352</v>
      </c>
    </row>
    <row r="3581" customFormat="false" ht="12.8" hidden="false" customHeight="false" outlineLevel="0" collapsed="false">
      <c r="A3581" s="0" t="s">
        <v>5353</v>
      </c>
      <c r="B3581" s="0" t="s">
        <v>5354</v>
      </c>
      <c r="C3581" s="0" t="s">
        <v>5355</v>
      </c>
    </row>
    <row r="3582" customFormat="false" ht="12.8" hidden="false" customHeight="false" outlineLevel="0" collapsed="false">
      <c r="A3582" s="0" t="s">
        <v>5356</v>
      </c>
    </row>
    <row r="3583" customFormat="false" ht="12.8" hidden="false" customHeight="false" outlineLevel="0" collapsed="false">
      <c r="A3583" s="0" t="s">
        <v>5357</v>
      </c>
    </row>
    <row r="3584" customFormat="false" ht="12.8" hidden="false" customHeight="false" outlineLevel="0" collapsed="false">
      <c r="A3584" s="0" t="s">
        <v>5358</v>
      </c>
    </row>
    <row r="3585" customFormat="false" ht="12.8" hidden="false" customHeight="false" outlineLevel="0" collapsed="false">
      <c r="A3585" s="0" t="s">
        <v>5359</v>
      </c>
    </row>
    <row r="3586" customFormat="false" ht="12.8" hidden="false" customHeight="false" outlineLevel="0" collapsed="false">
      <c r="A3586" s="0" t="s">
        <v>5360</v>
      </c>
      <c r="B3586" s="0" t="s">
        <v>5361</v>
      </c>
    </row>
    <row r="3587" customFormat="false" ht="12.8" hidden="false" customHeight="false" outlineLevel="0" collapsed="false">
      <c r="A3587" s="0" t="s">
        <v>5362</v>
      </c>
    </row>
    <row r="3588" customFormat="false" ht="12.8" hidden="false" customHeight="false" outlineLevel="0" collapsed="false">
      <c r="A3588" s="0" t="s">
        <v>5363</v>
      </c>
    </row>
    <row r="3589" customFormat="false" ht="12.8" hidden="false" customHeight="false" outlineLevel="0" collapsed="false">
      <c r="A3589" s="0" t="s">
        <v>5364</v>
      </c>
    </row>
    <row r="3590" customFormat="false" ht="12.8" hidden="false" customHeight="false" outlineLevel="0" collapsed="false">
      <c r="A3590" s="0" t="s">
        <v>5365</v>
      </c>
    </row>
    <row r="3591" customFormat="false" ht="12.8" hidden="false" customHeight="false" outlineLevel="0" collapsed="false">
      <c r="A3591" s="0" t="s">
        <v>5366</v>
      </c>
    </row>
    <row r="3592" customFormat="false" ht="12.8" hidden="false" customHeight="false" outlineLevel="0" collapsed="false">
      <c r="A3592" s="0" t="s">
        <v>5367</v>
      </c>
    </row>
    <row r="3593" customFormat="false" ht="12.8" hidden="false" customHeight="false" outlineLevel="0" collapsed="false">
      <c r="A3593" s="0" t="s">
        <v>5368</v>
      </c>
    </row>
    <row r="3594" customFormat="false" ht="12.8" hidden="false" customHeight="false" outlineLevel="0" collapsed="false">
      <c r="A3594" s="0" t="s">
        <v>5369</v>
      </c>
      <c r="B3594" s="0" t="e">
        <f aca="false">f+%s_x0008_FÇÏ-èþuŒ_x001f_IY^UíÏ_x001d_%&amp;)o`ß]u_x0008_Jc´!H%_x001e_FYXÆÀæ5w_x001f_—3á÷</f>
        <v>#N/A</v>
      </c>
    </row>
    <row r="3595" customFormat="false" ht="12.8" hidden="false" customHeight="false" outlineLevel="0" collapsed="false">
      <c r="A3595" s="0" t="s">
        <v>5370</v>
      </c>
    </row>
    <row r="3596" customFormat="false" ht="12.8" hidden="false" customHeight="false" outlineLevel="0" collapsed="false">
      <c r="A3596" s="0" t="s">
        <v>5371</v>
      </c>
      <c r="B3596" s="0" t="s">
        <v>5372</v>
      </c>
    </row>
    <row r="3597" customFormat="false" ht="12.8" hidden="false" customHeight="false" outlineLevel="0" collapsed="false">
      <c r="A3597" s="0" t="s">
        <v>5373</v>
      </c>
    </row>
    <row r="3598" customFormat="false" ht="12.8" hidden="false" customHeight="false" outlineLevel="0" collapsed="false">
      <c r="A3598" s="0" t="s">
        <v>5374</v>
      </c>
      <c r="B3598" s="0" t="s">
        <v>5375</v>
      </c>
      <c r="C3598" s="0" t="s">
        <v>5376</v>
      </c>
    </row>
    <row r="3599" customFormat="false" ht="12.8" hidden="false" customHeight="false" outlineLevel="0" collapsed="false">
      <c r="A3599" s="0" t="s">
        <v>5377</v>
      </c>
      <c r="B3599" s="0" t="s">
        <v>5378</v>
      </c>
      <c r="C3599" s="0" t="s">
        <v>5379</v>
      </c>
    </row>
    <row r="3600" customFormat="false" ht="12.8" hidden="false" customHeight="false" outlineLevel="0" collapsed="false">
      <c r="A3600" s="0" t="s">
        <v>5380</v>
      </c>
    </row>
    <row r="3601" customFormat="false" ht="12.8" hidden="false" customHeight="false" outlineLevel="0" collapsed="false">
      <c r="A3601" s="0" t="s">
        <v>5381</v>
      </c>
    </row>
    <row r="3602" customFormat="false" ht="12.8" hidden="false" customHeight="false" outlineLevel="0" collapsed="false">
      <c r="A3602" s="0" t="s">
        <v>5382</v>
      </c>
    </row>
    <row r="3603" customFormat="false" ht="12.8" hidden="false" customHeight="false" outlineLevel="0" collapsed="false">
      <c r="A3603" s="0" t="s">
        <v>5383</v>
      </c>
      <c r="B3603" s="0" t="s">
        <v>5384</v>
      </c>
    </row>
    <row r="3604" customFormat="false" ht="12.8" hidden="false" customHeight="false" outlineLevel="0" collapsed="false">
      <c r="A3604" s="0" t="s">
        <v>5385</v>
      </c>
      <c r="B3604" s="0" t="s">
        <v>5386</v>
      </c>
      <c r="C3604" s="0" t="s">
        <v>5387</v>
      </c>
      <c r="D3604" s="0" t="s">
        <v>5388</v>
      </c>
      <c r="E3604" s="0" t="s">
        <v>5389</v>
      </c>
    </row>
    <row r="3605" customFormat="false" ht="12.8" hidden="false" customHeight="false" outlineLevel="0" collapsed="false">
      <c r="A3605" s="0" t="s">
        <v>5390</v>
      </c>
    </row>
    <row r="3606" customFormat="false" ht="12.8" hidden="false" customHeight="false" outlineLevel="0" collapsed="false">
      <c r="A3606" s="0" t="s">
        <v>5391</v>
      </c>
    </row>
    <row r="3607" customFormat="false" ht="12.8" hidden="false" customHeight="false" outlineLevel="0" collapsed="false">
      <c r="A3607" s="0" t="s">
        <v>5392</v>
      </c>
    </row>
    <row r="3608" customFormat="false" ht="12.8" hidden="false" customHeight="false" outlineLevel="0" collapsed="false">
      <c r="A3608" s="0" t="s">
        <v>5393</v>
      </c>
    </row>
    <row r="3609" customFormat="false" ht="12.8" hidden="false" customHeight="false" outlineLevel="0" collapsed="false">
      <c r="A3609" s="0" t="s">
        <v>5394</v>
      </c>
    </row>
    <row r="3610" customFormat="false" ht="12.8" hidden="false" customHeight="false" outlineLevel="0" collapsed="false">
      <c r="A3610" s="0" t="s">
        <v>5395</v>
      </c>
      <c r="B3610" s="0" t="s">
        <v>5396</v>
      </c>
      <c r="C3610" s="0" t="s">
        <v>5397</v>
      </c>
    </row>
    <row r="3611" customFormat="false" ht="12.8" hidden="false" customHeight="false" outlineLevel="0" collapsed="false">
      <c r="A3611" s="0" t="s">
        <v>5398</v>
      </c>
    </row>
    <row r="3612" customFormat="false" ht="12.8" hidden="false" customHeight="false" outlineLevel="0" collapsed="false">
      <c r="A3612" s="0" t="s">
        <v>5399</v>
      </c>
    </row>
    <row r="3613" customFormat="false" ht="12.8" hidden="false" customHeight="false" outlineLevel="0" collapsed="false">
      <c r="A3613" s="0" t="s">
        <v>5400</v>
      </c>
    </row>
    <row r="3614" customFormat="false" ht="12.8" hidden="false" customHeight="false" outlineLevel="0" collapsed="false">
      <c r="A3614" s="0" t="s">
        <v>5401</v>
      </c>
    </row>
    <row r="3615" customFormat="false" ht="12.8" hidden="false" customHeight="false" outlineLevel="0" collapsed="false">
      <c r="A3615" s="0" t="s">
        <v>5402</v>
      </c>
    </row>
    <row r="3616" customFormat="false" ht="12.8" hidden="false" customHeight="false" outlineLevel="0" collapsed="false">
      <c r="A3616" s="0" t="s">
        <v>5403</v>
      </c>
      <c r="B3616" s="0" t="s">
        <v>5404</v>
      </c>
      <c r="C3616" s="0" t="s">
        <v>5405</v>
      </c>
    </row>
    <row r="3617" customFormat="false" ht="12.8" hidden="false" customHeight="false" outlineLevel="0" collapsed="false">
      <c r="A3617" s="0" t="s">
        <v>5406</v>
      </c>
      <c r="B3617" s="0" t="s">
        <v>5407</v>
      </c>
    </row>
    <row r="3618" customFormat="false" ht="12.8" hidden="false" customHeight="false" outlineLevel="0" collapsed="false">
      <c r="A3618" s="0" t="s">
        <v>5408</v>
      </c>
    </row>
    <row r="3619" customFormat="false" ht="12.8" hidden="false" customHeight="false" outlineLevel="0" collapsed="false">
      <c r="A3619" s="0" t="s">
        <v>5409</v>
      </c>
    </row>
    <row r="3620" customFormat="false" ht="12.8" hidden="false" customHeight="false" outlineLevel="0" collapsed="false">
      <c r="A3620" s="0" t="s">
        <v>5410</v>
      </c>
    </row>
    <row r="3621" customFormat="false" ht="12.8" hidden="false" customHeight="false" outlineLevel="0" collapsed="false">
      <c r="A3621" s="0" t="s">
        <v>5411</v>
      </c>
      <c r="B3621" s="0" t="s">
        <v>5412</v>
      </c>
      <c r="C3621" s="0" t="s">
        <v>5413</v>
      </c>
    </row>
    <row r="3622" customFormat="false" ht="12.8" hidden="false" customHeight="false" outlineLevel="0" collapsed="false">
      <c r="A3622" s="0" t="s">
        <v>5414</v>
      </c>
      <c r="B3622" s="0" t="s">
        <v>5415</v>
      </c>
    </row>
    <row r="3623" customFormat="false" ht="12.8" hidden="false" customHeight="false" outlineLevel="0" collapsed="false">
      <c r="A3623" s="0" t="s">
        <v>5416</v>
      </c>
    </row>
    <row r="3624" customFormat="false" ht="12.8" hidden="false" customHeight="false" outlineLevel="0" collapsed="false">
      <c r="A3624" s="0" t="s">
        <v>5417</v>
      </c>
      <c r="B3624" s="0" t="s">
        <v>5418</v>
      </c>
    </row>
    <row r="3625" customFormat="false" ht="12.8" hidden="false" customHeight="false" outlineLevel="0" collapsed="false">
      <c r="A3625" s="0" t="s">
        <v>5419</v>
      </c>
      <c r="B3625" s="0" t="s">
        <v>5420</v>
      </c>
    </row>
    <row r="3626" customFormat="false" ht="12.8" hidden="false" customHeight="false" outlineLevel="0" collapsed="false">
      <c r="A3626" s="0" t="s">
        <v>5421</v>
      </c>
      <c r="B3626" s="0" t="s">
        <v>5422</v>
      </c>
      <c r="C3626" s="0" t="s">
        <v>5423</v>
      </c>
    </row>
    <row r="3627" customFormat="false" ht="12.8" hidden="false" customHeight="false" outlineLevel="0" collapsed="false">
      <c r="A3627" s="0" t="s">
        <v>5424</v>
      </c>
    </row>
    <row r="3628" customFormat="false" ht="12.8" hidden="false" customHeight="false" outlineLevel="0" collapsed="false">
      <c r="A3628" s="0" t="s">
        <v>5425</v>
      </c>
    </row>
    <row r="3629" customFormat="false" ht="12.8" hidden="false" customHeight="false" outlineLevel="0" collapsed="false">
      <c r="A3629" s="0" t="s">
        <v>5426</v>
      </c>
    </row>
    <row r="3630" customFormat="false" ht="12.8" hidden="false" customHeight="false" outlineLevel="0" collapsed="false">
      <c r="A3630" s="0" t="s">
        <v>5427</v>
      </c>
    </row>
    <row r="3631" customFormat="false" ht="12.8" hidden="false" customHeight="false" outlineLevel="0" collapsed="false">
      <c r="A3631" s="0" t="s">
        <v>5428</v>
      </c>
    </row>
    <row r="3632" customFormat="false" ht="12.8" hidden="false" customHeight="false" outlineLevel="0" collapsed="false">
      <c r="A3632" s="0" t="s">
        <v>5429</v>
      </c>
      <c r="B3632" s="0" t="s">
        <v>5430</v>
      </c>
    </row>
    <row r="3633" customFormat="false" ht="12.8" hidden="false" customHeight="false" outlineLevel="0" collapsed="false">
      <c r="A3633" s="0" t="s">
        <v>5431</v>
      </c>
    </row>
    <row r="3634" customFormat="false" ht="12.8" hidden="false" customHeight="false" outlineLevel="0" collapsed="false">
      <c r="A3634" s="0" t="s">
        <v>5432</v>
      </c>
      <c r="B3634" s="0" t="s">
        <v>5433</v>
      </c>
    </row>
    <row r="3635" customFormat="false" ht="12.8" hidden="false" customHeight="false" outlineLevel="0" collapsed="false">
      <c r="A3635" s="0" t="s">
        <v>5434</v>
      </c>
    </row>
    <row r="3636" customFormat="false" ht="12.8" hidden="false" customHeight="false" outlineLevel="0" collapsed="false">
      <c r="A3636" s="0" t="s">
        <v>5435</v>
      </c>
    </row>
    <row r="3637" customFormat="false" ht="12.8" hidden="false" customHeight="false" outlineLevel="0" collapsed="false">
      <c r="A3637" s="0" t="s">
        <v>5436</v>
      </c>
    </row>
    <row r="3638" customFormat="false" ht="12.8" hidden="false" customHeight="false" outlineLevel="0" collapsed="false">
      <c r="A3638" s="0" t="s">
        <v>5437</v>
      </c>
    </row>
    <row r="3639" customFormat="false" ht="12.8" hidden="false" customHeight="false" outlineLevel="0" collapsed="false">
      <c r="A3639" s="0" t="s">
        <v>5438</v>
      </c>
    </row>
    <row r="3640" customFormat="false" ht="12.8" hidden="false" customHeight="false" outlineLevel="0" collapsed="false">
      <c r="A3640" s="0" t="s">
        <v>5439</v>
      </c>
    </row>
    <row r="3641" customFormat="false" ht="12.8" hidden="false" customHeight="false" outlineLevel="0" collapsed="false">
      <c r="A3641" s="0" t="s">
        <v>5440</v>
      </c>
      <c r="B3641" s="0" t="s">
        <v>5441</v>
      </c>
    </row>
    <row r="3642" customFormat="false" ht="12.8" hidden="false" customHeight="false" outlineLevel="0" collapsed="false">
      <c r="A3642" s="0" t="s">
        <v>5442</v>
      </c>
    </row>
    <row r="3643" customFormat="false" ht="12.8" hidden="false" customHeight="false" outlineLevel="0" collapsed="false">
      <c r="A3643" s="0" t="s">
        <v>5443</v>
      </c>
      <c r="B3643" s="0" t="s">
        <v>5444</v>
      </c>
    </row>
    <row r="3644" customFormat="false" ht="12.8" hidden="false" customHeight="false" outlineLevel="0" collapsed="false">
      <c r="A3644" s="0" t="s">
        <v>5445</v>
      </c>
      <c r="B3644" s="0" t="s">
        <v>5446</v>
      </c>
    </row>
    <row r="3645" customFormat="false" ht="12.8" hidden="false" customHeight="false" outlineLevel="0" collapsed="false">
      <c r="A3645" s="0" t="s">
        <v>5447</v>
      </c>
      <c r="B3645" s="0" t="s">
        <v>5448</v>
      </c>
    </row>
    <row r="3646" customFormat="false" ht="12.8" hidden="false" customHeight="false" outlineLevel="0" collapsed="false">
      <c r="A3646" s="0" t="s">
        <v>5449</v>
      </c>
      <c r="B3646" s="0" t="s">
        <v>5450</v>
      </c>
      <c r="C3646" s="0" t="s">
        <v>5451</v>
      </c>
      <c r="D3646" s="0" t="s">
        <v>5452</v>
      </c>
      <c r="E3646" s="0" t="s">
        <v>5453</v>
      </c>
      <c r="F3646" s="0" t="s">
        <v>5454</v>
      </c>
      <c r="G3646" s="0" t="s">
        <v>5455</v>
      </c>
    </row>
    <row r="3647" customFormat="false" ht="12.8" hidden="false" customHeight="false" outlineLevel="0" collapsed="false">
      <c r="A3647" s="0" t="s">
        <v>5456</v>
      </c>
      <c r="B3647" s="0" t="s">
        <v>5457</v>
      </c>
    </row>
    <row r="3648" customFormat="false" ht="12.8" hidden="false" customHeight="false" outlineLevel="0" collapsed="false">
      <c r="A3648" s="0" t="s">
        <v>5458</v>
      </c>
    </row>
    <row r="3649" customFormat="false" ht="12.8" hidden="false" customHeight="false" outlineLevel="0" collapsed="false">
      <c r="A3649" s="0" t="s">
        <v>5459</v>
      </c>
    </row>
    <row r="3650" customFormat="false" ht="12.8" hidden="false" customHeight="false" outlineLevel="0" collapsed="false">
      <c r="A3650" s="0" t="s">
        <v>5460</v>
      </c>
      <c r="B3650" s="0" t="s">
        <v>5461</v>
      </c>
      <c r="C3650" s="0" t="s">
        <v>5462</v>
      </c>
    </row>
    <row r="3651" customFormat="false" ht="12.8" hidden="false" customHeight="false" outlineLevel="0" collapsed="false">
      <c r="A3651" s="0" t="s">
        <v>5463</v>
      </c>
      <c r="B3651" s="0" t="s">
        <v>5464</v>
      </c>
    </row>
    <row r="3652" customFormat="false" ht="12.8" hidden="false" customHeight="false" outlineLevel="0" collapsed="false">
      <c r="A3652" s="0" t="s">
        <v>5465</v>
      </c>
    </row>
    <row r="3653" customFormat="false" ht="12.8" hidden="false" customHeight="false" outlineLevel="0" collapsed="false">
      <c r="A3653" s="0" t="s">
        <v>5466</v>
      </c>
      <c r="B3653" s="0" t="s">
        <v>5467</v>
      </c>
    </row>
    <row r="3654" customFormat="false" ht="12.8" hidden="false" customHeight="false" outlineLevel="0" collapsed="false">
      <c r="A3654" s="0" t="s">
        <v>5468</v>
      </c>
      <c r="B3654" s="0" t="s">
        <v>5469</v>
      </c>
    </row>
    <row r="3655" customFormat="false" ht="12.8" hidden="false" customHeight="false" outlineLevel="0" collapsed="false">
      <c r="A3655" s="0" t="s">
        <v>5470</v>
      </c>
    </row>
    <row r="3656" customFormat="false" ht="12.8" hidden="false" customHeight="false" outlineLevel="0" collapsed="false">
      <c r="A3656" s="0" t="s">
        <v>5471</v>
      </c>
    </row>
    <row r="3657" customFormat="false" ht="12.8" hidden="false" customHeight="false" outlineLevel="0" collapsed="false">
      <c r="A3657" s="0" t="s">
        <v>5472</v>
      </c>
    </row>
    <row r="3658" customFormat="false" ht="12.8" hidden="false" customHeight="false" outlineLevel="0" collapsed="false">
      <c r="A3658" s="0" t="s">
        <v>5473</v>
      </c>
      <c r="B3658" s="0" t="s">
        <v>5474</v>
      </c>
    </row>
    <row r="3659" customFormat="false" ht="12.8" hidden="false" customHeight="false" outlineLevel="0" collapsed="false">
      <c r="A3659" s="0" t="s">
        <v>5475</v>
      </c>
      <c r="B3659" s="0" t="s">
        <v>5476</v>
      </c>
    </row>
    <row r="3660" customFormat="false" ht="12.8" hidden="false" customHeight="false" outlineLevel="0" collapsed="false">
      <c r="A3660" s="0" t="s">
        <v>5477</v>
      </c>
    </row>
    <row r="3661" customFormat="false" ht="12.8" hidden="false" customHeight="false" outlineLevel="0" collapsed="false">
      <c r="A3661" s="0" t="s">
        <v>5478</v>
      </c>
    </row>
    <row r="3662" customFormat="false" ht="12.8" hidden="false" customHeight="false" outlineLevel="0" collapsed="false">
      <c r="A3662" s="0" t="s">
        <v>5479</v>
      </c>
    </row>
    <row r="3663" customFormat="false" ht="12.8" hidden="false" customHeight="false" outlineLevel="0" collapsed="false">
      <c r="A3663" s="0" t="s">
        <v>5480</v>
      </c>
    </row>
    <row r="3664" customFormat="false" ht="12.8" hidden="false" customHeight="false" outlineLevel="0" collapsed="false">
      <c r="A3664" s="0" t="s">
        <v>5481</v>
      </c>
      <c r="B3664" s="0" t="s">
        <v>5482</v>
      </c>
    </row>
    <row r="3665" customFormat="false" ht="12.8" hidden="false" customHeight="false" outlineLevel="0" collapsed="false">
      <c r="A3665" s="0" t="s">
        <v>5483</v>
      </c>
    </row>
    <row r="3666" customFormat="false" ht="12.8" hidden="false" customHeight="false" outlineLevel="0" collapsed="false">
      <c r="A3666" s="0" t="s">
        <v>5484</v>
      </c>
      <c r="B3666" s="0" t="s">
        <v>5485</v>
      </c>
    </row>
    <row r="3667" customFormat="false" ht="12.8" hidden="false" customHeight="false" outlineLevel="0" collapsed="false">
      <c r="A3667" s="0" t="s">
        <v>5486</v>
      </c>
    </row>
    <row r="3668" customFormat="false" ht="12.8" hidden="false" customHeight="false" outlineLevel="0" collapsed="false">
      <c r="A3668" s="0" t="s">
        <v>5487</v>
      </c>
      <c r="B3668" s="0" t="s">
        <v>5488</v>
      </c>
    </row>
    <row r="3669" customFormat="false" ht="12.8" hidden="false" customHeight="false" outlineLevel="0" collapsed="false">
      <c r="A3669" s="0" t="s">
        <v>5489</v>
      </c>
    </row>
    <row r="3670" customFormat="false" ht="12.8" hidden="false" customHeight="false" outlineLevel="0" collapsed="false">
      <c r="A3670" s="0" t="s">
        <v>5490</v>
      </c>
      <c r="B3670" s="0" t="s">
        <v>5491</v>
      </c>
      <c r="C3670" s="0" t="s">
        <v>5492</v>
      </c>
    </row>
    <row r="3671" customFormat="false" ht="12.8" hidden="false" customHeight="false" outlineLevel="0" collapsed="false">
      <c r="A3671" s="0" t="s">
        <v>5493</v>
      </c>
    </row>
    <row r="3672" customFormat="false" ht="12.8" hidden="false" customHeight="false" outlineLevel="0" collapsed="false">
      <c r="A3672" s="0" t="s">
        <v>5494</v>
      </c>
    </row>
    <row r="3673" customFormat="false" ht="12.8" hidden="false" customHeight="false" outlineLevel="0" collapsed="false">
      <c r="A3673" s="0" t="s">
        <v>5495</v>
      </c>
      <c r="B3673" s="0" t="s">
        <v>5496</v>
      </c>
      <c r="C3673" s="0" t="s">
        <v>5497</v>
      </c>
      <c r="D3673" s="0" t="s">
        <v>5498</v>
      </c>
    </row>
    <row r="3674" customFormat="false" ht="12.8" hidden="false" customHeight="false" outlineLevel="0" collapsed="false">
      <c r="A3674" s="0" t="s">
        <v>5499</v>
      </c>
    </row>
    <row r="3675" customFormat="false" ht="12.8" hidden="false" customHeight="false" outlineLevel="0" collapsed="false">
      <c r="A3675" s="0" t="s">
        <v>5500</v>
      </c>
    </row>
    <row r="3676" customFormat="false" ht="12.8" hidden="false" customHeight="false" outlineLevel="0" collapsed="false">
      <c r="A3676" s="0" t="s">
        <v>5501</v>
      </c>
      <c r="B3676" s="0" t="s">
        <v>5502</v>
      </c>
    </row>
    <row r="3677" customFormat="false" ht="12.8" hidden="false" customHeight="false" outlineLevel="0" collapsed="false">
      <c r="A3677" s="0" t="s">
        <v>5503</v>
      </c>
    </row>
    <row r="3678" customFormat="false" ht="12.8" hidden="false" customHeight="false" outlineLevel="0" collapsed="false">
      <c r="A3678" s="0" t="s">
        <v>5504</v>
      </c>
      <c r="B3678" s="0" t="s">
        <v>5505</v>
      </c>
    </row>
    <row r="3679" customFormat="false" ht="12.8" hidden="false" customHeight="false" outlineLevel="0" collapsed="false">
      <c r="A3679" s="0" t="s">
        <v>5506</v>
      </c>
    </row>
    <row r="3680" customFormat="false" ht="12.8" hidden="false" customHeight="false" outlineLevel="0" collapsed="false">
      <c r="A3680" s="0" t="s">
        <v>5507</v>
      </c>
    </row>
    <row r="3681" customFormat="false" ht="12.8" hidden="false" customHeight="false" outlineLevel="0" collapsed="false">
      <c r="A3681" s="0" t="s">
        <v>5508</v>
      </c>
    </row>
    <row r="3682" customFormat="false" ht="12.8" hidden="false" customHeight="false" outlineLevel="0" collapsed="false">
      <c r="A3682" s="0" t="s">
        <v>5509</v>
      </c>
    </row>
    <row r="3683" customFormat="false" ht="12.8" hidden="false" customHeight="false" outlineLevel="0" collapsed="false">
      <c r="A3683" s="0" t="s">
        <v>5510</v>
      </c>
      <c r="B3683" s="0" t="s">
        <v>5511</v>
      </c>
    </row>
    <row r="3684" customFormat="false" ht="12.8" hidden="false" customHeight="false" outlineLevel="0" collapsed="false">
      <c r="A3684" s="0" t="s">
        <v>5512</v>
      </c>
    </row>
    <row r="3685" customFormat="false" ht="12.8" hidden="false" customHeight="false" outlineLevel="0" collapsed="false">
      <c r="A3685" s="0" t="s">
        <v>5513</v>
      </c>
      <c r="B3685" s="0" t="s">
        <v>5514</v>
      </c>
    </row>
    <row r="3686" customFormat="false" ht="12.8" hidden="false" customHeight="false" outlineLevel="0" collapsed="false">
      <c r="A3686" s="0" t="s">
        <v>5515</v>
      </c>
      <c r="B3686" s="0" t="s">
        <v>5516</v>
      </c>
    </row>
    <row r="3687" customFormat="false" ht="12.8" hidden="false" customHeight="false" outlineLevel="0" collapsed="false">
      <c r="A3687" s="0" t="s">
        <v>5517</v>
      </c>
    </row>
    <row r="3688" customFormat="false" ht="12.8" hidden="false" customHeight="false" outlineLevel="0" collapsed="false">
      <c r="A3688" s="0" t="s">
        <v>5518</v>
      </c>
    </row>
    <row r="3689" customFormat="false" ht="12.8" hidden="false" customHeight="false" outlineLevel="0" collapsed="false">
      <c r="A3689" s="0" t="s">
        <v>5519</v>
      </c>
      <c r="B3689" s="0" t="s">
        <v>5520</v>
      </c>
    </row>
    <row r="3690" customFormat="false" ht="12.8" hidden="false" customHeight="false" outlineLevel="0" collapsed="false">
      <c r="A3690" s="0" t="s">
        <v>5521</v>
      </c>
    </row>
    <row r="3691" customFormat="false" ht="12.8" hidden="false" customHeight="false" outlineLevel="0" collapsed="false">
      <c r="A3691" s="0" t="s">
        <v>5522</v>
      </c>
    </row>
    <row r="3692" customFormat="false" ht="12.8" hidden="false" customHeight="false" outlineLevel="0" collapsed="false">
      <c r="A3692" s="0" t="s">
        <v>5523</v>
      </c>
      <c r="B3692" s="0" t="s">
        <v>5524</v>
      </c>
      <c r="C3692" s="0" t="s">
        <v>5525</v>
      </c>
      <c r="D3692" s="0" t="s">
        <v>5526</v>
      </c>
    </row>
    <row r="3693" customFormat="false" ht="12.8" hidden="false" customHeight="false" outlineLevel="0" collapsed="false">
      <c r="A3693" s="0" t="s">
        <v>5527</v>
      </c>
      <c r="B3693" s="0" t="s">
        <v>5528</v>
      </c>
    </row>
    <row r="3694" customFormat="false" ht="12.8" hidden="false" customHeight="false" outlineLevel="0" collapsed="false">
      <c r="A3694" s="0" t="s">
        <v>5529</v>
      </c>
    </row>
    <row r="3695" customFormat="false" ht="12.8" hidden="false" customHeight="false" outlineLevel="0" collapsed="false">
      <c r="A3695" s="0" t="s">
        <v>5530</v>
      </c>
    </row>
    <row r="3696" customFormat="false" ht="12.8" hidden="false" customHeight="false" outlineLevel="0" collapsed="false">
      <c r="A3696" s="0" t="s">
        <v>5531</v>
      </c>
    </row>
    <row r="3697" customFormat="false" ht="12.8" hidden="false" customHeight="false" outlineLevel="0" collapsed="false">
      <c r="A3697" s="0" t="s">
        <v>5532</v>
      </c>
      <c r="B3697" s="0" t="s">
        <v>5533</v>
      </c>
      <c r="C3697" s="0" t="s">
        <v>5534</v>
      </c>
    </row>
    <row r="3698" customFormat="false" ht="12.8" hidden="false" customHeight="false" outlineLevel="0" collapsed="false">
      <c r="A3698" s="0" t="s">
        <v>5535</v>
      </c>
      <c r="B3698" s="0" t="s">
        <v>5536</v>
      </c>
    </row>
    <row r="3699" customFormat="false" ht="12.8" hidden="false" customHeight="false" outlineLevel="0" collapsed="false">
      <c r="A3699" s="0" t="s">
        <v>5537</v>
      </c>
      <c r="B3699" s="0" t="s">
        <v>5538</v>
      </c>
      <c r="C3699" s="0" t="s">
        <v>5539</v>
      </c>
    </row>
    <row r="3700" customFormat="false" ht="12.8" hidden="false" customHeight="false" outlineLevel="0" collapsed="false">
      <c r="A3700" s="0" t="s">
        <v>5540</v>
      </c>
    </row>
    <row r="3701" customFormat="false" ht="12.8" hidden="false" customHeight="false" outlineLevel="0" collapsed="false">
      <c r="A3701" s="0" t="s">
        <v>5541</v>
      </c>
    </row>
    <row r="3702" customFormat="false" ht="12.8" hidden="false" customHeight="false" outlineLevel="0" collapsed="false">
      <c r="A3702" s="0" t="s">
        <v>5542</v>
      </c>
    </row>
    <row r="3703" customFormat="false" ht="12.8" hidden="false" customHeight="false" outlineLevel="0" collapsed="false">
      <c r="A3703" s="0" t="s">
        <v>5543</v>
      </c>
    </row>
    <row r="3704" customFormat="false" ht="12.8" hidden="false" customHeight="false" outlineLevel="0" collapsed="false">
      <c r="A3704" s="0" t="s">
        <v>5544</v>
      </c>
    </row>
    <row r="3705" customFormat="false" ht="12.8" hidden="false" customHeight="false" outlineLevel="0" collapsed="false">
      <c r="A3705" s="0" t="s">
        <v>5545</v>
      </c>
    </row>
    <row r="3706" customFormat="false" ht="12.8" hidden="false" customHeight="false" outlineLevel="0" collapsed="false">
      <c r="A3706" s="0" t="s">
        <v>5546</v>
      </c>
    </row>
    <row r="3707" customFormat="false" ht="12.8" hidden="false" customHeight="false" outlineLevel="0" collapsed="false">
      <c r="A3707" s="0" t="s">
        <v>5547</v>
      </c>
    </row>
    <row r="3708" customFormat="false" ht="12.8" hidden="false" customHeight="false" outlineLevel="0" collapsed="false">
      <c r="A3708" s="0" t="s">
        <v>5548</v>
      </c>
      <c r="B3708" s="0" t="s">
        <v>5549</v>
      </c>
    </row>
    <row r="3709" customFormat="false" ht="12.8" hidden="false" customHeight="false" outlineLevel="0" collapsed="false">
      <c r="A3709" s="0" t="s">
        <v>5550</v>
      </c>
    </row>
    <row r="3710" customFormat="false" ht="12.8" hidden="false" customHeight="false" outlineLevel="0" collapsed="false">
      <c r="A3710" s="0" t="e">
        <f aca="false">@ê{”M3m;ö&gt;_x0016_¬l«Ä~¤ò_x0014_8_1_x0011_³nïª÷_x0008__x001c_Hð+F_x0008_Ç__x000e_-‡Å&lt;â^9öuž}ò%´L¤›_x0011_b_x000e_;(ê–6_x0007_hÚ~Àj¶Ÿ e4³YpHÅ“Å‡s«/Ó4G4•B¶0e._x0019_Ì¦¾X¢Št'2}</f>
        <v>#N/A</v>
      </c>
    </row>
    <row r="3711" customFormat="false" ht="12.8" hidden="false" customHeight="false" outlineLevel="0" collapsed="false">
      <c r="A3711" s="0" t="s">
        <v>5551</v>
      </c>
    </row>
    <row r="3712" customFormat="false" ht="12.8" hidden="false" customHeight="false" outlineLevel="0" collapsed="false">
      <c r="A3712" s="0" t="s">
        <v>5552</v>
      </c>
    </row>
    <row r="3713" customFormat="false" ht="12.8" hidden="false" customHeight="false" outlineLevel="0" collapsed="false">
      <c r="A3713" s="0" t="s">
        <v>5553</v>
      </c>
    </row>
    <row r="3714" customFormat="false" ht="12.8" hidden="false" customHeight="false" outlineLevel="0" collapsed="false">
      <c r="A3714" s="0" t="s">
        <v>5554</v>
      </c>
    </row>
    <row r="3715" customFormat="false" ht="12.8" hidden="false" customHeight="false" outlineLevel="0" collapsed="false">
      <c r="A3715" s="0" t="s">
        <v>5555</v>
      </c>
      <c r="B3715" s="0" t="s">
        <v>5556</v>
      </c>
      <c r="C3715" s="0" t="s">
        <v>5557</v>
      </c>
      <c r="D3715" s="0" t="s">
        <v>5558</v>
      </c>
    </row>
    <row r="3716" customFormat="false" ht="12.8" hidden="false" customHeight="false" outlineLevel="0" collapsed="false">
      <c r="A3716" s="0" t="s">
        <v>5559</v>
      </c>
    </row>
    <row r="3717" customFormat="false" ht="12.8" hidden="false" customHeight="false" outlineLevel="0" collapsed="false">
      <c r="A3717" s="0" t="s">
        <v>5560</v>
      </c>
    </row>
    <row r="3718" customFormat="false" ht="12.8" hidden="false" customHeight="false" outlineLevel="0" collapsed="false">
      <c r="A3718" s="0" t="s">
        <v>5561</v>
      </c>
      <c r="B3718" s="0" t="s">
        <v>5562</v>
      </c>
    </row>
    <row r="3719" customFormat="false" ht="12.8" hidden="false" customHeight="false" outlineLevel="0" collapsed="false">
      <c r="A3719" s="0" t="s">
        <v>5563</v>
      </c>
    </row>
    <row r="3720" customFormat="false" ht="12.8" hidden="false" customHeight="false" outlineLevel="0" collapsed="false">
      <c r="A3720" s="0" t="s">
        <v>5564</v>
      </c>
    </row>
    <row r="3721" customFormat="false" ht="12.8" hidden="false" customHeight="false" outlineLevel="0" collapsed="false">
      <c r="A3721" s="0" t="s">
        <v>5565</v>
      </c>
    </row>
    <row r="3722" customFormat="false" ht="12.8" hidden="false" customHeight="false" outlineLevel="0" collapsed="false">
      <c r="A3722" s="0" t="s">
        <v>5566</v>
      </c>
    </row>
    <row r="3723" customFormat="false" ht="12.8" hidden="false" customHeight="false" outlineLevel="0" collapsed="false">
      <c r="A3723" s="0" t="s">
        <v>5567</v>
      </c>
    </row>
    <row r="3724" customFormat="false" ht="12.8" hidden="false" customHeight="false" outlineLevel="0" collapsed="false">
      <c r="A3724" s="0" t="s">
        <v>5568</v>
      </c>
    </row>
    <row r="3725" customFormat="false" ht="12.8" hidden="false" customHeight="false" outlineLevel="0" collapsed="false">
      <c r="A3725" s="0" t="s">
        <v>5569</v>
      </c>
      <c r="B3725" s="0" t="s">
        <v>5570</v>
      </c>
    </row>
    <row r="3726" customFormat="false" ht="12.8" hidden="false" customHeight="false" outlineLevel="0" collapsed="false">
      <c r="A3726" s="0" t="s">
        <v>5571</v>
      </c>
      <c r="B3726" s="0" t="s">
        <v>5572</v>
      </c>
    </row>
    <row r="3727" customFormat="false" ht="12.8" hidden="false" customHeight="false" outlineLevel="0" collapsed="false">
      <c r="A3727" s="0" t="s">
        <v>5573</v>
      </c>
    </row>
    <row r="3728" customFormat="false" ht="12.8" hidden="false" customHeight="false" outlineLevel="0" collapsed="false">
      <c r="A3728" s="0" t="s">
        <v>5574</v>
      </c>
    </row>
    <row r="3729" customFormat="false" ht="12.8" hidden="false" customHeight="false" outlineLevel="0" collapsed="false">
      <c r="A3729" s="0" t="s">
        <v>5575</v>
      </c>
    </row>
    <row r="3730" customFormat="false" ht="12.8" hidden="false" customHeight="false" outlineLevel="0" collapsed="false">
      <c r="A3730" s="0" t="s">
        <v>5576</v>
      </c>
      <c r="B3730" s="0" t="s">
        <v>5577</v>
      </c>
    </row>
    <row r="3731" customFormat="false" ht="12.8" hidden="false" customHeight="false" outlineLevel="0" collapsed="false">
      <c r="A3731" s="0" t="s">
        <v>5578</v>
      </c>
    </row>
    <row r="3732" customFormat="false" ht="12.8" hidden="false" customHeight="false" outlineLevel="0" collapsed="false">
      <c r="A3732" s="0" t="s">
        <v>5579</v>
      </c>
    </row>
    <row r="3733" customFormat="false" ht="12.8" hidden="false" customHeight="false" outlineLevel="0" collapsed="false">
      <c r="A3733" s="0" t="s">
        <v>5580</v>
      </c>
      <c r="B3733" s="0" t="s">
        <v>5581</v>
      </c>
    </row>
    <row r="3734" customFormat="false" ht="12.8" hidden="false" customHeight="false" outlineLevel="0" collapsed="false">
      <c r="A3734" s="0" t="s">
        <v>5582</v>
      </c>
    </row>
    <row r="3735" customFormat="false" ht="12.8" hidden="false" customHeight="false" outlineLevel="0" collapsed="false">
      <c r="A3735" s="0" t="s">
        <v>5583</v>
      </c>
    </row>
    <row r="3736" customFormat="false" ht="12.8" hidden="false" customHeight="false" outlineLevel="0" collapsed="false">
      <c r="A3736" s="0" t="s">
        <v>5584</v>
      </c>
      <c r="B3736" s="0" t="s">
        <v>5585</v>
      </c>
    </row>
    <row r="3737" customFormat="false" ht="12.8" hidden="false" customHeight="false" outlineLevel="0" collapsed="false">
      <c r="A3737" s="0" t="s">
        <v>5586</v>
      </c>
    </row>
    <row r="3738" customFormat="false" ht="12.8" hidden="false" customHeight="false" outlineLevel="0" collapsed="false">
      <c r="A3738" s="0" t="s">
        <v>5587</v>
      </c>
    </row>
    <row r="3739" customFormat="false" ht="12.8" hidden="false" customHeight="false" outlineLevel="0" collapsed="false">
      <c r="A3739" s="0" t="s">
        <v>5588</v>
      </c>
    </row>
    <row r="3740" customFormat="false" ht="12.8" hidden="false" customHeight="false" outlineLevel="0" collapsed="false">
      <c r="A3740" s="0" t="s">
        <v>5589</v>
      </c>
      <c r="B3740" s="0" t="s">
        <v>5590</v>
      </c>
    </row>
    <row r="3741" customFormat="false" ht="12.8" hidden="false" customHeight="false" outlineLevel="0" collapsed="false">
      <c r="A3741" s="0" t="s">
        <v>5591</v>
      </c>
    </row>
    <row r="3742" customFormat="false" ht="12.8" hidden="false" customHeight="false" outlineLevel="0" collapsed="false">
      <c r="A3742" s="0" t="s">
        <v>5592</v>
      </c>
    </row>
    <row r="3743" customFormat="false" ht="12.8" hidden="false" customHeight="false" outlineLevel="0" collapsed="false">
      <c r="A3743" s="0" t="s">
        <v>5593</v>
      </c>
      <c r="B3743" s="0" t="s">
        <v>5594</v>
      </c>
      <c r="C3743" s="0" t="s">
        <v>5595</v>
      </c>
      <c r="D3743" s="0" t="s">
        <v>5596</v>
      </c>
    </row>
    <row r="3744" customFormat="false" ht="12.8" hidden="false" customHeight="false" outlineLevel="0" collapsed="false">
      <c r="A3744" s="0" t="s">
        <v>5597</v>
      </c>
    </row>
    <row r="3745" customFormat="false" ht="12.8" hidden="false" customHeight="false" outlineLevel="0" collapsed="false">
      <c r="A3745" s="0" t="s">
        <v>5598</v>
      </c>
    </row>
    <row r="3746" customFormat="false" ht="12.8" hidden="false" customHeight="false" outlineLevel="0" collapsed="false">
      <c r="A3746" s="0" t="s">
        <v>5599</v>
      </c>
    </row>
    <row r="3747" customFormat="false" ht="12.8" hidden="false" customHeight="false" outlineLevel="0" collapsed="false">
      <c r="A3747" s="0" t="s">
        <v>5600</v>
      </c>
    </row>
    <row r="3748" customFormat="false" ht="12.8" hidden="false" customHeight="false" outlineLevel="0" collapsed="false">
      <c r="A3748" s="0" t="s">
        <v>5601</v>
      </c>
    </row>
    <row r="3749" customFormat="false" ht="12.8" hidden="false" customHeight="false" outlineLevel="0" collapsed="false">
      <c r="A3749" s="0" t="s">
        <v>5602</v>
      </c>
    </row>
    <row r="3750" customFormat="false" ht="12.8" hidden="false" customHeight="false" outlineLevel="0" collapsed="false">
      <c r="A3750" s="0" t="s">
        <v>5603</v>
      </c>
    </row>
    <row r="3751" customFormat="false" ht="12.8" hidden="false" customHeight="false" outlineLevel="0" collapsed="false">
      <c r="A3751" s="0" t="s">
        <v>5604</v>
      </c>
    </row>
    <row r="3752" customFormat="false" ht="12.8" hidden="false" customHeight="false" outlineLevel="0" collapsed="false">
      <c r="A3752" s="0" t="s">
        <v>5605</v>
      </c>
      <c r="B3752" s="0" t="s">
        <v>5606</v>
      </c>
    </row>
    <row r="3753" customFormat="false" ht="12.8" hidden="false" customHeight="false" outlineLevel="0" collapsed="false">
      <c r="A3753" s="0" t="s">
        <v>5607</v>
      </c>
    </row>
    <row r="3754" customFormat="false" ht="12.8" hidden="false" customHeight="false" outlineLevel="0" collapsed="false">
      <c r="A3754" s="0" t="s">
        <v>5608</v>
      </c>
    </row>
    <row r="3755" customFormat="false" ht="12.8" hidden="false" customHeight="false" outlineLevel="0" collapsed="false">
      <c r="A3755" s="0" t="s">
        <v>5609</v>
      </c>
      <c r="B3755" s="0" t="s">
        <v>5610</v>
      </c>
    </row>
    <row r="3756" customFormat="false" ht="12.8" hidden="false" customHeight="false" outlineLevel="0" collapsed="false">
      <c r="A3756" s="0" t="s">
        <v>5611</v>
      </c>
      <c r="B3756" s="0" t="s">
        <v>5612</v>
      </c>
    </row>
    <row r="3757" customFormat="false" ht="12.8" hidden="false" customHeight="false" outlineLevel="0" collapsed="false">
      <c r="A3757" s="0" t="s">
        <v>5613</v>
      </c>
    </row>
    <row r="3758" customFormat="false" ht="12.8" hidden="false" customHeight="false" outlineLevel="0" collapsed="false">
      <c r="A3758" s="0" t="s">
        <v>5614</v>
      </c>
    </row>
    <row r="3759" customFormat="false" ht="12.8" hidden="false" customHeight="false" outlineLevel="0" collapsed="false">
      <c r="A3759" s="0" t="s">
        <v>5615</v>
      </c>
    </row>
    <row r="3760" customFormat="false" ht="12.8" hidden="false" customHeight="false" outlineLevel="0" collapsed="false">
      <c r="A3760" s="0" t="s">
        <v>5616</v>
      </c>
    </row>
    <row r="3761" customFormat="false" ht="12.8" hidden="false" customHeight="false" outlineLevel="0" collapsed="false">
      <c r="A3761" s="0" t="e">
        <f aca="false">ß´&lt;ÚÈˆWDÕJ¼¥_x000c_¸_x001c_ÀI_x0016_½ñ/Ié&gt;8 ²ëK_x000e__x0002_¨×÷e—oå_x0004_¢v'—R¢.w$žÎ%_x0012_ÂËöD˜_x001c__Œbó‘In‰?Ï$‚ó†Y§ùt‰wçZ_x0012_£µ/˜³</f>
        <v>#N/A</v>
      </c>
    </row>
    <row r="3762" customFormat="false" ht="12.8" hidden="false" customHeight="false" outlineLevel="0" collapsed="false">
      <c r="A3762" s="0" t="s">
        <v>5617</v>
      </c>
    </row>
    <row r="3763" customFormat="false" ht="12.8" hidden="false" customHeight="false" outlineLevel="0" collapsed="false">
      <c r="A3763" s="0" t="s">
        <v>5618</v>
      </c>
      <c r="B3763" s="0" t="s">
        <v>5619</v>
      </c>
    </row>
    <row r="3764" customFormat="false" ht="12.8" hidden="false" customHeight="false" outlineLevel="0" collapsed="false">
      <c r="A3764" s="0" t="s">
        <v>5620</v>
      </c>
    </row>
    <row r="3765" customFormat="false" ht="12.8" hidden="false" customHeight="false" outlineLevel="0" collapsed="false">
      <c r="A3765" s="0" t="s">
        <v>5621</v>
      </c>
    </row>
    <row r="3766" customFormat="false" ht="12.8" hidden="false" customHeight="false" outlineLevel="0" collapsed="false">
      <c r="A3766" s="0" t="s">
        <v>5622</v>
      </c>
    </row>
    <row r="3767" customFormat="false" ht="12.8" hidden="false" customHeight="false" outlineLevel="0" collapsed="false">
      <c r="A3767" s="0" t="s">
        <v>5623</v>
      </c>
      <c r="B3767" s="0" t="s">
        <v>5624</v>
      </c>
    </row>
    <row r="3768" customFormat="false" ht="12.8" hidden="false" customHeight="false" outlineLevel="0" collapsed="false">
      <c r="A3768" s="0" t="s">
        <v>5625</v>
      </c>
    </row>
    <row r="3769" customFormat="false" ht="12.8" hidden="false" customHeight="false" outlineLevel="0" collapsed="false">
      <c r="A3769" s="0" t="s">
        <v>5626</v>
      </c>
      <c r="B3769" s="0" t="s">
        <v>5627</v>
      </c>
    </row>
    <row r="3770" customFormat="false" ht="12.8" hidden="false" customHeight="false" outlineLevel="0" collapsed="false">
      <c r="A3770" s="0" t="s">
        <v>5628</v>
      </c>
      <c r="B3770" s="0" t="s">
        <v>5629</v>
      </c>
      <c r="C3770" s="0" t="s">
        <v>5630</v>
      </c>
      <c r="D3770" s="0" t="s">
        <v>5631</v>
      </c>
      <c r="E3770" s="0" t="s">
        <v>5632</v>
      </c>
      <c r="F3770" s="0" t="s">
        <v>5633</v>
      </c>
    </row>
    <row r="3771" customFormat="false" ht="12.8" hidden="false" customHeight="false" outlineLevel="0" collapsed="false">
      <c r="A3771" s="0" t="s">
        <v>5634</v>
      </c>
    </row>
    <row r="3772" customFormat="false" ht="12.8" hidden="false" customHeight="false" outlineLevel="0" collapsed="false">
      <c r="A3772" s="0" t="s">
        <v>5635</v>
      </c>
    </row>
    <row r="3773" customFormat="false" ht="12.8" hidden="false" customHeight="false" outlineLevel="0" collapsed="false">
      <c r="A3773" s="0" t="s">
        <v>5636</v>
      </c>
    </row>
    <row r="3774" customFormat="false" ht="12.8" hidden="false" customHeight="false" outlineLevel="0" collapsed="false">
      <c r="A3774" s="0" t="s">
        <v>5637</v>
      </c>
    </row>
    <row r="3775" customFormat="false" ht="12.8" hidden="false" customHeight="false" outlineLevel="0" collapsed="false">
      <c r="A3775" s="0" t="s">
        <v>5638</v>
      </c>
    </row>
    <row r="3776" customFormat="false" ht="12.8" hidden="false" customHeight="false" outlineLevel="0" collapsed="false">
      <c r="A3776" s="0" t="s">
        <v>5639</v>
      </c>
      <c r="B3776" s="0" t="s">
        <v>5640</v>
      </c>
      <c r="C3776" s="0" t="s">
        <v>5641</v>
      </c>
      <c r="D3776" s="0" t="s">
        <v>5642</v>
      </c>
    </row>
    <row r="3777" customFormat="false" ht="12.8" hidden="false" customHeight="false" outlineLevel="0" collapsed="false">
      <c r="A3777" s="0" t="s">
        <v>5643</v>
      </c>
    </row>
    <row r="3778" customFormat="false" ht="12.8" hidden="false" customHeight="false" outlineLevel="0" collapsed="false">
      <c r="A3778" s="0" t="s">
        <v>5644</v>
      </c>
      <c r="B3778" s="0" t="s">
        <v>5645</v>
      </c>
    </row>
    <row r="3779" customFormat="false" ht="12.8" hidden="false" customHeight="false" outlineLevel="0" collapsed="false">
      <c r="A3779" s="0" t="s">
        <v>5646</v>
      </c>
      <c r="B3779" s="0" t="s">
        <v>5647</v>
      </c>
      <c r="C3779" s="0" t="s">
        <v>5648</v>
      </c>
      <c r="D3779" s="0" t="s">
        <v>5649</v>
      </c>
    </row>
    <row r="3780" customFormat="false" ht="12.8" hidden="false" customHeight="false" outlineLevel="0" collapsed="false">
      <c r="A3780" s="0" t="s">
        <v>5650</v>
      </c>
    </row>
    <row r="3781" customFormat="false" ht="12.8" hidden="false" customHeight="false" outlineLevel="0" collapsed="false">
      <c r="A3781" s="0" t="s">
        <v>5651</v>
      </c>
      <c r="B3781" s="0" t="s">
        <v>5652</v>
      </c>
      <c r="C3781" s="0" t="s">
        <v>5653</v>
      </c>
    </row>
    <row r="3782" customFormat="false" ht="12.8" hidden="false" customHeight="false" outlineLevel="0" collapsed="false">
      <c r="A3782" s="0" t="s">
        <v>5654</v>
      </c>
      <c r="B3782" s="0" t="s">
        <v>5655</v>
      </c>
    </row>
    <row r="3783" customFormat="false" ht="12.8" hidden="false" customHeight="false" outlineLevel="0" collapsed="false">
      <c r="A3783" s="0" t="s">
        <v>5656</v>
      </c>
    </row>
    <row r="3784" customFormat="false" ht="12.8" hidden="false" customHeight="false" outlineLevel="0" collapsed="false">
      <c r="A3784" s="0" t="s">
        <v>5657</v>
      </c>
    </row>
    <row r="3785" customFormat="false" ht="12.8" hidden="false" customHeight="false" outlineLevel="0" collapsed="false">
      <c r="A3785" s="0" t="s">
        <v>5658</v>
      </c>
      <c r="B3785" s="0" t="s">
        <v>5659</v>
      </c>
    </row>
    <row r="3786" customFormat="false" ht="12.8" hidden="false" customHeight="false" outlineLevel="0" collapsed="false">
      <c r="A3786" s="0" t="s">
        <v>5660</v>
      </c>
    </row>
    <row r="3787" customFormat="false" ht="12.8" hidden="false" customHeight="false" outlineLevel="0" collapsed="false">
      <c r="A3787" s="0" t="s">
        <v>5661</v>
      </c>
      <c r="B3787" s="0" t="s">
        <v>5662</v>
      </c>
    </row>
    <row r="3788" customFormat="false" ht="12.8" hidden="false" customHeight="false" outlineLevel="0" collapsed="false">
      <c r="A3788" s="0" t="s">
        <v>5663</v>
      </c>
    </row>
    <row r="3789" customFormat="false" ht="12.8" hidden="false" customHeight="false" outlineLevel="0" collapsed="false">
      <c r="A3789" s="0" t="s">
        <v>5664</v>
      </c>
    </row>
    <row r="3790" customFormat="false" ht="12.8" hidden="false" customHeight="false" outlineLevel="0" collapsed="false">
      <c r="A3790" s="0" t="s">
        <v>5665</v>
      </c>
      <c r="B3790" s="0" t="s">
        <v>5666</v>
      </c>
    </row>
    <row r="3791" customFormat="false" ht="12.8" hidden="false" customHeight="false" outlineLevel="0" collapsed="false">
      <c r="A3791" s="0" t="s">
        <v>5667</v>
      </c>
    </row>
    <row r="3792" customFormat="false" ht="12.8" hidden="false" customHeight="false" outlineLevel="0" collapsed="false">
      <c r="A3792" s="0" t="s">
        <v>5668</v>
      </c>
    </row>
    <row r="3793" customFormat="false" ht="12.8" hidden="false" customHeight="false" outlineLevel="0" collapsed="false">
      <c r="A3793" s="0" t="s">
        <v>5669</v>
      </c>
    </row>
    <row r="3794" customFormat="false" ht="12.8" hidden="false" customHeight="false" outlineLevel="0" collapsed="false">
      <c r="A3794" s="0" t="s">
        <v>5670</v>
      </c>
    </row>
    <row r="3795" customFormat="false" ht="12.8" hidden="false" customHeight="false" outlineLevel="0" collapsed="false">
      <c r="A3795" s="0" t="s">
        <v>5671</v>
      </c>
    </row>
    <row r="3796" customFormat="false" ht="12.8" hidden="false" customHeight="false" outlineLevel="0" collapsed="false">
      <c r="A3796" s="0" t="s">
        <v>5672</v>
      </c>
      <c r="B3796" s="0" t="s">
        <v>5673</v>
      </c>
      <c r="C3796" s="0" t="s">
        <v>5674</v>
      </c>
    </row>
    <row r="3797" customFormat="false" ht="12.8" hidden="false" customHeight="false" outlineLevel="0" collapsed="false">
      <c r="A3797" s="0" t="s">
        <v>5675</v>
      </c>
      <c r="B3797" s="0" t="s">
        <v>5676</v>
      </c>
      <c r="C3797" s="0" t="s">
        <v>5677</v>
      </c>
      <c r="D3797" s="0" t="s">
        <v>5678</v>
      </c>
    </row>
    <row r="3798" customFormat="false" ht="12.8" hidden="false" customHeight="false" outlineLevel="0" collapsed="false">
      <c r="A3798" s="0" t="s">
        <v>5679</v>
      </c>
    </row>
    <row r="3799" customFormat="false" ht="12.8" hidden="false" customHeight="false" outlineLevel="0" collapsed="false">
      <c r="A3799" s="0" t="s">
        <v>5680</v>
      </c>
    </row>
    <row r="3800" customFormat="false" ht="12.8" hidden="false" customHeight="false" outlineLevel="0" collapsed="false">
      <c r="A3800" s="0" t="s">
        <v>5681</v>
      </c>
    </row>
    <row r="3801" customFormat="false" ht="12.8" hidden="false" customHeight="false" outlineLevel="0" collapsed="false">
      <c r="A3801" s="0" t="s">
        <v>5682</v>
      </c>
    </row>
    <row r="3802" customFormat="false" ht="12.8" hidden="false" customHeight="false" outlineLevel="0" collapsed="false">
      <c r="A3802" s="0" t="s">
        <v>5683</v>
      </c>
      <c r="B3802" s="0" t="s">
        <v>5684</v>
      </c>
    </row>
    <row r="3803" customFormat="false" ht="12.8" hidden="false" customHeight="false" outlineLevel="0" collapsed="false">
      <c r="A3803" s="0" t="s">
        <v>5685</v>
      </c>
    </row>
    <row r="3804" customFormat="false" ht="12.8" hidden="false" customHeight="false" outlineLevel="0" collapsed="false">
      <c r="A3804" s="0" t="s">
        <v>5686</v>
      </c>
      <c r="B3804" s="0" t="s">
        <v>5687</v>
      </c>
      <c r="C3804" s="0" t="s">
        <v>5688</v>
      </c>
    </row>
    <row r="3805" customFormat="false" ht="12.8" hidden="false" customHeight="false" outlineLevel="0" collapsed="false">
      <c r="A3805" s="0" t="s">
        <v>5689</v>
      </c>
    </row>
    <row r="3806" customFormat="false" ht="12.8" hidden="false" customHeight="false" outlineLevel="0" collapsed="false">
      <c r="A3806" s="0" t="s">
        <v>5690</v>
      </c>
    </row>
    <row r="3807" customFormat="false" ht="12.8" hidden="false" customHeight="false" outlineLevel="0" collapsed="false">
      <c r="A3807" s="0" t="s">
        <v>5691</v>
      </c>
    </row>
    <row r="3808" customFormat="false" ht="12.8" hidden="false" customHeight="false" outlineLevel="0" collapsed="false">
      <c r="A3808" s="0" t="s">
        <v>5692</v>
      </c>
    </row>
    <row r="3809" customFormat="false" ht="12.8" hidden="false" customHeight="false" outlineLevel="0" collapsed="false">
      <c r="A3809" s="0" t="s">
        <v>5693</v>
      </c>
    </row>
    <row r="3810" customFormat="false" ht="12.8" hidden="false" customHeight="false" outlineLevel="0" collapsed="false">
      <c r="A3810" s="0" t="s">
        <v>5694</v>
      </c>
    </row>
    <row r="3811" customFormat="false" ht="12.8" hidden="false" customHeight="false" outlineLevel="0" collapsed="false">
      <c r="A3811" s="0" t="s">
        <v>5695</v>
      </c>
    </row>
    <row r="3812" customFormat="false" ht="12.8" hidden="false" customHeight="false" outlineLevel="0" collapsed="false">
      <c r="A3812" s="0" t="s">
        <v>5696</v>
      </c>
    </row>
    <row r="3813" customFormat="false" ht="12.8" hidden="false" customHeight="false" outlineLevel="0" collapsed="false">
      <c r="A3813" s="0" t="s">
        <v>5697</v>
      </c>
    </row>
    <row r="3814" customFormat="false" ht="12.8" hidden="false" customHeight="false" outlineLevel="0" collapsed="false">
      <c r="A3814" s="0" t="s">
        <v>5698</v>
      </c>
    </row>
    <row r="3815" customFormat="false" ht="12.8" hidden="false" customHeight="false" outlineLevel="0" collapsed="false">
      <c r="A3815" s="0" t="s">
        <v>5699</v>
      </c>
    </row>
    <row r="3816" customFormat="false" ht="12.8" hidden="false" customHeight="false" outlineLevel="0" collapsed="false">
      <c r="A3816" s="0" t="s">
        <v>5700</v>
      </c>
    </row>
    <row r="3817" customFormat="false" ht="12.8" hidden="false" customHeight="false" outlineLevel="0" collapsed="false">
      <c r="A3817" s="0" t="s">
        <v>5701</v>
      </c>
    </row>
    <row r="3818" customFormat="false" ht="12.8" hidden="false" customHeight="false" outlineLevel="0" collapsed="false">
      <c r="A3818" s="0" t="s">
        <v>5702</v>
      </c>
      <c r="B3818" s="0" t="s">
        <v>5703</v>
      </c>
      <c r="C3818" s="0" t="s">
        <v>5704</v>
      </c>
    </row>
    <row r="3819" customFormat="false" ht="12.8" hidden="false" customHeight="false" outlineLevel="0" collapsed="false">
      <c r="A3819" s="0" t="s">
        <v>5705</v>
      </c>
      <c r="B3819" s="0" t="s">
        <v>5706</v>
      </c>
    </row>
    <row r="3820" customFormat="false" ht="12.8" hidden="false" customHeight="false" outlineLevel="0" collapsed="false">
      <c r="A3820" s="0" t="s">
        <v>5707</v>
      </c>
      <c r="B3820" s="0" t="s">
        <v>5708</v>
      </c>
      <c r="C3820" s="0" t="s">
        <v>5709</v>
      </c>
    </row>
    <row r="3821" customFormat="false" ht="12.8" hidden="false" customHeight="false" outlineLevel="0" collapsed="false">
      <c r="A3821" s="0" t="s">
        <v>5710</v>
      </c>
      <c r="B3821" s="0" t="s">
        <v>5711</v>
      </c>
      <c r="C3821" s="0" t="s">
        <v>5712</v>
      </c>
    </row>
    <row r="3822" customFormat="false" ht="12.8" hidden="false" customHeight="false" outlineLevel="0" collapsed="false">
      <c r="A3822" s="0" t="s">
        <v>5713</v>
      </c>
    </row>
    <row r="3823" customFormat="false" ht="12.8" hidden="false" customHeight="false" outlineLevel="0" collapsed="false">
      <c r="A3823" s="0" t="s">
        <v>5714</v>
      </c>
      <c r="B3823" s="0" t="s">
        <v>5715</v>
      </c>
    </row>
    <row r="3824" customFormat="false" ht="12.8" hidden="false" customHeight="false" outlineLevel="0" collapsed="false">
      <c r="A3824" s="0" t="s">
        <v>5716</v>
      </c>
      <c r="B3824" s="0" t="s">
        <v>5717</v>
      </c>
    </row>
    <row r="3825" customFormat="false" ht="12.8" hidden="false" customHeight="false" outlineLevel="0" collapsed="false">
      <c r="A3825" s="0" t="s">
        <v>3294</v>
      </c>
      <c r="B3825" s="0" t="s">
        <v>5718</v>
      </c>
    </row>
    <row r="3826" customFormat="false" ht="12.8" hidden="false" customHeight="false" outlineLevel="0" collapsed="false">
      <c r="A3826" s="0" t="s">
        <v>5719</v>
      </c>
    </row>
    <row r="3827" customFormat="false" ht="12.8" hidden="false" customHeight="false" outlineLevel="0" collapsed="false">
      <c r="A3827" s="0" t="s">
        <v>5720</v>
      </c>
      <c r="B3827" s="0" t="s">
        <v>5721</v>
      </c>
    </row>
    <row r="3828" customFormat="false" ht="12.8" hidden="false" customHeight="false" outlineLevel="0" collapsed="false">
      <c r="A3828" s="0" t="s">
        <v>5722</v>
      </c>
      <c r="B3828" s="0" t="s">
        <v>5723</v>
      </c>
      <c r="C3828" s="0" t="s">
        <v>5724</v>
      </c>
    </row>
    <row r="3829" customFormat="false" ht="12.8" hidden="false" customHeight="false" outlineLevel="0" collapsed="false">
      <c r="B3829" s="0" t="s">
        <v>5725</v>
      </c>
    </row>
    <row r="3830" customFormat="false" ht="12.8" hidden="false" customHeight="false" outlineLevel="0" collapsed="false">
      <c r="A3830" s="0" t="s">
        <v>5726</v>
      </c>
    </row>
    <row r="3831" customFormat="false" ht="12.8" hidden="false" customHeight="false" outlineLevel="0" collapsed="false">
      <c r="A3831" s="0" t="s">
        <v>5727</v>
      </c>
    </row>
    <row r="3832" customFormat="false" ht="12.8" hidden="false" customHeight="false" outlineLevel="0" collapsed="false">
      <c r="A3832" s="0" t="s">
        <v>5728</v>
      </c>
    </row>
    <row r="3833" customFormat="false" ht="12.8" hidden="false" customHeight="false" outlineLevel="0" collapsed="false">
      <c r="A3833" s="0" t="s">
        <v>5729</v>
      </c>
      <c r="B3833" s="0" t="s">
        <v>5730</v>
      </c>
    </row>
    <row r="3834" customFormat="false" ht="12.8" hidden="false" customHeight="false" outlineLevel="0" collapsed="false">
      <c r="A3834" s="0" t="s">
        <v>5731</v>
      </c>
      <c r="B3834" s="0" t="s">
        <v>5732</v>
      </c>
    </row>
    <row r="3835" customFormat="false" ht="12.8" hidden="false" customHeight="false" outlineLevel="0" collapsed="false">
      <c r="A3835" s="0" t="s">
        <v>5733</v>
      </c>
      <c r="B3835" s="0" t="s">
        <v>5734</v>
      </c>
    </row>
    <row r="3836" customFormat="false" ht="12.8" hidden="false" customHeight="false" outlineLevel="0" collapsed="false">
      <c r="A3836" s="0" t="s">
        <v>5735</v>
      </c>
    </row>
    <row r="3837" customFormat="false" ht="12.8" hidden="false" customHeight="false" outlineLevel="0" collapsed="false">
      <c r="A3837" s="0" t="s">
        <v>5736</v>
      </c>
    </row>
    <row r="3838" customFormat="false" ht="12.8" hidden="false" customHeight="false" outlineLevel="0" collapsed="false">
      <c r="A3838" s="0" t="s">
        <v>5737</v>
      </c>
    </row>
    <row r="3839" customFormat="false" ht="12.8" hidden="false" customHeight="false" outlineLevel="0" collapsed="false">
      <c r="A3839" s="0" t="s">
        <v>5738</v>
      </c>
    </row>
    <row r="3840" customFormat="false" ht="12.8" hidden="false" customHeight="false" outlineLevel="0" collapsed="false">
      <c r="A3840" s="0" t="s">
        <v>5739</v>
      </c>
    </row>
    <row r="3841" customFormat="false" ht="12.8" hidden="false" customHeight="false" outlineLevel="0" collapsed="false">
      <c r="B3841" s="0" t="s">
        <v>5740</v>
      </c>
    </row>
    <row r="3842" customFormat="false" ht="12.8" hidden="false" customHeight="false" outlineLevel="0" collapsed="false">
      <c r="A3842" s="0" t="s">
        <v>5741</v>
      </c>
      <c r="B3842" s="0" t="s">
        <v>5742</v>
      </c>
    </row>
    <row r="3843" customFormat="false" ht="12.8" hidden="false" customHeight="false" outlineLevel="0" collapsed="false">
      <c r="A3843" s="0" t="s">
        <v>5743</v>
      </c>
      <c r="B3843" s="0" t="s">
        <v>5744</v>
      </c>
    </row>
    <row r="3844" customFormat="false" ht="12.8" hidden="false" customHeight="false" outlineLevel="0" collapsed="false">
      <c r="A3844" s="0" t="s">
        <v>5745</v>
      </c>
      <c r="B3844" s="0" t="s">
        <v>5746</v>
      </c>
      <c r="C3844" s="0" t="s">
        <v>5747</v>
      </c>
    </row>
    <row r="3845" customFormat="false" ht="12.8" hidden="false" customHeight="false" outlineLevel="0" collapsed="false">
      <c r="A3845" s="0" t="s">
        <v>5748</v>
      </c>
      <c r="B3845" s="0" t="s">
        <v>5749</v>
      </c>
      <c r="C3845" s="0" t="s">
        <v>5750</v>
      </c>
    </row>
    <row r="3846" customFormat="false" ht="12.8" hidden="false" customHeight="false" outlineLevel="0" collapsed="false">
      <c r="A3846" s="0" t="s">
        <v>5751</v>
      </c>
    </row>
    <row r="3847" customFormat="false" ht="12.8" hidden="false" customHeight="false" outlineLevel="0" collapsed="false">
      <c r="A3847" s="0" t="s">
        <v>5752</v>
      </c>
    </row>
    <row r="3848" customFormat="false" ht="12.8" hidden="false" customHeight="false" outlineLevel="0" collapsed="false">
      <c r="A3848" s="0" t="s">
        <v>5753</v>
      </c>
      <c r="B3848" s="0" t="s">
        <v>5754</v>
      </c>
    </row>
    <row r="3849" customFormat="false" ht="12.8" hidden="false" customHeight="false" outlineLevel="0" collapsed="false">
      <c r="A3849" s="0" t="s">
        <v>5755</v>
      </c>
    </row>
    <row r="3850" customFormat="false" ht="12.8" hidden="false" customHeight="false" outlineLevel="0" collapsed="false">
      <c r="A3850" s="0" t="s">
        <v>5756</v>
      </c>
      <c r="B3850" s="0" t="s">
        <v>5757</v>
      </c>
    </row>
    <row r="3851" customFormat="false" ht="12.8" hidden="false" customHeight="false" outlineLevel="0" collapsed="false">
      <c r="A3851" s="0" t="s">
        <v>5758</v>
      </c>
      <c r="B3851" s="0" t="s">
        <v>5759</v>
      </c>
    </row>
    <row r="3852" customFormat="false" ht="12.8" hidden="false" customHeight="false" outlineLevel="0" collapsed="false">
      <c r="A3852" s="0" t="e">
        <f aca="false">‚K\¯1’_x001c_Jœ®õ\ŠiyÀ½¹´_x0012_­_x0018_”RŸVB´õâ‡ŠºˆvC”_x0015_dvIº-°e¦$é¯Wã_x0004_ &amp;O&gt;¡ræÏPTÔSgä_x0019_ó•i…_x001c_&lt;Aò÷È_x000c_Q_x000b_ñ¢a_x001d_É‰‹%£î_x0019_rG&gt;¹“=”ó_x0001_‰9™¼#¾ÛbY6˜Íá_x0003_’O›¾üÈ˜Ú²©</f>
        <v>#N/A</v>
      </c>
    </row>
    <row r="3853" customFormat="false" ht="12.8" hidden="false" customHeight="false" outlineLevel="0" collapsed="false">
      <c r="A3853" s="0" t="s">
        <v>5760</v>
      </c>
      <c r="B3853" s="0" t="s">
        <v>5761</v>
      </c>
    </row>
    <row r="3854" customFormat="false" ht="12.8" hidden="false" customHeight="false" outlineLevel="0" collapsed="false">
      <c r="A3854" s="0" t="s">
        <v>5762</v>
      </c>
      <c r="B3854" s="0" t="s">
        <v>5763</v>
      </c>
      <c r="C3854" s="0" t="s">
        <v>5764</v>
      </c>
    </row>
    <row r="3855" customFormat="false" ht="12.8" hidden="false" customHeight="false" outlineLevel="0" collapsed="false">
      <c r="A3855" s="0" t="s">
        <v>5765</v>
      </c>
      <c r="B3855" s="0" t="s">
        <v>5766</v>
      </c>
      <c r="C3855" s="0" t="s">
        <v>5767</v>
      </c>
      <c r="D3855" s="0" t="s">
        <v>5768</v>
      </c>
    </row>
    <row r="3856" customFormat="false" ht="12.8" hidden="false" customHeight="false" outlineLevel="0" collapsed="false">
      <c r="A3856" s="0" t="s">
        <v>5769</v>
      </c>
    </row>
    <row r="3857" customFormat="false" ht="12.8" hidden="false" customHeight="false" outlineLevel="0" collapsed="false">
      <c r="A3857" s="0" t="s">
        <v>5770</v>
      </c>
      <c r="B3857" s="0" t="s">
        <v>5771</v>
      </c>
    </row>
    <row r="3858" customFormat="false" ht="12.8" hidden="false" customHeight="false" outlineLevel="0" collapsed="false">
      <c r="A3858" s="0" t="s">
        <v>5772</v>
      </c>
    </row>
    <row r="3859" customFormat="false" ht="12.8" hidden="false" customHeight="false" outlineLevel="0" collapsed="false">
      <c r="A3859" s="0" t="s">
        <v>5773</v>
      </c>
      <c r="B3859" s="0" t="s">
        <v>5774</v>
      </c>
    </row>
    <row r="3860" customFormat="false" ht="12.8" hidden="false" customHeight="false" outlineLevel="0" collapsed="false">
      <c r="A3860" s="0" t="s">
        <v>5775</v>
      </c>
    </row>
    <row r="3861" customFormat="false" ht="12.8" hidden="false" customHeight="false" outlineLevel="0" collapsed="false">
      <c r="A3861" s="0" t="s">
        <v>5776</v>
      </c>
    </row>
    <row r="3862" customFormat="false" ht="12.8" hidden="false" customHeight="false" outlineLevel="0" collapsed="false">
      <c r="A3862" s="0" t="s">
        <v>5777</v>
      </c>
    </row>
    <row r="3863" customFormat="false" ht="12.8" hidden="false" customHeight="false" outlineLevel="0" collapsed="false">
      <c r="A3863" s="0" t="s">
        <v>5778</v>
      </c>
      <c r="B3863" s="0" t="s">
        <v>5779</v>
      </c>
    </row>
    <row r="3864" customFormat="false" ht="12.8" hidden="false" customHeight="false" outlineLevel="0" collapsed="false">
      <c r="A3864" s="0" t="s">
        <v>5780</v>
      </c>
      <c r="B3864" s="0" t="s">
        <v>5781</v>
      </c>
    </row>
    <row r="3865" customFormat="false" ht="12.8" hidden="false" customHeight="false" outlineLevel="0" collapsed="false">
      <c r="A3865" s="0" t="s">
        <v>5782</v>
      </c>
    </row>
    <row r="3866" customFormat="false" ht="12.8" hidden="false" customHeight="false" outlineLevel="0" collapsed="false">
      <c r="A3866" s="0" t="s">
        <v>5783</v>
      </c>
      <c r="B3866" s="0" t="s">
        <v>5784</v>
      </c>
    </row>
    <row r="3867" customFormat="false" ht="12.8" hidden="false" customHeight="false" outlineLevel="0" collapsed="false">
      <c r="A3867" s="0" t="s">
        <v>5785</v>
      </c>
    </row>
    <row r="3868" customFormat="false" ht="12.8" hidden="false" customHeight="false" outlineLevel="0" collapsed="false">
      <c r="A3868" s="0" t="s">
        <v>5786</v>
      </c>
      <c r="B3868" s="0" t="s">
        <v>5787</v>
      </c>
    </row>
    <row r="3869" customFormat="false" ht="12.8" hidden="false" customHeight="false" outlineLevel="0" collapsed="false">
      <c r="A3869" s="0" t="s">
        <v>5788</v>
      </c>
    </row>
    <row r="3870" customFormat="false" ht="12.8" hidden="false" customHeight="false" outlineLevel="0" collapsed="false">
      <c r="A3870" s="0" t="s">
        <v>5789</v>
      </c>
    </row>
    <row r="3871" customFormat="false" ht="12.8" hidden="false" customHeight="false" outlineLevel="0" collapsed="false">
      <c r="A3871" s="0" t="s">
        <v>5790</v>
      </c>
      <c r="B3871" s="0" t="s">
        <v>5791</v>
      </c>
    </row>
    <row r="3872" customFormat="false" ht="12.8" hidden="false" customHeight="false" outlineLevel="0" collapsed="false">
      <c r="A3872" s="0" t="s">
        <v>5792</v>
      </c>
    </row>
    <row r="3873" customFormat="false" ht="12.8" hidden="false" customHeight="false" outlineLevel="0" collapsed="false">
      <c r="A3873" s="0" t="s">
        <v>5793</v>
      </c>
    </row>
    <row r="3874" customFormat="false" ht="12.8" hidden="false" customHeight="false" outlineLevel="0" collapsed="false">
      <c r="A3874" s="0" t="s">
        <v>5794</v>
      </c>
      <c r="B3874" s="0" t="s">
        <v>5795</v>
      </c>
    </row>
    <row r="3875" customFormat="false" ht="12.8" hidden="false" customHeight="false" outlineLevel="0" collapsed="false">
      <c r="A3875" s="0" t="s">
        <v>5796</v>
      </c>
    </row>
    <row r="3876" customFormat="false" ht="12.8" hidden="false" customHeight="false" outlineLevel="0" collapsed="false">
      <c r="A3876" s="0" t="s">
        <v>5797</v>
      </c>
    </row>
    <row r="3877" customFormat="false" ht="12.8" hidden="false" customHeight="false" outlineLevel="0" collapsed="false">
      <c r="A3877" s="0" t="s">
        <v>5798</v>
      </c>
      <c r="B3877" s="0" t="s">
        <v>5799</v>
      </c>
    </row>
    <row r="3878" customFormat="false" ht="12.8" hidden="false" customHeight="false" outlineLevel="0" collapsed="false">
      <c r="A3878" s="0" t="s">
        <v>5800</v>
      </c>
    </row>
    <row r="3879" customFormat="false" ht="12.8" hidden="false" customHeight="false" outlineLevel="0" collapsed="false">
      <c r="A3879" s="0" t="s">
        <v>5801</v>
      </c>
    </row>
    <row r="3880" customFormat="false" ht="12.8" hidden="false" customHeight="false" outlineLevel="0" collapsed="false">
      <c r="A3880" s="0" t="s">
        <v>5802</v>
      </c>
    </row>
    <row r="3881" customFormat="false" ht="12.8" hidden="false" customHeight="false" outlineLevel="0" collapsed="false">
      <c r="A3881" s="0" t="s">
        <v>5803</v>
      </c>
      <c r="B3881" s="0" t="s">
        <v>5804</v>
      </c>
      <c r="C3881" s="0" t="s">
        <v>5805</v>
      </c>
    </row>
    <row r="3882" customFormat="false" ht="12.8" hidden="false" customHeight="false" outlineLevel="0" collapsed="false">
      <c r="A3882" s="0" t="s">
        <v>5806</v>
      </c>
    </row>
    <row r="3883" customFormat="false" ht="12.8" hidden="false" customHeight="false" outlineLevel="0" collapsed="false">
      <c r="A3883" s="0" t="s">
        <v>5807</v>
      </c>
    </row>
    <row r="3884" customFormat="false" ht="12.8" hidden="false" customHeight="false" outlineLevel="0" collapsed="false">
      <c r="A3884" s="0" t="s">
        <v>5808</v>
      </c>
    </row>
    <row r="3885" customFormat="false" ht="12.8" hidden="false" customHeight="false" outlineLevel="0" collapsed="false">
      <c r="A3885" s="0" t="s">
        <v>5809</v>
      </c>
    </row>
    <row r="3886" customFormat="false" ht="12.8" hidden="false" customHeight="false" outlineLevel="0" collapsed="false">
      <c r="A3886" s="0" t="s">
        <v>5810</v>
      </c>
      <c r="B3886" s="0" t="s">
        <v>5811</v>
      </c>
      <c r="C3886" s="0" t="s">
        <v>5812</v>
      </c>
      <c r="D3886" s="0" t="s">
        <v>5813</v>
      </c>
    </row>
    <row r="3887" customFormat="false" ht="12.8" hidden="false" customHeight="false" outlineLevel="0" collapsed="false">
      <c r="A3887" s="0" t="s">
        <v>5814</v>
      </c>
      <c r="B3887" s="0" t="s">
        <v>5815</v>
      </c>
    </row>
    <row r="3888" customFormat="false" ht="12.8" hidden="false" customHeight="false" outlineLevel="0" collapsed="false">
      <c r="A3888" s="0" t="s">
        <v>5816</v>
      </c>
    </row>
    <row r="3889" customFormat="false" ht="12.8" hidden="false" customHeight="false" outlineLevel="0" collapsed="false">
      <c r="A3889" s="0" t="s">
        <v>5817</v>
      </c>
      <c r="B3889" s="0" t="s">
        <v>5818</v>
      </c>
    </row>
    <row r="3890" customFormat="false" ht="12.8" hidden="false" customHeight="false" outlineLevel="0" collapsed="false">
      <c r="A3890" s="0" t="s">
        <v>5819</v>
      </c>
      <c r="B3890" s="0" t="s">
        <v>5820</v>
      </c>
    </row>
    <row r="3891" customFormat="false" ht="12.8" hidden="false" customHeight="false" outlineLevel="0" collapsed="false">
      <c r="A3891" s="0" t="s">
        <v>5821</v>
      </c>
    </row>
    <row r="3892" customFormat="false" ht="12.8" hidden="false" customHeight="false" outlineLevel="0" collapsed="false">
      <c r="A3892" s="0" t="s">
        <v>5822</v>
      </c>
    </row>
    <row r="3893" customFormat="false" ht="12.8" hidden="false" customHeight="false" outlineLevel="0" collapsed="false">
      <c r="A3893" s="0" t="s">
        <v>5823</v>
      </c>
    </row>
    <row r="3894" customFormat="false" ht="12.8" hidden="false" customHeight="false" outlineLevel="0" collapsed="false">
      <c r="A3894" s="0" t="s">
        <v>5824</v>
      </c>
      <c r="B3894" s="0" t="s">
        <v>5825</v>
      </c>
      <c r="C3894" s="0" t="s">
        <v>5826</v>
      </c>
    </row>
    <row r="3895" customFormat="false" ht="12.8" hidden="false" customHeight="false" outlineLevel="0" collapsed="false">
      <c r="A3895" s="0" t="s">
        <v>5827</v>
      </c>
    </row>
    <row r="3896" customFormat="false" ht="12.8" hidden="false" customHeight="false" outlineLevel="0" collapsed="false">
      <c r="A3896" s="0" t="s">
        <v>5828</v>
      </c>
    </row>
    <row r="3897" customFormat="false" ht="12.8" hidden="false" customHeight="false" outlineLevel="0" collapsed="false">
      <c r="A3897" s="0" t="s">
        <v>5829</v>
      </c>
    </row>
    <row r="3898" customFormat="false" ht="12.8" hidden="false" customHeight="false" outlineLevel="0" collapsed="false">
      <c r="A3898" s="0" t="s">
        <v>5830</v>
      </c>
    </row>
    <row r="3899" customFormat="false" ht="12.8" hidden="false" customHeight="false" outlineLevel="0" collapsed="false">
      <c r="A3899" s="0" t="s">
        <v>5831</v>
      </c>
    </row>
    <row r="3900" customFormat="false" ht="12.8" hidden="false" customHeight="false" outlineLevel="0" collapsed="false">
      <c r="A3900" s="0" t="s">
        <v>5832</v>
      </c>
      <c r="B3900" s="0" t="s">
        <v>5833</v>
      </c>
      <c r="C3900" s="0" t="s">
        <v>5834</v>
      </c>
    </row>
    <row r="3901" customFormat="false" ht="12.8" hidden="false" customHeight="false" outlineLevel="0" collapsed="false">
      <c r="A3901" s="0" t="s">
        <v>5835</v>
      </c>
      <c r="B3901" s="0" t="s">
        <v>5836</v>
      </c>
      <c r="C3901" s="0" t="s">
        <v>5837</v>
      </c>
      <c r="D3901" s="0" t="s">
        <v>5838</v>
      </c>
    </row>
    <row r="3902" customFormat="false" ht="12.8" hidden="false" customHeight="false" outlineLevel="0" collapsed="false">
      <c r="A3902" s="0" t="s">
        <v>5839</v>
      </c>
    </row>
    <row r="3903" customFormat="false" ht="12.8" hidden="false" customHeight="false" outlineLevel="0" collapsed="false">
      <c r="A3903" s="0" t="s">
        <v>5840</v>
      </c>
    </row>
    <row r="3904" customFormat="false" ht="12.8" hidden="false" customHeight="false" outlineLevel="0" collapsed="false">
      <c r="A3904" s="0" t="s">
        <v>5841</v>
      </c>
    </row>
    <row r="3905" customFormat="false" ht="12.8" hidden="false" customHeight="false" outlineLevel="0" collapsed="false">
      <c r="A3905" s="0" t="s">
        <v>5842</v>
      </c>
      <c r="B3905" s="0" t="s">
        <v>5843</v>
      </c>
    </row>
    <row r="3906" customFormat="false" ht="12.8" hidden="false" customHeight="false" outlineLevel="0" collapsed="false">
      <c r="A3906" s="0" t="s">
        <v>5844</v>
      </c>
      <c r="B3906" s="0" t="s">
        <v>5845</v>
      </c>
      <c r="C3906" s="0" t="s">
        <v>5846</v>
      </c>
    </row>
    <row r="3907" customFormat="false" ht="12.8" hidden="false" customHeight="false" outlineLevel="0" collapsed="false">
      <c r="A3907" s="0" t="s">
        <v>5847</v>
      </c>
    </row>
    <row r="3908" customFormat="false" ht="12.8" hidden="false" customHeight="false" outlineLevel="0" collapsed="false">
      <c r="A3908" s="0" t="s">
        <v>5848</v>
      </c>
    </row>
    <row r="3909" customFormat="false" ht="12.8" hidden="false" customHeight="false" outlineLevel="0" collapsed="false">
      <c r="A3909" s="0" t="s">
        <v>5849</v>
      </c>
    </row>
    <row r="3910" customFormat="false" ht="12.8" hidden="false" customHeight="false" outlineLevel="0" collapsed="false">
      <c r="A3910" s="0" t="s">
        <v>5850</v>
      </c>
    </row>
    <row r="3911" customFormat="false" ht="12.8" hidden="false" customHeight="false" outlineLevel="0" collapsed="false">
      <c r="A3911" s="0" t="s">
        <v>5851</v>
      </c>
    </row>
    <row r="3912" customFormat="false" ht="12.8" hidden="false" customHeight="false" outlineLevel="0" collapsed="false">
      <c r="A3912" s="0" t="s">
        <v>5852</v>
      </c>
    </row>
    <row r="3913" customFormat="false" ht="12.8" hidden="false" customHeight="false" outlineLevel="0" collapsed="false">
      <c r="A3913" s="0" t="s">
        <v>5853</v>
      </c>
    </row>
    <row r="3914" customFormat="false" ht="12.8" hidden="false" customHeight="false" outlineLevel="0" collapsed="false">
      <c r="A3914" s="0" t="s">
        <v>5854</v>
      </c>
    </row>
    <row r="3915" customFormat="false" ht="12.8" hidden="false" customHeight="false" outlineLevel="0" collapsed="false">
      <c r="A3915" s="0" t="s">
        <v>5855</v>
      </c>
      <c r="B3915" s="0" t="s">
        <v>5856</v>
      </c>
    </row>
    <row r="3916" customFormat="false" ht="12.8" hidden="false" customHeight="false" outlineLevel="0" collapsed="false">
      <c r="A3916" s="0" t="s">
        <v>5857</v>
      </c>
      <c r="B3916" s="0" t="s">
        <v>5858</v>
      </c>
    </row>
    <row r="3917" customFormat="false" ht="12.8" hidden="false" customHeight="false" outlineLevel="0" collapsed="false">
      <c r="A3917" s="0" t="s">
        <v>5859</v>
      </c>
    </row>
    <row r="3918" customFormat="false" ht="12.8" hidden="false" customHeight="false" outlineLevel="0" collapsed="false">
      <c r="A3918" s="0" t="s">
        <v>5860</v>
      </c>
      <c r="B3918" s="0" t="s">
        <v>5861</v>
      </c>
    </row>
    <row r="3919" customFormat="false" ht="12.8" hidden="false" customHeight="false" outlineLevel="0" collapsed="false">
      <c r="A3919" s="0" t="s">
        <v>5862</v>
      </c>
      <c r="B3919" s="0" t="s">
        <v>5863</v>
      </c>
    </row>
    <row r="3920" customFormat="false" ht="12.8" hidden="false" customHeight="false" outlineLevel="0" collapsed="false">
      <c r="A3920" s="0" t="s">
        <v>5864</v>
      </c>
    </row>
    <row r="3921" customFormat="false" ht="12.8" hidden="false" customHeight="false" outlineLevel="0" collapsed="false">
      <c r="A3921" s="0" t="s">
        <v>5865</v>
      </c>
    </row>
    <row r="3922" customFormat="false" ht="12.8" hidden="false" customHeight="false" outlineLevel="0" collapsed="false">
      <c r="A3922" s="0" t="s">
        <v>5866</v>
      </c>
    </row>
    <row r="3923" customFormat="false" ht="12.8" hidden="false" customHeight="false" outlineLevel="0" collapsed="false">
      <c r="A3923" s="0" t="s">
        <v>5867</v>
      </c>
    </row>
    <row r="3924" customFormat="false" ht="12.8" hidden="false" customHeight="false" outlineLevel="0" collapsed="false">
      <c r="A3924" s="0" t="s">
        <v>5868</v>
      </c>
    </row>
    <row r="3925" customFormat="false" ht="12.8" hidden="false" customHeight="false" outlineLevel="0" collapsed="false">
      <c r="A3925" s="0" t="s">
        <v>5869</v>
      </c>
    </row>
    <row r="3926" customFormat="false" ht="12.8" hidden="false" customHeight="false" outlineLevel="0" collapsed="false">
      <c r="A3926" s="0" t="s">
        <v>5870</v>
      </c>
    </row>
    <row r="3927" customFormat="false" ht="12.8" hidden="false" customHeight="false" outlineLevel="0" collapsed="false">
      <c r="A3927" s="0" t="s">
        <v>5871</v>
      </c>
      <c r="B3927" s="0" t="s">
        <v>5872</v>
      </c>
    </row>
    <row r="3928" customFormat="false" ht="12.8" hidden="false" customHeight="false" outlineLevel="0" collapsed="false">
      <c r="A3928" s="0" t="s">
        <v>5873</v>
      </c>
      <c r="B3928" s="0" t="s">
        <v>5874</v>
      </c>
    </row>
    <row r="3929" customFormat="false" ht="12.8" hidden="false" customHeight="false" outlineLevel="0" collapsed="false">
      <c r="B3929" s="0" t="s">
        <v>5875</v>
      </c>
    </row>
    <row r="3930" customFormat="false" ht="12.8" hidden="false" customHeight="false" outlineLevel="0" collapsed="false">
      <c r="A3930" s="0" t="s">
        <v>5876</v>
      </c>
    </row>
    <row r="3931" customFormat="false" ht="12.8" hidden="false" customHeight="false" outlineLevel="0" collapsed="false">
      <c r="A3931" s="0" t="s">
        <v>5877</v>
      </c>
    </row>
    <row r="3932" customFormat="false" ht="12.8" hidden="false" customHeight="false" outlineLevel="0" collapsed="false">
      <c r="A3932" s="0" t="s">
        <v>5878</v>
      </c>
      <c r="B3932" s="0" t="s">
        <v>5879</v>
      </c>
      <c r="C3932" s="0" t="s">
        <v>5880</v>
      </c>
    </row>
    <row r="3933" customFormat="false" ht="12.8" hidden="false" customHeight="false" outlineLevel="0" collapsed="false">
      <c r="A3933" s="0" t="s">
        <v>5881</v>
      </c>
    </row>
    <row r="3934" customFormat="false" ht="12.8" hidden="false" customHeight="false" outlineLevel="0" collapsed="false">
      <c r="A3934" s="0" t="s">
        <v>5882</v>
      </c>
    </row>
    <row r="3935" customFormat="false" ht="12.8" hidden="false" customHeight="false" outlineLevel="0" collapsed="false">
      <c r="A3935" s="0" t="s">
        <v>5883</v>
      </c>
    </row>
    <row r="3936" customFormat="false" ht="12.8" hidden="false" customHeight="false" outlineLevel="0" collapsed="false">
      <c r="A3936" s="0" t="s">
        <v>5884</v>
      </c>
      <c r="B3936" s="0" t="s">
        <v>5885</v>
      </c>
      <c r="C3936" s="0" t="s">
        <v>5886</v>
      </c>
      <c r="D3936" s="0" t="s">
        <v>5887</v>
      </c>
    </row>
    <row r="3937" customFormat="false" ht="12.8" hidden="false" customHeight="false" outlineLevel="0" collapsed="false">
      <c r="A3937" s="0" t="s">
        <v>5888</v>
      </c>
    </row>
    <row r="3938" customFormat="false" ht="12.8" hidden="false" customHeight="false" outlineLevel="0" collapsed="false">
      <c r="A3938" s="0" t="s">
        <v>5889</v>
      </c>
      <c r="B3938" s="0" t="s">
        <v>5890</v>
      </c>
      <c r="C3938" s="0" t="s">
        <v>5891</v>
      </c>
      <c r="D3938" s="0" t="s">
        <v>5892</v>
      </c>
      <c r="E3938" s="0" t="s">
        <v>5893</v>
      </c>
      <c r="F3938" s="0" t="s">
        <v>5894</v>
      </c>
      <c r="G3938" s="0" t="s">
        <v>5895</v>
      </c>
    </row>
    <row r="3939" customFormat="false" ht="12.8" hidden="false" customHeight="false" outlineLevel="0" collapsed="false">
      <c r="A3939" s="0" t="s">
        <v>5896</v>
      </c>
    </row>
    <row r="3940" customFormat="false" ht="12.8" hidden="false" customHeight="false" outlineLevel="0" collapsed="false">
      <c r="A3940" s="0" t="s">
        <v>5897</v>
      </c>
    </row>
    <row r="3941" customFormat="false" ht="12.8" hidden="false" customHeight="false" outlineLevel="0" collapsed="false">
      <c r="A3941" s="0" t="s">
        <v>5898</v>
      </c>
    </row>
    <row r="3942" customFormat="false" ht="12.8" hidden="false" customHeight="false" outlineLevel="0" collapsed="false">
      <c r="A3942" s="0" t="s">
        <v>5899</v>
      </c>
      <c r="B3942" s="0" t="s">
        <v>5900</v>
      </c>
      <c r="C3942" s="0" t="s">
        <v>5901</v>
      </c>
      <c r="D3942" s="0" t="s">
        <v>5902</v>
      </c>
    </row>
    <row r="3943" customFormat="false" ht="12.8" hidden="false" customHeight="false" outlineLevel="0" collapsed="false">
      <c r="A3943" s="0" t="s">
        <v>5903</v>
      </c>
      <c r="B3943" s="0" t="s">
        <v>5904</v>
      </c>
    </row>
    <row r="3944" customFormat="false" ht="12.8" hidden="false" customHeight="false" outlineLevel="0" collapsed="false">
      <c r="A3944" s="0" t="s">
        <v>5905</v>
      </c>
    </row>
    <row r="3945" customFormat="false" ht="12.8" hidden="false" customHeight="false" outlineLevel="0" collapsed="false">
      <c r="A3945" s="0" t="s">
        <v>5906</v>
      </c>
    </row>
    <row r="3946" customFormat="false" ht="12.8" hidden="false" customHeight="false" outlineLevel="0" collapsed="false">
      <c r="A3946" s="0" t="s">
        <v>5907</v>
      </c>
      <c r="B3946" s="0" t="s">
        <v>5908</v>
      </c>
    </row>
    <row r="3947" customFormat="false" ht="12.8" hidden="false" customHeight="false" outlineLevel="0" collapsed="false">
      <c r="A3947" s="0" t="s">
        <v>5909</v>
      </c>
      <c r="B3947" s="0" t="s">
        <v>5910</v>
      </c>
    </row>
    <row r="3948" customFormat="false" ht="12.8" hidden="false" customHeight="false" outlineLevel="0" collapsed="false">
      <c r="A3948" s="0" t="s">
        <v>5911</v>
      </c>
    </row>
    <row r="3949" customFormat="false" ht="12.8" hidden="false" customHeight="false" outlineLevel="0" collapsed="false">
      <c r="A3949" s="0" t="s">
        <v>5912</v>
      </c>
    </row>
    <row r="3950" customFormat="false" ht="12.8" hidden="false" customHeight="false" outlineLevel="0" collapsed="false">
      <c r="A3950" s="0" t="s">
        <v>5913</v>
      </c>
      <c r="B3950" s="0" t="s">
        <v>5914</v>
      </c>
      <c r="C3950" s="0" t="s">
        <v>5915</v>
      </c>
    </row>
    <row r="3951" customFormat="false" ht="12.8" hidden="false" customHeight="false" outlineLevel="0" collapsed="false">
      <c r="A3951" s="0" t="s">
        <v>5916</v>
      </c>
    </row>
    <row r="3952" customFormat="false" ht="12.8" hidden="false" customHeight="false" outlineLevel="0" collapsed="false">
      <c r="A3952" s="0" t="s">
        <v>5917</v>
      </c>
    </row>
    <row r="3953" customFormat="false" ht="12.8" hidden="false" customHeight="false" outlineLevel="0" collapsed="false">
      <c r="A3953" s="0" t="s">
        <v>5918</v>
      </c>
    </row>
    <row r="3954" customFormat="false" ht="12.8" hidden="false" customHeight="false" outlineLevel="0" collapsed="false">
      <c r="A3954" s="0" t="s">
        <v>5919</v>
      </c>
      <c r="B3954" s="0" t="s">
        <v>5920</v>
      </c>
    </row>
    <row r="3955" customFormat="false" ht="12.8" hidden="false" customHeight="false" outlineLevel="0" collapsed="false">
      <c r="A3955" s="0" t="s">
        <v>5921</v>
      </c>
    </row>
    <row r="3956" customFormat="false" ht="12.8" hidden="false" customHeight="false" outlineLevel="0" collapsed="false">
      <c r="A3956" s="0" t="s">
        <v>5922</v>
      </c>
      <c r="B3956" s="0" t="s">
        <v>5923</v>
      </c>
    </row>
    <row r="3957" customFormat="false" ht="12.8" hidden="false" customHeight="false" outlineLevel="0" collapsed="false">
      <c r="A3957" s="0" t="s">
        <v>5924</v>
      </c>
      <c r="B3957" s="0" t="s">
        <v>5925</v>
      </c>
      <c r="C3957" s="0" t="s">
        <v>5926</v>
      </c>
      <c r="D3957" s="0" t="s">
        <v>5927</v>
      </c>
      <c r="E3957" s="0" t="s">
        <v>5928</v>
      </c>
    </row>
    <row r="3958" customFormat="false" ht="12.8" hidden="false" customHeight="false" outlineLevel="0" collapsed="false">
      <c r="A3958" s="0" t="s">
        <v>5929</v>
      </c>
    </row>
    <row r="3959" customFormat="false" ht="12.8" hidden="false" customHeight="false" outlineLevel="0" collapsed="false">
      <c r="A3959" s="0" t="s">
        <v>5930</v>
      </c>
      <c r="B3959" s="0" t="s">
        <v>5931</v>
      </c>
    </row>
    <row r="3960" customFormat="false" ht="12.8" hidden="false" customHeight="false" outlineLevel="0" collapsed="false">
      <c r="A3960" s="0" t="s">
        <v>5932</v>
      </c>
    </row>
    <row r="3961" customFormat="false" ht="12.8" hidden="false" customHeight="false" outlineLevel="0" collapsed="false">
      <c r="A3961" s="0" t="s">
        <v>5933</v>
      </c>
      <c r="B3961" s="0" t="s">
        <v>5934</v>
      </c>
    </row>
    <row r="3962" customFormat="false" ht="12.8" hidden="false" customHeight="false" outlineLevel="0" collapsed="false">
      <c r="A3962" s="0" t="s">
        <v>5935</v>
      </c>
    </row>
    <row r="3963" customFormat="false" ht="12.8" hidden="false" customHeight="false" outlineLevel="0" collapsed="false">
      <c r="A3963" s="0" t="s">
        <v>5936</v>
      </c>
    </row>
    <row r="3964" customFormat="false" ht="12.8" hidden="false" customHeight="false" outlineLevel="0" collapsed="false">
      <c r="A3964" s="0" t="s">
        <v>5937</v>
      </c>
    </row>
    <row r="3965" customFormat="false" ht="12.8" hidden="false" customHeight="false" outlineLevel="0" collapsed="false">
      <c r="A3965" s="0" t="s">
        <v>5938</v>
      </c>
      <c r="B3965" s="0" t="s">
        <v>5939</v>
      </c>
    </row>
    <row r="3966" customFormat="false" ht="12.8" hidden="false" customHeight="false" outlineLevel="0" collapsed="false">
      <c r="A3966" s="0" t="s">
        <v>5940</v>
      </c>
    </row>
    <row r="3967" customFormat="false" ht="12.8" hidden="false" customHeight="false" outlineLevel="0" collapsed="false">
      <c r="A3967" s="0" t="s">
        <v>5941</v>
      </c>
      <c r="B3967" s="0" t="s">
        <v>5942</v>
      </c>
    </row>
    <row r="3968" customFormat="false" ht="12.8" hidden="false" customHeight="false" outlineLevel="0" collapsed="false">
      <c r="A3968" s="0" t="s">
        <v>5943</v>
      </c>
      <c r="B3968" s="0" t="s">
        <v>5944</v>
      </c>
    </row>
    <row r="3969" customFormat="false" ht="12.8" hidden="false" customHeight="false" outlineLevel="0" collapsed="false">
      <c r="A3969" s="0" t="s">
        <v>5945</v>
      </c>
    </row>
    <row r="3970" customFormat="false" ht="12.8" hidden="false" customHeight="false" outlineLevel="0" collapsed="false">
      <c r="A3970" s="0" t="s">
        <v>5946</v>
      </c>
      <c r="B3970" s="0" t="s">
        <v>5947</v>
      </c>
      <c r="C3970" s="0" t="s">
        <v>5948</v>
      </c>
      <c r="D3970" s="0" t="s">
        <v>5949</v>
      </c>
      <c r="E3970" s="0" t="s">
        <v>5950</v>
      </c>
    </row>
    <row r="3971" customFormat="false" ht="12.8" hidden="false" customHeight="false" outlineLevel="0" collapsed="false">
      <c r="A3971" s="0" t="e">
        <f aca="false">¨öXÃÐË~­_x0008_k+Ÿ$_x0019_Æ‡M_x0016_e^ç{Y¾y˜­§P5ê¿_x0012_¥²ÿdèÙˆ-¼oö…óFŸ\òìøNs¿ñ_x0014_ä¥_x0006_´ÄWH|l=÷¬&gt;›bª_x0002_äžXG#’PáZ9˜&gt;æm#_x0002_¶«²¨Ügáf¬Òn _x001e_ˆkˆ}kÛhÍåGº_x001f_ÿ•n¢ùÓ__x000c_¾øOF„øóB_x000e_ÅÄ²³ØC¾ŠQðÑkçþ_x001c_|—_x0006__x000e_on_x0001_•$t×àý‚á ¶š)_x0017__x0007_çŠÿS››ÜÜîyžöb¿_õaËRÖ ÷ü#_x0005_Pð_x0017__x0013_©#ü‹iÐÁ{ÀäÏç;ö_x0002_?ûŸò“O±sÞ`_x0019_Ú@ßþ!</f>
        <v>#N/A</v>
      </c>
      <c r="B3971" s="0" t="s">
        <v>5951</v>
      </c>
    </row>
    <row r="3972" customFormat="false" ht="12.8" hidden="false" customHeight="false" outlineLevel="0" collapsed="false">
      <c r="A3972" s="0" t="s">
        <v>5952</v>
      </c>
    </row>
    <row r="3973" customFormat="false" ht="12.8" hidden="false" customHeight="false" outlineLevel="0" collapsed="false">
      <c r="A3973" s="0" t="s">
        <v>5953</v>
      </c>
    </row>
    <row r="3974" customFormat="false" ht="12.8" hidden="false" customHeight="false" outlineLevel="0" collapsed="false">
      <c r="A3974" s="0" t="s">
        <v>5954</v>
      </c>
    </row>
    <row r="3975" customFormat="false" ht="12.8" hidden="false" customHeight="false" outlineLevel="0" collapsed="false">
      <c r="A3975" s="0" t="s">
        <v>5955</v>
      </c>
    </row>
    <row r="3976" customFormat="false" ht="12.8" hidden="false" customHeight="false" outlineLevel="0" collapsed="false">
      <c r="A3976" s="0" t="s">
        <v>5956</v>
      </c>
      <c r="B3976" s="0" t="s">
        <v>5957</v>
      </c>
    </row>
    <row r="3977" customFormat="false" ht="12.8" hidden="false" customHeight="false" outlineLevel="0" collapsed="false">
      <c r="A3977" s="0" t="s">
        <v>5958</v>
      </c>
      <c r="B3977" s="0" t="s">
        <v>5959</v>
      </c>
    </row>
    <row r="3978" customFormat="false" ht="12.8" hidden="false" customHeight="false" outlineLevel="0" collapsed="false">
      <c r="A3978" s="0" t="s">
        <v>5960</v>
      </c>
    </row>
    <row r="3979" customFormat="false" ht="12.8" hidden="false" customHeight="false" outlineLevel="0" collapsed="false">
      <c r="A3979" s="0" t="s">
        <v>5961</v>
      </c>
    </row>
    <row r="3980" customFormat="false" ht="12.8" hidden="false" customHeight="false" outlineLevel="0" collapsed="false">
      <c r="A3980" s="0" t="s">
        <v>5962</v>
      </c>
      <c r="B3980" s="0" t="s">
        <v>5963</v>
      </c>
    </row>
    <row r="3981" customFormat="false" ht="12.8" hidden="false" customHeight="false" outlineLevel="0" collapsed="false">
      <c r="A3981" s="0" t="s">
        <v>5964</v>
      </c>
      <c r="B3981" s="0" t="s">
        <v>5965</v>
      </c>
    </row>
    <row r="3982" customFormat="false" ht="12.8" hidden="false" customHeight="false" outlineLevel="0" collapsed="false">
      <c r="A3982" s="0" t="s">
        <v>5966</v>
      </c>
      <c r="B3982" s="0" t="s">
        <v>5967</v>
      </c>
    </row>
    <row r="3983" customFormat="false" ht="12.8" hidden="false" customHeight="false" outlineLevel="0" collapsed="false">
      <c r="A3983" s="0" t="s">
        <v>5968</v>
      </c>
    </row>
    <row r="3984" customFormat="false" ht="12.8" hidden="false" customHeight="false" outlineLevel="0" collapsed="false">
      <c r="A3984" s="0" t="s">
        <v>5969</v>
      </c>
    </row>
    <row r="3985" customFormat="false" ht="12.8" hidden="false" customHeight="false" outlineLevel="0" collapsed="false">
      <c r="A3985" s="0" t="s">
        <v>5970</v>
      </c>
    </row>
    <row r="3986" customFormat="false" ht="12.8" hidden="false" customHeight="false" outlineLevel="0" collapsed="false">
      <c r="A3986" s="0" t="s">
        <v>5971</v>
      </c>
      <c r="B3986" s="0" t="s">
        <v>5972</v>
      </c>
    </row>
    <row r="3987" customFormat="false" ht="12.8" hidden="false" customHeight="false" outlineLevel="0" collapsed="false">
      <c r="A3987" s="0" t="s">
        <v>5973</v>
      </c>
    </row>
    <row r="3988" customFormat="false" ht="12.8" hidden="false" customHeight="false" outlineLevel="0" collapsed="false">
      <c r="A3988" s="0" t="s">
        <v>5974</v>
      </c>
    </row>
    <row r="3989" customFormat="false" ht="12.8" hidden="false" customHeight="false" outlineLevel="0" collapsed="false">
      <c r="A3989" s="0" t="s">
        <v>5975</v>
      </c>
      <c r="B3989" s="0" t="s">
        <v>5976</v>
      </c>
      <c r="C3989" s="0" t="s">
        <v>5977</v>
      </c>
    </row>
    <row r="3990" customFormat="false" ht="12.8" hidden="false" customHeight="false" outlineLevel="0" collapsed="false">
      <c r="A3990" s="0" t="s">
        <v>5978</v>
      </c>
    </row>
    <row r="3991" customFormat="false" ht="12.8" hidden="false" customHeight="false" outlineLevel="0" collapsed="false">
      <c r="A3991" s="0" t="s">
        <v>5979</v>
      </c>
    </row>
    <row r="3992" customFormat="false" ht="12.8" hidden="false" customHeight="false" outlineLevel="0" collapsed="false">
      <c r="A3992" s="0" t="s">
        <v>5980</v>
      </c>
    </row>
    <row r="3993" customFormat="false" ht="12.8" hidden="false" customHeight="false" outlineLevel="0" collapsed="false">
      <c r="A3993" s="0" t="s">
        <v>5981</v>
      </c>
    </row>
    <row r="3994" customFormat="false" ht="12.8" hidden="false" customHeight="false" outlineLevel="0" collapsed="false">
      <c r="A3994" s="0" t="s">
        <v>5982</v>
      </c>
      <c r="B3994" s="0" t="s">
        <v>5983</v>
      </c>
    </row>
    <row r="3995" customFormat="false" ht="12.8" hidden="false" customHeight="false" outlineLevel="0" collapsed="false">
      <c r="A3995" s="0" t="s">
        <v>5984</v>
      </c>
      <c r="B3995" s="0" t="s">
        <v>5985</v>
      </c>
      <c r="C3995" s="0" t="s">
        <v>5986</v>
      </c>
    </row>
    <row r="3996" customFormat="false" ht="12.8" hidden="false" customHeight="false" outlineLevel="0" collapsed="false">
      <c r="A3996" s="0" t="s">
        <v>5987</v>
      </c>
      <c r="B3996" s="0" t="s">
        <v>5988</v>
      </c>
    </row>
    <row r="3997" customFormat="false" ht="12.8" hidden="false" customHeight="false" outlineLevel="0" collapsed="false">
      <c r="A3997" s="0" t="s">
        <v>5989</v>
      </c>
      <c r="B3997" s="0" t="s">
        <v>5990</v>
      </c>
    </row>
    <row r="3998" customFormat="false" ht="12.8" hidden="false" customHeight="false" outlineLevel="0" collapsed="false">
      <c r="A3998" s="0" t="s">
        <v>5991</v>
      </c>
    </row>
    <row r="3999" customFormat="false" ht="12.8" hidden="false" customHeight="false" outlineLevel="0" collapsed="false">
      <c r="A3999" s="0" t="s">
        <v>5992</v>
      </c>
      <c r="B3999" s="0" t="s">
        <v>5993</v>
      </c>
    </row>
    <row r="4000" customFormat="false" ht="12.8" hidden="false" customHeight="false" outlineLevel="0" collapsed="false">
      <c r="A4000" s="0" t="s">
        <v>5994</v>
      </c>
    </row>
    <row r="4001" customFormat="false" ht="12.8" hidden="false" customHeight="false" outlineLevel="0" collapsed="false">
      <c r="A4001" s="0" t="s">
        <v>5995</v>
      </c>
    </row>
    <row r="4002" customFormat="false" ht="12.8" hidden="false" customHeight="false" outlineLevel="0" collapsed="false">
      <c r="A4002" s="0" t="s">
        <v>5996</v>
      </c>
      <c r="B4002" s="0" t="s">
        <v>5997</v>
      </c>
    </row>
    <row r="4003" customFormat="false" ht="12.8" hidden="false" customHeight="false" outlineLevel="0" collapsed="false">
      <c r="A4003" s="0" t="s">
        <v>5998</v>
      </c>
    </row>
    <row r="4004" customFormat="false" ht="12.8" hidden="false" customHeight="false" outlineLevel="0" collapsed="false">
      <c r="A4004" s="0" t="s">
        <v>5999</v>
      </c>
    </row>
    <row r="4005" customFormat="false" ht="12.8" hidden="false" customHeight="false" outlineLevel="0" collapsed="false">
      <c r="A4005" s="0" t="s">
        <v>6000</v>
      </c>
    </row>
    <row r="4006" customFormat="false" ht="12.8" hidden="false" customHeight="false" outlineLevel="0" collapsed="false">
      <c r="A4006" s="0" t="s">
        <v>6001</v>
      </c>
    </row>
    <row r="4007" customFormat="false" ht="12.8" hidden="false" customHeight="false" outlineLevel="0" collapsed="false">
      <c r="A4007" s="0" t="s">
        <v>6002</v>
      </c>
    </row>
    <row r="4008" customFormat="false" ht="12.8" hidden="false" customHeight="false" outlineLevel="0" collapsed="false">
      <c r="A4008" s="0" t="s">
        <v>6003</v>
      </c>
    </row>
    <row r="4009" customFormat="false" ht="12.8" hidden="false" customHeight="false" outlineLevel="0" collapsed="false">
      <c r="A4009" s="0" t="s">
        <v>6004</v>
      </c>
      <c r="B4009" s="0" t="s">
        <v>6005</v>
      </c>
    </row>
    <row r="4010" customFormat="false" ht="12.8" hidden="false" customHeight="false" outlineLevel="0" collapsed="false">
      <c r="A4010" s="0" t="s">
        <v>6006</v>
      </c>
    </row>
    <row r="4011" customFormat="false" ht="12.8" hidden="false" customHeight="false" outlineLevel="0" collapsed="false">
      <c r="A4011" s="0" t="s">
        <v>6007</v>
      </c>
    </row>
    <row r="4012" customFormat="false" ht="12.8" hidden="false" customHeight="false" outlineLevel="0" collapsed="false">
      <c r="A4012" s="0" t="s">
        <v>6008</v>
      </c>
    </row>
    <row r="4013" customFormat="false" ht="12.8" hidden="false" customHeight="false" outlineLevel="0" collapsed="false">
      <c r="A4013" s="0" t="s">
        <v>6009</v>
      </c>
    </row>
    <row r="4014" customFormat="false" ht="12.8" hidden="false" customHeight="false" outlineLevel="0" collapsed="false">
      <c r="A4014" s="0" t="s">
        <v>6010</v>
      </c>
    </row>
    <row r="4015" customFormat="false" ht="12.8" hidden="false" customHeight="false" outlineLevel="0" collapsed="false">
      <c r="A4015" s="0" t="s">
        <v>6011</v>
      </c>
    </row>
    <row r="4016" customFormat="false" ht="12.8" hidden="false" customHeight="false" outlineLevel="0" collapsed="false">
      <c r="A4016" s="0" t="s">
        <v>6012</v>
      </c>
    </row>
    <row r="4017" customFormat="false" ht="12.8" hidden="false" customHeight="false" outlineLevel="0" collapsed="false">
      <c r="A4017" s="0" t="s">
        <v>6013</v>
      </c>
    </row>
    <row r="4018" customFormat="false" ht="12.8" hidden="false" customHeight="false" outlineLevel="0" collapsed="false">
      <c r="A4018" s="0" t="s">
        <v>6014</v>
      </c>
    </row>
    <row r="4019" customFormat="false" ht="12.8" hidden="false" customHeight="false" outlineLevel="0" collapsed="false">
      <c r="A4019" s="0" t="s">
        <v>6015</v>
      </c>
      <c r="B4019" s="0" t="s">
        <v>6016</v>
      </c>
      <c r="C4019" s="0" t="s">
        <v>6017</v>
      </c>
    </row>
    <row r="4020" customFormat="false" ht="12.8" hidden="false" customHeight="false" outlineLevel="0" collapsed="false">
      <c r="A4020" s="0" t="s">
        <v>6018</v>
      </c>
      <c r="B4020" s="0" t="s">
        <v>6019</v>
      </c>
      <c r="C4020" s="0" t="s">
        <v>6020</v>
      </c>
      <c r="D4020" s="0" t="s">
        <v>6021</v>
      </c>
    </row>
    <row r="4021" customFormat="false" ht="12.8" hidden="false" customHeight="false" outlineLevel="0" collapsed="false">
      <c r="A4021" s="0" t="s">
        <v>6022</v>
      </c>
    </row>
    <row r="4022" customFormat="false" ht="12.8" hidden="false" customHeight="false" outlineLevel="0" collapsed="false">
      <c r="A4022" s="0" t="s">
        <v>6023</v>
      </c>
    </row>
    <row r="4023" customFormat="false" ht="12.8" hidden="false" customHeight="false" outlineLevel="0" collapsed="false">
      <c r="A4023" s="0" t="s">
        <v>6024</v>
      </c>
    </row>
    <row r="4024" customFormat="false" ht="12.8" hidden="false" customHeight="false" outlineLevel="0" collapsed="false">
      <c r="A4024" s="0" t="s">
        <v>6025</v>
      </c>
      <c r="B4024" s="0" t="s">
        <v>6026</v>
      </c>
    </row>
    <row r="4025" customFormat="false" ht="12.8" hidden="false" customHeight="false" outlineLevel="0" collapsed="false">
      <c r="A4025" s="0" t="s">
        <v>6027</v>
      </c>
    </row>
    <row r="4026" customFormat="false" ht="12.8" hidden="false" customHeight="false" outlineLevel="0" collapsed="false">
      <c r="A4026" s="0" t="s">
        <v>6028</v>
      </c>
      <c r="B4026" s="0" t="s">
        <v>6029</v>
      </c>
    </row>
    <row r="4027" customFormat="false" ht="12.8" hidden="false" customHeight="false" outlineLevel="0" collapsed="false">
      <c r="A4027" s="0" t="s">
        <v>6030</v>
      </c>
    </row>
    <row r="4028" customFormat="false" ht="12.8" hidden="false" customHeight="false" outlineLevel="0" collapsed="false">
      <c r="A4028" s="0" t="s">
        <v>6031</v>
      </c>
    </row>
    <row r="4029" customFormat="false" ht="12.8" hidden="false" customHeight="false" outlineLevel="0" collapsed="false">
      <c r="A4029" s="0" t="s">
        <v>6032</v>
      </c>
      <c r="B4029" s="0" t="s">
        <v>6033</v>
      </c>
      <c r="C4029" s="0" t="s">
        <v>6034</v>
      </c>
    </row>
    <row r="4030" customFormat="false" ht="12.8" hidden="false" customHeight="false" outlineLevel="0" collapsed="false">
      <c r="A4030" s="0" t="s">
        <v>6035</v>
      </c>
    </row>
    <row r="4031" customFormat="false" ht="12.8" hidden="false" customHeight="false" outlineLevel="0" collapsed="false">
      <c r="A4031" s="0" t="s">
        <v>6036</v>
      </c>
      <c r="B4031" s="0" t="s">
        <v>6037</v>
      </c>
      <c r="C4031" s="0" t="s">
        <v>6038</v>
      </c>
    </row>
    <row r="4032" customFormat="false" ht="12.8" hidden="false" customHeight="false" outlineLevel="0" collapsed="false">
      <c r="A4032" s="0" t="s">
        <v>6039</v>
      </c>
    </row>
    <row r="4033" customFormat="false" ht="12.8" hidden="false" customHeight="false" outlineLevel="0" collapsed="false">
      <c r="A4033" s="0" t="s">
        <v>6040</v>
      </c>
      <c r="B4033" s="0" t="s">
        <v>6041</v>
      </c>
    </row>
    <row r="4034" customFormat="false" ht="12.8" hidden="false" customHeight="false" outlineLevel="0" collapsed="false">
      <c r="A4034" s="0" t="s">
        <v>6042</v>
      </c>
    </row>
    <row r="4035" customFormat="false" ht="12.8" hidden="false" customHeight="false" outlineLevel="0" collapsed="false">
      <c r="A4035" s="0" t="s">
        <v>6043</v>
      </c>
    </row>
    <row r="4036" customFormat="false" ht="12.8" hidden="false" customHeight="false" outlineLevel="0" collapsed="false">
      <c r="A4036" s="0" t="s">
        <v>6044</v>
      </c>
      <c r="B4036" s="0" t="s">
        <v>6045</v>
      </c>
    </row>
    <row r="4037" customFormat="false" ht="12.8" hidden="false" customHeight="false" outlineLevel="0" collapsed="false">
      <c r="A4037" s="0" t="s">
        <v>6046</v>
      </c>
    </row>
    <row r="4038" customFormat="false" ht="12.8" hidden="false" customHeight="false" outlineLevel="0" collapsed="false">
      <c r="A4038" s="0" t="s">
        <v>6047</v>
      </c>
    </row>
    <row r="4039" customFormat="false" ht="12.8" hidden="false" customHeight="false" outlineLevel="0" collapsed="false">
      <c r="A4039" s="0" t="s">
        <v>6048</v>
      </c>
    </row>
    <row r="4040" customFormat="false" ht="12.8" hidden="false" customHeight="false" outlineLevel="0" collapsed="false">
      <c r="A4040" s="0" t="s">
        <v>6049</v>
      </c>
    </row>
    <row r="4041" customFormat="false" ht="12.8" hidden="false" customHeight="false" outlineLevel="0" collapsed="false">
      <c r="A4041" s="0" t="s">
        <v>6050</v>
      </c>
      <c r="B4041" s="0" t="s">
        <v>6051</v>
      </c>
    </row>
    <row r="4042" customFormat="false" ht="12.8" hidden="false" customHeight="false" outlineLevel="0" collapsed="false">
      <c r="A4042" s="0" t="s">
        <v>6052</v>
      </c>
    </row>
    <row r="4043" customFormat="false" ht="12.8" hidden="false" customHeight="false" outlineLevel="0" collapsed="false">
      <c r="A4043" s="0" t="s">
        <v>6053</v>
      </c>
    </row>
    <row r="4044" customFormat="false" ht="12.8" hidden="false" customHeight="false" outlineLevel="0" collapsed="false">
      <c r="A4044" s="0" t="s">
        <v>6054</v>
      </c>
    </row>
    <row r="4045" customFormat="false" ht="12.8" hidden="false" customHeight="false" outlineLevel="0" collapsed="false">
      <c r="A4045" s="0" t="s">
        <v>6055</v>
      </c>
      <c r="B4045" s="0" t="s">
        <v>6056</v>
      </c>
    </row>
    <row r="4046" customFormat="false" ht="12.8" hidden="false" customHeight="false" outlineLevel="0" collapsed="false">
      <c r="A4046" s="0" t="s">
        <v>6057</v>
      </c>
    </row>
    <row r="4047" customFormat="false" ht="12.8" hidden="false" customHeight="false" outlineLevel="0" collapsed="false">
      <c r="A4047" s="0" t="s">
        <v>6058</v>
      </c>
    </row>
    <row r="4048" customFormat="false" ht="12.8" hidden="false" customHeight="false" outlineLevel="0" collapsed="false">
      <c r="A4048" s="0" t="s">
        <v>6059</v>
      </c>
    </row>
    <row r="4049" customFormat="false" ht="12.8" hidden="false" customHeight="false" outlineLevel="0" collapsed="false">
      <c r="A4049" s="0" t="s">
        <v>6060</v>
      </c>
    </row>
    <row r="4050" customFormat="false" ht="12.8" hidden="false" customHeight="false" outlineLevel="0" collapsed="false">
      <c r="A4050" s="0" t="s">
        <v>6061</v>
      </c>
    </row>
    <row r="4051" customFormat="false" ht="12.8" hidden="false" customHeight="false" outlineLevel="0" collapsed="false">
      <c r="A4051" s="0" t="s">
        <v>6062</v>
      </c>
      <c r="B4051" s="0" t="s">
        <v>6063</v>
      </c>
      <c r="C4051" s="0" t="s">
        <v>6064</v>
      </c>
    </row>
    <row r="4052" customFormat="false" ht="12.8" hidden="false" customHeight="false" outlineLevel="0" collapsed="false">
      <c r="A4052" s="0" t="s">
        <v>6065</v>
      </c>
    </row>
    <row r="4053" customFormat="false" ht="12.8" hidden="false" customHeight="false" outlineLevel="0" collapsed="false">
      <c r="A4053" s="0" t="s">
        <v>6066</v>
      </c>
      <c r="B4053" s="0" t="s">
        <v>6067</v>
      </c>
    </row>
    <row r="4054" customFormat="false" ht="12.8" hidden="false" customHeight="false" outlineLevel="0" collapsed="false">
      <c r="A4054" s="0" t="s">
        <v>6068</v>
      </c>
      <c r="B4054" s="0" t="s">
        <v>6069</v>
      </c>
    </row>
    <row r="4056" customFormat="false" ht="12.8" hidden="false" customHeight="false" outlineLevel="0" collapsed="false">
      <c r="A4056" s="0" t="s">
        <v>6070</v>
      </c>
    </row>
    <row r="4057" customFormat="false" ht="12.8" hidden="false" customHeight="false" outlineLevel="0" collapsed="false">
      <c r="A4057" s="0" t="s">
        <v>6071</v>
      </c>
    </row>
    <row r="4058" customFormat="false" ht="12.8" hidden="false" customHeight="false" outlineLevel="0" collapsed="false">
      <c r="A4058" s="0" t="s">
        <v>6072</v>
      </c>
      <c r="B4058" s="0" t="s">
        <v>6073</v>
      </c>
    </row>
    <row r="4059" customFormat="false" ht="12.8" hidden="false" customHeight="false" outlineLevel="0" collapsed="false">
      <c r="A4059" s="0" t="s">
        <v>6074</v>
      </c>
    </row>
    <row r="4060" customFormat="false" ht="12.8" hidden="false" customHeight="false" outlineLevel="0" collapsed="false">
      <c r="A4060" s="0" t="s">
        <v>6075</v>
      </c>
    </row>
    <row r="4061" customFormat="false" ht="12.8" hidden="false" customHeight="false" outlineLevel="0" collapsed="false">
      <c r="A4061" s="0" t="s">
        <v>6076</v>
      </c>
      <c r="B4061" s="0" t="s">
        <v>6077</v>
      </c>
      <c r="C4061" s="0" t="s">
        <v>6078</v>
      </c>
    </row>
    <row r="4062" customFormat="false" ht="12.8" hidden="false" customHeight="false" outlineLevel="0" collapsed="false">
      <c r="A4062" s="0" t="s">
        <v>6079</v>
      </c>
    </row>
    <row r="4063" customFormat="false" ht="12.8" hidden="false" customHeight="false" outlineLevel="0" collapsed="false">
      <c r="A4063" s="0" t="s">
        <v>6080</v>
      </c>
    </row>
    <row r="4064" customFormat="false" ht="12.8" hidden="false" customHeight="false" outlineLevel="0" collapsed="false">
      <c r="A4064" s="0" t="s">
        <v>6081</v>
      </c>
    </row>
    <row r="4065" customFormat="false" ht="12.8" hidden="false" customHeight="false" outlineLevel="0" collapsed="false">
      <c r="A4065" s="0" t="s">
        <v>6082</v>
      </c>
      <c r="B4065" s="0" t="s">
        <v>6083</v>
      </c>
    </row>
    <row r="4066" customFormat="false" ht="12.8" hidden="false" customHeight="false" outlineLevel="0" collapsed="false">
      <c r="A4066" s="0" t="s">
        <v>6084</v>
      </c>
      <c r="B4066" s="0" t="s">
        <v>6085</v>
      </c>
    </row>
    <row r="4067" customFormat="false" ht="12.8" hidden="false" customHeight="false" outlineLevel="0" collapsed="false">
      <c r="A4067" s="0" t="s">
        <v>6086</v>
      </c>
    </row>
    <row r="4068" customFormat="false" ht="12.8" hidden="false" customHeight="false" outlineLevel="0" collapsed="false">
      <c r="A4068" s="0" t="s">
        <v>6087</v>
      </c>
    </row>
    <row r="4069" customFormat="false" ht="12.8" hidden="false" customHeight="false" outlineLevel="0" collapsed="false">
      <c r="A4069" s="0" t="s">
        <v>6088</v>
      </c>
    </row>
    <row r="4070" customFormat="false" ht="12.8" hidden="false" customHeight="false" outlineLevel="0" collapsed="false">
      <c r="A4070" s="0" t="s">
        <v>6089</v>
      </c>
    </row>
    <row r="4071" customFormat="false" ht="12.8" hidden="false" customHeight="false" outlineLevel="0" collapsed="false">
      <c r="A4071" s="0" t="s">
        <v>6090</v>
      </c>
    </row>
    <row r="4072" customFormat="false" ht="12.8" hidden="false" customHeight="false" outlineLevel="0" collapsed="false">
      <c r="A4072" s="0" t="s">
        <v>6091</v>
      </c>
    </row>
    <row r="4073" customFormat="false" ht="12.8" hidden="false" customHeight="false" outlineLevel="0" collapsed="false">
      <c r="A4073" s="0" t="s">
        <v>6092</v>
      </c>
    </row>
    <row r="4074" customFormat="false" ht="12.8" hidden="false" customHeight="false" outlineLevel="0" collapsed="false">
      <c r="A4074" s="0" t="s">
        <v>6093</v>
      </c>
      <c r="B4074" s="0" t="s">
        <v>6094</v>
      </c>
    </row>
    <row r="4075" customFormat="false" ht="12.8" hidden="false" customHeight="false" outlineLevel="0" collapsed="false">
      <c r="A4075" s="0" t="s">
        <v>6095</v>
      </c>
      <c r="B4075" s="0" t="s">
        <v>6096</v>
      </c>
    </row>
    <row r="4076" customFormat="false" ht="12.8" hidden="false" customHeight="false" outlineLevel="0" collapsed="false">
      <c r="A4076" s="0" t="s">
        <v>6097</v>
      </c>
    </row>
    <row r="4077" customFormat="false" ht="12.8" hidden="false" customHeight="false" outlineLevel="0" collapsed="false">
      <c r="A4077" s="0" t="s">
        <v>6098</v>
      </c>
      <c r="B4077" s="0" t="s">
        <v>6099</v>
      </c>
    </row>
    <row r="4078" customFormat="false" ht="12.8" hidden="false" customHeight="false" outlineLevel="0" collapsed="false">
      <c r="A4078" s="0" t="s">
        <v>6100</v>
      </c>
    </row>
    <row r="4079" customFormat="false" ht="12.8" hidden="false" customHeight="false" outlineLevel="0" collapsed="false">
      <c r="A4079" s="0" t="s">
        <v>6101</v>
      </c>
      <c r="B4079" s="0" t="s">
        <v>6102</v>
      </c>
    </row>
    <row r="4080" customFormat="false" ht="12.8" hidden="false" customHeight="false" outlineLevel="0" collapsed="false">
      <c r="A4080" s="0" t="s">
        <v>6103</v>
      </c>
    </row>
    <row r="4081" customFormat="false" ht="12.8" hidden="false" customHeight="false" outlineLevel="0" collapsed="false">
      <c r="A4081" s="0" t="s">
        <v>6104</v>
      </c>
    </row>
    <row r="4082" customFormat="false" ht="12.8" hidden="false" customHeight="false" outlineLevel="0" collapsed="false">
      <c r="A4082" s="0" t="s">
        <v>6105</v>
      </c>
    </row>
    <row r="4083" customFormat="false" ht="12.8" hidden="false" customHeight="false" outlineLevel="0" collapsed="false">
      <c r="A4083" s="0" t="s">
        <v>6106</v>
      </c>
    </row>
    <row r="4084" customFormat="false" ht="12.8" hidden="false" customHeight="false" outlineLevel="0" collapsed="false">
      <c r="A4084" s="0" t="s">
        <v>6107</v>
      </c>
    </row>
    <row r="4085" customFormat="false" ht="12.8" hidden="false" customHeight="false" outlineLevel="0" collapsed="false">
      <c r="A4085" s="0" t="s">
        <v>6108</v>
      </c>
    </row>
    <row r="4086" customFormat="false" ht="12.8" hidden="false" customHeight="false" outlineLevel="0" collapsed="false">
      <c r="A4086" s="0" t="s">
        <v>6109</v>
      </c>
    </row>
    <row r="4087" customFormat="false" ht="12.8" hidden="false" customHeight="false" outlineLevel="0" collapsed="false">
      <c r="A4087" s="0" t="s">
        <v>6110</v>
      </c>
      <c r="B4087" s="0" t="s">
        <v>6111</v>
      </c>
      <c r="C4087" s="0" t="s">
        <v>6112</v>
      </c>
      <c r="D4087" s="0" t="s">
        <v>6113</v>
      </c>
    </row>
    <row r="4088" customFormat="false" ht="12.8" hidden="false" customHeight="false" outlineLevel="0" collapsed="false">
      <c r="A4088" s="0" t="s">
        <v>6114</v>
      </c>
    </row>
    <row r="4089" customFormat="false" ht="12.8" hidden="false" customHeight="false" outlineLevel="0" collapsed="false">
      <c r="A4089" s="0" t="s">
        <v>6115</v>
      </c>
    </row>
    <row r="4090" customFormat="false" ht="12.8" hidden="false" customHeight="false" outlineLevel="0" collapsed="false">
      <c r="A4090" s="0" t="s">
        <v>6116</v>
      </c>
    </row>
    <row r="4091" customFormat="false" ht="12.8" hidden="false" customHeight="false" outlineLevel="0" collapsed="false">
      <c r="A4091" s="0" t="s">
        <v>6117</v>
      </c>
      <c r="B4091" s="0" t="s">
        <v>6118</v>
      </c>
    </row>
    <row r="4092" customFormat="false" ht="12.8" hidden="false" customHeight="false" outlineLevel="0" collapsed="false">
      <c r="A4092" s="0" t="s">
        <v>6119</v>
      </c>
    </row>
    <row r="4093" customFormat="false" ht="12.8" hidden="false" customHeight="false" outlineLevel="0" collapsed="false">
      <c r="A4093" s="0" t="s">
        <v>6120</v>
      </c>
    </row>
    <row r="4095" customFormat="false" ht="12.8" hidden="false" customHeight="false" outlineLevel="0" collapsed="false">
      <c r="A4095" s="0" t="s">
        <v>6121</v>
      </c>
    </row>
    <row r="4096" customFormat="false" ht="12.8" hidden="false" customHeight="false" outlineLevel="0" collapsed="false">
      <c r="A4096" s="0" t="s">
        <v>6122</v>
      </c>
    </row>
    <row r="4097" customFormat="false" ht="12.8" hidden="false" customHeight="false" outlineLevel="0" collapsed="false">
      <c r="A4097" s="0" t="s">
        <v>6123</v>
      </c>
    </row>
    <row r="4098" customFormat="false" ht="12.8" hidden="false" customHeight="false" outlineLevel="0" collapsed="false">
      <c r="A4098" s="0" t="s">
        <v>6124</v>
      </c>
    </row>
    <row r="4099" customFormat="false" ht="12.8" hidden="false" customHeight="false" outlineLevel="0" collapsed="false">
      <c r="A4099" s="0" t="s">
        <v>6125</v>
      </c>
    </row>
    <row r="4100" customFormat="false" ht="12.8" hidden="false" customHeight="false" outlineLevel="0" collapsed="false">
      <c r="A4100" s="0" t="s">
        <v>6126</v>
      </c>
    </row>
    <row r="4101" customFormat="false" ht="12.8" hidden="false" customHeight="false" outlineLevel="0" collapsed="false">
      <c r="A4101" s="0" t="s">
        <v>6127</v>
      </c>
    </row>
    <row r="4102" customFormat="false" ht="12.8" hidden="false" customHeight="false" outlineLevel="0" collapsed="false">
      <c r="A4102" s="0" t="s">
        <v>6128</v>
      </c>
    </row>
    <row r="4103" customFormat="false" ht="12.8" hidden="false" customHeight="false" outlineLevel="0" collapsed="false">
      <c r="A4103" s="0" t="s">
        <v>6129</v>
      </c>
      <c r="B4103" s="0" t="s">
        <v>6130</v>
      </c>
    </row>
    <row r="4104" customFormat="false" ht="12.8" hidden="false" customHeight="false" outlineLevel="0" collapsed="false">
      <c r="A4104" s="0" t="s">
        <v>6131</v>
      </c>
      <c r="B4104" s="0" t="s">
        <v>6132</v>
      </c>
      <c r="C4104" s="0" t="s">
        <v>6133</v>
      </c>
    </row>
    <row r="4105" customFormat="false" ht="12.8" hidden="false" customHeight="false" outlineLevel="0" collapsed="false">
      <c r="A4105" s="0" t="s">
        <v>6134</v>
      </c>
    </row>
    <row r="4106" customFormat="false" ht="12.8" hidden="false" customHeight="false" outlineLevel="0" collapsed="false">
      <c r="A4106" s="0" t="s">
        <v>6135</v>
      </c>
    </row>
    <row r="4107" customFormat="false" ht="12.8" hidden="false" customHeight="false" outlineLevel="0" collapsed="false">
      <c r="A4107" s="0" t="s">
        <v>6136</v>
      </c>
    </row>
    <row r="4108" customFormat="false" ht="12.8" hidden="false" customHeight="false" outlineLevel="0" collapsed="false">
      <c r="A4108" s="0" t="s">
        <v>6137</v>
      </c>
    </row>
    <row r="4109" customFormat="false" ht="12.8" hidden="false" customHeight="false" outlineLevel="0" collapsed="false">
      <c r="A4109" s="0" t="s">
        <v>6138</v>
      </c>
    </row>
    <row r="4110" customFormat="false" ht="12.8" hidden="false" customHeight="false" outlineLevel="0" collapsed="false">
      <c r="A4110" s="0" t="s">
        <v>6139</v>
      </c>
    </row>
    <row r="4111" customFormat="false" ht="12.8" hidden="false" customHeight="false" outlineLevel="0" collapsed="false">
      <c r="A4111" s="0" t="s">
        <v>6140</v>
      </c>
      <c r="B4111" s="0" t="s">
        <v>6141</v>
      </c>
      <c r="C4111" s="0" t="s">
        <v>6142</v>
      </c>
      <c r="D4111" s="0" t="s">
        <v>6143</v>
      </c>
      <c r="E4111" s="0" t="s">
        <v>6144</v>
      </c>
      <c r="F4111" s="0" t="s">
        <v>6145</v>
      </c>
    </row>
    <row r="4112" customFormat="false" ht="12.8" hidden="false" customHeight="false" outlineLevel="0" collapsed="false">
      <c r="A4112" s="0" t="s">
        <v>6146</v>
      </c>
    </row>
    <row r="4113" customFormat="false" ht="12.8" hidden="false" customHeight="false" outlineLevel="0" collapsed="false">
      <c r="A4113" s="0" t="s">
        <v>6147</v>
      </c>
      <c r="B4113" s="0" t="s">
        <v>6148</v>
      </c>
      <c r="C4113" s="0" t="s">
        <v>6149</v>
      </c>
    </row>
    <row r="4114" customFormat="false" ht="12.8" hidden="false" customHeight="false" outlineLevel="0" collapsed="false">
      <c r="A4114" s="0" t="s">
        <v>6150</v>
      </c>
      <c r="B4114" s="0" t="s">
        <v>6151</v>
      </c>
    </row>
    <row r="4115" customFormat="false" ht="12.8" hidden="false" customHeight="false" outlineLevel="0" collapsed="false">
      <c r="A4115" s="0" t="s">
        <v>6152</v>
      </c>
    </row>
    <row r="4116" customFormat="false" ht="12.8" hidden="false" customHeight="false" outlineLevel="0" collapsed="false">
      <c r="A4116" s="0" t="s">
        <v>6153</v>
      </c>
      <c r="B4116" s="0" t="s">
        <v>6154</v>
      </c>
      <c r="C4116" s="0" t="s">
        <v>6155</v>
      </c>
    </row>
    <row r="4117" customFormat="false" ht="12.8" hidden="false" customHeight="false" outlineLevel="0" collapsed="false">
      <c r="A4117" s="0" t="s">
        <v>6156</v>
      </c>
    </row>
    <row r="4118" customFormat="false" ht="12.8" hidden="false" customHeight="false" outlineLevel="0" collapsed="false">
      <c r="A4118" s="0" t="s">
        <v>6157</v>
      </c>
    </row>
    <row r="4119" customFormat="false" ht="12.8" hidden="false" customHeight="false" outlineLevel="0" collapsed="false">
      <c r="A4119" s="0" t="s">
        <v>6158</v>
      </c>
    </row>
    <row r="4120" customFormat="false" ht="12.8" hidden="false" customHeight="false" outlineLevel="0" collapsed="false">
      <c r="A4120" s="0" t="s">
        <v>6159</v>
      </c>
      <c r="B4120" s="0" t="s">
        <v>6160</v>
      </c>
    </row>
    <row r="4121" customFormat="false" ht="12.8" hidden="false" customHeight="false" outlineLevel="0" collapsed="false">
      <c r="A4121" s="0" t="s">
        <v>6161</v>
      </c>
      <c r="B4121" s="0" t="s">
        <v>6162</v>
      </c>
    </row>
    <row r="4122" customFormat="false" ht="12.8" hidden="false" customHeight="false" outlineLevel="0" collapsed="false">
      <c r="A4122" s="0" t="s">
        <v>6163</v>
      </c>
    </row>
    <row r="4123" customFormat="false" ht="12.8" hidden="false" customHeight="false" outlineLevel="0" collapsed="false">
      <c r="A4123" s="0" t="s">
        <v>6164</v>
      </c>
    </row>
    <row r="4124" customFormat="false" ht="12.8" hidden="false" customHeight="false" outlineLevel="0" collapsed="false">
      <c r="A4124" s="0" t="s">
        <v>6165</v>
      </c>
    </row>
    <row r="4125" customFormat="false" ht="12.8" hidden="false" customHeight="false" outlineLevel="0" collapsed="false">
      <c r="A4125" s="0" t="s">
        <v>6166</v>
      </c>
      <c r="B4125" s="0" t="s">
        <v>6167</v>
      </c>
      <c r="C4125" s="0" t="s">
        <v>6168</v>
      </c>
    </row>
    <row r="4126" customFormat="false" ht="12.8" hidden="false" customHeight="false" outlineLevel="0" collapsed="false">
      <c r="A4126" s="0" t="s">
        <v>6169</v>
      </c>
      <c r="B4126" s="0" t="s">
        <v>6170</v>
      </c>
    </row>
    <row r="4127" customFormat="false" ht="12.8" hidden="false" customHeight="false" outlineLevel="0" collapsed="false">
      <c r="A4127" s="0" t="s">
        <v>6171</v>
      </c>
    </row>
    <row r="4128" customFormat="false" ht="12.8" hidden="false" customHeight="false" outlineLevel="0" collapsed="false">
      <c r="A4128" s="0" t="s">
        <v>6172</v>
      </c>
    </row>
    <row r="4129" customFormat="false" ht="12.8" hidden="false" customHeight="false" outlineLevel="0" collapsed="false">
      <c r="A4129" s="0" t="s">
        <v>6173</v>
      </c>
      <c r="B4129" s="0" t="s">
        <v>6174</v>
      </c>
    </row>
    <row r="4130" customFormat="false" ht="12.8" hidden="false" customHeight="false" outlineLevel="0" collapsed="false">
      <c r="A4130" s="0" t="s">
        <v>6175</v>
      </c>
    </row>
    <row r="4131" customFormat="false" ht="12.8" hidden="false" customHeight="false" outlineLevel="0" collapsed="false">
      <c r="A4131" s="0" t="s">
        <v>6176</v>
      </c>
    </row>
    <row r="4132" customFormat="false" ht="12.8" hidden="false" customHeight="false" outlineLevel="0" collapsed="false">
      <c r="A4132" s="0" t="s">
        <v>6177</v>
      </c>
      <c r="B4132" s="0" t="s">
        <v>6178</v>
      </c>
    </row>
    <row r="4133" customFormat="false" ht="12.8" hidden="false" customHeight="false" outlineLevel="0" collapsed="false">
      <c r="A4133" s="0" t="s">
        <v>6179</v>
      </c>
      <c r="B4133" s="0" t="s">
        <v>6180</v>
      </c>
      <c r="C4133" s="0" t="s">
        <v>6181</v>
      </c>
    </row>
    <row r="4134" customFormat="false" ht="12.8" hidden="false" customHeight="false" outlineLevel="0" collapsed="false">
      <c r="A4134" s="0" t="s">
        <v>6182</v>
      </c>
      <c r="B4134" s="0" t="s">
        <v>6183</v>
      </c>
    </row>
    <row r="4135" customFormat="false" ht="12.8" hidden="false" customHeight="false" outlineLevel="0" collapsed="false">
      <c r="A4135" s="0" t="s">
        <v>6184</v>
      </c>
      <c r="B4135" s="0" t="s">
        <v>6185</v>
      </c>
    </row>
    <row r="4136" customFormat="false" ht="12.8" hidden="false" customHeight="false" outlineLevel="0" collapsed="false">
      <c r="A4136" s="0" t="s">
        <v>6186</v>
      </c>
      <c r="B4136" s="0" t="s">
        <v>6187</v>
      </c>
    </row>
    <row r="4137" customFormat="false" ht="12.8" hidden="false" customHeight="false" outlineLevel="0" collapsed="false">
      <c r="A4137" s="0" t="s">
        <v>6188</v>
      </c>
    </row>
    <row r="4138" customFormat="false" ht="12.8" hidden="false" customHeight="false" outlineLevel="0" collapsed="false">
      <c r="A4138" s="0" t="s">
        <v>6189</v>
      </c>
    </row>
    <row r="4139" customFormat="false" ht="12.8" hidden="false" customHeight="false" outlineLevel="0" collapsed="false">
      <c r="A4139" s="0" t="s">
        <v>6190</v>
      </c>
    </row>
    <row r="4140" customFormat="false" ht="12.8" hidden="false" customHeight="false" outlineLevel="0" collapsed="false">
      <c r="A4140" s="0" t="s">
        <v>6191</v>
      </c>
    </row>
    <row r="4141" customFormat="false" ht="12.8" hidden="false" customHeight="false" outlineLevel="0" collapsed="false">
      <c r="A4141" s="0" t="s">
        <v>6192</v>
      </c>
      <c r="B4141" s="0" t="s">
        <v>6193</v>
      </c>
    </row>
    <row r="4142" customFormat="false" ht="12.8" hidden="false" customHeight="false" outlineLevel="0" collapsed="false">
      <c r="A4142" s="0" t="s">
        <v>6194</v>
      </c>
      <c r="B4142" s="0" t="s">
        <v>6195</v>
      </c>
    </row>
    <row r="4143" customFormat="false" ht="12.8" hidden="false" customHeight="false" outlineLevel="0" collapsed="false">
      <c r="A4143" s="0" t="s">
        <v>6196</v>
      </c>
    </row>
    <row r="4144" customFormat="false" ht="12.8" hidden="false" customHeight="false" outlineLevel="0" collapsed="false">
      <c r="A4144" s="0" t="s">
        <v>6197</v>
      </c>
      <c r="B4144" s="0" t="s">
        <v>6198</v>
      </c>
    </row>
    <row r="4145" customFormat="false" ht="12.8" hidden="false" customHeight="false" outlineLevel="0" collapsed="false">
      <c r="A4145" s="0" t="s">
        <v>6199</v>
      </c>
    </row>
    <row r="4146" customFormat="false" ht="12.8" hidden="false" customHeight="false" outlineLevel="0" collapsed="false">
      <c r="A4146" s="0" t="s">
        <v>6200</v>
      </c>
      <c r="B4146" s="0" t="s">
        <v>6201</v>
      </c>
    </row>
    <row r="4147" customFormat="false" ht="12.8" hidden="false" customHeight="false" outlineLevel="0" collapsed="false">
      <c r="A4147" s="0" t="s">
        <v>6202</v>
      </c>
      <c r="B4147" s="0" t="s">
        <v>6203</v>
      </c>
    </row>
    <row r="4148" customFormat="false" ht="12.8" hidden="false" customHeight="false" outlineLevel="0" collapsed="false">
      <c r="A4148" s="0" t="s">
        <v>6204</v>
      </c>
      <c r="B4148" s="0" t="s">
        <v>6205</v>
      </c>
    </row>
    <row r="4149" customFormat="false" ht="12.8" hidden="false" customHeight="false" outlineLevel="0" collapsed="false">
      <c r="A4149" s="0" t="s">
        <v>6206</v>
      </c>
    </row>
    <row r="4150" customFormat="false" ht="12.8" hidden="false" customHeight="false" outlineLevel="0" collapsed="false">
      <c r="A4150" s="0" t="s">
        <v>6207</v>
      </c>
    </row>
    <row r="4151" customFormat="false" ht="12.8" hidden="false" customHeight="false" outlineLevel="0" collapsed="false">
      <c r="A4151" s="0" t="s">
        <v>6208</v>
      </c>
    </row>
    <row r="4152" customFormat="false" ht="12.8" hidden="false" customHeight="false" outlineLevel="0" collapsed="false">
      <c r="A4152" s="0" t="s">
        <v>6209</v>
      </c>
    </row>
    <row r="4153" customFormat="false" ht="12.8" hidden="false" customHeight="false" outlineLevel="0" collapsed="false">
      <c r="A4153" s="0" t="s">
        <v>6210</v>
      </c>
      <c r="B4153" s="0" t="s">
        <v>6211</v>
      </c>
    </row>
    <row r="4154" customFormat="false" ht="12.8" hidden="false" customHeight="false" outlineLevel="0" collapsed="false">
      <c r="A4154" s="0" t="s">
        <v>6212</v>
      </c>
    </row>
    <row r="4155" customFormat="false" ht="12.8" hidden="false" customHeight="false" outlineLevel="0" collapsed="false">
      <c r="A4155" s="0" t="s">
        <v>6213</v>
      </c>
    </row>
    <row r="4156" customFormat="false" ht="12.8" hidden="false" customHeight="false" outlineLevel="0" collapsed="false">
      <c r="A4156" s="0" t="s">
        <v>6214</v>
      </c>
      <c r="B4156" s="0" t="s">
        <v>6215</v>
      </c>
    </row>
    <row r="4157" customFormat="false" ht="12.8" hidden="false" customHeight="false" outlineLevel="0" collapsed="false">
      <c r="A4157" s="0" t="s">
        <v>6216</v>
      </c>
      <c r="B4157" s="0" t="s">
        <v>6217</v>
      </c>
    </row>
    <row r="4158" customFormat="false" ht="12.8" hidden="false" customHeight="false" outlineLevel="0" collapsed="false">
      <c r="A4158" s="0" t="s">
        <v>6218</v>
      </c>
    </row>
    <row r="4159" customFormat="false" ht="12.8" hidden="false" customHeight="false" outlineLevel="0" collapsed="false">
      <c r="A4159" s="0" t="s">
        <v>6219</v>
      </c>
    </row>
    <row r="4160" customFormat="false" ht="12.8" hidden="false" customHeight="false" outlineLevel="0" collapsed="false">
      <c r="A4160" s="0" t="s">
        <v>6220</v>
      </c>
      <c r="B4160" s="0" t="s">
        <v>6221</v>
      </c>
    </row>
    <row r="4161" customFormat="false" ht="12.8" hidden="false" customHeight="false" outlineLevel="0" collapsed="false">
      <c r="A4161" s="0" t="s">
        <v>6222</v>
      </c>
    </row>
    <row r="4162" customFormat="false" ht="12.8" hidden="false" customHeight="false" outlineLevel="0" collapsed="false">
      <c r="A4162" s="0" t="s">
        <v>6223</v>
      </c>
    </row>
    <row r="4163" customFormat="false" ht="12.8" hidden="false" customHeight="false" outlineLevel="0" collapsed="false">
      <c r="A4163" s="0" t="s">
        <v>6224</v>
      </c>
      <c r="B4163" s="0" t="s">
        <v>6225</v>
      </c>
      <c r="C4163" s="0" t="s">
        <v>6226</v>
      </c>
      <c r="D4163" s="0" t="s">
        <v>6227</v>
      </c>
    </row>
    <row r="4164" customFormat="false" ht="12.8" hidden="false" customHeight="false" outlineLevel="0" collapsed="false">
      <c r="A4164" s="0" t="s">
        <v>6228</v>
      </c>
    </row>
    <row r="4165" customFormat="false" ht="12.8" hidden="false" customHeight="false" outlineLevel="0" collapsed="false">
      <c r="A4165" s="0" t="s">
        <v>6229</v>
      </c>
    </row>
    <row r="4166" customFormat="false" ht="12.8" hidden="false" customHeight="false" outlineLevel="0" collapsed="false">
      <c r="A4166" s="0" t="s">
        <v>6230</v>
      </c>
      <c r="B4166" s="0" t="s">
        <v>6231</v>
      </c>
      <c r="C4166" s="0" t="s">
        <v>6232</v>
      </c>
    </row>
    <row r="4167" customFormat="false" ht="12.8" hidden="false" customHeight="false" outlineLevel="0" collapsed="false">
      <c r="A4167" s="0" t="s">
        <v>6233</v>
      </c>
      <c r="B4167" s="0" t="s">
        <v>6234</v>
      </c>
      <c r="C4167" s="0" t="s">
        <v>6235</v>
      </c>
    </row>
    <row r="4168" customFormat="false" ht="12.8" hidden="false" customHeight="false" outlineLevel="0" collapsed="false">
      <c r="A4168" s="0" t="s">
        <v>6236</v>
      </c>
    </row>
    <row r="4169" customFormat="false" ht="12.8" hidden="false" customHeight="false" outlineLevel="0" collapsed="false">
      <c r="A4169" s="0" t="s">
        <v>6237</v>
      </c>
      <c r="B4169" s="0" t="s">
        <v>6238</v>
      </c>
    </row>
    <row r="4170" customFormat="false" ht="12.8" hidden="false" customHeight="false" outlineLevel="0" collapsed="false">
      <c r="A4170" s="0" t="s">
        <v>6239</v>
      </c>
    </row>
    <row r="4171" customFormat="false" ht="12.8" hidden="false" customHeight="false" outlineLevel="0" collapsed="false">
      <c r="A4171" s="0" t="s">
        <v>6240</v>
      </c>
      <c r="B4171" s="0" t="s">
        <v>6241</v>
      </c>
    </row>
    <row r="4172" customFormat="false" ht="12.8" hidden="false" customHeight="false" outlineLevel="0" collapsed="false">
      <c r="A4172" s="0" t="s">
        <v>6242</v>
      </c>
    </row>
    <row r="4173" customFormat="false" ht="12.8" hidden="false" customHeight="false" outlineLevel="0" collapsed="false">
      <c r="A4173" s="0" t="s">
        <v>6243</v>
      </c>
      <c r="B4173" s="0" t="s">
        <v>6244</v>
      </c>
      <c r="C4173" s="0" t="s">
        <v>6245</v>
      </c>
    </row>
    <row r="4174" customFormat="false" ht="12.8" hidden="false" customHeight="false" outlineLevel="0" collapsed="false">
      <c r="A4174" s="0" t="s">
        <v>6246</v>
      </c>
    </row>
    <row r="4175" customFormat="false" ht="12.8" hidden="false" customHeight="false" outlineLevel="0" collapsed="false">
      <c r="A4175" s="0" t="s">
        <v>6247</v>
      </c>
    </row>
    <row r="4176" customFormat="false" ht="12.8" hidden="false" customHeight="false" outlineLevel="0" collapsed="false">
      <c r="A4176" s="0" t="s">
        <v>6248</v>
      </c>
      <c r="B4176" s="0" t="s">
        <v>6249</v>
      </c>
    </row>
    <row r="4177" customFormat="false" ht="12.8" hidden="false" customHeight="false" outlineLevel="0" collapsed="false">
      <c r="A4177" s="0" t="s">
        <v>6250</v>
      </c>
    </row>
    <row r="4178" customFormat="false" ht="12.8" hidden="false" customHeight="false" outlineLevel="0" collapsed="false">
      <c r="A4178" s="0" t="s">
        <v>6251</v>
      </c>
    </row>
    <row r="4179" customFormat="false" ht="12.8" hidden="false" customHeight="false" outlineLevel="0" collapsed="false">
      <c r="A4179" s="0" t="s">
        <v>6252</v>
      </c>
    </row>
    <row r="4180" customFormat="false" ht="12.8" hidden="false" customHeight="false" outlineLevel="0" collapsed="false">
      <c r="A4180" s="0" t="s">
        <v>6253</v>
      </c>
      <c r="B4180" s="0" t="s">
        <v>6254</v>
      </c>
    </row>
    <row r="4181" customFormat="false" ht="12.8" hidden="false" customHeight="false" outlineLevel="0" collapsed="false">
      <c r="A4181" s="0" t="s">
        <v>6255</v>
      </c>
    </row>
    <row r="4182" customFormat="false" ht="12.8" hidden="false" customHeight="false" outlineLevel="0" collapsed="false">
      <c r="A4182" s="0" t="s">
        <v>6256</v>
      </c>
    </row>
    <row r="4183" customFormat="false" ht="12.8" hidden="false" customHeight="false" outlineLevel="0" collapsed="false">
      <c r="A4183" s="0" t="s">
        <v>6257</v>
      </c>
    </row>
    <row r="4184" customFormat="false" ht="12.8" hidden="false" customHeight="false" outlineLevel="0" collapsed="false">
      <c r="A4184" s="0" t="s">
        <v>6258</v>
      </c>
    </row>
    <row r="4185" customFormat="false" ht="12.8" hidden="false" customHeight="false" outlineLevel="0" collapsed="false">
      <c r="A4185" s="0" t="s">
        <v>6259</v>
      </c>
    </row>
    <row r="4186" customFormat="false" ht="12.8" hidden="false" customHeight="false" outlineLevel="0" collapsed="false">
      <c r="A4186" s="0" t="s">
        <v>6260</v>
      </c>
    </row>
    <row r="4187" customFormat="false" ht="12.8" hidden="false" customHeight="false" outlineLevel="0" collapsed="false">
      <c r="A4187" s="0" t="s">
        <v>6261</v>
      </c>
    </row>
    <row r="4188" customFormat="false" ht="12.8" hidden="false" customHeight="false" outlineLevel="0" collapsed="false">
      <c r="A4188" s="0" t="s">
        <v>6262</v>
      </c>
      <c r="B4188" s="0" t="s">
        <v>6263</v>
      </c>
      <c r="C4188" s="0" t="s">
        <v>6264</v>
      </c>
      <c r="D4188" s="0" t="s">
        <v>6265</v>
      </c>
    </row>
    <row r="4189" customFormat="false" ht="12.8" hidden="false" customHeight="false" outlineLevel="0" collapsed="false">
      <c r="A4189" s="0" t="s">
        <v>6266</v>
      </c>
    </row>
    <row r="4190" customFormat="false" ht="12.8" hidden="false" customHeight="false" outlineLevel="0" collapsed="false">
      <c r="A4190" s="0" t="s">
        <v>6267</v>
      </c>
    </row>
    <row r="4191" customFormat="false" ht="12.8" hidden="false" customHeight="false" outlineLevel="0" collapsed="false">
      <c r="A4191" s="0" t="s">
        <v>6268</v>
      </c>
    </row>
    <row r="4192" customFormat="false" ht="12.8" hidden="false" customHeight="false" outlineLevel="0" collapsed="false">
      <c r="A4192" s="0" t="s">
        <v>6269</v>
      </c>
    </row>
    <row r="4193" customFormat="false" ht="12.8" hidden="false" customHeight="false" outlineLevel="0" collapsed="false">
      <c r="A4193" s="0" t="s">
        <v>6270</v>
      </c>
      <c r="B4193" s="0" t="s">
        <v>6271</v>
      </c>
      <c r="C4193" s="0" t="s">
        <v>6272</v>
      </c>
      <c r="D4193" s="0" t="s">
        <v>6273</v>
      </c>
    </row>
    <row r="4194" customFormat="false" ht="12.8" hidden="false" customHeight="false" outlineLevel="0" collapsed="false">
      <c r="A4194" s="0" t="s">
        <v>6274</v>
      </c>
    </row>
    <row r="4195" customFormat="false" ht="12.8" hidden="false" customHeight="false" outlineLevel="0" collapsed="false">
      <c r="A4195" s="0" t="s">
        <v>6275</v>
      </c>
      <c r="B4195" s="0" t="s">
        <v>6276</v>
      </c>
    </row>
    <row r="4196" customFormat="false" ht="12.8" hidden="false" customHeight="false" outlineLevel="0" collapsed="false">
      <c r="A4196" s="0" t="s">
        <v>6277</v>
      </c>
    </row>
    <row r="4197" customFormat="false" ht="12.8" hidden="false" customHeight="false" outlineLevel="0" collapsed="false">
      <c r="A4197" s="0" t="s">
        <v>6278</v>
      </c>
      <c r="B4197" s="0" t="s">
        <v>6279</v>
      </c>
    </row>
    <row r="4198" customFormat="false" ht="12.8" hidden="false" customHeight="false" outlineLevel="0" collapsed="false">
      <c r="A4198" s="0" t="s">
        <v>6280</v>
      </c>
    </row>
    <row r="4199" customFormat="false" ht="12.8" hidden="false" customHeight="false" outlineLevel="0" collapsed="false">
      <c r="A4199" s="0" t="s">
        <v>6281</v>
      </c>
    </row>
    <row r="4200" customFormat="false" ht="12.8" hidden="false" customHeight="false" outlineLevel="0" collapsed="false">
      <c r="A4200" s="0" t="s">
        <v>6282</v>
      </c>
    </row>
    <row r="4201" customFormat="false" ht="12.8" hidden="false" customHeight="false" outlineLevel="0" collapsed="false">
      <c r="A4201" s="0" t="s">
        <v>6283</v>
      </c>
    </row>
    <row r="4202" customFormat="false" ht="12.8" hidden="false" customHeight="false" outlineLevel="0" collapsed="false">
      <c r="A4202" s="0" t="s">
        <v>6284</v>
      </c>
    </row>
    <row r="4203" customFormat="false" ht="12.8" hidden="false" customHeight="false" outlineLevel="0" collapsed="false">
      <c r="A4203" s="0" t="s">
        <v>6285</v>
      </c>
    </row>
    <row r="4204" customFormat="false" ht="12.8" hidden="false" customHeight="false" outlineLevel="0" collapsed="false">
      <c r="A4204" s="0" t="s">
        <v>6286</v>
      </c>
    </row>
    <row r="4205" customFormat="false" ht="12.8" hidden="false" customHeight="false" outlineLevel="0" collapsed="false">
      <c r="A4205" s="0" t="s">
        <v>6287</v>
      </c>
    </row>
    <row r="4206" customFormat="false" ht="12.8" hidden="false" customHeight="false" outlineLevel="0" collapsed="false">
      <c r="A4206" s="0" t="s">
        <v>6288</v>
      </c>
    </row>
    <row r="4207" customFormat="false" ht="12.8" hidden="false" customHeight="false" outlineLevel="0" collapsed="false">
      <c r="A4207" s="0" t="s">
        <v>6289</v>
      </c>
    </row>
    <row r="4208" customFormat="false" ht="12.8" hidden="false" customHeight="false" outlineLevel="0" collapsed="false">
      <c r="A4208" s="0" t="s">
        <v>6290</v>
      </c>
      <c r="B4208" s="0" t="s">
        <v>6291</v>
      </c>
    </row>
    <row r="4209" customFormat="false" ht="12.8" hidden="false" customHeight="false" outlineLevel="0" collapsed="false">
      <c r="A4209" s="0" t="s">
        <v>6292</v>
      </c>
    </row>
    <row r="4210" customFormat="false" ht="12.8" hidden="false" customHeight="false" outlineLevel="0" collapsed="false">
      <c r="A4210" s="0" t="s">
        <v>6293</v>
      </c>
    </row>
    <row r="4211" customFormat="false" ht="12.8" hidden="false" customHeight="false" outlineLevel="0" collapsed="false">
      <c r="A4211" s="0" t="s">
        <v>6294</v>
      </c>
    </row>
    <row r="4212" customFormat="false" ht="12.8" hidden="false" customHeight="false" outlineLevel="0" collapsed="false">
      <c r="A4212" s="0" t="s">
        <v>6295</v>
      </c>
      <c r="B4212" s="0" t="s">
        <v>6296</v>
      </c>
    </row>
    <row r="4213" customFormat="false" ht="12.8" hidden="false" customHeight="false" outlineLevel="0" collapsed="false">
      <c r="A4213" s="0" t="s">
        <v>6297</v>
      </c>
      <c r="B4213" s="0" t="s">
        <v>6298</v>
      </c>
    </row>
    <row r="4214" customFormat="false" ht="12.8" hidden="false" customHeight="false" outlineLevel="0" collapsed="false">
      <c r="A4214" s="0" t="s">
        <v>6299</v>
      </c>
      <c r="B4214" s="0" t="s">
        <v>6300</v>
      </c>
    </row>
    <row r="4215" customFormat="false" ht="12.8" hidden="false" customHeight="false" outlineLevel="0" collapsed="false">
      <c r="A4215" s="0" t="s">
        <v>6301</v>
      </c>
    </row>
    <row r="4216" customFormat="false" ht="12.8" hidden="false" customHeight="false" outlineLevel="0" collapsed="false">
      <c r="A4216" s="0" t="s">
        <v>6302</v>
      </c>
    </row>
    <row r="4217" customFormat="false" ht="12.8" hidden="false" customHeight="false" outlineLevel="0" collapsed="false">
      <c r="A4217" s="0" t="s">
        <v>6303</v>
      </c>
    </row>
    <row r="4218" customFormat="false" ht="12.8" hidden="false" customHeight="false" outlineLevel="0" collapsed="false">
      <c r="A4218" s="0" t="s">
        <v>6304</v>
      </c>
    </row>
    <row r="4219" customFormat="false" ht="12.8" hidden="false" customHeight="false" outlineLevel="0" collapsed="false">
      <c r="A4219" s="0" t="s">
        <v>6305</v>
      </c>
    </row>
    <row r="4220" customFormat="false" ht="12.8" hidden="false" customHeight="false" outlineLevel="0" collapsed="false">
      <c r="A4220" s="0" t="s">
        <v>6306</v>
      </c>
      <c r="B4220" s="0" t="s">
        <v>6307</v>
      </c>
      <c r="C4220" s="0" t="s">
        <v>6308</v>
      </c>
    </row>
    <row r="4221" customFormat="false" ht="12.8" hidden="false" customHeight="false" outlineLevel="0" collapsed="false">
      <c r="A4221" s="0" t="s">
        <v>6309</v>
      </c>
    </row>
    <row r="4222" customFormat="false" ht="12.8" hidden="false" customHeight="false" outlineLevel="0" collapsed="false">
      <c r="A4222" s="0" t="s">
        <v>6310</v>
      </c>
    </row>
    <row r="4223" customFormat="false" ht="12.8" hidden="false" customHeight="false" outlineLevel="0" collapsed="false">
      <c r="A4223" s="0" t="s">
        <v>6311</v>
      </c>
    </row>
    <row r="4224" customFormat="false" ht="12.8" hidden="false" customHeight="false" outlineLevel="0" collapsed="false">
      <c r="A4224" s="0" t="s">
        <v>6312</v>
      </c>
    </row>
    <row r="4225" customFormat="false" ht="12.8" hidden="false" customHeight="false" outlineLevel="0" collapsed="false">
      <c r="A4225" s="0" t="s">
        <v>6313</v>
      </c>
    </row>
    <row r="4226" customFormat="false" ht="12.8" hidden="false" customHeight="false" outlineLevel="0" collapsed="false">
      <c r="A4226" s="0" t="s">
        <v>6314</v>
      </c>
    </row>
    <row r="4227" customFormat="false" ht="12.8" hidden="false" customHeight="false" outlineLevel="0" collapsed="false">
      <c r="A4227" s="0" t="s">
        <v>6315</v>
      </c>
      <c r="B4227" s="0" t="s">
        <v>6316</v>
      </c>
    </row>
    <row r="4228" customFormat="false" ht="12.8" hidden="false" customHeight="false" outlineLevel="0" collapsed="false">
      <c r="A4228" s="0" t="s">
        <v>6317</v>
      </c>
    </row>
    <row r="4229" customFormat="false" ht="12.8" hidden="false" customHeight="false" outlineLevel="0" collapsed="false">
      <c r="A4229" s="0" t="s">
        <v>6318</v>
      </c>
      <c r="B4229" s="0" t="s">
        <v>6319</v>
      </c>
    </row>
    <row r="4230" customFormat="false" ht="12.8" hidden="false" customHeight="false" outlineLevel="0" collapsed="false">
      <c r="A4230" s="0" t="s">
        <v>6320</v>
      </c>
    </row>
    <row r="4231" customFormat="false" ht="12.8" hidden="false" customHeight="false" outlineLevel="0" collapsed="false">
      <c r="A4231" s="0" t="s">
        <v>6321</v>
      </c>
    </row>
    <row r="4232" customFormat="false" ht="12.8" hidden="false" customHeight="false" outlineLevel="0" collapsed="false">
      <c r="A4232" s="0" t="s">
        <v>6322</v>
      </c>
    </row>
    <row r="4233" customFormat="false" ht="12.8" hidden="false" customHeight="false" outlineLevel="0" collapsed="false">
      <c r="A4233" s="0" t="s">
        <v>6323</v>
      </c>
    </row>
    <row r="4234" customFormat="false" ht="12.8" hidden="false" customHeight="false" outlineLevel="0" collapsed="false">
      <c r="A4234" s="0" t="s">
        <v>6324</v>
      </c>
      <c r="B4234" s="0" t="s">
        <v>6325</v>
      </c>
    </row>
    <row r="4235" customFormat="false" ht="12.8" hidden="false" customHeight="false" outlineLevel="0" collapsed="false">
      <c r="A4235" s="0" t="s">
        <v>6326</v>
      </c>
    </row>
    <row r="4236" customFormat="false" ht="12.8" hidden="false" customHeight="false" outlineLevel="0" collapsed="false">
      <c r="A4236" s="0" t="s">
        <v>6327</v>
      </c>
      <c r="B4236" s="0" t="s">
        <v>6328</v>
      </c>
    </row>
    <row r="4237" customFormat="false" ht="12.8" hidden="false" customHeight="false" outlineLevel="0" collapsed="false">
      <c r="A4237" s="0" t="s">
        <v>6329</v>
      </c>
    </row>
    <row r="4238" customFormat="false" ht="12.8" hidden="false" customHeight="false" outlineLevel="0" collapsed="false">
      <c r="A4238" s="0" t="s">
        <v>6330</v>
      </c>
      <c r="B4238" s="0" t="s">
        <v>6331</v>
      </c>
    </row>
    <row r="4239" customFormat="false" ht="12.8" hidden="false" customHeight="false" outlineLevel="0" collapsed="false">
      <c r="A4239" s="0" t="s">
        <v>6332</v>
      </c>
    </row>
    <row r="4240" customFormat="false" ht="12.8" hidden="false" customHeight="false" outlineLevel="0" collapsed="false">
      <c r="A4240" s="0" t="s">
        <v>6333</v>
      </c>
    </row>
    <row r="4241" customFormat="false" ht="12.8" hidden="false" customHeight="false" outlineLevel="0" collapsed="false">
      <c r="A4241" s="0" t="s">
        <v>6334</v>
      </c>
    </row>
    <row r="4242" customFormat="false" ht="12.8" hidden="false" customHeight="false" outlineLevel="0" collapsed="false">
      <c r="A4242" s="0" t="s">
        <v>6335</v>
      </c>
    </row>
    <row r="4243" customFormat="false" ht="12.8" hidden="false" customHeight="false" outlineLevel="0" collapsed="false">
      <c r="A4243" s="0" t="s">
        <v>6336</v>
      </c>
    </row>
    <row r="4244" customFormat="false" ht="12.8" hidden="false" customHeight="false" outlineLevel="0" collapsed="false">
      <c r="A4244" s="0" t="s">
        <v>6337</v>
      </c>
      <c r="B4244" s="0" t="s">
        <v>6338</v>
      </c>
    </row>
    <row r="4245" customFormat="false" ht="12.8" hidden="false" customHeight="false" outlineLevel="0" collapsed="false">
      <c r="A4245" s="0" t="s">
        <v>6339</v>
      </c>
    </row>
    <row r="4246" customFormat="false" ht="12.8" hidden="false" customHeight="false" outlineLevel="0" collapsed="false">
      <c r="A4246" s="0" t="s">
        <v>6340</v>
      </c>
      <c r="B4246" s="0" t="s">
        <v>6341</v>
      </c>
    </row>
    <row r="4247" customFormat="false" ht="12.8" hidden="false" customHeight="false" outlineLevel="0" collapsed="false">
      <c r="A4247" s="0" t="s">
        <v>6342</v>
      </c>
    </row>
    <row r="4248" customFormat="false" ht="12.8" hidden="false" customHeight="false" outlineLevel="0" collapsed="false">
      <c r="A4248" s="0" t="s">
        <v>6343</v>
      </c>
    </row>
    <row r="4249" customFormat="false" ht="12.8" hidden="false" customHeight="false" outlineLevel="0" collapsed="false">
      <c r="A4249" s="0" t="s">
        <v>6344</v>
      </c>
    </row>
    <row r="4250" customFormat="false" ht="12.8" hidden="false" customHeight="false" outlineLevel="0" collapsed="false">
      <c r="A4250" s="0" t="s">
        <v>6345</v>
      </c>
    </row>
    <row r="4251" customFormat="false" ht="12.8" hidden="false" customHeight="false" outlineLevel="0" collapsed="false">
      <c r="A4251" s="0" t="s">
        <v>6346</v>
      </c>
    </row>
    <row r="4252" customFormat="false" ht="12.8" hidden="false" customHeight="false" outlineLevel="0" collapsed="false">
      <c r="A4252" s="0" t="s">
        <v>6347</v>
      </c>
    </row>
    <row r="4253" customFormat="false" ht="12.8" hidden="false" customHeight="false" outlineLevel="0" collapsed="false">
      <c r="A4253" s="0" t="s">
        <v>6348</v>
      </c>
      <c r="B4253" s="0" t="s">
        <v>6349</v>
      </c>
      <c r="C4253" s="0" t="s">
        <v>6350</v>
      </c>
      <c r="D4253" s="0" t="s">
        <v>6351</v>
      </c>
    </row>
    <row r="4254" customFormat="false" ht="12.8" hidden="false" customHeight="false" outlineLevel="0" collapsed="false">
      <c r="A4254" s="0" t="s">
        <v>6352</v>
      </c>
    </row>
    <row r="4255" customFormat="false" ht="12.8" hidden="false" customHeight="false" outlineLevel="0" collapsed="false">
      <c r="A4255" s="0" t="s">
        <v>6353</v>
      </c>
    </row>
    <row r="4256" customFormat="false" ht="12.8" hidden="false" customHeight="false" outlineLevel="0" collapsed="false">
      <c r="A4256" s="0" t="s">
        <v>6354</v>
      </c>
    </row>
    <row r="4257" customFormat="false" ht="12.8" hidden="false" customHeight="false" outlineLevel="0" collapsed="false">
      <c r="A4257" s="0" t="s">
        <v>6355</v>
      </c>
    </row>
    <row r="4258" customFormat="false" ht="12.8" hidden="false" customHeight="false" outlineLevel="0" collapsed="false">
      <c r="A4258" s="0" t="s">
        <v>6356</v>
      </c>
    </row>
    <row r="4259" customFormat="false" ht="12.8" hidden="false" customHeight="false" outlineLevel="0" collapsed="false">
      <c r="A4259" s="0" t="s">
        <v>6357</v>
      </c>
      <c r="B4259" s="0" t="s">
        <v>6358</v>
      </c>
      <c r="C4259" s="0" t="s">
        <v>6359</v>
      </c>
      <c r="D4259" s="0" t="s">
        <v>6360</v>
      </c>
      <c r="E4259" s="0" t="s">
        <v>6361</v>
      </c>
      <c r="F4259" s="0" t="e">
        <f aca="false">ëø+úôut_x0005_™‰®r_x0004_DëHÿü¸Ö¾Mr…HZoõçž§|ô</f>
        <v>#N/A</v>
      </c>
      <c r="G4259" s="0" t="s">
        <v>6362</v>
      </c>
      <c r="H4259" s="0" t="s">
        <v>6363</v>
      </c>
    </row>
    <row r="4260" customFormat="false" ht="12.8" hidden="false" customHeight="false" outlineLevel="0" collapsed="false">
      <c r="A4260" s="0" t="s">
        <v>6364</v>
      </c>
    </row>
    <row r="4261" customFormat="false" ht="12.8" hidden="false" customHeight="false" outlineLevel="0" collapsed="false">
      <c r="A4261" s="0" t="s">
        <v>6365</v>
      </c>
      <c r="B4261" s="0" t="s">
        <v>6366</v>
      </c>
      <c r="C4261" s="0" t="s">
        <v>6367</v>
      </c>
    </row>
    <row r="4262" customFormat="false" ht="12.8" hidden="false" customHeight="false" outlineLevel="0" collapsed="false">
      <c r="A4262" s="0" t="s">
        <v>6368</v>
      </c>
      <c r="B4262" s="0" t="s">
        <v>6369</v>
      </c>
      <c r="C4262" s="0" t="s">
        <v>6370</v>
      </c>
    </row>
    <row r="4263" customFormat="false" ht="12.8" hidden="false" customHeight="false" outlineLevel="0" collapsed="false">
      <c r="A4263" s="0" t="s">
        <v>6371</v>
      </c>
    </row>
    <row r="4264" customFormat="false" ht="12.8" hidden="false" customHeight="false" outlineLevel="0" collapsed="false">
      <c r="A4264" s="0" t="s">
        <v>6372</v>
      </c>
      <c r="B4264" s="0" t="s">
        <v>6373</v>
      </c>
      <c r="C4264" s="0" t="s">
        <v>6374</v>
      </c>
      <c r="D4264" s="0" t="s">
        <v>6375</v>
      </c>
    </row>
    <row r="4265" customFormat="false" ht="12.8" hidden="false" customHeight="false" outlineLevel="0" collapsed="false">
      <c r="A4265" s="0" t="s">
        <v>6376</v>
      </c>
    </row>
    <row r="4266" customFormat="false" ht="12.8" hidden="false" customHeight="false" outlineLevel="0" collapsed="false">
      <c r="A4266" s="0" t="s">
        <v>6377</v>
      </c>
    </row>
    <row r="4267" customFormat="false" ht="12.8" hidden="false" customHeight="false" outlineLevel="0" collapsed="false">
      <c r="A4267" s="0" t="s">
        <v>6378</v>
      </c>
    </row>
    <row r="4268" customFormat="false" ht="12.8" hidden="false" customHeight="false" outlineLevel="0" collapsed="false">
      <c r="A4268" s="0" t="s">
        <v>6379</v>
      </c>
    </row>
    <row r="4269" customFormat="false" ht="12.8" hidden="false" customHeight="false" outlineLevel="0" collapsed="false">
      <c r="A4269" s="0" t="s">
        <v>6380</v>
      </c>
    </row>
    <row r="4270" customFormat="false" ht="12.8" hidden="false" customHeight="false" outlineLevel="0" collapsed="false">
      <c r="A4270" s="0" t="s">
        <v>6381</v>
      </c>
    </row>
    <row r="4271" customFormat="false" ht="12.8" hidden="false" customHeight="false" outlineLevel="0" collapsed="false">
      <c r="A4271" s="0" t="s">
        <v>6382</v>
      </c>
    </row>
    <row r="4272" customFormat="false" ht="12.8" hidden="false" customHeight="false" outlineLevel="0" collapsed="false">
      <c r="A4272" s="0" t="s">
        <v>6383</v>
      </c>
    </row>
    <row r="4273" customFormat="false" ht="12.8" hidden="false" customHeight="false" outlineLevel="0" collapsed="false">
      <c r="A4273" s="0" t="s">
        <v>6384</v>
      </c>
    </row>
    <row r="4274" customFormat="false" ht="12.8" hidden="false" customHeight="false" outlineLevel="0" collapsed="false">
      <c r="A4274" s="0" t="s">
        <v>6385</v>
      </c>
    </row>
    <row r="4275" customFormat="false" ht="12.8" hidden="false" customHeight="false" outlineLevel="0" collapsed="false">
      <c r="A4275" s="0" t="s">
        <v>6386</v>
      </c>
      <c r="B4275" s="0" t="s">
        <v>6387</v>
      </c>
    </row>
    <row r="4276" customFormat="false" ht="12.8" hidden="false" customHeight="false" outlineLevel="0" collapsed="false">
      <c r="A4276" s="0" t="s">
        <v>6388</v>
      </c>
    </row>
    <row r="4277" customFormat="false" ht="12.8" hidden="false" customHeight="false" outlineLevel="0" collapsed="false">
      <c r="A4277" s="0" t="s">
        <v>6389</v>
      </c>
    </row>
    <row r="4278" customFormat="false" ht="12.8" hidden="false" customHeight="false" outlineLevel="0" collapsed="false">
      <c r="A4278" s="0" t="s">
        <v>6390</v>
      </c>
    </row>
    <row r="4279" customFormat="false" ht="12.8" hidden="false" customHeight="false" outlineLevel="0" collapsed="false">
      <c r="A4279" s="0" t="s">
        <v>6391</v>
      </c>
    </row>
    <row r="4280" customFormat="false" ht="12.8" hidden="false" customHeight="false" outlineLevel="0" collapsed="false">
      <c r="B4280" s="0" t="s">
        <v>6392</v>
      </c>
      <c r="C4280" s="0" t="s">
        <v>6393</v>
      </c>
    </row>
    <row r="4281" customFormat="false" ht="12.8" hidden="false" customHeight="false" outlineLevel="0" collapsed="false">
      <c r="A4281" s="0" t="s">
        <v>6394</v>
      </c>
      <c r="B4281" s="0" t="s">
        <v>6395</v>
      </c>
    </row>
    <row r="4282" customFormat="false" ht="12.8" hidden="false" customHeight="false" outlineLevel="0" collapsed="false">
      <c r="A4282" s="0" t="s">
        <v>6396</v>
      </c>
    </row>
    <row r="4283" customFormat="false" ht="12.8" hidden="false" customHeight="false" outlineLevel="0" collapsed="false">
      <c r="A4283" s="0" t="s">
        <v>6397</v>
      </c>
      <c r="B4283" s="0" t="s">
        <v>6398</v>
      </c>
    </row>
    <row r="4284" customFormat="false" ht="12.8" hidden="false" customHeight="false" outlineLevel="0" collapsed="false">
      <c r="A4284" s="0" t="s">
        <v>6399</v>
      </c>
      <c r="B4284" s="0" t="s">
        <v>6400</v>
      </c>
    </row>
    <row r="4285" customFormat="false" ht="12.8" hidden="false" customHeight="false" outlineLevel="0" collapsed="false">
      <c r="A4285" s="0" t="s">
        <v>6401</v>
      </c>
    </row>
    <row r="4286" customFormat="false" ht="12.8" hidden="false" customHeight="false" outlineLevel="0" collapsed="false">
      <c r="A4286" s="0" t="s">
        <v>6402</v>
      </c>
    </row>
    <row r="4287" customFormat="false" ht="12.8" hidden="false" customHeight="false" outlineLevel="0" collapsed="false">
      <c r="A4287" s="0" t="s">
        <v>6403</v>
      </c>
      <c r="B4287" s="0" t="s">
        <v>6404</v>
      </c>
    </row>
    <row r="4288" customFormat="false" ht="12.8" hidden="false" customHeight="false" outlineLevel="0" collapsed="false">
      <c r="A4288" s="0" t="s">
        <v>6405</v>
      </c>
    </row>
    <row r="4289" customFormat="false" ht="12.8" hidden="false" customHeight="false" outlineLevel="0" collapsed="false">
      <c r="A4289" s="0" t="s">
        <v>6406</v>
      </c>
    </row>
    <row r="4290" customFormat="false" ht="12.8" hidden="false" customHeight="false" outlineLevel="0" collapsed="false">
      <c r="A4290" s="0" t="s">
        <v>6407</v>
      </c>
    </row>
    <row r="4291" customFormat="false" ht="12.8" hidden="false" customHeight="false" outlineLevel="0" collapsed="false">
      <c r="A4291" s="0" t="s">
        <v>6408</v>
      </c>
    </row>
    <row r="4292" customFormat="false" ht="12.8" hidden="false" customHeight="false" outlineLevel="0" collapsed="false">
      <c r="A4292" s="0" t="s">
        <v>6409</v>
      </c>
      <c r="C4292" s="0" t="s">
        <v>6410</v>
      </c>
      <c r="D4292" s="0" t="s">
        <v>6411</v>
      </c>
    </row>
    <row r="4293" customFormat="false" ht="12.8" hidden="false" customHeight="false" outlineLevel="0" collapsed="false">
      <c r="A4293" s="0" t="s">
        <v>6412</v>
      </c>
    </row>
    <row r="4294" customFormat="false" ht="12.8" hidden="false" customHeight="false" outlineLevel="0" collapsed="false">
      <c r="A4294" s="0" t="s">
        <v>6413</v>
      </c>
      <c r="B4294" s="0" t="s">
        <v>6414</v>
      </c>
    </row>
    <row r="4295" customFormat="false" ht="12.8" hidden="false" customHeight="false" outlineLevel="0" collapsed="false">
      <c r="A4295" s="0" t="s">
        <v>6415</v>
      </c>
    </row>
    <row r="4296" customFormat="false" ht="12.8" hidden="false" customHeight="false" outlineLevel="0" collapsed="false">
      <c r="A4296" s="0" t="s">
        <v>6416</v>
      </c>
      <c r="B4296" s="0" t="s">
        <v>6417</v>
      </c>
      <c r="C4296" s="0" t="s">
        <v>6418</v>
      </c>
    </row>
    <row r="4297" customFormat="false" ht="12.8" hidden="false" customHeight="false" outlineLevel="0" collapsed="false">
      <c r="A4297" s="0" t="s">
        <v>6419</v>
      </c>
    </row>
    <row r="4298" customFormat="false" ht="12.8" hidden="false" customHeight="false" outlineLevel="0" collapsed="false">
      <c r="A4298" s="0" t="s">
        <v>6420</v>
      </c>
      <c r="B4298" s="0" t="s">
        <v>6421</v>
      </c>
      <c r="C4298" s="0" t="s">
        <v>6422</v>
      </c>
      <c r="D4298" s="0" t="s">
        <v>6423</v>
      </c>
      <c r="E4298" s="0" t="s">
        <v>6424</v>
      </c>
    </row>
    <row r="4299" customFormat="false" ht="12.8" hidden="false" customHeight="false" outlineLevel="0" collapsed="false">
      <c r="A4299" s="0" t="s">
        <v>6425</v>
      </c>
      <c r="B4299" s="0" t="s">
        <v>6426</v>
      </c>
    </row>
    <row r="4300" customFormat="false" ht="12.8" hidden="false" customHeight="false" outlineLevel="0" collapsed="false">
      <c r="A4300" s="0" t="s">
        <v>6427</v>
      </c>
    </row>
    <row r="4301" customFormat="false" ht="12.8" hidden="false" customHeight="false" outlineLevel="0" collapsed="false">
      <c r="A4301" s="0" t="s">
        <v>6428</v>
      </c>
    </row>
    <row r="4302" customFormat="false" ht="12.8" hidden="false" customHeight="false" outlineLevel="0" collapsed="false">
      <c r="A4302" s="0" t="s">
        <v>6429</v>
      </c>
    </row>
    <row r="4303" customFormat="false" ht="12.8" hidden="false" customHeight="false" outlineLevel="0" collapsed="false">
      <c r="A4303" s="0" t="s">
        <v>6430</v>
      </c>
    </row>
    <row r="4304" customFormat="false" ht="12.8" hidden="false" customHeight="false" outlineLevel="0" collapsed="false">
      <c r="A4304" s="0" t="s">
        <v>6431</v>
      </c>
      <c r="B4304" s="0" t="s">
        <v>6432</v>
      </c>
    </row>
    <row r="4305" customFormat="false" ht="12.8" hidden="false" customHeight="false" outlineLevel="0" collapsed="false">
      <c r="A4305" s="0" t="s">
        <v>6433</v>
      </c>
      <c r="B4305" s="0" t="s">
        <v>6434</v>
      </c>
      <c r="C4305" s="0" t="s">
        <v>6435</v>
      </c>
      <c r="D4305" s="0" t="s">
        <v>6436</v>
      </c>
      <c r="E4305" s="0" t="s">
        <v>6437</v>
      </c>
    </row>
    <row r="4306" customFormat="false" ht="12.8" hidden="false" customHeight="false" outlineLevel="0" collapsed="false">
      <c r="A4306" s="0" t="s">
        <v>6438</v>
      </c>
    </row>
    <row r="4307" customFormat="false" ht="12.8" hidden="false" customHeight="false" outlineLevel="0" collapsed="false">
      <c r="A4307" s="0" t="s">
        <v>6439</v>
      </c>
      <c r="B4307" s="0" t="s">
        <v>6440</v>
      </c>
    </row>
    <row r="4308" customFormat="false" ht="12.8" hidden="false" customHeight="false" outlineLevel="0" collapsed="false">
      <c r="A4308" s="0" t="s">
        <v>6441</v>
      </c>
      <c r="B4308" s="0" t="s">
        <v>6442</v>
      </c>
    </row>
    <row r="4309" customFormat="false" ht="12.8" hidden="false" customHeight="false" outlineLevel="0" collapsed="false">
      <c r="A4309" s="0" t="s">
        <v>6443</v>
      </c>
    </row>
    <row r="4310" customFormat="false" ht="12.8" hidden="false" customHeight="false" outlineLevel="0" collapsed="false">
      <c r="A4310" s="0" t="s">
        <v>6444</v>
      </c>
    </row>
    <row r="4312" customFormat="false" ht="12.8" hidden="false" customHeight="false" outlineLevel="0" collapsed="false">
      <c r="A4312" s="0" t="s">
        <v>6445</v>
      </c>
    </row>
    <row r="4313" customFormat="false" ht="12.8" hidden="false" customHeight="false" outlineLevel="0" collapsed="false">
      <c r="A4313" s="0" t="s">
        <v>6446</v>
      </c>
    </row>
    <row r="4314" customFormat="false" ht="12.8" hidden="false" customHeight="false" outlineLevel="0" collapsed="false">
      <c r="A4314" s="0" t="s">
        <v>6447</v>
      </c>
    </row>
    <row r="4315" customFormat="false" ht="12.8" hidden="false" customHeight="false" outlineLevel="0" collapsed="false">
      <c r="A4315" s="0" t="s">
        <v>6448</v>
      </c>
    </row>
    <row r="4316" customFormat="false" ht="12.8" hidden="false" customHeight="false" outlineLevel="0" collapsed="false">
      <c r="A4316" s="0" t="s">
        <v>6449</v>
      </c>
      <c r="B4316" s="0" t="s">
        <v>6450</v>
      </c>
    </row>
    <row r="4317" customFormat="false" ht="12.8" hidden="false" customHeight="false" outlineLevel="0" collapsed="false">
      <c r="A4317" s="0" t="s">
        <v>6451</v>
      </c>
    </row>
    <row r="4318" customFormat="false" ht="12.8" hidden="false" customHeight="false" outlineLevel="0" collapsed="false">
      <c r="A4318" s="0" t="s">
        <v>6452</v>
      </c>
    </row>
    <row r="4319" customFormat="false" ht="12.8" hidden="false" customHeight="false" outlineLevel="0" collapsed="false">
      <c r="A4319" s="0" t="s">
        <v>6453</v>
      </c>
    </row>
    <row r="4320" customFormat="false" ht="12.8" hidden="false" customHeight="false" outlineLevel="0" collapsed="false">
      <c r="A4320" s="0" t="s">
        <v>6454</v>
      </c>
      <c r="B4320" s="0" t="s">
        <v>6455</v>
      </c>
    </row>
    <row r="4321" customFormat="false" ht="12.8" hidden="false" customHeight="false" outlineLevel="0" collapsed="false">
      <c r="A4321" s="0" t="s">
        <v>6456</v>
      </c>
    </row>
    <row r="4322" customFormat="false" ht="12.8" hidden="false" customHeight="false" outlineLevel="0" collapsed="false">
      <c r="A4322" s="0" t="s">
        <v>6457</v>
      </c>
      <c r="B4322" s="0" t="s">
        <v>6458</v>
      </c>
    </row>
    <row r="4323" customFormat="false" ht="12.8" hidden="false" customHeight="false" outlineLevel="0" collapsed="false">
      <c r="A4323" s="0" t="s">
        <v>6459</v>
      </c>
    </row>
    <row r="4324" customFormat="false" ht="12.8" hidden="false" customHeight="false" outlineLevel="0" collapsed="false">
      <c r="A4324" s="0" t="s">
        <v>6460</v>
      </c>
    </row>
    <row r="4325" customFormat="false" ht="12.8" hidden="false" customHeight="false" outlineLevel="0" collapsed="false">
      <c r="A4325" s="0" t="s">
        <v>6461</v>
      </c>
    </row>
    <row r="4326" customFormat="false" ht="12.8" hidden="false" customHeight="false" outlineLevel="0" collapsed="false">
      <c r="A4326" s="0" t="s">
        <v>6462</v>
      </c>
    </row>
    <row r="4327" customFormat="false" ht="12.8" hidden="false" customHeight="false" outlineLevel="0" collapsed="false">
      <c r="A4327" s="0" t="s">
        <v>6463</v>
      </c>
    </row>
    <row r="4328" customFormat="false" ht="12.8" hidden="false" customHeight="false" outlineLevel="0" collapsed="false">
      <c r="A4328" s="0" t="s">
        <v>6464</v>
      </c>
    </row>
    <row r="4329" customFormat="false" ht="12.8" hidden="false" customHeight="false" outlineLevel="0" collapsed="false">
      <c r="A4329" s="0" t="s">
        <v>6465</v>
      </c>
    </row>
    <row r="4330" customFormat="false" ht="12.8" hidden="false" customHeight="false" outlineLevel="0" collapsed="false">
      <c r="A4330" s="0" t="s">
        <v>6466</v>
      </c>
    </row>
    <row r="4331" customFormat="false" ht="12.8" hidden="false" customHeight="false" outlineLevel="0" collapsed="false">
      <c r="A4331" s="0" t="s">
        <v>6467</v>
      </c>
    </row>
    <row r="4332" customFormat="false" ht="12.8" hidden="false" customHeight="false" outlineLevel="0" collapsed="false">
      <c r="A4332" s="0" t="s">
        <v>6468</v>
      </c>
    </row>
    <row r="4333" customFormat="false" ht="12.8" hidden="false" customHeight="false" outlineLevel="0" collapsed="false">
      <c r="A4333" s="0" t="s">
        <v>6469</v>
      </c>
      <c r="B4333" s="0" t="s">
        <v>6470</v>
      </c>
    </row>
    <row r="4334" customFormat="false" ht="12.8" hidden="false" customHeight="false" outlineLevel="0" collapsed="false">
      <c r="A4334" s="0" t="s">
        <v>6471</v>
      </c>
      <c r="B4334" s="0" t="s">
        <v>6472</v>
      </c>
      <c r="C4334" s="0" t="s">
        <v>2281</v>
      </c>
    </row>
    <row r="4335" customFormat="false" ht="12.8" hidden="false" customHeight="false" outlineLevel="0" collapsed="false">
      <c r="A4335" s="0" t="s">
        <v>6473</v>
      </c>
    </row>
    <row r="4336" customFormat="false" ht="12.8" hidden="false" customHeight="false" outlineLevel="0" collapsed="false">
      <c r="A4336" s="0" t="s">
        <v>6474</v>
      </c>
    </row>
    <row r="4337" customFormat="false" ht="12.8" hidden="false" customHeight="false" outlineLevel="0" collapsed="false">
      <c r="A4337" s="0" t="s">
        <v>6475</v>
      </c>
    </row>
    <row r="4338" customFormat="false" ht="12.8" hidden="false" customHeight="false" outlineLevel="0" collapsed="false">
      <c r="A4338" s="0" t="s">
        <v>6476</v>
      </c>
    </row>
    <row r="4339" customFormat="false" ht="12.8" hidden="false" customHeight="false" outlineLevel="0" collapsed="false">
      <c r="A4339" s="0" t="s">
        <v>6477</v>
      </c>
    </row>
    <row r="4340" customFormat="false" ht="12.8" hidden="false" customHeight="false" outlineLevel="0" collapsed="false">
      <c r="A4340" s="0" t="s">
        <v>6478</v>
      </c>
    </row>
    <row r="4341" customFormat="false" ht="12.8" hidden="false" customHeight="false" outlineLevel="0" collapsed="false">
      <c r="A4341" s="0" t="s">
        <v>6479</v>
      </c>
    </row>
    <row r="4342" customFormat="false" ht="12.8" hidden="false" customHeight="false" outlineLevel="0" collapsed="false">
      <c r="A4342" s="0" t="s">
        <v>6480</v>
      </c>
    </row>
    <row r="4343" customFormat="false" ht="12.8" hidden="false" customHeight="false" outlineLevel="0" collapsed="false">
      <c r="A4343" s="0" t="s">
        <v>6481</v>
      </c>
    </row>
    <row r="4344" customFormat="false" ht="12.8" hidden="false" customHeight="false" outlineLevel="0" collapsed="false">
      <c r="A4344" s="0" t="s">
        <v>6482</v>
      </c>
    </row>
    <row r="4345" customFormat="false" ht="12.8" hidden="false" customHeight="false" outlineLevel="0" collapsed="false">
      <c r="A4345" s="0" t="s">
        <v>6483</v>
      </c>
    </row>
    <row r="4346" customFormat="false" ht="12.8" hidden="false" customHeight="false" outlineLevel="0" collapsed="false">
      <c r="A4346" s="0" t="s">
        <v>6484</v>
      </c>
      <c r="B4346" s="0" t="s">
        <v>6485</v>
      </c>
    </row>
    <row r="4347" customFormat="false" ht="12.8" hidden="false" customHeight="false" outlineLevel="0" collapsed="false">
      <c r="A4347" s="0" t="s">
        <v>6486</v>
      </c>
    </row>
    <row r="4348" customFormat="false" ht="12.8" hidden="false" customHeight="false" outlineLevel="0" collapsed="false">
      <c r="A4348" s="0" t="s">
        <v>6487</v>
      </c>
    </row>
    <row r="4349" customFormat="false" ht="12.8" hidden="false" customHeight="false" outlineLevel="0" collapsed="false">
      <c r="A4349" s="0" t="s">
        <v>6488</v>
      </c>
      <c r="B4349" s="0" t="s">
        <v>6489</v>
      </c>
      <c r="C4349" s="0" t="s">
        <v>6490</v>
      </c>
    </row>
    <row r="4350" customFormat="false" ht="12.8" hidden="false" customHeight="false" outlineLevel="0" collapsed="false">
      <c r="A4350" s="0" t="s">
        <v>6491</v>
      </c>
      <c r="B4350" s="0" t="s">
        <v>6492</v>
      </c>
    </row>
    <row r="4351" customFormat="false" ht="12.8" hidden="false" customHeight="false" outlineLevel="0" collapsed="false">
      <c r="A4351" s="0" t="s">
        <v>6493</v>
      </c>
      <c r="B4351" s="0" t="s">
        <v>6494</v>
      </c>
      <c r="C4351" s="0" t="s">
        <v>6495</v>
      </c>
    </row>
    <row r="4352" customFormat="false" ht="12.8" hidden="false" customHeight="false" outlineLevel="0" collapsed="false">
      <c r="A4352" s="0" t="s">
        <v>6496</v>
      </c>
    </row>
    <row r="4353" customFormat="false" ht="12.8" hidden="false" customHeight="false" outlineLevel="0" collapsed="false">
      <c r="A4353" s="0" t="s">
        <v>6497</v>
      </c>
      <c r="B4353" s="0" t="s">
        <v>6498</v>
      </c>
      <c r="C4353" s="0" t="s">
        <v>6499</v>
      </c>
    </row>
    <row r="4354" customFormat="false" ht="12.8" hidden="false" customHeight="false" outlineLevel="0" collapsed="false">
      <c r="A4354" s="0" t="s">
        <v>6500</v>
      </c>
    </row>
    <row r="4355" customFormat="false" ht="12.8" hidden="false" customHeight="false" outlineLevel="0" collapsed="false">
      <c r="A4355" s="0" t="s">
        <v>6501</v>
      </c>
      <c r="B4355" s="0" t="s">
        <v>6502</v>
      </c>
      <c r="C4355" s="0" t="s">
        <v>6503</v>
      </c>
    </row>
    <row r="4356" customFormat="false" ht="12.8" hidden="false" customHeight="false" outlineLevel="0" collapsed="false">
      <c r="A4356" s="0" t="s">
        <v>6504</v>
      </c>
    </row>
    <row r="4357" customFormat="false" ht="12.8" hidden="false" customHeight="false" outlineLevel="0" collapsed="false">
      <c r="A4357" s="0" t="s">
        <v>6505</v>
      </c>
    </row>
    <row r="4358" customFormat="false" ht="12.8" hidden="false" customHeight="false" outlineLevel="0" collapsed="false">
      <c r="A4358" s="0" t="s">
        <v>6506</v>
      </c>
      <c r="B4358" s="0" t="s">
        <v>6507</v>
      </c>
    </row>
    <row r="4359" customFormat="false" ht="12.8" hidden="false" customHeight="false" outlineLevel="0" collapsed="false">
      <c r="A4359" s="0" t="s">
        <v>6508</v>
      </c>
    </row>
    <row r="4360" customFormat="false" ht="12.8" hidden="false" customHeight="false" outlineLevel="0" collapsed="false">
      <c r="A4360" s="0" t="s">
        <v>6509</v>
      </c>
    </row>
    <row r="4361" customFormat="false" ht="12.8" hidden="false" customHeight="false" outlineLevel="0" collapsed="false">
      <c r="A4361" s="0" t="s">
        <v>6510</v>
      </c>
    </row>
    <row r="4362" customFormat="false" ht="12.8" hidden="false" customHeight="false" outlineLevel="0" collapsed="false">
      <c r="A4362" s="0" t="s">
        <v>6511</v>
      </c>
    </row>
    <row r="4363" customFormat="false" ht="12.8" hidden="false" customHeight="false" outlineLevel="0" collapsed="false">
      <c r="A4363" s="0" t="s">
        <v>6512</v>
      </c>
    </row>
    <row r="4364" customFormat="false" ht="12.8" hidden="false" customHeight="false" outlineLevel="0" collapsed="false">
      <c r="A4364" s="0" t="s">
        <v>6513</v>
      </c>
      <c r="B4364" s="0" t="s">
        <v>6514</v>
      </c>
      <c r="C4364" s="0" t="s">
        <v>6515</v>
      </c>
    </row>
    <row r="4365" customFormat="false" ht="12.8" hidden="false" customHeight="false" outlineLevel="0" collapsed="false">
      <c r="A4365" s="0" t="s">
        <v>6516</v>
      </c>
    </row>
    <row r="4366" customFormat="false" ht="12.8" hidden="false" customHeight="false" outlineLevel="0" collapsed="false">
      <c r="A4366" s="0" t="s">
        <v>6517</v>
      </c>
    </row>
    <row r="4367" customFormat="false" ht="12.8" hidden="false" customHeight="false" outlineLevel="0" collapsed="false">
      <c r="A4367" s="0" t="s">
        <v>6518</v>
      </c>
    </row>
    <row r="4368" customFormat="false" ht="12.8" hidden="false" customHeight="false" outlineLevel="0" collapsed="false">
      <c r="A4368" s="0" t="s">
        <v>6519</v>
      </c>
      <c r="B4368" s="0" t="s">
        <v>6520</v>
      </c>
      <c r="C4368" s="0" t="s">
        <v>6521</v>
      </c>
      <c r="D4368" s="0" t="s">
        <v>6522</v>
      </c>
    </row>
    <row r="4369" customFormat="false" ht="12.8" hidden="false" customHeight="false" outlineLevel="0" collapsed="false">
      <c r="A4369" s="0" t="s">
        <v>6523</v>
      </c>
    </row>
    <row r="4370" customFormat="false" ht="12.8" hidden="false" customHeight="false" outlineLevel="0" collapsed="false">
      <c r="A4370" s="0" t="s">
        <v>6524</v>
      </c>
    </row>
    <row r="4371" customFormat="false" ht="12.8" hidden="false" customHeight="false" outlineLevel="0" collapsed="false">
      <c r="A4371" s="0" t="s">
        <v>6525</v>
      </c>
      <c r="B4371" s="0" t="s">
        <v>6526</v>
      </c>
      <c r="C4371" s="0" t="s">
        <v>6527</v>
      </c>
      <c r="D4371" s="0" t="s">
        <v>6528</v>
      </c>
      <c r="E4371" s="0" t="s">
        <v>6529</v>
      </c>
    </row>
    <row r="4372" customFormat="false" ht="12.8" hidden="false" customHeight="false" outlineLevel="0" collapsed="false">
      <c r="A4372" s="0" t="s">
        <v>6530</v>
      </c>
      <c r="B4372" s="0" t="s">
        <v>6531</v>
      </c>
    </row>
    <row r="4373" customFormat="false" ht="12.8" hidden="false" customHeight="false" outlineLevel="0" collapsed="false">
      <c r="A4373" s="0" t="s">
        <v>6532</v>
      </c>
    </row>
    <row r="4374" customFormat="false" ht="12.8" hidden="false" customHeight="false" outlineLevel="0" collapsed="false">
      <c r="A4374" s="0" t="s">
        <v>6533</v>
      </c>
      <c r="B4374" s="0" t="s">
        <v>6534</v>
      </c>
    </row>
    <row r="4375" customFormat="false" ht="12.8" hidden="false" customHeight="false" outlineLevel="0" collapsed="false">
      <c r="A4375" s="0" t="s">
        <v>6535</v>
      </c>
      <c r="B4375" s="0" t="s">
        <v>6536</v>
      </c>
      <c r="C4375" s="0" t="s">
        <v>6537</v>
      </c>
    </row>
    <row r="4376" customFormat="false" ht="12.8" hidden="false" customHeight="false" outlineLevel="0" collapsed="false">
      <c r="A4376" s="0" t="s">
        <v>6538</v>
      </c>
    </row>
    <row r="4377" customFormat="false" ht="12.8" hidden="false" customHeight="false" outlineLevel="0" collapsed="false">
      <c r="A4377" s="0" t="s">
        <v>6539</v>
      </c>
    </row>
    <row r="4378" customFormat="false" ht="12.8" hidden="false" customHeight="false" outlineLevel="0" collapsed="false">
      <c r="A4378" s="0" t="s">
        <v>6540</v>
      </c>
    </row>
    <row r="4379" customFormat="false" ht="12.8" hidden="false" customHeight="false" outlineLevel="0" collapsed="false">
      <c r="A4379" s="0" t="s">
        <v>6541</v>
      </c>
    </row>
    <row r="4380" customFormat="false" ht="12.8" hidden="false" customHeight="false" outlineLevel="0" collapsed="false">
      <c r="A4380" s="0" t="s">
        <v>6542</v>
      </c>
    </row>
    <row r="4381" customFormat="false" ht="12.8" hidden="false" customHeight="false" outlineLevel="0" collapsed="false">
      <c r="A4381" s="0" t="s">
        <v>6543</v>
      </c>
    </row>
    <row r="4382" customFormat="false" ht="12.8" hidden="false" customHeight="false" outlineLevel="0" collapsed="false">
      <c r="A4382" s="0" t="s">
        <v>6544</v>
      </c>
    </row>
    <row r="4383" customFormat="false" ht="12.8" hidden="false" customHeight="false" outlineLevel="0" collapsed="false">
      <c r="A4383" s="0" t="s">
        <v>6545</v>
      </c>
    </row>
    <row r="4384" customFormat="false" ht="12.8" hidden="false" customHeight="false" outlineLevel="0" collapsed="false">
      <c r="A4384" s="0" t="s">
        <v>6546</v>
      </c>
    </row>
    <row r="4385" customFormat="false" ht="12.8" hidden="false" customHeight="false" outlineLevel="0" collapsed="false">
      <c r="A4385" s="0" t="s">
        <v>6547</v>
      </c>
    </row>
    <row r="4386" customFormat="false" ht="12.8" hidden="false" customHeight="false" outlineLevel="0" collapsed="false">
      <c r="A4386" s="0" t="s">
        <v>6548</v>
      </c>
    </row>
    <row r="4387" customFormat="false" ht="12.8" hidden="false" customHeight="false" outlineLevel="0" collapsed="false">
      <c r="A4387" s="0" t="s">
        <v>6549</v>
      </c>
    </row>
    <row r="4388" customFormat="false" ht="12.8" hidden="false" customHeight="false" outlineLevel="0" collapsed="false">
      <c r="A4388" s="0" t="s">
        <v>6550</v>
      </c>
    </row>
    <row r="4389" customFormat="false" ht="12.8" hidden="false" customHeight="false" outlineLevel="0" collapsed="false">
      <c r="A4389" s="0" t="s">
        <v>6551</v>
      </c>
    </row>
    <row r="4390" customFormat="false" ht="12.8" hidden="false" customHeight="false" outlineLevel="0" collapsed="false">
      <c r="A4390" s="0" t="s">
        <v>6552</v>
      </c>
      <c r="B4390" s="0" t="s">
        <v>6553</v>
      </c>
    </row>
    <row r="4391" customFormat="false" ht="12.8" hidden="false" customHeight="false" outlineLevel="0" collapsed="false">
      <c r="A4391" s="0" t="s">
        <v>6554</v>
      </c>
      <c r="B4391" s="0" t="s">
        <v>6555</v>
      </c>
    </row>
    <row r="4392" customFormat="false" ht="12.8" hidden="false" customHeight="false" outlineLevel="0" collapsed="false">
      <c r="A4392" s="0" t="s">
        <v>6556</v>
      </c>
    </row>
    <row r="4393" customFormat="false" ht="12.8" hidden="false" customHeight="false" outlineLevel="0" collapsed="false">
      <c r="A4393" s="0" t="s">
        <v>6557</v>
      </c>
    </row>
    <row r="4394" customFormat="false" ht="12.8" hidden="false" customHeight="false" outlineLevel="0" collapsed="false">
      <c r="A4394" s="0" t="s">
        <v>6558</v>
      </c>
      <c r="B4394" s="0" t="s">
        <v>6559</v>
      </c>
    </row>
    <row r="4395" customFormat="false" ht="12.8" hidden="false" customHeight="false" outlineLevel="0" collapsed="false">
      <c r="A4395" s="0" t="s">
        <v>6560</v>
      </c>
    </row>
    <row r="4396" customFormat="false" ht="12.8" hidden="false" customHeight="false" outlineLevel="0" collapsed="false">
      <c r="A4396" s="0" t="s">
        <v>6561</v>
      </c>
    </row>
    <row r="4397" customFormat="false" ht="12.8" hidden="false" customHeight="false" outlineLevel="0" collapsed="false">
      <c r="A4397" s="0" t="s">
        <v>6562</v>
      </c>
      <c r="B4397" s="0" t="s">
        <v>6563</v>
      </c>
      <c r="C4397" s="0" t="s">
        <v>6564</v>
      </c>
    </row>
    <row r="4398" customFormat="false" ht="12.8" hidden="false" customHeight="false" outlineLevel="0" collapsed="false">
      <c r="A4398" s="0" t="s">
        <v>6565</v>
      </c>
      <c r="B4398" s="0" t="s">
        <v>6566</v>
      </c>
    </row>
    <row r="4399" customFormat="false" ht="12.8" hidden="false" customHeight="false" outlineLevel="0" collapsed="false">
      <c r="A4399" s="0" t="s">
        <v>6567</v>
      </c>
    </row>
    <row r="4400" customFormat="false" ht="12.8" hidden="false" customHeight="false" outlineLevel="0" collapsed="false">
      <c r="A4400" s="0" t="s">
        <v>6568</v>
      </c>
    </row>
    <row r="4401" customFormat="false" ht="12.8" hidden="false" customHeight="false" outlineLevel="0" collapsed="false">
      <c r="A4401" s="0" t="s">
        <v>6569</v>
      </c>
    </row>
    <row r="4402" customFormat="false" ht="12.8" hidden="false" customHeight="false" outlineLevel="0" collapsed="false">
      <c r="A4402" s="0" t="s">
        <v>6570</v>
      </c>
    </row>
    <row r="4403" customFormat="false" ht="12.8" hidden="false" customHeight="false" outlineLevel="0" collapsed="false">
      <c r="A4403" s="0" t="s">
        <v>6571</v>
      </c>
      <c r="B4403" s="0" t="s">
        <v>6572</v>
      </c>
    </row>
    <row r="4404" customFormat="false" ht="12.8" hidden="false" customHeight="false" outlineLevel="0" collapsed="false">
      <c r="A4404" s="0" t="s">
        <v>6573</v>
      </c>
    </row>
    <row r="4405" customFormat="false" ht="12.8" hidden="false" customHeight="false" outlineLevel="0" collapsed="false">
      <c r="A4405" s="0" t="s">
        <v>6574</v>
      </c>
    </row>
    <row r="4406" customFormat="false" ht="12.8" hidden="false" customHeight="false" outlineLevel="0" collapsed="false">
      <c r="A4406" s="0" t="s">
        <v>6575</v>
      </c>
    </row>
    <row r="4407" customFormat="false" ht="12.8" hidden="false" customHeight="false" outlineLevel="0" collapsed="false">
      <c r="A4407" s="0" t="s">
        <v>6576</v>
      </c>
    </row>
    <row r="4408" customFormat="false" ht="12.8" hidden="false" customHeight="false" outlineLevel="0" collapsed="false">
      <c r="A4408" s="0" t="s">
        <v>6577</v>
      </c>
      <c r="B4408" s="0" t="s">
        <v>6578</v>
      </c>
    </row>
    <row r="4409" customFormat="false" ht="12.8" hidden="false" customHeight="false" outlineLevel="0" collapsed="false">
      <c r="A4409" s="0" t="s">
        <v>6579</v>
      </c>
      <c r="B4409" s="0" t="s">
        <v>6580</v>
      </c>
      <c r="C4409" s="0" t="s">
        <v>6581</v>
      </c>
      <c r="D4409" s="0" t="s">
        <v>6582</v>
      </c>
      <c r="E4409" s="0" t="s">
        <v>6583</v>
      </c>
    </row>
    <row r="4410" customFormat="false" ht="12.8" hidden="false" customHeight="false" outlineLevel="0" collapsed="false">
      <c r="A4410" s="0" t="s">
        <v>6584</v>
      </c>
    </row>
    <row r="4411" customFormat="false" ht="12.8" hidden="false" customHeight="false" outlineLevel="0" collapsed="false">
      <c r="A4411" s="0" t="s">
        <v>6585</v>
      </c>
    </row>
    <row r="4412" customFormat="false" ht="12.8" hidden="false" customHeight="false" outlineLevel="0" collapsed="false">
      <c r="A4412" s="0" t="s">
        <v>6586</v>
      </c>
      <c r="B4412" s="0" t="s">
        <v>6587</v>
      </c>
    </row>
    <row r="4413" customFormat="false" ht="12.8" hidden="false" customHeight="false" outlineLevel="0" collapsed="false">
      <c r="A4413" s="0" t="s">
        <v>6588</v>
      </c>
    </row>
    <row r="4414" customFormat="false" ht="12.8" hidden="false" customHeight="false" outlineLevel="0" collapsed="false">
      <c r="A4414" s="0" t="s">
        <v>6589</v>
      </c>
      <c r="B4414" s="0" t="s">
        <v>6590</v>
      </c>
    </row>
    <row r="4415" customFormat="false" ht="12.8" hidden="false" customHeight="false" outlineLevel="0" collapsed="false">
      <c r="A4415" s="0" t="s">
        <v>6591</v>
      </c>
    </row>
    <row r="4416" customFormat="false" ht="12.8" hidden="false" customHeight="false" outlineLevel="0" collapsed="false">
      <c r="A4416" s="0" t="s">
        <v>6592</v>
      </c>
    </row>
    <row r="4417" customFormat="false" ht="12.8" hidden="false" customHeight="false" outlineLevel="0" collapsed="false">
      <c r="A4417" s="0" t="s">
        <v>6593</v>
      </c>
    </row>
    <row r="4418" customFormat="false" ht="12.8" hidden="false" customHeight="false" outlineLevel="0" collapsed="false">
      <c r="A4418" s="0" t="s">
        <v>6594</v>
      </c>
    </row>
    <row r="4419" customFormat="false" ht="12.8" hidden="false" customHeight="false" outlineLevel="0" collapsed="false">
      <c r="A4419" s="0" t="s">
        <v>6595</v>
      </c>
    </row>
    <row r="4420" customFormat="false" ht="12.8" hidden="false" customHeight="false" outlineLevel="0" collapsed="false">
      <c r="A4420" s="0" t="s">
        <v>6596</v>
      </c>
      <c r="B4420" s="0" t="s">
        <v>6597</v>
      </c>
    </row>
    <row r="4421" customFormat="false" ht="12.8" hidden="false" customHeight="false" outlineLevel="0" collapsed="false">
      <c r="A4421" s="0" t="s">
        <v>6598</v>
      </c>
      <c r="B4421" s="0" t="s">
        <v>6599</v>
      </c>
      <c r="C4421" s="0" t="s">
        <v>6600</v>
      </c>
      <c r="D4421" s="0" t="s">
        <v>6601</v>
      </c>
    </row>
    <row r="4422" customFormat="false" ht="12.8" hidden="false" customHeight="false" outlineLevel="0" collapsed="false">
      <c r="A4422" s="0" t="s">
        <v>6602</v>
      </c>
    </row>
    <row r="4423" customFormat="false" ht="12.8" hidden="false" customHeight="false" outlineLevel="0" collapsed="false">
      <c r="A4423" s="0" t="s">
        <v>6603</v>
      </c>
    </row>
    <row r="4424" customFormat="false" ht="12.8" hidden="false" customHeight="false" outlineLevel="0" collapsed="false">
      <c r="A4424" s="0" t="s">
        <v>6604</v>
      </c>
    </row>
    <row r="4425" customFormat="false" ht="12.8" hidden="false" customHeight="false" outlineLevel="0" collapsed="false">
      <c r="A4425" s="0" t="s">
        <v>6605</v>
      </c>
      <c r="B4425" s="0" t="s">
        <v>6606</v>
      </c>
    </row>
    <row r="4426" customFormat="false" ht="12.8" hidden="false" customHeight="false" outlineLevel="0" collapsed="false">
      <c r="A4426" s="0" t="s">
        <v>6607</v>
      </c>
    </row>
    <row r="4427" customFormat="false" ht="12.8" hidden="false" customHeight="false" outlineLevel="0" collapsed="false">
      <c r="A4427" s="0" t="s">
        <v>6608</v>
      </c>
    </row>
    <row r="4428" customFormat="false" ht="12.8" hidden="false" customHeight="false" outlineLevel="0" collapsed="false">
      <c r="A4428" s="0" t="s">
        <v>6609</v>
      </c>
    </row>
    <row r="4429" customFormat="false" ht="12.8" hidden="false" customHeight="false" outlineLevel="0" collapsed="false">
      <c r="A4429" s="0" t="s">
        <v>6610</v>
      </c>
    </row>
    <row r="4430" customFormat="false" ht="12.8" hidden="false" customHeight="false" outlineLevel="0" collapsed="false">
      <c r="A4430" s="0" t="s">
        <v>6611</v>
      </c>
    </row>
    <row r="4431" customFormat="false" ht="12.8" hidden="false" customHeight="false" outlineLevel="0" collapsed="false">
      <c r="A4431" s="0" t="s">
        <v>6612</v>
      </c>
    </row>
    <row r="4432" customFormat="false" ht="12.8" hidden="false" customHeight="false" outlineLevel="0" collapsed="false">
      <c r="A4432" s="0" t="s">
        <v>6613</v>
      </c>
    </row>
    <row r="4433" customFormat="false" ht="12.8" hidden="false" customHeight="false" outlineLevel="0" collapsed="false">
      <c r="A4433" s="0" t="s">
        <v>6614</v>
      </c>
    </row>
    <row r="4434" customFormat="false" ht="12.8" hidden="false" customHeight="false" outlineLevel="0" collapsed="false">
      <c r="A4434" s="0" t="s">
        <v>6615</v>
      </c>
    </row>
    <row r="4435" customFormat="false" ht="12.8" hidden="false" customHeight="false" outlineLevel="0" collapsed="false">
      <c r="A4435" s="0" t="s">
        <v>6616</v>
      </c>
    </row>
    <row r="4436" customFormat="false" ht="12.8" hidden="false" customHeight="false" outlineLevel="0" collapsed="false">
      <c r="A4436" s="0" t="s">
        <v>6617</v>
      </c>
      <c r="B4436" s="0" t="s">
        <v>6618</v>
      </c>
    </row>
    <row r="4437" customFormat="false" ht="12.8" hidden="false" customHeight="false" outlineLevel="0" collapsed="false">
      <c r="A4437" s="0" t="s">
        <v>6619</v>
      </c>
    </row>
    <row r="4438" customFormat="false" ht="12.8" hidden="false" customHeight="false" outlineLevel="0" collapsed="false">
      <c r="A4438" s="0" t="s">
        <v>6620</v>
      </c>
    </row>
    <row r="4439" customFormat="false" ht="12.8" hidden="false" customHeight="false" outlineLevel="0" collapsed="false">
      <c r="A4439" s="0" t="s">
        <v>6621</v>
      </c>
    </row>
    <row r="4440" customFormat="false" ht="12.8" hidden="false" customHeight="false" outlineLevel="0" collapsed="false">
      <c r="A4440" s="0" t="s">
        <v>6622</v>
      </c>
      <c r="B4440" s="0" t="s">
        <v>6623</v>
      </c>
    </row>
    <row r="4441" customFormat="false" ht="12.8" hidden="false" customHeight="false" outlineLevel="0" collapsed="false">
      <c r="A4441" s="0" t="s">
        <v>6624</v>
      </c>
      <c r="B4441" s="0" t="s">
        <v>6625</v>
      </c>
    </row>
    <row r="4442" customFormat="false" ht="12.8" hidden="false" customHeight="false" outlineLevel="0" collapsed="false">
      <c r="A4442" s="0" t="s">
        <v>6626</v>
      </c>
      <c r="B4442" s="0" t="s">
        <v>6627</v>
      </c>
    </row>
    <row r="4443" customFormat="false" ht="12.8" hidden="false" customHeight="false" outlineLevel="0" collapsed="false">
      <c r="A4443" s="0" t="s">
        <v>6628</v>
      </c>
    </row>
    <row r="4444" customFormat="false" ht="12.8" hidden="false" customHeight="false" outlineLevel="0" collapsed="false">
      <c r="A4444" s="0" t="s">
        <v>6629</v>
      </c>
    </row>
    <row r="4445" customFormat="false" ht="12.8" hidden="false" customHeight="false" outlineLevel="0" collapsed="false">
      <c r="A4445" s="0" t="s">
        <v>6630</v>
      </c>
    </row>
    <row r="4446" customFormat="false" ht="12.8" hidden="false" customHeight="false" outlineLevel="0" collapsed="false">
      <c r="A4446" s="0" t="s">
        <v>6631</v>
      </c>
      <c r="B4446" s="0" t="s">
        <v>6632</v>
      </c>
    </row>
    <row r="4447" customFormat="false" ht="12.8" hidden="false" customHeight="false" outlineLevel="0" collapsed="false">
      <c r="A4447" s="0" t="s">
        <v>6633</v>
      </c>
    </row>
    <row r="4448" customFormat="false" ht="12.8" hidden="false" customHeight="false" outlineLevel="0" collapsed="false">
      <c r="A4448" s="0" t="s">
        <v>6634</v>
      </c>
      <c r="B4448" s="0" t="s">
        <v>6635</v>
      </c>
      <c r="C4448" s="0" t="s">
        <v>6636</v>
      </c>
    </row>
    <row r="4449" customFormat="false" ht="12.8" hidden="false" customHeight="false" outlineLevel="0" collapsed="false">
      <c r="A4449" s="0" t="s">
        <v>6637</v>
      </c>
      <c r="B4449" s="0" t="s">
        <v>6638</v>
      </c>
    </row>
    <row r="4450" customFormat="false" ht="12.8" hidden="false" customHeight="false" outlineLevel="0" collapsed="false">
      <c r="A4450" s="0" t="s">
        <v>6639</v>
      </c>
      <c r="B4450" s="0" t="s">
        <v>6640</v>
      </c>
      <c r="C4450" s="0" t="s">
        <v>6641</v>
      </c>
    </row>
    <row r="4451" customFormat="false" ht="12.8" hidden="false" customHeight="false" outlineLevel="0" collapsed="false">
      <c r="A4451" s="0" t="s">
        <v>6642</v>
      </c>
      <c r="B4451" s="0" t="s">
        <v>6643</v>
      </c>
    </row>
    <row r="4452" customFormat="false" ht="12.8" hidden="false" customHeight="false" outlineLevel="0" collapsed="false">
      <c r="A4452" s="0" t="s">
        <v>6644</v>
      </c>
      <c r="B4452" s="0" t="s">
        <v>6645</v>
      </c>
      <c r="C4452" s="0" t="s">
        <v>6646</v>
      </c>
    </row>
    <row r="4453" customFormat="false" ht="12.8" hidden="false" customHeight="false" outlineLevel="0" collapsed="false">
      <c r="A4453" s="0" t="s">
        <v>6647</v>
      </c>
    </row>
    <row r="4454" customFormat="false" ht="12.8" hidden="false" customHeight="false" outlineLevel="0" collapsed="false">
      <c r="A4454" s="0" t="s">
        <v>6648</v>
      </c>
    </row>
    <row r="4455" customFormat="false" ht="12.8" hidden="false" customHeight="false" outlineLevel="0" collapsed="false">
      <c r="A4455" s="0" t="s">
        <v>6649</v>
      </c>
    </row>
    <row r="4456" customFormat="false" ht="12.8" hidden="false" customHeight="false" outlineLevel="0" collapsed="false">
      <c r="A4456" s="0" t="s">
        <v>6650</v>
      </c>
    </row>
    <row r="4457" customFormat="false" ht="12.8" hidden="false" customHeight="false" outlineLevel="0" collapsed="false">
      <c r="A4457" s="0" t="s">
        <v>6651</v>
      </c>
    </row>
    <row r="4458" customFormat="false" ht="12.8" hidden="false" customHeight="false" outlineLevel="0" collapsed="false">
      <c r="A4458" s="0" t="s">
        <v>6652</v>
      </c>
    </row>
    <row r="4459" customFormat="false" ht="12.8" hidden="false" customHeight="false" outlineLevel="0" collapsed="false">
      <c r="A4459" s="0" t="s">
        <v>6653</v>
      </c>
    </row>
    <row r="4460" customFormat="false" ht="12.8" hidden="false" customHeight="false" outlineLevel="0" collapsed="false">
      <c r="A4460" s="0" t="s">
        <v>6654</v>
      </c>
      <c r="B4460" s="0" t="s">
        <v>6655</v>
      </c>
    </row>
    <row r="4461" customFormat="false" ht="12.8" hidden="false" customHeight="false" outlineLevel="0" collapsed="false">
      <c r="A4461" s="0" t="s">
        <v>6656</v>
      </c>
    </row>
    <row r="4462" customFormat="false" ht="12.8" hidden="false" customHeight="false" outlineLevel="0" collapsed="false">
      <c r="A4462" s="0" t="s">
        <v>6657</v>
      </c>
      <c r="B4462" s="0" t="s">
        <v>6658</v>
      </c>
      <c r="C4462" s="0" t="s">
        <v>6659</v>
      </c>
      <c r="D4462" s="0" t="s">
        <v>6660</v>
      </c>
      <c r="E4462" s="0" t="s">
        <v>6661</v>
      </c>
    </row>
    <row r="4463" customFormat="false" ht="12.8" hidden="false" customHeight="false" outlineLevel="0" collapsed="false">
      <c r="A4463" s="0" t="s">
        <v>6662</v>
      </c>
      <c r="B4463" s="0" t="s">
        <v>6663</v>
      </c>
    </row>
    <row r="4464" customFormat="false" ht="12.8" hidden="false" customHeight="false" outlineLevel="0" collapsed="false">
      <c r="A4464" s="0" t="s">
        <v>6664</v>
      </c>
    </row>
    <row r="4465" customFormat="false" ht="12.8" hidden="false" customHeight="false" outlineLevel="0" collapsed="false">
      <c r="A4465" s="0" t="s">
        <v>6665</v>
      </c>
      <c r="B4465" s="0" t="s">
        <v>6666</v>
      </c>
    </row>
    <row r="4466" customFormat="false" ht="12.8" hidden="false" customHeight="false" outlineLevel="0" collapsed="false">
      <c r="A4466" s="0" t="s">
        <v>6667</v>
      </c>
    </row>
    <row r="4467" customFormat="false" ht="12.8" hidden="false" customHeight="false" outlineLevel="0" collapsed="false">
      <c r="A4467" s="0" t="s">
        <v>6668</v>
      </c>
    </row>
    <row r="4468" customFormat="false" ht="12.8" hidden="false" customHeight="false" outlineLevel="0" collapsed="false">
      <c r="A4468" s="0" t="s">
        <v>6669</v>
      </c>
    </row>
    <row r="4469" customFormat="false" ht="12.8" hidden="false" customHeight="false" outlineLevel="0" collapsed="false">
      <c r="A4469" s="0" t="s">
        <v>6670</v>
      </c>
    </row>
    <row r="4470" customFormat="false" ht="12.8" hidden="false" customHeight="false" outlineLevel="0" collapsed="false">
      <c r="A4470" s="0" t="s">
        <v>6671</v>
      </c>
      <c r="B4470" s="0" t="s">
        <v>6672</v>
      </c>
      <c r="C4470" s="0" t="s">
        <v>6673</v>
      </c>
      <c r="D4470" s="0" t="s">
        <v>6674</v>
      </c>
    </row>
    <row r="4471" customFormat="false" ht="12.8" hidden="false" customHeight="false" outlineLevel="0" collapsed="false">
      <c r="A4471" s="0" t="s">
        <v>6675</v>
      </c>
    </row>
    <row r="4472" customFormat="false" ht="12.8" hidden="false" customHeight="false" outlineLevel="0" collapsed="false">
      <c r="A4472" s="0" t="s">
        <v>6676</v>
      </c>
    </row>
    <row r="4473" customFormat="false" ht="12.8" hidden="false" customHeight="false" outlineLevel="0" collapsed="false">
      <c r="A4473" s="0" t="s">
        <v>6677</v>
      </c>
    </row>
    <row r="4474" customFormat="false" ht="12.8" hidden="false" customHeight="false" outlineLevel="0" collapsed="false">
      <c r="A4474" s="0" t="s">
        <v>6678</v>
      </c>
    </row>
    <row r="4475" customFormat="false" ht="12.8" hidden="false" customHeight="false" outlineLevel="0" collapsed="false">
      <c r="A4475" s="0" t="s">
        <v>6679</v>
      </c>
    </row>
    <row r="4476" customFormat="false" ht="12.8" hidden="false" customHeight="false" outlineLevel="0" collapsed="false">
      <c r="A4476" s="0" t="s">
        <v>6680</v>
      </c>
      <c r="B4476" s="0" t="s">
        <v>6681</v>
      </c>
    </row>
    <row r="4477" customFormat="false" ht="12.8" hidden="false" customHeight="false" outlineLevel="0" collapsed="false">
      <c r="A4477" s="0" t="s">
        <v>6682</v>
      </c>
      <c r="B4477" s="0" t="s">
        <v>6683</v>
      </c>
      <c r="C4477" s="0" t="s">
        <v>6684</v>
      </c>
    </row>
    <row r="4478" customFormat="false" ht="12.8" hidden="false" customHeight="false" outlineLevel="0" collapsed="false">
      <c r="A4478" s="0" t="s">
        <v>6685</v>
      </c>
    </row>
    <row r="4479" customFormat="false" ht="12.8" hidden="false" customHeight="false" outlineLevel="0" collapsed="false">
      <c r="A4479" s="0" t="s">
        <v>6686</v>
      </c>
    </row>
    <row r="4480" customFormat="false" ht="12.8" hidden="false" customHeight="false" outlineLevel="0" collapsed="false">
      <c r="A4480" s="0" t="s">
        <v>6687</v>
      </c>
    </row>
    <row r="4481" customFormat="false" ht="12.8" hidden="false" customHeight="false" outlineLevel="0" collapsed="false">
      <c r="A4481" s="0" t="s">
        <v>6688</v>
      </c>
    </row>
    <row r="4482" customFormat="false" ht="12.8" hidden="false" customHeight="false" outlineLevel="0" collapsed="false">
      <c r="A4482" s="0" t="s">
        <v>6689</v>
      </c>
      <c r="B4482" s="0" t="s">
        <v>6690</v>
      </c>
    </row>
    <row r="4483" customFormat="false" ht="12.8" hidden="false" customHeight="false" outlineLevel="0" collapsed="false">
      <c r="A4483" s="0" t="s">
        <v>6691</v>
      </c>
      <c r="B4483" s="0" t="s">
        <v>6692</v>
      </c>
    </row>
    <row r="4484" customFormat="false" ht="12.8" hidden="false" customHeight="false" outlineLevel="0" collapsed="false">
      <c r="A4484" s="0" t="s">
        <v>6693</v>
      </c>
    </row>
    <row r="4485" customFormat="false" ht="12.8" hidden="false" customHeight="false" outlineLevel="0" collapsed="false">
      <c r="A4485" s="0" t="s">
        <v>6694</v>
      </c>
    </row>
    <row r="4486" customFormat="false" ht="12.8" hidden="false" customHeight="false" outlineLevel="0" collapsed="false">
      <c r="A4486" s="0" t="s">
        <v>6695</v>
      </c>
      <c r="B4486" s="0" t="s">
        <v>6696</v>
      </c>
      <c r="C4486" s="0" t="s">
        <v>6697</v>
      </c>
    </row>
    <row r="4487" customFormat="false" ht="12.8" hidden="false" customHeight="false" outlineLevel="0" collapsed="false">
      <c r="A4487" s="0" t="s">
        <v>6698</v>
      </c>
    </row>
    <row r="4488" customFormat="false" ht="12.8" hidden="false" customHeight="false" outlineLevel="0" collapsed="false">
      <c r="A4488" s="0" t="s">
        <v>6699</v>
      </c>
    </row>
    <row r="4489" customFormat="false" ht="12.8" hidden="false" customHeight="false" outlineLevel="0" collapsed="false">
      <c r="A4489" s="0" t="s">
        <v>6700</v>
      </c>
    </row>
    <row r="4490" customFormat="false" ht="12.8" hidden="false" customHeight="false" outlineLevel="0" collapsed="false">
      <c r="A4490" s="0" t="s">
        <v>6701</v>
      </c>
      <c r="B4490" s="0" t="s">
        <v>6702</v>
      </c>
    </row>
    <row r="4491" customFormat="false" ht="12.8" hidden="false" customHeight="false" outlineLevel="0" collapsed="false">
      <c r="A4491" s="0" t="s">
        <v>6703</v>
      </c>
      <c r="B4491" s="0" t="s">
        <v>6704</v>
      </c>
      <c r="C4491" s="0" t="s">
        <v>6705</v>
      </c>
      <c r="D4491" s="0" t="s">
        <v>6706</v>
      </c>
    </row>
    <row r="4492" customFormat="false" ht="12.8" hidden="false" customHeight="false" outlineLevel="0" collapsed="false">
      <c r="A4492" s="0" t="s">
        <v>6707</v>
      </c>
      <c r="B4492" s="0" t="s">
        <v>6708</v>
      </c>
    </row>
    <row r="4493" customFormat="false" ht="12.8" hidden="false" customHeight="false" outlineLevel="0" collapsed="false">
      <c r="A4493" s="0" t="s">
        <v>6709</v>
      </c>
    </row>
    <row r="4494" customFormat="false" ht="12.8" hidden="false" customHeight="false" outlineLevel="0" collapsed="false">
      <c r="A4494" s="0" t="s">
        <v>6710</v>
      </c>
    </row>
    <row r="4495" customFormat="false" ht="12.8" hidden="false" customHeight="false" outlineLevel="0" collapsed="false">
      <c r="A4495" s="0" t="s">
        <v>6711</v>
      </c>
    </row>
    <row r="4496" customFormat="false" ht="12.8" hidden="false" customHeight="false" outlineLevel="0" collapsed="false">
      <c r="A4496" s="0" t="s">
        <v>6712</v>
      </c>
    </row>
    <row r="4497" customFormat="false" ht="12.8" hidden="false" customHeight="false" outlineLevel="0" collapsed="false">
      <c r="A4497" s="0" t="s">
        <v>6713</v>
      </c>
      <c r="B4497" s="0" t="s">
        <v>6714</v>
      </c>
    </row>
    <row r="4498" customFormat="false" ht="12.8" hidden="false" customHeight="false" outlineLevel="0" collapsed="false">
      <c r="A4498" s="0" t="s">
        <v>6715</v>
      </c>
    </row>
    <row r="4499" customFormat="false" ht="12.8" hidden="false" customHeight="false" outlineLevel="0" collapsed="false">
      <c r="A4499" s="0" t="s">
        <v>6716</v>
      </c>
      <c r="B4499" s="0" t="s">
        <v>6717</v>
      </c>
      <c r="C4499" s="0" t="s">
        <v>6718</v>
      </c>
      <c r="D4499" s="0" t="s">
        <v>6719</v>
      </c>
    </row>
    <row r="4500" customFormat="false" ht="12.8" hidden="false" customHeight="false" outlineLevel="0" collapsed="false">
      <c r="A4500" s="0" t="s">
        <v>6720</v>
      </c>
      <c r="B4500" s="0" t="s">
        <v>6721</v>
      </c>
    </row>
    <row r="4501" customFormat="false" ht="12.8" hidden="false" customHeight="false" outlineLevel="0" collapsed="false">
      <c r="A4501" s="0" t="s">
        <v>6722</v>
      </c>
    </row>
    <row r="4502" customFormat="false" ht="12.8" hidden="false" customHeight="false" outlineLevel="0" collapsed="false">
      <c r="A4502" s="0" t="s">
        <v>6723</v>
      </c>
    </row>
    <row r="4503" customFormat="false" ht="12.8" hidden="false" customHeight="false" outlineLevel="0" collapsed="false">
      <c r="A4503" s="0" t="s">
        <v>6724</v>
      </c>
    </row>
    <row r="4504" customFormat="false" ht="12.8" hidden="false" customHeight="false" outlineLevel="0" collapsed="false">
      <c r="A4504" s="0" t="s">
        <v>6725</v>
      </c>
    </row>
    <row r="4505" customFormat="false" ht="12.8" hidden="false" customHeight="false" outlineLevel="0" collapsed="false">
      <c r="A4505" s="0" t="s">
        <v>6726</v>
      </c>
    </row>
    <row r="4506" customFormat="false" ht="12.8" hidden="false" customHeight="false" outlineLevel="0" collapsed="false">
      <c r="A4506" s="0" t="s">
        <v>6727</v>
      </c>
    </row>
    <row r="4507" customFormat="false" ht="12.8" hidden="false" customHeight="false" outlineLevel="0" collapsed="false">
      <c r="A4507" s="0" t="s">
        <v>6728</v>
      </c>
      <c r="B4507" s="0" t="s">
        <v>6729</v>
      </c>
      <c r="C4507" s="0" t="s">
        <v>6730</v>
      </c>
    </row>
    <row r="4508" customFormat="false" ht="12.8" hidden="false" customHeight="false" outlineLevel="0" collapsed="false">
      <c r="A4508" s="0" t="s">
        <v>6731</v>
      </c>
    </row>
    <row r="4509" customFormat="false" ht="12.8" hidden="false" customHeight="false" outlineLevel="0" collapsed="false">
      <c r="A4509" s="0" t="s">
        <v>6732</v>
      </c>
    </row>
    <row r="4510" customFormat="false" ht="12.8" hidden="false" customHeight="false" outlineLevel="0" collapsed="false">
      <c r="A4510" s="0" t="s">
        <v>6733</v>
      </c>
      <c r="B4510" s="0" t="s">
        <v>6734</v>
      </c>
      <c r="C4510" s="0" t="s">
        <v>6735</v>
      </c>
    </row>
    <row r="4511" customFormat="false" ht="12.8" hidden="false" customHeight="false" outlineLevel="0" collapsed="false">
      <c r="A4511" s="0" t="s">
        <v>6736</v>
      </c>
    </row>
    <row r="4512" customFormat="false" ht="12.8" hidden="false" customHeight="false" outlineLevel="0" collapsed="false">
      <c r="A4512" s="0" t="s">
        <v>6737</v>
      </c>
    </row>
    <row r="4513" customFormat="false" ht="12.8" hidden="false" customHeight="false" outlineLevel="0" collapsed="false">
      <c r="A4513" s="0" t="s">
        <v>6738</v>
      </c>
      <c r="B4513" s="0" t="s">
        <v>6739</v>
      </c>
      <c r="C4513" s="0" t="s">
        <v>6740</v>
      </c>
    </row>
    <row r="4514" customFormat="false" ht="12.8" hidden="false" customHeight="false" outlineLevel="0" collapsed="false">
      <c r="A4514" s="0" t="s">
        <v>6741</v>
      </c>
    </row>
    <row r="4515" customFormat="false" ht="12.8" hidden="false" customHeight="false" outlineLevel="0" collapsed="false">
      <c r="A4515" s="0" t="s">
        <v>6742</v>
      </c>
      <c r="B4515" s="0" t="s">
        <v>6743</v>
      </c>
      <c r="C4515" s="0" t="s">
        <v>6744</v>
      </c>
    </row>
    <row r="4516" customFormat="false" ht="12.8" hidden="false" customHeight="false" outlineLevel="0" collapsed="false">
      <c r="A4516" s="0" t="s">
        <v>6745</v>
      </c>
    </row>
    <row r="4517" customFormat="false" ht="12.8" hidden="false" customHeight="false" outlineLevel="0" collapsed="false">
      <c r="A4517" s="0" t="s">
        <v>6746</v>
      </c>
      <c r="B4517" s="0" t="s">
        <v>6747</v>
      </c>
      <c r="C4517" s="0" t="s">
        <v>6748</v>
      </c>
    </row>
    <row r="4518" customFormat="false" ht="12.8" hidden="false" customHeight="false" outlineLevel="0" collapsed="false">
      <c r="A4518" s="0" t="s">
        <v>6749</v>
      </c>
    </row>
    <row r="4519" customFormat="false" ht="12.8" hidden="false" customHeight="false" outlineLevel="0" collapsed="false">
      <c r="A4519" s="0" t="s">
        <v>6750</v>
      </c>
    </row>
    <row r="4520" customFormat="false" ht="12.8" hidden="false" customHeight="false" outlineLevel="0" collapsed="false">
      <c r="A4520" s="0" t="s">
        <v>6751</v>
      </c>
      <c r="B4520" s="0" t="s">
        <v>6752</v>
      </c>
    </row>
    <row r="4521" customFormat="false" ht="12.8" hidden="false" customHeight="false" outlineLevel="0" collapsed="false">
      <c r="A4521" s="0" t="s">
        <v>6753</v>
      </c>
    </row>
    <row r="4522" customFormat="false" ht="12.8" hidden="false" customHeight="false" outlineLevel="0" collapsed="false">
      <c r="A4522" s="0" t="s">
        <v>6754</v>
      </c>
    </row>
    <row r="4523" customFormat="false" ht="12.8" hidden="false" customHeight="false" outlineLevel="0" collapsed="false">
      <c r="A4523" s="0" t="s">
        <v>6755</v>
      </c>
    </row>
    <row r="4524" customFormat="false" ht="12.8" hidden="false" customHeight="false" outlineLevel="0" collapsed="false">
      <c r="A4524" s="0" t="s">
        <v>6756</v>
      </c>
      <c r="B4524" s="0" t="s">
        <v>6757</v>
      </c>
    </row>
    <row r="4525" customFormat="false" ht="12.8" hidden="false" customHeight="false" outlineLevel="0" collapsed="false">
      <c r="A4525" s="0" t="s">
        <v>6758</v>
      </c>
      <c r="B4525" s="0" t="s">
        <v>6759</v>
      </c>
    </row>
    <row r="4526" customFormat="false" ht="12.8" hidden="false" customHeight="false" outlineLevel="0" collapsed="false">
      <c r="A4526" s="0" t="s">
        <v>6760</v>
      </c>
    </row>
    <row r="4527" customFormat="false" ht="12.8" hidden="false" customHeight="false" outlineLevel="0" collapsed="false">
      <c r="A4527" s="0" t="s">
        <v>6761</v>
      </c>
    </row>
    <row r="4528" customFormat="false" ht="12.8" hidden="false" customHeight="false" outlineLevel="0" collapsed="false">
      <c r="A4528" s="0" t="s">
        <v>6762</v>
      </c>
      <c r="B4528" s="0" t="s">
        <v>6763</v>
      </c>
    </row>
    <row r="4529" customFormat="false" ht="12.8" hidden="false" customHeight="false" outlineLevel="0" collapsed="false">
      <c r="A4529" s="0" t="s">
        <v>6764</v>
      </c>
      <c r="B4529" s="0" t="s">
        <v>6765</v>
      </c>
      <c r="C4529" s="0" t="s">
        <v>6766</v>
      </c>
    </row>
    <row r="4530" customFormat="false" ht="12.8" hidden="false" customHeight="false" outlineLevel="0" collapsed="false">
      <c r="A4530" s="0" t="s">
        <v>6767</v>
      </c>
    </row>
    <row r="4531" customFormat="false" ht="12.8" hidden="false" customHeight="false" outlineLevel="0" collapsed="false">
      <c r="A4531" s="0" t="s">
        <v>6768</v>
      </c>
    </row>
    <row r="4532" customFormat="false" ht="12.8" hidden="false" customHeight="false" outlineLevel="0" collapsed="false">
      <c r="A4532" s="0" t="s">
        <v>6769</v>
      </c>
    </row>
    <row r="4533" customFormat="false" ht="12.8" hidden="false" customHeight="false" outlineLevel="0" collapsed="false">
      <c r="A4533" s="0" t="s">
        <v>6770</v>
      </c>
      <c r="B4533" s="0" t="s">
        <v>6771</v>
      </c>
      <c r="C4533" s="0" t="s">
        <v>6772</v>
      </c>
    </row>
    <row r="4534" customFormat="false" ht="12.8" hidden="false" customHeight="false" outlineLevel="0" collapsed="false">
      <c r="A4534" s="0" t="s">
        <v>6773</v>
      </c>
    </row>
    <row r="4535" customFormat="false" ht="12.8" hidden="false" customHeight="false" outlineLevel="0" collapsed="false">
      <c r="A4535" s="0" t="s">
        <v>6774</v>
      </c>
      <c r="B4535" s="0" t="s">
        <v>6775</v>
      </c>
      <c r="C4535" s="0" t="s">
        <v>6776</v>
      </c>
    </row>
    <row r="4536" customFormat="false" ht="12.8" hidden="false" customHeight="false" outlineLevel="0" collapsed="false">
      <c r="A4536" s="0" t="s">
        <v>6777</v>
      </c>
    </row>
    <row r="4537" customFormat="false" ht="12.8" hidden="false" customHeight="false" outlineLevel="0" collapsed="false">
      <c r="A4537" s="0" t="s">
        <v>6778</v>
      </c>
    </row>
    <row r="4538" customFormat="false" ht="12.8" hidden="false" customHeight="false" outlineLevel="0" collapsed="false">
      <c r="A4538" s="0" t="s">
        <v>6779</v>
      </c>
      <c r="B4538" s="0" t="s">
        <v>6780</v>
      </c>
    </row>
    <row r="4539" customFormat="false" ht="12.8" hidden="false" customHeight="false" outlineLevel="0" collapsed="false">
      <c r="A4539" s="0" t="s">
        <v>6781</v>
      </c>
    </row>
    <row r="4540" customFormat="false" ht="12.8" hidden="false" customHeight="false" outlineLevel="0" collapsed="false">
      <c r="A4540" s="0" t="s">
        <v>6782</v>
      </c>
      <c r="B4540" s="0" t="s">
        <v>6783</v>
      </c>
      <c r="C4540" s="0" t="s">
        <v>6784</v>
      </c>
    </row>
    <row r="4541" customFormat="false" ht="12.8" hidden="false" customHeight="false" outlineLevel="0" collapsed="false">
      <c r="A4541" s="0" t="s">
        <v>6785</v>
      </c>
    </row>
    <row r="4542" customFormat="false" ht="12.8" hidden="false" customHeight="false" outlineLevel="0" collapsed="false">
      <c r="A4542" s="0" t="s">
        <v>6786</v>
      </c>
    </row>
    <row r="4543" customFormat="false" ht="12.8" hidden="false" customHeight="false" outlineLevel="0" collapsed="false">
      <c r="A4543" s="0" t="s">
        <v>6787</v>
      </c>
      <c r="B4543" s="0" t="s">
        <v>6788</v>
      </c>
    </row>
    <row r="4544" customFormat="false" ht="12.8" hidden="false" customHeight="false" outlineLevel="0" collapsed="false">
      <c r="A4544" s="0" t="s">
        <v>6789</v>
      </c>
      <c r="B4544" s="0" t="s">
        <v>6790</v>
      </c>
      <c r="C4544" s="0" t="s">
        <v>6791</v>
      </c>
    </row>
    <row r="4545" customFormat="false" ht="12.8" hidden="false" customHeight="false" outlineLevel="0" collapsed="false">
      <c r="A4545" s="0" t="s">
        <v>3967</v>
      </c>
    </row>
    <row r="4546" customFormat="false" ht="12.8" hidden="false" customHeight="false" outlineLevel="0" collapsed="false">
      <c r="A4546" s="0" t="s">
        <v>6792</v>
      </c>
    </row>
    <row r="4547" customFormat="false" ht="12.8" hidden="false" customHeight="false" outlineLevel="0" collapsed="false">
      <c r="A4547" s="0" t="s">
        <v>6793</v>
      </c>
      <c r="B4547" s="0" t="s">
        <v>6794</v>
      </c>
    </row>
    <row r="4548" customFormat="false" ht="12.8" hidden="false" customHeight="false" outlineLevel="0" collapsed="false">
      <c r="A4548" s="0" t="s">
        <v>6795</v>
      </c>
      <c r="B4548" s="0" t="s">
        <v>6796</v>
      </c>
      <c r="C4548" s="0" t="s">
        <v>6797</v>
      </c>
    </row>
    <row r="4549" customFormat="false" ht="12.8" hidden="false" customHeight="false" outlineLevel="0" collapsed="false">
      <c r="A4549" s="0" t="s">
        <v>6798</v>
      </c>
      <c r="B4549" s="0" t="s">
        <v>6799</v>
      </c>
      <c r="C4549" s="0" t="s">
        <v>6800</v>
      </c>
    </row>
    <row r="4550" customFormat="false" ht="12.8" hidden="false" customHeight="false" outlineLevel="0" collapsed="false">
      <c r="A4550" s="0" t="s">
        <v>6801</v>
      </c>
      <c r="B4550" s="0" t="s">
        <v>6802</v>
      </c>
    </row>
    <row r="4551" customFormat="false" ht="12.8" hidden="false" customHeight="false" outlineLevel="0" collapsed="false">
      <c r="A4551" s="0" t="s">
        <v>6803</v>
      </c>
    </row>
    <row r="4552" customFormat="false" ht="12.8" hidden="false" customHeight="false" outlineLevel="0" collapsed="false">
      <c r="A4552" s="0" t="s">
        <v>6804</v>
      </c>
      <c r="B4552" s="0" t="s">
        <v>6805</v>
      </c>
    </row>
    <row r="4553" customFormat="false" ht="12.8" hidden="false" customHeight="false" outlineLevel="0" collapsed="false">
      <c r="A4553" s="0" t="s">
        <v>6806</v>
      </c>
    </row>
    <row r="4554" customFormat="false" ht="12.8" hidden="false" customHeight="false" outlineLevel="0" collapsed="false">
      <c r="A4554" s="0" t="s">
        <v>6807</v>
      </c>
    </row>
    <row r="4555" customFormat="false" ht="12.8" hidden="false" customHeight="false" outlineLevel="0" collapsed="false">
      <c r="A4555" s="0" t="s">
        <v>6808</v>
      </c>
      <c r="B4555" s="0" t="s">
        <v>6809</v>
      </c>
    </row>
    <row r="4556" customFormat="false" ht="12.8" hidden="false" customHeight="false" outlineLevel="0" collapsed="false">
      <c r="A4556" s="0" t="s">
        <v>6810</v>
      </c>
    </row>
    <row r="4557" customFormat="false" ht="12.8" hidden="false" customHeight="false" outlineLevel="0" collapsed="false">
      <c r="A4557" s="0" t="s">
        <v>6811</v>
      </c>
    </row>
    <row r="4558" customFormat="false" ht="12.8" hidden="false" customHeight="false" outlineLevel="0" collapsed="false">
      <c r="A4558" s="0" t="s">
        <v>6812</v>
      </c>
      <c r="B4558" s="0" t="s">
        <v>6813</v>
      </c>
      <c r="C4558" s="0" t="s">
        <v>6814</v>
      </c>
    </row>
    <row r="4559" customFormat="false" ht="12.8" hidden="false" customHeight="false" outlineLevel="0" collapsed="false">
      <c r="A4559" s="0" t="s">
        <v>6815</v>
      </c>
      <c r="B4559" s="0" t="s">
        <v>6816</v>
      </c>
    </row>
    <row r="4560" customFormat="false" ht="12.8" hidden="false" customHeight="false" outlineLevel="0" collapsed="false">
      <c r="A4560" s="0" t="s">
        <v>6817</v>
      </c>
      <c r="B4560" s="0" t="s">
        <v>6818</v>
      </c>
    </row>
    <row r="4561" customFormat="false" ht="12.8" hidden="false" customHeight="false" outlineLevel="0" collapsed="false">
      <c r="A4561" s="0" t="s">
        <v>6819</v>
      </c>
      <c r="B4561" s="0" t="s">
        <v>6820</v>
      </c>
    </row>
    <row r="4562" customFormat="false" ht="12.8" hidden="false" customHeight="false" outlineLevel="0" collapsed="false">
      <c r="A4562" s="0" t="s">
        <v>6821</v>
      </c>
    </row>
    <row r="4563" customFormat="false" ht="12.8" hidden="false" customHeight="false" outlineLevel="0" collapsed="false">
      <c r="A4563" s="0" t="s">
        <v>6822</v>
      </c>
      <c r="B4563" s="0" t="s">
        <v>6823</v>
      </c>
      <c r="C4563" s="0" t="s">
        <v>6824</v>
      </c>
    </row>
    <row r="4564" customFormat="false" ht="12.8" hidden="false" customHeight="false" outlineLevel="0" collapsed="false">
      <c r="A4564" s="0" t="e">
        <f aca="false">_x0017__x0002__x0013_J°N CCrÂ4_x0017_(_x0006_)_x0017_…¡t5ð»_x0006_@ê2rÂ—_x0010__x001f_\Fa_x0011_CX¿X4¡ ”’ŠÍãûŸ‚×À@Ô¯ß=ý_x000f__x0018_</f>
        <v>#N/A</v>
      </c>
    </row>
    <row r="4565" customFormat="false" ht="12.8" hidden="false" customHeight="false" outlineLevel="0" collapsed="false">
      <c r="A4565" s="0" t="s">
        <v>6825</v>
      </c>
      <c r="B4565" s="0" t="s">
        <v>6826</v>
      </c>
      <c r="C4565" s="0" t="s">
        <v>6827</v>
      </c>
    </row>
    <row r="4566" customFormat="false" ht="12.8" hidden="false" customHeight="false" outlineLevel="0" collapsed="false">
      <c r="A4566" s="0" t="s">
        <v>6828</v>
      </c>
      <c r="B4566" s="0" t="s">
        <v>6829</v>
      </c>
    </row>
    <row r="4567" customFormat="false" ht="12.8" hidden="false" customHeight="false" outlineLevel="0" collapsed="false">
      <c r="A4567" s="0" t="s">
        <v>6830</v>
      </c>
    </row>
    <row r="4568" customFormat="false" ht="12.8" hidden="false" customHeight="false" outlineLevel="0" collapsed="false">
      <c r="A4568" s="0" t="s">
        <v>6831</v>
      </c>
    </row>
    <row r="4570" customFormat="false" ht="12.8" hidden="false" customHeight="false" outlineLevel="0" collapsed="false">
      <c r="A4570" s="0" t="s">
        <v>6832</v>
      </c>
    </row>
    <row r="4572" customFormat="false" ht="12.8" hidden="false" customHeight="false" outlineLevel="0" collapsed="false">
      <c r="A4572" s="0" t="s">
        <v>6833</v>
      </c>
    </row>
    <row r="4573" customFormat="false" ht="12.8" hidden="false" customHeight="false" outlineLevel="0" collapsed="false">
      <c r="A4573" s="0" t="s">
        <v>6834</v>
      </c>
    </row>
    <row r="4574" customFormat="false" ht="12.8" hidden="false" customHeight="false" outlineLevel="0" collapsed="false">
      <c r="A4574" s="0" t="s">
        <v>6835</v>
      </c>
    </row>
    <row r="4575" customFormat="false" ht="12.8" hidden="false" customHeight="false" outlineLevel="0" collapsed="false">
      <c r="A4575" s="0" t="s">
        <v>6836</v>
      </c>
    </row>
    <row r="4576" customFormat="false" ht="12.8" hidden="false" customHeight="false" outlineLevel="0" collapsed="false">
      <c r="A4576" s="0" t="s">
        <v>6837</v>
      </c>
      <c r="B4576" s="0" t="s">
        <v>6838</v>
      </c>
    </row>
    <row r="4577" customFormat="false" ht="12.8" hidden="false" customHeight="false" outlineLevel="0" collapsed="false">
      <c r="A4577" s="0" t="s">
        <v>6839</v>
      </c>
    </row>
    <row r="4578" customFormat="false" ht="12.8" hidden="false" customHeight="false" outlineLevel="0" collapsed="false">
      <c r="A4578" s="0" t="s">
        <v>6840</v>
      </c>
      <c r="B4578" s="0" t="s">
        <v>6841</v>
      </c>
      <c r="C4578" s="0" t="s">
        <v>6842</v>
      </c>
    </row>
    <row r="4579" customFormat="false" ht="12.8" hidden="false" customHeight="false" outlineLevel="0" collapsed="false">
      <c r="A4579" s="0" t="s">
        <v>6843</v>
      </c>
    </row>
    <row r="4580" customFormat="false" ht="12.8" hidden="false" customHeight="false" outlineLevel="0" collapsed="false">
      <c r="A4580" s="0" t="s">
        <v>6844</v>
      </c>
      <c r="B4580" s="0" t="s">
        <v>6845</v>
      </c>
    </row>
    <row r="4581" customFormat="false" ht="12.8" hidden="false" customHeight="false" outlineLevel="0" collapsed="false">
      <c r="A4581" s="0" t="s">
        <v>6846</v>
      </c>
    </row>
    <row r="4582" customFormat="false" ht="12.8" hidden="false" customHeight="false" outlineLevel="0" collapsed="false">
      <c r="A4582" s="0" t="s">
        <v>6847</v>
      </c>
    </row>
    <row r="4583" customFormat="false" ht="12.8" hidden="false" customHeight="false" outlineLevel="0" collapsed="false">
      <c r="A4583" s="0" t="s">
        <v>6848</v>
      </c>
      <c r="B4583" s="0" t="s">
        <v>6849</v>
      </c>
    </row>
    <row r="4584" customFormat="false" ht="12.8" hidden="false" customHeight="false" outlineLevel="0" collapsed="false">
      <c r="A4584" s="0" t="s">
        <v>6850</v>
      </c>
    </row>
    <row r="4585" customFormat="false" ht="12.8" hidden="false" customHeight="false" outlineLevel="0" collapsed="false">
      <c r="A4585" s="0" t="s">
        <v>6851</v>
      </c>
    </row>
    <row r="4586" customFormat="false" ht="12.8" hidden="false" customHeight="false" outlineLevel="0" collapsed="false">
      <c r="A4586" s="0" t="s">
        <v>6852</v>
      </c>
    </row>
    <row r="4587" customFormat="false" ht="12.8" hidden="false" customHeight="false" outlineLevel="0" collapsed="false">
      <c r="A4587" s="0" t="s">
        <v>6853</v>
      </c>
      <c r="B4587" s="0" t="s">
        <v>6854</v>
      </c>
    </row>
    <row r="4588" customFormat="false" ht="12.8" hidden="false" customHeight="false" outlineLevel="0" collapsed="false">
      <c r="A4588" s="0" t="s">
        <v>6855</v>
      </c>
    </row>
    <row r="4589" customFormat="false" ht="12.8" hidden="false" customHeight="false" outlineLevel="0" collapsed="false">
      <c r="A4589" s="0" t="s">
        <v>6856</v>
      </c>
    </row>
    <row r="4590" customFormat="false" ht="12.8" hidden="false" customHeight="false" outlineLevel="0" collapsed="false">
      <c r="A4590" s="0" t="s">
        <v>6857</v>
      </c>
      <c r="B4590" s="0" t="s">
        <v>6858</v>
      </c>
      <c r="C4590" s="0" t="s">
        <v>6859</v>
      </c>
    </row>
    <row r="4591" customFormat="false" ht="12.8" hidden="false" customHeight="false" outlineLevel="0" collapsed="false">
      <c r="A4591" s="0" t="s">
        <v>6860</v>
      </c>
    </row>
    <row r="4592" customFormat="false" ht="12.8" hidden="false" customHeight="false" outlineLevel="0" collapsed="false">
      <c r="A4592" s="0" t="s">
        <v>6861</v>
      </c>
    </row>
    <row r="4593" customFormat="false" ht="12.8" hidden="false" customHeight="false" outlineLevel="0" collapsed="false">
      <c r="A4593" s="0" t="s">
        <v>6862</v>
      </c>
    </row>
    <row r="4594" customFormat="false" ht="12.8" hidden="false" customHeight="false" outlineLevel="0" collapsed="false">
      <c r="A4594" s="0" t="s">
        <v>6863</v>
      </c>
    </row>
    <row r="4595" customFormat="false" ht="12.8" hidden="false" customHeight="false" outlineLevel="0" collapsed="false">
      <c r="A4595" s="0" t="s">
        <v>6864</v>
      </c>
    </row>
    <row r="4596" customFormat="false" ht="12.8" hidden="false" customHeight="false" outlineLevel="0" collapsed="false">
      <c r="A4596" s="0" t="s">
        <v>6865</v>
      </c>
      <c r="B4596" s="0" t="s">
        <v>6866</v>
      </c>
      <c r="C4596" s="0" t="s">
        <v>6867</v>
      </c>
    </row>
    <row r="4597" customFormat="false" ht="12.8" hidden="false" customHeight="false" outlineLevel="0" collapsed="false">
      <c r="A4597" s="0" t="s">
        <v>6868</v>
      </c>
      <c r="B4597" s="0" t="s">
        <v>6869</v>
      </c>
    </row>
    <row r="4598" customFormat="false" ht="12.8" hidden="false" customHeight="false" outlineLevel="0" collapsed="false">
      <c r="A4598" s="0" t="s">
        <v>6870</v>
      </c>
      <c r="B4598" s="0" t="s">
        <v>6871</v>
      </c>
      <c r="C4598" s="0" t="s">
        <v>6872</v>
      </c>
    </row>
    <row r="4599" customFormat="false" ht="12.8" hidden="false" customHeight="false" outlineLevel="0" collapsed="false">
      <c r="A4599" s="0" t="s">
        <v>6873</v>
      </c>
    </row>
    <row r="4600" customFormat="false" ht="12.8" hidden="false" customHeight="false" outlineLevel="0" collapsed="false">
      <c r="A4600" s="0" t="s">
        <v>6874</v>
      </c>
    </row>
    <row r="4601" customFormat="false" ht="12.8" hidden="false" customHeight="false" outlineLevel="0" collapsed="false">
      <c r="A4601" s="0" t="s">
        <v>6875</v>
      </c>
    </row>
    <row r="4602" customFormat="false" ht="12.8" hidden="false" customHeight="false" outlineLevel="0" collapsed="false">
      <c r="A4602" s="0" t="s">
        <v>6876</v>
      </c>
      <c r="B4602" s="0" t="s">
        <v>6877</v>
      </c>
    </row>
    <row r="4603" customFormat="false" ht="12.8" hidden="false" customHeight="false" outlineLevel="0" collapsed="false">
      <c r="B4603" s="0" t="s">
        <v>6878</v>
      </c>
    </row>
    <row r="4604" customFormat="false" ht="12.8" hidden="false" customHeight="false" outlineLevel="0" collapsed="false">
      <c r="A4604" s="0" t="s">
        <v>6879</v>
      </c>
      <c r="B4604" s="0" t="s">
        <v>6880</v>
      </c>
    </row>
    <row r="4605" customFormat="false" ht="12.8" hidden="false" customHeight="false" outlineLevel="0" collapsed="false">
      <c r="A4605" s="0" t="s">
        <v>6881</v>
      </c>
      <c r="B4605" s="0" t="s">
        <v>6882</v>
      </c>
    </row>
    <row r="4606" customFormat="false" ht="12.8" hidden="false" customHeight="false" outlineLevel="0" collapsed="false">
      <c r="A4606" s="0" t="s">
        <v>6883</v>
      </c>
    </row>
    <row r="4607" customFormat="false" ht="12.8" hidden="false" customHeight="false" outlineLevel="0" collapsed="false">
      <c r="A4607" s="0" t="s">
        <v>6884</v>
      </c>
      <c r="B4607" s="0" t="s">
        <v>6885</v>
      </c>
    </row>
    <row r="4608" customFormat="false" ht="12.8" hidden="false" customHeight="false" outlineLevel="0" collapsed="false">
      <c r="A4608" s="0" t="s">
        <v>6886</v>
      </c>
      <c r="B4608" s="0" t="s">
        <v>6887</v>
      </c>
      <c r="C4608" s="0" t="s">
        <v>6888</v>
      </c>
      <c r="D4608" s="0" t="s">
        <v>6889</v>
      </c>
      <c r="E4608" s="0" t="s">
        <v>6890</v>
      </c>
    </row>
    <row r="4609" customFormat="false" ht="12.8" hidden="false" customHeight="false" outlineLevel="0" collapsed="false">
      <c r="A4609" s="0" t="s">
        <v>6891</v>
      </c>
    </row>
    <row r="4610" customFormat="false" ht="12.8" hidden="false" customHeight="false" outlineLevel="0" collapsed="false">
      <c r="A4610" s="0" t="s">
        <v>6892</v>
      </c>
      <c r="B4610" s="0" t="s">
        <v>6893</v>
      </c>
    </row>
    <row r="4611" customFormat="false" ht="12.8" hidden="false" customHeight="false" outlineLevel="0" collapsed="false">
      <c r="A4611" s="0" t="s">
        <v>6894</v>
      </c>
    </row>
    <row r="4612" customFormat="false" ht="12.8" hidden="false" customHeight="false" outlineLevel="0" collapsed="false">
      <c r="A4612" s="0" t="s">
        <v>6895</v>
      </c>
      <c r="B4612" s="0" t="s">
        <v>6896</v>
      </c>
    </row>
    <row r="4613" customFormat="false" ht="12.8" hidden="false" customHeight="false" outlineLevel="0" collapsed="false">
      <c r="A4613" s="0" t="s">
        <v>6897</v>
      </c>
    </row>
    <row r="4614" customFormat="false" ht="12.8" hidden="false" customHeight="false" outlineLevel="0" collapsed="false">
      <c r="A4614" s="0" t="s">
        <v>6898</v>
      </c>
      <c r="B4614" s="0" t="s">
        <v>6899</v>
      </c>
    </row>
    <row r="4615" customFormat="false" ht="12.8" hidden="false" customHeight="false" outlineLevel="0" collapsed="false">
      <c r="A4615" s="0" t="s">
        <v>6900</v>
      </c>
    </row>
    <row r="4616" customFormat="false" ht="12.8" hidden="false" customHeight="false" outlineLevel="0" collapsed="false">
      <c r="A4616" s="0" t="s">
        <v>6901</v>
      </c>
    </row>
    <row r="4617" customFormat="false" ht="12.8" hidden="false" customHeight="false" outlineLevel="0" collapsed="false">
      <c r="A4617" s="0" t="s">
        <v>6902</v>
      </c>
    </row>
    <row r="4619" customFormat="false" ht="12.8" hidden="false" customHeight="false" outlineLevel="0" collapsed="false">
      <c r="A4619" s="0" t="s">
        <v>6903</v>
      </c>
    </row>
    <row r="4620" customFormat="false" ht="12.8" hidden="false" customHeight="false" outlineLevel="0" collapsed="false">
      <c r="A4620" s="0" t="s">
        <v>6904</v>
      </c>
    </row>
    <row r="4621" customFormat="false" ht="12.8" hidden="false" customHeight="false" outlineLevel="0" collapsed="false">
      <c r="A4621" s="0" t="s">
        <v>6905</v>
      </c>
    </row>
    <row r="4622" customFormat="false" ht="12.8" hidden="false" customHeight="false" outlineLevel="0" collapsed="false">
      <c r="A4622" s="0" t="s">
        <v>6906</v>
      </c>
    </row>
    <row r="4623" customFormat="false" ht="12.8" hidden="false" customHeight="false" outlineLevel="0" collapsed="false">
      <c r="A4623" s="0" t="s">
        <v>6907</v>
      </c>
    </row>
    <row r="4624" customFormat="false" ht="12.8" hidden="false" customHeight="false" outlineLevel="0" collapsed="false">
      <c r="A4624" s="0" t="s">
        <v>6908</v>
      </c>
      <c r="B4624" s="0" t="s">
        <v>6909</v>
      </c>
    </row>
    <row r="4625" customFormat="false" ht="12.8" hidden="false" customHeight="false" outlineLevel="0" collapsed="false">
      <c r="A4625" s="0" t="s">
        <v>6910</v>
      </c>
    </row>
    <row r="4626" customFormat="false" ht="12.8" hidden="false" customHeight="false" outlineLevel="0" collapsed="false">
      <c r="A4626" s="0" t="s">
        <v>6911</v>
      </c>
      <c r="B4626" s="0" t="s">
        <v>6912</v>
      </c>
    </row>
    <row r="4627" customFormat="false" ht="12.8" hidden="false" customHeight="false" outlineLevel="0" collapsed="false">
      <c r="A4627" s="0" t="s">
        <v>6913</v>
      </c>
    </row>
    <row r="4628" customFormat="false" ht="12.8" hidden="false" customHeight="false" outlineLevel="0" collapsed="false">
      <c r="A4628" s="0" t="s">
        <v>6914</v>
      </c>
    </row>
    <row r="4629" customFormat="false" ht="12.8" hidden="false" customHeight="false" outlineLevel="0" collapsed="false">
      <c r="A4629" s="0" t="s">
        <v>6915</v>
      </c>
    </row>
    <row r="4630" customFormat="false" ht="12.8" hidden="false" customHeight="false" outlineLevel="0" collapsed="false">
      <c r="A4630" s="0" t="s">
        <v>6916</v>
      </c>
      <c r="B4630" s="0" t="s">
        <v>6917</v>
      </c>
    </row>
    <row r="4631" customFormat="false" ht="12.8" hidden="false" customHeight="false" outlineLevel="0" collapsed="false">
      <c r="A4631" s="0" t="s">
        <v>6918</v>
      </c>
      <c r="B4631" s="0" t="s">
        <v>6919</v>
      </c>
    </row>
    <row r="4632" customFormat="false" ht="12.8" hidden="false" customHeight="false" outlineLevel="0" collapsed="false">
      <c r="A4632" s="0" t="s">
        <v>6920</v>
      </c>
      <c r="B4632" s="0" t="s">
        <v>6921</v>
      </c>
      <c r="C4632" s="0" t="s">
        <v>6922</v>
      </c>
      <c r="D4632" s="0" t="s">
        <v>6923</v>
      </c>
      <c r="E4632" s="0" t="s">
        <v>6924</v>
      </c>
    </row>
    <row r="4633" customFormat="false" ht="12.8" hidden="false" customHeight="false" outlineLevel="0" collapsed="false">
      <c r="A4633" s="0" t="s">
        <v>6925</v>
      </c>
    </row>
    <row r="4634" customFormat="false" ht="12.8" hidden="false" customHeight="false" outlineLevel="0" collapsed="false">
      <c r="A4634" s="0" t="s">
        <v>6926</v>
      </c>
    </row>
    <row r="4635" customFormat="false" ht="12.8" hidden="false" customHeight="false" outlineLevel="0" collapsed="false">
      <c r="A4635" s="0" t="s">
        <v>6927</v>
      </c>
    </row>
    <row r="4636" customFormat="false" ht="12.8" hidden="false" customHeight="false" outlineLevel="0" collapsed="false">
      <c r="A4636" s="0" t="s">
        <v>6928</v>
      </c>
    </row>
    <row r="4637" customFormat="false" ht="12.8" hidden="false" customHeight="false" outlineLevel="0" collapsed="false">
      <c r="A4637" s="0" t="s">
        <v>6929</v>
      </c>
    </row>
    <row r="4638" customFormat="false" ht="12.8" hidden="false" customHeight="false" outlineLevel="0" collapsed="false">
      <c r="A4638" s="0" t="s">
        <v>6930</v>
      </c>
    </row>
    <row r="4639" customFormat="false" ht="12.8" hidden="false" customHeight="false" outlineLevel="0" collapsed="false">
      <c r="A4639" s="0" t="s">
        <v>6931</v>
      </c>
      <c r="B4639" s="0" t="s">
        <v>6932</v>
      </c>
      <c r="C4639" s="0" t="s">
        <v>6933</v>
      </c>
    </row>
    <row r="4640" customFormat="false" ht="12.8" hidden="false" customHeight="false" outlineLevel="0" collapsed="false">
      <c r="A4640" s="0" t="s">
        <v>6934</v>
      </c>
    </row>
    <row r="4641" customFormat="false" ht="12.8" hidden="false" customHeight="false" outlineLevel="0" collapsed="false">
      <c r="A4641" s="0" t="s">
        <v>6935</v>
      </c>
    </row>
    <row r="4642" customFormat="false" ht="12.8" hidden="false" customHeight="false" outlineLevel="0" collapsed="false">
      <c r="A4642" s="0" t="s">
        <v>6936</v>
      </c>
    </row>
    <row r="4643" customFormat="false" ht="12.8" hidden="false" customHeight="false" outlineLevel="0" collapsed="false">
      <c r="A4643" s="0" t="s">
        <v>6937</v>
      </c>
    </row>
    <row r="4644" customFormat="false" ht="12.8" hidden="false" customHeight="false" outlineLevel="0" collapsed="false">
      <c r="A4644" s="0" t="s">
        <v>6938</v>
      </c>
      <c r="B4644" s="0" t="s">
        <v>6939</v>
      </c>
      <c r="C4644" s="0" t="s">
        <v>6940</v>
      </c>
    </row>
    <row r="4645" customFormat="false" ht="12.8" hidden="false" customHeight="false" outlineLevel="0" collapsed="false">
      <c r="A4645" s="0" t="s">
        <v>6941</v>
      </c>
    </row>
    <row r="4646" customFormat="false" ht="12.8" hidden="false" customHeight="false" outlineLevel="0" collapsed="false">
      <c r="A4646" s="0" t="s">
        <v>6942</v>
      </c>
    </row>
    <row r="4647" customFormat="false" ht="12.8" hidden="false" customHeight="false" outlineLevel="0" collapsed="false">
      <c r="A4647" s="0" t="s">
        <v>6943</v>
      </c>
      <c r="B4647" s="0" t="s">
        <v>6944</v>
      </c>
    </row>
    <row r="4648" customFormat="false" ht="12.8" hidden="false" customHeight="false" outlineLevel="0" collapsed="false">
      <c r="A4648" s="0" t="s">
        <v>6945</v>
      </c>
      <c r="B4648" s="0" t="s">
        <v>6946</v>
      </c>
    </row>
    <row r="4649" customFormat="false" ht="12.8" hidden="false" customHeight="false" outlineLevel="0" collapsed="false">
      <c r="A4649" s="0" t="s">
        <v>6947</v>
      </c>
    </row>
    <row r="4650" customFormat="false" ht="12.8" hidden="false" customHeight="false" outlineLevel="0" collapsed="false">
      <c r="A4650" s="0" t="s">
        <v>6948</v>
      </c>
    </row>
    <row r="4651" customFormat="false" ht="12.8" hidden="false" customHeight="false" outlineLevel="0" collapsed="false">
      <c r="A4651" s="0" t="s">
        <v>6949</v>
      </c>
    </row>
    <row r="4652" customFormat="false" ht="12.8" hidden="false" customHeight="false" outlineLevel="0" collapsed="false">
      <c r="A4652" s="0" t="s">
        <v>6950</v>
      </c>
    </row>
    <row r="4653" customFormat="false" ht="12.8" hidden="false" customHeight="false" outlineLevel="0" collapsed="false">
      <c r="A4653" s="0" t="s">
        <v>6951</v>
      </c>
    </row>
    <row r="4654" customFormat="false" ht="12.8" hidden="false" customHeight="false" outlineLevel="0" collapsed="false">
      <c r="A4654" s="0" t="s">
        <v>6952</v>
      </c>
    </row>
    <row r="4655" customFormat="false" ht="12.8" hidden="false" customHeight="false" outlineLevel="0" collapsed="false">
      <c r="A4655" s="0" t="s">
        <v>6953</v>
      </c>
    </row>
    <row r="4656" customFormat="false" ht="12.8" hidden="false" customHeight="false" outlineLevel="0" collapsed="false">
      <c r="A4656" s="0" t="s">
        <v>6954</v>
      </c>
    </row>
    <row r="4657" customFormat="false" ht="12.8" hidden="false" customHeight="false" outlineLevel="0" collapsed="false">
      <c r="A4657" s="0" t="s">
        <v>6955</v>
      </c>
    </row>
    <row r="4658" customFormat="false" ht="12.8" hidden="false" customHeight="false" outlineLevel="0" collapsed="false">
      <c r="A4658" s="0" t="s">
        <v>6956</v>
      </c>
      <c r="B4658" s="0" t="s">
        <v>6957</v>
      </c>
    </row>
    <row r="4659" customFormat="false" ht="12.8" hidden="false" customHeight="false" outlineLevel="0" collapsed="false">
      <c r="A4659" s="0" t="s">
        <v>6958</v>
      </c>
      <c r="B4659" s="0" t="s">
        <v>6959</v>
      </c>
    </row>
    <row r="4660" customFormat="false" ht="12.8" hidden="false" customHeight="false" outlineLevel="0" collapsed="false">
      <c r="A4660" s="0" t="s">
        <v>6960</v>
      </c>
      <c r="B4660" s="0" t="s">
        <v>6961</v>
      </c>
      <c r="C4660" s="0" t="s">
        <v>6962</v>
      </c>
    </row>
    <row r="4661" customFormat="false" ht="12.8" hidden="false" customHeight="false" outlineLevel="0" collapsed="false">
      <c r="A4661" s="0" t="s">
        <v>6963</v>
      </c>
    </row>
    <row r="4662" customFormat="false" ht="12.8" hidden="false" customHeight="false" outlineLevel="0" collapsed="false">
      <c r="A4662" s="0" t="s">
        <v>6964</v>
      </c>
      <c r="B4662" s="0" t="s">
        <v>6965</v>
      </c>
    </row>
    <row r="4663" customFormat="false" ht="12.8" hidden="false" customHeight="false" outlineLevel="0" collapsed="false">
      <c r="A4663" s="0" t="s">
        <v>6966</v>
      </c>
    </row>
    <row r="4664" customFormat="false" ht="12.8" hidden="false" customHeight="false" outlineLevel="0" collapsed="false">
      <c r="A4664" s="0" t="s">
        <v>6967</v>
      </c>
    </row>
    <row r="4665" customFormat="false" ht="12.8" hidden="false" customHeight="false" outlineLevel="0" collapsed="false">
      <c r="A4665" s="0" t="s">
        <v>6968</v>
      </c>
    </row>
    <row r="4666" customFormat="false" ht="12.8" hidden="false" customHeight="false" outlineLevel="0" collapsed="false">
      <c r="A4666" s="0" t="s">
        <v>6969</v>
      </c>
      <c r="B4666" s="0" t="s">
        <v>6970</v>
      </c>
    </row>
    <row r="4667" customFormat="false" ht="12.8" hidden="false" customHeight="false" outlineLevel="0" collapsed="false">
      <c r="A4667" s="0" t="s">
        <v>6971</v>
      </c>
    </row>
    <row r="4668" customFormat="false" ht="12.8" hidden="false" customHeight="false" outlineLevel="0" collapsed="false">
      <c r="A4668" s="0" t="s">
        <v>6972</v>
      </c>
      <c r="B4668" s="0" t="s">
        <v>6973</v>
      </c>
    </row>
    <row r="4669" customFormat="false" ht="12.8" hidden="false" customHeight="false" outlineLevel="0" collapsed="false">
      <c r="A4669" s="0" t="s">
        <v>6974</v>
      </c>
    </row>
    <row r="4670" customFormat="false" ht="12.8" hidden="false" customHeight="false" outlineLevel="0" collapsed="false">
      <c r="A4670" s="0" t="s">
        <v>6975</v>
      </c>
    </row>
    <row r="4671" customFormat="false" ht="12.8" hidden="false" customHeight="false" outlineLevel="0" collapsed="false">
      <c r="A4671" s="0" t="s">
        <v>6976</v>
      </c>
    </row>
    <row r="4672" customFormat="false" ht="12.8" hidden="false" customHeight="false" outlineLevel="0" collapsed="false">
      <c r="A4672" s="0" t="s">
        <v>6977</v>
      </c>
      <c r="B4672" s="0" t="s">
        <v>6978</v>
      </c>
    </row>
    <row r="4673" customFormat="false" ht="12.8" hidden="false" customHeight="false" outlineLevel="0" collapsed="false">
      <c r="A4673" s="0" t="s">
        <v>6979</v>
      </c>
    </row>
    <row r="4674" customFormat="false" ht="12.8" hidden="false" customHeight="false" outlineLevel="0" collapsed="false">
      <c r="A4674" s="0" t="s">
        <v>6980</v>
      </c>
    </row>
    <row r="4675" customFormat="false" ht="12.8" hidden="false" customHeight="false" outlineLevel="0" collapsed="false">
      <c r="A4675" s="0" t="s">
        <v>6981</v>
      </c>
    </row>
    <row r="4676" customFormat="false" ht="12.8" hidden="false" customHeight="false" outlineLevel="0" collapsed="false">
      <c r="A4676" s="0" t="s">
        <v>6982</v>
      </c>
      <c r="B4676" s="0" t="s">
        <v>6983</v>
      </c>
      <c r="C4676" s="0" t="s">
        <v>6984</v>
      </c>
      <c r="D4676" s="0" t="s">
        <v>6985</v>
      </c>
    </row>
    <row r="4677" customFormat="false" ht="12.8" hidden="false" customHeight="false" outlineLevel="0" collapsed="false">
      <c r="A4677" s="0" t="s">
        <v>6986</v>
      </c>
      <c r="B4677" s="0" t="s">
        <v>6987</v>
      </c>
      <c r="C4677" s="0" t="s">
        <v>6988</v>
      </c>
    </row>
    <row r="4678" customFormat="false" ht="12.8" hidden="false" customHeight="false" outlineLevel="0" collapsed="false">
      <c r="A4678" s="0" t="s">
        <v>6989</v>
      </c>
    </row>
    <row r="4679" customFormat="false" ht="12.8" hidden="false" customHeight="false" outlineLevel="0" collapsed="false">
      <c r="A4679" s="0" t="s">
        <v>6990</v>
      </c>
    </row>
    <row r="4680" customFormat="false" ht="12.8" hidden="false" customHeight="false" outlineLevel="0" collapsed="false">
      <c r="A4680" s="0" t="s">
        <v>6991</v>
      </c>
    </row>
    <row r="4681" customFormat="false" ht="12.8" hidden="false" customHeight="false" outlineLevel="0" collapsed="false">
      <c r="A4681" s="0" t="s">
        <v>6992</v>
      </c>
      <c r="B4681" s="0" t="s">
        <v>6993</v>
      </c>
      <c r="C4681" s="0" t="s">
        <v>6994</v>
      </c>
    </row>
    <row r="4682" customFormat="false" ht="12.8" hidden="false" customHeight="false" outlineLevel="0" collapsed="false">
      <c r="A4682" s="0" t="s">
        <v>6995</v>
      </c>
    </row>
    <row r="4683" customFormat="false" ht="12.8" hidden="false" customHeight="false" outlineLevel="0" collapsed="false">
      <c r="A4683" s="0" t="s">
        <v>6996</v>
      </c>
    </row>
    <row r="4684" customFormat="false" ht="12.8" hidden="false" customHeight="false" outlineLevel="0" collapsed="false">
      <c r="A4684" s="0" t="s">
        <v>6997</v>
      </c>
      <c r="B4684" s="0" t="s">
        <v>6998</v>
      </c>
    </row>
    <row r="4685" customFormat="false" ht="12.8" hidden="false" customHeight="false" outlineLevel="0" collapsed="false">
      <c r="A4685" s="0" t="s">
        <v>6999</v>
      </c>
      <c r="B4685" s="0" t="s">
        <v>7000</v>
      </c>
    </row>
    <row r="4686" customFormat="false" ht="12.8" hidden="false" customHeight="false" outlineLevel="0" collapsed="false">
      <c r="A4686" s="0" t="s">
        <v>7001</v>
      </c>
    </row>
    <row r="4687" customFormat="false" ht="12.8" hidden="false" customHeight="false" outlineLevel="0" collapsed="false">
      <c r="A4687" s="0" t="s">
        <v>7002</v>
      </c>
      <c r="B4687" s="0" t="s">
        <v>7003</v>
      </c>
    </row>
    <row r="4688" customFormat="false" ht="12.8" hidden="false" customHeight="false" outlineLevel="0" collapsed="false">
      <c r="A4688" s="0" t="s">
        <v>7004</v>
      </c>
      <c r="B4688" s="0" t="s">
        <v>7005</v>
      </c>
    </row>
    <row r="4689" customFormat="false" ht="12.8" hidden="false" customHeight="false" outlineLevel="0" collapsed="false">
      <c r="A4689" s="0" t="s">
        <v>7006</v>
      </c>
    </row>
    <row r="4690" customFormat="false" ht="12.8" hidden="false" customHeight="false" outlineLevel="0" collapsed="false">
      <c r="A4690" s="0" t="s">
        <v>7007</v>
      </c>
    </row>
    <row r="4691" customFormat="false" ht="12.8" hidden="false" customHeight="false" outlineLevel="0" collapsed="false">
      <c r="A4691" s="0" t="s">
        <v>7008</v>
      </c>
    </row>
    <row r="4692" customFormat="false" ht="12.8" hidden="false" customHeight="false" outlineLevel="0" collapsed="false">
      <c r="A4692" s="0" t="s">
        <v>7009</v>
      </c>
      <c r="B4692" s="0" t="s">
        <v>7010</v>
      </c>
    </row>
    <row r="4693" customFormat="false" ht="12.8" hidden="false" customHeight="false" outlineLevel="0" collapsed="false">
      <c r="A4693" s="0" t="s">
        <v>7011</v>
      </c>
      <c r="B4693" s="0" t="s">
        <v>7012</v>
      </c>
      <c r="C4693" s="0" t="s">
        <v>7013</v>
      </c>
      <c r="D4693" s="0" t="e">
        <f aca="false">°·Aï_x0004__x001d_¾µÝy_x0007_¸]®ÝÍc¡›6aÖµ0˜_x0017_©æ§vk#¦ð$ø¿0LE_x0004_´„Š_x0016_e°_x0005_|âÍ=p®Ó¹i¤_x000b_tƒ¿L•á;˜Â#4 Dæ˜g_x001b_g¯‚¨‡‹-.`4…sµr¡_x0019_L_x0003_éyC-ÂÆS°ƒY¨mÉ_x0016__x0011_7íª)±ˆéû%‹%X_x0002__x0014_¹nX{Òo„íÙc_x0010_x·M1«&gt;%ò¨Í#[îô²#3Ø_x001e_}_x0010_±äÁC_x0008_ßžT&amp;_x0012__x0010_ÐÖšœÃŠb•¸_x0018_°_x0010__x0005_</f>
        <v>#N/A</v>
      </c>
      <c r="E4693" s="0" t="s">
        <v>7014</v>
      </c>
    </row>
    <row r="4694" customFormat="false" ht="12.8" hidden="false" customHeight="false" outlineLevel="0" collapsed="false">
      <c r="A4694" s="0" t="s">
        <v>7015</v>
      </c>
    </row>
    <row r="4695" customFormat="false" ht="12.8" hidden="false" customHeight="false" outlineLevel="0" collapsed="false">
      <c r="A4695" s="0" t="s">
        <v>7016</v>
      </c>
    </row>
    <row r="4696" customFormat="false" ht="12.8" hidden="false" customHeight="false" outlineLevel="0" collapsed="false">
      <c r="A4696" s="0" t="s">
        <v>7017</v>
      </c>
    </row>
    <row r="4697" customFormat="false" ht="12.8" hidden="false" customHeight="false" outlineLevel="0" collapsed="false">
      <c r="A4697" s="0" t="s">
        <v>7018</v>
      </c>
    </row>
    <row r="4698" customFormat="false" ht="12.8" hidden="false" customHeight="false" outlineLevel="0" collapsed="false">
      <c r="A4698" s="0" t="s">
        <v>7019</v>
      </c>
    </row>
    <row r="4699" customFormat="false" ht="12.8" hidden="false" customHeight="false" outlineLevel="0" collapsed="false">
      <c r="A4699" s="0" t="s">
        <v>7020</v>
      </c>
    </row>
    <row r="4700" customFormat="false" ht="12.8" hidden="false" customHeight="false" outlineLevel="0" collapsed="false">
      <c r="A4700" s="0" t="s">
        <v>7021</v>
      </c>
      <c r="B4700" s="0" t="s">
        <v>7022</v>
      </c>
    </row>
    <row r="4701" customFormat="false" ht="12.8" hidden="false" customHeight="false" outlineLevel="0" collapsed="false">
      <c r="A4701" s="0" t="s">
        <v>7023</v>
      </c>
    </row>
    <row r="4702" customFormat="false" ht="12.8" hidden="false" customHeight="false" outlineLevel="0" collapsed="false">
      <c r="A4702" s="0" t="s">
        <v>7024</v>
      </c>
      <c r="B4702" s="0" t="s">
        <v>7025</v>
      </c>
      <c r="C4702" s="0" t="s">
        <v>7026</v>
      </c>
      <c r="D4702" s="0" t="s">
        <v>7027</v>
      </c>
      <c r="E4702" s="0" t="s">
        <v>7028</v>
      </c>
      <c r="F4702" s="0" t="s">
        <v>7029</v>
      </c>
    </row>
    <row r="4703" customFormat="false" ht="12.8" hidden="false" customHeight="false" outlineLevel="0" collapsed="false">
      <c r="A4703" s="0" t="s">
        <v>7030</v>
      </c>
    </row>
    <row r="4704" customFormat="false" ht="12.8" hidden="false" customHeight="false" outlineLevel="0" collapsed="false">
      <c r="A4704" s="0" t="s">
        <v>7031</v>
      </c>
      <c r="B4704" s="0" t="s">
        <v>7032</v>
      </c>
      <c r="C4704" s="0" t="s">
        <v>7033</v>
      </c>
    </row>
    <row r="4705" customFormat="false" ht="12.8" hidden="false" customHeight="false" outlineLevel="0" collapsed="false">
      <c r="A4705" s="0" t="s">
        <v>7034</v>
      </c>
    </row>
    <row r="4706" customFormat="false" ht="12.8" hidden="false" customHeight="false" outlineLevel="0" collapsed="false">
      <c r="A4706" s="0" t="s">
        <v>7035</v>
      </c>
      <c r="B4706" s="0" t="s">
        <v>7036</v>
      </c>
      <c r="C4706" s="0" t="s">
        <v>7037</v>
      </c>
      <c r="D4706" s="0" t="s">
        <v>7038</v>
      </c>
    </row>
    <row r="4707" customFormat="false" ht="12.8" hidden="false" customHeight="false" outlineLevel="0" collapsed="false">
      <c r="A4707" s="0" t="s">
        <v>7039</v>
      </c>
    </row>
    <row r="4708" customFormat="false" ht="12.8" hidden="false" customHeight="false" outlineLevel="0" collapsed="false">
      <c r="A4708" s="0" t="s">
        <v>7040</v>
      </c>
    </row>
    <row r="4709" customFormat="false" ht="12.8" hidden="false" customHeight="false" outlineLevel="0" collapsed="false">
      <c r="A4709" s="0" t="s">
        <v>7041</v>
      </c>
      <c r="B4709" s="0" t="s">
        <v>7042</v>
      </c>
      <c r="C4709" s="0" t="s">
        <v>7043</v>
      </c>
    </row>
    <row r="4710" customFormat="false" ht="12.8" hidden="false" customHeight="false" outlineLevel="0" collapsed="false">
      <c r="A4710" s="0" t="s">
        <v>7044</v>
      </c>
      <c r="B4710" s="0" t="s">
        <v>7045</v>
      </c>
      <c r="C4710" s="0" t="s">
        <v>7046</v>
      </c>
    </row>
    <row r="4711" customFormat="false" ht="12.8" hidden="false" customHeight="false" outlineLevel="0" collapsed="false">
      <c r="A4711" s="0" t="s">
        <v>7047</v>
      </c>
    </row>
    <row r="4712" customFormat="false" ht="12.8" hidden="false" customHeight="false" outlineLevel="0" collapsed="false">
      <c r="A4712" s="0" t="s">
        <v>7048</v>
      </c>
      <c r="B4712" s="0" t="s">
        <v>7049</v>
      </c>
    </row>
    <row r="4713" customFormat="false" ht="12.8" hidden="false" customHeight="false" outlineLevel="0" collapsed="false">
      <c r="A4713" s="0" t="s">
        <v>7050</v>
      </c>
    </row>
    <row r="4714" customFormat="false" ht="12.8" hidden="false" customHeight="false" outlineLevel="0" collapsed="false">
      <c r="A4714" s="0" t="s">
        <v>7051</v>
      </c>
      <c r="B4714" s="0" t="s">
        <v>7052</v>
      </c>
      <c r="C4714" s="0" t="s">
        <v>7053</v>
      </c>
    </row>
    <row r="4715" customFormat="false" ht="12.8" hidden="false" customHeight="false" outlineLevel="0" collapsed="false">
      <c r="A4715" s="0" t="s">
        <v>7054</v>
      </c>
    </row>
    <row r="4716" customFormat="false" ht="12.8" hidden="false" customHeight="false" outlineLevel="0" collapsed="false">
      <c r="A4716" s="0" t="s">
        <v>7055</v>
      </c>
    </row>
    <row r="4717" customFormat="false" ht="12.8" hidden="false" customHeight="false" outlineLevel="0" collapsed="false">
      <c r="A4717" s="0" t="s">
        <v>7056</v>
      </c>
      <c r="B4717" s="0" t="s">
        <v>7057</v>
      </c>
    </row>
    <row r="4718" customFormat="false" ht="12.8" hidden="false" customHeight="false" outlineLevel="0" collapsed="false">
      <c r="A4718" s="0" t="s">
        <v>7058</v>
      </c>
      <c r="B4718" s="0" t="s">
        <v>7059</v>
      </c>
    </row>
    <row r="4719" customFormat="false" ht="12.8" hidden="false" customHeight="false" outlineLevel="0" collapsed="false">
      <c r="A4719" s="0" t="s">
        <v>7060</v>
      </c>
      <c r="B4719" s="0" t="s">
        <v>7061</v>
      </c>
      <c r="C4719" s="0" t="s">
        <v>7062</v>
      </c>
      <c r="D4719" s="0" t="s">
        <v>7063</v>
      </c>
    </row>
    <row r="4720" customFormat="false" ht="12.8" hidden="false" customHeight="false" outlineLevel="0" collapsed="false">
      <c r="A4720" s="0" t="s">
        <v>7064</v>
      </c>
      <c r="B4720" s="0" t="s">
        <v>7065</v>
      </c>
    </row>
    <row r="4721" customFormat="false" ht="12.8" hidden="false" customHeight="false" outlineLevel="0" collapsed="false">
      <c r="A4721" s="0" t="s">
        <v>7066</v>
      </c>
    </row>
    <row r="4722" customFormat="false" ht="12.8" hidden="false" customHeight="false" outlineLevel="0" collapsed="false">
      <c r="A4722" s="0" t="s">
        <v>7067</v>
      </c>
    </row>
    <row r="4723" customFormat="false" ht="12.8" hidden="false" customHeight="false" outlineLevel="0" collapsed="false">
      <c r="A4723" s="0" t="s">
        <v>7068</v>
      </c>
    </row>
    <row r="4724" customFormat="false" ht="12.8" hidden="false" customHeight="false" outlineLevel="0" collapsed="false">
      <c r="A4724" s="0" t="s">
        <v>7069</v>
      </c>
    </row>
    <row r="4725" customFormat="false" ht="12.8" hidden="false" customHeight="false" outlineLevel="0" collapsed="false">
      <c r="A4725" s="0" t="s">
        <v>7070</v>
      </c>
    </row>
    <row r="4726" customFormat="false" ht="12.8" hidden="false" customHeight="false" outlineLevel="0" collapsed="false">
      <c r="A4726" s="0" t="s">
        <v>7071</v>
      </c>
    </row>
    <row r="4727" customFormat="false" ht="12.8" hidden="false" customHeight="false" outlineLevel="0" collapsed="false">
      <c r="A4727" s="0" t="s">
        <v>7072</v>
      </c>
    </row>
    <row r="4728" customFormat="false" ht="12.8" hidden="false" customHeight="false" outlineLevel="0" collapsed="false">
      <c r="A4728" s="0" t="s">
        <v>7073</v>
      </c>
      <c r="B4728" s="0" t="s">
        <v>7074</v>
      </c>
      <c r="C4728" s="0" t="s">
        <v>7075</v>
      </c>
    </row>
    <row r="4729" customFormat="false" ht="12.8" hidden="false" customHeight="false" outlineLevel="0" collapsed="false">
      <c r="A4729" s="0" t="s">
        <v>7076</v>
      </c>
    </row>
    <row r="4730" customFormat="false" ht="12.8" hidden="false" customHeight="false" outlineLevel="0" collapsed="false">
      <c r="A4730" s="0" t="s">
        <v>7077</v>
      </c>
    </row>
    <row r="4731" customFormat="false" ht="12.8" hidden="false" customHeight="false" outlineLevel="0" collapsed="false">
      <c r="A4731" s="0" t="s">
        <v>7078</v>
      </c>
      <c r="B4731" s="0" t="s">
        <v>7079</v>
      </c>
    </row>
    <row r="4732" customFormat="false" ht="12.8" hidden="false" customHeight="false" outlineLevel="0" collapsed="false">
      <c r="A4732" s="0" t="s">
        <v>7080</v>
      </c>
    </row>
    <row r="4733" customFormat="false" ht="12.8" hidden="false" customHeight="false" outlineLevel="0" collapsed="false">
      <c r="A4733" s="0" t="s">
        <v>7081</v>
      </c>
    </row>
    <row r="4734" customFormat="false" ht="12.8" hidden="false" customHeight="false" outlineLevel="0" collapsed="false">
      <c r="A4734" s="0" t="s">
        <v>7082</v>
      </c>
      <c r="B4734" s="0" t="s">
        <v>7083</v>
      </c>
    </row>
    <row r="4735" customFormat="false" ht="12.8" hidden="false" customHeight="false" outlineLevel="0" collapsed="false">
      <c r="A4735" s="0" t="s">
        <v>7084</v>
      </c>
      <c r="B4735" s="0" t="s">
        <v>7085</v>
      </c>
    </row>
    <row r="4736" customFormat="false" ht="12.8" hidden="false" customHeight="false" outlineLevel="0" collapsed="false">
      <c r="A4736" s="0" t="s">
        <v>7086</v>
      </c>
      <c r="B4736" s="0" t="s">
        <v>7087</v>
      </c>
      <c r="C4736" s="0" t="s">
        <v>7088</v>
      </c>
    </row>
    <row r="4737" customFormat="false" ht="12.8" hidden="false" customHeight="false" outlineLevel="0" collapsed="false">
      <c r="A4737" s="0" t="s">
        <v>7089</v>
      </c>
    </row>
    <row r="4738" customFormat="false" ht="12.8" hidden="false" customHeight="false" outlineLevel="0" collapsed="false">
      <c r="A4738" s="0" t="s">
        <v>7090</v>
      </c>
    </row>
    <row r="4739" customFormat="false" ht="12.8" hidden="false" customHeight="false" outlineLevel="0" collapsed="false">
      <c r="A4739" s="0" t="s">
        <v>7091</v>
      </c>
    </row>
    <row r="4740" customFormat="false" ht="12.8" hidden="false" customHeight="false" outlineLevel="0" collapsed="false">
      <c r="A4740" s="0" t="s">
        <v>7092</v>
      </c>
      <c r="B4740" s="0" t="s">
        <v>7093</v>
      </c>
      <c r="C4740" s="0" t="s">
        <v>7094</v>
      </c>
      <c r="D4740" s="0" t="s">
        <v>7095</v>
      </c>
    </row>
    <row r="4741" customFormat="false" ht="12.8" hidden="false" customHeight="false" outlineLevel="0" collapsed="false">
      <c r="A4741" s="0" t="s">
        <v>7096</v>
      </c>
    </row>
    <row r="4742" customFormat="false" ht="12.8" hidden="false" customHeight="false" outlineLevel="0" collapsed="false">
      <c r="A4742" s="0" t="s">
        <v>7097</v>
      </c>
    </row>
    <row r="4743" customFormat="false" ht="12.8" hidden="false" customHeight="false" outlineLevel="0" collapsed="false">
      <c r="A4743" s="0" t="s">
        <v>7098</v>
      </c>
    </row>
    <row r="4744" customFormat="false" ht="12.8" hidden="false" customHeight="false" outlineLevel="0" collapsed="false">
      <c r="A4744" s="0" t="s">
        <v>7099</v>
      </c>
    </row>
    <row r="4745" customFormat="false" ht="12.8" hidden="false" customHeight="false" outlineLevel="0" collapsed="false">
      <c r="A4745" s="0" t="s">
        <v>7100</v>
      </c>
      <c r="B4745" s="0" t="s">
        <v>7101</v>
      </c>
    </row>
    <row r="4746" customFormat="false" ht="12.8" hidden="false" customHeight="false" outlineLevel="0" collapsed="false">
      <c r="A4746" s="0" t="s">
        <v>7102</v>
      </c>
      <c r="B4746" s="0" t="s">
        <v>7103</v>
      </c>
    </row>
    <row r="4747" customFormat="false" ht="12.8" hidden="false" customHeight="false" outlineLevel="0" collapsed="false">
      <c r="A4747" s="0" t="s">
        <v>7104</v>
      </c>
      <c r="B4747" s="0" t="s">
        <v>7105</v>
      </c>
    </row>
    <row r="4748" customFormat="false" ht="12.8" hidden="false" customHeight="false" outlineLevel="0" collapsed="false">
      <c r="A4748" s="0" t="s">
        <v>7106</v>
      </c>
      <c r="B4748" s="0" t="s">
        <v>7107</v>
      </c>
    </row>
    <row r="4749" customFormat="false" ht="12.8" hidden="false" customHeight="false" outlineLevel="0" collapsed="false">
      <c r="A4749" s="0" t="s">
        <v>7108</v>
      </c>
    </row>
    <row r="4750" customFormat="false" ht="12.8" hidden="false" customHeight="false" outlineLevel="0" collapsed="false">
      <c r="A4750" s="0" t="s">
        <v>7109</v>
      </c>
    </row>
    <row r="4751" customFormat="false" ht="12.8" hidden="false" customHeight="false" outlineLevel="0" collapsed="false">
      <c r="A4751" s="0" t="s">
        <v>7110</v>
      </c>
    </row>
    <row r="4752" customFormat="false" ht="12.8" hidden="false" customHeight="false" outlineLevel="0" collapsed="false">
      <c r="A4752" s="0" t="s">
        <v>7111</v>
      </c>
      <c r="B4752" s="0" t="s">
        <v>7112</v>
      </c>
      <c r="C4752" s="0" t="s">
        <v>7113</v>
      </c>
    </row>
    <row r="4753" customFormat="false" ht="12.8" hidden="false" customHeight="false" outlineLevel="0" collapsed="false">
      <c r="A4753" s="0" t="s">
        <v>7114</v>
      </c>
    </row>
    <row r="4754" customFormat="false" ht="12.8" hidden="false" customHeight="false" outlineLevel="0" collapsed="false">
      <c r="A4754" s="0" t="s">
        <v>7115</v>
      </c>
    </row>
    <row r="4755" customFormat="false" ht="12.8" hidden="false" customHeight="false" outlineLevel="0" collapsed="false">
      <c r="A4755" s="0" t="s">
        <v>7116</v>
      </c>
    </row>
    <row r="4756" customFormat="false" ht="12.8" hidden="false" customHeight="false" outlineLevel="0" collapsed="false">
      <c r="A4756" s="0" t="s">
        <v>7117</v>
      </c>
    </row>
    <row r="4757" customFormat="false" ht="12.8" hidden="false" customHeight="false" outlineLevel="0" collapsed="false">
      <c r="A4757" s="0" t="s">
        <v>7118</v>
      </c>
    </row>
    <row r="4758" customFormat="false" ht="12.8" hidden="false" customHeight="false" outlineLevel="0" collapsed="false">
      <c r="A4758" s="0" t="s">
        <v>7119</v>
      </c>
    </row>
    <row r="4759" customFormat="false" ht="12.8" hidden="false" customHeight="false" outlineLevel="0" collapsed="false">
      <c r="A4759" s="0" t="s">
        <v>7120</v>
      </c>
      <c r="B4759" s="0" t="s">
        <v>7121</v>
      </c>
    </row>
    <row r="4760" customFormat="false" ht="12.8" hidden="false" customHeight="false" outlineLevel="0" collapsed="false">
      <c r="A4760" s="0" t="s">
        <v>7122</v>
      </c>
      <c r="B4760" s="0" t="s">
        <v>7123</v>
      </c>
      <c r="C4760" s="0" t="s">
        <v>7124</v>
      </c>
    </row>
    <row r="4761" customFormat="false" ht="12.8" hidden="false" customHeight="false" outlineLevel="0" collapsed="false">
      <c r="A4761" s="0" t="s">
        <v>7125</v>
      </c>
    </row>
    <row r="4762" customFormat="false" ht="12.8" hidden="false" customHeight="false" outlineLevel="0" collapsed="false">
      <c r="A4762" s="0" t="s">
        <v>7126</v>
      </c>
      <c r="B4762" s="0" t="s">
        <v>7127</v>
      </c>
    </row>
    <row r="4763" customFormat="false" ht="12.8" hidden="false" customHeight="false" outlineLevel="0" collapsed="false">
      <c r="A4763" s="0" t="s">
        <v>7128</v>
      </c>
      <c r="B4763" s="0" t="s">
        <v>7129</v>
      </c>
      <c r="C4763" s="0" t="s">
        <v>7130</v>
      </c>
    </row>
    <row r="4764" customFormat="false" ht="12.8" hidden="false" customHeight="false" outlineLevel="0" collapsed="false">
      <c r="A4764" s="0" t="s">
        <v>7131</v>
      </c>
    </row>
    <row r="4765" customFormat="false" ht="12.8" hidden="false" customHeight="false" outlineLevel="0" collapsed="false">
      <c r="A4765" s="0" t="s">
        <v>7132</v>
      </c>
    </row>
    <row r="4766" customFormat="false" ht="12.8" hidden="false" customHeight="false" outlineLevel="0" collapsed="false">
      <c r="A4766" s="0" t="s">
        <v>7133</v>
      </c>
    </row>
    <row r="4767" customFormat="false" ht="12.8" hidden="false" customHeight="false" outlineLevel="0" collapsed="false">
      <c r="A4767" s="0" t="s">
        <v>7134</v>
      </c>
    </row>
    <row r="4768" customFormat="false" ht="12.8" hidden="false" customHeight="false" outlineLevel="0" collapsed="false">
      <c r="A4768" s="0" t="s">
        <v>7135</v>
      </c>
    </row>
    <row r="4769" customFormat="false" ht="12.8" hidden="false" customHeight="false" outlineLevel="0" collapsed="false">
      <c r="A4769" s="0" t="s">
        <v>7136</v>
      </c>
    </row>
    <row r="4770" customFormat="false" ht="12.8" hidden="false" customHeight="false" outlineLevel="0" collapsed="false">
      <c r="A4770" s="0" t="s">
        <v>7137</v>
      </c>
      <c r="B4770" s="0" t="s">
        <v>7138</v>
      </c>
      <c r="C4770" s="0" t="s">
        <v>7139</v>
      </c>
      <c r="D4770" s="0" t="s">
        <v>7140</v>
      </c>
      <c r="E4770" s="0" t="s">
        <v>7141</v>
      </c>
      <c r="F4770" s="0" t="s">
        <v>7142</v>
      </c>
    </row>
    <row r="4771" customFormat="false" ht="12.8" hidden="false" customHeight="false" outlineLevel="0" collapsed="false">
      <c r="A4771" s="0" t="s">
        <v>7143</v>
      </c>
      <c r="B4771" s="0" t="s">
        <v>7144</v>
      </c>
    </row>
    <row r="4772" customFormat="false" ht="12.8" hidden="false" customHeight="false" outlineLevel="0" collapsed="false">
      <c r="A4772" s="0" t="s">
        <v>7145</v>
      </c>
    </row>
    <row r="4773" customFormat="false" ht="12.8" hidden="false" customHeight="false" outlineLevel="0" collapsed="false">
      <c r="A4773" s="0" t="s">
        <v>7146</v>
      </c>
      <c r="B4773" s="0" t="s">
        <v>7147</v>
      </c>
    </row>
    <row r="4774" customFormat="false" ht="12.8" hidden="false" customHeight="false" outlineLevel="0" collapsed="false">
      <c r="A4774" s="0" t="s">
        <v>7148</v>
      </c>
    </row>
    <row r="4775" customFormat="false" ht="12.8" hidden="false" customHeight="false" outlineLevel="0" collapsed="false">
      <c r="A4775" s="0" t="s">
        <v>7149</v>
      </c>
    </row>
    <row r="4776" customFormat="false" ht="12.8" hidden="false" customHeight="false" outlineLevel="0" collapsed="false">
      <c r="A4776" s="0" t="s">
        <v>7150</v>
      </c>
      <c r="B4776" s="0" t="s">
        <v>7151</v>
      </c>
    </row>
    <row r="4777" customFormat="false" ht="12.8" hidden="false" customHeight="false" outlineLevel="0" collapsed="false">
      <c r="A4777" s="0" t="s">
        <v>7152</v>
      </c>
    </row>
    <row r="4778" customFormat="false" ht="12.8" hidden="false" customHeight="false" outlineLevel="0" collapsed="false">
      <c r="A4778" s="0" t="s">
        <v>7153</v>
      </c>
      <c r="B4778" s="0" t="s">
        <v>7154</v>
      </c>
    </row>
    <row r="4779" customFormat="false" ht="12.8" hidden="false" customHeight="false" outlineLevel="0" collapsed="false">
      <c r="A4779" s="0" t="s">
        <v>7155</v>
      </c>
    </row>
    <row r="4780" customFormat="false" ht="12.8" hidden="false" customHeight="false" outlineLevel="0" collapsed="false">
      <c r="A4780" s="0" t="s">
        <v>7156</v>
      </c>
    </row>
    <row r="4781" customFormat="false" ht="12.8" hidden="false" customHeight="false" outlineLevel="0" collapsed="false">
      <c r="A4781" s="0" t="s">
        <v>7157</v>
      </c>
    </row>
    <row r="4782" customFormat="false" ht="12.8" hidden="false" customHeight="false" outlineLevel="0" collapsed="false">
      <c r="A4782" s="0" t="s">
        <v>7158</v>
      </c>
      <c r="B4782" s="0" t="s">
        <v>7159</v>
      </c>
      <c r="C4782" s="0" t="s">
        <v>7160</v>
      </c>
      <c r="E4782" s="0" t="s">
        <v>7161</v>
      </c>
      <c r="F4782" s="0" t="s">
        <v>7162</v>
      </c>
      <c r="G4782" s="0" t="s">
        <v>7163</v>
      </c>
      <c r="H4782" s="0" t="s">
        <v>7164</v>
      </c>
    </row>
    <row r="4783" customFormat="false" ht="12.8" hidden="false" customHeight="false" outlineLevel="0" collapsed="false">
      <c r="A4783" s="0" t="s">
        <v>7165</v>
      </c>
      <c r="B4783" s="0" t="s">
        <v>7166</v>
      </c>
    </row>
    <row r="4784" customFormat="false" ht="12.8" hidden="false" customHeight="false" outlineLevel="0" collapsed="false">
      <c r="A4784" s="0" t="s">
        <v>7167</v>
      </c>
      <c r="B4784" s="0" t="s">
        <v>7168</v>
      </c>
    </row>
    <row r="4785" customFormat="false" ht="12.8" hidden="false" customHeight="false" outlineLevel="0" collapsed="false">
      <c r="A4785" s="0" t="s">
        <v>7169</v>
      </c>
      <c r="B4785" s="0" t="s">
        <v>7170</v>
      </c>
    </row>
    <row r="4786" customFormat="false" ht="12.8" hidden="false" customHeight="false" outlineLevel="0" collapsed="false">
      <c r="A4786" s="0" t="s">
        <v>7171</v>
      </c>
    </row>
    <row r="4787" customFormat="false" ht="12.8" hidden="false" customHeight="false" outlineLevel="0" collapsed="false">
      <c r="A4787" s="0" t="s">
        <v>7172</v>
      </c>
    </row>
    <row r="4788" customFormat="false" ht="12.8" hidden="false" customHeight="false" outlineLevel="0" collapsed="false">
      <c r="A4788" s="0" t="s">
        <v>7173</v>
      </c>
    </row>
    <row r="4789" customFormat="false" ht="12.8" hidden="false" customHeight="false" outlineLevel="0" collapsed="false">
      <c r="A4789" s="0" t="s">
        <v>7174</v>
      </c>
    </row>
    <row r="4790" customFormat="false" ht="12.8" hidden="false" customHeight="false" outlineLevel="0" collapsed="false">
      <c r="A4790" s="0" t="s">
        <v>7175</v>
      </c>
    </row>
    <row r="4791" customFormat="false" ht="12.8" hidden="false" customHeight="false" outlineLevel="0" collapsed="false">
      <c r="A4791" s="0" t="s">
        <v>7176</v>
      </c>
      <c r="B4791" s="0" t="s">
        <v>7177</v>
      </c>
      <c r="C4791" s="0" t="s">
        <v>7178</v>
      </c>
    </row>
    <row r="4792" customFormat="false" ht="12.8" hidden="false" customHeight="false" outlineLevel="0" collapsed="false">
      <c r="A4792" s="0" t="s">
        <v>7179</v>
      </c>
      <c r="B4792" s="0" t="s">
        <v>7180</v>
      </c>
    </row>
    <row r="4793" customFormat="false" ht="12.8" hidden="false" customHeight="false" outlineLevel="0" collapsed="false">
      <c r="A4793" s="0" t="s">
        <v>7181</v>
      </c>
    </row>
    <row r="4794" customFormat="false" ht="12.8" hidden="false" customHeight="false" outlineLevel="0" collapsed="false">
      <c r="A4794" s="0" t="s">
        <v>7182</v>
      </c>
    </row>
    <row r="4795" customFormat="false" ht="12.8" hidden="false" customHeight="false" outlineLevel="0" collapsed="false">
      <c r="A4795" s="0" t="s">
        <v>7183</v>
      </c>
    </row>
    <row r="4796" customFormat="false" ht="12.8" hidden="false" customHeight="false" outlineLevel="0" collapsed="false">
      <c r="A4796" s="0" t="s">
        <v>7184</v>
      </c>
      <c r="B4796" s="0" t="s">
        <v>7185</v>
      </c>
      <c r="C4796" s="0" t="s">
        <v>7186</v>
      </c>
    </row>
    <row r="4797" customFormat="false" ht="12.8" hidden="false" customHeight="false" outlineLevel="0" collapsed="false">
      <c r="A4797" s="0" t="s">
        <v>7187</v>
      </c>
    </row>
    <row r="4798" customFormat="false" ht="12.8" hidden="false" customHeight="false" outlineLevel="0" collapsed="false">
      <c r="A4798" s="0" t="s">
        <v>7188</v>
      </c>
    </row>
    <row r="4799" customFormat="false" ht="12.8" hidden="false" customHeight="false" outlineLevel="0" collapsed="false">
      <c r="A4799" s="0" t="s">
        <v>7189</v>
      </c>
    </row>
    <row r="4800" customFormat="false" ht="12.8" hidden="false" customHeight="false" outlineLevel="0" collapsed="false">
      <c r="A4800" s="0" t="s">
        <v>7190</v>
      </c>
      <c r="B4800" s="0" t="s">
        <v>7191</v>
      </c>
      <c r="C4800" s="0" t="s">
        <v>7192</v>
      </c>
    </row>
    <row r="4801" customFormat="false" ht="12.8" hidden="false" customHeight="false" outlineLevel="0" collapsed="false">
      <c r="A4801" s="0" t="s">
        <v>7193</v>
      </c>
    </row>
    <row r="4802" customFormat="false" ht="12.8" hidden="false" customHeight="false" outlineLevel="0" collapsed="false">
      <c r="A4802" s="0" t="s">
        <v>7194</v>
      </c>
    </row>
    <row r="4803" customFormat="false" ht="12.8" hidden="false" customHeight="false" outlineLevel="0" collapsed="false">
      <c r="A4803" s="0" t="s">
        <v>7195</v>
      </c>
    </row>
    <row r="4804" customFormat="false" ht="12.8" hidden="false" customHeight="false" outlineLevel="0" collapsed="false">
      <c r="A4804" s="0" t="s">
        <v>7196</v>
      </c>
    </row>
    <row r="4805" customFormat="false" ht="12.8" hidden="false" customHeight="false" outlineLevel="0" collapsed="false">
      <c r="A4805" s="0" t="s">
        <v>7197</v>
      </c>
    </row>
    <row r="4806" customFormat="false" ht="12.8" hidden="false" customHeight="false" outlineLevel="0" collapsed="false">
      <c r="A4806" s="0" t="s">
        <v>7198</v>
      </c>
    </row>
    <row r="4807" customFormat="false" ht="12.8" hidden="false" customHeight="false" outlineLevel="0" collapsed="false">
      <c r="A4807" s="0" t="s">
        <v>7199</v>
      </c>
      <c r="B4807" s="0" t="s">
        <v>7200</v>
      </c>
    </row>
    <row r="4808" customFormat="false" ht="12.8" hidden="false" customHeight="false" outlineLevel="0" collapsed="false">
      <c r="A4808" s="0" t="s">
        <v>7201</v>
      </c>
      <c r="B4808" s="0" t="s">
        <v>7202</v>
      </c>
    </row>
    <row r="4809" customFormat="false" ht="12.8" hidden="false" customHeight="false" outlineLevel="0" collapsed="false">
      <c r="A4809" s="0" t="s">
        <v>7203</v>
      </c>
    </row>
    <row r="4810" customFormat="false" ht="12.8" hidden="false" customHeight="false" outlineLevel="0" collapsed="false">
      <c r="A4810" s="0" t="s">
        <v>7204</v>
      </c>
    </row>
    <row r="4811" customFormat="false" ht="12.8" hidden="false" customHeight="false" outlineLevel="0" collapsed="false">
      <c r="A4811" s="0" t="s">
        <v>7205</v>
      </c>
    </row>
    <row r="4812" customFormat="false" ht="12.8" hidden="false" customHeight="false" outlineLevel="0" collapsed="false">
      <c r="A4812" s="0" t="s">
        <v>7206</v>
      </c>
      <c r="B4812" s="0" t="s">
        <v>7207</v>
      </c>
    </row>
    <row r="4813" customFormat="false" ht="12.8" hidden="false" customHeight="false" outlineLevel="0" collapsed="false">
      <c r="A4813" s="0" t="s">
        <v>7208</v>
      </c>
    </row>
    <row r="4814" customFormat="false" ht="12.8" hidden="false" customHeight="false" outlineLevel="0" collapsed="false">
      <c r="A4814" s="0" t="s">
        <v>7209</v>
      </c>
      <c r="B4814" s="0" t="s">
        <v>7210</v>
      </c>
    </row>
    <row r="4815" customFormat="false" ht="12.8" hidden="false" customHeight="false" outlineLevel="0" collapsed="false">
      <c r="A4815" s="0" t="s">
        <v>7211</v>
      </c>
    </row>
    <row r="4816" customFormat="false" ht="12.8" hidden="false" customHeight="false" outlineLevel="0" collapsed="false">
      <c r="A4816" s="0" t="s">
        <v>7212</v>
      </c>
    </row>
    <row r="4817" customFormat="false" ht="12.8" hidden="false" customHeight="false" outlineLevel="0" collapsed="false">
      <c r="A4817" s="0" t="s">
        <v>7213</v>
      </c>
    </row>
    <row r="4818" customFormat="false" ht="12.8" hidden="false" customHeight="false" outlineLevel="0" collapsed="false">
      <c r="A4818" s="0" t="s">
        <v>7214</v>
      </c>
    </row>
    <row r="4819" customFormat="false" ht="12.8" hidden="false" customHeight="false" outlineLevel="0" collapsed="false">
      <c r="A4819" s="0" t="s">
        <v>7215</v>
      </c>
    </row>
    <row r="4820" customFormat="false" ht="12.8" hidden="false" customHeight="false" outlineLevel="0" collapsed="false">
      <c r="A4820" s="0" t="s">
        <v>7216</v>
      </c>
    </row>
    <row r="4821" customFormat="false" ht="12.8" hidden="false" customHeight="false" outlineLevel="0" collapsed="false">
      <c r="A4821" s="0" t="s">
        <v>7217</v>
      </c>
      <c r="B4821" s="0" t="s">
        <v>7218</v>
      </c>
    </row>
    <row r="4822" customFormat="false" ht="12.8" hidden="false" customHeight="false" outlineLevel="0" collapsed="false">
      <c r="A4822" s="0" t="s">
        <v>7219</v>
      </c>
    </row>
    <row r="4823" customFormat="false" ht="12.8" hidden="false" customHeight="false" outlineLevel="0" collapsed="false">
      <c r="A4823" s="0" t="s">
        <v>7220</v>
      </c>
    </row>
    <row r="4824" customFormat="false" ht="12.8" hidden="false" customHeight="false" outlineLevel="0" collapsed="false">
      <c r="A4824" s="0" t="s">
        <v>7221</v>
      </c>
    </row>
    <row r="4825" customFormat="false" ht="12.8" hidden="false" customHeight="false" outlineLevel="0" collapsed="false">
      <c r="A4825" s="0" t="s">
        <v>7222</v>
      </c>
      <c r="B4825" s="0" t="s">
        <v>7223</v>
      </c>
    </row>
    <row r="4826" customFormat="false" ht="12.8" hidden="false" customHeight="false" outlineLevel="0" collapsed="false">
      <c r="A4826" s="0" t="s">
        <v>7224</v>
      </c>
    </row>
    <row r="4827" customFormat="false" ht="12.8" hidden="false" customHeight="false" outlineLevel="0" collapsed="false">
      <c r="A4827" s="0" t="s">
        <v>7225</v>
      </c>
    </row>
    <row r="4828" customFormat="false" ht="12.8" hidden="false" customHeight="false" outlineLevel="0" collapsed="false">
      <c r="A4828" s="0" t="s">
        <v>7226</v>
      </c>
      <c r="B4828" s="0" t="s">
        <v>7227</v>
      </c>
    </row>
    <row r="4829" customFormat="false" ht="12.8" hidden="false" customHeight="false" outlineLevel="0" collapsed="false">
      <c r="A4829" s="0" t="s">
        <v>7228</v>
      </c>
    </row>
    <row r="4830" customFormat="false" ht="12.8" hidden="false" customHeight="false" outlineLevel="0" collapsed="false">
      <c r="A4830" s="0" t="s">
        <v>837</v>
      </c>
      <c r="B4830" s="0" t="s">
        <v>7229</v>
      </c>
    </row>
    <row r="4831" customFormat="false" ht="12.8" hidden="false" customHeight="false" outlineLevel="0" collapsed="false">
      <c r="A4831" s="0" t="s">
        <v>7230</v>
      </c>
      <c r="B4831" s="0" t="s">
        <v>7231</v>
      </c>
      <c r="C4831" s="0" t="s">
        <v>7232</v>
      </c>
      <c r="D4831" s="0" t="s">
        <v>7233</v>
      </c>
    </row>
    <row r="4832" customFormat="false" ht="12.8" hidden="false" customHeight="false" outlineLevel="0" collapsed="false">
      <c r="A4832" s="0" t="s">
        <v>7234</v>
      </c>
    </row>
    <row r="4833" customFormat="false" ht="12.8" hidden="false" customHeight="false" outlineLevel="0" collapsed="false">
      <c r="A4833" s="0" t="s">
        <v>7235</v>
      </c>
      <c r="B4833" s="0" t="s">
        <v>7236</v>
      </c>
      <c r="C4833" s="0" t="s">
        <v>7237</v>
      </c>
      <c r="D4833" s="0" t="s">
        <v>7238</v>
      </c>
      <c r="E4833" s="0" t="s">
        <v>7239</v>
      </c>
    </row>
    <row r="4834" customFormat="false" ht="12.8" hidden="false" customHeight="false" outlineLevel="0" collapsed="false">
      <c r="A4834" s="0" t="s">
        <v>7240</v>
      </c>
    </row>
    <row r="4835" customFormat="false" ht="12.8" hidden="false" customHeight="false" outlineLevel="0" collapsed="false">
      <c r="A4835" s="0" t="s">
        <v>7241</v>
      </c>
    </row>
    <row r="4836" customFormat="false" ht="12.8" hidden="false" customHeight="false" outlineLevel="0" collapsed="false">
      <c r="A4836" s="0" t="s">
        <v>7242</v>
      </c>
    </row>
    <row r="4837" customFormat="false" ht="12.8" hidden="false" customHeight="false" outlineLevel="0" collapsed="false">
      <c r="A4837" s="0" t="s">
        <v>7243</v>
      </c>
    </row>
    <row r="4838" customFormat="false" ht="12.8" hidden="false" customHeight="false" outlineLevel="0" collapsed="false">
      <c r="A4838" s="0" t="s">
        <v>7244</v>
      </c>
    </row>
    <row r="4839" customFormat="false" ht="12.8" hidden="false" customHeight="false" outlineLevel="0" collapsed="false">
      <c r="A4839" s="0" t="s">
        <v>7245</v>
      </c>
    </row>
    <row r="4840" customFormat="false" ht="12.8" hidden="false" customHeight="false" outlineLevel="0" collapsed="false">
      <c r="A4840" s="0" t="s">
        <v>7246</v>
      </c>
    </row>
    <row r="4841" customFormat="false" ht="12.8" hidden="false" customHeight="false" outlineLevel="0" collapsed="false">
      <c r="A4841" s="0" t="s">
        <v>7247</v>
      </c>
    </row>
    <row r="4842" customFormat="false" ht="12.8" hidden="false" customHeight="false" outlineLevel="0" collapsed="false">
      <c r="A4842" s="0" t="s">
        <v>7248</v>
      </c>
    </row>
    <row r="4843" customFormat="false" ht="12.8" hidden="false" customHeight="false" outlineLevel="0" collapsed="false">
      <c r="A4843" s="0" t="s">
        <v>7249</v>
      </c>
    </row>
    <row r="4844" customFormat="false" ht="12.8" hidden="false" customHeight="false" outlineLevel="0" collapsed="false">
      <c r="A4844" s="0" t="s">
        <v>7250</v>
      </c>
    </row>
    <row r="4845" customFormat="false" ht="12.8" hidden="false" customHeight="false" outlineLevel="0" collapsed="false">
      <c r="A4845" s="0" t="s">
        <v>7251</v>
      </c>
      <c r="B4845" s="0" t="s">
        <v>7252</v>
      </c>
    </row>
    <row r="4846" customFormat="false" ht="12.8" hidden="false" customHeight="false" outlineLevel="0" collapsed="false">
      <c r="A4846" s="0" t="s">
        <v>7253</v>
      </c>
    </row>
    <row r="4847" customFormat="false" ht="12.8" hidden="false" customHeight="false" outlineLevel="0" collapsed="false">
      <c r="A4847" s="0" t="s">
        <v>7254</v>
      </c>
      <c r="B4847" s="0" t="s">
        <v>7255</v>
      </c>
    </row>
    <row r="4848" customFormat="false" ht="12.8" hidden="false" customHeight="false" outlineLevel="0" collapsed="false">
      <c r="A4848" s="0" t="s">
        <v>7256</v>
      </c>
      <c r="B4848" s="0" t="s">
        <v>7257</v>
      </c>
    </row>
    <row r="4849" customFormat="false" ht="12.8" hidden="false" customHeight="false" outlineLevel="0" collapsed="false">
      <c r="A4849" s="0" t="s">
        <v>7258</v>
      </c>
    </row>
    <row r="4850" customFormat="false" ht="12.8" hidden="false" customHeight="false" outlineLevel="0" collapsed="false">
      <c r="A4850" s="0" t="s">
        <v>7259</v>
      </c>
    </row>
    <row r="4851" customFormat="false" ht="12.8" hidden="false" customHeight="false" outlineLevel="0" collapsed="false">
      <c r="A4851" s="0" t="s">
        <v>7260</v>
      </c>
    </row>
    <row r="4852" customFormat="false" ht="12.8" hidden="false" customHeight="false" outlineLevel="0" collapsed="false">
      <c r="A4852" s="0" t="s">
        <v>7261</v>
      </c>
      <c r="B4852" s="0" t="s">
        <v>7262</v>
      </c>
    </row>
    <row r="4853" customFormat="false" ht="12.8" hidden="false" customHeight="false" outlineLevel="0" collapsed="false">
      <c r="A4853" s="0" t="s">
        <v>7263</v>
      </c>
    </row>
    <row r="4854" customFormat="false" ht="12.8" hidden="false" customHeight="false" outlineLevel="0" collapsed="false">
      <c r="A4854" s="0" t="s">
        <v>7264</v>
      </c>
    </row>
    <row r="4855" customFormat="false" ht="12.8" hidden="false" customHeight="false" outlineLevel="0" collapsed="false">
      <c r="A4855" s="0" t="s">
        <v>7265</v>
      </c>
    </row>
    <row r="4856" customFormat="false" ht="12.8" hidden="false" customHeight="false" outlineLevel="0" collapsed="false">
      <c r="A4856" s="0" t="s">
        <v>7266</v>
      </c>
      <c r="B4856" s="0" t="s">
        <v>7267</v>
      </c>
    </row>
    <row r="4857" customFormat="false" ht="12.8" hidden="false" customHeight="false" outlineLevel="0" collapsed="false">
      <c r="A4857" s="0" t="s">
        <v>7268</v>
      </c>
      <c r="B4857" s="0" t="s">
        <v>7269</v>
      </c>
      <c r="C4857" s="0" t="s">
        <v>7270</v>
      </c>
      <c r="D4857" s="0" t="s">
        <v>7271</v>
      </c>
    </row>
    <row r="4858" customFormat="false" ht="12.8" hidden="false" customHeight="false" outlineLevel="0" collapsed="false">
      <c r="A4858" s="0" t="s">
        <v>7272</v>
      </c>
    </row>
    <row r="4859" customFormat="false" ht="12.8" hidden="false" customHeight="false" outlineLevel="0" collapsed="false">
      <c r="A4859" s="0" t="s">
        <v>7273</v>
      </c>
      <c r="B4859" s="0" t="s">
        <v>7274</v>
      </c>
    </row>
    <row r="4860" customFormat="false" ht="12.8" hidden="false" customHeight="false" outlineLevel="0" collapsed="false">
      <c r="A4860" s="0" t="s">
        <v>7275</v>
      </c>
    </row>
    <row r="4861" customFormat="false" ht="12.8" hidden="false" customHeight="false" outlineLevel="0" collapsed="false">
      <c r="A4861" s="0" t="s">
        <v>7276</v>
      </c>
    </row>
    <row r="4862" customFormat="false" ht="12.8" hidden="false" customHeight="false" outlineLevel="0" collapsed="false">
      <c r="A4862" s="0" t="s">
        <v>7277</v>
      </c>
      <c r="B4862" s="0" t="s">
        <v>7278</v>
      </c>
    </row>
    <row r="4863" customFormat="false" ht="12.8" hidden="false" customHeight="false" outlineLevel="0" collapsed="false">
      <c r="A4863" s="0" t="s">
        <v>7279</v>
      </c>
    </row>
    <row r="4864" customFormat="false" ht="12.8" hidden="false" customHeight="false" outlineLevel="0" collapsed="false">
      <c r="A4864" s="0" t="s">
        <v>7280</v>
      </c>
    </row>
    <row r="4865" customFormat="false" ht="12.8" hidden="false" customHeight="false" outlineLevel="0" collapsed="false">
      <c r="A4865" s="0" t="s">
        <v>7281</v>
      </c>
      <c r="B4865" s="0" t="s">
        <v>7282</v>
      </c>
      <c r="C4865" s="0" t="s">
        <v>7283</v>
      </c>
    </row>
    <row r="4866" customFormat="false" ht="12.8" hidden="false" customHeight="false" outlineLevel="0" collapsed="false">
      <c r="A4866" s="0" t="s">
        <v>7284</v>
      </c>
    </row>
    <row r="4867" customFormat="false" ht="12.8" hidden="false" customHeight="false" outlineLevel="0" collapsed="false">
      <c r="A4867" s="0" t="s">
        <v>7285</v>
      </c>
    </row>
    <row r="4868" customFormat="false" ht="12.8" hidden="false" customHeight="false" outlineLevel="0" collapsed="false">
      <c r="A4868" s="0" t="s">
        <v>7286</v>
      </c>
    </row>
    <row r="4869" customFormat="false" ht="12.8" hidden="false" customHeight="false" outlineLevel="0" collapsed="false">
      <c r="A4869" s="0" t="s">
        <v>7287</v>
      </c>
    </row>
    <row r="4870" customFormat="false" ht="12.8" hidden="false" customHeight="false" outlineLevel="0" collapsed="false">
      <c r="A4870" s="0" t="s">
        <v>7288</v>
      </c>
      <c r="B4870" s="0" t="s">
        <v>7289</v>
      </c>
    </row>
    <row r="4871" customFormat="false" ht="12.8" hidden="false" customHeight="false" outlineLevel="0" collapsed="false">
      <c r="A4871" s="0" t="s">
        <v>7290</v>
      </c>
    </row>
    <row r="4872" customFormat="false" ht="12.8" hidden="false" customHeight="false" outlineLevel="0" collapsed="false">
      <c r="A4872" s="0" t="s">
        <v>7291</v>
      </c>
    </row>
    <row r="4873" customFormat="false" ht="12.8" hidden="false" customHeight="false" outlineLevel="0" collapsed="false">
      <c r="A4873" s="0" t="s">
        <v>7292</v>
      </c>
      <c r="B4873" s="0" t="s">
        <v>7293</v>
      </c>
    </row>
    <row r="4874" customFormat="false" ht="12.8" hidden="false" customHeight="false" outlineLevel="0" collapsed="false">
      <c r="A4874" s="0" t="s">
        <v>7294</v>
      </c>
      <c r="B4874" s="0" t="s">
        <v>7295</v>
      </c>
    </row>
    <row r="4875" customFormat="false" ht="12.8" hidden="false" customHeight="false" outlineLevel="0" collapsed="false">
      <c r="A4875" s="0" t="s">
        <v>7296</v>
      </c>
      <c r="B4875" s="0" t="s">
        <v>7297</v>
      </c>
    </row>
    <row r="4876" customFormat="false" ht="12.8" hidden="false" customHeight="false" outlineLevel="0" collapsed="false">
      <c r="A4876" s="0" t="s">
        <v>7298</v>
      </c>
    </row>
    <row r="4877" customFormat="false" ht="12.8" hidden="false" customHeight="false" outlineLevel="0" collapsed="false">
      <c r="A4877" s="0" t="s">
        <v>7299</v>
      </c>
      <c r="B4877" s="0" t="s">
        <v>7300</v>
      </c>
    </row>
    <row r="4878" customFormat="false" ht="12.8" hidden="false" customHeight="false" outlineLevel="0" collapsed="false">
      <c r="A4878" s="0" t="s">
        <v>7301</v>
      </c>
      <c r="B4878" s="0" t="s">
        <v>7302</v>
      </c>
      <c r="C4878" s="0" t="s">
        <v>7303</v>
      </c>
    </row>
    <row r="4879" customFormat="false" ht="12.8" hidden="false" customHeight="false" outlineLevel="0" collapsed="false">
      <c r="A4879" s="0" t="s">
        <v>7304</v>
      </c>
    </row>
    <row r="4880" customFormat="false" ht="12.8" hidden="false" customHeight="false" outlineLevel="0" collapsed="false">
      <c r="A4880" s="0" t="s">
        <v>7305</v>
      </c>
    </row>
    <row r="4881" customFormat="false" ht="12.8" hidden="false" customHeight="false" outlineLevel="0" collapsed="false">
      <c r="A4881" s="0" t="s">
        <v>7306</v>
      </c>
    </row>
    <row r="4882" customFormat="false" ht="12.8" hidden="false" customHeight="false" outlineLevel="0" collapsed="false">
      <c r="A4882" s="0" t="s">
        <v>7307</v>
      </c>
    </row>
    <row r="4883" customFormat="false" ht="12.8" hidden="false" customHeight="false" outlineLevel="0" collapsed="false">
      <c r="A4883" s="0" t="s">
        <v>602</v>
      </c>
    </row>
    <row r="4884" customFormat="false" ht="12.8" hidden="false" customHeight="false" outlineLevel="0" collapsed="false">
      <c r="A4884" s="0" t="s">
        <v>7308</v>
      </c>
    </row>
    <row r="4885" customFormat="false" ht="12.8" hidden="false" customHeight="false" outlineLevel="0" collapsed="false">
      <c r="A4885" s="0" t="s">
        <v>7309</v>
      </c>
      <c r="B4885" s="0" t="s">
        <v>7310</v>
      </c>
    </row>
    <row r="4886" customFormat="false" ht="12.8" hidden="false" customHeight="false" outlineLevel="0" collapsed="false">
      <c r="A4886" s="0" t="s">
        <v>7311</v>
      </c>
    </row>
    <row r="4887" customFormat="false" ht="12.8" hidden="false" customHeight="false" outlineLevel="0" collapsed="false">
      <c r="A4887" s="0" t="s">
        <v>7312</v>
      </c>
    </row>
    <row r="4888" customFormat="false" ht="12.8" hidden="false" customHeight="false" outlineLevel="0" collapsed="false">
      <c r="A4888" s="0" t="s">
        <v>7313</v>
      </c>
    </row>
    <row r="4889" customFormat="false" ht="12.8" hidden="false" customHeight="false" outlineLevel="0" collapsed="false">
      <c r="A4889" s="0" t="s">
        <v>7314</v>
      </c>
    </row>
    <row r="4890" customFormat="false" ht="12.8" hidden="false" customHeight="false" outlineLevel="0" collapsed="false">
      <c r="A4890" s="0" t="s">
        <v>7315</v>
      </c>
    </row>
    <row r="4891" customFormat="false" ht="12.8" hidden="false" customHeight="false" outlineLevel="0" collapsed="false">
      <c r="A4891" s="0" t="s">
        <v>7316</v>
      </c>
      <c r="B4891" s="0" t="s">
        <v>7317</v>
      </c>
    </row>
    <row r="4892" customFormat="false" ht="12.8" hidden="false" customHeight="false" outlineLevel="0" collapsed="false">
      <c r="A4892" s="0" t="s">
        <v>7318</v>
      </c>
    </row>
    <row r="4893" customFormat="false" ht="12.8" hidden="false" customHeight="false" outlineLevel="0" collapsed="false">
      <c r="A4893" s="0" t="s">
        <v>7319</v>
      </c>
    </row>
    <row r="4894" customFormat="false" ht="12.8" hidden="false" customHeight="false" outlineLevel="0" collapsed="false">
      <c r="A4894" s="0" t="s">
        <v>7320</v>
      </c>
    </row>
    <row r="4895" customFormat="false" ht="12.8" hidden="false" customHeight="false" outlineLevel="0" collapsed="false">
      <c r="A4895" s="0" t="s">
        <v>7321</v>
      </c>
      <c r="B4895" s="0" t="s">
        <v>7322</v>
      </c>
      <c r="C4895" s="0" t="s">
        <v>7323</v>
      </c>
    </row>
    <row r="4896" customFormat="false" ht="12.8" hidden="false" customHeight="false" outlineLevel="0" collapsed="false">
      <c r="A4896" s="0" t="s">
        <v>7324</v>
      </c>
    </row>
    <row r="4897" customFormat="false" ht="12.8" hidden="false" customHeight="false" outlineLevel="0" collapsed="false">
      <c r="A4897" s="0" t="s">
        <v>7325</v>
      </c>
      <c r="B4897" s="0" t="e">
        <f aca="false">ñ}˜cè(hµ|{WêÊ– æ¾”š]Â-ƒÁª ìóNü[®u_x0006_£ºZ_x0008__x0013_º´_x000b_Í¡/~	[Õ_x0003_	1™_x000c_ù‚T5Ÿ_x0007__x001a_¹_x0006_È[ö_x001f_3_x001e__x0017__x0018_›OÏMõg_x0019_ªA_x0015_}ã¨¨‘«™_x0002_K`!B_x001c_Ò/ø‹Ui—£S¿3±˜½8XØ?c2tuÿ_x0016_pXEžþw¼¦”°€EÿK´÷_x0001_°ü'_x0006_</f>
        <v>#VALUE!</v>
      </c>
    </row>
    <row r="4898" customFormat="false" ht="12.8" hidden="false" customHeight="false" outlineLevel="0" collapsed="false">
      <c r="A4898" s="0" t="s">
        <v>7326</v>
      </c>
    </row>
    <row r="4899" customFormat="false" ht="12.8" hidden="false" customHeight="false" outlineLevel="0" collapsed="false">
      <c r="A4899" s="0" t="s">
        <v>7327</v>
      </c>
      <c r="B4899" s="0" t="s">
        <v>7328</v>
      </c>
    </row>
    <row r="4900" customFormat="false" ht="12.8" hidden="false" customHeight="false" outlineLevel="0" collapsed="false">
      <c r="A4900" s="0" t="s">
        <v>7329</v>
      </c>
    </row>
    <row r="4901" customFormat="false" ht="12.8" hidden="false" customHeight="false" outlineLevel="0" collapsed="false">
      <c r="A4901" s="0" t="s">
        <v>7330</v>
      </c>
    </row>
    <row r="4902" customFormat="false" ht="12.8" hidden="false" customHeight="false" outlineLevel="0" collapsed="false">
      <c r="A4902" s="0" t="s">
        <v>7331</v>
      </c>
    </row>
    <row r="4903" customFormat="false" ht="12.8" hidden="false" customHeight="false" outlineLevel="0" collapsed="false">
      <c r="A4903" s="0" t="s">
        <v>7332</v>
      </c>
      <c r="B4903" s="0" t="s">
        <v>7333</v>
      </c>
      <c r="C4903" s="0" t="s">
        <v>7334</v>
      </c>
    </row>
    <row r="4904" customFormat="false" ht="12.8" hidden="false" customHeight="false" outlineLevel="0" collapsed="false">
      <c r="A4904" s="0" t="s">
        <v>7335</v>
      </c>
      <c r="B4904" s="0" t="s">
        <v>7336</v>
      </c>
      <c r="C4904" s="0" t="s">
        <v>7337</v>
      </c>
    </row>
    <row r="4905" customFormat="false" ht="12.8" hidden="false" customHeight="false" outlineLevel="0" collapsed="false">
      <c r="A4905" s="0" t="s">
        <v>7338</v>
      </c>
    </row>
    <row r="4906" customFormat="false" ht="12.8" hidden="false" customHeight="false" outlineLevel="0" collapsed="false">
      <c r="A4906" s="0" t="s">
        <v>7339</v>
      </c>
    </row>
    <row r="4907" customFormat="false" ht="12.8" hidden="false" customHeight="false" outlineLevel="0" collapsed="false">
      <c r="A4907" s="0" t="s">
        <v>7340</v>
      </c>
    </row>
    <row r="4908" customFormat="false" ht="12.8" hidden="false" customHeight="false" outlineLevel="0" collapsed="false">
      <c r="A4908" s="0" t="s">
        <v>7341</v>
      </c>
    </row>
    <row r="4909" customFormat="false" ht="12.8" hidden="false" customHeight="false" outlineLevel="0" collapsed="false">
      <c r="A4909" s="0" t="s">
        <v>7342</v>
      </c>
      <c r="B4909" s="0" t="s">
        <v>7343</v>
      </c>
      <c r="C4909" s="0" t="s">
        <v>7344</v>
      </c>
      <c r="D4909" s="0" t="s">
        <v>7345</v>
      </c>
    </row>
    <row r="4910" customFormat="false" ht="12.8" hidden="false" customHeight="false" outlineLevel="0" collapsed="false">
      <c r="A4910" s="0" t="s">
        <v>7346</v>
      </c>
    </row>
    <row r="4911" customFormat="false" ht="12.8" hidden="false" customHeight="false" outlineLevel="0" collapsed="false">
      <c r="A4911" s="0" t="s">
        <v>7347</v>
      </c>
    </row>
    <row r="4912" customFormat="false" ht="12.8" hidden="false" customHeight="false" outlineLevel="0" collapsed="false">
      <c r="A4912" s="0" t="s">
        <v>7348</v>
      </c>
      <c r="B4912" s="0" t="s">
        <v>7349</v>
      </c>
    </row>
    <row r="4913" customFormat="false" ht="12.8" hidden="false" customHeight="false" outlineLevel="0" collapsed="false">
      <c r="A4913" s="0" t="s">
        <v>7350</v>
      </c>
      <c r="B4913" s="0" t="s">
        <v>7351</v>
      </c>
    </row>
    <row r="4914" customFormat="false" ht="12.8" hidden="false" customHeight="false" outlineLevel="0" collapsed="false">
      <c r="A4914" s="0" t="s">
        <v>7352</v>
      </c>
      <c r="B4914" s="0" t="s">
        <v>7353</v>
      </c>
      <c r="C4914" s="0" t="s">
        <v>7354</v>
      </c>
      <c r="D4914" s="0" t="s">
        <v>7355</v>
      </c>
    </row>
    <row r="4915" customFormat="false" ht="12.8" hidden="false" customHeight="false" outlineLevel="0" collapsed="false">
      <c r="A4915" s="0" t="s">
        <v>7356</v>
      </c>
    </row>
    <row r="4916" customFormat="false" ht="12.8" hidden="false" customHeight="false" outlineLevel="0" collapsed="false">
      <c r="A4916" s="0" t="s">
        <v>7357</v>
      </c>
    </row>
    <row r="4917" customFormat="false" ht="12.8" hidden="false" customHeight="false" outlineLevel="0" collapsed="false">
      <c r="A4917" s="0" t="s">
        <v>7358</v>
      </c>
    </row>
    <row r="4918" customFormat="false" ht="12.8" hidden="false" customHeight="false" outlineLevel="0" collapsed="false">
      <c r="A4918" s="0" t="s">
        <v>7359</v>
      </c>
    </row>
    <row r="4919" customFormat="false" ht="12.8" hidden="false" customHeight="false" outlineLevel="0" collapsed="false">
      <c r="A4919" s="0" t="s">
        <v>7360</v>
      </c>
      <c r="B4919" s="0" t="s">
        <v>7361</v>
      </c>
    </row>
    <row r="4920" customFormat="false" ht="12.8" hidden="false" customHeight="false" outlineLevel="0" collapsed="false">
      <c r="A4920" s="0" t="s">
        <v>7362</v>
      </c>
    </row>
    <row r="4921" customFormat="false" ht="12.8" hidden="false" customHeight="false" outlineLevel="0" collapsed="false">
      <c r="A4921" s="0" t="s">
        <v>7363</v>
      </c>
    </row>
    <row r="4922" customFormat="false" ht="12.8" hidden="false" customHeight="false" outlineLevel="0" collapsed="false">
      <c r="A4922" s="0" t="s">
        <v>7364</v>
      </c>
    </row>
    <row r="4923" customFormat="false" ht="12.8" hidden="false" customHeight="false" outlineLevel="0" collapsed="false">
      <c r="A4923" s="0" t="s">
        <v>7365</v>
      </c>
    </row>
    <row r="4924" customFormat="false" ht="12.8" hidden="false" customHeight="false" outlineLevel="0" collapsed="false">
      <c r="A4924" s="0" t="s">
        <v>7366</v>
      </c>
      <c r="B4924" s="0" t="s">
        <v>7367</v>
      </c>
    </row>
    <row r="4925" customFormat="false" ht="12.8" hidden="false" customHeight="false" outlineLevel="0" collapsed="false">
      <c r="A4925" s="0" t="s">
        <v>7368</v>
      </c>
    </row>
    <row r="4926" customFormat="false" ht="12.8" hidden="false" customHeight="false" outlineLevel="0" collapsed="false">
      <c r="A4926" s="0" t="s">
        <v>7369</v>
      </c>
    </row>
    <row r="4927" customFormat="false" ht="12.8" hidden="false" customHeight="false" outlineLevel="0" collapsed="false">
      <c r="A4927" s="0" t="s">
        <v>7370</v>
      </c>
    </row>
    <row r="4928" customFormat="false" ht="12.8" hidden="false" customHeight="false" outlineLevel="0" collapsed="false">
      <c r="A4928" s="0" t="s">
        <v>7371</v>
      </c>
      <c r="B4928" s="0" t="s">
        <v>7372</v>
      </c>
    </row>
    <row r="4929" customFormat="false" ht="12.8" hidden="false" customHeight="false" outlineLevel="0" collapsed="false">
      <c r="A4929" s="0" t="s">
        <v>7373</v>
      </c>
    </row>
    <row r="4930" customFormat="false" ht="12.8" hidden="false" customHeight="false" outlineLevel="0" collapsed="false">
      <c r="A4930" s="0" t="s">
        <v>7374</v>
      </c>
    </row>
    <row r="4931" customFormat="false" ht="12.8" hidden="false" customHeight="false" outlineLevel="0" collapsed="false">
      <c r="A4931" s="0" t="s">
        <v>7375</v>
      </c>
    </row>
    <row r="4932" customFormat="false" ht="12.8" hidden="false" customHeight="false" outlineLevel="0" collapsed="false">
      <c r="A4932" s="0" t="s">
        <v>7376</v>
      </c>
    </row>
    <row r="4933" customFormat="false" ht="12.8" hidden="false" customHeight="false" outlineLevel="0" collapsed="false">
      <c r="A4933" s="0" t="s">
        <v>7377</v>
      </c>
    </row>
    <row r="4934" customFormat="false" ht="12.8" hidden="false" customHeight="false" outlineLevel="0" collapsed="false">
      <c r="A4934" s="0" t="s">
        <v>7378</v>
      </c>
    </row>
    <row r="4935" customFormat="false" ht="12.8" hidden="false" customHeight="false" outlineLevel="0" collapsed="false">
      <c r="A4935" s="0" t="s">
        <v>7379</v>
      </c>
      <c r="B4935" s="0" t="s">
        <v>7380</v>
      </c>
    </row>
    <row r="4936" customFormat="false" ht="12.8" hidden="false" customHeight="false" outlineLevel="0" collapsed="false">
      <c r="A4936" s="0" t="s">
        <v>7381</v>
      </c>
    </row>
    <row r="4937" customFormat="false" ht="12.8" hidden="false" customHeight="false" outlineLevel="0" collapsed="false">
      <c r="A4937" s="0" t="s">
        <v>7382</v>
      </c>
    </row>
    <row r="4938" customFormat="false" ht="12.8" hidden="false" customHeight="false" outlineLevel="0" collapsed="false">
      <c r="A4938" s="0" t="s">
        <v>7383</v>
      </c>
      <c r="B4938" s="0" t="s">
        <v>7384</v>
      </c>
      <c r="C4938" s="0" t="s">
        <v>7385</v>
      </c>
    </row>
    <row r="4939" customFormat="false" ht="12.8" hidden="false" customHeight="false" outlineLevel="0" collapsed="false">
      <c r="A4939" s="0" t="s">
        <v>7386</v>
      </c>
      <c r="B4939" s="0" t="s">
        <v>7387</v>
      </c>
    </row>
    <row r="4940" customFormat="false" ht="12.8" hidden="false" customHeight="false" outlineLevel="0" collapsed="false">
      <c r="A4940" s="0" t="s">
        <v>7388</v>
      </c>
    </row>
    <row r="4941" customFormat="false" ht="12.8" hidden="false" customHeight="false" outlineLevel="0" collapsed="false">
      <c r="A4941" s="0" t="s">
        <v>7389</v>
      </c>
    </row>
    <row r="4942" customFormat="false" ht="12.8" hidden="false" customHeight="false" outlineLevel="0" collapsed="false">
      <c r="A4942" s="0" t="s">
        <v>7390</v>
      </c>
    </row>
    <row r="4943" customFormat="false" ht="12.8" hidden="false" customHeight="false" outlineLevel="0" collapsed="false">
      <c r="A4943" s="0" t="s">
        <v>7391</v>
      </c>
    </row>
    <row r="4944" customFormat="false" ht="12.8" hidden="false" customHeight="false" outlineLevel="0" collapsed="false">
      <c r="A4944" s="0" t="s">
        <v>7392</v>
      </c>
      <c r="B4944" s="0" t="s">
        <v>7393</v>
      </c>
    </row>
    <row r="4945" customFormat="false" ht="12.8" hidden="false" customHeight="false" outlineLevel="0" collapsed="false">
      <c r="A4945" s="0" t="s">
        <v>7394</v>
      </c>
      <c r="B4945" s="0" t="s">
        <v>7395</v>
      </c>
      <c r="C4945" s="0" t="s">
        <v>7396</v>
      </c>
    </row>
    <row r="4946" customFormat="false" ht="12.8" hidden="false" customHeight="false" outlineLevel="0" collapsed="false">
      <c r="A4946" s="0" t="s">
        <v>7397</v>
      </c>
      <c r="B4946" s="0" t="s">
        <v>7398</v>
      </c>
    </row>
    <row r="4947" customFormat="false" ht="12.8" hidden="false" customHeight="false" outlineLevel="0" collapsed="false">
      <c r="A4947" s="0" t="s">
        <v>7399</v>
      </c>
    </row>
    <row r="4948" customFormat="false" ht="12.8" hidden="false" customHeight="false" outlineLevel="0" collapsed="false">
      <c r="A4948" s="0" t="s">
        <v>7400</v>
      </c>
    </row>
    <row r="4949" customFormat="false" ht="12.8" hidden="false" customHeight="false" outlineLevel="0" collapsed="false">
      <c r="A4949" s="0" t="s">
        <v>7401</v>
      </c>
      <c r="B4949" s="0" t="s">
        <v>7402</v>
      </c>
    </row>
    <row r="4950" customFormat="false" ht="12.8" hidden="false" customHeight="false" outlineLevel="0" collapsed="false">
      <c r="A4950" s="0" t="s">
        <v>7403</v>
      </c>
      <c r="B4950" s="0" t="s">
        <v>7404</v>
      </c>
      <c r="C4950" s="0" t="s">
        <v>7405</v>
      </c>
    </row>
    <row r="4951" customFormat="false" ht="12.8" hidden="false" customHeight="false" outlineLevel="0" collapsed="false">
      <c r="A4951" s="0" t="s">
        <v>7406</v>
      </c>
    </row>
    <row r="4952" customFormat="false" ht="12.8" hidden="false" customHeight="false" outlineLevel="0" collapsed="false">
      <c r="A4952" s="0" t="s">
        <v>7407</v>
      </c>
      <c r="B4952" s="0" t="s">
        <v>7408</v>
      </c>
      <c r="C4952" s="0" t="s">
        <v>7409</v>
      </c>
      <c r="D4952" s="0" t="s">
        <v>7410</v>
      </c>
    </row>
    <row r="4953" customFormat="false" ht="12.8" hidden="false" customHeight="false" outlineLevel="0" collapsed="false">
      <c r="A4953" s="0" t="s">
        <v>7411</v>
      </c>
      <c r="B4953" s="0" t="s">
        <v>7412</v>
      </c>
    </row>
    <row r="4954" customFormat="false" ht="12.8" hidden="false" customHeight="false" outlineLevel="0" collapsed="false">
      <c r="A4954" s="0" t="s">
        <v>7413</v>
      </c>
    </row>
    <row r="4955" customFormat="false" ht="12.8" hidden="false" customHeight="false" outlineLevel="0" collapsed="false">
      <c r="A4955" s="0" t="s">
        <v>7414</v>
      </c>
    </row>
    <row r="4956" customFormat="false" ht="12.8" hidden="false" customHeight="false" outlineLevel="0" collapsed="false">
      <c r="A4956" s="0" t="s">
        <v>7415</v>
      </c>
    </row>
    <row r="4957" customFormat="false" ht="12.8" hidden="false" customHeight="false" outlineLevel="0" collapsed="false">
      <c r="A4957" s="0" t="s">
        <v>7416</v>
      </c>
    </row>
    <row r="4958" customFormat="false" ht="12.8" hidden="false" customHeight="false" outlineLevel="0" collapsed="false">
      <c r="A4958" s="0" t="s">
        <v>7417</v>
      </c>
    </row>
    <row r="4959" customFormat="false" ht="12.8" hidden="false" customHeight="false" outlineLevel="0" collapsed="false">
      <c r="A4959" s="0" t="s">
        <v>7418</v>
      </c>
    </row>
    <row r="4960" customFormat="false" ht="12.8" hidden="false" customHeight="false" outlineLevel="0" collapsed="false">
      <c r="A4960" s="0" t="s">
        <v>7419</v>
      </c>
    </row>
    <row r="4961" customFormat="false" ht="12.8" hidden="false" customHeight="false" outlineLevel="0" collapsed="false">
      <c r="A4961" s="0" t="s">
        <v>7420</v>
      </c>
    </row>
    <row r="4962" customFormat="false" ht="12.8" hidden="false" customHeight="false" outlineLevel="0" collapsed="false">
      <c r="A4962" s="0" t="s">
        <v>7421</v>
      </c>
      <c r="B4962" s="0" t="s">
        <v>7422</v>
      </c>
    </row>
    <row r="4963" customFormat="false" ht="12.8" hidden="false" customHeight="false" outlineLevel="0" collapsed="false">
      <c r="A4963" s="0" t="s">
        <v>7423</v>
      </c>
      <c r="B4963" s="0" t="s">
        <v>7424</v>
      </c>
    </row>
    <row r="4964" customFormat="false" ht="12.8" hidden="false" customHeight="false" outlineLevel="0" collapsed="false">
      <c r="A4964" s="0" t="s">
        <v>7425</v>
      </c>
    </row>
    <row r="4965" customFormat="false" ht="12.8" hidden="false" customHeight="false" outlineLevel="0" collapsed="false">
      <c r="A4965" s="0" t="s">
        <v>7426</v>
      </c>
      <c r="B4965" s="0" t="s">
        <v>7427</v>
      </c>
      <c r="C4965" s="0" t="s">
        <v>7428</v>
      </c>
    </row>
    <row r="4966" customFormat="false" ht="12.8" hidden="false" customHeight="false" outlineLevel="0" collapsed="false">
      <c r="A4966" s="0" t="s">
        <v>7429</v>
      </c>
      <c r="B4966" s="0" t="s">
        <v>7430</v>
      </c>
    </row>
    <row r="4967" customFormat="false" ht="12.8" hidden="false" customHeight="false" outlineLevel="0" collapsed="false">
      <c r="A4967" s="0" t="s">
        <v>7431</v>
      </c>
    </row>
    <row r="4968" customFormat="false" ht="12.8" hidden="false" customHeight="false" outlineLevel="0" collapsed="false">
      <c r="A4968" s="0" t="s">
        <v>7432</v>
      </c>
    </row>
    <row r="4969" customFormat="false" ht="12.8" hidden="false" customHeight="false" outlineLevel="0" collapsed="false">
      <c r="A4969" s="0" t="s">
        <v>7433</v>
      </c>
    </row>
    <row r="4970" customFormat="false" ht="12.8" hidden="false" customHeight="false" outlineLevel="0" collapsed="false">
      <c r="A4970" s="0" t="s">
        <v>7434</v>
      </c>
      <c r="B4970" s="0" t="s">
        <v>7435</v>
      </c>
    </row>
    <row r="4971" customFormat="false" ht="12.8" hidden="false" customHeight="false" outlineLevel="0" collapsed="false">
      <c r="A4971" s="0" t="s">
        <v>7436</v>
      </c>
    </row>
    <row r="4972" customFormat="false" ht="12.8" hidden="false" customHeight="false" outlineLevel="0" collapsed="false">
      <c r="A4972" s="0" t="s">
        <v>7437</v>
      </c>
    </row>
    <row r="4973" customFormat="false" ht="12.8" hidden="false" customHeight="false" outlineLevel="0" collapsed="false">
      <c r="A4973" s="0" t="s">
        <v>7438</v>
      </c>
    </row>
    <row r="4974" customFormat="false" ht="12.8" hidden="false" customHeight="false" outlineLevel="0" collapsed="false">
      <c r="A4974" s="0" t="s">
        <v>7439</v>
      </c>
    </row>
    <row r="4975" customFormat="false" ht="12.8" hidden="false" customHeight="false" outlineLevel="0" collapsed="false">
      <c r="A4975" s="0" t="s">
        <v>7440</v>
      </c>
      <c r="B4975" s="0" t="s">
        <v>7441</v>
      </c>
    </row>
    <row r="4976" customFormat="false" ht="12.8" hidden="false" customHeight="false" outlineLevel="0" collapsed="false">
      <c r="A4976" s="0" t="s">
        <v>7442</v>
      </c>
    </row>
    <row r="4977" customFormat="false" ht="12.8" hidden="false" customHeight="false" outlineLevel="0" collapsed="false">
      <c r="A4977" s="0" t="s">
        <v>7443</v>
      </c>
    </row>
    <row r="4978" customFormat="false" ht="12.8" hidden="false" customHeight="false" outlineLevel="0" collapsed="false">
      <c r="A4978" s="0" t="s">
        <v>7444</v>
      </c>
      <c r="B4978" s="0" t="s">
        <v>7445</v>
      </c>
    </row>
    <row r="4979" customFormat="false" ht="12.8" hidden="false" customHeight="false" outlineLevel="0" collapsed="false">
      <c r="A4979" s="0" t="s">
        <v>7446</v>
      </c>
    </row>
    <row r="4980" customFormat="false" ht="12.8" hidden="false" customHeight="false" outlineLevel="0" collapsed="false">
      <c r="A4980" s="0" t="s">
        <v>7447</v>
      </c>
    </row>
    <row r="4981" customFormat="false" ht="12.8" hidden="false" customHeight="false" outlineLevel="0" collapsed="false">
      <c r="B4981" s="0" t="s">
        <v>7448</v>
      </c>
      <c r="C4981" s="0" t="s">
        <v>7449</v>
      </c>
    </row>
    <row r="4982" customFormat="false" ht="12.8" hidden="false" customHeight="false" outlineLevel="0" collapsed="false">
      <c r="A4982" s="0" t="s">
        <v>7450</v>
      </c>
    </row>
    <row r="4983" customFormat="false" ht="12.8" hidden="false" customHeight="false" outlineLevel="0" collapsed="false">
      <c r="A4983" s="0" t="s">
        <v>7451</v>
      </c>
    </row>
    <row r="4984" customFormat="false" ht="12.8" hidden="false" customHeight="false" outlineLevel="0" collapsed="false">
      <c r="A4984" s="0" t="s">
        <v>7452</v>
      </c>
    </row>
    <row r="4985" customFormat="false" ht="12.8" hidden="false" customHeight="false" outlineLevel="0" collapsed="false">
      <c r="A4985" s="0" t="s">
        <v>7453</v>
      </c>
    </row>
    <row r="4986" customFormat="false" ht="12.8" hidden="false" customHeight="false" outlineLevel="0" collapsed="false">
      <c r="A4986" s="0" t="s">
        <v>7454</v>
      </c>
    </row>
    <row r="4987" customFormat="false" ht="12.8" hidden="false" customHeight="false" outlineLevel="0" collapsed="false">
      <c r="A4987" s="0" t="s">
        <v>7455</v>
      </c>
    </row>
    <row r="4989" customFormat="false" ht="12.8" hidden="false" customHeight="false" outlineLevel="0" collapsed="false">
      <c r="A4989" s="0" t="s">
        <v>7456</v>
      </c>
    </row>
    <row r="4990" customFormat="false" ht="12.8" hidden="false" customHeight="false" outlineLevel="0" collapsed="false">
      <c r="A4990" s="0" t="s">
        <v>7457</v>
      </c>
    </row>
    <row r="4991" customFormat="false" ht="12.8" hidden="false" customHeight="false" outlineLevel="0" collapsed="false">
      <c r="A4991" s="0" t="s">
        <v>7458</v>
      </c>
    </row>
    <row r="4992" customFormat="false" ht="12.8" hidden="false" customHeight="false" outlineLevel="0" collapsed="false">
      <c r="A4992" s="0" t="s">
        <v>7459</v>
      </c>
    </row>
    <row r="4993" customFormat="false" ht="12.8" hidden="false" customHeight="false" outlineLevel="0" collapsed="false">
      <c r="A4993" s="0" t="s">
        <v>7460</v>
      </c>
    </row>
    <row r="4994" customFormat="false" ht="12.8" hidden="false" customHeight="false" outlineLevel="0" collapsed="false">
      <c r="A4994" s="0" t="s">
        <v>7461</v>
      </c>
    </row>
    <row r="4995" customFormat="false" ht="12.8" hidden="false" customHeight="false" outlineLevel="0" collapsed="false">
      <c r="A4995" s="0" t="s">
        <v>7462</v>
      </c>
    </row>
    <row r="4996" customFormat="false" ht="12.8" hidden="false" customHeight="false" outlineLevel="0" collapsed="false">
      <c r="A4996" s="0" t="s">
        <v>7463</v>
      </c>
    </row>
    <row r="4997" customFormat="false" ht="12.8" hidden="false" customHeight="false" outlineLevel="0" collapsed="false">
      <c r="A4997" s="0" t="s">
        <v>7464</v>
      </c>
    </row>
    <row r="4998" customFormat="false" ht="12.8" hidden="false" customHeight="false" outlineLevel="0" collapsed="false">
      <c r="A4998" s="0" t="s">
        <v>7465</v>
      </c>
    </row>
    <row r="4999" customFormat="false" ht="12.8" hidden="false" customHeight="false" outlineLevel="0" collapsed="false">
      <c r="A4999" s="0" t="s">
        <v>7466</v>
      </c>
      <c r="B4999" s="0" t="s">
        <v>7467</v>
      </c>
    </row>
    <row r="5000" customFormat="false" ht="12.8" hidden="false" customHeight="false" outlineLevel="0" collapsed="false">
      <c r="A5000" s="0" t="s">
        <v>7468</v>
      </c>
    </row>
    <row r="5001" customFormat="false" ht="12.8" hidden="false" customHeight="false" outlineLevel="0" collapsed="false">
      <c r="A5001" s="0" t="s">
        <v>7469</v>
      </c>
    </row>
    <row r="5002" customFormat="false" ht="12.8" hidden="false" customHeight="false" outlineLevel="0" collapsed="false">
      <c r="A5002" s="0" t="s">
        <v>7470</v>
      </c>
    </row>
    <row r="5003" customFormat="false" ht="12.8" hidden="false" customHeight="false" outlineLevel="0" collapsed="false">
      <c r="A5003" s="0" t="s">
        <v>7471</v>
      </c>
    </row>
    <row r="5004" customFormat="false" ht="12.8" hidden="false" customHeight="false" outlineLevel="0" collapsed="false">
      <c r="A5004" s="0" t="s">
        <v>7472</v>
      </c>
      <c r="B5004" s="0" t="s">
        <v>7473</v>
      </c>
    </row>
    <row r="5005" customFormat="false" ht="12.8" hidden="false" customHeight="false" outlineLevel="0" collapsed="false">
      <c r="A5005" s="0" t="s">
        <v>7474</v>
      </c>
    </row>
    <row r="5006" customFormat="false" ht="12.8" hidden="false" customHeight="false" outlineLevel="0" collapsed="false">
      <c r="A5006" s="0" t="s">
        <v>7475</v>
      </c>
    </row>
    <row r="5007" customFormat="false" ht="12.8" hidden="false" customHeight="false" outlineLevel="0" collapsed="false">
      <c r="A5007" s="0" t="s">
        <v>7476</v>
      </c>
    </row>
    <row r="5008" customFormat="false" ht="12.8" hidden="false" customHeight="false" outlineLevel="0" collapsed="false">
      <c r="A5008" s="0" t="s">
        <v>7477</v>
      </c>
    </row>
    <row r="5009" customFormat="false" ht="12.8" hidden="false" customHeight="false" outlineLevel="0" collapsed="false">
      <c r="A5009" s="0" t="s">
        <v>7478</v>
      </c>
    </row>
    <row r="5010" customFormat="false" ht="12.8" hidden="false" customHeight="false" outlineLevel="0" collapsed="false">
      <c r="A5010" s="0" t="s">
        <v>7479</v>
      </c>
    </row>
    <row r="5011" customFormat="false" ht="12.8" hidden="false" customHeight="false" outlineLevel="0" collapsed="false">
      <c r="A5011" s="0" t="s">
        <v>7480</v>
      </c>
    </row>
    <row r="5012" customFormat="false" ht="12.8" hidden="false" customHeight="false" outlineLevel="0" collapsed="false">
      <c r="A5012" s="0" t="s">
        <v>7481</v>
      </c>
    </row>
    <row r="5013" customFormat="false" ht="12.8" hidden="false" customHeight="false" outlineLevel="0" collapsed="false">
      <c r="A5013" s="0" t="s">
        <v>7482</v>
      </c>
    </row>
    <row r="5014" customFormat="false" ht="12.8" hidden="false" customHeight="false" outlineLevel="0" collapsed="false">
      <c r="A5014" s="0" t="s">
        <v>7483</v>
      </c>
    </row>
    <row r="5015" customFormat="false" ht="12.8" hidden="false" customHeight="false" outlineLevel="0" collapsed="false">
      <c r="A5015" s="0" t="s">
        <v>7484</v>
      </c>
      <c r="B5015" s="0" t="s">
        <v>7485</v>
      </c>
    </row>
    <row r="5016" customFormat="false" ht="12.8" hidden="false" customHeight="false" outlineLevel="0" collapsed="false">
      <c r="A5016" s="0" t="s">
        <v>7486</v>
      </c>
      <c r="B5016" s="0" t="s">
        <v>7487</v>
      </c>
    </row>
    <row r="5017" customFormat="false" ht="12.8" hidden="false" customHeight="false" outlineLevel="0" collapsed="false">
      <c r="A5017" s="0" t="s">
        <v>7488</v>
      </c>
    </row>
    <row r="5018" customFormat="false" ht="12.8" hidden="false" customHeight="false" outlineLevel="0" collapsed="false">
      <c r="A5018" s="0" t="s">
        <v>7489</v>
      </c>
      <c r="B5018" s="0" t="s">
        <v>7490</v>
      </c>
      <c r="C5018" s="0" t="s">
        <v>7491</v>
      </c>
    </row>
    <row r="5019" customFormat="false" ht="12.8" hidden="false" customHeight="false" outlineLevel="0" collapsed="false">
      <c r="A5019" s="0" t="s">
        <v>7492</v>
      </c>
      <c r="B5019" s="0" t="s">
        <v>7493</v>
      </c>
    </row>
    <row r="5020" customFormat="false" ht="12.8" hidden="false" customHeight="false" outlineLevel="0" collapsed="false">
      <c r="A5020" s="0" t="s">
        <v>7494</v>
      </c>
    </row>
    <row r="5021" customFormat="false" ht="12.8" hidden="false" customHeight="false" outlineLevel="0" collapsed="false">
      <c r="A5021" s="0" t="s">
        <v>7495</v>
      </c>
    </row>
    <row r="5022" customFormat="false" ht="12.8" hidden="false" customHeight="false" outlineLevel="0" collapsed="false">
      <c r="A5022" s="0" t="s">
        <v>7496</v>
      </c>
    </row>
    <row r="5023" customFormat="false" ht="12.8" hidden="false" customHeight="false" outlineLevel="0" collapsed="false">
      <c r="A5023" s="0" t="s">
        <v>7497</v>
      </c>
    </row>
    <row r="5024" customFormat="false" ht="12.8" hidden="false" customHeight="false" outlineLevel="0" collapsed="false">
      <c r="A5024" s="0" t="s">
        <v>7498</v>
      </c>
    </row>
    <row r="5025" customFormat="false" ht="12.8" hidden="false" customHeight="false" outlineLevel="0" collapsed="false">
      <c r="A5025" s="0" t="s">
        <v>7499</v>
      </c>
      <c r="B5025" s="0" t="s">
        <v>7500</v>
      </c>
    </row>
    <row r="5026" customFormat="false" ht="12.8" hidden="false" customHeight="false" outlineLevel="0" collapsed="false">
      <c r="A5026" s="0" t="s">
        <v>7501</v>
      </c>
    </row>
    <row r="5027" customFormat="false" ht="12.8" hidden="false" customHeight="false" outlineLevel="0" collapsed="false">
      <c r="A5027" s="0" t="s">
        <v>7502</v>
      </c>
    </row>
    <row r="5028" customFormat="false" ht="12.8" hidden="false" customHeight="false" outlineLevel="0" collapsed="false">
      <c r="A5028" s="0" t="s">
        <v>7503</v>
      </c>
      <c r="B5028" s="0" t="s">
        <v>7504</v>
      </c>
      <c r="C5028" s="0" t="s">
        <v>7505</v>
      </c>
      <c r="D5028" s="0" t="s">
        <v>7506</v>
      </c>
    </row>
    <row r="5029" customFormat="false" ht="12.8" hidden="false" customHeight="false" outlineLevel="0" collapsed="false">
      <c r="A5029" s="0" t="s">
        <v>7507</v>
      </c>
    </row>
    <row r="5030" customFormat="false" ht="12.8" hidden="false" customHeight="false" outlineLevel="0" collapsed="false">
      <c r="B5030" s="0" t="s">
        <v>7508</v>
      </c>
      <c r="C5030" s="0" t="e">
        <f aca="false">&gt;a½ä”æ_x000e_!ÊÞãÈž_x000b_ñ­]V_x0005_nÊ±°:\Ûez_x0005_öž—XäÔœ</f>
        <v>#N/A</v>
      </c>
    </row>
    <row r="5031" customFormat="false" ht="12.8" hidden="false" customHeight="false" outlineLevel="0" collapsed="false">
      <c r="A5031" s="0" t="s">
        <v>7509</v>
      </c>
    </row>
    <row r="5032" customFormat="false" ht="12.8" hidden="false" customHeight="false" outlineLevel="0" collapsed="false">
      <c r="A5032" s="0" t="s">
        <v>7510</v>
      </c>
      <c r="B5032" s="0" t="s">
        <v>7511</v>
      </c>
    </row>
    <row r="5033" customFormat="false" ht="12.8" hidden="false" customHeight="false" outlineLevel="0" collapsed="false">
      <c r="A5033" s="0" t="s">
        <v>7512</v>
      </c>
      <c r="B5033" s="0" t="s">
        <v>7513</v>
      </c>
      <c r="C5033" s="0" t="s">
        <v>7514</v>
      </c>
      <c r="D5033" s="0" t="s">
        <v>7515</v>
      </c>
      <c r="E5033" s="0" t="s">
        <v>7516</v>
      </c>
      <c r="F5033" s="0" t="s">
        <v>7517</v>
      </c>
      <c r="G5033" s="0" t="s">
        <v>7518</v>
      </c>
      <c r="H5033" s="0" t="s">
        <v>7519</v>
      </c>
    </row>
    <row r="5034" customFormat="false" ht="12.8" hidden="false" customHeight="false" outlineLevel="0" collapsed="false">
      <c r="A5034" s="0" t="s">
        <v>7520</v>
      </c>
      <c r="B5034" s="0" t="s">
        <v>7521</v>
      </c>
    </row>
    <row r="5035" customFormat="false" ht="12.8" hidden="false" customHeight="false" outlineLevel="0" collapsed="false">
      <c r="A5035" s="0" t="s">
        <v>7522</v>
      </c>
      <c r="B5035" s="0" t="s">
        <v>7523</v>
      </c>
    </row>
    <row r="5036" customFormat="false" ht="12.8" hidden="false" customHeight="false" outlineLevel="0" collapsed="false">
      <c r="A5036" s="0" t="s">
        <v>7524</v>
      </c>
    </row>
    <row r="5037" customFormat="false" ht="12.8" hidden="false" customHeight="false" outlineLevel="0" collapsed="false">
      <c r="A5037" s="0" t="s">
        <v>7525</v>
      </c>
      <c r="B5037" s="0" t="s">
        <v>7526</v>
      </c>
      <c r="C5037" s="0" t="s">
        <v>7527</v>
      </c>
    </row>
    <row r="5038" customFormat="false" ht="12.8" hidden="false" customHeight="false" outlineLevel="0" collapsed="false">
      <c r="A5038" s="0" t="s">
        <v>7528</v>
      </c>
      <c r="B5038" s="0" t="s">
        <v>7529</v>
      </c>
      <c r="C5038" s="0" t="s">
        <v>7530</v>
      </c>
      <c r="D5038" s="0" t="s">
        <v>7531</v>
      </c>
    </row>
    <row r="5039" customFormat="false" ht="12.8" hidden="false" customHeight="false" outlineLevel="0" collapsed="false">
      <c r="A5039" s="0" t="s">
        <v>7532</v>
      </c>
    </row>
    <row r="5040" customFormat="false" ht="12.8" hidden="false" customHeight="false" outlineLevel="0" collapsed="false">
      <c r="A5040" s="0" t="s">
        <v>7533</v>
      </c>
      <c r="B5040" s="0" t="s">
        <v>7534</v>
      </c>
    </row>
    <row r="5041" customFormat="false" ht="12.8" hidden="false" customHeight="false" outlineLevel="0" collapsed="false">
      <c r="A5041" s="0" t="s">
        <v>7535</v>
      </c>
      <c r="B5041" s="0" t="s">
        <v>7536</v>
      </c>
      <c r="C5041" s="0" t="s">
        <v>7537</v>
      </c>
    </row>
    <row r="5042" customFormat="false" ht="12.8" hidden="false" customHeight="false" outlineLevel="0" collapsed="false">
      <c r="A5042" s="0" t="s">
        <v>7538</v>
      </c>
    </row>
    <row r="5043" customFormat="false" ht="12.8" hidden="false" customHeight="false" outlineLevel="0" collapsed="false">
      <c r="A5043" s="0" t="s">
        <v>7539</v>
      </c>
      <c r="B5043" s="0" t="s">
        <v>7540</v>
      </c>
      <c r="C5043" s="0" t="s">
        <v>7541</v>
      </c>
    </row>
    <row r="5044" customFormat="false" ht="12.8" hidden="false" customHeight="false" outlineLevel="0" collapsed="false">
      <c r="A5044" s="0" t="s">
        <v>7542</v>
      </c>
    </row>
    <row r="5045" customFormat="false" ht="12.8" hidden="false" customHeight="false" outlineLevel="0" collapsed="false">
      <c r="A5045" s="0" t="s">
        <v>7543</v>
      </c>
      <c r="B5045" s="0" t="s">
        <v>7544</v>
      </c>
      <c r="C5045" s="0" t="s">
        <v>7545</v>
      </c>
    </row>
    <row r="5046" customFormat="false" ht="12.8" hidden="false" customHeight="false" outlineLevel="0" collapsed="false">
      <c r="A5046" s="0" t="s">
        <v>7546</v>
      </c>
    </row>
    <row r="5047" customFormat="false" ht="12.8" hidden="false" customHeight="false" outlineLevel="0" collapsed="false">
      <c r="A5047" s="0" t="s">
        <v>7547</v>
      </c>
      <c r="B5047" s="0" t="s">
        <v>7548</v>
      </c>
    </row>
    <row r="5048" customFormat="false" ht="12.8" hidden="false" customHeight="false" outlineLevel="0" collapsed="false">
      <c r="A5048" s="0" t="s">
        <v>7549</v>
      </c>
    </row>
    <row r="5049" customFormat="false" ht="12.8" hidden="false" customHeight="false" outlineLevel="0" collapsed="false">
      <c r="A5049" s="0" t="s">
        <v>7550</v>
      </c>
    </row>
    <row r="5050" customFormat="false" ht="12.8" hidden="false" customHeight="false" outlineLevel="0" collapsed="false">
      <c r="A5050" s="0" t="s">
        <v>7551</v>
      </c>
      <c r="B5050" s="0" t="s">
        <v>7552</v>
      </c>
      <c r="C5050" s="0" t="s">
        <v>7553</v>
      </c>
    </row>
    <row r="5051" customFormat="false" ht="12.8" hidden="false" customHeight="false" outlineLevel="0" collapsed="false">
      <c r="A5051" s="0" t="s">
        <v>7554</v>
      </c>
      <c r="B5051" s="0" t="s">
        <v>7555</v>
      </c>
    </row>
    <row r="5052" customFormat="false" ht="12.8" hidden="false" customHeight="false" outlineLevel="0" collapsed="false">
      <c r="A5052" s="0" t="s">
        <v>7556</v>
      </c>
    </row>
    <row r="5053" customFormat="false" ht="12.8" hidden="false" customHeight="false" outlineLevel="0" collapsed="false">
      <c r="A5053" s="0" t="s">
        <v>7557</v>
      </c>
    </row>
    <row r="5054" customFormat="false" ht="12.8" hidden="false" customHeight="false" outlineLevel="0" collapsed="false">
      <c r="A5054" s="0" t="s">
        <v>7558</v>
      </c>
    </row>
    <row r="5055" customFormat="false" ht="12.8" hidden="false" customHeight="false" outlineLevel="0" collapsed="false">
      <c r="A5055" s="0" t="s">
        <v>7559</v>
      </c>
    </row>
    <row r="5056" customFormat="false" ht="12.8" hidden="false" customHeight="false" outlineLevel="0" collapsed="false">
      <c r="A5056" s="0" t="s">
        <v>7560</v>
      </c>
    </row>
    <row r="5057" customFormat="false" ht="12.8" hidden="false" customHeight="false" outlineLevel="0" collapsed="false">
      <c r="A5057" s="0" t="s">
        <v>7561</v>
      </c>
      <c r="B5057" s="0" t="s">
        <v>7562</v>
      </c>
    </row>
    <row r="5058" customFormat="false" ht="12.8" hidden="false" customHeight="false" outlineLevel="0" collapsed="false">
      <c r="A5058" s="0" t="s">
        <v>7563</v>
      </c>
    </row>
    <row r="5059" customFormat="false" ht="12.8" hidden="false" customHeight="false" outlineLevel="0" collapsed="false">
      <c r="A5059" s="0" t="s">
        <v>7564</v>
      </c>
    </row>
    <row r="5060" customFormat="false" ht="12.8" hidden="false" customHeight="false" outlineLevel="0" collapsed="false">
      <c r="A5060" s="0" t="s">
        <v>7565</v>
      </c>
    </row>
    <row r="5061" customFormat="false" ht="12.8" hidden="false" customHeight="false" outlineLevel="0" collapsed="false">
      <c r="A5061" s="0" t="s">
        <v>7566</v>
      </c>
    </row>
    <row r="5062" customFormat="false" ht="12.8" hidden="false" customHeight="false" outlineLevel="0" collapsed="false">
      <c r="A5062" s="0" t="s">
        <v>7567</v>
      </c>
    </row>
    <row r="5063" customFormat="false" ht="12.8" hidden="false" customHeight="false" outlineLevel="0" collapsed="false">
      <c r="A5063" s="0" t="s">
        <v>7568</v>
      </c>
    </row>
    <row r="5064" customFormat="false" ht="12.8" hidden="false" customHeight="false" outlineLevel="0" collapsed="false">
      <c r="A5064" s="0" t="s">
        <v>7569</v>
      </c>
    </row>
    <row r="5065" customFormat="false" ht="12.8" hidden="false" customHeight="false" outlineLevel="0" collapsed="false">
      <c r="A5065" s="0" t="s">
        <v>7570</v>
      </c>
    </row>
    <row r="5066" customFormat="false" ht="12.8" hidden="false" customHeight="false" outlineLevel="0" collapsed="false">
      <c r="A5066" s="0" t="s">
        <v>7571</v>
      </c>
    </row>
    <row r="5067" customFormat="false" ht="12.8" hidden="false" customHeight="false" outlineLevel="0" collapsed="false">
      <c r="A5067" s="0" t="s">
        <v>7572</v>
      </c>
    </row>
    <row r="5068" customFormat="false" ht="12.8" hidden="false" customHeight="false" outlineLevel="0" collapsed="false">
      <c r="A5068" s="0" t="s">
        <v>7573</v>
      </c>
    </row>
    <row r="5069" customFormat="false" ht="12.8" hidden="false" customHeight="false" outlineLevel="0" collapsed="false">
      <c r="A5069" s="0" t="s">
        <v>7574</v>
      </c>
      <c r="B5069" s="0" t="s">
        <v>7575</v>
      </c>
    </row>
    <row r="5070" customFormat="false" ht="12.8" hidden="false" customHeight="false" outlineLevel="0" collapsed="false">
      <c r="A5070" s="0" t="s">
        <v>7576</v>
      </c>
    </row>
    <row r="5071" customFormat="false" ht="12.8" hidden="false" customHeight="false" outlineLevel="0" collapsed="false">
      <c r="A5071" s="0" t="s">
        <v>7577</v>
      </c>
    </row>
    <row r="5072" customFormat="false" ht="12.8" hidden="false" customHeight="false" outlineLevel="0" collapsed="false">
      <c r="A5072" s="0" t="s">
        <v>7578</v>
      </c>
      <c r="B5072" s="0" t="s">
        <v>7579</v>
      </c>
    </row>
    <row r="5073" customFormat="false" ht="12.8" hidden="false" customHeight="false" outlineLevel="0" collapsed="false">
      <c r="A5073" s="0" t="s">
        <v>7580</v>
      </c>
    </row>
    <row r="5074" customFormat="false" ht="12.8" hidden="false" customHeight="false" outlineLevel="0" collapsed="false">
      <c r="A5074" s="0" t="s">
        <v>7581</v>
      </c>
      <c r="B5074" s="0" t="s">
        <v>7582</v>
      </c>
    </row>
    <row r="5075" customFormat="false" ht="12.8" hidden="false" customHeight="false" outlineLevel="0" collapsed="false">
      <c r="A5075" s="0" t="s">
        <v>7583</v>
      </c>
    </row>
    <row r="5076" customFormat="false" ht="12.8" hidden="false" customHeight="false" outlineLevel="0" collapsed="false">
      <c r="A5076" s="0" t="s">
        <v>7584</v>
      </c>
      <c r="B5076" s="0" t="s">
        <v>7585</v>
      </c>
      <c r="C5076" s="0" t="s">
        <v>7586</v>
      </c>
    </row>
    <row r="5077" customFormat="false" ht="12.8" hidden="false" customHeight="false" outlineLevel="0" collapsed="false">
      <c r="A5077" s="0" t="s">
        <v>7587</v>
      </c>
    </row>
    <row r="5078" customFormat="false" ht="12.8" hidden="false" customHeight="false" outlineLevel="0" collapsed="false">
      <c r="A5078" s="0" t="s">
        <v>7588</v>
      </c>
      <c r="B5078" s="0" t="s">
        <v>7589</v>
      </c>
    </row>
    <row r="5079" customFormat="false" ht="12.8" hidden="false" customHeight="false" outlineLevel="0" collapsed="false">
      <c r="A5079" s="0" t="s">
        <v>7590</v>
      </c>
    </row>
    <row r="5080" customFormat="false" ht="12.8" hidden="false" customHeight="false" outlineLevel="0" collapsed="false">
      <c r="A5080" s="0" t="s">
        <v>7591</v>
      </c>
    </row>
    <row r="5081" customFormat="false" ht="12.8" hidden="false" customHeight="false" outlineLevel="0" collapsed="false">
      <c r="A5081" s="0" t="s">
        <v>7592</v>
      </c>
    </row>
    <row r="5082" customFormat="false" ht="12.8" hidden="false" customHeight="false" outlineLevel="0" collapsed="false">
      <c r="A5082" s="0" t="s">
        <v>7593</v>
      </c>
      <c r="B5082" s="0" t="s">
        <v>7594</v>
      </c>
    </row>
    <row r="5083" customFormat="false" ht="12.8" hidden="false" customHeight="false" outlineLevel="0" collapsed="false">
      <c r="A5083" s="0" t="s">
        <v>7595</v>
      </c>
    </row>
    <row r="5084" customFormat="false" ht="12.8" hidden="false" customHeight="false" outlineLevel="0" collapsed="false">
      <c r="A5084" s="0" t="s">
        <v>7596</v>
      </c>
    </row>
    <row r="5085" customFormat="false" ht="12.8" hidden="false" customHeight="false" outlineLevel="0" collapsed="false">
      <c r="A5085" s="0" t="s">
        <v>7597</v>
      </c>
    </row>
    <row r="5086" customFormat="false" ht="12.8" hidden="false" customHeight="false" outlineLevel="0" collapsed="false">
      <c r="A5086" s="0" t="s">
        <v>7598</v>
      </c>
      <c r="B5086" s="0" t="s">
        <v>7599</v>
      </c>
      <c r="C5086" s="0" t="s">
        <v>7600</v>
      </c>
    </row>
    <row r="5087" customFormat="false" ht="12.8" hidden="false" customHeight="false" outlineLevel="0" collapsed="false">
      <c r="A5087" s="0" t="s">
        <v>7601</v>
      </c>
      <c r="B5087" s="0" t="s">
        <v>7602</v>
      </c>
      <c r="C5087" s="0" t="s">
        <v>7603</v>
      </c>
      <c r="D5087" s="0" t="s">
        <v>7604</v>
      </c>
    </row>
    <row r="5088" customFormat="false" ht="12.8" hidden="false" customHeight="false" outlineLevel="0" collapsed="false">
      <c r="A5088" s="0" t="s">
        <v>7605</v>
      </c>
    </row>
    <row r="5089" customFormat="false" ht="12.8" hidden="false" customHeight="false" outlineLevel="0" collapsed="false">
      <c r="A5089" s="0" t="s">
        <v>7606</v>
      </c>
      <c r="B5089" s="0" t="s">
        <v>7607</v>
      </c>
    </row>
    <row r="5090" customFormat="false" ht="12.8" hidden="false" customHeight="false" outlineLevel="0" collapsed="false">
      <c r="A5090" s="0" t="s">
        <v>7608</v>
      </c>
    </row>
    <row r="5091" customFormat="false" ht="12.8" hidden="false" customHeight="false" outlineLevel="0" collapsed="false">
      <c r="A5091" s="0" t="s">
        <v>7609</v>
      </c>
    </row>
    <row r="5092" customFormat="false" ht="12.8" hidden="false" customHeight="false" outlineLevel="0" collapsed="false">
      <c r="A5092" s="0" t="s">
        <v>7610</v>
      </c>
    </row>
    <row r="5093" customFormat="false" ht="12.8" hidden="false" customHeight="false" outlineLevel="0" collapsed="false">
      <c r="A5093" s="0" t="s">
        <v>7611</v>
      </c>
    </row>
    <row r="5094" customFormat="false" ht="12.8" hidden="false" customHeight="false" outlineLevel="0" collapsed="false">
      <c r="A5094" s="0" t="s">
        <v>7612</v>
      </c>
    </row>
    <row r="5095" customFormat="false" ht="12.8" hidden="false" customHeight="false" outlineLevel="0" collapsed="false">
      <c r="A5095" s="0" t="s">
        <v>7613</v>
      </c>
    </row>
    <row r="5096" customFormat="false" ht="12.8" hidden="false" customHeight="false" outlineLevel="0" collapsed="false">
      <c r="A5096" s="0" t="s">
        <v>7614</v>
      </c>
    </row>
    <row r="5097" customFormat="false" ht="12.8" hidden="false" customHeight="false" outlineLevel="0" collapsed="false">
      <c r="B5097" s="0" t="s">
        <v>7615</v>
      </c>
    </row>
    <row r="5098" customFormat="false" ht="12.8" hidden="false" customHeight="false" outlineLevel="0" collapsed="false">
      <c r="A5098" s="0" t="s">
        <v>7616</v>
      </c>
      <c r="B5098" s="0" t="s">
        <v>7617</v>
      </c>
    </row>
    <row r="5099" customFormat="false" ht="12.8" hidden="false" customHeight="false" outlineLevel="0" collapsed="false">
      <c r="A5099" s="0" t="s">
        <v>7618</v>
      </c>
      <c r="B5099" s="0" t="s">
        <v>7619</v>
      </c>
    </row>
    <row r="5100" customFormat="false" ht="12.8" hidden="false" customHeight="false" outlineLevel="0" collapsed="false">
      <c r="A5100" s="0" t="s">
        <v>7620</v>
      </c>
      <c r="B5100" s="0" t="s">
        <v>7621</v>
      </c>
    </row>
    <row r="5101" customFormat="false" ht="12.8" hidden="false" customHeight="false" outlineLevel="0" collapsed="false">
      <c r="A5101" s="0" t="s">
        <v>7622</v>
      </c>
    </row>
    <row r="5102" customFormat="false" ht="12.8" hidden="false" customHeight="false" outlineLevel="0" collapsed="false">
      <c r="A5102" s="0" t="s">
        <v>7623</v>
      </c>
      <c r="B5102" s="0" t="s">
        <v>7624</v>
      </c>
      <c r="C5102" s="0" t="s">
        <v>7625</v>
      </c>
      <c r="D5102" s="0" t="s">
        <v>7626</v>
      </c>
    </row>
    <row r="5103" customFormat="false" ht="12.8" hidden="false" customHeight="false" outlineLevel="0" collapsed="false">
      <c r="A5103" s="0" t="s">
        <v>7627</v>
      </c>
      <c r="B5103" s="0" t="s">
        <v>7628</v>
      </c>
    </row>
    <row r="5104" customFormat="false" ht="12.8" hidden="false" customHeight="false" outlineLevel="0" collapsed="false">
      <c r="A5104" s="0" t="s">
        <v>7629</v>
      </c>
      <c r="B5104" s="0" t="s">
        <v>7630</v>
      </c>
    </row>
    <row r="5105" customFormat="false" ht="12.8" hidden="false" customHeight="false" outlineLevel="0" collapsed="false">
      <c r="A5105" s="0" t="s">
        <v>7631</v>
      </c>
    </row>
    <row r="5106" customFormat="false" ht="12.8" hidden="false" customHeight="false" outlineLevel="0" collapsed="false">
      <c r="A5106" s="0" t="s">
        <v>7632</v>
      </c>
      <c r="B5106" s="0" t="s">
        <v>7633</v>
      </c>
      <c r="C5106" s="0" t="s">
        <v>7634</v>
      </c>
      <c r="D5106" s="0" t="s">
        <v>7635</v>
      </c>
    </row>
    <row r="5107" customFormat="false" ht="12.8" hidden="false" customHeight="false" outlineLevel="0" collapsed="false">
      <c r="A5107" s="0" t="s">
        <v>7636</v>
      </c>
    </row>
    <row r="5108" customFormat="false" ht="12.8" hidden="false" customHeight="false" outlineLevel="0" collapsed="false">
      <c r="A5108" s="0" t="s">
        <v>7637</v>
      </c>
    </row>
    <row r="5109" customFormat="false" ht="12.8" hidden="false" customHeight="false" outlineLevel="0" collapsed="false">
      <c r="A5109" s="0" t="s">
        <v>7638</v>
      </c>
    </row>
    <row r="5110" customFormat="false" ht="12.8" hidden="false" customHeight="false" outlineLevel="0" collapsed="false">
      <c r="A5110" s="0" t="s">
        <v>7639</v>
      </c>
      <c r="B5110" s="0" t="s">
        <v>7640</v>
      </c>
      <c r="C5110" s="0" t="s">
        <v>7641</v>
      </c>
      <c r="D5110" s="0" t="s">
        <v>7642</v>
      </c>
    </row>
    <row r="5111" customFormat="false" ht="12.8" hidden="false" customHeight="false" outlineLevel="0" collapsed="false">
      <c r="A5111" s="0" t="s">
        <v>7643</v>
      </c>
      <c r="B5111" s="0" t="s">
        <v>7644</v>
      </c>
    </row>
    <row r="5112" customFormat="false" ht="12.8" hidden="false" customHeight="false" outlineLevel="0" collapsed="false">
      <c r="A5112" s="0" t="s">
        <v>7645</v>
      </c>
    </row>
    <row r="5113" customFormat="false" ht="12.8" hidden="false" customHeight="false" outlineLevel="0" collapsed="false">
      <c r="A5113" s="0" t="s">
        <v>7646</v>
      </c>
      <c r="B5113" s="0" t="s">
        <v>7647</v>
      </c>
    </row>
    <row r="5114" customFormat="false" ht="12.8" hidden="false" customHeight="false" outlineLevel="0" collapsed="false">
      <c r="A5114" s="0" t="s">
        <v>7648</v>
      </c>
    </row>
    <row r="5115" customFormat="false" ht="12.8" hidden="false" customHeight="false" outlineLevel="0" collapsed="false">
      <c r="A5115" s="0" t="s">
        <v>7649</v>
      </c>
    </row>
    <row r="5116" customFormat="false" ht="12.8" hidden="false" customHeight="false" outlineLevel="0" collapsed="false">
      <c r="A5116" s="0" t="s">
        <v>7650</v>
      </c>
    </row>
    <row r="5117" customFormat="false" ht="12.8" hidden="false" customHeight="false" outlineLevel="0" collapsed="false">
      <c r="A5117" s="0" t="s">
        <v>7651</v>
      </c>
    </row>
    <row r="5118" customFormat="false" ht="12.8" hidden="false" customHeight="false" outlineLevel="0" collapsed="false">
      <c r="A5118" s="0" t="s">
        <v>7652</v>
      </c>
    </row>
    <row r="5119" customFormat="false" ht="12.8" hidden="false" customHeight="false" outlineLevel="0" collapsed="false">
      <c r="A5119" s="0" t="s">
        <v>7653</v>
      </c>
    </row>
    <row r="5120" customFormat="false" ht="12.8" hidden="false" customHeight="false" outlineLevel="0" collapsed="false">
      <c r="A5120" s="0" t="s">
        <v>7654</v>
      </c>
    </row>
    <row r="5121" customFormat="false" ht="12.8" hidden="false" customHeight="false" outlineLevel="0" collapsed="false">
      <c r="A5121" s="0" t="s">
        <v>7655</v>
      </c>
      <c r="B5121" s="0" t="s">
        <v>7656</v>
      </c>
      <c r="C5121" s="0" t="s">
        <v>7657</v>
      </c>
    </row>
    <row r="5122" customFormat="false" ht="12.8" hidden="false" customHeight="false" outlineLevel="0" collapsed="false">
      <c r="A5122" s="0" t="s">
        <v>7658</v>
      </c>
    </row>
    <row r="5123" customFormat="false" ht="12.8" hidden="false" customHeight="false" outlineLevel="0" collapsed="false">
      <c r="A5123" s="0" t="s">
        <v>7659</v>
      </c>
    </row>
    <row r="5124" customFormat="false" ht="12.8" hidden="false" customHeight="false" outlineLevel="0" collapsed="false">
      <c r="A5124" s="0" t="s">
        <v>7660</v>
      </c>
    </row>
    <row r="5125" customFormat="false" ht="12.8" hidden="false" customHeight="false" outlineLevel="0" collapsed="false">
      <c r="A5125" s="0" t="s">
        <v>7661</v>
      </c>
      <c r="B5125" s="0" t="s">
        <v>7662</v>
      </c>
    </row>
    <row r="5126" customFormat="false" ht="12.8" hidden="false" customHeight="false" outlineLevel="0" collapsed="false">
      <c r="A5126" s="0" t="s">
        <v>7663</v>
      </c>
    </row>
    <row r="5127" customFormat="false" ht="12.8" hidden="false" customHeight="false" outlineLevel="0" collapsed="false">
      <c r="A5127" s="0" t="s">
        <v>7664</v>
      </c>
      <c r="B5127" s="0" t="s">
        <v>7665</v>
      </c>
    </row>
    <row r="5128" customFormat="false" ht="12.8" hidden="false" customHeight="false" outlineLevel="0" collapsed="false">
      <c r="A5128" s="0" t="s">
        <v>7666</v>
      </c>
    </row>
    <row r="5129" customFormat="false" ht="12.8" hidden="false" customHeight="false" outlineLevel="0" collapsed="false">
      <c r="A5129" s="0" t="s">
        <v>7667</v>
      </c>
    </row>
    <row r="5130" customFormat="false" ht="12.8" hidden="false" customHeight="false" outlineLevel="0" collapsed="false">
      <c r="A5130" s="0" t="s">
        <v>7668</v>
      </c>
    </row>
    <row r="5131" customFormat="false" ht="12.8" hidden="false" customHeight="false" outlineLevel="0" collapsed="false">
      <c r="A5131" s="0" t="s">
        <v>7669</v>
      </c>
    </row>
    <row r="5132" customFormat="false" ht="12.8" hidden="false" customHeight="false" outlineLevel="0" collapsed="false">
      <c r="A5132" s="0" t="s">
        <v>7670</v>
      </c>
    </row>
    <row r="5133" customFormat="false" ht="12.8" hidden="false" customHeight="false" outlineLevel="0" collapsed="false">
      <c r="A5133" s="0" t="s">
        <v>7671</v>
      </c>
    </row>
    <row r="5135" customFormat="false" ht="12.8" hidden="false" customHeight="false" outlineLevel="0" collapsed="false">
      <c r="A5135" s="0" t="s">
        <v>7672</v>
      </c>
      <c r="B5135" s="0" t="s">
        <v>7673</v>
      </c>
    </row>
    <row r="5136" customFormat="false" ht="12.8" hidden="false" customHeight="false" outlineLevel="0" collapsed="false">
      <c r="A5136" s="0" t="s">
        <v>7674</v>
      </c>
    </row>
    <row r="5137" customFormat="false" ht="12.8" hidden="false" customHeight="false" outlineLevel="0" collapsed="false">
      <c r="A5137" s="0" t="s">
        <v>7675</v>
      </c>
    </row>
    <row r="5138" customFormat="false" ht="12.8" hidden="false" customHeight="false" outlineLevel="0" collapsed="false">
      <c r="A5138" s="0" t="s">
        <v>7676</v>
      </c>
    </row>
    <row r="5139" customFormat="false" ht="12.8" hidden="false" customHeight="false" outlineLevel="0" collapsed="false">
      <c r="A5139" s="0" t="s">
        <v>7677</v>
      </c>
    </row>
    <row r="5140" customFormat="false" ht="12.8" hidden="false" customHeight="false" outlineLevel="0" collapsed="false">
      <c r="A5140" s="0" t="s">
        <v>7678</v>
      </c>
    </row>
    <row r="5141" customFormat="false" ht="12.8" hidden="false" customHeight="false" outlineLevel="0" collapsed="false">
      <c r="A5141" s="0" t="s">
        <v>7679</v>
      </c>
    </row>
    <row r="5142" customFormat="false" ht="12.8" hidden="false" customHeight="false" outlineLevel="0" collapsed="false">
      <c r="A5142" s="0" t="s">
        <v>7680</v>
      </c>
      <c r="B5142" s="0" t="s">
        <v>7681</v>
      </c>
    </row>
    <row r="5143" customFormat="false" ht="12.8" hidden="false" customHeight="false" outlineLevel="0" collapsed="false">
      <c r="A5143" s="0" t="s">
        <v>7682</v>
      </c>
      <c r="B5143" s="0" t="s">
        <v>7683</v>
      </c>
    </row>
    <row r="5144" customFormat="false" ht="12.8" hidden="false" customHeight="false" outlineLevel="0" collapsed="false">
      <c r="A5144" s="0" t="s">
        <v>7684</v>
      </c>
    </row>
    <row r="5145" customFormat="false" ht="12.8" hidden="false" customHeight="false" outlineLevel="0" collapsed="false">
      <c r="A5145" s="0" t="s">
        <v>7685</v>
      </c>
      <c r="B5145" s="0" t="s">
        <v>7686</v>
      </c>
    </row>
    <row r="5146" customFormat="false" ht="12.8" hidden="false" customHeight="false" outlineLevel="0" collapsed="false">
      <c r="A5146" s="0" t="s">
        <v>7687</v>
      </c>
    </row>
    <row r="5147" customFormat="false" ht="12.8" hidden="false" customHeight="false" outlineLevel="0" collapsed="false">
      <c r="A5147" s="0" t="s">
        <v>7688</v>
      </c>
    </row>
    <row r="5148" customFormat="false" ht="12.8" hidden="false" customHeight="false" outlineLevel="0" collapsed="false">
      <c r="A5148" s="0" t="s">
        <v>7689</v>
      </c>
      <c r="B5148" s="0" t="s">
        <v>7690</v>
      </c>
      <c r="C5148" s="0" t="s">
        <v>7691</v>
      </c>
    </row>
    <row r="5149" customFormat="false" ht="12.8" hidden="false" customHeight="false" outlineLevel="0" collapsed="false">
      <c r="A5149" s="0" t="s">
        <v>7692</v>
      </c>
      <c r="B5149" s="0" t="s">
        <v>7693</v>
      </c>
      <c r="C5149" s="0" t="s">
        <v>7694</v>
      </c>
      <c r="D5149" s="0" t="s">
        <v>7695</v>
      </c>
    </row>
    <row r="5150" customFormat="false" ht="12.8" hidden="false" customHeight="false" outlineLevel="0" collapsed="false">
      <c r="A5150" s="0" t="s">
        <v>7696</v>
      </c>
      <c r="B5150" s="0" t="s">
        <v>7697</v>
      </c>
      <c r="C5150" s="0" t="s">
        <v>7698</v>
      </c>
    </row>
    <row r="5151" customFormat="false" ht="12.8" hidden="false" customHeight="false" outlineLevel="0" collapsed="false">
      <c r="A5151" s="0" t="s">
        <v>7699</v>
      </c>
    </row>
    <row r="5152" customFormat="false" ht="12.8" hidden="false" customHeight="false" outlineLevel="0" collapsed="false">
      <c r="A5152" s="0" t="s">
        <v>7700</v>
      </c>
    </row>
    <row r="5153" customFormat="false" ht="12.8" hidden="false" customHeight="false" outlineLevel="0" collapsed="false">
      <c r="A5153" s="0" t="s">
        <v>7701</v>
      </c>
    </row>
    <row r="5154" customFormat="false" ht="12.8" hidden="false" customHeight="false" outlineLevel="0" collapsed="false">
      <c r="A5154" s="0" t="s">
        <v>7702</v>
      </c>
    </row>
    <row r="5155" customFormat="false" ht="12.8" hidden="false" customHeight="false" outlineLevel="0" collapsed="false">
      <c r="A5155" s="0" t="s">
        <v>7703</v>
      </c>
    </row>
    <row r="5156" customFormat="false" ht="12.8" hidden="false" customHeight="false" outlineLevel="0" collapsed="false">
      <c r="A5156" s="0" t="s">
        <v>7704</v>
      </c>
    </row>
    <row r="5157" customFormat="false" ht="12.8" hidden="false" customHeight="false" outlineLevel="0" collapsed="false">
      <c r="A5157" s="0" t="s">
        <v>7705</v>
      </c>
    </row>
    <row r="5158" customFormat="false" ht="12.8" hidden="false" customHeight="false" outlineLevel="0" collapsed="false">
      <c r="A5158" s="0" t="s">
        <v>7706</v>
      </c>
    </row>
    <row r="5159" customFormat="false" ht="12.8" hidden="false" customHeight="false" outlineLevel="0" collapsed="false">
      <c r="A5159" s="0" t="s">
        <v>7707</v>
      </c>
      <c r="B5159" s="0" t="s">
        <v>7708</v>
      </c>
    </row>
    <row r="5160" customFormat="false" ht="12.8" hidden="false" customHeight="false" outlineLevel="0" collapsed="false">
      <c r="A5160" s="0" t="s">
        <v>7709</v>
      </c>
      <c r="B5160" s="0" t="s">
        <v>7710</v>
      </c>
    </row>
    <row r="5161" customFormat="false" ht="12.8" hidden="false" customHeight="false" outlineLevel="0" collapsed="false">
      <c r="A5161" s="0" t="s">
        <v>7711</v>
      </c>
      <c r="B5161" s="0" t="s">
        <v>7712</v>
      </c>
    </row>
    <row r="5162" customFormat="false" ht="12.8" hidden="false" customHeight="false" outlineLevel="0" collapsed="false">
      <c r="A5162" s="0" t="s">
        <v>7713</v>
      </c>
      <c r="B5162" s="0" t="s">
        <v>7714</v>
      </c>
      <c r="C5162" s="0" t="s">
        <v>7715</v>
      </c>
    </row>
    <row r="5163" customFormat="false" ht="12.8" hidden="false" customHeight="false" outlineLevel="0" collapsed="false">
      <c r="A5163" s="0" t="s">
        <v>7716</v>
      </c>
      <c r="B5163" s="0" t="s">
        <v>7717</v>
      </c>
    </row>
    <row r="5164" customFormat="false" ht="12.8" hidden="false" customHeight="false" outlineLevel="0" collapsed="false">
      <c r="A5164" s="0" t="s">
        <v>7718</v>
      </c>
    </row>
    <row r="5165" customFormat="false" ht="12.8" hidden="false" customHeight="false" outlineLevel="0" collapsed="false">
      <c r="A5165" s="0" t="s">
        <v>7719</v>
      </c>
      <c r="B5165" s="0" t="s">
        <v>7720</v>
      </c>
    </row>
    <row r="5166" customFormat="false" ht="12.8" hidden="false" customHeight="false" outlineLevel="0" collapsed="false">
      <c r="A5166" s="0" t="s">
        <v>7721</v>
      </c>
    </row>
    <row r="5167" customFormat="false" ht="12.8" hidden="false" customHeight="false" outlineLevel="0" collapsed="false">
      <c r="A5167" s="0" t="s">
        <v>7722</v>
      </c>
      <c r="B5167" s="0" t="s">
        <v>7723</v>
      </c>
    </row>
    <row r="5168" customFormat="false" ht="12.8" hidden="false" customHeight="false" outlineLevel="0" collapsed="false">
      <c r="A5168" s="0" t="s">
        <v>7724</v>
      </c>
    </row>
    <row r="5169" customFormat="false" ht="12.8" hidden="false" customHeight="false" outlineLevel="0" collapsed="false">
      <c r="A5169" s="0" t="s">
        <v>7725</v>
      </c>
    </row>
    <row r="5170" customFormat="false" ht="12.8" hidden="false" customHeight="false" outlineLevel="0" collapsed="false">
      <c r="A5170" s="0" t="s">
        <v>7726</v>
      </c>
    </row>
    <row r="5171" customFormat="false" ht="12.8" hidden="false" customHeight="false" outlineLevel="0" collapsed="false">
      <c r="A5171" s="0" t="s">
        <v>7727</v>
      </c>
    </row>
    <row r="5172" customFormat="false" ht="12.8" hidden="false" customHeight="false" outlineLevel="0" collapsed="false">
      <c r="A5172" s="0" t="s">
        <v>7728</v>
      </c>
    </row>
    <row r="5173" customFormat="false" ht="12.8" hidden="false" customHeight="false" outlineLevel="0" collapsed="false">
      <c r="A5173" s="0" t="s">
        <v>7729</v>
      </c>
    </row>
    <row r="5174" customFormat="false" ht="12.8" hidden="false" customHeight="false" outlineLevel="0" collapsed="false">
      <c r="A5174" s="0" t="s">
        <v>7730</v>
      </c>
    </row>
    <row r="5175" customFormat="false" ht="12.8" hidden="false" customHeight="false" outlineLevel="0" collapsed="false">
      <c r="A5175" s="0" t="s">
        <v>7731</v>
      </c>
    </row>
    <row r="5176" customFormat="false" ht="12.8" hidden="false" customHeight="false" outlineLevel="0" collapsed="false">
      <c r="A5176" s="0" t="s">
        <v>7732</v>
      </c>
    </row>
    <row r="5177" customFormat="false" ht="12.8" hidden="false" customHeight="false" outlineLevel="0" collapsed="false">
      <c r="A5177" s="0" t="s">
        <v>7733</v>
      </c>
    </row>
    <row r="5178" customFormat="false" ht="12.8" hidden="false" customHeight="false" outlineLevel="0" collapsed="false">
      <c r="A5178" s="0" t="s">
        <v>7734</v>
      </c>
      <c r="B5178" s="0" t="s">
        <v>7735</v>
      </c>
    </row>
    <row r="5179" customFormat="false" ht="12.8" hidden="false" customHeight="false" outlineLevel="0" collapsed="false">
      <c r="A5179" s="0" t="s">
        <v>7736</v>
      </c>
    </row>
    <row r="5180" customFormat="false" ht="12.8" hidden="false" customHeight="false" outlineLevel="0" collapsed="false">
      <c r="A5180" s="0" t="s">
        <v>7737</v>
      </c>
      <c r="B5180" s="0" t="s">
        <v>7738</v>
      </c>
    </row>
    <row r="5181" customFormat="false" ht="12.8" hidden="false" customHeight="false" outlineLevel="0" collapsed="false">
      <c r="A5181" s="0" t="s">
        <v>7739</v>
      </c>
    </row>
    <row r="5182" customFormat="false" ht="12.8" hidden="false" customHeight="false" outlineLevel="0" collapsed="false">
      <c r="A5182" s="0" t="s">
        <v>7740</v>
      </c>
    </row>
    <row r="5183" customFormat="false" ht="12.8" hidden="false" customHeight="false" outlineLevel="0" collapsed="false">
      <c r="A5183" s="0" t="s">
        <v>7741</v>
      </c>
      <c r="B5183" s="0" t="s">
        <v>7742</v>
      </c>
    </row>
    <row r="5184" customFormat="false" ht="12.8" hidden="false" customHeight="false" outlineLevel="0" collapsed="false">
      <c r="A5184" s="0" t="s">
        <v>7743</v>
      </c>
      <c r="B5184" s="0" t="s">
        <v>7744</v>
      </c>
    </row>
    <row r="5185" customFormat="false" ht="12.8" hidden="false" customHeight="false" outlineLevel="0" collapsed="false">
      <c r="A5185" s="0" t="s">
        <v>7745</v>
      </c>
    </row>
    <row r="5186" customFormat="false" ht="12.8" hidden="false" customHeight="false" outlineLevel="0" collapsed="false">
      <c r="A5186" s="0" t="s">
        <v>7746</v>
      </c>
    </row>
    <row r="5187" customFormat="false" ht="12.8" hidden="false" customHeight="false" outlineLevel="0" collapsed="false">
      <c r="A5187" s="0" t="s">
        <v>7747</v>
      </c>
    </row>
    <row r="5188" customFormat="false" ht="12.8" hidden="false" customHeight="false" outlineLevel="0" collapsed="false">
      <c r="A5188" s="0" t="s">
        <v>7748</v>
      </c>
    </row>
    <row r="5189" customFormat="false" ht="12.8" hidden="false" customHeight="false" outlineLevel="0" collapsed="false">
      <c r="A5189" s="0" t="s">
        <v>7749</v>
      </c>
    </row>
    <row r="5190" customFormat="false" ht="12.8" hidden="false" customHeight="false" outlineLevel="0" collapsed="false">
      <c r="A5190" s="0" t="s">
        <v>7750</v>
      </c>
    </row>
    <row r="5191" customFormat="false" ht="12.8" hidden="false" customHeight="false" outlineLevel="0" collapsed="false">
      <c r="A5191" s="0" t="s">
        <v>7751</v>
      </c>
    </row>
    <row r="5192" customFormat="false" ht="12.8" hidden="false" customHeight="false" outlineLevel="0" collapsed="false">
      <c r="A5192" s="0" t="s">
        <v>7752</v>
      </c>
    </row>
    <row r="5193" customFormat="false" ht="12.8" hidden="false" customHeight="false" outlineLevel="0" collapsed="false">
      <c r="A5193" s="0" t="s">
        <v>7753</v>
      </c>
      <c r="B5193" s="0" t="s">
        <v>7754</v>
      </c>
      <c r="C5193" s="0" t="s">
        <v>7755</v>
      </c>
    </row>
    <row r="5194" customFormat="false" ht="12.8" hidden="false" customHeight="false" outlineLevel="0" collapsed="false">
      <c r="A5194" s="0" t="s">
        <v>7756</v>
      </c>
      <c r="B5194" s="0" t="s">
        <v>7757</v>
      </c>
    </row>
    <row r="5195" customFormat="false" ht="12.8" hidden="false" customHeight="false" outlineLevel="0" collapsed="false">
      <c r="A5195" s="0" t="s">
        <v>7758</v>
      </c>
    </row>
    <row r="5196" customFormat="false" ht="12.8" hidden="false" customHeight="false" outlineLevel="0" collapsed="false">
      <c r="A5196" s="0" t="s">
        <v>7759</v>
      </c>
      <c r="B5196" s="0" t="s">
        <v>7760</v>
      </c>
    </row>
    <row r="5197" customFormat="false" ht="12.8" hidden="false" customHeight="false" outlineLevel="0" collapsed="false">
      <c r="A5197" s="0" t="s">
        <v>7761</v>
      </c>
      <c r="B5197" s="0" t="e">
        <f aca="false">æf_x0008_¤üªÌ_x001e_Ý*hç‘h_x0019_Ëø7_x0013__x0016_&amp;Jƒ_x0004_pô´4n&lt;R]Ô„y-Ê‘f´J_â_x001d_c¶úŽ‰-_x000e_é±Èãü´Fù”vv¾|×_x0019_Ž£:#_x0011_rNuº3o&lt;úÄ5æ_x0012__x0005_ÙÕ*ÃŠ£~ö#á‘Ç²0ê¹ÊûŒ+ð:oõlSø«¶Inœ¬SŠ6ŽgÎE¸)xÑ‘NÞÍÉ_x001a__x0017_–ž¸I&amp;%_x001b_B(YZá_x0018_â_x0008_•å_x0019_ñ\[Gø ÷e[žj¥éJ©×&lt;^êË Ý%~FG­ÒÆ_x001a_4®VLþ²84T¥ü+bJjˆÎÃ4G!_x0017_ª@Z\‘'ÊÓ°ÐiõAOwtJ</f>
        <v>#N/A</v>
      </c>
    </row>
    <row r="5198" customFormat="false" ht="12.8" hidden="false" customHeight="false" outlineLevel="0" collapsed="false">
      <c r="A5198" s="0" t="s">
        <v>7762</v>
      </c>
    </row>
    <row r="5199" customFormat="false" ht="12.8" hidden="false" customHeight="false" outlineLevel="0" collapsed="false">
      <c r="A5199" s="0" t="s">
        <v>7763</v>
      </c>
    </row>
    <row r="5200" customFormat="false" ht="12.8" hidden="false" customHeight="false" outlineLevel="0" collapsed="false">
      <c r="A5200" s="0" t="s">
        <v>7764</v>
      </c>
      <c r="B5200" s="0" t="s">
        <v>7765</v>
      </c>
    </row>
    <row r="5201" customFormat="false" ht="12.8" hidden="false" customHeight="false" outlineLevel="0" collapsed="false">
      <c r="A5201" s="0" t="s">
        <v>7766</v>
      </c>
    </row>
    <row r="5202" customFormat="false" ht="12.8" hidden="false" customHeight="false" outlineLevel="0" collapsed="false">
      <c r="A5202" s="0" t="s">
        <v>7767</v>
      </c>
      <c r="B5202" s="0" t="s">
        <v>7768</v>
      </c>
    </row>
    <row r="5203" customFormat="false" ht="12.8" hidden="false" customHeight="false" outlineLevel="0" collapsed="false">
      <c r="A5203" s="0" t="s">
        <v>7769</v>
      </c>
    </row>
    <row r="5204" customFormat="false" ht="12.8" hidden="false" customHeight="false" outlineLevel="0" collapsed="false">
      <c r="A5204" s="0" t="s">
        <v>7770</v>
      </c>
    </row>
    <row r="5205" customFormat="false" ht="12.8" hidden="false" customHeight="false" outlineLevel="0" collapsed="false">
      <c r="A5205" s="0" t="s">
        <v>7771</v>
      </c>
    </row>
    <row r="5206" customFormat="false" ht="12.8" hidden="false" customHeight="false" outlineLevel="0" collapsed="false">
      <c r="A5206" s="0" t="s">
        <v>7772</v>
      </c>
      <c r="B5206" s="0" t="s">
        <v>7773</v>
      </c>
    </row>
    <row r="5207" customFormat="false" ht="12.8" hidden="false" customHeight="false" outlineLevel="0" collapsed="false">
      <c r="A5207" s="0" t="s">
        <v>7774</v>
      </c>
    </row>
    <row r="5208" customFormat="false" ht="12.8" hidden="false" customHeight="false" outlineLevel="0" collapsed="false">
      <c r="A5208" s="0" t="s">
        <v>7775</v>
      </c>
      <c r="B5208" s="0" t="s">
        <v>7776</v>
      </c>
    </row>
    <row r="5209" customFormat="false" ht="12.8" hidden="false" customHeight="false" outlineLevel="0" collapsed="false">
      <c r="A5209" s="0" t="s">
        <v>7777</v>
      </c>
    </row>
    <row r="5210" customFormat="false" ht="12.8" hidden="false" customHeight="false" outlineLevel="0" collapsed="false">
      <c r="A5210" s="0" t="s">
        <v>7778</v>
      </c>
    </row>
    <row r="5211" customFormat="false" ht="12.8" hidden="false" customHeight="false" outlineLevel="0" collapsed="false">
      <c r="A5211" s="0" t="s">
        <v>7779</v>
      </c>
      <c r="B5211" s="0" t="s">
        <v>7780</v>
      </c>
    </row>
    <row r="5212" customFormat="false" ht="12.8" hidden="false" customHeight="false" outlineLevel="0" collapsed="false">
      <c r="A5212" s="0" t="s">
        <v>7277</v>
      </c>
    </row>
    <row r="5213" customFormat="false" ht="12.8" hidden="false" customHeight="false" outlineLevel="0" collapsed="false">
      <c r="A5213" s="0" t="s">
        <v>7781</v>
      </c>
    </row>
    <row r="5214" customFormat="false" ht="12.8" hidden="false" customHeight="false" outlineLevel="0" collapsed="false">
      <c r="A5214" s="0" t="s">
        <v>7782</v>
      </c>
    </row>
    <row r="5215" customFormat="false" ht="12.8" hidden="false" customHeight="false" outlineLevel="0" collapsed="false">
      <c r="A5215" s="0" t="s">
        <v>7783</v>
      </c>
      <c r="B5215" s="0" t="s">
        <v>7784</v>
      </c>
      <c r="C5215" s="0" t="s">
        <v>7785</v>
      </c>
    </row>
    <row r="5216" customFormat="false" ht="12.8" hidden="false" customHeight="false" outlineLevel="0" collapsed="false">
      <c r="B5216" s="0" t="s">
        <v>7786</v>
      </c>
    </row>
    <row r="5217" customFormat="false" ht="12.8" hidden="false" customHeight="false" outlineLevel="0" collapsed="false">
      <c r="A5217" s="0" t="s">
        <v>7787</v>
      </c>
    </row>
    <row r="5218" customFormat="false" ht="12.8" hidden="false" customHeight="false" outlineLevel="0" collapsed="false">
      <c r="A5218" s="0" t="s">
        <v>7788</v>
      </c>
      <c r="B5218" s="0" t="s">
        <v>7789</v>
      </c>
    </row>
    <row r="5219" customFormat="false" ht="12.8" hidden="false" customHeight="false" outlineLevel="0" collapsed="false">
      <c r="A5219" s="0" t="s">
        <v>7790</v>
      </c>
    </row>
    <row r="5220" customFormat="false" ht="12.8" hidden="false" customHeight="false" outlineLevel="0" collapsed="false">
      <c r="A5220" s="0" t="s">
        <v>7791</v>
      </c>
    </row>
    <row r="5221" customFormat="false" ht="12.8" hidden="false" customHeight="false" outlineLevel="0" collapsed="false">
      <c r="A5221" s="0" t="s">
        <v>7792</v>
      </c>
    </row>
    <row r="5222" customFormat="false" ht="12.8" hidden="false" customHeight="false" outlineLevel="0" collapsed="false">
      <c r="A5222" s="0" t="s">
        <v>4861</v>
      </c>
      <c r="B5222" s="0" t="s">
        <v>7793</v>
      </c>
      <c r="C5222" s="0" t="s">
        <v>7794</v>
      </c>
    </row>
    <row r="5223" customFormat="false" ht="12.8" hidden="false" customHeight="false" outlineLevel="0" collapsed="false">
      <c r="A5223" s="0" t="s">
        <v>7795</v>
      </c>
    </row>
    <row r="5224" customFormat="false" ht="12.8" hidden="false" customHeight="false" outlineLevel="0" collapsed="false">
      <c r="A5224" s="0" t="s">
        <v>7796</v>
      </c>
      <c r="B5224" s="0" t="s">
        <v>7797</v>
      </c>
      <c r="C5224" s="0" t="s">
        <v>7798</v>
      </c>
    </row>
    <row r="5225" customFormat="false" ht="12.8" hidden="false" customHeight="false" outlineLevel="0" collapsed="false">
      <c r="A5225" s="0" t="s">
        <v>7799</v>
      </c>
    </row>
    <row r="5226" customFormat="false" ht="12.8" hidden="false" customHeight="false" outlineLevel="0" collapsed="false">
      <c r="A5226" s="0" t="s">
        <v>7800</v>
      </c>
    </row>
    <row r="5227" customFormat="false" ht="12.8" hidden="false" customHeight="false" outlineLevel="0" collapsed="false">
      <c r="A5227" s="0" t="s">
        <v>7801</v>
      </c>
    </row>
    <row r="5228" customFormat="false" ht="12.8" hidden="false" customHeight="false" outlineLevel="0" collapsed="false">
      <c r="A5228" s="0" t="s">
        <v>7802</v>
      </c>
      <c r="B5228" s="0" t="s">
        <v>7803</v>
      </c>
    </row>
    <row r="5229" customFormat="false" ht="12.8" hidden="false" customHeight="false" outlineLevel="0" collapsed="false">
      <c r="A5229" s="0" t="s">
        <v>7804</v>
      </c>
    </row>
    <row r="5230" customFormat="false" ht="12.8" hidden="false" customHeight="false" outlineLevel="0" collapsed="false">
      <c r="A5230" s="0" t="s">
        <v>7805</v>
      </c>
      <c r="B5230" s="0" t="s">
        <v>7806</v>
      </c>
      <c r="C5230" s="0" t="s">
        <v>7807</v>
      </c>
      <c r="D5230" s="0" t="s">
        <v>7808</v>
      </c>
    </row>
    <row r="5231" customFormat="false" ht="12.8" hidden="false" customHeight="false" outlineLevel="0" collapsed="false">
      <c r="A5231" s="0" t="s">
        <v>7809</v>
      </c>
    </row>
    <row r="5232" customFormat="false" ht="12.8" hidden="false" customHeight="false" outlineLevel="0" collapsed="false">
      <c r="A5232" s="0" t="s">
        <v>7810</v>
      </c>
      <c r="B5232" s="0" t="s">
        <v>7811</v>
      </c>
      <c r="C5232" s="0" t="s">
        <v>7812</v>
      </c>
      <c r="D5232" s="0" t="s">
        <v>7813</v>
      </c>
    </row>
    <row r="5233" customFormat="false" ht="12.8" hidden="false" customHeight="false" outlineLevel="0" collapsed="false">
      <c r="A5233" s="0" t="s">
        <v>7814</v>
      </c>
      <c r="B5233" s="0" t="s">
        <v>7815</v>
      </c>
    </row>
    <row r="5234" customFormat="false" ht="12.8" hidden="false" customHeight="false" outlineLevel="0" collapsed="false">
      <c r="A5234" s="0" t="s">
        <v>7816</v>
      </c>
    </row>
    <row r="5235" customFormat="false" ht="12.8" hidden="false" customHeight="false" outlineLevel="0" collapsed="false">
      <c r="A5235" s="0" t="s">
        <v>7817</v>
      </c>
    </row>
    <row r="5236" customFormat="false" ht="12.8" hidden="false" customHeight="false" outlineLevel="0" collapsed="false">
      <c r="A5236" s="0" t="s">
        <v>7818</v>
      </c>
    </row>
    <row r="5237" customFormat="false" ht="12.8" hidden="false" customHeight="false" outlineLevel="0" collapsed="false">
      <c r="A5237" s="0" t="s">
        <v>7819</v>
      </c>
    </row>
    <row r="5238" customFormat="false" ht="12.8" hidden="false" customHeight="false" outlineLevel="0" collapsed="false">
      <c r="A5238" s="0" t="s">
        <v>7820</v>
      </c>
      <c r="B5238" s="0" t="s">
        <v>7821</v>
      </c>
      <c r="C5238" s="0" t="s">
        <v>7822</v>
      </c>
    </row>
    <row r="5239" customFormat="false" ht="12.8" hidden="false" customHeight="false" outlineLevel="0" collapsed="false">
      <c r="A5239" s="0" t="s">
        <v>7823</v>
      </c>
    </row>
    <row r="5240" customFormat="false" ht="12.8" hidden="false" customHeight="false" outlineLevel="0" collapsed="false">
      <c r="A5240" s="0" t="s">
        <v>7824</v>
      </c>
      <c r="B5240" s="0" t="s">
        <v>7825</v>
      </c>
      <c r="C5240" s="0" t="s">
        <v>7826</v>
      </c>
    </row>
    <row r="5241" customFormat="false" ht="12.8" hidden="false" customHeight="false" outlineLevel="0" collapsed="false">
      <c r="A5241" s="0" t="s">
        <v>7827</v>
      </c>
    </row>
    <row r="5242" customFormat="false" ht="12.8" hidden="false" customHeight="false" outlineLevel="0" collapsed="false">
      <c r="A5242" s="0" t="s">
        <v>7828</v>
      </c>
      <c r="B5242" s="0" t="s">
        <v>7829</v>
      </c>
    </row>
    <row r="5243" customFormat="false" ht="12.8" hidden="false" customHeight="false" outlineLevel="0" collapsed="false">
      <c r="A5243" s="0" t="s">
        <v>7830</v>
      </c>
    </row>
    <row r="5244" customFormat="false" ht="12.8" hidden="false" customHeight="false" outlineLevel="0" collapsed="false">
      <c r="A5244" s="0" t="s">
        <v>7831</v>
      </c>
    </row>
    <row r="5245" customFormat="false" ht="12.8" hidden="false" customHeight="false" outlineLevel="0" collapsed="false">
      <c r="A5245" s="0" t="s">
        <v>7832</v>
      </c>
    </row>
    <row r="5246" customFormat="false" ht="12.8" hidden="false" customHeight="false" outlineLevel="0" collapsed="false">
      <c r="A5246" s="0" t="s">
        <v>7833</v>
      </c>
      <c r="B5246" s="0" t="s">
        <v>7834</v>
      </c>
    </row>
    <row r="5247" customFormat="false" ht="12.8" hidden="false" customHeight="false" outlineLevel="0" collapsed="false">
      <c r="A5247" s="0" t="s">
        <v>7835</v>
      </c>
      <c r="B5247" s="0" t="s">
        <v>7836</v>
      </c>
    </row>
    <row r="5248" customFormat="false" ht="12.8" hidden="false" customHeight="false" outlineLevel="0" collapsed="false">
      <c r="A5248" s="0" t="s">
        <v>7837</v>
      </c>
    </row>
    <row r="5249" customFormat="false" ht="12.8" hidden="false" customHeight="false" outlineLevel="0" collapsed="false">
      <c r="A5249" s="0" t="s">
        <v>7838</v>
      </c>
    </row>
    <row r="5250" customFormat="false" ht="12.8" hidden="false" customHeight="false" outlineLevel="0" collapsed="false">
      <c r="A5250" s="0" t="s">
        <v>7839</v>
      </c>
    </row>
    <row r="5251" customFormat="false" ht="12.8" hidden="false" customHeight="false" outlineLevel="0" collapsed="false">
      <c r="A5251" s="0" t="s">
        <v>7840</v>
      </c>
    </row>
    <row r="5252" customFormat="false" ht="12.8" hidden="false" customHeight="false" outlineLevel="0" collapsed="false">
      <c r="A5252" s="0" t="s">
        <v>7841</v>
      </c>
      <c r="B5252" s="0" t="s">
        <v>7842</v>
      </c>
    </row>
    <row r="5253" customFormat="false" ht="12.8" hidden="false" customHeight="false" outlineLevel="0" collapsed="false">
      <c r="A5253" s="0" t="s">
        <v>7843</v>
      </c>
    </row>
    <row r="5254" customFormat="false" ht="12.8" hidden="false" customHeight="false" outlineLevel="0" collapsed="false">
      <c r="A5254" s="0" t="s">
        <v>7844</v>
      </c>
    </row>
    <row r="5255" customFormat="false" ht="12.8" hidden="false" customHeight="false" outlineLevel="0" collapsed="false">
      <c r="A5255" s="0" t="s">
        <v>7845</v>
      </c>
      <c r="B5255" s="0" t="s">
        <v>7846</v>
      </c>
    </row>
    <row r="5256" customFormat="false" ht="12.8" hidden="false" customHeight="false" outlineLevel="0" collapsed="false">
      <c r="A5256" s="0" t="s">
        <v>7847</v>
      </c>
    </row>
    <row r="5257" customFormat="false" ht="12.8" hidden="false" customHeight="false" outlineLevel="0" collapsed="false">
      <c r="A5257" s="0" t="s">
        <v>7848</v>
      </c>
    </row>
    <row r="5258" customFormat="false" ht="12.8" hidden="false" customHeight="false" outlineLevel="0" collapsed="false">
      <c r="A5258" s="0" t="s">
        <v>7849</v>
      </c>
      <c r="B5258" s="0" t="s">
        <v>7850</v>
      </c>
    </row>
    <row r="5259" customFormat="false" ht="12.8" hidden="false" customHeight="false" outlineLevel="0" collapsed="false">
      <c r="A5259" s="0" t="s">
        <v>7851</v>
      </c>
      <c r="B5259" s="0" t="s">
        <v>7852</v>
      </c>
    </row>
    <row r="5260" customFormat="false" ht="12.8" hidden="false" customHeight="false" outlineLevel="0" collapsed="false">
      <c r="A5260" s="0" t="s">
        <v>7853</v>
      </c>
      <c r="B5260" s="0" t="s">
        <v>7854</v>
      </c>
    </row>
    <row r="5261" customFormat="false" ht="12.8" hidden="false" customHeight="false" outlineLevel="0" collapsed="false">
      <c r="A5261" s="0" t="s">
        <v>7855</v>
      </c>
      <c r="B5261" s="0" t="s">
        <v>7856</v>
      </c>
      <c r="C5261" s="0" t="s">
        <v>7857</v>
      </c>
    </row>
    <row r="5262" customFormat="false" ht="12.8" hidden="false" customHeight="false" outlineLevel="0" collapsed="false">
      <c r="A5262" s="0" t="s">
        <v>7858</v>
      </c>
    </row>
    <row r="5263" customFormat="false" ht="12.8" hidden="false" customHeight="false" outlineLevel="0" collapsed="false">
      <c r="A5263" s="0" t="s">
        <v>7859</v>
      </c>
    </row>
    <row r="5264" customFormat="false" ht="12.8" hidden="false" customHeight="false" outlineLevel="0" collapsed="false">
      <c r="A5264" s="0" t="s">
        <v>7860</v>
      </c>
    </row>
    <row r="5265" customFormat="false" ht="12.8" hidden="false" customHeight="false" outlineLevel="0" collapsed="false">
      <c r="A5265" s="0" t="s">
        <v>7861</v>
      </c>
      <c r="B5265" s="0" t="s">
        <v>7862</v>
      </c>
    </row>
    <row r="5266" customFormat="false" ht="12.8" hidden="false" customHeight="false" outlineLevel="0" collapsed="false">
      <c r="A5266" s="0" t="s">
        <v>7863</v>
      </c>
    </row>
    <row r="5267" customFormat="false" ht="12.8" hidden="false" customHeight="false" outlineLevel="0" collapsed="false">
      <c r="A5267" s="0" t="s">
        <v>7864</v>
      </c>
    </row>
    <row r="5268" customFormat="false" ht="12.8" hidden="false" customHeight="false" outlineLevel="0" collapsed="false">
      <c r="A5268" s="0" t="s">
        <v>7865</v>
      </c>
      <c r="B5268" s="0" t="s">
        <v>7866</v>
      </c>
      <c r="C5268" s="0" t="s">
        <v>7867</v>
      </c>
    </row>
    <row r="5269" customFormat="false" ht="12.8" hidden="false" customHeight="false" outlineLevel="0" collapsed="false">
      <c r="A5269" s="0" t="s">
        <v>7868</v>
      </c>
    </row>
    <row r="5270" customFormat="false" ht="12.8" hidden="false" customHeight="false" outlineLevel="0" collapsed="false">
      <c r="A5270" s="0" t="s">
        <v>7869</v>
      </c>
    </row>
    <row r="5271" customFormat="false" ht="12.8" hidden="false" customHeight="false" outlineLevel="0" collapsed="false">
      <c r="A5271" s="0" t="s">
        <v>7870</v>
      </c>
      <c r="B5271" s="0" t="s">
        <v>7871</v>
      </c>
    </row>
    <row r="5272" customFormat="false" ht="12.8" hidden="false" customHeight="false" outlineLevel="0" collapsed="false">
      <c r="A5272" s="0" t="s">
        <v>7872</v>
      </c>
      <c r="B5272" s="0" t="s">
        <v>7873</v>
      </c>
      <c r="C5272" s="0" t="s">
        <v>7874</v>
      </c>
      <c r="D5272" s="0" t="s">
        <v>7875</v>
      </c>
      <c r="E5272" s="0" t="s">
        <v>7876</v>
      </c>
    </row>
    <row r="5273" customFormat="false" ht="12.8" hidden="false" customHeight="false" outlineLevel="0" collapsed="false">
      <c r="A5273" s="0" t="s">
        <v>7877</v>
      </c>
    </row>
    <row r="5274" customFormat="false" ht="12.8" hidden="false" customHeight="false" outlineLevel="0" collapsed="false">
      <c r="A5274" s="0" t="s">
        <v>7878</v>
      </c>
    </row>
    <row r="5275" customFormat="false" ht="12.8" hidden="false" customHeight="false" outlineLevel="0" collapsed="false">
      <c r="A5275" s="0" t="s">
        <v>7879</v>
      </c>
    </row>
    <row r="5276" customFormat="false" ht="12.8" hidden="false" customHeight="false" outlineLevel="0" collapsed="false">
      <c r="A5276" s="0" t="s">
        <v>7880</v>
      </c>
      <c r="B5276" s="0" t="s">
        <v>7881</v>
      </c>
      <c r="C5276" s="0" t="s">
        <v>7882</v>
      </c>
      <c r="D5276" s="0" t="s">
        <v>7883</v>
      </c>
    </row>
    <row r="5277" customFormat="false" ht="12.8" hidden="false" customHeight="false" outlineLevel="0" collapsed="false">
      <c r="A5277" s="0" t="s">
        <v>7884</v>
      </c>
      <c r="B5277" s="0" t="s">
        <v>7885</v>
      </c>
    </row>
    <row r="5278" customFormat="false" ht="12.8" hidden="false" customHeight="false" outlineLevel="0" collapsed="false">
      <c r="A5278" s="0" t="s">
        <v>7886</v>
      </c>
    </row>
    <row r="5279" customFormat="false" ht="12.8" hidden="false" customHeight="false" outlineLevel="0" collapsed="false">
      <c r="A5279" s="0" t="s">
        <v>7887</v>
      </c>
    </row>
    <row r="5280" customFormat="false" ht="12.8" hidden="false" customHeight="false" outlineLevel="0" collapsed="false">
      <c r="A5280" s="0" t="s">
        <v>7888</v>
      </c>
    </row>
    <row r="5281" customFormat="false" ht="12.8" hidden="false" customHeight="false" outlineLevel="0" collapsed="false">
      <c r="A5281" s="0" t="s">
        <v>7889</v>
      </c>
      <c r="B5281" s="0" t="s">
        <v>7890</v>
      </c>
    </row>
    <row r="5282" customFormat="false" ht="12.8" hidden="false" customHeight="false" outlineLevel="0" collapsed="false">
      <c r="A5282" s="0" t="s">
        <v>7891</v>
      </c>
    </row>
    <row r="5283" customFormat="false" ht="12.8" hidden="false" customHeight="false" outlineLevel="0" collapsed="false">
      <c r="A5283" s="0" t="s">
        <v>7892</v>
      </c>
    </row>
    <row r="5284" customFormat="false" ht="12.8" hidden="false" customHeight="false" outlineLevel="0" collapsed="false">
      <c r="A5284" s="0" t="s">
        <v>7893</v>
      </c>
      <c r="B5284" s="0" t="s">
        <v>7894</v>
      </c>
    </row>
    <row r="5285" customFormat="false" ht="12.8" hidden="false" customHeight="false" outlineLevel="0" collapsed="false">
      <c r="A5285" s="0" t="s">
        <v>7895</v>
      </c>
      <c r="B5285" s="0" t="s">
        <v>7896</v>
      </c>
      <c r="C5285" s="0" t="s">
        <v>7897</v>
      </c>
    </row>
    <row r="5286" customFormat="false" ht="12.8" hidden="false" customHeight="false" outlineLevel="0" collapsed="false">
      <c r="A5286" s="0" t="s">
        <v>7898</v>
      </c>
    </row>
    <row r="5287" customFormat="false" ht="12.8" hidden="false" customHeight="false" outlineLevel="0" collapsed="false">
      <c r="A5287" s="0" t="s">
        <v>7899</v>
      </c>
      <c r="B5287" s="0" t="s">
        <v>7900</v>
      </c>
    </row>
    <row r="5288" customFormat="false" ht="12.8" hidden="false" customHeight="false" outlineLevel="0" collapsed="false">
      <c r="A5288" s="0" t="s">
        <v>7901</v>
      </c>
      <c r="B5288" s="0" t="s">
        <v>7902</v>
      </c>
    </row>
    <row r="5289" customFormat="false" ht="12.8" hidden="false" customHeight="false" outlineLevel="0" collapsed="false">
      <c r="A5289" s="0" t="s">
        <v>7903</v>
      </c>
      <c r="B5289" s="0" t="s">
        <v>7904</v>
      </c>
    </row>
    <row r="5290" customFormat="false" ht="12.8" hidden="false" customHeight="false" outlineLevel="0" collapsed="false">
      <c r="A5290" s="0" t="s">
        <v>7905</v>
      </c>
    </row>
    <row r="5291" customFormat="false" ht="12.8" hidden="false" customHeight="false" outlineLevel="0" collapsed="false">
      <c r="A5291" s="0" t="s">
        <v>7906</v>
      </c>
      <c r="B5291" s="0" t="s">
        <v>7907</v>
      </c>
    </row>
    <row r="5292" customFormat="false" ht="12.8" hidden="false" customHeight="false" outlineLevel="0" collapsed="false">
      <c r="A5292" s="0" t="s">
        <v>7908</v>
      </c>
    </row>
    <row r="5293" customFormat="false" ht="12.8" hidden="false" customHeight="false" outlineLevel="0" collapsed="false">
      <c r="A5293" s="0" t="s">
        <v>7909</v>
      </c>
    </row>
    <row r="5294" customFormat="false" ht="12.8" hidden="false" customHeight="false" outlineLevel="0" collapsed="false">
      <c r="A5294" s="0" t="s">
        <v>7910</v>
      </c>
      <c r="B5294" s="0" t="s">
        <v>7911</v>
      </c>
    </row>
    <row r="5295" customFormat="false" ht="12.8" hidden="false" customHeight="false" outlineLevel="0" collapsed="false">
      <c r="A5295" s="0" t="s">
        <v>7912</v>
      </c>
      <c r="B5295" s="0" t="s">
        <v>7913</v>
      </c>
    </row>
    <row r="5296" customFormat="false" ht="12.8" hidden="false" customHeight="false" outlineLevel="0" collapsed="false">
      <c r="A5296" s="0" t="s">
        <v>7914</v>
      </c>
    </row>
    <row r="5297" customFormat="false" ht="12.8" hidden="false" customHeight="false" outlineLevel="0" collapsed="false">
      <c r="A5297" s="0" t="s">
        <v>7915</v>
      </c>
    </row>
    <row r="5298" customFormat="false" ht="12.8" hidden="false" customHeight="false" outlineLevel="0" collapsed="false">
      <c r="A5298" s="0" t="s">
        <v>7916</v>
      </c>
    </row>
    <row r="5299" customFormat="false" ht="12.8" hidden="false" customHeight="false" outlineLevel="0" collapsed="false">
      <c r="A5299" s="0" t="s">
        <v>7917</v>
      </c>
      <c r="B5299" s="0" t="s">
        <v>7918</v>
      </c>
    </row>
    <row r="5300" customFormat="false" ht="12.8" hidden="false" customHeight="false" outlineLevel="0" collapsed="false">
      <c r="A5300" s="0" t="s">
        <v>7919</v>
      </c>
      <c r="B5300" s="0" t="s">
        <v>7920</v>
      </c>
    </row>
    <row r="5301" customFormat="false" ht="12.8" hidden="false" customHeight="false" outlineLevel="0" collapsed="false">
      <c r="A5301" s="0" t="s">
        <v>7921</v>
      </c>
    </row>
    <row r="5303" customFormat="false" ht="12.8" hidden="false" customHeight="false" outlineLevel="0" collapsed="false">
      <c r="A5303" s="0" t="s">
        <v>7922</v>
      </c>
    </row>
    <row r="5304" customFormat="false" ht="12.8" hidden="false" customHeight="false" outlineLevel="0" collapsed="false">
      <c r="A5304" s="0" t="s">
        <v>7923</v>
      </c>
      <c r="B5304" s="0" t="s">
        <v>7924</v>
      </c>
      <c r="C5304" s="0" t="s">
        <v>7925</v>
      </c>
      <c r="D5304" s="0" t="s">
        <v>7926</v>
      </c>
    </row>
    <row r="5305" customFormat="false" ht="12.8" hidden="false" customHeight="false" outlineLevel="0" collapsed="false">
      <c r="A5305" s="0" t="s">
        <v>7927</v>
      </c>
      <c r="B5305" s="0" t="s">
        <v>7928</v>
      </c>
      <c r="C5305" s="0" t="s">
        <v>7929</v>
      </c>
    </row>
    <row r="5306" customFormat="false" ht="12.8" hidden="false" customHeight="false" outlineLevel="0" collapsed="false">
      <c r="A5306" s="0" t="s">
        <v>7930</v>
      </c>
      <c r="B5306" s="0" t="s">
        <v>7931</v>
      </c>
      <c r="C5306" s="0" t="s">
        <v>7932</v>
      </c>
      <c r="D5306" s="0" t="s">
        <v>7933</v>
      </c>
    </row>
    <row r="5307" customFormat="false" ht="12.8" hidden="false" customHeight="false" outlineLevel="0" collapsed="false">
      <c r="A5307" s="0" t="s">
        <v>7934</v>
      </c>
    </row>
    <row r="5308" customFormat="false" ht="12.8" hidden="false" customHeight="false" outlineLevel="0" collapsed="false">
      <c r="A5308" s="0" t="s">
        <v>7935</v>
      </c>
    </row>
    <row r="5309" customFormat="false" ht="12.8" hidden="false" customHeight="false" outlineLevel="0" collapsed="false">
      <c r="A5309" s="0" t="s">
        <v>7936</v>
      </c>
    </row>
    <row r="5310" customFormat="false" ht="12.8" hidden="false" customHeight="false" outlineLevel="0" collapsed="false">
      <c r="A5310" s="0" t="s">
        <v>7937</v>
      </c>
    </row>
    <row r="5311" customFormat="false" ht="12.8" hidden="false" customHeight="false" outlineLevel="0" collapsed="false">
      <c r="A5311" s="0" t="s">
        <v>7938</v>
      </c>
      <c r="B5311" s="0" t="s">
        <v>7939</v>
      </c>
    </row>
    <row r="5312" customFormat="false" ht="12.8" hidden="false" customHeight="false" outlineLevel="0" collapsed="false">
      <c r="A5312" s="0" t="s">
        <v>7940</v>
      </c>
    </row>
    <row r="5313" customFormat="false" ht="12.8" hidden="false" customHeight="false" outlineLevel="0" collapsed="false">
      <c r="A5313" s="0" t="s">
        <v>7941</v>
      </c>
    </row>
    <row r="5314" customFormat="false" ht="12.8" hidden="false" customHeight="false" outlineLevel="0" collapsed="false">
      <c r="A5314" s="0" t="s">
        <v>7942</v>
      </c>
    </row>
    <row r="5315" customFormat="false" ht="12.8" hidden="false" customHeight="false" outlineLevel="0" collapsed="false">
      <c r="A5315" s="0" t="s">
        <v>7943</v>
      </c>
    </row>
    <row r="5316" customFormat="false" ht="12.8" hidden="false" customHeight="false" outlineLevel="0" collapsed="false">
      <c r="A5316" s="0" t="s">
        <v>7944</v>
      </c>
    </row>
    <row r="5317" customFormat="false" ht="12.8" hidden="false" customHeight="false" outlineLevel="0" collapsed="false">
      <c r="A5317" s="0" t="s">
        <v>7945</v>
      </c>
    </row>
    <row r="5318" customFormat="false" ht="12.8" hidden="false" customHeight="false" outlineLevel="0" collapsed="false">
      <c r="A5318" s="0" t="s">
        <v>7946</v>
      </c>
    </row>
    <row r="5319" customFormat="false" ht="12.8" hidden="false" customHeight="false" outlineLevel="0" collapsed="false">
      <c r="A5319" s="0" t="s">
        <v>7947</v>
      </c>
    </row>
    <row r="5320" customFormat="false" ht="12.8" hidden="false" customHeight="false" outlineLevel="0" collapsed="false">
      <c r="A5320" s="0" t="s">
        <v>7948</v>
      </c>
    </row>
    <row r="5321" customFormat="false" ht="12.8" hidden="false" customHeight="false" outlineLevel="0" collapsed="false">
      <c r="A5321" s="0" t="s">
        <v>7949</v>
      </c>
    </row>
    <row r="5322" customFormat="false" ht="12.8" hidden="false" customHeight="false" outlineLevel="0" collapsed="false">
      <c r="A5322" s="0" t="s">
        <v>7950</v>
      </c>
      <c r="B5322" s="0" t="s">
        <v>7951</v>
      </c>
    </row>
    <row r="5323" customFormat="false" ht="12.8" hidden="false" customHeight="false" outlineLevel="0" collapsed="false">
      <c r="A5323" s="0" t="s">
        <v>7952</v>
      </c>
    </row>
    <row r="5324" customFormat="false" ht="12.8" hidden="false" customHeight="false" outlineLevel="0" collapsed="false">
      <c r="A5324" s="0" t="s">
        <v>7953</v>
      </c>
    </row>
    <row r="5325" customFormat="false" ht="12.8" hidden="false" customHeight="false" outlineLevel="0" collapsed="false">
      <c r="A5325" s="0" t="s">
        <v>7954</v>
      </c>
      <c r="B5325" s="0" t="s">
        <v>7955</v>
      </c>
    </row>
    <row r="5326" customFormat="false" ht="12.8" hidden="false" customHeight="false" outlineLevel="0" collapsed="false">
      <c r="A5326" s="0" t="s">
        <v>7956</v>
      </c>
      <c r="B5326" s="0" t="s">
        <v>7957</v>
      </c>
    </row>
    <row r="5327" customFormat="false" ht="12.8" hidden="false" customHeight="false" outlineLevel="0" collapsed="false">
      <c r="A5327" s="0" t="s">
        <v>7958</v>
      </c>
    </row>
    <row r="5328" customFormat="false" ht="12.8" hidden="false" customHeight="false" outlineLevel="0" collapsed="false">
      <c r="A5328" s="0" t="s">
        <v>7959</v>
      </c>
    </row>
    <row r="5329" customFormat="false" ht="12.8" hidden="false" customHeight="false" outlineLevel="0" collapsed="false">
      <c r="A5329" s="0" t="s">
        <v>7960</v>
      </c>
    </row>
    <row r="5330" customFormat="false" ht="12.8" hidden="false" customHeight="false" outlineLevel="0" collapsed="false">
      <c r="A5330" s="0" t="s">
        <v>7961</v>
      </c>
    </row>
    <row r="5331" customFormat="false" ht="12.8" hidden="false" customHeight="false" outlineLevel="0" collapsed="false">
      <c r="A5331" s="0" t="e">
        <f aca="false">ýú_x0017_f+ÇJ›hÜìó¸kÊ¨­_x0016_”=C:“‘oB_x0012_×O`ú_x0012_Ô¹	pÝí°rjI_Bl«ä_x0007_/_x0014_SÞe¤oÅkß.Ò}J_x0019_MºL¨Žý„ÿC§ü8’_x0019_t`Ëo¦Nw¸ŽŒ</f>
        <v>#N/A</v>
      </c>
    </row>
    <row r="5332" customFormat="false" ht="12.8" hidden="false" customHeight="false" outlineLevel="0" collapsed="false">
      <c r="A5332" s="0" t="s">
        <v>7962</v>
      </c>
    </row>
    <row r="5333" customFormat="false" ht="12.8" hidden="false" customHeight="false" outlineLevel="0" collapsed="false">
      <c r="A5333" s="0" t="s">
        <v>7963</v>
      </c>
    </row>
    <row r="5334" customFormat="false" ht="12.8" hidden="false" customHeight="false" outlineLevel="0" collapsed="false">
      <c r="A5334" s="0" t="s">
        <v>7964</v>
      </c>
    </row>
    <row r="5335" customFormat="false" ht="12.8" hidden="false" customHeight="false" outlineLevel="0" collapsed="false">
      <c r="A5335" s="0" t="s">
        <v>7965</v>
      </c>
    </row>
    <row r="5336" customFormat="false" ht="12.8" hidden="false" customHeight="false" outlineLevel="0" collapsed="false">
      <c r="A5336" s="0" t="s">
        <v>7966</v>
      </c>
      <c r="B5336" s="0" t="s">
        <v>7967</v>
      </c>
    </row>
    <row r="5337" customFormat="false" ht="12.8" hidden="false" customHeight="false" outlineLevel="0" collapsed="false">
      <c r="A5337" s="0" t="s">
        <v>7968</v>
      </c>
      <c r="B5337" s="0" t="s">
        <v>7969</v>
      </c>
    </row>
    <row r="5338" customFormat="false" ht="12.8" hidden="false" customHeight="false" outlineLevel="0" collapsed="false">
      <c r="A5338" s="0" t="s">
        <v>7970</v>
      </c>
    </row>
    <row r="5339" customFormat="false" ht="12.8" hidden="false" customHeight="false" outlineLevel="0" collapsed="false">
      <c r="A5339" s="0" t="s">
        <v>7971</v>
      </c>
      <c r="B5339" s="0" t="s">
        <v>7972</v>
      </c>
    </row>
    <row r="5340" customFormat="false" ht="12.8" hidden="false" customHeight="false" outlineLevel="0" collapsed="false">
      <c r="A5340" s="0" t="s">
        <v>7973</v>
      </c>
    </row>
    <row r="5341" customFormat="false" ht="12.8" hidden="false" customHeight="false" outlineLevel="0" collapsed="false">
      <c r="A5341" s="0" t="s">
        <v>7974</v>
      </c>
    </row>
    <row r="5342" customFormat="false" ht="12.8" hidden="false" customHeight="false" outlineLevel="0" collapsed="false">
      <c r="A5342" s="0" t="s">
        <v>7975</v>
      </c>
    </row>
    <row r="5343" customFormat="false" ht="12.8" hidden="false" customHeight="false" outlineLevel="0" collapsed="false">
      <c r="A5343" s="0" t="s">
        <v>7976</v>
      </c>
      <c r="B5343" s="0" t="s">
        <v>7977</v>
      </c>
      <c r="C5343" s="0" t="s">
        <v>7978</v>
      </c>
    </row>
    <row r="5344" customFormat="false" ht="12.8" hidden="false" customHeight="false" outlineLevel="0" collapsed="false">
      <c r="A5344" s="0" t="s">
        <v>7979</v>
      </c>
    </row>
    <row r="5345" customFormat="false" ht="12.8" hidden="false" customHeight="false" outlineLevel="0" collapsed="false">
      <c r="A5345" s="0" t="s">
        <v>7980</v>
      </c>
      <c r="B5345" s="0" t="s">
        <v>7981</v>
      </c>
    </row>
    <row r="5346" customFormat="false" ht="12.8" hidden="false" customHeight="false" outlineLevel="0" collapsed="false">
      <c r="A5346" s="0" t="s">
        <v>7982</v>
      </c>
    </row>
    <row r="5347" customFormat="false" ht="12.8" hidden="false" customHeight="false" outlineLevel="0" collapsed="false">
      <c r="A5347" s="0" t="s">
        <v>7983</v>
      </c>
    </row>
    <row r="5348" customFormat="false" ht="12.8" hidden="false" customHeight="false" outlineLevel="0" collapsed="false">
      <c r="A5348" s="0" t="s">
        <v>7984</v>
      </c>
      <c r="B5348" s="0" t="s">
        <v>7985</v>
      </c>
    </row>
    <row r="5349" customFormat="false" ht="12.8" hidden="false" customHeight="false" outlineLevel="0" collapsed="false">
      <c r="A5349" s="0" t="s">
        <v>7986</v>
      </c>
    </row>
    <row r="5350" customFormat="false" ht="12.8" hidden="false" customHeight="false" outlineLevel="0" collapsed="false">
      <c r="A5350" s="0" t="s">
        <v>7987</v>
      </c>
      <c r="B5350" s="0" t="s">
        <v>7988</v>
      </c>
    </row>
    <row r="5351" customFormat="false" ht="12.8" hidden="false" customHeight="false" outlineLevel="0" collapsed="false">
      <c r="A5351" s="0" t="s">
        <v>7989</v>
      </c>
    </row>
    <row r="5352" customFormat="false" ht="12.8" hidden="false" customHeight="false" outlineLevel="0" collapsed="false">
      <c r="A5352" s="0" t="s">
        <v>7990</v>
      </c>
    </row>
    <row r="5353" customFormat="false" ht="12.8" hidden="false" customHeight="false" outlineLevel="0" collapsed="false">
      <c r="A5353" s="0" t="s">
        <v>7991</v>
      </c>
    </row>
    <row r="5354" customFormat="false" ht="12.8" hidden="false" customHeight="false" outlineLevel="0" collapsed="false">
      <c r="A5354" s="0" t="s">
        <v>7992</v>
      </c>
      <c r="B5354" s="0" t="s">
        <v>7993</v>
      </c>
      <c r="C5354" s="0" t="s">
        <v>7994</v>
      </c>
    </row>
    <row r="5355" customFormat="false" ht="12.8" hidden="false" customHeight="false" outlineLevel="0" collapsed="false">
      <c r="A5355" s="0" t="s">
        <v>7995</v>
      </c>
    </row>
    <row r="5356" customFormat="false" ht="12.8" hidden="false" customHeight="false" outlineLevel="0" collapsed="false">
      <c r="A5356" s="0" t="s">
        <v>7996</v>
      </c>
      <c r="B5356" s="0" t="s">
        <v>7997</v>
      </c>
    </row>
    <row r="5357" customFormat="false" ht="12.8" hidden="false" customHeight="false" outlineLevel="0" collapsed="false">
      <c r="A5357" s="0" t="s">
        <v>7998</v>
      </c>
    </row>
    <row r="5358" customFormat="false" ht="12.8" hidden="false" customHeight="false" outlineLevel="0" collapsed="false">
      <c r="A5358" s="0" t="s">
        <v>7999</v>
      </c>
      <c r="B5358" s="0" t="s">
        <v>8000</v>
      </c>
    </row>
    <row r="5359" customFormat="false" ht="12.8" hidden="false" customHeight="false" outlineLevel="0" collapsed="false">
      <c r="A5359" s="0" t="s">
        <v>8001</v>
      </c>
      <c r="B5359" s="0" t="s">
        <v>8002</v>
      </c>
    </row>
    <row r="5360" customFormat="false" ht="12.8" hidden="false" customHeight="false" outlineLevel="0" collapsed="false">
      <c r="A5360" s="0" t="s">
        <v>8003</v>
      </c>
    </row>
    <row r="5361" customFormat="false" ht="12.8" hidden="false" customHeight="false" outlineLevel="0" collapsed="false">
      <c r="A5361" s="0" t="s">
        <v>8004</v>
      </c>
    </row>
    <row r="5362" customFormat="false" ht="12.8" hidden="false" customHeight="false" outlineLevel="0" collapsed="false">
      <c r="A5362" s="0" t="s">
        <v>8005</v>
      </c>
    </row>
    <row r="5363" customFormat="false" ht="12.8" hidden="false" customHeight="false" outlineLevel="0" collapsed="false">
      <c r="A5363" s="0" t="s">
        <v>8006</v>
      </c>
      <c r="B5363" s="0" t="s">
        <v>8007</v>
      </c>
    </row>
    <row r="5364" customFormat="false" ht="12.8" hidden="false" customHeight="false" outlineLevel="0" collapsed="false">
      <c r="A5364" s="0" t="s">
        <v>8008</v>
      </c>
    </row>
    <row r="5365" customFormat="false" ht="12.8" hidden="false" customHeight="false" outlineLevel="0" collapsed="false">
      <c r="A5365" s="0" t="s">
        <v>8009</v>
      </c>
      <c r="B5365" s="0" t="s">
        <v>8010</v>
      </c>
      <c r="C5365" s="0" t="s">
        <v>8011</v>
      </c>
    </row>
    <row r="5366" customFormat="false" ht="12.8" hidden="false" customHeight="false" outlineLevel="0" collapsed="false">
      <c r="A5366" s="0" t="s">
        <v>8012</v>
      </c>
    </row>
    <row r="5367" customFormat="false" ht="12.8" hidden="false" customHeight="false" outlineLevel="0" collapsed="false">
      <c r="A5367" s="0" t="s">
        <v>8013</v>
      </c>
    </row>
    <row r="5368" customFormat="false" ht="12.8" hidden="false" customHeight="false" outlineLevel="0" collapsed="false">
      <c r="A5368" s="0" t="s">
        <v>8014</v>
      </c>
    </row>
    <row r="5369" customFormat="false" ht="12.8" hidden="false" customHeight="false" outlineLevel="0" collapsed="false">
      <c r="A5369" s="0" t="s">
        <v>8015</v>
      </c>
      <c r="B5369" s="0" t="s">
        <v>8016</v>
      </c>
    </row>
    <row r="5370" customFormat="false" ht="12.8" hidden="false" customHeight="false" outlineLevel="0" collapsed="false">
      <c r="A5370" s="0" t="s">
        <v>8017</v>
      </c>
    </row>
    <row r="5371" customFormat="false" ht="12.8" hidden="false" customHeight="false" outlineLevel="0" collapsed="false">
      <c r="A5371" s="0" t="s">
        <v>8018</v>
      </c>
    </row>
    <row r="5372" customFormat="false" ht="12.8" hidden="false" customHeight="false" outlineLevel="0" collapsed="false">
      <c r="A5372" s="0" t="s">
        <v>8019</v>
      </c>
    </row>
    <row r="5373" customFormat="false" ht="12.8" hidden="false" customHeight="false" outlineLevel="0" collapsed="false">
      <c r="A5373" s="0" t="s">
        <v>8020</v>
      </c>
    </row>
    <row r="5374" customFormat="false" ht="12.8" hidden="false" customHeight="false" outlineLevel="0" collapsed="false">
      <c r="A5374" s="0" t="s">
        <v>8021</v>
      </c>
    </row>
    <row r="5375" customFormat="false" ht="12.8" hidden="false" customHeight="false" outlineLevel="0" collapsed="false">
      <c r="A5375" s="0" t="s">
        <v>8022</v>
      </c>
    </row>
    <row r="5376" customFormat="false" ht="12.8" hidden="false" customHeight="false" outlineLevel="0" collapsed="false">
      <c r="A5376" s="0" t="s">
        <v>8023</v>
      </c>
    </row>
    <row r="5377" customFormat="false" ht="12.8" hidden="false" customHeight="false" outlineLevel="0" collapsed="false">
      <c r="A5377" s="0" t="s">
        <v>8024</v>
      </c>
    </row>
    <row r="5378" customFormat="false" ht="12.8" hidden="false" customHeight="false" outlineLevel="0" collapsed="false">
      <c r="A5378" s="0" t="s">
        <v>8025</v>
      </c>
    </row>
    <row r="5379" customFormat="false" ht="12.8" hidden="false" customHeight="false" outlineLevel="0" collapsed="false">
      <c r="A5379" s="0" t="s">
        <v>8026</v>
      </c>
      <c r="B5379" s="0" t="s">
        <v>8027</v>
      </c>
      <c r="C5379" s="0" t="s">
        <v>8028</v>
      </c>
      <c r="D5379" s="0" t="s">
        <v>8029</v>
      </c>
    </row>
    <row r="5380" customFormat="false" ht="12.8" hidden="false" customHeight="false" outlineLevel="0" collapsed="false">
      <c r="A5380" s="0" t="s">
        <v>8030</v>
      </c>
    </row>
    <row r="5381" customFormat="false" ht="12.8" hidden="false" customHeight="false" outlineLevel="0" collapsed="false">
      <c r="A5381" s="0" t="s">
        <v>8031</v>
      </c>
      <c r="B5381" s="0" t="s">
        <v>8032</v>
      </c>
    </row>
    <row r="5382" customFormat="false" ht="12.8" hidden="false" customHeight="false" outlineLevel="0" collapsed="false">
      <c r="A5382" s="0" t="s">
        <v>8033</v>
      </c>
      <c r="B5382" s="0" t="s">
        <v>8034</v>
      </c>
      <c r="C5382" s="0" t="s">
        <v>8035</v>
      </c>
    </row>
    <row r="5383" customFormat="false" ht="12.8" hidden="false" customHeight="false" outlineLevel="0" collapsed="false">
      <c r="A5383" s="0" t="s">
        <v>8036</v>
      </c>
      <c r="B5383" s="0" t="s">
        <v>8037</v>
      </c>
    </row>
    <row r="5384" customFormat="false" ht="12.8" hidden="false" customHeight="false" outlineLevel="0" collapsed="false">
      <c r="B5384" s="0" t="s">
        <v>8038</v>
      </c>
    </row>
    <row r="5385" customFormat="false" ht="12.8" hidden="false" customHeight="false" outlineLevel="0" collapsed="false">
      <c r="A5385" s="0" t="s">
        <v>8039</v>
      </c>
      <c r="B5385" s="0" t="s">
        <v>8040</v>
      </c>
    </row>
    <row r="5386" customFormat="false" ht="12.8" hidden="false" customHeight="false" outlineLevel="0" collapsed="false">
      <c r="A5386" s="0" t="s">
        <v>8041</v>
      </c>
      <c r="B5386" s="0" t="s">
        <v>8042</v>
      </c>
    </row>
    <row r="5387" customFormat="false" ht="12.8" hidden="false" customHeight="false" outlineLevel="0" collapsed="false">
      <c r="A5387" s="0" t="s">
        <v>8043</v>
      </c>
    </row>
    <row r="5388" customFormat="false" ht="12.8" hidden="false" customHeight="false" outlineLevel="0" collapsed="false">
      <c r="A5388" s="0" t="s">
        <v>8044</v>
      </c>
      <c r="B5388" s="0" t="s">
        <v>8045</v>
      </c>
      <c r="C5388" s="0" t="s">
        <v>8046</v>
      </c>
    </row>
    <row r="5389" customFormat="false" ht="12.8" hidden="false" customHeight="false" outlineLevel="0" collapsed="false">
      <c r="A5389" s="0" t="s">
        <v>8047</v>
      </c>
    </row>
    <row r="5390" customFormat="false" ht="12.8" hidden="false" customHeight="false" outlineLevel="0" collapsed="false">
      <c r="A5390" s="0" t="s">
        <v>8048</v>
      </c>
      <c r="B5390" s="0" t="s">
        <v>8049</v>
      </c>
      <c r="C5390" s="0" t="s">
        <v>8050</v>
      </c>
    </row>
    <row r="5391" customFormat="false" ht="12.8" hidden="false" customHeight="false" outlineLevel="0" collapsed="false">
      <c r="A5391" s="0" t="s">
        <v>8051</v>
      </c>
      <c r="B5391" s="0" t="s">
        <v>8052</v>
      </c>
    </row>
    <row r="5392" customFormat="false" ht="12.8" hidden="false" customHeight="false" outlineLevel="0" collapsed="false">
      <c r="A5392" s="0" t="s">
        <v>8053</v>
      </c>
    </row>
    <row r="5393" customFormat="false" ht="12.8" hidden="false" customHeight="false" outlineLevel="0" collapsed="false">
      <c r="A5393" s="0" t="s">
        <v>8054</v>
      </c>
    </row>
    <row r="5394" customFormat="false" ht="12.8" hidden="false" customHeight="false" outlineLevel="0" collapsed="false">
      <c r="A5394" s="0" t="s">
        <v>8055</v>
      </c>
    </row>
    <row r="5395" customFormat="false" ht="12.8" hidden="false" customHeight="false" outlineLevel="0" collapsed="false">
      <c r="A5395" s="0" t="s">
        <v>8056</v>
      </c>
    </row>
    <row r="5396" customFormat="false" ht="12.8" hidden="false" customHeight="false" outlineLevel="0" collapsed="false">
      <c r="A5396" s="0" t="s">
        <v>8057</v>
      </c>
    </row>
    <row r="5397" customFormat="false" ht="12.8" hidden="false" customHeight="false" outlineLevel="0" collapsed="false">
      <c r="A5397" s="0" t="s">
        <v>8058</v>
      </c>
    </row>
    <row r="5398" customFormat="false" ht="12.8" hidden="false" customHeight="false" outlineLevel="0" collapsed="false">
      <c r="A5398" s="0" t="s">
        <v>8059</v>
      </c>
      <c r="B5398" s="0" t="s">
        <v>8060</v>
      </c>
    </row>
    <row r="5399" customFormat="false" ht="12.8" hidden="false" customHeight="false" outlineLevel="0" collapsed="false">
      <c r="A5399" s="0" t="s">
        <v>8061</v>
      </c>
      <c r="B5399" s="0" t="s">
        <v>8062</v>
      </c>
    </row>
    <row r="5400" customFormat="false" ht="12.8" hidden="false" customHeight="false" outlineLevel="0" collapsed="false">
      <c r="A5400" s="0" t="s">
        <v>8063</v>
      </c>
    </row>
    <row r="5401" customFormat="false" ht="12.8" hidden="false" customHeight="false" outlineLevel="0" collapsed="false">
      <c r="A5401" s="0" t="s">
        <v>8064</v>
      </c>
      <c r="B5401" s="0" t="s">
        <v>8065</v>
      </c>
      <c r="C5401" s="0" t="s">
        <v>8066</v>
      </c>
      <c r="D5401" s="0" t="s">
        <v>8067</v>
      </c>
    </row>
    <row r="5402" customFormat="false" ht="12.8" hidden="false" customHeight="false" outlineLevel="0" collapsed="false">
      <c r="A5402" s="0" t="s">
        <v>8068</v>
      </c>
      <c r="B5402" s="0" t="s">
        <v>8069</v>
      </c>
      <c r="C5402" s="0" t="s">
        <v>8070</v>
      </c>
    </row>
    <row r="5403" customFormat="false" ht="12.8" hidden="false" customHeight="false" outlineLevel="0" collapsed="false">
      <c r="A5403" s="0" t="s">
        <v>8071</v>
      </c>
      <c r="B5403" s="0" t="s">
        <v>8072</v>
      </c>
    </row>
    <row r="5404" customFormat="false" ht="12.8" hidden="false" customHeight="false" outlineLevel="0" collapsed="false">
      <c r="A5404" s="0" t="s">
        <v>8073</v>
      </c>
      <c r="B5404" s="0" t="s">
        <v>8074</v>
      </c>
      <c r="C5404" s="0" t="s">
        <v>8075</v>
      </c>
    </row>
    <row r="5405" customFormat="false" ht="12.8" hidden="false" customHeight="false" outlineLevel="0" collapsed="false">
      <c r="A5405" s="0" t="s">
        <v>8076</v>
      </c>
    </row>
    <row r="5406" customFormat="false" ht="12.8" hidden="false" customHeight="false" outlineLevel="0" collapsed="false">
      <c r="A5406" s="0" t="s">
        <v>8077</v>
      </c>
      <c r="B5406" s="0" t="s">
        <v>8078</v>
      </c>
    </row>
    <row r="5407" customFormat="false" ht="12.8" hidden="false" customHeight="false" outlineLevel="0" collapsed="false">
      <c r="A5407" s="0" t="s">
        <v>8079</v>
      </c>
    </row>
    <row r="5408" customFormat="false" ht="12.8" hidden="false" customHeight="false" outlineLevel="0" collapsed="false">
      <c r="A5408" s="0" t="s">
        <v>8080</v>
      </c>
    </row>
    <row r="5409" customFormat="false" ht="12.8" hidden="false" customHeight="false" outlineLevel="0" collapsed="false">
      <c r="A5409" s="0" t="s">
        <v>8081</v>
      </c>
    </row>
    <row r="5411" customFormat="false" ht="12.8" hidden="false" customHeight="false" outlineLevel="0" collapsed="false">
      <c r="A5411" s="0" t="s">
        <v>8082</v>
      </c>
    </row>
    <row r="5412" customFormat="false" ht="12.8" hidden="false" customHeight="false" outlineLevel="0" collapsed="false">
      <c r="A5412" s="0" t="s">
        <v>8083</v>
      </c>
    </row>
    <row r="5413" customFormat="false" ht="12.8" hidden="false" customHeight="false" outlineLevel="0" collapsed="false">
      <c r="A5413" s="0" t="s">
        <v>8084</v>
      </c>
    </row>
    <row r="5414" customFormat="false" ht="12.8" hidden="false" customHeight="false" outlineLevel="0" collapsed="false">
      <c r="A5414" s="0" t="s">
        <v>8085</v>
      </c>
    </row>
    <row r="5415" customFormat="false" ht="12.8" hidden="false" customHeight="false" outlineLevel="0" collapsed="false">
      <c r="A5415" s="0" t="s">
        <v>8086</v>
      </c>
    </row>
    <row r="5416" customFormat="false" ht="12.8" hidden="false" customHeight="false" outlineLevel="0" collapsed="false">
      <c r="A5416" s="0" t="s">
        <v>8087</v>
      </c>
      <c r="B5416" s="0" t="s">
        <v>8088</v>
      </c>
    </row>
    <row r="5417" customFormat="false" ht="12.8" hidden="false" customHeight="false" outlineLevel="0" collapsed="false">
      <c r="A5417" s="0" t="s">
        <v>8089</v>
      </c>
    </row>
    <row r="5418" customFormat="false" ht="12.8" hidden="false" customHeight="false" outlineLevel="0" collapsed="false">
      <c r="A5418" s="0" t="s">
        <v>8090</v>
      </c>
      <c r="B5418" s="0" t="s">
        <v>8091</v>
      </c>
    </row>
    <row r="5419" customFormat="false" ht="12.8" hidden="false" customHeight="false" outlineLevel="0" collapsed="false">
      <c r="A5419" s="0" t="s">
        <v>8092</v>
      </c>
    </row>
    <row r="5420" customFormat="false" ht="12.8" hidden="false" customHeight="false" outlineLevel="0" collapsed="false">
      <c r="A5420" s="0" t="s">
        <v>8093</v>
      </c>
    </row>
    <row r="5421" customFormat="false" ht="12.8" hidden="false" customHeight="false" outlineLevel="0" collapsed="false">
      <c r="A5421" s="0" t="s">
        <v>8094</v>
      </c>
    </row>
    <row r="5422" customFormat="false" ht="12.8" hidden="false" customHeight="false" outlineLevel="0" collapsed="false">
      <c r="A5422" s="0" t="s">
        <v>8095</v>
      </c>
    </row>
    <row r="5423" customFormat="false" ht="12.8" hidden="false" customHeight="false" outlineLevel="0" collapsed="false">
      <c r="A5423" s="0" t="s">
        <v>8096</v>
      </c>
    </row>
    <row r="5424" customFormat="false" ht="12.8" hidden="false" customHeight="false" outlineLevel="0" collapsed="false">
      <c r="A5424" s="0" t="s">
        <v>8097</v>
      </c>
    </row>
    <row r="5425" customFormat="false" ht="12.8" hidden="false" customHeight="false" outlineLevel="0" collapsed="false">
      <c r="A5425" s="0" t="s">
        <v>8098</v>
      </c>
    </row>
    <row r="5426" customFormat="false" ht="12.8" hidden="false" customHeight="false" outlineLevel="0" collapsed="false">
      <c r="A5426" s="0" t="s">
        <v>8099</v>
      </c>
    </row>
    <row r="5427" customFormat="false" ht="12.8" hidden="false" customHeight="false" outlineLevel="0" collapsed="false">
      <c r="A5427" s="0" t="s">
        <v>8100</v>
      </c>
    </row>
    <row r="5428" customFormat="false" ht="12.8" hidden="false" customHeight="false" outlineLevel="0" collapsed="false">
      <c r="A5428" s="0" t="s">
        <v>8101</v>
      </c>
    </row>
    <row r="5429" customFormat="false" ht="12.8" hidden="false" customHeight="false" outlineLevel="0" collapsed="false">
      <c r="A5429" s="0" t="s">
        <v>8102</v>
      </c>
    </row>
    <row r="5430" customFormat="false" ht="12.8" hidden="false" customHeight="false" outlineLevel="0" collapsed="false">
      <c r="A5430" s="0" t="s">
        <v>8103</v>
      </c>
    </row>
    <row r="5431" customFormat="false" ht="12.8" hidden="false" customHeight="false" outlineLevel="0" collapsed="false">
      <c r="A5431" s="0" t="s">
        <v>8104</v>
      </c>
    </row>
    <row r="5432" customFormat="false" ht="12.8" hidden="false" customHeight="false" outlineLevel="0" collapsed="false">
      <c r="A5432" s="0" t="s">
        <v>8105</v>
      </c>
      <c r="C5432" s="0" t="s">
        <v>8106</v>
      </c>
    </row>
    <row r="5433" customFormat="false" ht="12.8" hidden="false" customHeight="false" outlineLevel="0" collapsed="false">
      <c r="A5433" s="0" t="s">
        <v>8107</v>
      </c>
    </row>
    <row r="5434" customFormat="false" ht="12.8" hidden="false" customHeight="false" outlineLevel="0" collapsed="false">
      <c r="A5434" s="0" t="s">
        <v>8108</v>
      </c>
      <c r="B5434" s="0" t="s">
        <v>8109</v>
      </c>
    </row>
    <row r="5435" customFormat="false" ht="12.8" hidden="false" customHeight="false" outlineLevel="0" collapsed="false">
      <c r="A5435" s="0" t="s">
        <v>8110</v>
      </c>
    </row>
    <row r="5436" customFormat="false" ht="12.8" hidden="false" customHeight="false" outlineLevel="0" collapsed="false">
      <c r="A5436" s="0" t="s">
        <v>8111</v>
      </c>
    </row>
    <row r="5437" customFormat="false" ht="12.8" hidden="false" customHeight="false" outlineLevel="0" collapsed="false">
      <c r="A5437" s="0" t="s">
        <v>8112</v>
      </c>
      <c r="B5437" s="0" t="s">
        <v>8113</v>
      </c>
    </row>
    <row r="5438" customFormat="false" ht="12.8" hidden="false" customHeight="false" outlineLevel="0" collapsed="false">
      <c r="A5438" s="0" t="s">
        <v>8114</v>
      </c>
    </row>
    <row r="5439" customFormat="false" ht="12.8" hidden="false" customHeight="false" outlineLevel="0" collapsed="false">
      <c r="A5439" s="0" t="s">
        <v>8115</v>
      </c>
    </row>
    <row r="5440" customFormat="false" ht="12.8" hidden="false" customHeight="false" outlineLevel="0" collapsed="false">
      <c r="A5440" s="0" t="s">
        <v>8116</v>
      </c>
    </row>
    <row r="5441" customFormat="false" ht="12.8" hidden="false" customHeight="false" outlineLevel="0" collapsed="false">
      <c r="A5441" s="0" t="s">
        <v>8117</v>
      </c>
    </row>
    <row r="5442" customFormat="false" ht="12.8" hidden="false" customHeight="false" outlineLevel="0" collapsed="false">
      <c r="A5442" s="0" t="s">
        <v>8118</v>
      </c>
      <c r="B5442" s="0" t="s">
        <v>8119</v>
      </c>
      <c r="C5442" s="0" t="s">
        <v>8120</v>
      </c>
    </row>
    <row r="5443" customFormat="false" ht="12.8" hidden="false" customHeight="false" outlineLevel="0" collapsed="false">
      <c r="A5443" s="0" t="s">
        <v>8121</v>
      </c>
    </row>
    <row r="5444" customFormat="false" ht="12.8" hidden="false" customHeight="false" outlineLevel="0" collapsed="false">
      <c r="A5444" s="0" t="s">
        <v>8122</v>
      </c>
      <c r="B5444" s="0" t="s">
        <v>8123</v>
      </c>
      <c r="C5444" s="0" t="s">
        <v>8124</v>
      </c>
    </row>
    <row r="5445" customFormat="false" ht="12.8" hidden="false" customHeight="false" outlineLevel="0" collapsed="false">
      <c r="A5445" s="0" t="s">
        <v>8125</v>
      </c>
    </row>
    <row r="5446" customFormat="false" ht="12.8" hidden="false" customHeight="false" outlineLevel="0" collapsed="false">
      <c r="A5446" s="0" t="s">
        <v>8126</v>
      </c>
      <c r="B5446" s="0" t="s">
        <v>8127</v>
      </c>
    </row>
    <row r="5447" customFormat="false" ht="12.8" hidden="false" customHeight="false" outlineLevel="0" collapsed="false">
      <c r="A5447" s="0" t="s">
        <v>8128</v>
      </c>
    </row>
    <row r="5448" customFormat="false" ht="12.8" hidden="false" customHeight="false" outlineLevel="0" collapsed="false">
      <c r="A5448" s="0" t="s">
        <v>8129</v>
      </c>
    </row>
    <row r="5449" customFormat="false" ht="12.8" hidden="false" customHeight="false" outlineLevel="0" collapsed="false">
      <c r="A5449" s="0" t="s">
        <v>8130</v>
      </c>
      <c r="B5449" s="0" t="s">
        <v>8131</v>
      </c>
    </row>
    <row r="5450" customFormat="false" ht="12.8" hidden="false" customHeight="false" outlineLevel="0" collapsed="false">
      <c r="A5450" s="0" t="s">
        <v>8132</v>
      </c>
    </row>
    <row r="5451" customFormat="false" ht="12.8" hidden="false" customHeight="false" outlineLevel="0" collapsed="false">
      <c r="A5451" s="0" t="s">
        <v>8133</v>
      </c>
    </row>
    <row r="5452" customFormat="false" ht="12.8" hidden="false" customHeight="false" outlineLevel="0" collapsed="false">
      <c r="A5452" s="0" t="s">
        <v>8134</v>
      </c>
      <c r="B5452" s="0" t="s">
        <v>8135</v>
      </c>
    </row>
    <row r="5453" customFormat="false" ht="12.8" hidden="false" customHeight="false" outlineLevel="0" collapsed="false">
      <c r="A5453" s="0" t="s">
        <v>8136</v>
      </c>
      <c r="B5453" s="0" t="s">
        <v>8137</v>
      </c>
    </row>
    <row r="5454" customFormat="false" ht="12.8" hidden="false" customHeight="false" outlineLevel="0" collapsed="false">
      <c r="A5454" s="0" t="s">
        <v>8138</v>
      </c>
    </row>
    <row r="5455" customFormat="false" ht="12.8" hidden="false" customHeight="false" outlineLevel="0" collapsed="false">
      <c r="A5455" s="0" t="s">
        <v>8139</v>
      </c>
    </row>
    <row r="5456" customFormat="false" ht="12.8" hidden="false" customHeight="false" outlineLevel="0" collapsed="false">
      <c r="A5456" s="0" t="s">
        <v>8140</v>
      </c>
    </row>
    <row r="5457" customFormat="false" ht="12.8" hidden="false" customHeight="false" outlineLevel="0" collapsed="false">
      <c r="A5457" s="0" t="s">
        <v>8141</v>
      </c>
      <c r="B5457" s="0" t="s">
        <v>8142</v>
      </c>
      <c r="C5457" s="0" t="s">
        <v>8143</v>
      </c>
    </row>
    <row r="5458" customFormat="false" ht="12.8" hidden="false" customHeight="false" outlineLevel="0" collapsed="false">
      <c r="A5458" s="0" t="s">
        <v>8144</v>
      </c>
      <c r="B5458" s="0" t="s">
        <v>8145</v>
      </c>
      <c r="C5458" s="0" t="s">
        <v>8146</v>
      </c>
      <c r="D5458" s="0" t="s">
        <v>8147</v>
      </c>
    </row>
    <row r="5459" customFormat="false" ht="12.8" hidden="false" customHeight="false" outlineLevel="0" collapsed="false">
      <c r="A5459" s="0" t="s">
        <v>8148</v>
      </c>
      <c r="B5459" s="0" t="s">
        <v>8149</v>
      </c>
    </row>
    <row r="5460" customFormat="false" ht="12.8" hidden="false" customHeight="false" outlineLevel="0" collapsed="false">
      <c r="A5460" s="0" t="s">
        <v>8150</v>
      </c>
    </row>
    <row r="5461" customFormat="false" ht="12.8" hidden="false" customHeight="false" outlineLevel="0" collapsed="false">
      <c r="A5461" s="0" t="s">
        <v>8151</v>
      </c>
      <c r="B5461" s="0" t="s">
        <v>8152</v>
      </c>
    </row>
    <row r="5462" customFormat="false" ht="12.8" hidden="false" customHeight="false" outlineLevel="0" collapsed="false">
      <c r="A5462" s="0" t="s">
        <v>8153</v>
      </c>
    </row>
    <row r="5463" customFormat="false" ht="12.8" hidden="false" customHeight="false" outlineLevel="0" collapsed="false">
      <c r="A5463" s="0" t="s">
        <v>8154</v>
      </c>
    </row>
    <row r="5464" customFormat="false" ht="12.8" hidden="false" customHeight="false" outlineLevel="0" collapsed="false">
      <c r="A5464" s="0" t="s">
        <v>8155</v>
      </c>
      <c r="B5464" s="0" t="s">
        <v>8156</v>
      </c>
      <c r="C5464" s="0" t="s">
        <v>8157</v>
      </c>
    </row>
    <row r="5465" customFormat="false" ht="12.8" hidden="false" customHeight="false" outlineLevel="0" collapsed="false">
      <c r="A5465" s="0" t="s">
        <v>8158</v>
      </c>
      <c r="B5465" s="0" t="s">
        <v>8159</v>
      </c>
    </row>
    <row r="5466" customFormat="false" ht="12.8" hidden="false" customHeight="false" outlineLevel="0" collapsed="false">
      <c r="A5466" s="0" t="s">
        <v>8160</v>
      </c>
    </row>
    <row r="5467" customFormat="false" ht="12.8" hidden="false" customHeight="false" outlineLevel="0" collapsed="false">
      <c r="A5467" s="0" t="s">
        <v>8161</v>
      </c>
      <c r="B5467" s="0" t="s">
        <v>8162</v>
      </c>
    </row>
    <row r="5468" customFormat="false" ht="12.8" hidden="false" customHeight="false" outlineLevel="0" collapsed="false">
      <c r="A5468" s="0" t="s">
        <v>8163</v>
      </c>
    </row>
    <row r="5469" customFormat="false" ht="12.8" hidden="false" customHeight="false" outlineLevel="0" collapsed="false">
      <c r="A5469" s="0" t="s">
        <v>8164</v>
      </c>
    </row>
    <row r="5470" customFormat="false" ht="12.8" hidden="false" customHeight="false" outlineLevel="0" collapsed="false">
      <c r="A5470" s="0" t="s">
        <v>8165</v>
      </c>
      <c r="B5470" s="0" t="s">
        <v>8166</v>
      </c>
    </row>
    <row r="5471" customFormat="false" ht="12.8" hidden="false" customHeight="false" outlineLevel="0" collapsed="false">
      <c r="A5471" s="0" t="s">
        <v>8167</v>
      </c>
    </row>
    <row r="5472" customFormat="false" ht="12.8" hidden="false" customHeight="false" outlineLevel="0" collapsed="false">
      <c r="A5472" s="0" t="s">
        <v>8168</v>
      </c>
    </row>
    <row r="5473" customFormat="false" ht="12.8" hidden="false" customHeight="false" outlineLevel="0" collapsed="false">
      <c r="A5473" s="0" t="s">
        <v>8169</v>
      </c>
    </row>
    <row r="5474" customFormat="false" ht="12.8" hidden="false" customHeight="false" outlineLevel="0" collapsed="false">
      <c r="A5474" s="0" t="s">
        <v>8170</v>
      </c>
      <c r="B5474" s="0" t="s">
        <v>8171</v>
      </c>
    </row>
    <row r="5475" customFormat="false" ht="12.8" hidden="false" customHeight="false" outlineLevel="0" collapsed="false">
      <c r="A5475" s="0" t="s">
        <v>8172</v>
      </c>
    </row>
    <row r="5476" customFormat="false" ht="12.8" hidden="false" customHeight="false" outlineLevel="0" collapsed="false">
      <c r="A5476" s="0" t="s">
        <v>8173</v>
      </c>
    </row>
    <row r="5477" customFormat="false" ht="12.8" hidden="false" customHeight="false" outlineLevel="0" collapsed="false">
      <c r="A5477" s="0" t="s">
        <v>8174</v>
      </c>
      <c r="B5477" s="0" t="s">
        <v>8175</v>
      </c>
    </row>
    <row r="5478" customFormat="false" ht="12.8" hidden="false" customHeight="false" outlineLevel="0" collapsed="false">
      <c r="A5478" s="0" t="s">
        <v>8176</v>
      </c>
      <c r="B5478" s="0" t="s">
        <v>8177</v>
      </c>
      <c r="C5478" s="0" t="s">
        <v>8178</v>
      </c>
    </row>
    <row r="5479" customFormat="false" ht="12.8" hidden="false" customHeight="false" outlineLevel="0" collapsed="false">
      <c r="A5479" s="0" t="s">
        <v>8179</v>
      </c>
      <c r="B5479" s="0" t="s">
        <v>8180</v>
      </c>
      <c r="C5479" s="0" t="s">
        <v>8181</v>
      </c>
      <c r="D5479" s="0" t="s">
        <v>8182</v>
      </c>
    </row>
    <row r="5480" customFormat="false" ht="12.8" hidden="false" customHeight="false" outlineLevel="0" collapsed="false">
      <c r="A5480" s="0" t="s">
        <v>8183</v>
      </c>
    </row>
    <row r="5481" customFormat="false" ht="12.8" hidden="false" customHeight="false" outlineLevel="0" collapsed="false">
      <c r="A5481" s="0" t="s">
        <v>8184</v>
      </c>
    </row>
    <row r="5482" customFormat="false" ht="12.8" hidden="false" customHeight="false" outlineLevel="0" collapsed="false">
      <c r="A5482" s="0" t="s">
        <v>8185</v>
      </c>
      <c r="B5482" s="0" t="s">
        <v>8186</v>
      </c>
      <c r="C5482" s="0" t="s">
        <v>8187</v>
      </c>
    </row>
    <row r="5483" customFormat="false" ht="12.8" hidden="false" customHeight="false" outlineLevel="0" collapsed="false">
      <c r="A5483" s="0" t="s">
        <v>8188</v>
      </c>
    </row>
    <row r="5484" customFormat="false" ht="12.8" hidden="false" customHeight="false" outlineLevel="0" collapsed="false">
      <c r="A5484" s="0" t="s">
        <v>8189</v>
      </c>
      <c r="B5484" s="0" t="s">
        <v>8190</v>
      </c>
    </row>
    <row r="5485" customFormat="false" ht="12.8" hidden="false" customHeight="false" outlineLevel="0" collapsed="false">
      <c r="A5485" s="0" t="s">
        <v>8191</v>
      </c>
      <c r="B5485" s="0" t="s">
        <v>8192</v>
      </c>
      <c r="C5485" s="0" t="s">
        <v>8193</v>
      </c>
    </row>
    <row r="5486" customFormat="false" ht="12.8" hidden="false" customHeight="false" outlineLevel="0" collapsed="false">
      <c r="A5486" s="0" t="s">
        <v>8194</v>
      </c>
      <c r="B5486" s="0" t="s">
        <v>8195</v>
      </c>
    </row>
    <row r="5487" customFormat="false" ht="12.8" hidden="false" customHeight="false" outlineLevel="0" collapsed="false">
      <c r="A5487" s="0" t="s">
        <v>8196</v>
      </c>
    </row>
    <row r="5488" customFormat="false" ht="12.8" hidden="false" customHeight="false" outlineLevel="0" collapsed="false">
      <c r="A5488" s="0" t="s">
        <v>8197</v>
      </c>
    </row>
    <row r="5489" customFormat="false" ht="12.8" hidden="false" customHeight="false" outlineLevel="0" collapsed="false">
      <c r="A5489" s="0" t="s">
        <v>8198</v>
      </c>
    </row>
    <row r="5490" customFormat="false" ht="12.8" hidden="false" customHeight="false" outlineLevel="0" collapsed="false">
      <c r="A5490" s="0" t="s">
        <v>8199</v>
      </c>
      <c r="B5490" s="0" t="s">
        <v>8200</v>
      </c>
    </row>
    <row r="5491" customFormat="false" ht="12.8" hidden="false" customHeight="false" outlineLevel="0" collapsed="false">
      <c r="A5491" s="0" t="s">
        <v>8201</v>
      </c>
      <c r="B5491" s="0" t="s">
        <v>8202</v>
      </c>
    </row>
    <row r="5492" customFormat="false" ht="12.8" hidden="false" customHeight="false" outlineLevel="0" collapsed="false">
      <c r="A5492" s="0" t="s">
        <v>8203</v>
      </c>
      <c r="B5492" s="0" t="s">
        <v>8204</v>
      </c>
      <c r="C5492" s="0" t="s">
        <v>8205</v>
      </c>
    </row>
    <row r="5493" customFormat="false" ht="12.8" hidden="false" customHeight="false" outlineLevel="0" collapsed="false">
      <c r="A5493" s="0" t="s">
        <v>8206</v>
      </c>
      <c r="B5493" s="0" t="s">
        <v>8207</v>
      </c>
      <c r="C5493" s="0" t="s">
        <v>8208</v>
      </c>
    </row>
    <row r="5494" customFormat="false" ht="12.8" hidden="false" customHeight="false" outlineLevel="0" collapsed="false">
      <c r="A5494" s="0" t="s">
        <v>8209</v>
      </c>
      <c r="B5494" s="0" t="s">
        <v>8210</v>
      </c>
      <c r="C5494" s="0" t="s">
        <v>8211</v>
      </c>
    </row>
    <row r="5495" customFormat="false" ht="12.8" hidden="false" customHeight="false" outlineLevel="0" collapsed="false">
      <c r="A5495" s="0" t="s">
        <v>8212</v>
      </c>
      <c r="B5495" s="0" t="s">
        <v>8213</v>
      </c>
      <c r="C5495" s="0" t="s">
        <v>8214</v>
      </c>
    </row>
    <row r="5496" customFormat="false" ht="12.8" hidden="false" customHeight="false" outlineLevel="0" collapsed="false">
      <c r="A5496" s="0" t="s">
        <v>8215</v>
      </c>
      <c r="B5496" s="0" t="s">
        <v>8216</v>
      </c>
    </row>
    <row r="5497" customFormat="false" ht="12.8" hidden="false" customHeight="false" outlineLevel="0" collapsed="false">
      <c r="A5497" s="0" t="s">
        <v>8217</v>
      </c>
    </row>
    <row r="5498" customFormat="false" ht="12.8" hidden="false" customHeight="false" outlineLevel="0" collapsed="false">
      <c r="A5498" s="0" t="s">
        <v>8218</v>
      </c>
      <c r="B5498" s="0" t="s">
        <v>8219</v>
      </c>
    </row>
    <row r="5499" customFormat="false" ht="12.8" hidden="false" customHeight="false" outlineLevel="0" collapsed="false">
      <c r="A5499" s="0" t="s">
        <v>8220</v>
      </c>
      <c r="B5499" s="0" t="s">
        <v>8221</v>
      </c>
      <c r="C5499" s="0" t="s">
        <v>8222</v>
      </c>
    </row>
    <row r="5500" customFormat="false" ht="12.8" hidden="false" customHeight="false" outlineLevel="0" collapsed="false">
      <c r="A5500" s="0" t="s">
        <v>8223</v>
      </c>
    </row>
    <row r="5501" customFormat="false" ht="12.8" hidden="false" customHeight="false" outlineLevel="0" collapsed="false">
      <c r="A5501" s="0" t="s">
        <v>8224</v>
      </c>
      <c r="B5501" s="0" t="s">
        <v>8225</v>
      </c>
    </row>
    <row r="5502" customFormat="false" ht="12.8" hidden="false" customHeight="false" outlineLevel="0" collapsed="false">
      <c r="A5502" s="0" t="s">
        <v>8226</v>
      </c>
    </row>
    <row r="5503" customFormat="false" ht="12.8" hidden="false" customHeight="false" outlineLevel="0" collapsed="false">
      <c r="A5503" s="0" t="s">
        <v>8227</v>
      </c>
    </row>
    <row r="5504" customFormat="false" ht="12.8" hidden="false" customHeight="false" outlineLevel="0" collapsed="false">
      <c r="A5504" s="0" t="s">
        <v>8228</v>
      </c>
    </row>
    <row r="5505" customFormat="false" ht="12.8" hidden="false" customHeight="false" outlineLevel="0" collapsed="false">
      <c r="A5505" s="0" t="s">
        <v>8229</v>
      </c>
    </row>
    <row r="5506" customFormat="false" ht="12.8" hidden="false" customHeight="false" outlineLevel="0" collapsed="false">
      <c r="A5506" s="0" t="s">
        <v>8230</v>
      </c>
    </row>
    <row r="5507" customFormat="false" ht="12.8" hidden="false" customHeight="false" outlineLevel="0" collapsed="false">
      <c r="A5507" s="0" t="s">
        <v>8231</v>
      </c>
    </row>
    <row r="5508" customFormat="false" ht="12.8" hidden="false" customHeight="false" outlineLevel="0" collapsed="false">
      <c r="A5508" s="0" t="s">
        <v>8232</v>
      </c>
    </row>
    <row r="5509" customFormat="false" ht="12.8" hidden="false" customHeight="false" outlineLevel="0" collapsed="false">
      <c r="A5509" s="0" t="s">
        <v>8233</v>
      </c>
      <c r="B5509" s="0" t="s">
        <v>8234</v>
      </c>
    </row>
    <row r="5510" customFormat="false" ht="12.8" hidden="false" customHeight="false" outlineLevel="0" collapsed="false">
      <c r="A5510" s="0" t="s">
        <v>8235</v>
      </c>
    </row>
    <row r="5511" customFormat="false" ht="12.8" hidden="false" customHeight="false" outlineLevel="0" collapsed="false">
      <c r="A5511" s="0" t="s">
        <v>8236</v>
      </c>
      <c r="B5511" s="0" t="s">
        <v>8237</v>
      </c>
      <c r="C5511" s="0" t="s">
        <v>8238</v>
      </c>
    </row>
    <row r="5512" customFormat="false" ht="12.8" hidden="false" customHeight="false" outlineLevel="0" collapsed="false">
      <c r="A5512" s="0" t="s">
        <v>8239</v>
      </c>
    </row>
    <row r="5513" customFormat="false" ht="12.8" hidden="false" customHeight="false" outlineLevel="0" collapsed="false">
      <c r="A5513" s="0" t="s">
        <v>8240</v>
      </c>
    </row>
    <row r="5514" customFormat="false" ht="12.8" hidden="false" customHeight="false" outlineLevel="0" collapsed="false">
      <c r="A5514" s="0" t="s">
        <v>8241</v>
      </c>
    </row>
    <row r="5515" customFormat="false" ht="12.8" hidden="false" customHeight="false" outlineLevel="0" collapsed="false">
      <c r="A5515" s="0" t="s">
        <v>8242</v>
      </c>
    </row>
    <row r="5516" customFormat="false" ht="12.8" hidden="false" customHeight="false" outlineLevel="0" collapsed="false">
      <c r="A5516" s="0" t="s">
        <v>8243</v>
      </c>
    </row>
    <row r="5517" customFormat="false" ht="12.8" hidden="false" customHeight="false" outlineLevel="0" collapsed="false">
      <c r="A5517" s="0" t="s">
        <v>8244</v>
      </c>
    </row>
    <row r="5518" customFormat="false" ht="12.8" hidden="false" customHeight="false" outlineLevel="0" collapsed="false">
      <c r="A5518" s="0" t="s">
        <v>8245</v>
      </c>
      <c r="B5518" s="0" t="e">
        <f aca="false">_x0011_{œº(	;4v¶ÔkØÞ8\ŠŠY:¢_c¥¤E}÷-_x000e_–0ÛÑ_x0011_¾GÄ{»¢Üh3;Àl_x0008_É¸¨¬ðÇ‡SØ¿ò-á‰¨ÑÍ_x0010_ƒ½"§1|HX_x0017_…ø©_x001d_ãðzàà[í8ÎóxY	Äy9&amp;X¾ÄY$0oq÷X«uÀn5€SƒEÅWtØ3þ7xÌ‡–Ùn¹Pž„\là¡ø_x0018_ñ¦ã%b±ÜB_x001a_+Ž·©R _x001a_xWŒt._x0004_4É+_x000b_ŸV‡v_x0017_HOêêÐ(‘GÝä®a_x0006_°_x0010_A/_x0019_$ÏÇscÑ£Ëœ-</f>
        <v>#N/A</v>
      </c>
      <c r="C5518" s="0" t="s">
        <v>8246</v>
      </c>
      <c r="D5518" s="0" t="s">
        <v>8247</v>
      </c>
      <c r="E5518" s="0" t="s">
        <v>8248</v>
      </c>
      <c r="F5518" s="0" t="s">
        <v>8249</v>
      </c>
    </row>
    <row r="5519" customFormat="false" ht="12.8" hidden="false" customHeight="false" outlineLevel="0" collapsed="false">
      <c r="A5519" s="0" t="s">
        <v>8250</v>
      </c>
    </row>
    <row r="5520" customFormat="false" ht="12.8" hidden="false" customHeight="false" outlineLevel="0" collapsed="false">
      <c r="A5520" s="0" t="s">
        <v>8251</v>
      </c>
      <c r="B5520" s="0" t="s">
        <v>8252</v>
      </c>
    </row>
    <row r="5521" customFormat="false" ht="12.8" hidden="false" customHeight="false" outlineLevel="0" collapsed="false">
      <c r="A5521" s="0" t="s">
        <v>8253</v>
      </c>
      <c r="B5521" s="0" t="s">
        <v>8254</v>
      </c>
    </row>
    <row r="5522" customFormat="false" ht="12.8" hidden="false" customHeight="false" outlineLevel="0" collapsed="false">
      <c r="A5522" s="0" t="s">
        <v>8255</v>
      </c>
      <c r="B5522" s="0" t="s">
        <v>8256</v>
      </c>
      <c r="C5522" s="0" t="s">
        <v>8257</v>
      </c>
    </row>
    <row r="5523" customFormat="false" ht="12.8" hidden="false" customHeight="false" outlineLevel="0" collapsed="false">
      <c r="A5523" s="0" t="s">
        <v>8258</v>
      </c>
      <c r="B5523" s="0" t="s">
        <v>8259</v>
      </c>
      <c r="C5523" s="0" t="s">
        <v>8260</v>
      </c>
    </row>
    <row r="5524" customFormat="false" ht="12.8" hidden="false" customHeight="false" outlineLevel="0" collapsed="false">
      <c r="A5524" s="0" t="s">
        <v>8261</v>
      </c>
    </row>
    <row r="5525" customFormat="false" ht="12.8" hidden="false" customHeight="false" outlineLevel="0" collapsed="false">
      <c r="A5525" s="0" t="s">
        <v>8262</v>
      </c>
    </row>
    <row r="5526" customFormat="false" ht="12.8" hidden="false" customHeight="false" outlineLevel="0" collapsed="false">
      <c r="A5526" s="0" t="s">
        <v>8263</v>
      </c>
      <c r="B5526" s="0" t="s">
        <v>8264</v>
      </c>
      <c r="C5526" s="0" t="s">
        <v>8265</v>
      </c>
      <c r="D5526" s="0" t="s">
        <v>8266</v>
      </c>
    </row>
    <row r="5527" customFormat="false" ht="12.8" hidden="false" customHeight="false" outlineLevel="0" collapsed="false">
      <c r="A5527" s="0" t="s">
        <v>8267</v>
      </c>
    </row>
    <row r="5528" customFormat="false" ht="12.8" hidden="false" customHeight="false" outlineLevel="0" collapsed="false">
      <c r="A5528" s="0" t="s">
        <v>8268</v>
      </c>
    </row>
    <row r="5529" customFormat="false" ht="12.8" hidden="false" customHeight="false" outlineLevel="0" collapsed="false">
      <c r="A5529" s="0" t="s">
        <v>8269</v>
      </c>
    </row>
    <row r="5530" customFormat="false" ht="12.8" hidden="false" customHeight="false" outlineLevel="0" collapsed="false">
      <c r="A5530" s="0" t="s">
        <v>8270</v>
      </c>
    </row>
    <row r="5531" customFormat="false" ht="12.8" hidden="false" customHeight="false" outlineLevel="0" collapsed="false">
      <c r="A5531" s="0" t="s">
        <v>8271</v>
      </c>
      <c r="B5531" s="0" t="s">
        <v>8272</v>
      </c>
    </row>
    <row r="5533" customFormat="false" ht="12.8" hidden="false" customHeight="false" outlineLevel="0" collapsed="false">
      <c r="A5533" s="0" t="s">
        <v>8273</v>
      </c>
      <c r="B5533" s="0" t="s">
        <v>8274</v>
      </c>
    </row>
    <row r="5534" customFormat="false" ht="12.8" hidden="false" customHeight="false" outlineLevel="0" collapsed="false">
      <c r="A5534" s="0" t="s">
        <v>8275</v>
      </c>
      <c r="B5534" s="0" t="s">
        <v>8276</v>
      </c>
    </row>
    <row r="5535" customFormat="false" ht="12.8" hidden="false" customHeight="false" outlineLevel="0" collapsed="false">
      <c r="A5535" s="0" t="s">
        <v>8277</v>
      </c>
      <c r="B5535" s="0" t="s">
        <v>8278</v>
      </c>
    </row>
    <row r="5536" customFormat="false" ht="12.8" hidden="false" customHeight="false" outlineLevel="0" collapsed="false">
      <c r="A5536" s="0" t="s">
        <v>8279</v>
      </c>
    </row>
    <row r="5537" customFormat="false" ht="12.8" hidden="false" customHeight="false" outlineLevel="0" collapsed="false">
      <c r="A5537" s="0" t="s">
        <v>8280</v>
      </c>
      <c r="B5537" s="0" t="s">
        <v>8281</v>
      </c>
    </row>
    <row r="5538" customFormat="false" ht="12.8" hidden="false" customHeight="false" outlineLevel="0" collapsed="false">
      <c r="A5538" s="0" t="s">
        <v>8282</v>
      </c>
    </row>
    <row r="5539" customFormat="false" ht="12.8" hidden="false" customHeight="false" outlineLevel="0" collapsed="false">
      <c r="A5539" s="0" t="s">
        <v>8283</v>
      </c>
    </row>
    <row r="5540" customFormat="false" ht="12.8" hidden="false" customHeight="false" outlineLevel="0" collapsed="false">
      <c r="A5540" s="0" t="s">
        <v>8284</v>
      </c>
    </row>
    <row r="5541" customFormat="false" ht="12.8" hidden="false" customHeight="false" outlineLevel="0" collapsed="false">
      <c r="A5541" s="0" t="s">
        <v>8285</v>
      </c>
    </row>
    <row r="5542" customFormat="false" ht="12.8" hidden="false" customHeight="false" outlineLevel="0" collapsed="false">
      <c r="A5542" s="0" t="s">
        <v>8286</v>
      </c>
    </row>
    <row r="5543" customFormat="false" ht="12.8" hidden="false" customHeight="false" outlineLevel="0" collapsed="false">
      <c r="A5543" s="0" t="s">
        <v>8287</v>
      </c>
    </row>
    <row r="5544" customFormat="false" ht="12.8" hidden="false" customHeight="false" outlineLevel="0" collapsed="false">
      <c r="A5544" s="0" t="s">
        <v>8288</v>
      </c>
    </row>
    <row r="5545" customFormat="false" ht="12.8" hidden="false" customHeight="false" outlineLevel="0" collapsed="false">
      <c r="A5545" s="0" t="s">
        <v>8289</v>
      </c>
      <c r="B5545" s="0" t="s">
        <v>8290</v>
      </c>
    </row>
    <row r="5546" customFormat="false" ht="12.8" hidden="false" customHeight="false" outlineLevel="0" collapsed="false">
      <c r="A5546" s="0" t="s">
        <v>8291</v>
      </c>
    </row>
    <row r="5547" customFormat="false" ht="12.8" hidden="false" customHeight="false" outlineLevel="0" collapsed="false">
      <c r="A5547" s="0" t="s">
        <v>8292</v>
      </c>
    </row>
    <row r="5548" customFormat="false" ht="12.8" hidden="false" customHeight="false" outlineLevel="0" collapsed="false">
      <c r="A5548" s="0" t="s">
        <v>8293</v>
      </c>
    </row>
    <row r="5549" customFormat="false" ht="12.8" hidden="false" customHeight="false" outlineLevel="0" collapsed="false">
      <c r="A5549" s="0" t="s">
        <v>8294</v>
      </c>
    </row>
    <row r="5550" customFormat="false" ht="12.8" hidden="false" customHeight="false" outlineLevel="0" collapsed="false">
      <c r="A5550" s="0" t="s">
        <v>8295</v>
      </c>
    </row>
    <row r="5551" customFormat="false" ht="12.8" hidden="false" customHeight="false" outlineLevel="0" collapsed="false">
      <c r="A5551" s="0" t="s">
        <v>8296</v>
      </c>
    </row>
    <row r="5552" customFormat="false" ht="12.8" hidden="false" customHeight="false" outlineLevel="0" collapsed="false">
      <c r="A5552" s="0" t="s">
        <v>8297</v>
      </c>
    </row>
    <row r="5553" customFormat="false" ht="12.8" hidden="false" customHeight="false" outlineLevel="0" collapsed="false">
      <c r="A5553" s="0" t="s">
        <v>8298</v>
      </c>
    </row>
    <row r="5554" customFormat="false" ht="12.8" hidden="false" customHeight="false" outlineLevel="0" collapsed="false">
      <c r="A5554" s="0" t="s">
        <v>8299</v>
      </c>
    </row>
    <row r="5555" customFormat="false" ht="12.8" hidden="false" customHeight="false" outlineLevel="0" collapsed="false">
      <c r="A5555" s="0" t="s">
        <v>8300</v>
      </c>
      <c r="B5555" s="0" t="s">
        <v>8301</v>
      </c>
      <c r="C5555" s="0" t="s">
        <v>8302</v>
      </c>
    </row>
    <row r="5556" customFormat="false" ht="12.8" hidden="false" customHeight="false" outlineLevel="0" collapsed="false">
      <c r="A5556" s="0" t="s">
        <v>8303</v>
      </c>
    </row>
    <row r="5557" customFormat="false" ht="12.8" hidden="false" customHeight="false" outlineLevel="0" collapsed="false">
      <c r="A5557" s="0" t="s">
        <v>8304</v>
      </c>
      <c r="B5557" s="0" t="s">
        <v>8305</v>
      </c>
      <c r="C5557" s="0" t="s">
        <v>8306</v>
      </c>
    </row>
    <row r="5558" customFormat="false" ht="12.8" hidden="false" customHeight="false" outlineLevel="0" collapsed="false">
      <c r="A5558" s="0" t="s">
        <v>8307</v>
      </c>
      <c r="B5558" s="0" t="s">
        <v>8308</v>
      </c>
      <c r="C5558" s="0" t="s">
        <v>8309</v>
      </c>
    </row>
    <row r="5559" customFormat="false" ht="12.8" hidden="false" customHeight="false" outlineLevel="0" collapsed="false">
      <c r="A5559" s="0" t="s">
        <v>8310</v>
      </c>
      <c r="B5559" s="0" t="s">
        <v>8311</v>
      </c>
    </row>
    <row r="5560" customFormat="false" ht="12.8" hidden="false" customHeight="false" outlineLevel="0" collapsed="false">
      <c r="A5560" s="0" t="s">
        <v>8312</v>
      </c>
    </row>
    <row r="5561" customFormat="false" ht="12.8" hidden="false" customHeight="false" outlineLevel="0" collapsed="false">
      <c r="A5561" s="0" t="s">
        <v>8313</v>
      </c>
    </row>
    <row r="5562" customFormat="false" ht="12.8" hidden="false" customHeight="false" outlineLevel="0" collapsed="false">
      <c r="A5562" s="0" t="s">
        <v>8314</v>
      </c>
      <c r="B5562" s="0" t="s">
        <v>8315</v>
      </c>
      <c r="C5562" s="0" t="s">
        <v>8316</v>
      </c>
      <c r="D5562" s="0" t="s">
        <v>8317</v>
      </c>
    </row>
    <row r="5563" customFormat="false" ht="12.8" hidden="false" customHeight="false" outlineLevel="0" collapsed="false">
      <c r="A5563" s="0" t="s">
        <v>8318</v>
      </c>
    </row>
    <row r="5564" customFormat="false" ht="12.8" hidden="false" customHeight="false" outlineLevel="0" collapsed="false">
      <c r="A5564" s="0" t="s">
        <v>8319</v>
      </c>
    </row>
    <row r="5565" customFormat="false" ht="12.8" hidden="false" customHeight="false" outlineLevel="0" collapsed="false">
      <c r="A5565" s="0" t="s">
        <v>8320</v>
      </c>
      <c r="B5565" s="0" t="s">
        <v>8321</v>
      </c>
    </row>
    <row r="5566" customFormat="false" ht="12.8" hidden="false" customHeight="false" outlineLevel="0" collapsed="false">
      <c r="A5566" s="0" t="s">
        <v>8322</v>
      </c>
      <c r="B5566" s="0" t="s">
        <v>8323</v>
      </c>
      <c r="C5566" s="0" t="s">
        <v>8324</v>
      </c>
    </row>
    <row r="5567" customFormat="false" ht="12.8" hidden="false" customHeight="false" outlineLevel="0" collapsed="false">
      <c r="A5567" s="0" t="s">
        <v>8325</v>
      </c>
      <c r="B5567" s="0" t="s">
        <v>8326</v>
      </c>
    </row>
    <row r="5568" customFormat="false" ht="12.8" hidden="false" customHeight="false" outlineLevel="0" collapsed="false">
      <c r="A5568" s="0" t="s">
        <v>8327</v>
      </c>
    </row>
    <row r="5569" customFormat="false" ht="12.8" hidden="false" customHeight="false" outlineLevel="0" collapsed="false">
      <c r="A5569" s="0" t="s">
        <v>8328</v>
      </c>
    </row>
    <row r="5570" customFormat="false" ht="12.8" hidden="false" customHeight="false" outlineLevel="0" collapsed="false">
      <c r="A5570" s="0" t="s">
        <v>8329</v>
      </c>
    </row>
    <row r="5571" customFormat="false" ht="12.8" hidden="false" customHeight="false" outlineLevel="0" collapsed="false">
      <c r="A5571" s="0" t="s">
        <v>8330</v>
      </c>
    </row>
    <row r="5572" customFormat="false" ht="12.8" hidden="false" customHeight="false" outlineLevel="0" collapsed="false">
      <c r="A5572" s="0" t="s">
        <v>8331</v>
      </c>
    </row>
    <row r="5573" customFormat="false" ht="12.8" hidden="false" customHeight="false" outlineLevel="0" collapsed="false">
      <c r="A5573" s="0" t="s">
        <v>8332</v>
      </c>
    </row>
    <row r="5574" customFormat="false" ht="12.8" hidden="false" customHeight="false" outlineLevel="0" collapsed="false">
      <c r="A5574" s="0" t="s">
        <v>8333</v>
      </c>
      <c r="B5574" s="0" t="s">
        <v>8334</v>
      </c>
      <c r="C5574" s="0" t="s">
        <v>8335</v>
      </c>
    </row>
    <row r="5575" customFormat="false" ht="12.8" hidden="false" customHeight="false" outlineLevel="0" collapsed="false">
      <c r="A5575" s="0" t="s">
        <v>8336</v>
      </c>
    </row>
    <row r="5576" customFormat="false" ht="12.8" hidden="false" customHeight="false" outlineLevel="0" collapsed="false">
      <c r="A5576" s="0" t="s">
        <v>8337</v>
      </c>
    </row>
    <row r="5577" customFormat="false" ht="12.8" hidden="false" customHeight="false" outlineLevel="0" collapsed="false">
      <c r="A5577" s="0" t="s">
        <v>8338</v>
      </c>
    </row>
    <row r="5578" customFormat="false" ht="12.8" hidden="false" customHeight="false" outlineLevel="0" collapsed="false">
      <c r="A5578" s="0" t="s">
        <v>8339</v>
      </c>
    </row>
    <row r="5579" customFormat="false" ht="12.8" hidden="false" customHeight="false" outlineLevel="0" collapsed="false">
      <c r="A5579" s="0" t="s">
        <v>8340</v>
      </c>
    </row>
    <row r="5580" customFormat="false" ht="12.8" hidden="false" customHeight="false" outlineLevel="0" collapsed="false">
      <c r="A5580" s="0" t="s">
        <v>8341</v>
      </c>
      <c r="B5580" s="0" t="s">
        <v>8342</v>
      </c>
    </row>
    <row r="5581" customFormat="false" ht="12.8" hidden="false" customHeight="false" outlineLevel="0" collapsed="false">
      <c r="A5581" s="0" t="s">
        <v>8343</v>
      </c>
    </row>
    <row r="5582" customFormat="false" ht="12.8" hidden="false" customHeight="false" outlineLevel="0" collapsed="false">
      <c r="A5582" s="0" t="s">
        <v>8344</v>
      </c>
    </row>
    <row r="5583" customFormat="false" ht="12.8" hidden="false" customHeight="false" outlineLevel="0" collapsed="false">
      <c r="A5583" s="0" t="s">
        <v>8345</v>
      </c>
    </row>
    <row r="5584" customFormat="false" ht="12.8" hidden="false" customHeight="false" outlineLevel="0" collapsed="false">
      <c r="A5584" s="0" t="s">
        <v>8346</v>
      </c>
    </row>
    <row r="5585" customFormat="false" ht="12.8" hidden="false" customHeight="false" outlineLevel="0" collapsed="false">
      <c r="A5585" s="0" t="s">
        <v>8347</v>
      </c>
      <c r="B5585" s="0" t="s">
        <v>8348</v>
      </c>
    </row>
    <row r="5586" customFormat="false" ht="12.8" hidden="false" customHeight="false" outlineLevel="0" collapsed="false">
      <c r="A5586" s="0" t="s">
        <v>8349</v>
      </c>
      <c r="B5586" s="0" t="s">
        <v>8350</v>
      </c>
      <c r="C5586" s="0" t="s">
        <v>8351</v>
      </c>
    </row>
    <row r="5587" customFormat="false" ht="12.8" hidden="false" customHeight="false" outlineLevel="0" collapsed="false">
      <c r="A5587" s="0" t="s">
        <v>8352</v>
      </c>
      <c r="B5587" s="0" t="s">
        <v>8353</v>
      </c>
    </row>
    <row r="5588" customFormat="false" ht="12.8" hidden="false" customHeight="false" outlineLevel="0" collapsed="false">
      <c r="A5588" s="0" t="s">
        <v>8354</v>
      </c>
    </row>
    <row r="5589" customFormat="false" ht="12.8" hidden="false" customHeight="false" outlineLevel="0" collapsed="false">
      <c r="A5589" s="0" t="s">
        <v>8355</v>
      </c>
      <c r="B5589" s="0" t="s">
        <v>8356</v>
      </c>
    </row>
    <row r="5590" customFormat="false" ht="12.8" hidden="false" customHeight="false" outlineLevel="0" collapsed="false">
      <c r="A5590" s="0" t="s">
        <v>8357</v>
      </c>
      <c r="B5590" s="0" t="s">
        <v>8358</v>
      </c>
      <c r="C5590" s="0" t="s">
        <v>8359</v>
      </c>
      <c r="D5590" s="0" t="s">
        <v>8360</v>
      </c>
    </row>
    <row r="5591" customFormat="false" ht="12.8" hidden="false" customHeight="false" outlineLevel="0" collapsed="false">
      <c r="A5591" s="0" t="s">
        <v>8361</v>
      </c>
    </row>
    <row r="5592" customFormat="false" ht="12.8" hidden="false" customHeight="false" outlineLevel="0" collapsed="false">
      <c r="A5592" s="0" t="s">
        <v>8362</v>
      </c>
      <c r="B5592" s="0" t="s">
        <v>8363</v>
      </c>
    </row>
    <row r="5593" customFormat="false" ht="12.8" hidden="false" customHeight="false" outlineLevel="0" collapsed="false">
      <c r="A5593" s="0" t="s">
        <v>8364</v>
      </c>
    </row>
    <row r="5594" customFormat="false" ht="12.8" hidden="false" customHeight="false" outlineLevel="0" collapsed="false">
      <c r="A5594" s="0" t="s">
        <v>8365</v>
      </c>
    </row>
    <row r="5595" customFormat="false" ht="12.8" hidden="false" customHeight="false" outlineLevel="0" collapsed="false">
      <c r="A5595" s="0" t="s">
        <v>8366</v>
      </c>
      <c r="B5595" s="0" t="s">
        <v>8367</v>
      </c>
    </row>
    <row r="5596" customFormat="false" ht="12.8" hidden="false" customHeight="false" outlineLevel="0" collapsed="false">
      <c r="A5596" s="0" t="s">
        <v>8368</v>
      </c>
      <c r="B5596" s="0" t="s">
        <v>8369</v>
      </c>
    </row>
    <row r="5597" customFormat="false" ht="12.8" hidden="false" customHeight="false" outlineLevel="0" collapsed="false">
      <c r="A5597" s="0" t="s">
        <v>8370</v>
      </c>
    </row>
    <row r="5598" customFormat="false" ht="12.8" hidden="false" customHeight="false" outlineLevel="0" collapsed="false">
      <c r="A5598" s="0" t="s">
        <v>8371</v>
      </c>
      <c r="B5598" s="0" t="s">
        <v>8372</v>
      </c>
    </row>
    <row r="5599" customFormat="false" ht="12.8" hidden="false" customHeight="false" outlineLevel="0" collapsed="false">
      <c r="A5599" s="0" t="s">
        <v>8373</v>
      </c>
    </row>
    <row r="5600" customFormat="false" ht="12.8" hidden="false" customHeight="false" outlineLevel="0" collapsed="false">
      <c r="A5600" s="0" t="s">
        <v>8374</v>
      </c>
    </row>
    <row r="5601" customFormat="false" ht="12.8" hidden="false" customHeight="false" outlineLevel="0" collapsed="false">
      <c r="A5601" s="0" t="s">
        <v>8375</v>
      </c>
    </row>
    <row r="5602" customFormat="false" ht="12.8" hidden="false" customHeight="false" outlineLevel="0" collapsed="false">
      <c r="A5602" s="0" t="s">
        <v>8376</v>
      </c>
      <c r="B5602" s="0" t="s">
        <v>8377</v>
      </c>
      <c r="C5602" s="0" t="s">
        <v>8378</v>
      </c>
    </row>
    <row r="5603" customFormat="false" ht="12.8" hidden="false" customHeight="false" outlineLevel="0" collapsed="false">
      <c r="A5603" s="0" t="s">
        <v>8379</v>
      </c>
    </row>
    <row r="5604" customFormat="false" ht="12.8" hidden="false" customHeight="false" outlineLevel="0" collapsed="false">
      <c r="A5604" s="0" t="s">
        <v>8380</v>
      </c>
      <c r="B5604" s="0" t="s">
        <v>8381</v>
      </c>
    </row>
    <row r="5605" customFormat="false" ht="12.8" hidden="false" customHeight="false" outlineLevel="0" collapsed="false">
      <c r="A5605" s="0" t="s">
        <v>8382</v>
      </c>
    </row>
    <row r="5606" customFormat="false" ht="12.8" hidden="false" customHeight="false" outlineLevel="0" collapsed="false">
      <c r="A5606" s="0" t="s">
        <v>8383</v>
      </c>
    </row>
    <row r="5607" customFormat="false" ht="12.8" hidden="false" customHeight="false" outlineLevel="0" collapsed="false">
      <c r="A5607" s="0" t="s">
        <v>8384</v>
      </c>
    </row>
    <row r="5608" customFormat="false" ht="12.8" hidden="false" customHeight="false" outlineLevel="0" collapsed="false">
      <c r="A5608" s="0" t="s">
        <v>8385</v>
      </c>
    </row>
    <row r="5609" customFormat="false" ht="12.8" hidden="false" customHeight="false" outlineLevel="0" collapsed="false">
      <c r="A5609" s="0" t="s">
        <v>8386</v>
      </c>
    </row>
    <row r="5610" customFormat="false" ht="12.8" hidden="false" customHeight="false" outlineLevel="0" collapsed="false">
      <c r="A5610" s="0" t="s">
        <v>8387</v>
      </c>
      <c r="B5610" s="0" t="s">
        <v>8388</v>
      </c>
    </row>
    <row r="5611" customFormat="false" ht="12.8" hidden="false" customHeight="false" outlineLevel="0" collapsed="false">
      <c r="A5611" s="0" t="s">
        <v>8389</v>
      </c>
    </row>
    <row r="5612" customFormat="false" ht="12.8" hidden="false" customHeight="false" outlineLevel="0" collapsed="false">
      <c r="A5612" s="0" t="s">
        <v>8390</v>
      </c>
      <c r="B5612" s="0" t="s">
        <v>8391</v>
      </c>
    </row>
    <row r="5613" customFormat="false" ht="12.8" hidden="false" customHeight="false" outlineLevel="0" collapsed="false">
      <c r="A5613" s="0" t="s">
        <v>8392</v>
      </c>
    </row>
    <row r="5614" customFormat="false" ht="12.8" hidden="false" customHeight="false" outlineLevel="0" collapsed="false">
      <c r="A5614" s="0" t="s">
        <v>8393</v>
      </c>
    </row>
    <row r="5615" customFormat="false" ht="12.8" hidden="false" customHeight="false" outlineLevel="0" collapsed="false">
      <c r="A5615" s="0" t="s">
        <v>8394</v>
      </c>
      <c r="B5615" s="0" t="s">
        <v>8395</v>
      </c>
    </row>
    <row r="5616" customFormat="false" ht="12.8" hidden="false" customHeight="false" outlineLevel="0" collapsed="false">
      <c r="A5616" s="0" t="s">
        <v>8396</v>
      </c>
    </row>
    <row r="5617" customFormat="false" ht="12.8" hidden="false" customHeight="false" outlineLevel="0" collapsed="false">
      <c r="A5617" s="0" t="s">
        <v>8397</v>
      </c>
    </row>
    <row r="5618" customFormat="false" ht="12.8" hidden="false" customHeight="false" outlineLevel="0" collapsed="false">
      <c r="A5618" s="0" t="s">
        <v>8398</v>
      </c>
    </row>
    <row r="5619" customFormat="false" ht="12.8" hidden="false" customHeight="false" outlineLevel="0" collapsed="false">
      <c r="B5619" s="0" t="s">
        <v>8399</v>
      </c>
      <c r="C5619" s="0" t="s">
        <v>8400</v>
      </c>
      <c r="D5619" s="0" t="s">
        <v>8401</v>
      </c>
      <c r="E5619" s="0" t="s">
        <v>8402</v>
      </c>
      <c r="F5619" s="0" t="s">
        <v>8403</v>
      </c>
    </row>
    <row r="5620" customFormat="false" ht="12.8" hidden="false" customHeight="false" outlineLevel="0" collapsed="false">
      <c r="A5620" s="0" t="s">
        <v>8404</v>
      </c>
    </row>
    <row r="5621" customFormat="false" ht="12.8" hidden="false" customHeight="false" outlineLevel="0" collapsed="false">
      <c r="A5621" s="0" t="s">
        <v>8405</v>
      </c>
    </row>
    <row r="5622" customFormat="false" ht="12.8" hidden="false" customHeight="false" outlineLevel="0" collapsed="false">
      <c r="A5622" s="0" t="s">
        <v>8406</v>
      </c>
    </row>
    <row r="5623" customFormat="false" ht="12.8" hidden="false" customHeight="false" outlineLevel="0" collapsed="false">
      <c r="A5623" s="0" t="s">
        <v>8407</v>
      </c>
    </row>
    <row r="5624" customFormat="false" ht="12.8" hidden="false" customHeight="false" outlineLevel="0" collapsed="false">
      <c r="A5624" s="0" t="s">
        <v>8408</v>
      </c>
      <c r="B5624" s="0" t="s">
        <v>8409</v>
      </c>
    </row>
    <row r="5625" customFormat="false" ht="12.8" hidden="false" customHeight="false" outlineLevel="0" collapsed="false">
      <c r="A5625" s="0" t="s">
        <v>8410</v>
      </c>
    </row>
    <row r="5626" customFormat="false" ht="12.8" hidden="false" customHeight="false" outlineLevel="0" collapsed="false">
      <c r="A5626" s="0" t="s">
        <v>8411</v>
      </c>
    </row>
    <row r="5627" customFormat="false" ht="12.8" hidden="false" customHeight="false" outlineLevel="0" collapsed="false">
      <c r="A5627" s="0" t="s">
        <v>8412</v>
      </c>
    </row>
    <row r="5628" customFormat="false" ht="12.8" hidden="false" customHeight="false" outlineLevel="0" collapsed="false">
      <c r="A5628" s="0" t="s">
        <v>8413</v>
      </c>
    </row>
    <row r="5629" customFormat="false" ht="12.8" hidden="false" customHeight="false" outlineLevel="0" collapsed="false">
      <c r="A5629" s="0" t="s">
        <v>8414</v>
      </c>
    </row>
    <row r="5630" customFormat="false" ht="12.8" hidden="false" customHeight="false" outlineLevel="0" collapsed="false">
      <c r="A5630" s="0" t="s">
        <v>8415</v>
      </c>
      <c r="B5630" s="0" t="s">
        <v>8416</v>
      </c>
    </row>
    <row r="5631" customFormat="false" ht="12.8" hidden="false" customHeight="false" outlineLevel="0" collapsed="false">
      <c r="A5631" s="0" t="s">
        <v>8417</v>
      </c>
    </row>
    <row r="5632" customFormat="false" ht="12.8" hidden="false" customHeight="false" outlineLevel="0" collapsed="false">
      <c r="A5632" s="0" t="s">
        <v>8418</v>
      </c>
    </row>
    <row r="5633" customFormat="false" ht="12.8" hidden="false" customHeight="false" outlineLevel="0" collapsed="false">
      <c r="A5633" s="0" t="s">
        <v>8419</v>
      </c>
    </row>
    <row r="5634" customFormat="false" ht="12.8" hidden="false" customHeight="false" outlineLevel="0" collapsed="false">
      <c r="A5634" s="0" t="s">
        <v>8420</v>
      </c>
    </row>
    <row r="5635" customFormat="false" ht="12.8" hidden="false" customHeight="false" outlineLevel="0" collapsed="false">
      <c r="A5635" s="0" t="s">
        <v>8421</v>
      </c>
    </row>
    <row r="5636" customFormat="false" ht="12.8" hidden="false" customHeight="false" outlineLevel="0" collapsed="false">
      <c r="A5636" s="0" t="s">
        <v>8422</v>
      </c>
      <c r="B5636" s="0" t="s">
        <v>8423</v>
      </c>
    </row>
    <row r="5637" customFormat="false" ht="12.8" hidden="false" customHeight="false" outlineLevel="0" collapsed="false">
      <c r="A5637" s="0" t="s">
        <v>8424</v>
      </c>
    </row>
    <row r="5638" customFormat="false" ht="12.8" hidden="false" customHeight="false" outlineLevel="0" collapsed="false">
      <c r="A5638" s="0" t="s">
        <v>8425</v>
      </c>
    </row>
    <row r="5639" customFormat="false" ht="12.8" hidden="false" customHeight="false" outlineLevel="0" collapsed="false">
      <c r="A5639" s="0" t="s">
        <v>8426</v>
      </c>
    </row>
    <row r="5640" customFormat="false" ht="12.8" hidden="false" customHeight="false" outlineLevel="0" collapsed="false">
      <c r="A5640" s="0" t="s">
        <v>8427</v>
      </c>
    </row>
    <row r="5641" customFormat="false" ht="12.8" hidden="false" customHeight="false" outlineLevel="0" collapsed="false">
      <c r="A5641" s="0" t="s">
        <v>8428</v>
      </c>
    </row>
    <row r="5642" customFormat="false" ht="12.8" hidden="false" customHeight="false" outlineLevel="0" collapsed="false">
      <c r="A5642" s="0" t="s">
        <v>8429</v>
      </c>
      <c r="B5642" s="0" t="s">
        <v>8430</v>
      </c>
    </row>
    <row r="5643" customFormat="false" ht="12.8" hidden="false" customHeight="false" outlineLevel="0" collapsed="false">
      <c r="A5643" s="0" t="s">
        <v>8431</v>
      </c>
    </row>
    <row r="5644" customFormat="false" ht="12.8" hidden="false" customHeight="false" outlineLevel="0" collapsed="false">
      <c r="A5644" s="0" t="s">
        <v>8432</v>
      </c>
    </row>
    <row r="5645" customFormat="false" ht="12.8" hidden="false" customHeight="false" outlineLevel="0" collapsed="false">
      <c r="A5645" s="0" t="s">
        <v>8433</v>
      </c>
      <c r="B5645" s="0" t="s">
        <v>8434</v>
      </c>
    </row>
    <row r="5646" customFormat="false" ht="12.8" hidden="false" customHeight="false" outlineLevel="0" collapsed="false">
      <c r="A5646" s="0" t="s">
        <v>8435</v>
      </c>
    </row>
    <row r="5647" customFormat="false" ht="12.8" hidden="false" customHeight="false" outlineLevel="0" collapsed="false">
      <c r="A5647" s="0" t="s">
        <v>8436</v>
      </c>
      <c r="B5647" s="0" t="s">
        <v>8437</v>
      </c>
    </row>
    <row r="5648" customFormat="false" ht="12.8" hidden="false" customHeight="false" outlineLevel="0" collapsed="false">
      <c r="A5648" s="0" t="s">
        <v>8438</v>
      </c>
    </row>
    <row r="5649" customFormat="false" ht="12.8" hidden="false" customHeight="false" outlineLevel="0" collapsed="false">
      <c r="A5649" s="0" t="s">
        <v>8439</v>
      </c>
    </row>
    <row r="5650" customFormat="false" ht="12.8" hidden="false" customHeight="false" outlineLevel="0" collapsed="false">
      <c r="A5650" s="0" t="s">
        <v>8440</v>
      </c>
    </row>
    <row r="5651" customFormat="false" ht="12.8" hidden="false" customHeight="false" outlineLevel="0" collapsed="false">
      <c r="A5651" s="0" t="s">
        <v>8441</v>
      </c>
      <c r="B5651" s="0" t="s">
        <v>8442</v>
      </c>
      <c r="C5651" s="0" t="s">
        <v>8443</v>
      </c>
    </row>
    <row r="5652" customFormat="false" ht="12.8" hidden="false" customHeight="false" outlineLevel="0" collapsed="false">
      <c r="A5652" s="0" t="s">
        <v>8444</v>
      </c>
    </row>
    <row r="5653" customFormat="false" ht="12.8" hidden="false" customHeight="false" outlineLevel="0" collapsed="false">
      <c r="A5653" s="0" t="s">
        <v>8445</v>
      </c>
    </row>
    <row r="5654" customFormat="false" ht="12.8" hidden="false" customHeight="false" outlineLevel="0" collapsed="false">
      <c r="A5654" s="0" t="s">
        <v>8446</v>
      </c>
      <c r="B5654" s="0" t="s">
        <v>8447</v>
      </c>
      <c r="C5654" s="0" t="s">
        <v>8448</v>
      </c>
    </row>
    <row r="5655" customFormat="false" ht="12.8" hidden="false" customHeight="false" outlineLevel="0" collapsed="false">
      <c r="A5655" s="0" t="s">
        <v>8449</v>
      </c>
      <c r="B5655" s="0" t="s">
        <v>8450</v>
      </c>
    </row>
    <row r="5656" customFormat="false" ht="12.8" hidden="false" customHeight="false" outlineLevel="0" collapsed="false">
      <c r="A5656" s="0" t="s">
        <v>8451</v>
      </c>
      <c r="B5656" s="0" t="s">
        <v>8452</v>
      </c>
    </row>
    <row r="5657" customFormat="false" ht="12.8" hidden="false" customHeight="false" outlineLevel="0" collapsed="false">
      <c r="A5657" s="0" t="s">
        <v>8453</v>
      </c>
    </row>
    <row r="5658" customFormat="false" ht="12.8" hidden="false" customHeight="false" outlineLevel="0" collapsed="false">
      <c r="A5658" s="0" t="s">
        <v>8454</v>
      </c>
    </row>
    <row r="5659" customFormat="false" ht="12.8" hidden="false" customHeight="false" outlineLevel="0" collapsed="false">
      <c r="A5659" s="0" t="s">
        <v>8455</v>
      </c>
    </row>
    <row r="5660" customFormat="false" ht="12.8" hidden="false" customHeight="false" outlineLevel="0" collapsed="false">
      <c r="A5660" s="0" t="s">
        <v>8456</v>
      </c>
    </row>
    <row r="5661" customFormat="false" ht="12.8" hidden="false" customHeight="false" outlineLevel="0" collapsed="false">
      <c r="A5661" s="0" t="s">
        <v>8457</v>
      </c>
    </row>
    <row r="5662" customFormat="false" ht="12.8" hidden="false" customHeight="false" outlineLevel="0" collapsed="false">
      <c r="A5662" s="0" t="s">
        <v>8458</v>
      </c>
    </row>
    <row r="5663" customFormat="false" ht="12.8" hidden="false" customHeight="false" outlineLevel="0" collapsed="false">
      <c r="A5663" s="0" t="s">
        <v>8459</v>
      </c>
      <c r="B5663" s="0" t="s">
        <v>8460</v>
      </c>
    </row>
    <row r="5664" customFormat="false" ht="12.8" hidden="false" customHeight="false" outlineLevel="0" collapsed="false">
      <c r="A5664" s="0" t="s">
        <v>8461</v>
      </c>
    </row>
    <row r="5665" customFormat="false" ht="12.8" hidden="false" customHeight="false" outlineLevel="0" collapsed="false">
      <c r="A5665" s="0" t="s">
        <v>8462</v>
      </c>
    </row>
    <row r="5666" customFormat="false" ht="12.8" hidden="false" customHeight="false" outlineLevel="0" collapsed="false">
      <c r="A5666" s="0" t="s">
        <v>8463</v>
      </c>
      <c r="B5666" s="0" t="s">
        <v>8464</v>
      </c>
    </row>
    <row r="5667" customFormat="false" ht="12.8" hidden="false" customHeight="false" outlineLevel="0" collapsed="false">
      <c r="A5667" s="0" t="s">
        <v>8465</v>
      </c>
    </row>
    <row r="5668" customFormat="false" ht="12.8" hidden="false" customHeight="false" outlineLevel="0" collapsed="false">
      <c r="A5668" s="0" t="s">
        <v>8466</v>
      </c>
    </row>
    <row r="5669" customFormat="false" ht="12.8" hidden="false" customHeight="false" outlineLevel="0" collapsed="false">
      <c r="A5669" s="0" t="s">
        <v>8467</v>
      </c>
    </row>
    <row r="5670" customFormat="false" ht="12.8" hidden="false" customHeight="false" outlineLevel="0" collapsed="false">
      <c r="A5670" s="0" t="s">
        <v>8468</v>
      </c>
      <c r="B5670" s="0" t="s">
        <v>8469</v>
      </c>
      <c r="C5670" s="0" t="s">
        <v>8470</v>
      </c>
    </row>
    <row r="5671" customFormat="false" ht="12.8" hidden="false" customHeight="false" outlineLevel="0" collapsed="false">
      <c r="A5671" s="0" t="s">
        <v>8471</v>
      </c>
      <c r="B5671" s="0" t="s">
        <v>8472</v>
      </c>
    </row>
    <row r="5672" customFormat="false" ht="12.8" hidden="false" customHeight="false" outlineLevel="0" collapsed="false">
      <c r="A5672" s="0" t="s">
        <v>8473</v>
      </c>
      <c r="B5672" s="0" t="s">
        <v>8474</v>
      </c>
      <c r="C5672" s="0" t="s">
        <v>8475</v>
      </c>
    </row>
    <row r="5673" customFormat="false" ht="12.8" hidden="false" customHeight="false" outlineLevel="0" collapsed="false">
      <c r="A5673" s="0" t="s">
        <v>8476</v>
      </c>
    </row>
    <row r="5674" customFormat="false" ht="12.8" hidden="false" customHeight="false" outlineLevel="0" collapsed="false">
      <c r="A5674" s="0" t="s">
        <v>8477</v>
      </c>
    </row>
    <row r="5675" customFormat="false" ht="12.8" hidden="false" customHeight="false" outlineLevel="0" collapsed="false">
      <c r="A5675" s="0" t="s">
        <v>8478</v>
      </c>
      <c r="B5675" s="0" t="s">
        <v>8479</v>
      </c>
    </row>
    <row r="5676" customFormat="false" ht="12.8" hidden="false" customHeight="false" outlineLevel="0" collapsed="false">
      <c r="A5676" s="0" t="s">
        <v>8480</v>
      </c>
    </row>
    <row r="5677" customFormat="false" ht="12.8" hidden="false" customHeight="false" outlineLevel="0" collapsed="false">
      <c r="A5677" s="0" t="s">
        <v>8481</v>
      </c>
    </row>
    <row r="5678" customFormat="false" ht="12.8" hidden="false" customHeight="false" outlineLevel="0" collapsed="false">
      <c r="A5678" s="0" t="s">
        <v>8482</v>
      </c>
    </row>
    <row r="5679" customFormat="false" ht="12.8" hidden="false" customHeight="false" outlineLevel="0" collapsed="false">
      <c r="A5679" s="0" t="s">
        <v>8483</v>
      </c>
      <c r="B5679" s="0" t="s">
        <v>8484</v>
      </c>
    </row>
    <row r="5680" customFormat="false" ht="12.8" hidden="false" customHeight="false" outlineLevel="0" collapsed="false">
      <c r="A5680" s="0" t="s">
        <v>8485</v>
      </c>
      <c r="B5680" s="0" t="s">
        <v>8486</v>
      </c>
      <c r="C5680" s="0" t="s">
        <v>8487</v>
      </c>
    </row>
    <row r="5681" customFormat="false" ht="12.8" hidden="false" customHeight="false" outlineLevel="0" collapsed="false">
      <c r="A5681" s="0" t="s">
        <v>8488</v>
      </c>
    </row>
    <row r="5682" customFormat="false" ht="12.8" hidden="false" customHeight="false" outlineLevel="0" collapsed="false">
      <c r="A5682" s="0" t="s">
        <v>8489</v>
      </c>
      <c r="B5682" s="0" t="s">
        <v>8490</v>
      </c>
      <c r="C5682" s="0" t="s">
        <v>8491</v>
      </c>
    </row>
    <row r="5683" customFormat="false" ht="12.8" hidden="false" customHeight="false" outlineLevel="0" collapsed="false">
      <c r="A5683" s="0" t="s">
        <v>8492</v>
      </c>
      <c r="B5683" s="0" t="s">
        <v>8493</v>
      </c>
    </row>
    <row r="5684" customFormat="false" ht="12.8" hidden="false" customHeight="false" outlineLevel="0" collapsed="false">
      <c r="A5684" s="0" t="s">
        <v>8494</v>
      </c>
      <c r="B5684" s="0" t="s">
        <v>8495</v>
      </c>
    </row>
    <row r="5685" customFormat="false" ht="12.8" hidden="false" customHeight="false" outlineLevel="0" collapsed="false">
      <c r="A5685" s="0" t="s">
        <v>8496</v>
      </c>
    </row>
    <row r="5686" customFormat="false" ht="12.8" hidden="false" customHeight="false" outlineLevel="0" collapsed="false">
      <c r="A5686" s="0" t="s">
        <v>8497</v>
      </c>
      <c r="B5686" s="0" t="s">
        <v>8498</v>
      </c>
    </row>
    <row r="5687" customFormat="false" ht="12.8" hidden="false" customHeight="false" outlineLevel="0" collapsed="false">
      <c r="A5687" s="0" t="s">
        <v>8499</v>
      </c>
    </row>
    <row r="5688" customFormat="false" ht="12.8" hidden="false" customHeight="false" outlineLevel="0" collapsed="false">
      <c r="A5688" s="0" t="s">
        <v>8500</v>
      </c>
    </row>
    <row r="5689" customFormat="false" ht="12.8" hidden="false" customHeight="false" outlineLevel="0" collapsed="false">
      <c r="A5689" s="0" t="s">
        <v>8501</v>
      </c>
    </row>
    <row r="5690" customFormat="false" ht="12.8" hidden="false" customHeight="false" outlineLevel="0" collapsed="false">
      <c r="A5690" s="0" t="s">
        <v>8502</v>
      </c>
      <c r="B5690" s="0" t="s">
        <v>8503</v>
      </c>
    </row>
    <row r="5691" customFormat="false" ht="12.8" hidden="false" customHeight="false" outlineLevel="0" collapsed="false">
      <c r="A5691" s="0" t="s">
        <v>8504</v>
      </c>
    </row>
    <row r="5692" customFormat="false" ht="12.8" hidden="false" customHeight="false" outlineLevel="0" collapsed="false">
      <c r="A5692" s="0" t="s">
        <v>8505</v>
      </c>
    </row>
    <row r="5693" customFormat="false" ht="12.8" hidden="false" customHeight="false" outlineLevel="0" collapsed="false">
      <c r="A5693" s="0" t="s">
        <v>8506</v>
      </c>
    </row>
    <row r="5694" customFormat="false" ht="12.8" hidden="false" customHeight="false" outlineLevel="0" collapsed="false">
      <c r="A5694" s="0" t="s">
        <v>8507</v>
      </c>
    </row>
    <row r="5695" customFormat="false" ht="12.8" hidden="false" customHeight="false" outlineLevel="0" collapsed="false">
      <c r="A5695" s="0" t="s">
        <v>8508</v>
      </c>
    </row>
    <row r="5696" customFormat="false" ht="12.8" hidden="false" customHeight="false" outlineLevel="0" collapsed="false">
      <c r="A5696" s="0" t="s">
        <v>8509</v>
      </c>
      <c r="B5696" s="0" t="s">
        <v>8510</v>
      </c>
      <c r="C5696" s="0" t="s">
        <v>8511</v>
      </c>
    </row>
    <row r="5697" customFormat="false" ht="12.8" hidden="false" customHeight="false" outlineLevel="0" collapsed="false">
      <c r="A5697" s="0" t="s">
        <v>8512</v>
      </c>
    </row>
    <row r="5698" customFormat="false" ht="12.8" hidden="false" customHeight="false" outlineLevel="0" collapsed="false">
      <c r="A5698" s="0" t="s">
        <v>8513</v>
      </c>
      <c r="B5698" s="0" t="s">
        <v>8514</v>
      </c>
      <c r="C5698" s="0" t="s">
        <v>8515</v>
      </c>
    </row>
    <row r="5699" customFormat="false" ht="12.8" hidden="false" customHeight="false" outlineLevel="0" collapsed="false">
      <c r="A5699" s="0" t="s">
        <v>8516</v>
      </c>
    </row>
    <row r="5700" customFormat="false" ht="12.8" hidden="false" customHeight="false" outlineLevel="0" collapsed="false">
      <c r="A5700" s="0" t="s">
        <v>8517</v>
      </c>
    </row>
    <row r="5701" customFormat="false" ht="12.8" hidden="false" customHeight="false" outlineLevel="0" collapsed="false">
      <c r="A5701" s="0" t="s">
        <v>8518</v>
      </c>
    </row>
    <row r="5702" customFormat="false" ht="12.8" hidden="false" customHeight="false" outlineLevel="0" collapsed="false">
      <c r="A5702" s="0" t="s">
        <v>8519</v>
      </c>
      <c r="B5702" s="0" t="s">
        <v>8520</v>
      </c>
      <c r="C5702" s="0" t="s">
        <v>8521</v>
      </c>
    </row>
    <row r="5703" customFormat="false" ht="12.8" hidden="false" customHeight="false" outlineLevel="0" collapsed="false">
      <c r="A5703" s="0" t="s">
        <v>8522</v>
      </c>
      <c r="B5703" s="0" t="s">
        <v>8523</v>
      </c>
    </row>
    <row r="5704" customFormat="false" ht="12.8" hidden="false" customHeight="false" outlineLevel="0" collapsed="false">
      <c r="A5704" s="0" t="s">
        <v>8524</v>
      </c>
    </row>
    <row r="5705" customFormat="false" ht="12.8" hidden="false" customHeight="false" outlineLevel="0" collapsed="false">
      <c r="A5705" s="0" t="s">
        <v>8525</v>
      </c>
    </row>
    <row r="5706" customFormat="false" ht="12.8" hidden="false" customHeight="false" outlineLevel="0" collapsed="false">
      <c r="A5706" s="0" t="s">
        <v>8526</v>
      </c>
    </row>
    <row r="5707" customFormat="false" ht="12.8" hidden="false" customHeight="false" outlineLevel="0" collapsed="false">
      <c r="A5707" s="0" t="s">
        <v>8527</v>
      </c>
      <c r="B5707" s="0" t="s">
        <v>8528</v>
      </c>
    </row>
    <row r="5708" customFormat="false" ht="12.8" hidden="false" customHeight="false" outlineLevel="0" collapsed="false">
      <c r="A5708" s="0" t="s">
        <v>8529</v>
      </c>
    </row>
    <row r="5709" customFormat="false" ht="12.8" hidden="false" customHeight="false" outlineLevel="0" collapsed="false">
      <c r="A5709" s="0" t="s">
        <v>8530</v>
      </c>
    </row>
    <row r="5710" customFormat="false" ht="12.8" hidden="false" customHeight="false" outlineLevel="0" collapsed="false">
      <c r="A5710" s="0" t="s">
        <v>8531</v>
      </c>
    </row>
    <row r="5711" customFormat="false" ht="12.8" hidden="false" customHeight="false" outlineLevel="0" collapsed="false">
      <c r="A5711" s="0" t="s">
        <v>8532</v>
      </c>
    </row>
    <row r="5712" customFormat="false" ht="12.8" hidden="false" customHeight="false" outlineLevel="0" collapsed="false">
      <c r="A5712" s="0" t="s">
        <v>8533</v>
      </c>
      <c r="B5712" s="0" t="s">
        <v>8534</v>
      </c>
    </row>
    <row r="5713" customFormat="false" ht="12.8" hidden="false" customHeight="false" outlineLevel="0" collapsed="false">
      <c r="A5713" s="0" t="s">
        <v>8535</v>
      </c>
    </row>
    <row r="5714" customFormat="false" ht="12.8" hidden="false" customHeight="false" outlineLevel="0" collapsed="false">
      <c r="A5714" s="0" t="s">
        <v>8536</v>
      </c>
    </row>
    <row r="5715" customFormat="false" ht="12.8" hidden="false" customHeight="false" outlineLevel="0" collapsed="false">
      <c r="A5715" s="0" t="s">
        <v>8537</v>
      </c>
    </row>
    <row r="5716" customFormat="false" ht="12.8" hidden="false" customHeight="false" outlineLevel="0" collapsed="false">
      <c r="A5716" s="0" t="s">
        <v>8538</v>
      </c>
    </row>
    <row r="5717" customFormat="false" ht="12.8" hidden="false" customHeight="false" outlineLevel="0" collapsed="false">
      <c r="A5717" s="0" t="s">
        <v>8539</v>
      </c>
      <c r="B5717" s="0" t="s">
        <v>8540</v>
      </c>
    </row>
    <row r="5718" customFormat="false" ht="12.8" hidden="false" customHeight="false" outlineLevel="0" collapsed="false">
      <c r="A5718" s="0" t="s">
        <v>8541</v>
      </c>
      <c r="B5718" s="0" t="s">
        <v>8542</v>
      </c>
    </row>
    <row r="5719" customFormat="false" ht="12.8" hidden="false" customHeight="false" outlineLevel="0" collapsed="false">
      <c r="A5719" s="0" t="s">
        <v>8543</v>
      </c>
      <c r="B5719" s="0" t="s">
        <v>8544</v>
      </c>
    </row>
    <row r="5720" customFormat="false" ht="12.8" hidden="false" customHeight="false" outlineLevel="0" collapsed="false">
      <c r="A5720" s="0" t="s">
        <v>8545</v>
      </c>
    </row>
    <row r="5721" customFormat="false" ht="12.8" hidden="false" customHeight="false" outlineLevel="0" collapsed="false">
      <c r="A5721" s="0" t="s">
        <v>8546</v>
      </c>
      <c r="B5721" s="0" t="s">
        <v>8547</v>
      </c>
    </row>
    <row r="5722" customFormat="false" ht="12.8" hidden="false" customHeight="false" outlineLevel="0" collapsed="false">
      <c r="A5722" s="0" t="s">
        <v>8548</v>
      </c>
    </row>
    <row r="5723" customFormat="false" ht="12.8" hidden="false" customHeight="false" outlineLevel="0" collapsed="false">
      <c r="A5723" s="0" t="s">
        <v>8549</v>
      </c>
      <c r="B5723" s="0" t="s">
        <v>8550</v>
      </c>
    </row>
    <row r="5725" customFormat="false" ht="12.8" hidden="false" customHeight="false" outlineLevel="0" collapsed="false">
      <c r="A5725" s="0" t="s">
        <v>8551</v>
      </c>
    </row>
    <row r="5726" customFormat="false" ht="12.8" hidden="false" customHeight="false" outlineLevel="0" collapsed="false">
      <c r="A5726" s="0" t="s">
        <v>8552</v>
      </c>
    </row>
    <row r="5727" customFormat="false" ht="12.8" hidden="false" customHeight="false" outlineLevel="0" collapsed="false">
      <c r="A5727" s="0" t="s">
        <v>8553</v>
      </c>
      <c r="B5727" s="0" t="s">
        <v>8554</v>
      </c>
    </row>
    <row r="5728" customFormat="false" ht="12.8" hidden="false" customHeight="false" outlineLevel="0" collapsed="false">
      <c r="A5728" s="0" t="s">
        <v>8555</v>
      </c>
      <c r="B5728" s="0" t="s">
        <v>8556</v>
      </c>
      <c r="C5728" s="0" t="s">
        <v>8557</v>
      </c>
      <c r="D5728" s="0" t="s">
        <v>8558</v>
      </c>
      <c r="E5728" s="0" t="s">
        <v>8559</v>
      </c>
      <c r="F5728" s="0" t="s">
        <v>8560</v>
      </c>
      <c r="G5728" s="0" t="s">
        <v>8561</v>
      </c>
    </row>
    <row r="5729" customFormat="false" ht="12.8" hidden="false" customHeight="false" outlineLevel="0" collapsed="false">
      <c r="A5729" s="0" t="s">
        <v>8562</v>
      </c>
    </row>
    <row r="5730" customFormat="false" ht="12.8" hidden="false" customHeight="false" outlineLevel="0" collapsed="false">
      <c r="A5730" s="0" t="s">
        <v>8563</v>
      </c>
      <c r="B5730" s="0" t="s">
        <v>8564</v>
      </c>
    </row>
    <row r="5731" customFormat="false" ht="12.8" hidden="false" customHeight="false" outlineLevel="0" collapsed="false">
      <c r="A5731" s="0" t="s">
        <v>8565</v>
      </c>
    </row>
    <row r="5732" customFormat="false" ht="12.8" hidden="false" customHeight="false" outlineLevel="0" collapsed="false">
      <c r="A5732" s="0" t="s">
        <v>8566</v>
      </c>
      <c r="B5732" s="0" t="s">
        <v>8567</v>
      </c>
    </row>
    <row r="5733" customFormat="false" ht="12.8" hidden="false" customHeight="false" outlineLevel="0" collapsed="false">
      <c r="A5733" s="0" t="s">
        <v>8568</v>
      </c>
      <c r="B5733" s="0" t="s">
        <v>8569</v>
      </c>
      <c r="C5733" s="0" t="s">
        <v>8570</v>
      </c>
    </row>
    <row r="5734" customFormat="false" ht="12.8" hidden="false" customHeight="false" outlineLevel="0" collapsed="false">
      <c r="A5734" s="0" t="s">
        <v>8571</v>
      </c>
    </row>
    <row r="5735" customFormat="false" ht="12.8" hidden="false" customHeight="false" outlineLevel="0" collapsed="false">
      <c r="A5735" s="0" t="s">
        <v>8572</v>
      </c>
      <c r="B5735" s="0" t="s">
        <v>8573</v>
      </c>
      <c r="C5735" s="0" t="s">
        <v>8574</v>
      </c>
      <c r="D5735" s="0" t="s">
        <v>8575</v>
      </c>
    </row>
    <row r="5736" customFormat="false" ht="12.8" hidden="false" customHeight="false" outlineLevel="0" collapsed="false">
      <c r="A5736" s="0" t="s">
        <v>8576</v>
      </c>
      <c r="B5736" s="0" t="s">
        <v>8577</v>
      </c>
    </row>
    <row r="5737" customFormat="false" ht="12.8" hidden="false" customHeight="false" outlineLevel="0" collapsed="false">
      <c r="A5737" s="0" t="s">
        <v>8578</v>
      </c>
      <c r="B5737" s="0" t="s">
        <v>8579</v>
      </c>
    </row>
    <row r="5738" customFormat="false" ht="12.8" hidden="false" customHeight="false" outlineLevel="0" collapsed="false">
      <c r="A5738" s="0" t="s">
        <v>8580</v>
      </c>
    </row>
    <row r="5739" customFormat="false" ht="12.8" hidden="false" customHeight="false" outlineLevel="0" collapsed="false">
      <c r="A5739" s="0" t="s">
        <v>8581</v>
      </c>
      <c r="B5739" s="0" t="s">
        <v>8582</v>
      </c>
    </row>
    <row r="5740" customFormat="false" ht="12.8" hidden="false" customHeight="false" outlineLevel="0" collapsed="false">
      <c r="A5740" s="0" t="s">
        <v>8583</v>
      </c>
    </row>
    <row r="5741" customFormat="false" ht="12.8" hidden="false" customHeight="false" outlineLevel="0" collapsed="false">
      <c r="A5741" s="0" t="s">
        <v>8584</v>
      </c>
    </row>
    <row r="5742" customFormat="false" ht="12.8" hidden="false" customHeight="false" outlineLevel="0" collapsed="false">
      <c r="A5742" s="0" t="s">
        <v>8585</v>
      </c>
      <c r="C5742" s="0" t="s">
        <v>8586</v>
      </c>
    </row>
    <row r="5743" customFormat="false" ht="12.8" hidden="false" customHeight="false" outlineLevel="0" collapsed="false">
      <c r="A5743" s="0" t="s">
        <v>8587</v>
      </c>
    </row>
    <row r="5744" customFormat="false" ht="12.8" hidden="false" customHeight="false" outlineLevel="0" collapsed="false">
      <c r="A5744" s="0" t="s">
        <v>8588</v>
      </c>
    </row>
    <row r="5745" customFormat="false" ht="12.8" hidden="false" customHeight="false" outlineLevel="0" collapsed="false">
      <c r="A5745" s="0" t="s">
        <v>8589</v>
      </c>
    </row>
    <row r="5746" customFormat="false" ht="12.8" hidden="false" customHeight="false" outlineLevel="0" collapsed="false">
      <c r="A5746" s="0" t="s">
        <v>8590</v>
      </c>
      <c r="B5746" s="0" t="s">
        <v>8591</v>
      </c>
    </row>
    <row r="5747" customFormat="false" ht="12.8" hidden="false" customHeight="false" outlineLevel="0" collapsed="false">
      <c r="A5747" s="0" t="s">
        <v>8592</v>
      </c>
    </row>
    <row r="5748" customFormat="false" ht="12.8" hidden="false" customHeight="false" outlineLevel="0" collapsed="false">
      <c r="A5748" s="0" t="s">
        <v>8593</v>
      </c>
    </row>
    <row r="5749" customFormat="false" ht="12.8" hidden="false" customHeight="false" outlineLevel="0" collapsed="false">
      <c r="A5749" s="0" t="s">
        <v>8594</v>
      </c>
    </row>
    <row r="5750" customFormat="false" ht="12.8" hidden="false" customHeight="false" outlineLevel="0" collapsed="false">
      <c r="A5750" s="0" t="s">
        <v>6120</v>
      </c>
      <c r="B5750" s="0" t="s">
        <v>8595</v>
      </c>
      <c r="C5750" s="0" t="s">
        <v>8596</v>
      </c>
    </row>
    <row r="5751" customFormat="false" ht="12.8" hidden="false" customHeight="false" outlineLevel="0" collapsed="false">
      <c r="A5751" s="0" t="s">
        <v>8597</v>
      </c>
      <c r="B5751" s="0" t="s">
        <v>8598</v>
      </c>
    </row>
    <row r="5752" customFormat="false" ht="12.8" hidden="false" customHeight="false" outlineLevel="0" collapsed="false">
      <c r="A5752" s="0" t="s">
        <v>8599</v>
      </c>
    </row>
    <row r="5753" customFormat="false" ht="12.8" hidden="false" customHeight="false" outlineLevel="0" collapsed="false">
      <c r="A5753" s="0" t="s">
        <v>8600</v>
      </c>
      <c r="B5753" s="0" t="s">
        <v>8601</v>
      </c>
    </row>
    <row r="5754" customFormat="false" ht="12.8" hidden="false" customHeight="false" outlineLevel="0" collapsed="false">
      <c r="A5754" s="0" t="s">
        <v>8602</v>
      </c>
    </row>
    <row r="5755" customFormat="false" ht="12.8" hidden="false" customHeight="false" outlineLevel="0" collapsed="false">
      <c r="A5755" s="0" t="s">
        <v>8603</v>
      </c>
      <c r="B5755" s="0" t="s">
        <v>8604</v>
      </c>
      <c r="C5755" s="0" t="s">
        <v>8605</v>
      </c>
    </row>
    <row r="5756" customFormat="false" ht="12.8" hidden="false" customHeight="false" outlineLevel="0" collapsed="false">
      <c r="A5756" s="0" t="s">
        <v>8606</v>
      </c>
    </row>
    <row r="5757" customFormat="false" ht="12.8" hidden="false" customHeight="false" outlineLevel="0" collapsed="false">
      <c r="A5757" s="0" t="s">
        <v>8607</v>
      </c>
      <c r="B5757" s="0" t="s">
        <v>8608</v>
      </c>
    </row>
    <row r="5758" customFormat="false" ht="12.8" hidden="false" customHeight="false" outlineLevel="0" collapsed="false">
      <c r="A5758" s="0" t="s">
        <v>8609</v>
      </c>
    </row>
    <row r="5759" customFormat="false" ht="12.8" hidden="false" customHeight="false" outlineLevel="0" collapsed="false">
      <c r="A5759" s="0" t="s">
        <v>8610</v>
      </c>
    </row>
    <row r="5760" customFormat="false" ht="12.8" hidden="false" customHeight="false" outlineLevel="0" collapsed="false">
      <c r="A5760" s="0" t="s">
        <v>8611</v>
      </c>
      <c r="B5760" s="0" t="s">
        <v>8612</v>
      </c>
    </row>
    <row r="5761" customFormat="false" ht="12.8" hidden="false" customHeight="false" outlineLevel="0" collapsed="false">
      <c r="A5761" s="0" t="s">
        <v>8613</v>
      </c>
    </row>
    <row r="5762" customFormat="false" ht="12.8" hidden="false" customHeight="false" outlineLevel="0" collapsed="false">
      <c r="A5762" s="0" t="s">
        <v>8614</v>
      </c>
      <c r="B5762" s="0" t="s">
        <v>8615</v>
      </c>
      <c r="C5762" s="0" t="s">
        <v>8616</v>
      </c>
    </row>
    <row r="5763" customFormat="false" ht="12.8" hidden="false" customHeight="false" outlineLevel="0" collapsed="false">
      <c r="A5763" s="0" t="s">
        <v>8617</v>
      </c>
      <c r="B5763" s="0" t="s">
        <v>8618</v>
      </c>
    </row>
    <row r="5764" customFormat="false" ht="12.8" hidden="false" customHeight="false" outlineLevel="0" collapsed="false">
      <c r="A5764" s="0" t="s">
        <v>8619</v>
      </c>
    </row>
    <row r="5765" customFormat="false" ht="12.8" hidden="false" customHeight="false" outlineLevel="0" collapsed="false">
      <c r="A5765" s="0" t="s">
        <v>8620</v>
      </c>
    </row>
    <row r="5766" customFormat="false" ht="12.8" hidden="false" customHeight="false" outlineLevel="0" collapsed="false">
      <c r="A5766" s="0" t="s">
        <v>8621</v>
      </c>
    </row>
    <row r="5767" customFormat="false" ht="12.8" hidden="false" customHeight="false" outlineLevel="0" collapsed="false">
      <c r="A5767" s="0" t="s">
        <v>8622</v>
      </c>
    </row>
    <row r="5768" customFormat="false" ht="12.8" hidden="false" customHeight="false" outlineLevel="0" collapsed="false">
      <c r="A5768" s="0" t="s">
        <v>8623</v>
      </c>
    </row>
    <row r="5769" customFormat="false" ht="12.8" hidden="false" customHeight="false" outlineLevel="0" collapsed="false">
      <c r="A5769" s="0" t="s">
        <v>8624</v>
      </c>
      <c r="B5769" s="0" t="s">
        <v>8625</v>
      </c>
    </row>
    <row r="5770" customFormat="false" ht="12.8" hidden="false" customHeight="false" outlineLevel="0" collapsed="false">
      <c r="A5770" s="0" t="s">
        <v>8626</v>
      </c>
    </row>
    <row r="5771" customFormat="false" ht="12.8" hidden="false" customHeight="false" outlineLevel="0" collapsed="false">
      <c r="A5771" s="0" t="s">
        <v>8627</v>
      </c>
    </row>
    <row r="5772" customFormat="false" ht="12.8" hidden="false" customHeight="false" outlineLevel="0" collapsed="false">
      <c r="A5772" s="0" t="s">
        <v>8628</v>
      </c>
    </row>
    <row r="5773" customFormat="false" ht="12.8" hidden="false" customHeight="false" outlineLevel="0" collapsed="false">
      <c r="A5773" s="0" t="s">
        <v>8629</v>
      </c>
    </row>
    <row r="5774" customFormat="false" ht="12.8" hidden="false" customHeight="false" outlineLevel="0" collapsed="false">
      <c r="A5774" s="0" t="s">
        <v>8630</v>
      </c>
    </row>
    <row r="5775" customFormat="false" ht="12.8" hidden="false" customHeight="false" outlineLevel="0" collapsed="false">
      <c r="A5775" s="0" t="s">
        <v>8631</v>
      </c>
    </row>
    <row r="5776" customFormat="false" ht="12.8" hidden="false" customHeight="false" outlineLevel="0" collapsed="false">
      <c r="A5776" s="0" t="s">
        <v>8632</v>
      </c>
    </row>
    <row r="5777" customFormat="false" ht="12.8" hidden="false" customHeight="false" outlineLevel="0" collapsed="false">
      <c r="A5777" s="0" t="s">
        <v>8633</v>
      </c>
    </row>
    <row r="5778" customFormat="false" ht="12.8" hidden="false" customHeight="false" outlineLevel="0" collapsed="false">
      <c r="A5778" s="0" t="s">
        <v>8634</v>
      </c>
    </row>
    <row r="5779" customFormat="false" ht="12.8" hidden="false" customHeight="false" outlineLevel="0" collapsed="false">
      <c r="A5779" s="0" t="s">
        <v>8635</v>
      </c>
    </row>
    <row r="5780" customFormat="false" ht="12.8" hidden="false" customHeight="false" outlineLevel="0" collapsed="false">
      <c r="A5780" s="0" t="s">
        <v>8636</v>
      </c>
      <c r="B5780" s="0" t="s">
        <v>8637</v>
      </c>
      <c r="C5780" s="0" t="s">
        <v>8638</v>
      </c>
    </row>
    <row r="5781" customFormat="false" ht="12.8" hidden="false" customHeight="false" outlineLevel="0" collapsed="false">
      <c r="A5781" s="0" t="s">
        <v>8639</v>
      </c>
      <c r="B5781" s="0" t="s">
        <v>8640</v>
      </c>
      <c r="C5781" s="0" t="s">
        <v>8641</v>
      </c>
    </row>
    <row r="5782" customFormat="false" ht="12.8" hidden="false" customHeight="false" outlineLevel="0" collapsed="false">
      <c r="A5782" s="0" t="s">
        <v>8642</v>
      </c>
    </row>
    <row r="5783" customFormat="false" ht="12.8" hidden="false" customHeight="false" outlineLevel="0" collapsed="false">
      <c r="A5783" s="0" t="s">
        <v>8643</v>
      </c>
    </row>
    <row r="5784" customFormat="false" ht="12.8" hidden="false" customHeight="false" outlineLevel="0" collapsed="false">
      <c r="A5784" s="0" t="s">
        <v>8644</v>
      </c>
      <c r="B5784" s="0" t="s">
        <v>8645</v>
      </c>
    </row>
    <row r="5785" customFormat="false" ht="12.8" hidden="false" customHeight="false" outlineLevel="0" collapsed="false">
      <c r="A5785" s="0" t="s">
        <v>8646</v>
      </c>
    </row>
    <row r="5786" customFormat="false" ht="12.8" hidden="false" customHeight="false" outlineLevel="0" collapsed="false">
      <c r="A5786" s="0" t="s">
        <v>8647</v>
      </c>
      <c r="B5786" s="0" t="s">
        <v>8648</v>
      </c>
    </row>
    <row r="5787" customFormat="false" ht="12.8" hidden="false" customHeight="false" outlineLevel="0" collapsed="false">
      <c r="A5787" s="0" t="s">
        <v>8649</v>
      </c>
      <c r="B5787" s="0" t="s">
        <v>8650</v>
      </c>
      <c r="C5787" s="0" t="s">
        <v>8651</v>
      </c>
      <c r="D5787" s="0" t="s">
        <v>8652</v>
      </c>
      <c r="E5787" s="0" t="s">
        <v>8653</v>
      </c>
    </row>
    <row r="5788" customFormat="false" ht="12.8" hidden="false" customHeight="false" outlineLevel="0" collapsed="false">
      <c r="A5788" s="0" t="s">
        <v>8654</v>
      </c>
    </row>
    <row r="5789" customFormat="false" ht="12.8" hidden="false" customHeight="false" outlineLevel="0" collapsed="false">
      <c r="A5789" s="0" t="s">
        <v>8655</v>
      </c>
    </row>
    <row r="5790" customFormat="false" ht="12.8" hidden="false" customHeight="false" outlineLevel="0" collapsed="false">
      <c r="A5790" s="0" t="s">
        <v>8656</v>
      </c>
    </row>
    <row r="5791" customFormat="false" ht="12.8" hidden="false" customHeight="false" outlineLevel="0" collapsed="false">
      <c r="A5791" s="0" t="s">
        <v>8657</v>
      </c>
    </row>
    <row r="5792" customFormat="false" ht="12.8" hidden="false" customHeight="false" outlineLevel="0" collapsed="false">
      <c r="A5792" s="0" t="s">
        <v>8658</v>
      </c>
      <c r="B5792" s="0" t="s">
        <v>8659</v>
      </c>
    </row>
    <row r="5793" customFormat="false" ht="12.8" hidden="false" customHeight="false" outlineLevel="0" collapsed="false">
      <c r="A5793" s="0" t="s">
        <v>8660</v>
      </c>
    </row>
    <row r="5794" customFormat="false" ht="12.8" hidden="false" customHeight="false" outlineLevel="0" collapsed="false">
      <c r="A5794" s="0" t="s">
        <v>8661</v>
      </c>
    </row>
    <row r="5795" customFormat="false" ht="12.8" hidden="false" customHeight="false" outlineLevel="0" collapsed="false">
      <c r="A5795" s="0" t="s">
        <v>8662</v>
      </c>
    </row>
    <row r="5796" customFormat="false" ht="12.8" hidden="false" customHeight="false" outlineLevel="0" collapsed="false">
      <c r="A5796" s="0" t="s">
        <v>8663</v>
      </c>
      <c r="B5796" s="0" t="s">
        <v>8664</v>
      </c>
    </row>
    <row r="5797" customFormat="false" ht="12.8" hidden="false" customHeight="false" outlineLevel="0" collapsed="false">
      <c r="A5797" s="0" t="s">
        <v>8665</v>
      </c>
      <c r="B5797" s="0" t="s">
        <v>8666</v>
      </c>
    </row>
    <row r="5798" customFormat="false" ht="12.8" hidden="false" customHeight="false" outlineLevel="0" collapsed="false">
      <c r="A5798" s="0" t="s">
        <v>8667</v>
      </c>
    </row>
    <row r="5799" customFormat="false" ht="12.8" hidden="false" customHeight="false" outlineLevel="0" collapsed="false">
      <c r="A5799" s="0" t="s">
        <v>8668</v>
      </c>
    </row>
    <row r="5800" customFormat="false" ht="12.8" hidden="false" customHeight="false" outlineLevel="0" collapsed="false">
      <c r="A5800" s="0" t="s">
        <v>8669</v>
      </c>
      <c r="B5800" s="0" t="s">
        <v>8670</v>
      </c>
    </row>
    <row r="5801" customFormat="false" ht="12.8" hidden="false" customHeight="false" outlineLevel="0" collapsed="false">
      <c r="A5801" s="0" t="s">
        <v>8671</v>
      </c>
      <c r="B5801" s="0" t="s">
        <v>8672</v>
      </c>
    </row>
    <row r="5802" customFormat="false" ht="12.8" hidden="false" customHeight="false" outlineLevel="0" collapsed="false">
      <c r="A5802" s="0" t="s">
        <v>8673</v>
      </c>
      <c r="B5802" s="0" t="s">
        <v>8674</v>
      </c>
    </row>
    <row r="5803" customFormat="false" ht="12.8" hidden="false" customHeight="false" outlineLevel="0" collapsed="false">
      <c r="A5803" s="0" t="s">
        <v>8675</v>
      </c>
    </row>
    <row r="5804" customFormat="false" ht="12.8" hidden="false" customHeight="false" outlineLevel="0" collapsed="false">
      <c r="A5804" s="0" t="s">
        <v>8676</v>
      </c>
    </row>
    <row r="5805" customFormat="false" ht="12.8" hidden="false" customHeight="false" outlineLevel="0" collapsed="false">
      <c r="A5805" s="0" t="s">
        <v>8677</v>
      </c>
    </row>
    <row r="5806" customFormat="false" ht="12.8" hidden="false" customHeight="false" outlineLevel="0" collapsed="false">
      <c r="A5806" s="0" t="s">
        <v>8678</v>
      </c>
    </row>
    <row r="5807" customFormat="false" ht="12.8" hidden="false" customHeight="false" outlineLevel="0" collapsed="false">
      <c r="A5807" s="0" t="s">
        <v>8679</v>
      </c>
    </row>
    <row r="5808" customFormat="false" ht="12.8" hidden="false" customHeight="false" outlineLevel="0" collapsed="false">
      <c r="A5808" s="0" t="s">
        <v>8680</v>
      </c>
    </row>
    <row r="5809" customFormat="false" ht="12.8" hidden="false" customHeight="false" outlineLevel="0" collapsed="false">
      <c r="A5809" s="0" t="s">
        <v>8681</v>
      </c>
      <c r="B5809" s="0" t="s">
        <v>8682</v>
      </c>
    </row>
    <row r="5810" customFormat="false" ht="12.8" hidden="false" customHeight="false" outlineLevel="0" collapsed="false">
      <c r="A5810" s="0" t="s">
        <v>8683</v>
      </c>
    </row>
    <row r="5811" customFormat="false" ht="12.8" hidden="false" customHeight="false" outlineLevel="0" collapsed="false">
      <c r="A5811" s="0" t="s">
        <v>8684</v>
      </c>
    </row>
    <row r="5812" customFormat="false" ht="12.8" hidden="false" customHeight="false" outlineLevel="0" collapsed="false">
      <c r="A5812" s="0" t="s">
        <v>8685</v>
      </c>
    </row>
    <row r="5813" customFormat="false" ht="12.8" hidden="false" customHeight="false" outlineLevel="0" collapsed="false">
      <c r="A5813" s="0" t="s">
        <v>8686</v>
      </c>
    </row>
    <row r="5814" customFormat="false" ht="12.8" hidden="false" customHeight="false" outlineLevel="0" collapsed="false">
      <c r="A5814" s="0" t="s">
        <v>8687</v>
      </c>
      <c r="B5814" s="0" t="s">
        <v>8688</v>
      </c>
    </row>
    <row r="5815" customFormat="false" ht="12.8" hidden="false" customHeight="false" outlineLevel="0" collapsed="false">
      <c r="A5815" s="0" t="s">
        <v>8689</v>
      </c>
    </row>
    <row r="5816" customFormat="false" ht="12.8" hidden="false" customHeight="false" outlineLevel="0" collapsed="false">
      <c r="A5816" s="0" t="s">
        <v>8690</v>
      </c>
    </row>
    <row r="5817" customFormat="false" ht="12.8" hidden="false" customHeight="false" outlineLevel="0" collapsed="false">
      <c r="A5817" s="0" t="s">
        <v>8691</v>
      </c>
    </row>
    <row r="5818" customFormat="false" ht="12.8" hidden="false" customHeight="false" outlineLevel="0" collapsed="false">
      <c r="A5818" s="0" t="s">
        <v>8692</v>
      </c>
    </row>
    <row r="5819" customFormat="false" ht="12.8" hidden="false" customHeight="false" outlineLevel="0" collapsed="false">
      <c r="A5819" s="0" t="s">
        <v>8693</v>
      </c>
    </row>
    <row r="5820" customFormat="false" ht="12.8" hidden="false" customHeight="false" outlineLevel="0" collapsed="false">
      <c r="A5820" s="0" t="s">
        <v>8694</v>
      </c>
      <c r="B5820" s="0" t="s">
        <v>8695</v>
      </c>
    </row>
    <row r="5821" customFormat="false" ht="12.8" hidden="false" customHeight="false" outlineLevel="0" collapsed="false">
      <c r="A5821" s="0" t="s">
        <v>8696</v>
      </c>
      <c r="B5821" s="0" t="s">
        <v>8697</v>
      </c>
    </row>
    <row r="5822" customFormat="false" ht="12.8" hidden="false" customHeight="false" outlineLevel="0" collapsed="false">
      <c r="A5822" s="0" t="s">
        <v>8698</v>
      </c>
    </row>
    <row r="5823" customFormat="false" ht="12.8" hidden="false" customHeight="false" outlineLevel="0" collapsed="false">
      <c r="A5823" s="0" t="s">
        <v>8699</v>
      </c>
    </row>
    <row r="5824" customFormat="false" ht="12.8" hidden="false" customHeight="false" outlineLevel="0" collapsed="false">
      <c r="A5824" s="0" t="s">
        <v>8700</v>
      </c>
    </row>
    <row r="5825" customFormat="false" ht="12.8" hidden="false" customHeight="false" outlineLevel="0" collapsed="false">
      <c r="A5825" s="0" t="s">
        <v>8701</v>
      </c>
      <c r="B5825" s="0" t="s">
        <v>8702</v>
      </c>
      <c r="C5825" s="0" t="s">
        <v>8703</v>
      </c>
    </row>
    <row r="5826" customFormat="false" ht="12.8" hidden="false" customHeight="false" outlineLevel="0" collapsed="false">
      <c r="A5826" s="0" t="s">
        <v>8704</v>
      </c>
      <c r="B5826" s="0" t="s">
        <v>8705</v>
      </c>
    </row>
    <row r="5827" customFormat="false" ht="12.8" hidden="false" customHeight="false" outlineLevel="0" collapsed="false">
      <c r="A5827" s="0" t="s">
        <v>8706</v>
      </c>
    </row>
    <row r="5828" customFormat="false" ht="12.8" hidden="false" customHeight="false" outlineLevel="0" collapsed="false">
      <c r="A5828" s="0" t="s">
        <v>8707</v>
      </c>
    </row>
    <row r="5829" customFormat="false" ht="12.8" hidden="false" customHeight="false" outlineLevel="0" collapsed="false">
      <c r="A5829" s="0" t="s">
        <v>8708</v>
      </c>
    </row>
    <row r="5830" customFormat="false" ht="12.8" hidden="false" customHeight="false" outlineLevel="0" collapsed="false">
      <c r="A5830" s="0" t="s">
        <v>8709</v>
      </c>
      <c r="B5830" s="0" t="s">
        <v>8710</v>
      </c>
    </row>
    <row r="5831" customFormat="false" ht="12.8" hidden="false" customHeight="false" outlineLevel="0" collapsed="false">
      <c r="A5831" s="0" t="s">
        <v>8711</v>
      </c>
      <c r="B5831" s="0" t="s">
        <v>8712</v>
      </c>
    </row>
    <row r="5832" customFormat="false" ht="12.8" hidden="false" customHeight="false" outlineLevel="0" collapsed="false">
      <c r="A5832" s="0" t="s">
        <v>8713</v>
      </c>
    </row>
    <row r="5833" customFormat="false" ht="12.8" hidden="false" customHeight="false" outlineLevel="0" collapsed="false">
      <c r="A5833" s="0" t="s">
        <v>8714</v>
      </c>
    </row>
    <row r="5834" customFormat="false" ht="12.8" hidden="false" customHeight="false" outlineLevel="0" collapsed="false">
      <c r="A5834" s="0" t="s">
        <v>8715</v>
      </c>
    </row>
    <row r="5835" customFormat="false" ht="12.8" hidden="false" customHeight="false" outlineLevel="0" collapsed="false">
      <c r="A5835" s="0" t="s">
        <v>8716</v>
      </c>
      <c r="B5835" s="0" t="s">
        <v>8717</v>
      </c>
      <c r="C5835" s="0" t="s">
        <v>8718</v>
      </c>
      <c r="D5835" s="0" t="s">
        <v>8719</v>
      </c>
    </row>
    <row r="5836" customFormat="false" ht="12.8" hidden="false" customHeight="false" outlineLevel="0" collapsed="false">
      <c r="A5836" s="0" t="s">
        <v>8720</v>
      </c>
    </row>
    <row r="5837" customFormat="false" ht="12.8" hidden="false" customHeight="false" outlineLevel="0" collapsed="false">
      <c r="A5837" s="0" t="s">
        <v>8721</v>
      </c>
      <c r="B5837" s="0" t="s">
        <v>8722</v>
      </c>
    </row>
    <row r="5838" customFormat="false" ht="12.8" hidden="false" customHeight="false" outlineLevel="0" collapsed="false">
      <c r="A5838" s="0" t="s">
        <v>8723</v>
      </c>
      <c r="B5838" s="0" t="s">
        <v>8724</v>
      </c>
    </row>
    <row r="5839" customFormat="false" ht="12.8" hidden="false" customHeight="false" outlineLevel="0" collapsed="false">
      <c r="A5839" s="0" t="s">
        <v>8725</v>
      </c>
    </row>
    <row r="5840" customFormat="false" ht="12.8" hidden="false" customHeight="false" outlineLevel="0" collapsed="false">
      <c r="A5840" s="0" t="s">
        <v>8726</v>
      </c>
    </row>
    <row r="5841" customFormat="false" ht="12.8" hidden="false" customHeight="false" outlineLevel="0" collapsed="false">
      <c r="A5841" s="0" t="s">
        <v>8727</v>
      </c>
    </row>
    <row r="5842" customFormat="false" ht="12.8" hidden="false" customHeight="false" outlineLevel="0" collapsed="false">
      <c r="A5842" s="0" t="s">
        <v>8728</v>
      </c>
      <c r="B5842" s="0" t="s">
        <v>8729</v>
      </c>
      <c r="C5842" s="0" t="s">
        <v>8730</v>
      </c>
      <c r="D5842" s="0" t="s">
        <v>8731</v>
      </c>
    </row>
    <row r="5843" customFormat="false" ht="12.8" hidden="false" customHeight="false" outlineLevel="0" collapsed="false">
      <c r="A5843" s="0" t="s">
        <v>8732</v>
      </c>
      <c r="B5843" s="0" t="s">
        <v>8733</v>
      </c>
      <c r="C5843" s="0" t="s">
        <v>8734</v>
      </c>
      <c r="D5843" s="0" t="s">
        <v>8735</v>
      </c>
      <c r="E5843" s="0" t="s">
        <v>8736</v>
      </c>
    </row>
    <row r="5844" customFormat="false" ht="12.8" hidden="false" customHeight="false" outlineLevel="0" collapsed="false">
      <c r="A5844" s="0" t="s">
        <v>8737</v>
      </c>
    </row>
    <row r="5845" customFormat="false" ht="12.8" hidden="false" customHeight="false" outlineLevel="0" collapsed="false">
      <c r="A5845" s="0" t="s">
        <v>8738</v>
      </c>
      <c r="B5845" s="0" t="s">
        <v>8739</v>
      </c>
    </row>
    <row r="5846" customFormat="false" ht="12.8" hidden="false" customHeight="false" outlineLevel="0" collapsed="false">
      <c r="A5846" s="0" t="s">
        <v>8740</v>
      </c>
    </row>
    <row r="5847" customFormat="false" ht="12.8" hidden="false" customHeight="false" outlineLevel="0" collapsed="false">
      <c r="A5847" s="0" t="e">
        <f aca="false">_x001f__x001b_»_x0002_€EçÌT³€Z_x000b_‡å?qT_x0013__x0010_æ%õÎ_x0006_ÿ_x0011__x0016_$¿Ò+­•ß_x0014_U¾ð_x0018_ñ(bBj"Î_x0015_&lt;n˜6@í…_</f>
        <v>#N/A</v>
      </c>
    </row>
    <row r="5848" customFormat="false" ht="12.8" hidden="false" customHeight="false" outlineLevel="0" collapsed="false">
      <c r="A5848" s="0" t="s">
        <v>8741</v>
      </c>
      <c r="B5848" s="0" t="s">
        <v>8742</v>
      </c>
    </row>
    <row r="5849" customFormat="false" ht="12.8" hidden="false" customHeight="false" outlineLevel="0" collapsed="false">
      <c r="A5849" s="0" t="s">
        <v>8743</v>
      </c>
      <c r="B5849" s="0" t="s">
        <v>8744</v>
      </c>
    </row>
    <row r="5850" customFormat="false" ht="12.8" hidden="false" customHeight="false" outlineLevel="0" collapsed="false">
      <c r="A5850" s="0" t="s">
        <v>8745</v>
      </c>
      <c r="B5850" s="0" t="s">
        <v>8746</v>
      </c>
    </row>
    <row r="5851" customFormat="false" ht="12.8" hidden="false" customHeight="false" outlineLevel="0" collapsed="false">
      <c r="A5851" s="0" t="s">
        <v>8747</v>
      </c>
    </row>
    <row r="5852" customFormat="false" ht="12.8" hidden="false" customHeight="false" outlineLevel="0" collapsed="false">
      <c r="A5852" s="0" t="s">
        <v>8748</v>
      </c>
    </row>
    <row r="5854" customFormat="false" ht="12.8" hidden="false" customHeight="false" outlineLevel="0" collapsed="false">
      <c r="A5854" s="0" t="s">
        <v>8749</v>
      </c>
      <c r="B5854" s="0" t="s">
        <v>8750</v>
      </c>
    </row>
    <row r="5855" customFormat="false" ht="12.8" hidden="false" customHeight="false" outlineLevel="0" collapsed="false">
      <c r="A5855" s="0" t="s">
        <v>8751</v>
      </c>
      <c r="B5855" s="0" t="s">
        <v>8752</v>
      </c>
    </row>
    <row r="5856" customFormat="false" ht="12.8" hidden="false" customHeight="false" outlineLevel="0" collapsed="false">
      <c r="A5856" s="0" t="s">
        <v>8753</v>
      </c>
    </row>
    <row r="5857" customFormat="false" ht="12.8" hidden="false" customHeight="false" outlineLevel="0" collapsed="false">
      <c r="A5857" s="0" t="s">
        <v>8754</v>
      </c>
      <c r="B5857" s="0" t="s">
        <v>8755</v>
      </c>
    </row>
    <row r="5858" customFormat="false" ht="12.8" hidden="false" customHeight="false" outlineLevel="0" collapsed="false">
      <c r="A5858" s="0" t="s">
        <v>8756</v>
      </c>
    </row>
    <row r="5859" customFormat="false" ht="12.8" hidden="false" customHeight="false" outlineLevel="0" collapsed="false">
      <c r="A5859" s="0" t="s">
        <v>8757</v>
      </c>
      <c r="B5859" s="0" t="s">
        <v>8758</v>
      </c>
    </row>
    <row r="5860" customFormat="false" ht="12.8" hidden="false" customHeight="false" outlineLevel="0" collapsed="false">
      <c r="A5860" s="0" t="s">
        <v>8759</v>
      </c>
    </row>
    <row r="5861" customFormat="false" ht="12.8" hidden="false" customHeight="false" outlineLevel="0" collapsed="false">
      <c r="A5861" s="0" t="s">
        <v>8760</v>
      </c>
    </row>
    <row r="5862" customFormat="false" ht="12.8" hidden="false" customHeight="false" outlineLevel="0" collapsed="false">
      <c r="A5862" s="0" t="s">
        <v>8761</v>
      </c>
    </row>
    <row r="5863" customFormat="false" ht="12.8" hidden="false" customHeight="false" outlineLevel="0" collapsed="false">
      <c r="A5863" s="0" t="s">
        <v>8762</v>
      </c>
      <c r="B5863" s="0" t="s">
        <v>8763</v>
      </c>
    </row>
    <row r="5864" customFormat="false" ht="12.8" hidden="false" customHeight="false" outlineLevel="0" collapsed="false">
      <c r="A5864" s="0" t="s">
        <v>8764</v>
      </c>
      <c r="B5864" s="0" t="s">
        <v>8765</v>
      </c>
    </row>
    <row r="5865" customFormat="false" ht="12.8" hidden="false" customHeight="false" outlineLevel="0" collapsed="false">
      <c r="A5865" s="0" t="s">
        <v>8766</v>
      </c>
      <c r="B5865" s="0" t="s">
        <v>8767</v>
      </c>
      <c r="C5865" s="0" t="s">
        <v>8768</v>
      </c>
    </row>
    <row r="5866" customFormat="false" ht="12.8" hidden="false" customHeight="false" outlineLevel="0" collapsed="false">
      <c r="A5866" s="0" t="s">
        <v>8769</v>
      </c>
    </row>
    <row r="5867" customFormat="false" ht="12.8" hidden="false" customHeight="false" outlineLevel="0" collapsed="false">
      <c r="A5867" s="0" t="s">
        <v>8770</v>
      </c>
    </row>
    <row r="5868" customFormat="false" ht="12.8" hidden="false" customHeight="false" outlineLevel="0" collapsed="false">
      <c r="A5868" s="0" t="s">
        <v>8771</v>
      </c>
    </row>
    <row r="5869" customFormat="false" ht="12.8" hidden="false" customHeight="false" outlineLevel="0" collapsed="false">
      <c r="A5869" s="0" t="s">
        <v>8772</v>
      </c>
    </row>
    <row r="5870" customFormat="false" ht="12.8" hidden="false" customHeight="false" outlineLevel="0" collapsed="false">
      <c r="A5870" s="0" t="s">
        <v>8773</v>
      </c>
    </row>
    <row r="5871" customFormat="false" ht="12.8" hidden="false" customHeight="false" outlineLevel="0" collapsed="false">
      <c r="A5871" s="0" t="s">
        <v>8774</v>
      </c>
    </row>
    <row r="5872" customFormat="false" ht="12.8" hidden="false" customHeight="false" outlineLevel="0" collapsed="false">
      <c r="A5872" s="0" t="s">
        <v>8775</v>
      </c>
      <c r="B5872" s="0" t="s">
        <v>8776</v>
      </c>
    </row>
    <row r="5873" customFormat="false" ht="12.8" hidden="false" customHeight="false" outlineLevel="0" collapsed="false">
      <c r="A5873" s="0" t="s">
        <v>8777</v>
      </c>
    </row>
    <row r="5874" customFormat="false" ht="12.8" hidden="false" customHeight="false" outlineLevel="0" collapsed="false">
      <c r="A5874" s="0" t="s">
        <v>8778</v>
      </c>
    </row>
    <row r="5875" customFormat="false" ht="12.8" hidden="false" customHeight="false" outlineLevel="0" collapsed="false">
      <c r="A5875" s="0" t="s">
        <v>8779</v>
      </c>
    </row>
    <row r="5877" customFormat="false" ht="12.8" hidden="false" customHeight="false" outlineLevel="0" collapsed="false">
      <c r="A5877" s="0" t="s">
        <v>8780</v>
      </c>
    </row>
    <row r="5878" customFormat="false" ht="12.8" hidden="false" customHeight="false" outlineLevel="0" collapsed="false">
      <c r="A5878" s="0" t="s">
        <v>8781</v>
      </c>
    </row>
    <row r="5879" customFormat="false" ht="12.8" hidden="false" customHeight="false" outlineLevel="0" collapsed="false">
      <c r="A5879" s="0" t="s">
        <v>8782</v>
      </c>
      <c r="B5879" s="0" t="s">
        <v>8783</v>
      </c>
    </row>
    <row r="5880" customFormat="false" ht="12.8" hidden="false" customHeight="false" outlineLevel="0" collapsed="false">
      <c r="A5880" s="0" t="s">
        <v>8784</v>
      </c>
      <c r="B5880" s="0" t="s">
        <v>8785</v>
      </c>
    </row>
    <row r="5881" customFormat="false" ht="12.8" hidden="false" customHeight="false" outlineLevel="0" collapsed="false">
      <c r="A5881" s="0" t="s">
        <v>8786</v>
      </c>
    </row>
    <row r="5882" customFormat="false" ht="12.8" hidden="false" customHeight="false" outlineLevel="0" collapsed="false">
      <c r="A5882" s="0" t="s">
        <v>8787</v>
      </c>
    </row>
    <row r="5883" customFormat="false" ht="12.8" hidden="false" customHeight="false" outlineLevel="0" collapsed="false">
      <c r="A5883" s="0" t="s">
        <v>8788</v>
      </c>
    </row>
    <row r="5884" customFormat="false" ht="12.8" hidden="false" customHeight="false" outlineLevel="0" collapsed="false">
      <c r="A5884" s="0" t="s">
        <v>8789</v>
      </c>
    </row>
    <row r="5885" customFormat="false" ht="12.8" hidden="false" customHeight="false" outlineLevel="0" collapsed="false">
      <c r="A5885" s="0" t="s">
        <v>8790</v>
      </c>
    </row>
    <row r="5886" customFormat="false" ht="12.8" hidden="false" customHeight="false" outlineLevel="0" collapsed="false">
      <c r="A5886" s="0" t="s">
        <v>8791</v>
      </c>
    </row>
    <row r="5887" customFormat="false" ht="12.8" hidden="false" customHeight="false" outlineLevel="0" collapsed="false">
      <c r="A5887" s="0" t="s">
        <v>8792</v>
      </c>
      <c r="B5887" s="0" t="s">
        <v>8793</v>
      </c>
    </row>
    <row r="5888" customFormat="false" ht="12.8" hidden="false" customHeight="false" outlineLevel="0" collapsed="false">
      <c r="A5888" s="0" t="s">
        <v>8794</v>
      </c>
      <c r="B5888" s="0" t="s">
        <v>8795</v>
      </c>
    </row>
    <row r="5889" customFormat="false" ht="12.8" hidden="false" customHeight="false" outlineLevel="0" collapsed="false">
      <c r="A5889" s="0" t="s">
        <v>8796</v>
      </c>
    </row>
    <row r="5890" customFormat="false" ht="12.8" hidden="false" customHeight="false" outlineLevel="0" collapsed="false">
      <c r="A5890" s="0" t="s">
        <v>8797</v>
      </c>
    </row>
    <row r="5891" customFormat="false" ht="12.8" hidden="false" customHeight="false" outlineLevel="0" collapsed="false">
      <c r="A5891" s="0" t="s">
        <v>8798</v>
      </c>
    </row>
    <row r="5892" customFormat="false" ht="12.8" hidden="false" customHeight="false" outlineLevel="0" collapsed="false">
      <c r="A5892" s="0" t="s">
        <v>8799</v>
      </c>
    </row>
    <row r="5893" customFormat="false" ht="12.8" hidden="false" customHeight="false" outlineLevel="0" collapsed="false">
      <c r="A5893" s="0" t="s">
        <v>8800</v>
      </c>
    </row>
    <row r="5894" customFormat="false" ht="12.8" hidden="false" customHeight="false" outlineLevel="0" collapsed="false">
      <c r="A5894" s="0" t="s">
        <v>8801</v>
      </c>
      <c r="B5894" s="0" t="s">
        <v>8802</v>
      </c>
    </row>
    <row r="5895" customFormat="false" ht="12.8" hidden="false" customHeight="false" outlineLevel="0" collapsed="false">
      <c r="A5895" s="0" t="s">
        <v>8803</v>
      </c>
    </row>
    <row r="5896" customFormat="false" ht="12.8" hidden="false" customHeight="false" outlineLevel="0" collapsed="false">
      <c r="A5896" s="0" t="s">
        <v>8804</v>
      </c>
    </row>
    <row r="5897" customFormat="false" ht="12.8" hidden="false" customHeight="false" outlineLevel="0" collapsed="false">
      <c r="A5897" s="0" t="s">
        <v>8805</v>
      </c>
      <c r="B5897" s="0" t="s">
        <v>8806</v>
      </c>
    </row>
    <row r="5898" customFormat="false" ht="12.8" hidden="false" customHeight="false" outlineLevel="0" collapsed="false">
      <c r="A5898" s="0" t="s">
        <v>8807</v>
      </c>
    </row>
    <row r="5899" customFormat="false" ht="12.8" hidden="false" customHeight="false" outlineLevel="0" collapsed="false">
      <c r="A5899" s="0" t="s">
        <v>8808</v>
      </c>
    </row>
    <row r="5900" customFormat="false" ht="12.8" hidden="false" customHeight="false" outlineLevel="0" collapsed="false">
      <c r="A5900" s="0" t="s">
        <v>8809</v>
      </c>
    </row>
    <row r="5901" customFormat="false" ht="12.8" hidden="false" customHeight="false" outlineLevel="0" collapsed="false">
      <c r="A5901" s="0" t="s">
        <v>8810</v>
      </c>
      <c r="B5901" s="0" t="s">
        <v>8811</v>
      </c>
    </row>
    <row r="5902" customFormat="false" ht="12.8" hidden="false" customHeight="false" outlineLevel="0" collapsed="false">
      <c r="A5902" s="0" t="s">
        <v>8812</v>
      </c>
    </row>
    <row r="5903" customFormat="false" ht="12.8" hidden="false" customHeight="false" outlineLevel="0" collapsed="false">
      <c r="A5903" s="0" t="s">
        <v>8813</v>
      </c>
    </row>
    <row r="5904" customFormat="false" ht="12.8" hidden="false" customHeight="false" outlineLevel="0" collapsed="false">
      <c r="A5904" s="0" t="s">
        <v>8814</v>
      </c>
    </row>
    <row r="5905" customFormat="false" ht="12.8" hidden="false" customHeight="false" outlineLevel="0" collapsed="false">
      <c r="A5905" s="0" t="s">
        <v>8815</v>
      </c>
      <c r="B5905" s="0" t="s">
        <v>8816</v>
      </c>
    </row>
    <row r="5906" customFormat="false" ht="12.8" hidden="false" customHeight="false" outlineLevel="0" collapsed="false">
      <c r="A5906" s="0" t="s">
        <v>8817</v>
      </c>
    </row>
    <row r="5907" customFormat="false" ht="12.8" hidden="false" customHeight="false" outlineLevel="0" collapsed="false">
      <c r="A5907" s="0" t="s">
        <v>8818</v>
      </c>
    </row>
    <row r="5908" customFormat="false" ht="12.8" hidden="false" customHeight="false" outlineLevel="0" collapsed="false">
      <c r="A5908" s="0" t="s">
        <v>8819</v>
      </c>
      <c r="B5908" s="0" t="s">
        <v>8820</v>
      </c>
      <c r="C5908" s="0" t="s">
        <v>8821</v>
      </c>
    </row>
    <row r="5909" customFormat="false" ht="12.8" hidden="false" customHeight="false" outlineLevel="0" collapsed="false">
      <c r="A5909" s="0" t="s">
        <v>8822</v>
      </c>
    </row>
    <row r="5910" customFormat="false" ht="12.8" hidden="false" customHeight="false" outlineLevel="0" collapsed="false">
      <c r="A5910" s="0" t="s">
        <v>8823</v>
      </c>
    </row>
    <row r="5911" customFormat="false" ht="12.8" hidden="false" customHeight="false" outlineLevel="0" collapsed="false">
      <c r="A5911" s="0" t="s">
        <v>8824</v>
      </c>
    </row>
    <row r="5912" customFormat="false" ht="12.8" hidden="false" customHeight="false" outlineLevel="0" collapsed="false">
      <c r="A5912" s="0" t="s">
        <v>8825</v>
      </c>
    </row>
    <row r="5913" customFormat="false" ht="12.8" hidden="false" customHeight="false" outlineLevel="0" collapsed="false">
      <c r="A5913" s="0" t="s">
        <v>8826</v>
      </c>
      <c r="B5913" s="0" t="s">
        <v>8827</v>
      </c>
    </row>
    <row r="5914" customFormat="false" ht="12.8" hidden="false" customHeight="false" outlineLevel="0" collapsed="false">
      <c r="A5914" s="0" t="s">
        <v>8828</v>
      </c>
    </row>
    <row r="5915" customFormat="false" ht="12.8" hidden="false" customHeight="false" outlineLevel="0" collapsed="false">
      <c r="A5915" s="0" t="s">
        <v>8829</v>
      </c>
    </row>
    <row r="5916" customFormat="false" ht="12.8" hidden="false" customHeight="false" outlineLevel="0" collapsed="false">
      <c r="A5916" s="0" t="s">
        <v>8830</v>
      </c>
      <c r="B5916" s="0" t="s">
        <v>8831</v>
      </c>
    </row>
    <row r="5917" customFormat="false" ht="12.8" hidden="false" customHeight="false" outlineLevel="0" collapsed="false">
      <c r="A5917" s="0" t="s">
        <v>8832</v>
      </c>
    </row>
    <row r="5918" customFormat="false" ht="12.8" hidden="false" customHeight="false" outlineLevel="0" collapsed="false">
      <c r="A5918" s="0" t="s">
        <v>8833</v>
      </c>
      <c r="B5918" s="0" t="s">
        <v>8834</v>
      </c>
    </row>
    <row r="5919" customFormat="false" ht="12.8" hidden="false" customHeight="false" outlineLevel="0" collapsed="false">
      <c r="A5919" s="0" t="s">
        <v>8835</v>
      </c>
      <c r="B5919" s="0" t="s">
        <v>8836</v>
      </c>
      <c r="C5919" s="0" t="s">
        <v>8837</v>
      </c>
      <c r="D5919" s="0" t="s">
        <v>8838</v>
      </c>
      <c r="E5919" s="0" t="s">
        <v>8839</v>
      </c>
    </row>
    <row r="5920" customFormat="false" ht="12.8" hidden="false" customHeight="false" outlineLevel="0" collapsed="false">
      <c r="A5920" s="0" t="s">
        <v>8840</v>
      </c>
    </row>
    <row r="5921" customFormat="false" ht="12.8" hidden="false" customHeight="false" outlineLevel="0" collapsed="false">
      <c r="A5921" s="0" t="s">
        <v>8841</v>
      </c>
    </row>
    <row r="5922" customFormat="false" ht="12.8" hidden="false" customHeight="false" outlineLevel="0" collapsed="false">
      <c r="A5922" s="0" t="s">
        <v>8842</v>
      </c>
      <c r="B5922" s="0" t="s">
        <v>8843</v>
      </c>
      <c r="C5922" s="0" t="s">
        <v>8844</v>
      </c>
    </row>
    <row r="5923" customFormat="false" ht="12.8" hidden="false" customHeight="false" outlineLevel="0" collapsed="false">
      <c r="A5923" s="0" t="s">
        <v>8845</v>
      </c>
      <c r="B5923" s="0" t="s">
        <v>8846</v>
      </c>
      <c r="C5923" s="0" t="s">
        <v>8847</v>
      </c>
      <c r="D5923" s="0" t="s">
        <v>8848</v>
      </c>
    </row>
    <row r="5924" customFormat="false" ht="12.8" hidden="false" customHeight="false" outlineLevel="0" collapsed="false">
      <c r="A5924" s="0" t="s">
        <v>8849</v>
      </c>
    </row>
    <row r="5925" customFormat="false" ht="12.8" hidden="false" customHeight="false" outlineLevel="0" collapsed="false">
      <c r="A5925" s="0" t="s">
        <v>8850</v>
      </c>
      <c r="B5925" s="0" t="s">
        <v>8851</v>
      </c>
      <c r="C5925" s="0" t="s">
        <v>8852</v>
      </c>
    </row>
    <row r="5926" customFormat="false" ht="12.8" hidden="false" customHeight="false" outlineLevel="0" collapsed="false">
      <c r="A5926" s="0" t="s">
        <v>8853</v>
      </c>
    </row>
    <row r="5927" customFormat="false" ht="12.8" hidden="false" customHeight="false" outlineLevel="0" collapsed="false">
      <c r="A5927" s="0" t="s">
        <v>8854</v>
      </c>
    </row>
    <row r="5928" customFormat="false" ht="12.8" hidden="false" customHeight="false" outlineLevel="0" collapsed="false">
      <c r="A5928" s="0" t="s">
        <v>8855</v>
      </c>
    </row>
    <row r="5929" customFormat="false" ht="12.8" hidden="false" customHeight="false" outlineLevel="0" collapsed="false">
      <c r="A5929" s="0" t="s">
        <v>8856</v>
      </c>
    </row>
    <row r="5930" customFormat="false" ht="12.8" hidden="false" customHeight="false" outlineLevel="0" collapsed="false">
      <c r="A5930" s="0" t="s">
        <v>8857</v>
      </c>
    </row>
    <row r="5931" customFormat="false" ht="12.8" hidden="false" customHeight="false" outlineLevel="0" collapsed="false">
      <c r="A5931" s="0" t="s">
        <v>8858</v>
      </c>
    </row>
    <row r="5932" customFormat="false" ht="12.8" hidden="false" customHeight="false" outlineLevel="0" collapsed="false">
      <c r="A5932" s="0" t="s">
        <v>8859</v>
      </c>
    </row>
    <row r="5933" customFormat="false" ht="12.8" hidden="false" customHeight="false" outlineLevel="0" collapsed="false">
      <c r="A5933" s="0" t="s">
        <v>8860</v>
      </c>
    </row>
    <row r="5934" customFormat="false" ht="12.8" hidden="false" customHeight="false" outlineLevel="0" collapsed="false">
      <c r="A5934" s="0" t="s">
        <v>8861</v>
      </c>
    </row>
    <row r="5935" customFormat="false" ht="12.8" hidden="false" customHeight="false" outlineLevel="0" collapsed="false">
      <c r="A5935" s="0" t="s">
        <v>8862</v>
      </c>
    </row>
    <row r="5936" customFormat="false" ht="12.8" hidden="false" customHeight="false" outlineLevel="0" collapsed="false">
      <c r="A5936" s="0" t="s">
        <v>8863</v>
      </c>
    </row>
    <row r="5937" customFormat="false" ht="12.8" hidden="false" customHeight="false" outlineLevel="0" collapsed="false">
      <c r="A5937" s="0" t="s">
        <v>8864</v>
      </c>
      <c r="B5937" s="0" t="s">
        <v>8865</v>
      </c>
    </row>
    <row r="5938" customFormat="false" ht="12.8" hidden="false" customHeight="false" outlineLevel="0" collapsed="false">
      <c r="A5938" s="0" t="s">
        <v>8866</v>
      </c>
    </row>
    <row r="5939" customFormat="false" ht="12.8" hidden="false" customHeight="false" outlineLevel="0" collapsed="false">
      <c r="A5939" s="0" t="s">
        <v>8867</v>
      </c>
      <c r="B5939" s="0" t="s">
        <v>8868</v>
      </c>
      <c r="C5939" s="0" t="s">
        <v>8869</v>
      </c>
    </row>
    <row r="5940" customFormat="false" ht="12.8" hidden="false" customHeight="false" outlineLevel="0" collapsed="false">
      <c r="A5940" s="0" t="s">
        <v>8870</v>
      </c>
    </row>
    <row r="5941" customFormat="false" ht="12.8" hidden="false" customHeight="false" outlineLevel="0" collapsed="false">
      <c r="A5941" s="0" t="s">
        <v>8871</v>
      </c>
    </row>
    <row r="5942" customFormat="false" ht="12.8" hidden="false" customHeight="false" outlineLevel="0" collapsed="false">
      <c r="A5942" s="0" t="s">
        <v>8872</v>
      </c>
      <c r="B5942" s="0" t="s">
        <v>8873</v>
      </c>
    </row>
    <row r="5943" customFormat="false" ht="12.8" hidden="false" customHeight="false" outlineLevel="0" collapsed="false">
      <c r="A5943" s="0" t="s">
        <v>8874</v>
      </c>
    </row>
    <row r="5944" customFormat="false" ht="12.8" hidden="false" customHeight="false" outlineLevel="0" collapsed="false">
      <c r="A5944" s="0" t="s">
        <v>8875</v>
      </c>
    </row>
    <row r="5945" customFormat="false" ht="12.8" hidden="false" customHeight="false" outlineLevel="0" collapsed="false">
      <c r="A5945" s="0" t="s">
        <v>8876</v>
      </c>
      <c r="B5945" s="0" t="s">
        <v>8877</v>
      </c>
      <c r="C5945" s="0" t="s">
        <v>8878</v>
      </c>
    </row>
    <row r="5946" customFormat="false" ht="12.8" hidden="false" customHeight="false" outlineLevel="0" collapsed="false">
      <c r="A5946" s="0" t="s">
        <v>8879</v>
      </c>
    </row>
    <row r="5947" customFormat="false" ht="12.8" hidden="false" customHeight="false" outlineLevel="0" collapsed="false">
      <c r="A5947" s="0" t="s">
        <v>8880</v>
      </c>
      <c r="B5947" s="0" t="s">
        <v>8881</v>
      </c>
    </row>
    <row r="5948" customFormat="false" ht="12.8" hidden="false" customHeight="false" outlineLevel="0" collapsed="false">
      <c r="A5948" s="0" t="s">
        <v>8882</v>
      </c>
    </row>
    <row r="5949" customFormat="false" ht="12.8" hidden="false" customHeight="false" outlineLevel="0" collapsed="false">
      <c r="A5949" s="0" t="s">
        <v>8883</v>
      </c>
    </row>
    <row r="5950" customFormat="false" ht="12.8" hidden="false" customHeight="false" outlineLevel="0" collapsed="false">
      <c r="A5950" s="0" t="s">
        <v>8884</v>
      </c>
    </row>
    <row r="5951" customFormat="false" ht="12.8" hidden="false" customHeight="false" outlineLevel="0" collapsed="false">
      <c r="A5951" s="0" t="s">
        <v>8885</v>
      </c>
    </row>
    <row r="5952" customFormat="false" ht="12.8" hidden="false" customHeight="false" outlineLevel="0" collapsed="false">
      <c r="A5952" s="0" t="s">
        <v>8886</v>
      </c>
    </row>
    <row r="5953" customFormat="false" ht="12.8" hidden="false" customHeight="false" outlineLevel="0" collapsed="false">
      <c r="A5953" s="0" t="s">
        <v>1167</v>
      </c>
    </row>
    <row r="5954" customFormat="false" ht="12.8" hidden="false" customHeight="false" outlineLevel="0" collapsed="false">
      <c r="A5954" s="0" t="s">
        <v>8887</v>
      </c>
    </row>
    <row r="5955" customFormat="false" ht="12.8" hidden="false" customHeight="false" outlineLevel="0" collapsed="false">
      <c r="A5955" s="0" t="s">
        <v>8888</v>
      </c>
    </row>
    <row r="5956" customFormat="false" ht="12.8" hidden="false" customHeight="false" outlineLevel="0" collapsed="false">
      <c r="A5956" s="0" t="s">
        <v>8889</v>
      </c>
    </row>
    <row r="5957" customFormat="false" ht="12.8" hidden="false" customHeight="false" outlineLevel="0" collapsed="false">
      <c r="A5957" s="0" t="s">
        <v>8890</v>
      </c>
    </row>
    <row r="5958" customFormat="false" ht="12.8" hidden="false" customHeight="false" outlineLevel="0" collapsed="false">
      <c r="A5958" s="0" t="s">
        <v>8891</v>
      </c>
    </row>
    <row r="5959" customFormat="false" ht="12.8" hidden="false" customHeight="false" outlineLevel="0" collapsed="false">
      <c r="A5959" s="0" t="s">
        <v>8892</v>
      </c>
    </row>
    <row r="5960" customFormat="false" ht="12.8" hidden="false" customHeight="false" outlineLevel="0" collapsed="false">
      <c r="A5960" s="0" t="s">
        <v>8893</v>
      </c>
    </row>
    <row r="5961" customFormat="false" ht="12.8" hidden="false" customHeight="false" outlineLevel="0" collapsed="false">
      <c r="A5961" s="0" t="s">
        <v>8894</v>
      </c>
    </row>
    <row r="5962" customFormat="false" ht="12.8" hidden="false" customHeight="false" outlineLevel="0" collapsed="false">
      <c r="A5962" s="0" t="s">
        <v>8895</v>
      </c>
    </row>
    <row r="5963" customFormat="false" ht="12.8" hidden="false" customHeight="false" outlineLevel="0" collapsed="false">
      <c r="A5963" s="0" t="s">
        <v>8896</v>
      </c>
    </row>
    <row r="5964" customFormat="false" ht="12.8" hidden="false" customHeight="false" outlineLevel="0" collapsed="false">
      <c r="A5964" s="0" t="s">
        <v>8897</v>
      </c>
    </row>
    <row r="5965" customFormat="false" ht="12.8" hidden="false" customHeight="false" outlineLevel="0" collapsed="false">
      <c r="A5965" s="0" t="s">
        <v>8898</v>
      </c>
    </row>
    <row r="5966" customFormat="false" ht="12.8" hidden="false" customHeight="false" outlineLevel="0" collapsed="false">
      <c r="A5966" s="0" t="s">
        <v>8899</v>
      </c>
      <c r="B5966" s="0" t="s">
        <v>8900</v>
      </c>
    </row>
    <row r="5967" customFormat="false" ht="12.8" hidden="false" customHeight="false" outlineLevel="0" collapsed="false">
      <c r="A5967" s="0" t="s">
        <v>8901</v>
      </c>
    </row>
    <row r="5968" customFormat="false" ht="12.8" hidden="false" customHeight="false" outlineLevel="0" collapsed="false">
      <c r="A5968" s="0" t="s">
        <v>8902</v>
      </c>
    </row>
    <row r="5969" customFormat="false" ht="12.8" hidden="false" customHeight="false" outlineLevel="0" collapsed="false">
      <c r="A5969" s="0" t="s">
        <v>8903</v>
      </c>
    </row>
    <row r="5970" customFormat="false" ht="12.8" hidden="false" customHeight="false" outlineLevel="0" collapsed="false">
      <c r="A5970" s="0" t="s">
        <v>8904</v>
      </c>
    </row>
    <row r="5971" customFormat="false" ht="12.8" hidden="false" customHeight="false" outlineLevel="0" collapsed="false">
      <c r="A5971" s="0" t="s">
        <v>8905</v>
      </c>
    </row>
    <row r="5972" customFormat="false" ht="12.8" hidden="false" customHeight="false" outlineLevel="0" collapsed="false">
      <c r="A5972" s="0" t="s">
        <v>8906</v>
      </c>
      <c r="B5972" s="0" t="s">
        <v>8907</v>
      </c>
    </row>
    <row r="5973" customFormat="false" ht="12.8" hidden="false" customHeight="false" outlineLevel="0" collapsed="false">
      <c r="A5973" s="0" t="s">
        <v>8908</v>
      </c>
      <c r="B5973" s="0" t="s">
        <v>8909</v>
      </c>
    </row>
    <row r="5974" customFormat="false" ht="12.8" hidden="false" customHeight="false" outlineLevel="0" collapsed="false">
      <c r="A5974" s="0" t="s">
        <v>8910</v>
      </c>
      <c r="B5974" s="0" t="s">
        <v>8911</v>
      </c>
      <c r="C5974" s="0" t="s">
        <v>8912</v>
      </c>
    </row>
    <row r="5975" customFormat="false" ht="12.8" hidden="false" customHeight="false" outlineLevel="0" collapsed="false">
      <c r="A5975" s="0" t="s">
        <v>8913</v>
      </c>
    </row>
    <row r="5976" customFormat="false" ht="12.8" hidden="false" customHeight="false" outlineLevel="0" collapsed="false">
      <c r="A5976" s="0" t="s">
        <v>8914</v>
      </c>
    </row>
    <row r="5977" customFormat="false" ht="12.8" hidden="false" customHeight="false" outlineLevel="0" collapsed="false">
      <c r="A5977" s="0" t="s">
        <v>8915</v>
      </c>
      <c r="B5977" s="0" t="s">
        <v>8916</v>
      </c>
    </row>
    <row r="5978" customFormat="false" ht="12.8" hidden="false" customHeight="false" outlineLevel="0" collapsed="false">
      <c r="A5978" s="0" t="s">
        <v>8917</v>
      </c>
      <c r="B5978" s="0" t="s">
        <v>8918</v>
      </c>
      <c r="C5978" s="0" t="s">
        <v>8919</v>
      </c>
    </row>
    <row r="5979" customFormat="false" ht="12.8" hidden="false" customHeight="false" outlineLevel="0" collapsed="false">
      <c r="A5979" s="0" t="s">
        <v>8920</v>
      </c>
    </row>
    <row r="5980" customFormat="false" ht="12.8" hidden="false" customHeight="false" outlineLevel="0" collapsed="false">
      <c r="A5980" s="0" t="s">
        <v>8921</v>
      </c>
    </row>
    <row r="5981" customFormat="false" ht="12.8" hidden="false" customHeight="false" outlineLevel="0" collapsed="false">
      <c r="A5981" s="0" t="s">
        <v>8922</v>
      </c>
    </row>
    <row r="5982" customFormat="false" ht="12.8" hidden="false" customHeight="false" outlineLevel="0" collapsed="false">
      <c r="A5982" s="0" t="s">
        <v>8923</v>
      </c>
    </row>
    <row r="5983" customFormat="false" ht="12.8" hidden="false" customHeight="false" outlineLevel="0" collapsed="false">
      <c r="A5983" s="0" t="s">
        <v>8924</v>
      </c>
    </row>
    <row r="5984" customFormat="false" ht="12.8" hidden="false" customHeight="false" outlineLevel="0" collapsed="false">
      <c r="A5984" s="0" t="s">
        <v>8925</v>
      </c>
    </row>
    <row r="5985" customFormat="false" ht="12.8" hidden="false" customHeight="false" outlineLevel="0" collapsed="false">
      <c r="A5985" s="0" t="s">
        <v>8926</v>
      </c>
    </row>
    <row r="5986" customFormat="false" ht="12.8" hidden="false" customHeight="false" outlineLevel="0" collapsed="false">
      <c r="A5986" s="0" t="s">
        <v>8927</v>
      </c>
      <c r="B5986" s="0" t="s">
        <v>8928</v>
      </c>
    </row>
    <row r="5987" customFormat="false" ht="12.8" hidden="false" customHeight="false" outlineLevel="0" collapsed="false">
      <c r="A5987" s="0" t="s">
        <v>8929</v>
      </c>
      <c r="B5987" s="0" t="s">
        <v>8930</v>
      </c>
    </row>
    <row r="5988" customFormat="false" ht="12.8" hidden="false" customHeight="false" outlineLevel="0" collapsed="false">
      <c r="A5988" s="0" t="s">
        <v>8931</v>
      </c>
      <c r="B5988" s="0" t="s">
        <v>8932</v>
      </c>
    </row>
    <row r="5989" customFormat="false" ht="12.8" hidden="false" customHeight="false" outlineLevel="0" collapsed="false">
      <c r="A5989" s="0" t="s">
        <v>8933</v>
      </c>
    </row>
    <row r="5990" customFormat="false" ht="12.8" hidden="false" customHeight="false" outlineLevel="0" collapsed="false">
      <c r="A5990" s="0" t="s">
        <v>8934</v>
      </c>
      <c r="B5990" s="0" t="s">
        <v>8935</v>
      </c>
      <c r="C5990" s="0" t="s">
        <v>8936</v>
      </c>
      <c r="D5990" s="0" t="s">
        <v>8937</v>
      </c>
    </row>
    <row r="5991" customFormat="false" ht="12.8" hidden="false" customHeight="false" outlineLevel="0" collapsed="false">
      <c r="A5991" s="0" t="s">
        <v>8938</v>
      </c>
      <c r="B5991" s="0" t="s">
        <v>8939</v>
      </c>
    </row>
    <row r="5992" customFormat="false" ht="12.8" hidden="false" customHeight="false" outlineLevel="0" collapsed="false">
      <c r="A5992" s="0" t="s">
        <v>8940</v>
      </c>
    </row>
    <row r="5993" customFormat="false" ht="12.8" hidden="false" customHeight="false" outlineLevel="0" collapsed="false">
      <c r="A5993" s="0" t="s">
        <v>8941</v>
      </c>
    </row>
    <row r="5994" customFormat="false" ht="12.8" hidden="false" customHeight="false" outlineLevel="0" collapsed="false">
      <c r="A5994" s="0" t="s">
        <v>8942</v>
      </c>
    </row>
    <row r="5995" customFormat="false" ht="12.8" hidden="false" customHeight="false" outlineLevel="0" collapsed="false">
      <c r="A5995" s="0" t="s">
        <v>8943</v>
      </c>
    </row>
    <row r="5996" customFormat="false" ht="12.8" hidden="false" customHeight="false" outlineLevel="0" collapsed="false">
      <c r="A5996" s="0" t="s">
        <v>8944</v>
      </c>
    </row>
    <row r="5997" customFormat="false" ht="12.8" hidden="false" customHeight="false" outlineLevel="0" collapsed="false">
      <c r="A5997" s="0" t="s">
        <v>8945</v>
      </c>
      <c r="B5997" s="0" t="s">
        <v>8946</v>
      </c>
      <c r="C5997" s="0" t="s">
        <v>8947</v>
      </c>
    </row>
    <row r="5998" customFormat="false" ht="12.8" hidden="false" customHeight="false" outlineLevel="0" collapsed="false">
      <c r="A5998" s="0" t="s">
        <v>8948</v>
      </c>
    </row>
    <row r="5999" customFormat="false" ht="12.8" hidden="false" customHeight="false" outlineLevel="0" collapsed="false">
      <c r="A5999" s="0" t="s">
        <v>8949</v>
      </c>
    </row>
    <row r="6000" customFormat="false" ht="12.8" hidden="false" customHeight="false" outlineLevel="0" collapsed="false">
      <c r="A6000" s="0" t="s">
        <v>8950</v>
      </c>
    </row>
    <row r="6001" customFormat="false" ht="12.8" hidden="false" customHeight="false" outlineLevel="0" collapsed="false">
      <c r="A6001" s="0" t="s">
        <v>8951</v>
      </c>
    </row>
    <row r="6002" customFormat="false" ht="12.8" hidden="false" customHeight="false" outlineLevel="0" collapsed="false">
      <c r="A6002" s="0" t="s">
        <v>8952</v>
      </c>
    </row>
    <row r="6003" customFormat="false" ht="12.8" hidden="false" customHeight="false" outlineLevel="0" collapsed="false">
      <c r="B6003" s="0" t="s">
        <v>8953</v>
      </c>
    </row>
    <row r="6004" customFormat="false" ht="12.8" hidden="false" customHeight="false" outlineLevel="0" collapsed="false">
      <c r="A6004" s="0" t="s">
        <v>8954</v>
      </c>
    </row>
    <row r="6005" customFormat="false" ht="12.8" hidden="false" customHeight="false" outlineLevel="0" collapsed="false">
      <c r="A6005" s="0" t="s">
        <v>8955</v>
      </c>
    </row>
    <row r="6006" customFormat="false" ht="12.8" hidden="false" customHeight="false" outlineLevel="0" collapsed="false">
      <c r="A6006" s="0" t="s">
        <v>8956</v>
      </c>
      <c r="B6006" s="0" t="s">
        <v>8957</v>
      </c>
      <c r="C6006" s="0" t="s">
        <v>8958</v>
      </c>
    </row>
    <row r="6007" customFormat="false" ht="12.8" hidden="false" customHeight="false" outlineLevel="0" collapsed="false">
      <c r="A6007" s="0" t="s">
        <v>8959</v>
      </c>
    </row>
    <row r="6008" customFormat="false" ht="12.8" hidden="false" customHeight="false" outlineLevel="0" collapsed="false">
      <c r="A6008" s="0" t="s">
        <v>8960</v>
      </c>
    </row>
    <row r="6009" customFormat="false" ht="12.8" hidden="false" customHeight="false" outlineLevel="0" collapsed="false">
      <c r="A6009" s="0" t="s">
        <v>8961</v>
      </c>
    </row>
    <row r="6010" customFormat="false" ht="12.8" hidden="false" customHeight="false" outlineLevel="0" collapsed="false">
      <c r="A6010" s="0" t="s">
        <v>8962</v>
      </c>
    </row>
    <row r="6011" customFormat="false" ht="12.8" hidden="false" customHeight="false" outlineLevel="0" collapsed="false">
      <c r="A6011" s="0" t="s">
        <v>8963</v>
      </c>
      <c r="B6011" s="0" t="s">
        <v>8964</v>
      </c>
    </row>
    <row r="6012" customFormat="false" ht="12.8" hidden="false" customHeight="false" outlineLevel="0" collapsed="false">
      <c r="A6012" s="0" t="s">
        <v>8965</v>
      </c>
    </row>
    <row r="6013" customFormat="false" ht="12.8" hidden="false" customHeight="false" outlineLevel="0" collapsed="false">
      <c r="A6013" s="0" t="s">
        <v>8966</v>
      </c>
    </row>
    <row r="6014" customFormat="false" ht="12.8" hidden="false" customHeight="false" outlineLevel="0" collapsed="false">
      <c r="A6014" s="0" t="s">
        <v>8967</v>
      </c>
    </row>
    <row r="6015" customFormat="false" ht="12.8" hidden="false" customHeight="false" outlineLevel="0" collapsed="false">
      <c r="A6015" s="0" t="s">
        <v>8968</v>
      </c>
    </row>
    <row r="6016" customFormat="false" ht="12.8" hidden="false" customHeight="false" outlineLevel="0" collapsed="false">
      <c r="A6016" s="0" t="s">
        <v>8969</v>
      </c>
    </row>
    <row r="6017" customFormat="false" ht="12.8" hidden="false" customHeight="false" outlineLevel="0" collapsed="false">
      <c r="A6017" s="0" t="s">
        <v>8970</v>
      </c>
    </row>
    <row r="6018" customFormat="false" ht="12.8" hidden="false" customHeight="false" outlineLevel="0" collapsed="false">
      <c r="A6018" s="0" t="s">
        <v>8971</v>
      </c>
      <c r="B6018" s="0" t="s">
        <v>8972</v>
      </c>
      <c r="C6018" s="0" t="s">
        <v>8973</v>
      </c>
      <c r="D6018" s="0" t="s">
        <v>8974</v>
      </c>
    </row>
    <row r="6019" customFormat="false" ht="12.8" hidden="false" customHeight="false" outlineLevel="0" collapsed="false">
      <c r="A6019" s="0" t="s">
        <v>8975</v>
      </c>
    </row>
    <row r="6020" customFormat="false" ht="12.8" hidden="false" customHeight="false" outlineLevel="0" collapsed="false">
      <c r="A6020" s="0" t="s">
        <v>8976</v>
      </c>
    </row>
    <row r="6021" customFormat="false" ht="12.8" hidden="false" customHeight="false" outlineLevel="0" collapsed="false">
      <c r="A6021" s="0" t="s">
        <v>8977</v>
      </c>
    </row>
    <row r="6022" customFormat="false" ht="12.8" hidden="false" customHeight="false" outlineLevel="0" collapsed="false">
      <c r="A6022" s="0" t="s">
        <v>8978</v>
      </c>
      <c r="B6022" s="0" t="s">
        <v>8979</v>
      </c>
      <c r="C6022" s="0" t="s">
        <v>8980</v>
      </c>
    </row>
    <row r="6023" customFormat="false" ht="12.8" hidden="false" customHeight="false" outlineLevel="0" collapsed="false">
      <c r="A6023" s="0" t="s">
        <v>8981</v>
      </c>
    </row>
    <row r="6024" customFormat="false" ht="12.8" hidden="false" customHeight="false" outlineLevel="0" collapsed="false">
      <c r="A6024" s="0" t="s">
        <v>8982</v>
      </c>
    </row>
    <row r="6025" customFormat="false" ht="12.8" hidden="false" customHeight="false" outlineLevel="0" collapsed="false">
      <c r="A6025" s="0" t="s">
        <v>8983</v>
      </c>
    </row>
    <row r="6026" customFormat="false" ht="12.8" hidden="false" customHeight="false" outlineLevel="0" collapsed="false">
      <c r="A6026" s="0" t="s">
        <v>8984</v>
      </c>
    </row>
    <row r="6027" customFormat="false" ht="12.8" hidden="false" customHeight="false" outlineLevel="0" collapsed="false">
      <c r="A6027" s="0" t="s">
        <v>8985</v>
      </c>
      <c r="B6027" s="0" t="s">
        <v>8986</v>
      </c>
    </row>
    <row r="6028" customFormat="false" ht="12.8" hidden="false" customHeight="false" outlineLevel="0" collapsed="false">
      <c r="A6028" s="0" t="s">
        <v>8987</v>
      </c>
    </row>
    <row r="6029" customFormat="false" ht="12.8" hidden="false" customHeight="false" outlineLevel="0" collapsed="false">
      <c r="A6029" s="0" t="s">
        <v>8988</v>
      </c>
    </row>
    <row r="6030" customFormat="false" ht="12.8" hidden="false" customHeight="false" outlineLevel="0" collapsed="false">
      <c r="A6030" s="0" t="s">
        <v>8989</v>
      </c>
      <c r="B6030" s="0" t="s">
        <v>8990</v>
      </c>
    </row>
    <row r="6031" customFormat="false" ht="12.8" hidden="false" customHeight="false" outlineLevel="0" collapsed="false">
      <c r="A6031" s="0" t="s">
        <v>8991</v>
      </c>
    </row>
    <row r="6032" customFormat="false" ht="12.8" hidden="false" customHeight="false" outlineLevel="0" collapsed="false">
      <c r="A6032" s="0" t="s">
        <v>8992</v>
      </c>
    </row>
    <row r="6033" customFormat="false" ht="12.8" hidden="false" customHeight="false" outlineLevel="0" collapsed="false">
      <c r="A6033" s="0" t="s">
        <v>8993</v>
      </c>
      <c r="B6033" s="0" t="s">
        <v>8994</v>
      </c>
    </row>
    <row r="6034" customFormat="false" ht="12.8" hidden="false" customHeight="false" outlineLevel="0" collapsed="false">
      <c r="A6034" s="0" t="s">
        <v>8995</v>
      </c>
      <c r="B6034" s="0" t="s">
        <v>8996</v>
      </c>
    </row>
    <row r="6035" customFormat="false" ht="12.8" hidden="false" customHeight="false" outlineLevel="0" collapsed="false">
      <c r="A6035" s="0" t="s">
        <v>8997</v>
      </c>
    </row>
    <row r="6036" customFormat="false" ht="12.8" hidden="false" customHeight="false" outlineLevel="0" collapsed="false">
      <c r="A6036" s="0" t="s">
        <v>8998</v>
      </c>
      <c r="B6036" s="0" t="s">
        <v>8999</v>
      </c>
      <c r="C6036" s="0" t="s">
        <v>9000</v>
      </c>
    </row>
    <row r="6037" customFormat="false" ht="12.8" hidden="false" customHeight="false" outlineLevel="0" collapsed="false">
      <c r="A6037" s="0" t="s">
        <v>9001</v>
      </c>
    </row>
    <row r="6038" customFormat="false" ht="12.8" hidden="false" customHeight="false" outlineLevel="0" collapsed="false">
      <c r="A6038" s="0" t="s">
        <v>9002</v>
      </c>
    </row>
    <row r="6039" customFormat="false" ht="12.8" hidden="false" customHeight="false" outlineLevel="0" collapsed="false">
      <c r="A6039" s="0" t="s">
        <v>9003</v>
      </c>
    </row>
    <row r="6040" customFormat="false" ht="12.8" hidden="false" customHeight="false" outlineLevel="0" collapsed="false">
      <c r="A6040" s="0" t="s">
        <v>9004</v>
      </c>
      <c r="B6040" s="0" t="s">
        <v>9005</v>
      </c>
    </row>
    <row r="6041" customFormat="false" ht="12.8" hidden="false" customHeight="false" outlineLevel="0" collapsed="false">
      <c r="A6041" s="0" t="s">
        <v>9006</v>
      </c>
    </row>
    <row r="6042" customFormat="false" ht="12.8" hidden="false" customHeight="false" outlineLevel="0" collapsed="false">
      <c r="A6042" s="0" t="s">
        <v>9007</v>
      </c>
      <c r="B6042" s="0" t="s">
        <v>9008</v>
      </c>
    </row>
    <row r="6043" customFormat="false" ht="12.8" hidden="false" customHeight="false" outlineLevel="0" collapsed="false">
      <c r="A6043" s="0" t="s">
        <v>9009</v>
      </c>
      <c r="B6043" s="0" t="s">
        <v>9010</v>
      </c>
      <c r="C6043" s="0" t="s">
        <v>9011</v>
      </c>
    </row>
    <row r="6044" customFormat="false" ht="12.8" hidden="false" customHeight="false" outlineLevel="0" collapsed="false">
      <c r="A6044" s="0" t="s">
        <v>9012</v>
      </c>
    </row>
    <row r="6045" customFormat="false" ht="12.8" hidden="false" customHeight="false" outlineLevel="0" collapsed="false">
      <c r="A6045" s="0" t="s">
        <v>9013</v>
      </c>
      <c r="B6045" s="0" t="s">
        <v>9014</v>
      </c>
      <c r="C6045" s="0" t="s">
        <v>9015</v>
      </c>
    </row>
    <row r="6046" customFormat="false" ht="12.8" hidden="false" customHeight="false" outlineLevel="0" collapsed="false">
      <c r="A6046" s="0" t="s">
        <v>9016</v>
      </c>
      <c r="B6046" s="0" t="s">
        <v>9017</v>
      </c>
      <c r="C6046" s="0" t="s">
        <v>9018</v>
      </c>
      <c r="D6046" s="0" t="s">
        <v>9019</v>
      </c>
      <c r="E6046" s="0" t="s">
        <v>9020</v>
      </c>
    </row>
    <row r="6047" customFormat="false" ht="12.8" hidden="false" customHeight="false" outlineLevel="0" collapsed="false">
      <c r="A6047" s="0" t="s">
        <v>9021</v>
      </c>
    </row>
    <row r="6048" customFormat="false" ht="12.8" hidden="false" customHeight="false" outlineLevel="0" collapsed="false">
      <c r="A6048" s="0" t="s">
        <v>9022</v>
      </c>
    </row>
    <row r="6049" customFormat="false" ht="12.8" hidden="false" customHeight="false" outlineLevel="0" collapsed="false">
      <c r="A6049" s="0" t="s">
        <v>9023</v>
      </c>
      <c r="B6049" s="0" t="s">
        <v>9024</v>
      </c>
    </row>
    <row r="6050" customFormat="false" ht="12.8" hidden="false" customHeight="false" outlineLevel="0" collapsed="false">
      <c r="A6050" s="0" t="s">
        <v>9025</v>
      </c>
      <c r="B6050" s="0" t="s">
        <v>9026</v>
      </c>
    </row>
    <row r="6051" customFormat="false" ht="12.8" hidden="false" customHeight="false" outlineLevel="0" collapsed="false">
      <c r="A6051" s="0" t="s">
        <v>9027</v>
      </c>
    </row>
    <row r="6052" customFormat="false" ht="12.8" hidden="false" customHeight="false" outlineLevel="0" collapsed="false">
      <c r="A6052" s="0" t="s">
        <v>9028</v>
      </c>
    </row>
    <row r="6053" customFormat="false" ht="12.8" hidden="false" customHeight="false" outlineLevel="0" collapsed="false">
      <c r="A6053" s="0" t="s">
        <v>9029</v>
      </c>
    </row>
    <row r="6054" customFormat="false" ht="12.8" hidden="false" customHeight="false" outlineLevel="0" collapsed="false">
      <c r="A6054" s="0" t="s">
        <v>9030</v>
      </c>
      <c r="B6054" s="0" t="s">
        <v>9031</v>
      </c>
      <c r="C6054" s="0" t="s">
        <v>9032</v>
      </c>
    </row>
    <row r="6055" customFormat="false" ht="12.8" hidden="false" customHeight="false" outlineLevel="0" collapsed="false">
      <c r="A6055" s="0" t="s">
        <v>9033</v>
      </c>
    </row>
    <row r="6056" customFormat="false" ht="12.8" hidden="false" customHeight="false" outlineLevel="0" collapsed="false">
      <c r="A6056" s="0" t="s">
        <v>9034</v>
      </c>
    </row>
    <row r="6057" customFormat="false" ht="12.8" hidden="false" customHeight="false" outlineLevel="0" collapsed="false">
      <c r="A6057" s="0" t="s">
        <v>9035</v>
      </c>
      <c r="B6057" s="0" t="s">
        <v>9036</v>
      </c>
    </row>
    <row r="6058" customFormat="false" ht="12.8" hidden="false" customHeight="false" outlineLevel="0" collapsed="false">
      <c r="A6058" s="0" t="s">
        <v>9037</v>
      </c>
      <c r="B6058" s="0" t="s">
        <v>9038</v>
      </c>
    </row>
    <row r="6059" customFormat="false" ht="12.8" hidden="false" customHeight="false" outlineLevel="0" collapsed="false">
      <c r="A6059" s="0" t="s">
        <v>9039</v>
      </c>
      <c r="B6059" s="0" t="s">
        <v>9040</v>
      </c>
    </row>
    <row r="6060" customFormat="false" ht="12.8" hidden="false" customHeight="false" outlineLevel="0" collapsed="false">
      <c r="A6060" s="0" t="s">
        <v>9041</v>
      </c>
    </row>
    <row r="6061" customFormat="false" ht="12.8" hidden="false" customHeight="false" outlineLevel="0" collapsed="false">
      <c r="A6061" s="0" t="s">
        <v>9042</v>
      </c>
      <c r="B6061" s="0" t="s">
        <v>9043</v>
      </c>
    </row>
    <row r="6062" customFormat="false" ht="12.8" hidden="false" customHeight="false" outlineLevel="0" collapsed="false">
      <c r="A6062" s="0" t="s">
        <v>9044</v>
      </c>
      <c r="B6062" s="0" t="s">
        <v>9045</v>
      </c>
      <c r="D6062" s="0" t="s">
        <v>9046</v>
      </c>
    </row>
    <row r="6063" customFormat="false" ht="12.8" hidden="false" customHeight="false" outlineLevel="0" collapsed="false">
      <c r="A6063" s="0" t="s">
        <v>9047</v>
      </c>
      <c r="B6063" s="0" t="s">
        <v>9048</v>
      </c>
    </row>
    <row r="6064" customFormat="false" ht="12.8" hidden="false" customHeight="false" outlineLevel="0" collapsed="false">
      <c r="A6064" s="0" t="s">
        <v>9049</v>
      </c>
    </row>
    <row r="6065" customFormat="false" ht="12.8" hidden="false" customHeight="false" outlineLevel="0" collapsed="false">
      <c r="A6065" s="0" t="s">
        <v>9050</v>
      </c>
    </row>
    <row r="6066" customFormat="false" ht="12.8" hidden="false" customHeight="false" outlineLevel="0" collapsed="false">
      <c r="A6066" s="0" t="s">
        <v>9051</v>
      </c>
    </row>
    <row r="6067" customFormat="false" ht="12.8" hidden="false" customHeight="false" outlineLevel="0" collapsed="false">
      <c r="A6067" s="0" t="s">
        <v>9052</v>
      </c>
      <c r="B6067" s="0" t="s">
        <v>9053</v>
      </c>
    </row>
    <row r="6068" customFormat="false" ht="12.8" hidden="false" customHeight="false" outlineLevel="0" collapsed="false">
      <c r="A6068" s="0" t="s">
        <v>9054</v>
      </c>
    </row>
    <row r="6069" customFormat="false" ht="12.8" hidden="false" customHeight="false" outlineLevel="0" collapsed="false">
      <c r="A6069" s="0" t="s">
        <v>9055</v>
      </c>
    </row>
    <row r="6070" customFormat="false" ht="12.8" hidden="false" customHeight="false" outlineLevel="0" collapsed="false">
      <c r="A6070" s="0" t="s">
        <v>9056</v>
      </c>
    </row>
    <row r="6071" customFormat="false" ht="12.8" hidden="false" customHeight="false" outlineLevel="0" collapsed="false">
      <c r="A6071" s="0" t="s">
        <v>9057</v>
      </c>
    </row>
    <row r="6072" customFormat="false" ht="12.8" hidden="false" customHeight="false" outlineLevel="0" collapsed="false">
      <c r="A6072" s="0" t="s">
        <v>9058</v>
      </c>
    </row>
    <row r="6073" customFormat="false" ht="12.8" hidden="false" customHeight="false" outlineLevel="0" collapsed="false">
      <c r="A6073" s="0" t="s">
        <v>9059</v>
      </c>
      <c r="B6073" s="0" t="s">
        <v>9060</v>
      </c>
      <c r="C6073" s="0" t="s">
        <v>9061</v>
      </c>
      <c r="D6073" s="0" t="s">
        <v>9062</v>
      </c>
      <c r="E6073" s="0" t="s">
        <v>9063</v>
      </c>
      <c r="F6073" s="0" t="s">
        <v>9064</v>
      </c>
      <c r="G6073" s="0" t="s">
        <v>9065</v>
      </c>
    </row>
    <row r="6074" customFormat="false" ht="12.8" hidden="false" customHeight="false" outlineLevel="0" collapsed="false">
      <c r="A6074" s="0" t="s">
        <v>9066</v>
      </c>
      <c r="B6074" s="0" t="s">
        <v>9067</v>
      </c>
    </row>
    <row r="6075" customFormat="false" ht="12.8" hidden="false" customHeight="false" outlineLevel="0" collapsed="false">
      <c r="A6075" s="0" t="s">
        <v>9068</v>
      </c>
      <c r="B6075" s="0" t="s">
        <v>9069</v>
      </c>
    </row>
    <row r="6076" customFormat="false" ht="12.8" hidden="false" customHeight="false" outlineLevel="0" collapsed="false">
      <c r="A6076" s="0" t="s">
        <v>9070</v>
      </c>
    </row>
    <row r="6077" customFormat="false" ht="12.8" hidden="false" customHeight="false" outlineLevel="0" collapsed="false">
      <c r="A6077" s="0" t="s">
        <v>9071</v>
      </c>
    </row>
    <row r="6078" customFormat="false" ht="12.8" hidden="false" customHeight="false" outlineLevel="0" collapsed="false">
      <c r="A6078" s="0" t="s">
        <v>9072</v>
      </c>
    </row>
    <row r="6079" customFormat="false" ht="12.8" hidden="false" customHeight="false" outlineLevel="0" collapsed="false">
      <c r="A6079" s="0" t="s">
        <v>9073</v>
      </c>
    </row>
    <row r="6080" customFormat="false" ht="12.8" hidden="false" customHeight="false" outlineLevel="0" collapsed="false">
      <c r="A6080" s="0" t="s">
        <v>9074</v>
      </c>
    </row>
    <row r="6081" customFormat="false" ht="12.8" hidden="false" customHeight="false" outlineLevel="0" collapsed="false">
      <c r="A6081" s="0" t="s">
        <v>9075</v>
      </c>
      <c r="B6081" s="0" t="s">
        <v>9076</v>
      </c>
    </row>
    <row r="6082" customFormat="false" ht="12.8" hidden="false" customHeight="false" outlineLevel="0" collapsed="false">
      <c r="A6082" s="0" t="s">
        <v>9077</v>
      </c>
      <c r="B6082" s="0" t="s">
        <v>9078</v>
      </c>
    </row>
    <row r="6083" customFormat="false" ht="12.8" hidden="false" customHeight="false" outlineLevel="0" collapsed="false">
      <c r="A6083" s="0" t="s">
        <v>9079</v>
      </c>
      <c r="B6083" s="0" t="s">
        <v>9080</v>
      </c>
    </row>
    <row r="6084" customFormat="false" ht="12.8" hidden="false" customHeight="false" outlineLevel="0" collapsed="false">
      <c r="A6084" s="0" t="s">
        <v>9081</v>
      </c>
    </row>
    <row r="6085" customFormat="false" ht="12.8" hidden="false" customHeight="false" outlineLevel="0" collapsed="false">
      <c r="A6085" s="0" t="s">
        <v>9082</v>
      </c>
    </row>
    <row r="6086" customFormat="false" ht="12.8" hidden="false" customHeight="false" outlineLevel="0" collapsed="false">
      <c r="A6086" s="0" t="s">
        <v>9083</v>
      </c>
    </row>
    <row r="6087" customFormat="false" ht="12.8" hidden="false" customHeight="false" outlineLevel="0" collapsed="false">
      <c r="A6087" s="0" t="s">
        <v>9084</v>
      </c>
    </row>
    <row r="6088" customFormat="false" ht="12.8" hidden="false" customHeight="false" outlineLevel="0" collapsed="false">
      <c r="A6088" s="0" t="s">
        <v>9085</v>
      </c>
    </row>
    <row r="6089" customFormat="false" ht="12.8" hidden="false" customHeight="false" outlineLevel="0" collapsed="false">
      <c r="A6089" s="0" t="s">
        <v>9086</v>
      </c>
    </row>
    <row r="6090" customFormat="false" ht="12.8" hidden="false" customHeight="false" outlineLevel="0" collapsed="false">
      <c r="A6090" s="0" t="s">
        <v>9087</v>
      </c>
    </row>
    <row r="6091" customFormat="false" ht="12.8" hidden="false" customHeight="false" outlineLevel="0" collapsed="false">
      <c r="A6091" s="0" t="s">
        <v>9088</v>
      </c>
    </row>
    <row r="6092" customFormat="false" ht="12.8" hidden="false" customHeight="false" outlineLevel="0" collapsed="false">
      <c r="A6092" s="0" t="s">
        <v>9089</v>
      </c>
      <c r="B6092" s="0" t="s">
        <v>9090</v>
      </c>
    </row>
    <row r="6093" customFormat="false" ht="12.8" hidden="false" customHeight="false" outlineLevel="0" collapsed="false">
      <c r="A6093" s="0" t="s">
        <v>9091</v>
      </c>
      <c r="B6093" s="0" t="s">
        <v>9092</v>
      </c>
      <c r="C6093" s="0" t="s">
        <v>9093</v>
      </c>
    </row>
    <row r="6094" customFormat="false" ht="12.8" hidden="false" customHeight="false" outlineLevel="0" collapsed="false">
      <c r="A6094" s="0" t="s">
        <v>9094</v>
      </c>
      <c r="B6094" s="0" t="s">
        <v>9095</v>
      </c>
    </row>
    <row r="6095" customFormat="false" ht="12.8" hidden="false" customHeight="false" outlineLevel="0" collapsed="false">
      <c r="A6095" s="0" t="s">
        <v>9096</v>
      </c>
    </row>
    <row r="6096" customFormat="false" ht="12.8" hidden="false" customHeight="false" outlineLevel="0" collapsed="false">
      <c r="A6096" s="0" t="s">
        <v>9097</v>
      </c>
    </row>
    <row r="6097" customFormat="false" ht="12.8" hidden="false" customHeight="false" outlineLevel="0" collapsed="false">
      <c r="A6097" s="0" t="s">
        <v>9098</v>
      </c>
    </row>
    <row r="6098" customFormat="false" ht="12.8" hidden="false" customHeight="false" outlineLevel="0" collapsed="false">
      <c r="A6098" s="0" t="s">
        <v>9099</v>
      </c>
      <c r="B6098" s="0" t="s">
        <v>9100</v>
      </c>
    </row>
    <row r="6099" customFormat="false" ht="12.8" hidden="false" customHeight="false" outlineLevel="0" collapsed="false">
      <c r="A6099" s="0" t="s">
        <v>9101</v>
      </c>
    </row>
    <row r="6100" customFormat="false" ht="12.8" hidden="false" customHeight="false" outlineLevel="0" collapsed="false">
      <c r="A6100" s="0" t="s">
        <v>9102</v>
      </c>
    </row>
    <row r="6101" customFormat="false" ht="12.8" hidden="false" customHeight="false" outlineLevel="0" collapsed="false">
      <c r="A6101" s="0" t="s">
        <v>9103</v>
      </c>
    </row>
    <row r="6102" customFormat="false" ht="12.8" hidden="false" customHeight="false" outlineLevel="0" collapsed="false">
      <c r="A6102" s="0" t="s">
        <v>9104</v>
      </c>
    </row>
    <row r="6103" customFormat="false" ht="12.8" hidden="false" customHeight="false" outlineLevel="0" collapsed="false">
      <c r="A6103" s="0" t="s">
        <v>9105</v>
      </c>
    </row>
    <row r="6104" customFormat="false" ht="12.8" hidden="false" customHeight="false" outlineLevel="0" collapsed="false">
      <c r="A6104" s="0" t="s">
        <v>9106</v>
      </c>
      <c r="B6104" s="0" t="s">
        <v>9107</v>
      </c>
    </row>
    <row r="6105" customFormat="false" ht="12.8" hidden="false" customHeight="false" outlineLevel="0" collapsed="false">
      <c r="A6105" s="0" t="s">
        <v>9108</v>
      </c>
    </row>
    <row r="6106" customFormat="false" ht="12.8" hidden="false" customHeight="false" outlineLevel="0" collapsed="false">
      <c r="A6106" s="0" t="s">
        <v>9109</v>
      </c>
      <c r="B6106" s="0" t="s">
        <v>9110</v>
      </c>
      <c r="C6106" s="0" t="s">
        <v>9111</v>
      </c>
      <c r="D6106" s="0" t="s">
        <v>9112</v>
      </c>
      <c r="E6106" s="0" t="s">
        <v>9113</v>
      </c>
    </row>
    <row r="6107" customFormat="false" ht="12.8" hidden="false" customHeight="false" outlineLevel="0" collapsed="false">
      <c r="A6107" s="0" t="s">
        <v>9114</v>
      </c>
    </row>
    <row r="6108" customFormat="false" ht="12.8" hidden="false" customHeight="false" outlineLevel="0" collapsed="false">
      <c r="A6108" s="0" t="s">
        <v>9115</v>
      </c>
      <c r="B6108" s="0" t="s">
        <v>9116</v>
      </c>
      <c r="C6108" s="0" t="s">
        <v>9117</v>
      </c>
    </row>
    <row r="6109" customFormat="false" ht="12.8" hidden="false" customHeight="false" outlineLevel="0" collapsed="false">
      <c r="A6109" s="0" t="s">
        <v>9118</v>
      </c>
    </row>
    <row r="6110" customFormat="false" ht="12.8" hidden="false" customHeight="false" outlineLevel="0" collapsed="false">
      <c r="A6110" s="0" t="s">
        <v>9119</v>
      </c>
    </row>
    <row r="6111" customFormat="false" ht="12.8" hidden="false" customHeight="false" outlineLevel="0" collapsed="false">
      <c r="A6111" s="0" t="s">
        <v>9120</v>
      </c>
    </row>
    <row r="6112" customFormat="false" ht="12.8" hidden="false" customHeight="false" outlineLevel="0" collapsed="false">
      <c r="A6112" s="0" t="s">
        <v>9121</v>
      </c>
    </row>
    <row r="6113" customFormat="false" ht="12.8" hidden="false" customHeight="false" outlineLevel="0" collapsed="false">
      <c r="A6113" s="0" t="s">
        <v>9122</v>
      </c>
      <c r="B6113" s="0" t="s">
        <v>9123</v>
      </c>
    </row>
    <row r="6114" customFormat="false" ht="12.8" hidden="false" customHeight="false" outlineLevel="0" collapsed="false">
      <c r="A6114" s="0" t="s">
        <v>9124</v>
      </c>
    </row>
    <row r="6115" customFormat="false" ht="12.8" hidden="false" customHeight="false" outlineLevel="0" collapsed="false">
      <c r="A6115" s="0" t="s">
        <v>9125</v>
      </c>
    </row>
    <row r="6117" customFormat="false" ht="12.8" hidden="false" customHeight="false" outlineLevel="0" collapsed="false">
      <c r="A6117" s="0" t="s">
        <v>9126</v>
      </c>
    </row>
    <row r="6119" customFormat="false" ht="12.8" hidden="false" customHeight="false" outlineLevel="0" collapsed="false">
      <c r="A6119" s="0" t="s">
        <v>9127</v>
      </c>
      <c r="B6119" s="0" t="s">
        <v>9128</v>
      </c>
    </row>
    <row r="6120" customFormat="false" ht="12.8" hidden="false" customHeight="false" outlineLevel="0" collapsed="false">
      <c r="A6120" s="0" t="s">
        <v>9129</v>
      </c>
    </row>
    <row r="6121" customFormat="false" ht="12.8" hidden="false" customHeight="false" outlineLevel="0" collapsed="false">
      <c r="A6121" s="0" t="s">
        <v>9130</v>
      </c>
    </row>
    <row r="6122" customFormat="false" ht="12.8" hidden="false" customHeight="false" outlineLevel="0" collapsed="false">
      <c r="A6122" s="0" t="s">
        <v>9131</v>
      </c>
    </row>
    <row r="6123" customFormat="false" ht="12.8" hidden="false" customHeight="false" outlineLevel="0" collapsed="false">
      <c r="A6123" s="0" t="s">
        <v>9132</v>
      </c>
    </row>
    <row r="6124" customFormat="false" ht="12.8" hidden="false" customHeight="false" outlineLevel="0" collapsed="false">
      <c r="A6124" s="0" t="s">
        <v>9133</v>
      </c>
    </row>
    <row r="6125" customFormat="false" ht="12.8" hidden="false" customHeight="false" outlineLevel="0" collapsed="false">
      <c r="A6125" s="0" t="s">
        <v>9134</v>
      </c>
    </row>
    <row r="6126" customFormat="false" ht="12.8" hidden="false" customHeight="false" outlineLevel="0" collapsed="false">
      <c r="A6126" s="0" t="s">
        <v>9135</v>
      </c>
    </row>
    <row r="6127" customFormat="false" ht="12.8" hidden="false" customHeight="false" outlineLevel="0" collapsed="false">
      <c r="A6127" s="0" t="s">
        <v>9136</v>
      </c>
    </row>
    <row r="6128" customFormat="false" ht="12.8" hidden="false" customHeight="false" outlineLevel="0" collapsed="false">
      <c r="A6128" s="0" t="s">
        <v>9137</v>
      </c>
      <c r="B6128" s="0" t="s">
        <v>9138</v>
      </c>
    </row>
    <row r="6129" customFormat="false" ht="12.8" hidden="false" customHeight="false" outlineLevel="0" collapsed="false">
      <c r="A6129" s="0" t="s">
        <v>9139</v>
      </c>
    </row>
    <row r="6130" customFormat="false" ht="12.8" hidden="false" customHeight="false" outlineLevel="0" collapsed="false">
      <c r="A6130" s="0" t="s">
        <v>9140</v>
      </c>
    </row>
    <row r="6131" customFormat="false" ht="12.8" hidden="false" customHeight="false" outlineLevel="0" collapsed="false">
      <c r="A6131" s="0" t="s">
        <v>9141</v>
      </c>
    </row>
    <row r="6132" customFormat="false" ht="12.8" hidden="false" customHeight="false" outlineLevel="0" collapsed="false">
      <c r="A6132" s="0" t="s">
        <v>9142</v>
      </c>
    </row>
    <row r="6133" customFormat="false" ht="12.8" hidden="false" customHeight="false" outlineLevel="0" collapsed="false">
      <c r="A6133" s="0" t="s">
        <v>9143</v>
      </c>
    </row>
    <row r="6134" customFormat="false" ht="12.8" hidden="false" customHeight="false" outlineLevel="0" collapsed="false">
      <c r="A6134" s="0" t="s">
        <v>9144</v>
      </c>
    </row>
    <row r="6135" customFormat="false" ht="12.8" hidden="false" customHeight="false" outlineLevel="0" collapsed="false">
      <c r="A6135" s="0" t="s">
        <v>9145</v>
      </c>
      <c r="B6135" s="0" t="s">
        <v>9146</v>
      </c>
    </row>
    <row r="6136" customFormat="false" ht="12.8" hidden="false" customHeight="false" outlineLevel="0" collapsed="false">
      <c r="A6136" s="0" t="s">
        <v>9147</v>
      </c>
      <c r="B6136" s="0" t="s">
        <v>9148</v>
      </c>
    </row>
    <row r="6137" customFormat="false" ht="12.8" hidden="false" customHeight="false" outlineLevel="0" collapsed="false">
      <c r="A6137" s="0" t="s">
        <v>9149</v>
      </c>
      <c r="B6137" s="0" t="s">
        <v>9150</v>
      </c>
    </row>
    <row r="6138" customFormat="false" ht="12.8" hidden="false" customHeight="false" outlineLevel="0" collapsed="false">
      <c r="A6138" s="0" t="s">
        <v>9151</v>
      </c>
    </row>
    <row r="6139" customFormat="false" ht="12.8" hidden="false" customHeight="false" outlineLevel="0" collapsed="false">
      <c r="A6139" s="0" t="s">
        <v>9152</v>
      </c>
    </row>
    <row r="6140" customFormat="false" ht="12.8" hidden="false" customHeight="false" outlineLevel="0" collapsed="false">
      <c r="A6140" s="0" t="s">
        <v>9153</v>
      </c>
    </row>
    <row r="6141" customFormat="false" ht="12.8" hidden="false" customHeight="false" outlineLevel="0" collapsed="false">
      <c r="A6141" s="0" t="s">
        <v>9154</v>
      </c>
    </row>
    <row r="6142" customFormat="false" ht="12.8" hidden="false" customHeight="false" outlineLevel="0" collapsed="false">
      <c r="A6142" s="0" t="s">
        <v>9155</v>
      </c>
    </row>
    <row r="6143" customFormat="false" ht="12.8" hidden="false" customHeight="false" outlineLevel="0" collapsed="false">
      <c r="A6143" s="0" t="s">
        <v>9156</v>
      </c>
    </row>
    <row r="6144" customFormat="false" ht="12.8" hidden="false" customHeight="false" outlineLevel="0" collapsed="false">
      <c r="A6144" s="0" t="s">
        <v>4801</v>
      </c>
      <c r="B6144" s="0" t="s">
        <v>9157</v>
      </c>
    </row>
    <row r="6145" customFormat="false" ht="12.8" hidden="false" customHeight="false" outlineLevel="0" collapsed="false">
      <c r="A6145" s="0" t="s">
        <v>9158</v>
      </c>
      <c r="B6145" s="0" t="s">
        <v>9159</v>
      </c>
      <c r="C6145" s="0" t="s">
        <v>9160</v>
      </c>
      <c r="D6145" s="0" t="s">
        <v>9161</v>
      </c>
      <c r="E6145" s="0" t="s">
        <v>9162</v>
      </c>
    </row>
    <row r="6146" customFormat="false" ht="12.8" hidden="false" customHeight="false" outlineLevel="0" collapsed="false">
      <c r="A6146" s="0" t="s">
        <v>9163</v>
      </c>
      <c r="B6146" s="0" t="s">
        <v>9164</v>
      </c>
      <c r="C6146" s="0" t="s">
        <v>9165</v>
      </c>
      <c r="D6146" s="0" t="s">
        <v>9166</v>
      </c>
      <c r="E6146" s="0" t="s">
        <v>9167</v>
      </c>
      <c r="F6146" s="0" t="s">
        <v>9168</v>
      </c>
      <c r="G6146" s="0" t="s">
        <v>9169</v>
      </c>
    </row>
    <row r="6147" customFormat="false" ht="12.8" hidden="false" customHeight="false" outlineLevel="0" collapsed="false">
      <c r="A6147" s="0" t="s">
        <v>9170</v>
      </c>
      <c r="B6147" s="0" t="s">
        <v>9171</v>
      </c>
    </row>
    <row r="6148" customFormat="false" ht="12.8" hidden="false" customHeight="false" outlineLevel="0" collapsed="false">
      <c r="A6148" s="0" t="s">
        <v>9172</v>
      </c>
    </row>
    <row r="6149" customFormat="false" ht="12.8" hidden="false" customHeight="false" outlineLevel="0" collapsed="false">
      <c r="A6149" s="0" t="s">
        <v>9173</v>
      </c>
    </row>
    <row r="6150" customFormat="false" ht="12.8" hidden="false" customHeight="false" outlineLevel="0" collapsed="false">
      <c r="A6150" s="0" t="s">
        <v>9174</v>
      </c>
    </row>
    <row r="6151" customFormat="false" ht="12.8" hidden="false" customHeight="false" outlineLevel="0" collapsed="false">
      <c r="A6151" s="0" t="s">
        <v>9175</v>
      </c>
    </row>
    <row r="6152" customFormat="false" ht="12.8" hidden="false" customHeight="false" outlineLevel="0" collapsed="false">
      <c r="A6152" s="0" t="s">
        <v>9176</v>
      </c>
    </row>
    <row r="6153" customFormat="false" ht="12.8" hidden="false" customHeight="false" outlineLevel="0" collapsed="false">
      <c r="A6153" s="0" t="s">
        <v>9177</v>
      </c>
      <c r="B6153" s="0" t="s">
        <v>9178</v>
      </c>
    </row>
    <row r="6154" customFormat="false" ht="12.8" hidden="false" customHeight="false" outlineLevel="0" collapsed="false">
      <c r="A6154" s="0" t="s">
        <v>9179</v>
      </c>
    </row>
    <row r="6155" customFormat="false" ht="12.8" hidden="false" customHeight="false" outlineLevel="0" collapsed="false">
      <c r="A6155" s="0" t="s">
        <v>9180</v>
      </c>
    </row>
    <row r="6156" customFormat="false" ht="12.8" hidden="false" customHeight="false" outlineLevel="0" collapsed="false">
      <c r="A6156" s="0" t="s">
        <v>9181</v>
      </c>
    </row>
    <row r="6157" customFormat="false" ht="12.8" hidden="false" customHeight="false" outlineLevel="0" collapsed="false">
      <c r="A6157" s="0" t="s">
        <v>9182</v>
      </c>
      <c r="B6157" s="0" t="s">
        <v>9183</v>
      </c>
    </row>
    <row r="6158" customFormat="false" ht="12.8" hidden="false" customHeight="false" outlineLevel="0" collapsed="false">
      <c r="A6158" s="0" t="s">
        <v>9184</v>
      </c>
    </row>
    <row r="6159" customFormat="false" ht="12.8" hidden="false" customHeight="false" outlineLevel="0" collapsed="false">
      <c r="A6159" s="0" t="s">
        <v>9185</v>
      </c>
      <c r="B6159" s="0" t="s">
        <v>9186</v>
      </c>
    </row>
    <row r="6160" customFormat="false" ht="12.8" hidden="false" customHeight="false" outlineLevel="0" collapsed="false">
      <c r="A6160" s="0" t="s">
        <v>9187</v>
      </c>
      <c r="B6160" s="0" t="s">
        <v>9188</v>
      </c>
    </row>
    <row r="6161" customFormat="false" ht="12.8" hidden="false" customHeight="false" outlineLevel="0" collapsed="false">
      <c r="A6161" s="0" t="s">
        <v>9189</v>
      </c>
    </row>
    <row r="6162" customFormat="false" ht="12.8" hidden="false" customHeight="false" outlineLevel="0" collapsed="false">
      <c r="A6162" s="0" t="s">
        <v>9190</v>
      </c>
      <c r="B6162" s="0" t="s">
        <v>9191</v>
      </c>
    </row>
    <row r="6163" customFormat="false" ht="12.8" hidden="false" customHeight="false" outlineLevel="0" collapsed="false">
      <c r="A6163" s="0" t="s">
        <v>9192</v>
      </c>
      <c r="B6163" s="0" t="s">
        <v>9193</v>
      </c>
    </row>
    <row r="6164" customFormat="false" ht="12.8" hidden="false" customHeight="false" outlineLevel="0" collapsed="false">
      <c r="A6164" s="0" t="s">
        <v>9194</v>
      </c>
      <c r="B6164" s="0" t="s">
        <v>9195</v>
      </c>
    </row>
    <row r="6165" customFormat="false" ht="12.8" hidden="false" customHeight="false" outlineLevel="0" collapsed="false">
      <c r="A6165" s="0" t="s">
        <v>9196</v>
      </c>
      <c r="B6165" s="0" t="s">
        <v>9197</v>
      </c>
    </row>
    <row r="6166" customFormat="false" ht="12.8" hidden="false" customHeight="false" outlineLevel="0" collapsed="false">
      <c r="A6166" s="0" t="s">
        <v>9198</v>
      </c>
    </row>
    <row r="6167" customFormat="false" ht="12.8" hidden="false" customHeight="false" outlineLevel="0" collapsed="false">
      <c r="A6167" s="0" t="s">
        <v>9199</v>
      </c>
      <c r="B6167" s="0" t="s">
        <v>9200</v>
      </c>
    </row>
    <row r="6168" customFormat="false" ht="12.8" hidden="false" customHeight="false" outlineLevel="0" collapsed="false">
      <c r="A6168" s="0" t="s">
        <v>9201</v>
      </c>
    </row>
    <row r="6169" customFormat="false" ht="12.8" hidden="false" customHeight="false" outlineLevel="0" collapsed="false">
      <c r="A6169" s="0" t="s">
        <v>9202</v>
      </c>
      <c r="B6169" s="0" t="s">
        <v>9203</v>
      </c>
    </row>
    <row r="6170" customFormat="false" ht="12.8" hidden="false" customHeight="false" outlineLevel="0" collapsed="false">
      <c r="A6170" s="0" t="s">
        <v>9204</v>
      </c>
      <c r="B6170" s="0" t="s">
        <v>9205</v>
      </c>
    </row>
    <row r="6171" customFormat="false" ht="12.8" hidden="false" customHeight="false" outlineLevel="0" collapsed="false">
      <c r="A6171" s="0" t="s">
        <v>9206</v>
      </c>
      <c r="B6171" s="0" t="s">
        <v>9207</v>
      </c>
      <c r="C6171" s="0" t="s">
        <v>9208</v>
      </c>
    </row>
    <row r="6172" customFormat="false" ht="12.8" hidden="false" customHeight="false" outlineLevel="0" collapsed="false">
      <c r="A6172" s="0" t="s">
        <v>9209</v>
      </c>
    </row>
    <row r="6173" customFormat="false" ht="12.8" hidden="false" customHeight="false" outlineLevel="0" collapsed="false">
      <c r="A6173" s="0" t="s">
        <v>9210</v>
      </c>
      <c r="B6173" s="0" t="s">
        <v>9211</v>
      </c>
    </row>
    <row r="6174" customFormat="false" ht="12.8" hidden="false" customHeight="false" outlineLevel="0" collapsed="false">
      <c r="A6174" s="0" t="s">
        <v>9212</v>
      </c>
    </row>
    <row r="6175" customFormat="false" ht="12.8" hidden="false" customHeight="false" outlineLevel="0" collapsed="false">
      <c r="A6175" s="0" t="s">
        <v>9213</v>
      </c>
      <c r="B6175" s="0" t="s">
        <v>9214</v>
      </c>
    </row>
    <row r="6176" customFormat="false" ht="12.8" hidden="false" customHeight="false" outlineLevel="0" collapsed="false">
      <c r="A6176" s="0" t="s">
        <v>9215</v>
      </c>
    </row>
    <row r="6177" customFormat="false" ht="12.8" hidden="false" customHeight="false" outlineLevel="0" collapsed="false">
      <c r="A6177" s="0" t="s">
        <v>9216</v>
      </c>
      <c r="B6177" s="0" t="s">
        <v>9217</v>
      </c>
    </row>
    <row r="6178" customFormat="false" ht="12.8" hidden="false" customHeight="false" outlineLevel="0" collapsed="false">
      <c r="A6178" s="0" t="s">
        <v>9218</v>
      </c>
    </row>
    <row r="6179" customFormat="false" ht="12.8" hidden="false" customHeight="false" outlineLevel="0" collapsed="false">
      <c r="A6179" s="0" t="s">
        <v>9219</v>
      </c>
      <c r="B6179" s="0" t="s">
        <v>9220</v>
      </c>
      <c r="C6179" s="0" t="s">
        <v>9221</v>
      </c>
      <c r="D6179" s="0" t="s">
        <v>9222</v>
      </c>
    </row>
    <row r="6180" customFormat="false" ht="12.8" hidden="false" customHeight="false" outlineLevel="0" collapsed="false">
      <c r="A6180" s="0" t="s">
        <v>9223</v>
      </c>
    </row>
    <row r="6181" customFormat="false" ht="12.8" hidden="false" customHeight="false" outlineLevel="0" collapsed="false">
      <c r="A6181" s="0" t="s">
        <v>9224</v>
      </c>
      <c r="B6181" s="0" t="s">
        <v>9225</v>
      </c>
      <c r="C6181" s="0" t="s">
        <v>9226</v>
      </c>
      <c r="D6181" s="0" t="s">
        <v>9227</v>
      </c>
    </row>
    <row r="6182" customFormat="false" ht="12.8" hidden="false" customHeight="false" outlineLevel="0" collapsed="false">
      <c r="A6182" s="0" t="s">
        <v>9228</v>
      </c>
    </row>
    <row r="6183" customFormat="false" ht="12.8" hidden="false" customHeight="false" outlineLevel="0" collapsed="false">
      <c r="A6183" s="0" t="s">
        <v>9229</v>
      </c>
    </row>
    <row r="6184" customFormat="false" ht="12.8" hidden="false" customHeight="false" outlineLevel="0" collapsed="false">
      <c r="A6184" s="0" t="s">
        <v>9230</v>
      </c>
      <c r="B6184" s="0" t="s">
        <v>9231</v>
      </c>
    </row>
    <row r="6185" customFormat="false" ht="12.8" hidden="false" customHeight="false" outlineLevel="0" collapsed="false">
      <c r="A6185" s="0" t="s">
        <v>9232</v>
      </c>
      <c r="B6185" s="0" t="s">
        <v>9233</v>
      </c>
      <c r="C6185" s="0" t="s">
        <v>9234</v>
      </c>
    </row>
    <row r="6186" customFormat="false" ht="12.8" hidden="false" customHeight="false" outlineLevel="0" collapsed="false">
      <c r="A6186" s="0" t="s">
        <v>9235</v>
      </c>
    </row>
    <row r="6187" customFormat="false" ht="12.8" hidden="false" customHeight="false" outlineLevel="0" collapsed="false">
      <c r="A6187" s="0" t="s">
        <v>9236</v>
      </c>
    </row>
    <row r="6188" customFormat="false" ht="12.8" hidden="false" customHeight="false" outlineLevel="0" collapsed="false">
      <c r="A6188" s="0" t="s">
        <v>9237</v>
      </c>
    </row>
    <row r="6189" customFormat="false" ht="12.8" hidden="false" customHeight="false" outlineLevel="0" collapsed="false">
      <c r="A6189" s="0" t="s">
        <v>9238</v>
      </c>
      <c r="B6189" s="0" t="s">
        <v>9239</v>
      </c>
    </row>
    <row r="6190" customFormat="false" ht="12.8" hidden="false" customHeight="false" outlineLevel="0" collapsed="false">
      <c r="A6190" s="0" t="s">
        <v>9240</v>
      </c>
    </row>
    <row r="6191" customFormat="false" ht="12.8" hidden="false" customHeight="false" outlineLevel="0" collapsed="false">
      <c r="A6191" s="0" t="s">
        <v>9241</v>
      </c>
      <c r="B6191" s="0" t="s">
        <v>9242</v>
      </c>
    </row>
    <row r="6192" customFormat="false" ht="12.8" hidden="false" customHeight="false" outlineLevel="0" collapsed="false">
      <c r="A6192" s="0" t="s">
        <v>9243</v>
      </c>
      <c r="B6192" s="0" t="s">
        <v>9244</v>
      </c>
    </row>
    <row r="6193" customFormat="false" ht="12.8" hidden="false" customHeight="false" outlineLevel="0" collapsed="false">
      <c r="A6193" s="0" t="s">
        <v>9245</v>
      </c>
    </row>
    <row r="6194" customFormat="false" ht="12.8" hidden="false" customHeight="false" outlineLevel="0" collapsed="false">
      <c r="A6194" s="0" t="s">
        <v>9246</v>
      </c>
    </row>
    <row r="6195" customFormat="false" ht="12.8" hidden="false" customHeight="false" outlineLevel="0" collapsed="false">
      <c r="A6195" s="0" t="s">
        <v>9247</v>
      </c>
      <c r="B6195" s="0" t="s">
        <v>9248</v>
      </c>
      <c r="C6195" s="0" t="s">
        <v>9249</v>
      </c>
      <c r="D6195" s="0" t="s">
        <v>9250</v>
      </c>
    </row>
    <row r="6196" customFormat="false" ht="12.8" hidden="false" customHeight="false" outlineLevel="0" collapsed="false">
      <c r="A6196" s="0" t="s">
        <v>9251</v>
      </c>
      <c r="B6196" s="0" t="s">
        <v>9252</v>
      </c>
    </row>
    <row r="6197" customFormat="false" ht="12.8" hidden="false" customHeight="false" outlineLevel="0" collapsed="false">
      <c r="A6197" s="0" t="s">
        <v>9253</v>
      </c>
      <c r="B6197" s="0" t="s">
        <v>9254</v>
      </c>
    </row>
    <row r="6198" customFormat="false" ht="12.8" hidden="false" customHeight="false" outlineLevel="0" collapsed="false">
      <c r="A6198" s="0" t="s">
        <v>9255</v>
      </c>
    </row>
    <row r="6199" customFormat="false" ht="12.8" hidden="false" customHeight="false" outlineLevel="0" collapsed="false">
      <c r="A6199" s="0" t="s">
        <v>9256</v>
      </c>
      <c r="B6199" s="0" t="s">
        <v>9257</v>
      </c>
    </row>
    <row r="6200" customFormat="false" ht="12.8" hidden="false" customHeight="false" outlineLevel="0" collapsed="false">
      <c r="A6200" s="0" t="s">
        <v>9258</v>
      </c>
    </row>
    <row r="6201" customFormat="false" ht="12.8" hidden="false" customHeight="false" outlineLevel="0" collapsed="false">
      <c r="A6201" s="0" t="s">
        <v>9259</v>
      </c>
    </row>
    <row r="6202" customFormat="false" ht="12.8" hidden="false" customHeight="false" outlineLevel="0" collapsed="false">
      <c r="A6202" s="0" t="s">
        <v>9260</v>
      </c>
      <c r="B6202" s="0" t="s">
        <v>9261</v>
      </c>
    </row>
    <row r="6203" customFormat="false" ht="12.8" hidden="false" customHeight="false" outlineLevel="0" collapsed="false">
      <c r="A6203" s="0" t="s">
        <v>9262</v>
      </c>
    </row>
    <row r="6204" customFormat="false" ht="12.8" hidden="false" customHeight="false" outlineLevel="0" collapsed="false">
      <c r="A6204" s="0" t="s">
        <v>9263</v>
      </c>
      <c r="B6204" s="0" t="s">
        <v>9264</v>
      </c>
    </row>
    <row r="6205" customFormat="false" ht="12.8" hidden="false" customHeight="false" outlineLevel="0" collapsed="false">
      <c r="A6205" s="0" t="s">
        <v>9265</v>
      </c>
    </row>
    <row r="6206" customFormat="false" ht="12.8" hidden="false" customHeight="false" outlineLevel="0" collapsed="false">
      <c r="A6206" s="0" t="s">
        <v>9266</v>
      </c>
    </row>
    <row r="6207" customFormat="false" ht="12.8" hidden="false" customHeight="false" outlineLevel="0" collapsed="false">
      <c r="A6207" s="0" t="s">
        <v>9267</v>
      </c>
    </row>
    <row r="6208" customFormat="false" ht="12.8" hidden="false" customHeight="false" outlineLevel="0" collapsed="false">
      <c r="A6208" s="0" t="s">
        <v>9268</v>
      </c>
    </row>
    <row r="6209" customFormat="false" ht="12.8" hidden="false" customHeight="false" outlineLevel="0" collapsed="false">
      <c r="A6209" s="0" t="s">
        <v>9269</v>
      </c>
    </row>
    <row r="6210" customFormat="false" ht="12.8" hidden="false" customHeight="false" outlineLevel="0" collapsed="false">
      <c r="A6210" s="0" t="s">
        <v>9270</v>
      </c>
    </row>
    <row r="6211" customFormat="false" ht="12.8" hidden="false" customHeight="false" outlineLevel="0" collapsed="false">
      <c r="A6211" s="0" t="s">
        <v>9271</v>
      </c>
    </row>
    <row r="6212" customFormat="false" ht="12.8" hidden="false" customHeight="false" outlineLevel="0" collapsed="false">
      <c r="A6212" s="0" t="s">
        <v>9272</v>
      </c>
      <c r="B6212" s="0" t="s">
        <v>9273</v>
      </c>
      <c r="C6212" s="0" t="s">
        <v>9274</v>
      </c>
    </row>
    <row r="6213" customFormat="false" ht="12.8" hidden="false" customHeight="false" outlineLevel="0" collapsed="false">
      <c r="A6213" s="0" t="s">
        <v>9275</v>
      </c>
    </row>
    <row r="6214" customFormat="false" ht="12.8" hidden="false" customHeight="false" outlineLevel="0" collapsed="false">
      <c r="A6214" s="0" t="s">
        <v>9276</v>
      </c>
    </row>
    <row r="6215" customFormat="false" ht="12.8" hidden="false" customHeight="false" outlineLevel="0" collapsed="false">
      <c r="A6215" s="0" t="s">
        <v>9277</v>
      </c>
    </row>
    <row r="6216" customFormat="false" ht="12.8" hidden="false" customHeight="false" outlineLevel="0" collapsed="false">
      <c r="A6216" s="0" t="s">
        <v>9278</v>
      </c>
      <c r="B6216" s="0" t="s">
        <v>9279</v>
      </c>
    </row>
    <row r="6217" customFormat="false" ht="12.8" hidden="false" customHeight="false" outlineLevel="0" collapsed="false">
      <c r="A6217" s="0" t="s">
        <v>9280</v>
      </c>
      <c r="B6217" s="0" t="s">
        <v>9281</v>
      </c>
      <c r="C6217" s="0" t="s">
        <v>9282</v>
      </c>
      <c r="D6217" s="0" t="s">
        <v>9283</v>
      </c>
      <c r="E6217" s="0" t="s">
        <v>9284</v>
      </c>
      <c r="F6217" s="0" t="s">
        <v>9285</v>
      </c>
    </row>
    <row r="6218" customFormat="false" ht="12.8" hidden="false" customHeight="false" outlineLevel="0" collapsed="false">
      <c r="A6218" s="0" t="s">
        <v>9286</v>
      </c>
      <c r="B6218" s="0" t="s">
        <v>9287</v>
      </c>
    </row>
    <row r="6219" customFormat="false" ht="12.8" hidden="false" customHeight="false" outlineLevel="0" collapsed="false">
      <c r="A6219" s="0" t="s">
        <v>9288</v>
      </c>
    </row>
    <row r="6220" customFormat="false" ht="12.8" hidden="false" customHeight="false" outlineLevel="0" collapsed="false">
      <c r="A6220" s="0" t="s">
        <v>9289</v>
      </c>
    </row>
    <row r="6221" customFormat="false" ht="12.8" hidden="false" customHeight="false" outlineLevel="0" collapsed="false">
      <c r="A6221" s="0" t="s">
        <v>9290</v>
      </c>
    </row>
    <row r="6222" customFormat="false" ht="12.8" hidden="false" customHeight="false" outlineLevel="0" collapsed="false">
      <c r="A6222" s="0" t="s">
        <v>9291</v>
      </c>
    </row>
    <row r="6223" customFormat="false" ht="12.8" hidden="false" customHeight="false" outlineLevel="0" collapsed="false">
      <c r="A6223" s="0" t="s">
        <v>9292</v>
      </c>
      <c r="B6223" s="0" t="s">
        <v>9293</v>
      </c>
      <c r="D6223" s="0" t="s">
        <v>9294</v>
      </c>
    </row>
    <row r="6224" customFormat="false" ht="12.8" hidden="false" customHeight="false" outlineLevel="0" collapsed="false">
      <c r="A6224" s="0" t="s">
        <v>9295</v>
      </c>
    </row>
    <row r="6225" customFormat="false" ht="12.8" hidden="false" customHeight="false" outlineLevel="0" collapsed="false">
      <c r="A6225" s="0" t="s">
        <v>9296</v>
      </c>
    </row>
    <row r="6226" customFormat="false" ht="12.8" hidden="false" customHeight="false" outlineLevel="0" collapsed="false">
      <c r="A6226" s="0" t="s">
        <v>9297</v>
      </c>
      <c r="B6226" s="0" t="s">
        <v>9298</v>
      </c>
      <c r="C6226" s="0" t="s">
        <v>9299</v>
      </c>
      <c r="D6226" s="0" t="s">
        <v>9300</v>
      </c>
      <c r="E6226" s="0" t="s">
        <v>9301</v>
      </c>
      <c r="F6226" s="0" t="s">
        <v>9302</v>
      </c>
    </row>
    <row r="6227" customFormat="false" ht="12.8" hidden="false" customHeight="false" outlineLevel="0" collapsed="false">
      <c r="A6227" s="0" t="s">
        <v>9303</v>
      </c>
      <c r="B6227" s="0" t="s">
        <v>9304</v>
      </c>
      <c r="C6227" s="0" t="s">
        <v>9305</v>
      </c>
    </row>
    <row r="6228" customFormat="false" ht="12.8" hidden="false" customHeight="false" outlineLevel="0" collapsed="false">
      <c r="A6228" s="0" t="s">
        <v>9306</v>
      </c>
    </row>
    <row r="6229" customFormat="false" ht="12.8" hidden="false" customHeight="false" outlineLevel="0" collapsed="false">
      <c r="A6229" s="0" t="s">
        <v>2205</v>
      </c>
      <c r="B6229" s="0" t="s">
        <v>9307</v>
      </c>
      <c r="C6229" s="0" t="s">
        <v>9308</v>
      </c>
      <c r="D6229" s="0" t="s">
        <v>9309</v>
      </c>
    </row>
    <row r="6230" customFormat="false" ht="12.8" hidden="false" customHeight="false" outlineLevel="0" collapsed="false">
      <c r="A6230" s="0" t="s">
        <v>9310</v>
      </c>
    </row>
    <row r="6231" customFormat="false" ht="12.8" hidden="false" customHeight="false" outlineLevel="0" collapsed="false">
      <c r="A6231" s="0" t="s">
        <v>9311</v>
      </c>
      <c r="B6231" s="0" t="s">
        <v>9312</v>
      </c>
    </row>
    <row r="6232" customFormat="false" ht="12.8" hidden="false" customHeight="false" outlineLevel="0" collapsed="false">
      <c r="A6232" s="0" t="s">
        <v>9313</v>
      </c>
    </row>
    <row r="6233" customFormat="false" ht="12.8" hidden="false" customHeight="false" outlineLevel="0" collapsed="false">
      <c r="A6233" s="0" t="s">
        <v>9314</v>
      </c>
      <c r="B6233" s="0" t="s">
        <v>9315</v>
      </c>
    </row>
    <row r="6234" customFormat="false" ht="12.8" hidden="false" customHeight="false" outlineLevel="0" collapsed="false">
      <c r="A6234" s="0" t="s">
        <v>9316</v>
      </c>
      <c r="B6234" s="0" t="s">
        <v>9317</v>
      </c>
    </row>
    <row r="6235" customFormat="false" ht="12.8" hidden="false" customHeight="false" outlineLevel="0" collapsed="false">
      <c r="A6235" s="0" t="s">
        <v>9318</v>
      </c>
      <c r="B6235" s="0" t="s">
        <v>9319</v>
      </c>
    </row>
    <row r="6236" customFormat="false" ht="12.8" hidden="false" customHeight="false" outlineLevel="0" collapsed="false">
      <c r="A6236" s="0" t="s">
        <v>9320</v>
      </c>
    </row>
    <row r="6237" customFormat="false" ht="12.8" hidden="false" customHeight="false" outlineLevel="0" collapsed="false">
      <c r="A6237" s="0" t="s">
        <v>9321</v>
      </c>
      <c r="B6237" s="0" t="s">
        <v>9322</v>
      </c>
      <c r="C6237" s="0" t="s">
        <v>9323</v>
      </c>
    </row>
    <row r="6238" customFormat="false" ht="12.8" hidden="false" customHeight="false" outlineLevel="0" collapsed="false">
      <c r="A6238" s="0" t="s">
        <v>9324</v>
      </c>
      <c r="B6238" s="0" t="s">
        <v>9325</v>
      </c>
      <c r="C6238" s="0" t="s">
        <v>9326</v>
      </c>
    </row>
    <row r="6239" customFormat="false" ht="12.8" hidden="false" customHeight="false" outlineLevel="0" collapsed="false">
      <c r="A6239" s="0" t="s">
        <v>9327</v>
      </c>
    </row>
    <row r="6240" customFormat="false" ht="12.8" hidden="false" customHeight="false" outlineLevel="0" collapsed="false">
      <c r="A6240" s="0" t="s">
        <v>9328</v>
      </c>
    </row>
    <row r="6241" customFormat="false" ht="12.8" hidden="false" customHeight="false" outlineLevel="0" collapsed="false">
      <c r="A6241" s="0" t="s">
        <v>9329</v>
      </c>
    </row>
    <row r="6242" customFormat="false" ht="12.8" hidden="false" customHeight="false" outlineLevel="0" collapsed="false">
      <c r="A6242" s="0" t="s">
        <v>9330</v>
      </c>
    </row>
    <row r="6243" customFormat="false" ht="12.8" hidden="false" customHeight="false" outlineLevel="0" collapsed="false">
      <c r="A6243" s="0" t="s">
        <v>9331</v>
      </c>
    </row>
    <row r="6244" customFormat="false" ht="12.8" hidden="false" customHeight="false" outlineLevel="0" collapsed="false">
      <c r="A6244" s="0" t="s">
        <v>9332</v>
      </c>
    </row>
    <row r="6245" customFormat="false" ht="12.8" hidden="false" customHeight="false" outlineLevel="0" collapsed="false">
      <c r="A6245" s="0" t="s">
        <v>9333</v>
      </c>
    </row>
    <row r="6246" customFormat="false" ht="12.8" hidden="false" customHeight="false" outlineLevel="0" collapsed="false">
      <c r="A6246" s="0" t="s">
        <v>9334</v>
      </c>
    </row>
    <row r="6247" customFormat="false" ht="12.8" hidden="false" customHeight="false" outlineLevel="0" collapsed="false">
      <c r="A6247" s="0" t="s">
        <v>9335</v>
      </c>
    </row>
    <row r="6248" customFormat="false" ht="12.8" hidden="false" customHeight="false" outlineLevel="0" collapsed="false">
      <c r="A6248" s="0" t="s">
        <v>9336</v>
      </c>
    </row>
    <row r="6249" customFormat="false" ht="12.8" hidden="false" customHeight="false" outlineLevel="0" collapsed="false">
      <c r="A6249" s="0" t="s">
        <v>9337</v>
      </c>
    </row>
    <row r="6250" customFormat="false" ht="12.8" hidden="false" customHeight="false" outlineLevel="0" collapsed="false">
      <c r="A6250" s="0" t="s">
        <v>9338</v>
      </c>
    </row>
    <row r="6251" customFormat="false" ht="12.8" hidden="false" customHeight="false" outlineLevel="0" collapsed="false">
      <c r="A6251" s="0" t="s">
        <v>9339</v>
      </c>
      <c r="B6251" s="0" t="s">
        <v>9340</v>
      </c>
    </row>
    <row r="6252" customFormat="false" ht="12.8" hidden="false" customHeight="false" outlineLevel="0" collapsed="false">
      <c r="A6252" s="0" t="s">
        <v>9341</v>
      </c>
      <c r="B6252" s="0" t="s">
        <v>9342</v>
      </c>
      <c r="C6252" s="0" t="s">
        <v>9343</v>
      </c>
    </row>
    <row r="6253" customFormat="false" ht="12.8" hidden="false" customHeight="false" outlineLevel="0" collapsed="false">
      <c r="A6253" s="0" t="s">
        <v>9344</v>
      </c>
      <c r="B6253" s="0" t="s">
        <v>9345</v>
      </c>
    </row>
    <row r="6254" customFormat="false" ht="12.8" hidden="false" customHeight="false" outlineLevel="0" collapsed="false">
      <c r="A6254" s="0" t="s">
        <v>9346</v>
      </c>
      <c r="B6254" s="0" t="s">
        <v>9347</v>
      </c>
      <c r="C6254" s="0" t="s">
        <v>9348</v>
      </c>
    </row>
    <row r="6255" customFormat="false" ht="12.8" hidden="false" customHeight="false" outlineLevel="0" collapsed="false">
      <c r="A6255" s="0" t="s">
        <v>9349</v>
      </c>
    </row>
    <row r="6256" customFormat="false" ht="12.8" hidden="false" customHeight="false" outlineLevel="0" collapsed="false">
      <c r="A6256" s="0" t="s">
        <v>9350</v>
      </c>
    </row>
    <row r="6257" customFormat="false" ht="12.8" hidden="false" customHeight="false" outlineLevel="0" collapsed="false">
      <c r="A6257" s="0" t="s">
        <v>9351</v>
      </c>
    </row>
    <row r="6258" customFormat="false" ht="12.8" hidden="false" customHeight="false" outlineLevel="0" collapsed="false">
      <c r="A6258" s="0" t="s">
        <v>9352</v>
      </c>
    </row>
    <row r="6259" customFormat="false" ht="12.8" hidden="false" customHeight="false" outlineLevel="0" collapsed="false">
      <c r="A6259" s="0" t="s">
        <v>9353</v>
      </c>
      <c r="B6259" s="0" t="s">
        <v>9354</v>
      </c>
    </row>
    <row r="6260" customFormat="false" ht="12.8" hidden="false" customHeight="false" outlineLevel="0" collapsed="false">
      <c r="A6260" s="0" t="s">
        <v>9355</v>
      </c>
      <c r="B6260" s="0" t="s">
        <v>9356</v>
      </c>
    </row>
    <row r="6261" customFormat="false" ht="12.8" hidden="false" customHeight="false" outlineLevel="0" collapsed="false">
      <c r="A6261" s="0" t="s">
        <v>9357</v>
      </c>
    </row>
    <row r="6262" customFormat="false" ht="12.8" hidden="false" customHeight="false" outlineLevel="0" collapsed="false">
      <c r="A6262" s="0" t="s">
        <v>9358</v>
      </c>
    </row>
    <row r="6263" customFormat="false" ht="12.8" hidden="false" customHeight="false" outlineLevel="0" collapsed="false">
      <c r="A6263" s="0" t="s">
        <v>9359</v>
      </c>
    </row>
    <row r="6264" customFormat="false" ht="12.8" hidden="false" customHeight="false" outlineLevel="0" collapsed="false">
      <c r="A6264" s="0" t="s">
        <v>9360</v>
      </c>
      <c r="B6264" s="0" t="s">
        <v>9361</v>
      </c>
    </row>
    <row r="6265" customFormat="false" ht="12.8" hidden="false" customHeight="false" outlineLevel="0" collapsed="false">
      <c r="A6265" s="0" t="s">
        <v>9362</v>
      </c>
    </row>
    <row r="6266" customFormat="false" ht="12.8" hidden="false" customHeight="false" outlineLevel="0" collapsed="false">
      <c r="A6266" s="0" t="s">
        <v>9363</v>
      </c>
    </row>
    <row r="6267" customFormat="false" ht="12.8" hidden="false" customHeight="false" outlineLevel="0" collapsed="false">
      <c r="A6267" s="0" t="s">
        <v>9364</v>
      </c>
      <c r="B6267" s="0" t="s">
        <v>9365</v>
      </c>
    </row>
    <row r="6268" customFormat="false" ht="12.8" hidden="false" customHeight="false" outlineLevel="0" collapsed="false">
      <c r="A6268" s="0" t="s">
        <v>9366</v>
      </c>
    </row>
    <row r="6269" customFormat="false" ht="12.8" hidden="false" customHeight="false" outlineLevel="0" collapsed="false">
      <c r="A6269" s="0" t="s">
        <v>9367</v>
      </c>
      <c r="B6269" s="0" t="s">
        <v>9368</v>
      </c>
    </row>
    <row r="6270" customFormat="false" ht="12.8" hidden="false" customHeight="false" outlineLevel="0" collapsed="false">
      <c r="A6270" s="0" t="s">
        <v>9369</v>
      </c>
    </row>
    <row r="6271" customFormat="false" ht="12.8" hidden="false" customHeight="false" outlineLevel="0" collapsed="false">
      <c r="A6271" s="0" t="s">
        <v>9370</v>
      </c>
    </row>
    <row r="6272" customFormat="false" ht="12.8" hidden="false" customHeight="false" outlineLevel="0" collapsed="false">
      <c r="A6272" s="0" t="s">
        <v>9371</v>
      </c>
    </row>
    <row r="6273" customFormat="false" ht="12.8" hidden="false" customHeight="false" outlineLevel="0" collapsed="false">
      <c r="A6273" s="0" t="s">
        <v>9372</v>
      </c>
    </row>
    <row r="6274" customFormat="false" ht="12.8" hidden="false" customHeight="false" outlineLevel="0" collapsed="false">
      <c r="A6274" s="0" t="s">
        <v>9373</v>
      </c>
    </row>
    <row r="6275" customFormat="false" ht="12.8" hidden="false" customHeight="false" outlineLevel="0" collapsed="false">
      <c r="A6275" s="0" t="s">
        <v>9374</v>
      </c>
    </row>
    <row r="6276" customFormat="false" ht="12.8" hidden="false" customHeight="false" outlineLevel="0" collapsed="false">
      <c r="A6276" s="0" t="s">
        <v>9375</v>
      </c>
    </row>
    <row r="6277" customFormat="false" ht="12.8" hidden="false" customHeight="false" outlineLevel="0" collapsed="false">
      <c r="A6277" s="0" t="s">
        <v>9376</v>
      </c>
    </row>
    <row r="6278" customFormat="false" ht="12.8" hidden="false" customHeight="false" outlineLevel="0" collapsed="false">
      <c r="A6278" s="0" t="s">
        <v>9377</v>
      </c>
    </row>
    <row r="6279" customFormat="false" ht="12.8" hidden="false" customHeight="false" outlineLevel="0" collapsed="false">
      <c r="A6279" s="0" t="s">
        <v>9378</v>
      </c>
      <c r="B6279" s="0" t="s">
        <v>9379</v>
      </c>
    </row>
    <row r="6280" customFormat="false" ht="12.8" hidden="false" customHeight="false" outlineLevel="0" collapsed="false">
      <c r="A6280" s="0" t="s">
        <v>9380</v>
      </c>
      <c r="B6280" s="0" t="s">
        <v>9381</v>
      </c>
    </row>
    <row r="6281" customFormat="false" ht="12.8" hidden="false" customHeight="false" outlineLevel="0" collapsed="false">
      <c r="A6281" s="0" t="s">
        <v>9382</v>
      </c>
    </row>
    <row r="6282" customFormat="false" ht="12.8" hidden="false" customHeight="false" outlineLevel="0" collapsed="false">
      <c r="A6282" s="0" t="s">
        <v>9383</v>
      </c>
    </row>
    <row r="6283" customFormat="false" ht="12.8" hidden="false" customHeight="false" outlineLevel="0" collapsed="false">
      <c r="A6283" s="0" t="s">
        <v>9384</v>
      </c>
      <c r="B6283" s="0" t="s">
        <v>9385</v>
      </c>
    </row>
    <row r="6284" customFormat="false" ht="12.8" hidden="false" customHeight="false" outlineLevel="0" collapsed="false">
      <c r="A6284" s="0" t="s">
        <v>9386</v>
      </c>
    </row>
    <row r="6285" customFormat="false" ht="12.8" hidden="false" customHeight="false" outlineLevel="0" collapsed="false">
      <c r="A6285" s="0" t="s">
        <v>9387</v>
      </c>
    </row>
    <row r="6286" customFormat="false" ht="12.8" hidden="false" customHeight="false" outlineLevel="0" collapsed="false">
      <c r="A6286" s="0" t="s">
        <v>9388</v>
      </c>
    </row>
    <row r="6287" customFormat="false" ht="12.8" hidden="false" customHeight="false" outlineLevel="0" collapsed="false">
      <c r="A6287" s="0" t="s">
        <v>9389</v>
      </c>
      <c r="B6287" s="0" t="s">
        <v>9390</v>
      </c>
    </row>
    <row r="6288" customFormat="false" ht="12.8" hidden="false" customHeight="false" outlineLevel="0" collapsed="false">
      <c r="A6288" s="0" t="s">
        <v>9391</v>
      </c>
      <c r="B6288" s="0" t="s">
        <v>9392</v>
      </c>
    </row>
    <row r="6289" customFormat="false" ht="12.8" hidden="false" customHeight="false" outlineLevel="0" collapsed="false">
      <c r="A6289" s="0" t="s">
        <v>9393</v>
      </c>
      <c r="B6289" s="0" t="s">
        <v>9394</v>
      </c>
      <c r="C6289" s="0" t="s">
        <v>9395</v>
      </c>
      <c r="D6289" s="0" t="s">
        <v>6142</v>
      </c>
      <c r="E6289" s="0" t="s">
        <v>9396</v>
      </c>
    </row>
    <row r="6290" customFormat="false" ht="12.8" hidden="false" customHeight="false" outlineLevel="0" collapsed="false">
      <c r="A6290" s="0" t="s">
        <v>9397</v>
      </c>
    </row>
    <row r="6291" customFormat="false" ht="12.8" hidden="false" customHeight="false" outlineLevel="0" collapsed="false">
      <c r="A6291" s="0" t="s">
        <v>9398</v>
      </c>
    </row>
    <row r="6292" customFormat="false" ht="12.8" hidden="false" customHeight="false" outlineLevel="0" collapsed="false">
      <c r="A6292" s="0" t="s">
        <v>9399</v>
      </c>
      <c r="B6292" s="0" t="s">
        <v>9400</v>
      </c>
    </row>
    <row r="6293" customFormat="false" ht="12.8" hidden="false" customHeight="false" outlineLevel="0" collapsed="false">
      <c r="A6293" s="0" t="s">
        <v>9401</v>
      </c>
    </row>
    <row r="6294" customFormat="false" ht="12.8" hidden="false" customHeight="false" outlineLevel="0" collapsed="false">
      <c r="A6294" s="0" t="s">
        <v>9402</v>
      </c>
    </row>
    <row r="6295" customFormat="false" ht="12.8" hidden="false" customHeight="false" outlineLevel="0" collapsed="false">
      <c r="A6295" s="0" t="s">
        <v>9403</v>
      </c>
    </row>
    <row r="6296" customFormat="false" ht="12.8" hidden="false" customHeight="false" outlineLevel="0" collapsed="false">
      <c r="A6296" s="0" t="s">
        <v>9404</v>
      </c>
    </row>
    <row r="6297" customFormat="false" ht="12.8" hidden="false" customHeight="false" outlineLevel="0" collapsed="false">
      <c r="A6297" s="0" t="s">
        <v>9405</v>
      </c>
    </row>
    <row r="6298" customFormat="false" ht="12.8" hidden="false" customHeight="false" outlineLevel="0" collapsed="false">
      <c r="A6298" s="0" t="s">
        <v>9406</v>
      </c>
    </row>
    <row r="6299" customFormat="false" ht="12.8" hidden="false" customHeight="false" outlineLevel="0" collapsed="false">
      <c r="A6299" s="0" t="s">
        <v>9407</v>
      </c>
    </row>
    <row r="6300" customFormat="false" ht="12.8" hidden="false" customHeight="false" outlineLevel="0" collapsed="false">
      <c r="A6300" s="0" t="s">
        <v>9408</v>
      </c>
      <c r="B6300" s="0" t="s">
        <v>9409</v>
      </c>
      <c r="C6300" s="0" t="s">
        <v>9410</v>
      </c>
      <c r="D6300" s="0" t="s">
        <v>9411</v>
      </c>
    </row>
    <row r="6301" customFormat="false" ht="12.8" hidden="false" customHeight="false" outlineLevel="0" collapsed="false">
      <c r="A6301" s="0" t="s">
        <v>9412</v>
      </c>
    </row>
    <row r="6302" customFormat="false" ht="12.8" hidden="false" customHeight="false" outlineLevel="0" collapsed="false">
      <c r="A6302" s="0" t="s">
        <v>9413</v>
      </c>
    </row>
    <row r="6303" customFormat="false" ht="12.8" hidden="false" customHeight="false" outlineLevel="0" collapsed="false">
      <c r="A6303" s="0" t="s">
        <v>9414</v>
      </c>
    </row>
    <row r="6304" customFormat="false" ht="12.8" hidden="false" customHeight="false" outlineLevel="0" collapsed="false">
      <c r="A6304" s="0" t="s">
        <v>9415</v>
      </c>
    </row>
    <row r="6305" customFormat="false" ht="12.8" hidden="false" customHeight="false" outlineLevel="0" collapsed="false">
      <c r="A6305" s="0" t="s">
        <v>9416</v>
      </c>
    </row>
    <row r="6306" customFormat="false" ht="12.8" hidden="false" customHeight="false" outlineLevel="0" collapsed="false">
      <c r="A6306" s="0" t="s">
        <v>9417</v>
      </c>
    </row>
    <row r="6307" customFormat="false" ht="12.8" hidden="false" customHeight="false" outlineLevel="0" collapsed="false">
      <c r="A6307" s="0" t="s">
        <v>9418</v>
      </c>
    </row>
    <row r="6308" customFormat="false" ht="12.8" hidden="false" customHeight="false" outlineLevel="0" collapsed="false">
      <c r="A6308" s="0" t="s">
        <v>9419</v>
      </c>
      <c r="B6308" s="0" t="s">
        <v>9420</v>
      </c>
      <c r="C6308" s="0" t="s">
        <v>9421</v>
      </c>
    </row>
    <row r="6309" customFormat="false" ht="12.8" hidden="false" customHeight="false" outlineLevel="0" collapsed="false">
      <c r="A6309" s="0" t="s">
        <v>9422</v>
      </c>
    </row>
    <row r="6310" customFormat="false" ht="12.8" hidden="false" customHeight="false" outlineLevel="0" collapsed="false">
      <c r="A6310" s="0" t="s">
        <v>9423</v>
      </c>
      <c r="B6310" s="0" t="s">
        <v>9424</v>
      </c>
      <c r="C6310" s="0" t="s">
        <v>9425</v>
      </c>
    </row>
    <row r="6311" customFormat="false" ht="12.8" hidden="false" customHeight="false" outlineLevel="0" collapsed="false">
      <c r="A6311" s="0" t="s">
        <v>9426</v>
      </c>
      <c r="B6311" s="0" t="s">
        <v>9427</v>
      </c>
    </row>
    <row r="6312" customFormat="false" ht="12.8" hidden="false" customHeight="false" outlineLevel="0" collapsed="false">
      <c r="A6312" s="0" t="s">
        <v>9428</v>
      </c>
    </row>
    <row r="6313" customFormat="false" ht="12.8" hidden="false" customHeight="false" outlineLevel="0" collapsed="false">
      <c r="A6313" s="0" t="s">
        <v>9429</v>
      </c>
    </row>
    <row r="6314" customFormat="false" ht="12.8" hidden="false" customHeight="false" outlineLevel="0" collapsed="false">
      <c r="A6314" s="0" t="s">
        <v>9430</v>
      </c>
    </row>
    <row r="6315" customFormat="false" ht="12.8" hidden="false" customHeight="false" outlineLevel="0" collapsed="false">
      <c r="A6315" s="0" t="s">
        <v>9431</v>
      </c>
    </row>
    <row r="6316" customFormat="false" ht="12.8" hidden="false" customHeight="false" outlineLevel="0" collapsed="false">
      <c r="A6316" s="0" t="s">
        <v>9432</v>
      </c>
    </row>
    <row r="6317" customFormat="false" ht="12.8" hidden="false" customHeight="false" outlineLevel="0" collapsed="false">
      <c r="A6317" s="0" t="s">
        <v>9433</v>
      </c>
      <c r="B6317" s="0" t="s">
        <v>9434</v>
      </c>
    </row>
    <row r="6318" customFormat="false" ht="12.8" hidden="false" customHeight="false" outlineLevel="0" collapsed="false">
      <c r="A6318" s="0" t="s">
        <v>9435</v>
      </c>
    </row>
    <row r="6319" customFormat="false" ht="12.8" hidden="false" customHeight="false" outlineLevel="0" collapsed="false">
      <c r="A6319" s="0" t="s">
        <v>9436</v>
      </c>
    </row>
    <row r="6320" customFormat="false" ht="12.8" hidden="false" customHeight="false" outlineLevel="0" collapsed="false">
      <c r="A6320" s="0" t="s">
        <v>9437</v>
      </c>
    </row>
    <row r="6321" customFormat="false" ht="12.8" hidden="false" customHeight="false" outlineLevel="0" collapsed="false">
      <c r="A6321" s="0" t="s">
        <v>9438</v>
      </c>
    </row>
    <row r="6322" customFormat="false" ht="12.8" hidden="false" customHeight="false" outlineLevel="0" collapsed="false">
      <c r="A6322" s="0" t="s">
        <v>9439</v>
      </c>
    </row>
    <row r="6323" customFormat="false" ht="12.8" hidden="false" customHeight="false" outlineLevel="0" collapsed="false">
      <c r="A6323" s="0" t="s">
        <v>9440</v>
      </c>
    </row>
    <row r="6324" customFormat="false" ht="12.8" hidden="false" customHeight="false" outlineLevel="0" collapsed="false">
      <c r="A6324" s="0" t="s">
        <v>9441</v>
      </c>
      <c r="B6324" s="0" t="s">
        <v>9442</v>
      </c>
    </row>
    <row r="6325" customFormat="false" ht="12.8" hidden="false" customHeight="false" outlineLevel="0" collapsed="false">
      <c r="A6325" s="0" t="s">
        <v>9443</v>
      </c>
    </row>
    <row r="6326" customFormat="false" ht="12.8" hidden="false" customHeight="false" outlineLevel="0" collapsed="false">
      <c r="A6326" s="0" t="s">
        <v>9444</v>
      </c>
    </row>
    <row r="6327" customFormat="false" ht="12.8" hidden="false" customHeight="false" outlineLevel="0" collapsed="false">
      <c r="A6327" s="0" t="s">
        <v>9445</v>
      </c>
      <c r="B6327" s="0" t="s">
        <v>9446</v>
      </c>
    </row>
    <row r="6328" customFormat="false" ht="12.8" hidden="false" customHeight="false" outlineLevel="0" collapsed="false">
      <c r="A6328" s="0" t="s">
        <v>9447</v>
      </c>
    </row>
    <row r="6329" customFormat="false" ht="12.8" hidden="false" customHeight="false" outlineLevel="0" collapsed="false">
      <c r="A6329" s="0" t="s">
        <v>9448</v>
      </c>
    </row>
    <row r="6330" customFormat="false" ht="12.8" hidden="false" customHeight="false" outlineLevel="0" collapsed="false">
      <c r="A6330" s="0" t="s">
        <v>9449</v>
      </c>
      <c r="B6330" s="0" t="s">
        <v>9450</v>
      </c>
    </row>
    <row r="6331" customFormat="false" ht="12.8" hidden="false" customHeight="false" outlineLevel="0" collapsed="false">
      <c r="A6331" s="0" t="s">
        <v>9451</v>
      </c>
      <c r="B6331" s="0" t="s">
        <v>9452</v>
      </c>
    </row>
    <row r="6332" customFormat="false" ht="12.8" hidden="false" customHeight="false" outlineLevel="0" collapsed="false">
      <c r="A6332" s="0" t="s">
        <v>9453</v>
      </c>
    </row>
    <row r="6333" customFormat="false" ht="12.8" hidden="false" customHeight="false" outlineLevel="0" collapsed="false">
      <c r="A6333" s="0" t="s">
        <v>9454</v>
      </c>
    </row>
    <row r="6334" customFormat="false" ht="12.8" hidden="false" customHeight="false" outlineLevel="0" collapsed="false">
      <c r="A6334" s="0" t="s">
        <v>9455</v>
      </c>
    </row>
    <row r="6335" customFormat="false" ht="12.8" hidden="false" customHeight="false" outlineLevel="0" collapsed="false">
      <c r="A6335" s="0" t="s">
        <v>9456</v>
      </c>
    </row>
    <row r="6336" customFormat="false" ht="12.8" hidden="false" customHeight="false" outlineLevel="0" collapsed="false">
      <c r="A6336" s="0" t="s">
        <v>9457</v>
      </c>
    </row>
    <row r="6337" customFormat="false" ht="12.8" hidden="false" customHeight="false" outlineLevel="0" collapsed="false">
      <c r="A6337" s="0" t="s">
        <v>9458</v>
      </c>
      <c r="B6337" s="0" t="s">
        <v>9459</v>
      </c>
    </row>
    <row r="6338" customFormat="false" ht="12.8" hidden="false" customHeight="false" outlineLevel="0" collapsed="false">
      <c r="A6338" s="0" t="s">
        <v>9460</v>
      </c>
      <c r="B6338" s="0" t="s">
        <v>9461</v>
      </c>
    </row>
    <row r="6339" customFormat="false" ht="12.8" hidden="false" customHeight="false" outlineLevel="0" collapsed="false">
      <c r="A6339" s="0" t="s">
        <v>9462</v>
      </c>
    </row>
    <row r="6340" customFormat="false" ht="12.8" hidden="false" customHeight="false" outlineLevel="0" collapsed="false">
      <c r="A6340" s="0" t="s">
        <v>9463</v>
      </c>
    </row>
    <row r="6341" customFormat="false" ht="12.8" hidden="false" customHeight="false" outlineLevel="0" collapsed="false">
      <c r="A6341" s="0" t="s">
        <v>9464</v>
      </c>
    </row>
    <row r="6342" customFormat="false" ht="12.8" hidden="false" customHeight="false" outlineLevel="0" collapsed="false">
      <c r="A6342" s="0" t="s">
        <v>9465</v>
      </c>
    </row>
    <row r="6343" customFormat="false" ht="12.8" hidden="false" customHeight="false" outlineLevel="0" collapsed="false">
      <c r="A6343" s="0" t="s">
        <v>9466</v>
      </c>
    </row>
    <row r="6344" customFormat="false" ht="12.8" hidden="false" customHeight="false" outlineLevel="0" collapsed="false">
      <c r="A6344" s="0" t="s">
        <v>9467</v>
      </c>
    </row>
    <row r="6345" customFormat="false" ht="12.8" hidden="false" customHeight="false" outlineLevel="0" collapsed="false">
      <c r="A6345" s="0" t="s">
        <v>9468</v>
      </c>
    </row>
    <row r="6346" customFormat="false" ht="12.8" hidden="false" customHeight="false" outlineLevel="0" collapsed="false">
      <c r="A6346" s="0" t="s">
        <v>9469</v>
      </c>
    </row>
    <row r="6347" customFormat="false" ht="12.8" hidden="false" customHeight="false" outlineLevel="0" collapsed="false">
      <c r="A6347" s="0" t="s">
        <v>9470</v>
      </c>
      <c r="B6347" s="0" t="s">
        <v>9471</v>
      </c>
    </row>
    <row r="6348" customFormat="false" ht="12.8" hidden="false" customHeight="false" outlineLevel="0" collapsed="false">
      <c r="B6348" s="0" t="s">
        <v>9472</v>
      </c>
    </row>
    <row r="6349" customFormat="false" ht="12.8" hidden="false" customHeight="false" outlineLevel="0" collapsed="false">
      <c r="A6349" s="0" t="s">
        <v>9473</v>
      </c>
    </row>
    <row r="6350" customFormat="false" ht="12.8" hidden="false" customHeight="false" outlineLevel="0" collapsed="false">
      <c r="A6350" s="0" t="s">
        <v>9474</v>
      </c>
      <c r="B6350" s="0" t="s">
        <v>9475</v>
      </c>
      <c r="C6350" s="0" t="s">
        <v>9476</v>
      </c>
    </row>
    <row r="6351" customFormat="false" ht="12.8" hidden="false" customHeight="false" outlineLevel="0" collapsed="false">
      <c r="A6351" s="0" t="s">
        <v>9477</v>
      </c>
      <c r="B6351" s="0" t="s">
        <v>9478</v>
      </c>
      <c r="C6351" s="0" t="s">
        <v>9479</v>
      </c>
    </row>
    <row r="6352" customFormat="false" ht="12.8" hidden="false" customHeight="false" outlineLevel="0" collapsed="false">
      <c r="A6352" s="0" t="s">
        <v>9480</v>
      </c>
    </row>
    <row r="6353" customFormat="false" ht="12.8" hidden="false" customHeight="false" outlineLevel="0" collapsed="false">
      <c r="A6353" s="0" t="s">
        <v>9481</v>
      </c>
    </row>
    <row r="6354" customFormat="false" ht="12.8" hidden="false" customHeight="false" outlineLevel="0" collapsed="false">
      <c r="A6354" s="0" t="s">
        <v>9482</v>
      </c>
    </row>
    <row r="6355" customFormat="false" ht="12.8" hidden="false" customHeight="false" outlineLevel="0" collapsed="false">
      <c r="A6355" s="0" t="s">
        <v>9483</v>
      </c>
    </row>
    <row r="6356" customFormat="false" ht="12.8" hidden="false" customHeight="false" outlineLevel="0" collapsed="false">
      <c r="A6356" s="0" t="s">
        <v>9484</v>
      </c>
      <c r="B6356" s="0" t="s">
        <v>9485</v>
      </c>
    </row>
    <row r="6357" customFormat="false" ht="12.8" hidden="false" customHeight="false" outlineLevel="0" collapsed="false">
      <c r="A6357" s="0" t="s">
        <v>9486</v>
      </c>
      <c r="B6357" s="0" t="s">
        <v>9487</v>
      </c>
    </row>
    <row r="6358" customFormat="false" ht="12.8" hidden="false" customHeight="false" outlineLevel="0" collapsed="false">
      <c r="A6358" s="0" t="s">
        <v>9488</v>
      </c>
    </row>
    <row r="6359" customFormat="false" ht="12.8" hidden="false" customHeight="false" outlineLevel="0" collapsed="false">
      <c r="A6359" s="0" t="s">
        <v>9489</v>
      </c>
    </row>
    <row r="6360" customFormat="false" ht="12.8" hidden="false" customHeight="false" outlineLevel="0" collapsed="false">
      <c r="A6360" s="0" t="s">
        <v>9490</v>
      </c>
    </row>
    <row r="6361" customFormat="false" ht="12.8" hidden="false" customHeight="false" outlineLevel="0" collapsed="false">
      <c r="A6361" s="0" t="s">
        <v>9491</v>
      </c>
    </row>
    <row r="6362" customFormat="false" ht="12.8" hidden="false" customHeight="false" outlineLevel="0" collapsed="false">
      <c r="A6362" s="0" t="s">
        <v>9492</v>
      </c>
    </row>
    <row r="6363" customFormat="false" ht="12.8" hidden="false" customHeight="false" outlineLevel="0" collapsed="false">
      <c r="A6363" s="0" t="s">
        <v>9493</v>
      </c>
    </row>
    <row r="6364" customFormat="false" ht="12.8" hidden="false" customHeight="false" outlineLevel="0" collapsed="false">
      <c r="A6364" s="0" t="s">
        <v>9494</v>
      </c>
    </row>
    <row r="6365" customFormat="false" ht="12.8" hidden="false" customHeight="false" outlineLevel="0" collapsed="false">
      <c r="A6365" s="0" t="s">
        <v>9495</v>
      </c>
      <c r="B6365" s="0" t="s">
        <v>9496</v>
      </c>
    </row>
    <row r="6366" customFormat="false" ht="12.8" hidden="false" customHeight="false" outlineLevel="0" collapsed="false">
      <c r="A6366" s="0" t="s">
        <v>9497</v>
      </c>
    </row>
    <row r="6367" customFormat="false" ht="12.8" hidden="false" customHeight="false" outlineLevel="0" collapsed="false">
      <c r="A6367" s="0" t="s">
        <v>9498</v>
      </c>
    </row>
    <row r="6368" customFormat="false" ht="12.8" hidden="false" customHeight="false" outlineLevel="0" collapsed="false">
      <c r="A6368" s="0" t="s">
        <v>9499</v>
      </c>
      <c r="B6368" s="0" t="s">
        <v>9500</v>
      </c>
    </row>
    <row r="6369" customFormat="false" ht="12.8" hidden="false" customHeight="false" outlineLevel="0" collapsed="false">
      <c r="A6369" s="0" t="s">
        <v>9501</v>
      </c>
      <c r="B6369" s="0" t="s">
        <v>9502</v>
      </c>
      <c r="C6369" s="0" t="s">
        <v>9503</v>
      </c>
      <c r="D6369" s="0" t="s">
        <v>9504</v>
      </c>
    </row>
    <row r="6370" customFormat="false" ht="12.8" hidden="false" customHeight="false" outlineLevel="0" collapsed="false">
      <c r="A6370" s="0" t="s">
        <v>9505</v>
      </c>
    </row>
    <row r="6371" customFormat="false" ht="12.8" hidden="false" customHeight="false" outlineLevel="0" collapsed="false">
      <c r="A6371" s="0" t="s">
        <v>9506</v>
      </c>
    </row>
    <row r="6372" customFormat="false" ht="12.8" hidden="false" customHeight="false" outlineLevel="0" collapsed="false">
      <c r="A6372" s="0" t="s">
        <v>9507</v>
      </c>
      <c r="B6372" s="0" t="s">
        <v>9508</v>
      </c>
      <c r="C6372" s="0" t="s">
        <v>9509</v>
      </c>
      <c r="D6372" s="0" t="s">
        <v>9510</v>
      </c>
    </row>
    <row r="6373" customFormat="false" ht="12.8" hidden="false" customHeight="false" outlineLevel="0" collapsed="false">
      <c r="A6373" s="0" t="s">
        <v>9511</v>
      </c>
      <c r="B6373" s="0" t="s">
        <v>9512</v>
      </c>
    </row>
    <row r="6374" customFormat="false" ht="12.8" hidden="false" customHeight="false" outlineLevel="0" collapsed="false">
      <c r="A6374" s="0" t="s">
        <v>9513</v>
      </c>
    </row>
    <row r="6375" customFormat="false" ht="12.8" hidden="false" customHeight="false" outlineLevel="0" collapsed="false">
      <c r="A6375" s="0" t="s">
        <v>9514</v>
      </c>
      <c r="B6375" s="0" t="s">
        <v>9515</v>
      </c>
    </row>
    <row r="6376" customFormat="false" ht="12.8" hidden="false" customHeight="false" outlineLevel="0" collapsed="false">
      <c r="A6376" s="0" t="s">
        <v>9516</v>
      </c>
    </row>
    <row r="6377" customFormat="false" ht="12.8" hidden="false" customHeight="false" outlineLevel="0" collapsed="false">
      <c r="A6377" s="0" t="s">
        <v>9517</v>
      </c>
    </row>
    <row r="6378" customFormat="false" ht="12.8" hidden="false" customHeight="false" outlineLevel="0" collapsed="false">
      <c r="A6378" s="0" t="s">
        <v>9518</v>
      </c>
    </row>
    <row r="6379" customFormat="false" ht="12.8" hidden="false" customHeight="false" outlineLevel="0" collapsed="false">
      <c r="A6379" s="0" t="s">
        <v>9519</v>
      </c>
      <c r="B6379" s="0" t="s">
        <v>9520</v>
      </c>
    </row>
    <row r="6380" customFormat="false" ht="12.8" hidden="false" customHeight="false" outlineLevel="0" collapsed="false">
      <c r="A6380" s="0" t="e">
        <f aca="false">øª¼_x0007__x0012_Ùuì</f>
        <v>#N/A</v>
      </c>
    </row>
    <row r="6381" customFormat="false" ht="12.8" hidden="false" customHeight="false" outlineLevel="0" collapsed="false">
      <c r="A6381" s="0" t="s">
        <v>9521</v>
      </c>
      <c r="B6381" s="0" t="s">
        <v>9522</v>
      </c>
      <c r="C6381" s="0" t="s">
        <v>9523</v>
      </c>
      <c r="D6381" s="0" t="s">
        <v>9524</v>
      </c>
    </row>
    <row r="6382" customFormat="false" ht="12.8" hidden="false" customHeight="false" outlineLevel="0" collapsed="false">
      <c r="A6382" s="0" t="s">
        <v>9525</v>
      </c>
    </row>
    <row r="6383" customFormat="false" ht="12.8" hidden="false" customHeight="false" outlineLevel="0" collapsed="false">
      <c r="A6383" s="0" t="s">
        <v>9526</v>
      </c>
      <c r="B6383" s="0" t="s">
        <v>9527</v>
      </c>
    </row>
    <row r="6384" customFormat="false" ht="12.8" hidden="false" customHeight="false" outlineLevel="0" collapsed="false">
      <c r="A6384" s="0" t="s">
        <v>9528</v>
      </c>
      <c r="B6384" s="0" t="s">
        <v>9529</v>
      </c>
      <c r="C6384" s="0" t="s">
        <v>9530</v>
      </c>
    </row>
    <row r="6385" customFormat="false" ht="12.8" hidden="false" customHeight="false" outlineLevel="0" collapsed="false">
      <c r="A6385" s="0" t="s">
        <v>9531</v>
      </c>
    </row>
    <row r="6386" customFormat="false" ht="12.8" hidden="false" customHeight="false" outlineLevel="0" collapsed="false">
      <c r="A6386" s="0" t="s">
        <v>9532</v>
      </c>
    </row>
    <row r="6387" customFormat="false" ht="12.8" hidden="false" customHeight="false" outlineLevel="0" collapsed="false">
      <c r="A6387" s="0" t="s">
        <v>9533</v>
      </c>
      <c r="B6387" s="0" t="s">
        <v>9534</v>
      </c>
      <c r="C6387" s="0" t="s">
        <v>9535</v>
      </c>
    </row>
    <row r="6388" customFormat="false" ht="12.8" hidden="false" customHeight="false" outlineLevel="0" collapsed="false">
      <c r="A6388" s="0" t="s">
        <v>9536</v>
      </c>
    </row>
    <row r="6389" customFormat="false" ht="12.8" hidden="false" customHeight="false" outlineLevel="0" collapsed="false">
      <c r="A6389" s="0" t="s">
        <v>9537</v>
      </c>
      <c r="B6389" s="0" t="s">
        <v>9538</v>
      </c>
    </row>
    <row r="6390" customFormat="false" ht="12.8" hidden="false" customHeight="false" outlineLevel="0" collapsed="false">
      <c r="A6390" s="0" t="s">
        <v>9539</v>
      </c>
      <c r="B6390" s="0" t="s">
        <v>9540</v>
      </c>
    </row>
    <row r="6391" customFormat="false" ht="12.8" hidden="false" customHeight="false" outlineLevel="0" collapsed="false">
      <c r="A6391" s="0" t="s">
        <v>9541</v>
      </c>
    </row>
    <row r="6392" customFormat="false" ht="12.8" hidden="false" customHeight="false" outlineLevel="0" collapsed="false">
      <c r="A6392" s="0" t="s">
        <v>9542</v>
      </c>
    </row>
    <row r="6393" customFormat="false" ht="12.8" hidden="false" customHeight="false" outlineLevel="0" collapsed="false">
      <c r="A6393" s="0" t="s">
        <v>9543</v>
      </c>
      <c r="B6393" s="0" t="s">
        <v>9544</v>
      </c>
      <c r="C6393" s="0" t="s">
        <v>9545</v>
      </c>
      <c r="D6393" s="0" t="s">
        <v>9546</v>
      </c>
    </row>
    <row r="6394" customFormat="false" ht="12.8" hidden="false" customHeight="false" outlineLevel="0" collapsed="false">
      <c r="A6394" s="0" t="s">
        <v>9547</v>
      </c>
    </row>
    <row r="6395" customFormat="false" ht="12.8" hidden="false" customHeight="false" outlineLevel="0" collapsed="false">
      <c r="A6395" s="0" t="s">
        <v>9548</v>
      </c>
      <c r="B6395" s="0" t="s">
        <v>9549</v>
      </c>
    </row>
    <row r="6396" customFormat="false" ht="12.8" hidden="false" customHeight="false" outlineLevel="0" collapsed="false">
      <c r="A6396" s="0" t="s">
        <v>9550</v>
      </c>
    </row>
    <row r="6397" customFormat="false" ht="12.8" hidden="false" customHeight="false" outlineLevel="0" collapsed="false">
      <c r="A6397" s="0" t="s">
        <v>9551</v>
      </c>
      <c r="B6397" s="0" t="s">
        <v>9552</v>
      </c>
    </row>
    <row r="6398" customFormat="false" ht="12.8" hidden="false" customHeight="false" outlineLevel="0" collapsed="false">
      <c r="A6398" s="0" t="s">
        <v>9553</v>
      </c>
    </row>
    <row r="6399" customFormat="false" ht="12.8" hidden="false" customHeight="false" outlineLevel="0" collapsed="false">
      <c r="A6399" s="0" t="s">
        <v>9554</v>
      </c>
    </row>
    <row r="6400" customFormat="false" ht="12.8" hidden="false" customHeight="false" outlineLevel="0" collapsed="false">
      <c r="A6400" s="0" t="s">
        <v>9555</v>
      </c>
    </row>
    <row r="6401" customFormat="false" ht="12.8" hidden="false" customHeight="false" outlineLevel="0" collapsed="false">
      <c r="B6401" s="0" t="s">
        <v>9556</v>
      </c>
      <c r="C6401" s="0" t="s">
        <v>9557</v>
      </c>
    </row>
    <row r="6402" customFormat="false" ht="12.8" hidden="false" customHeight="false" outlineLevel="0" collapsed="false">
      <c r="A6402" s="0" t="s">
        <v>9558</v>
      </c>
    </row>
    <row r="6403" customFormat="false" ht="12.8" hidden="false" customHeight="false" outlineLevel="0" collapsed="false">
      <c r="A6403" s="0" t="s">
        <v>9559</v>
      </c>
    </row>
    <row r="6404" customFormat="false" ht="12.8" hidden="false" customHeight="false" outlineLevel="0" collapsed="false">
      <c r="A6404" s="0" t="s">
        <v>9560</v>
      </c>
      <c r="B6404" s="0" t="s">
        <v>9561</v>
      </c>
    </row>
    <row r="6405" customFormat="false" ht="12.8" hidden="false" customHeight="false" outlineLevel="0" collapsed="false">
      <c r="A6405" s="0" t="s">
        <v>9562</v>
      </c>
    </row>
    <row r="6406" customFormat="false" ht="12.8" hidden="false" customHeight="false" outlineLevel="0" collapsed="false">
      <c r="A6406" s="0" t="s">
        <v>9563</v>
      </c>
    </row>
    <row r="6407" customFormat="false" ht="12.8" hidden="false" customHeight="false" outlineLevel="0" collapsed="false">
      <c r="A6407" s="0" t="s">
        <v>9564</v>
      </c>
    </row>
    <row r="6408" customFormat="false" ht="12.8" hidden="false" customHeight="false" outlineLevel="0" collapsed="false">
      <c r="A6408" s="0" t="s">
        <v>9565</v>
      </c>
    </row>
    <row r="6409" customFormat="false" ht="12.8" hidden="false" customHeight="false" outlineLevel="0" collapsed="false">
      <c r="A6409" s="0" t="s">
        <v>9566</v>
      </c>
      <c r="B6409" s="0" t="s">
        <v>9567</v>
      </c>
    </row>
    <row r="6410" customFormat="false" ht="12.8" hidden="false" customHeight="false" outlineLevel="0" collapsed="false">
      <c r="A6410" s="0" t="s">
        <v>9568</v>
      </c>
      <c r="B6410" s="0" t="s">
        <v>9569</v>
      </c>
      <c r="C6410" s="0" t="s">
        <v>9570</v>
      </c>
    </row>
    <row r="6411" customFormat="false" ht="12.8" hidden="false" customHeight="false" outlineLevel="0" collapsed="false">
      <c r="A6411" s="0" t="s">
        <v>9571</v>
      </c>
    </row>
    <row r="6412" customFormat="false" ht="12.8" hidden="false" customHeight="false" outlineLevel="0" collapsed="false">
      <c r="A6412" s="0" t="s">
        <v>9572</v>
      </c>
      <c r="B6412" s="0" t="s">
        <v>9573</v>
      </c>
      <c r="C6412" s="0" t="s">
        <v>9574</v>
      </c>
      <c r="D6412" s="0" t="s">
        <v>9575</v>
      </c>
    </row>
    <row r="6413" customFormat="false" ht="12.8" hidden="false" customHeight="false" outlineLevel="0" collapsed="false">
      <c r="A6413" s="0" t="s">
        <v>9576</v>
      </c>
    </row>
    <row r="6414" customFormat="false" ht="12.8" hidden="false" customHeight="false" outlineLevel="0" collapsed="false">
      <c r="A6414" s="0" t="s">
        <v>9577</v>
      </c>
      <c r="B6414" s="0" t="s">
        <v>9578</v>
      </c>
      <c r="C6414" s="0" t="s">
        <v>9579</v>
      </c>
      <c r="D6414" s="0" t="s">
        <v>9580</v>
      </c>
    </row>
    <row r="6415" customFormat="false" ht="12.8" hidden="false" customHeight="false" outlineLevel="0" collapsed="false">
      <c r="A6415" s="0" t="s">
        <v>9581</v>
      </c>
    </row>
    <row r="6416" customFormat="false" ht="12.8" hidden="false" customHeight="false" outlineLevel="0" collapsed="false">
      <c r="A6416" s="0" t="s">
        <v>9582</v>
      </c>
    </row>
    <row r="6417" customFormat="false" ht="12.8" hidden="false" customHeight="false" outlineLevel="0" collapsed="false">
      <c r="A6417" s="0" t="s">
        <v>9583</v>
      </c>
      <c r="B6417" s="0" t="s">
        <v>9584</v>
      </c>
    </row>
    <row r="6418" customFormat="false" ht="12.8" hidden="false" customHeight="false" outlineLevel="0" collapsed="false">
      <c r="A6418" s="0" t="s">
        <v>9585</v>
      </c>
    </row>
    <row r="6419" customFormat="false" ht="12.8" hidden="false" customHeight="false" outlineLevel="0" collapsed="false">
      <c r="A6419" s="0" t="s">
        <v>9586</v>
      </c>
    </row>
    <row r="6420" customFormat="false" ht="12.8" hidden="false" customHeight="false" outlineLevel="0" collapsed="false">
      <c r="A6420" s="0" t="s">
        <v>9587</v>
      </c>
      <c r="B6420" s="0" t="s">
        <v>9588</v>
      </c>
      <c r="C6420" s="0" t="s">
        <v>9589</v>
      </c>
    </row>
    <row r="6421" customFormat="false" ht="12.8" hidden="false" customHeight="false" outlineLevel="0" collapsed="false">
      <c r="A6421" s="0" t="s">
        <v>9590</v>
      </c>
    </row>
    <row r="6422" customFormat="false" ht="12.8" hidden="false" customHeight="false" outlineLevel="0" collapsed="false">
      <c r="A6422" s="0" t="s">
        <v>9591</v>
      </c>
      <c r="B6422" s="0" t="s">
        <v>9592</v>
      </c>
      <c r="C6422" s="0" t="s">
        <v>9593</v>
      </c>
    </row>
    <row r="6423" customFormat="false" ht="12.8" hidden="false" customHeight="false" outlineLevel="0" collapsed="false">
      <c r="A6423" s="0" t="s">
        <v>9594</v>
      </c>
      <c r="B6423" s="0" t="s">
        <v>9595</v>
      </c>
    </row>
    <row r="6424" customFormat="false" ht="12.8" hidden="false" customHeight="false" outlineLevel="0" collapsed="false">
      <c r="A6424" s="0" t="s">
        <v>9596</v>
      </c>
    </row>
    <row r="6425" customFormat="false" ht="12.8" hidden="false" customHeight="false" outlineLevel="0" collapsed="false">
      <c r="A6425" s="0" t="s">
        <v>9597</v>
      </c>
    </row>
    <row r="6426" customFormat="false" ht="12.8" hidden="false" customHeight="false" outlineLevel="0" collapsed="false">
      <c r="A6426" s="0" t="s">
        <v>9598</v>
      </c>
    </row>
    <row r="6427" customFormat="false" ht="12.8" hidden="false" customHeight="false" outlineLevel="0" collapsed="false">
      <c r="A6427" s="0" t="s">
        <v>9599</v>
      </c>
      <c r="B6427" s="0" t="s">
        <v>9600</v>
      </c>
      <c r="C6427" s="0" t="s">
        <v>9601</v>
      </c>
    </row>
    <row r="6428" customFormat="false" ht="12.8" hidden="false" customHeight="false" outlineLevel="0" collapsed="false">
      <c r="A6428" s="0" t="s">
        <v>9602</v>
      </c>
      <c r="B6428" s="0" t="s">
        <v>9603</v>
      </c>
      <c r="C6428" s="0" t="s">
        <v>9604</v>
      </c>
      <c r="D6428" s="0" t="s">
        <v>9605</v>
      </c>
      <c r="E6428" s="0" t="s">
        <v>9606</v>
      </c>
    </row>
    <row r="6429" customFormat="false" ht="12.8" hidden="false" customHeight="false" outlineLevel="0" collapsed="false">
      <c r="A6429" s="0" t="s">
        <v>9607</v>
      </c>
    </row>
    <row r="6430" customFormat="false" ht="12.8" hidden="false" customHeight="false" outlineLevel="0" collapsed="false">
      <c r="A6430" s="0" t="s">
        <v>9608</v>
      </c>
      <c r="B6430" s="0" t="s">
        <v>9609</v>
      </c>
    </row>
    <row r="6431" customFormat="false" ht="12.8" hidden="false" customHeight="false" outlineLevel="0" collapsed="false">
      <c r="A6431" s="0" t="s">
        <v>9610</v>
      </c>
      <c r="B6431" s="0" t="s">
        <v>9611</v>
      </c>
      <c r="C6431" s="0" t="s">
        <v>9612</v>
      </c>
      <c r="D6431" s="0" t="s">
        <v>9613</v>
      </c>
    </row>
    <row r="6433" customFormat="false" ht="12.8" hidden="false" customHeight="false" outlineLevel="0" collapsed="false">
      <c r="A6433" s="0" t="s">
        <v>9614</v>
      </c>
    </row>
    <row r="6434" customFormat="false" ht="12.8" hidden="false" customHeight="false" outlineLevel="0" collapsed="false">
      <c r="A6434" s="0" t="s">
        <v>9615</v>
      </c>
    </row>
    <row r="6435" customFormat="false" ht="12.8" hidden="false" customHeight="false" outlineLevel="0" collapsed="false">
      <c r="A6435" s="0" t="s">
        <v>9616</v>
      </c>
      <c r="B6435" s="0" t="s">
        <v>9617</v>
      </c>
    </row>
    <row r="6436" customFormat="false" ht="12.8" hidden="false" customHeight="false" outlineLevel="0" collapsed="false">
      <c r="A6436" s="0" t="s">
        <v>9618</v>
      </c>
    </row>
    <row r="6437" customFormat="false" ht="12.8" hidden="false" customHeight="false" outlineLevel="0" collapsed="false">
      <c r="A6437" s="0" t="s">
        <v>9619</v>
      </c>
    </row>
    <row r="6438" customFormat="false" ht="12.8" hidden="false" customHeight="false" outlineLevel="0" collapsed="false">
      <c r="A6438" s="0" t="s">
        <v>9620</v>
      </c>
      <c r="B6438" s="0" t="s">
        <v>9621</v>
      </c>
    </row>
    <row r="6439" customFormat="false" ht="12.8" hidden="false" customHeight="false" outlineLevel="0" collapsed="false">
      <c r="A6439" s="0" t="s">
        <v>9622</v>
      </c>
    </row>
    <row r="6440" customFormat="false" ht="12.8" hidden="false" customHeight="false" outlineLevel="0" collapsed="false">
      <c r="A6440" s="0" t="s">
        <v>9623</v>
      </c>
    </row>
    <row r="6441" customFormat="false" ht="12.8" hidden="false" customHeight="false" outlineLevel="0" collapsed="false">
      <c r="A6441" s="0" t="s">
        <v>9624</v>
      </c>
    </row>
    <row r="6442" customFormat="false" ht="12.8" hidden="false" customHeight="false" outlineLevel="0" collapsed="false">
      <c r="A6442" s="0" t="e">
        <f aca="false">&lt;8(×¡Zµ0èBâ_x0002__x000b_ý_x0008_¤h_x0018_CSNìsþ_x0012_ºTjø.ªM¼P_x0016_ÑB§ïP.IBí¤aØAU¨_x0012_áB¿)</f>
        <v>#N/A</v>
      </c>
    </row>
    <row r="6443" customFormat="false" ht="12.8" hidden="false" customHeight="false" outlineLevel="0" collapsed="false">
      <c r="A6443" s="0" t="s">
        <v>9625</v>
      </c>
    </row>
    <row r="6444" customFormat="false" ht="12.8" hidden="false" customHeight="false" outlineLevel="0" collapsed="false">
      <c r="A6444" s="0" t="s">
        <v>9626</v>
      </c>
    </row>
    <row r="6445" customFormat="false" ht="12.8" hidden="false" customHeight="false" outlineLevel="0" collapsed="false">
      <c r="A6445" s="0" t="s">
        <v>9627</v>
      </c>
    </row>
    <row r="6446" customFormat="false" ht="12.8" hidden="false" customHeight="false" outlineLevel="0" collapsed="false">
      <c r="A6446" s="0" t="s">
        <v>9628</v>
      </c>
    </row>
    <row r="6447" customFormat="false" ht="12.8" hidden="false" customHeight="false" outlineLevel="0" collapsed="false">
      <c r="A6447" s="0" t="s">
        <v>9629</v>
      </c>
      <c r="B6447" s="0" t="s">
        <v>9630</v>
      </c>
      <c r="C6447" s="0" t="s">
        <v>9631</v>
      </c>
    </row>
    <row r="6448" customFormat="false" ht="12.8" hidden="false" customHeight="false" outlineLevel="0" collapsed="false">
      <c r="A6448" s="0" t="s">
        <v>9632</v>
      </c>
    </row>
    <row r="6449" customFormat="false" ht="12.8" hidden="false" customHeight="false" outlineLevel="0" collapsed="false">
      <c r="A6449" s="0" t="s">
        <v>9633</v>
      </c>
    </row>
    <row r="6450" customFormat="false" ht="12.8" hidden="false" customHeight="false" outlineLevel="0" collapsed="false">
      <c r="A6450" s="0" t="s">
        <v>9634</v>
      </c>
      <c r="B6450" s="0" t="s">
        <v>9635</v>
      </c>
    </row>
    <row r="6451" customFormat="false" ht="12.8" hidden="false" customHeight="false" outlineLevel="0" collapsed="false">
      <c r="A6451" s="0" t="s">
        <v>9636</v>
      </c>
      <c r="B6451" s="0" t="s">
        <v>9637</v>
      </c>
    </row>
    <row r="6452" customFormat="false" ht="12.8" hidden="false" customHeight="false" outlineLevel="0" collapsed="false">
      <c r="A6452" s="0" t="s">
        <v>9638</v>
      </c>
      <c r="B6452" s="0" t="s">
        <v>9639</v>
      </c>
    </row>
    <row r="6453" customFormat="false" ht="12.8" hidden="false" customHeight="false" outlineLevel="0" collapsed="false">
      <c r="A6453" s="0" t="s">
        <v>9640</v>
      </c>
      <c r="B6453" s="0" t="s">
        <v>9641</v>
      </c>
      <c r="C6453" s="0" t="s">
        <v>9642</v>
      </c>
      <c r="D6453" s="0" t="s">
        <v>9643</v>
      </c>
    </row>
    <row r="6454" customFormat="false" ht="12.8" hidden="false" customHeight="false" outlineLevel="0" collapsed="false">
      <c r="A6454" s="0" t="s">
        <v>9644</v>
      </c>
      <c r="B6454" s="0" t="s">
        <v>9645</v>
      </c>
    </row>
    <row r="6455" customFormat="false" ht="12.8" hidden="false" customHeight="false" outlineLevel="0" collapsed="false">
      <c r="A6455" s="0" t="s">
        <v>9646</v>
      </c>
    </row>
    <row r="6456" customFormat="false" ht="12.8" hidden="false" customHeight="false" outlineLevel="0" collapsed="false">
      <c r="A6456" s="0" t="s">
        <v>9647</v>
      </c>
      <c r="B6456" s="0" t="s">
        <v>9648</v>
      </c>
    </row>
    <row r="6457" customFormat="false" ht="12.8" hidden="false" customHeight="false" outlineLevel="0" collapsed="false">
      <c r="A6457" s="0" t="s">
        <v>9649</v>
      </c>
      <c r="B6457" s="0" t="s">
        <v>9650</v>
      </c>
    </row>
    <row r="6458" customFormat="false" ht="12.8" hidden="false" customHeight="false" outlineLevel="0" collapsed="false">
      <c r="A6458" s="0" t="s">
        <v>9651</v>
      </c>
      <c r="B6458" s="0" t="s">
        <v>9652</v>
      </c>
    </row>
    <row r="6459" customFormat="false" ht="12.8" hidden="false" customHeight="false" outlineLevel="0" collapsed="false">
      <c r="A6459" s="0" t="s">
        <v>9653</v>
      </c>
      <c r="B6459" s="0" t="s">
        <v>9654</v>
      </c>
    </row>
    <row r="6460" customFormat="false" ht="12.8" hidden="false" customHeight="false" outlineLevel="0" collapsed="false">
      <c r="A6460" s="0" t="s">
        <v>9655</v>
      </c>
    </row>
    <row r="6461" customFormat="false" ht="12.8" hidden="false" customHeight="false" outlineLevel="0" collapsed="false">
      <c r="A6461" s="0" t="s">
        <v>9656</v>
      </c>
      <c r="B6461" s="0" t="s">
        <v>9657</v>
      </c>
    </row>
    <row r="6462" customFormat="false" ht="12.8" hidden="false" customHeight="false" outlineLevel="0" collapsed="false">
      <c r="A6462" s="0" t="s">
        <v>9658</v>
      </c>
    </row>
    <row r="6463" customFormat="false" ht="12.8" hidden="false" customHeight="false" outlineLevel="0" collapsed="false">
      <c r="A6463" s="0" t="s">
        <v>9659</v>
      </c>
      <c r="B6463" s="0" t="s">
        <v>9660</v>
      </c>
    </row>
    <row r="6464" customFormat="false" ht="12.8" hidden="false" customHeight="false" outlineLevel="0" collapsed="false">
      <c r="A6464" s="0" t="s">
        <v>6342</v>
      </c>
    </row>
    <row r="6465" customFormat="false" ht="12.8" hidden="false" customHeight="false" outlineLevel="0" collapsed="false">
      <c r="A6465" s="0" t="s">
        <v>9661</v>
      </c>
    </row>
    <row r="6466" customFormat="false" ht="12.8" hidden="false" customHeight="false" outlineLevel="0" collapsed="false">
      <c r="A6466" s="0" t="s">
        <v>9662</v>
      </c>
      <c r="B6466" s="0" t="s">
        <v>9663</v>
      </c>
    </row>
    <row r="6467" customFormat="false" ht="12.8" hidden="false" customHeight="false" outlineLevel="0" collapsed="false">
      <c r="A6467" s="0" t="s">
        <v>9664</v>
      </c>
      <c r="B6467" s="0" t="s">
        <v>9665</v>
      </c>
    </row>
    <row r="6468" customFormat="false" ht="12.8" hidden="false" customHeight="false" outlineLevel="0" collapsed="false">
      <c r="A6468" s="0" t="s">
        <v>9666</v>
      </c>
      <c r="B6468" s="0" t="s">
        <v>9667</v>
      </c>
      <c r="C6468" s="0" t="s">
        <v>9668</v>
      </c>
    </row>
    <row r="6469" customFormat="false" ht="12.8" hidden="false" customHeight="false" outlineLevel="0" collapsed="false">
      <c r="A6469" s="0" t="s">
        <v>9669</v>
      </c>
      <c r="B6469" s="0" t="s">
        <v>9670</v>
      </c>
      <c r="C6469" s="0" t="s">
        <v>9671</v>
      </c>
      <c r="D6469" s="0" t="s">
        <v>9672</v>
      </c>
      <c r="E6469" s="0" t="s">
        <v>9673</v>
      </c>
    </row>
    <row r="6470" customFormat="false" ht="12.8" hidden="false" customHeight="false" outlineLevel="0" collapsed="false">
      <c r="A6470" s="0" t="s">
        <v>9674</v>
      </c>
      <c r="B6470" s="0" t="s">
        <v>9675</v>
      </c>
      <c r="C6470" s="0" t="s">
        <v>9676</v>
      </c>
    </row>
    <row r="6471" customFormat="false" ht="12.8" hidden="false" customHeight="false" outlineLevel="0" collapsed="false">
      <c r="A6471" s="0" t="s">
        <v>9677</v>
      </c>
    </row>
    <row r="6472" customFormat="false" ht="12.8" hidden="false" customHeight="false" outlineLevel="0" collapsed="false">
      <c r="A6472" s="0" t="s">
        <v>9678</v>
      </c>
      <c r="B6472" s="0" t="s">
        <v>9679</v>
      </c>
    </row>
    <row r="6473" customFormat="false" ht="12.8" hidden="false" customHeight="false" outlineLevel="0" collapsed="false">
      <c r="B6473" s="0" t="s">
        <v>9680</v>
      </c>
    </row>
    <row r="6474" customFormat="false" ht="12.8" hidden="false" customHeight="false" outlineLevel="0" collapsed="false">
      <c r="A6474" s="0" t="s">
        <v>9681</v>
      </c>
    </row>
    <row r="6475" customFormat="false" ht="12.8" hidden="false" customHeight="false" outlineLevel="0" collapsed="false">
      <c r="A6475" s="0" t="s">
        <v>9682</v>
      </c>
    </row>
    <row r="6476" customFormat="false" ht="12.8" hidden="false" customHeight="false" outlineLevel="0" collapsed="false">
      <c r="A6476" s="0" t="s">
        <v>9683</v>
      </c>
    </row>
    <row r="6477" customFormat="false" ht="12.8" hidden="false" customHeight="false" outlineLevel="0" collapsed="false">
      <c r="A6477" s="0" t="s">
        <v>9684</v>
      </c>
    </row>
    <row r="6478" customFormat="false" ht="12.8" hidden="false" customHeight="false" outlineLevel="0" collapsed="false">
      <c r="A6478" s="0" t="s">
        <v>9685</v>
      </c>
    </row>
    <row r="6479" customFormat="false" ht="12.8" hidden="false" customHeight="false" outlineLevel="0" collapsed="false">
      <c r="A6479" s="0" t="s">
        <v>9686</v>
      </c>
      <c r="B6479" s="0" t="s">
        <v>9687</v>
      </c>
      <c r="C6479" s="0" t="s">
        <v>9688</v>
      </c>
    </row>
    <row r="6480" customFormat="false" ht="12.8" hidden="false" customHeight="false" outlineLevel="0" collapsed="false">
      <c r="A6480" s="0" t="s">
        <v>9689</v>
      </c>
    </row>
    <row r="6481" customFormat="false" ht="12.8" hidden="false" customHeight="false" outlineLevel="0" collapsed="false">
      <c r="A6481" s="0" t="s">
        <v>9690</v>
      </c>
    </row>
    <row r="6482" customFormat="false" ht="12.8" hidden="false" customHeight="false" outlineLevel="0" collapsed="false">
      <c r="A6482" s="0" t="s">
        <v>9691</v>
      </c>
    </row>
    <row r="6483" customFormat="false" ht="12.8" hidden="false" customHeight="false" outlineLevel="0" collapsed="false">
      <c r="A6483" s="0" t="s">
        <v>9692</v>
      </c>
      <c r="B6483" s="0" t="s">
        <v>9693</v>
      </c>
    </row>
    <row r="6484" customFormat="false" ht="12.8" hidden="false" customHeight="false" outlineLevel="0" collapsed="false">
      <c r="A6484" s="0" t="s">
        <v>9694</v>
      </c>
    </row>
    <row r="6485" customFormat="false" ht="12.8" hidden="false" customHeight="false" outlineLevel="0" collapsed="false">
      <c r="A6485" s="0" t="s">
        <v>9695</v>
      </c>
      <c r="B6485" s="0" t="s">
        <v>9696</v>
      </c>
      <c r="C6485" s="0" t="s">
        <v>9697</v>
      </c>
      <c r="D6485" s="0" t="s">
        <v>9698</v>
      </c>
    </row>
    <row r="6486" customFormat="false" ht="12.8" hidden="false" customHeight="false" outlineLevel="0" collapsed="false">
      <c r="A6486" s="0" t="s">
        <v>9699</v>
      </c>
    </row>
    <row r="6487" customFormat="false" ht="12.8" hidden="false" customHeight="false" outlineLevel="0" collapsed="false">
      <c r="A6487" s="0" t="s">
        <v>9700</v>
      </c>
    </row>
    <row r="6488" customFormat="false" ht="12.8" hidden="false" customHeight="false" outlineLevel="0" collapsed="false">
      <c r="A6488" s="0" t="s">
        <v>9701</v>
      </c>
      <c r="B6488" s="0" t="s">
        <v>9702</v>
      </c>
    </row>
    <row r="6489" customFormat="false" ht="12.8" hidden="false" customHeight="false" outlineLevel="0" collapsed="false">
      <c r="A6489" s="0" t="s">
        <v>9703</v>
      </c>
    </row>
    <row r="6490" customFormat="false" ht="12.8" hidden="false" customHeight="false" outlineLevel="0" collapsed="false">
      <c r="A6490" s="0" t="s">
        <v>9704</v>
      </c>
    </row>
    <row r="6491" customFormat="false" ht="12.8" hidden="false" customHeight="false" outlineLevel="0" collapsed="false">
      <c r="A6491" s="0" t="s">
        <v>9705</v>
      </c>
      <c r="B6491" s="0" t="s">
        <v>9706</v>
      </c>
    </row>
    <row r="6492" customFormat="false" ht="12.8" hidden="false" customHeight="false" outlineLevel="0" collapsed="false">
      <c r="A6492" s="0" t="s">
        <v>9707</v>
      </c>
    </row>
    <row r="6493" customFormat="false" ht="12.8" hidden="false" customHeight="false" outlineLevel="0" collapsed="false">
      <c r="A6493" s="0" t="s">
        <v>9708</v>
      </c>
    </row>
    <row r="6494" customFormat="false" ht="12.8" hidden="false" customHeight="false" outlineLevel="0" collapsed="false">
      <c r="A6494" s="0" t="s">
        <v>9709</v>
      </c>
    </row>
    <row r="6495" customFormat="false" ht="12.8" hidden="false" customHeight="false" outlineLevel="0" collapsed="false">
      <c r="A6495" s="0" t="s">
        <v>9710</v>
      </c>
    </row>
    <row r="6496" customFormat="false" ht="12.8" hidden="false" customHeight="false" outlineLevel="0" collapsed="false">
      <c r="A6496" s="0" t="s">
        <v>9711</v>
      </c>
      <c r="B6496" s="0" t="s">
        <v>9712</v>
      </c>
      <c r="C6496" s="0" t="s">
        <v>9713</v>
      </c>
    </row>
    <row r="6497" customFormat="false" ht="12.8" hidden="false" customHeight="false" outlineLevel="0" collapsed="false">
      <c r="A6497" s="0" t="s">
        <v>9714</v>
      </c>
    </row>
    <row r="6498" customFormat="false" ht="12.8" hidden="false" customHeight="false" outlineLevel="0" collapsed="false">
      <c r="A6498" s="0" t="s">
        <v>9715</v>
      </c>
      <c r="B6498" s="0" t="s">
        <v>9716</v>
      </c>
      <c r="C6498" s="0" t="s">
        <v>9717</v>
      </c>
    </row>
    <row r="6499" customFormat="false" ht="12.8" hidden="false" customHeight="false" outlineLevel="0" collapsed="false">
      <c r="A6499" s="0" t="s">
        <v>9718</v>
      </c>
    </row>
    <row r="6500" customFormat="false" ht="12.8" hidden="false" customHeight="false" outlineLevel="0" collapsed="false">
      <c r="A6500" s="0" t="s">
        <v>9719</v>
      </c>
      <c r="B6500" s="0" t="s">
        <v>9720</v>
      </c>
      <c r="C6500" s="0" t="s">
        <v>9721</v>
      </c>
    </row>
    <row r="6501" customFormat="false" ht="12.8" hidden="false" customHeight="false" outlineLevel="0" collapsed="false">
      <c r="A6501" s="0" t="s">
        <v>9722</v>
      </c>
      <c r="B6501" s="0" t="s">
        <v>9723</v>
      </c>
      <c r="C6501" s="0" t="s">
        <v>9724</v>
      </c>
    </row>
    <row r="6502" customFormat="false" ht="12.8" hidden="false" customHeight="false" outlineLevel="0" collapsed="false">
      <c r="A6502" s="0" t="s">
        <v>9725</v>
      </c>
    </row>
    <row r="6503" customFormat="false" ht="12.8" hidden="false" customHeight="false" outlineLevel="0" collapsed="false">
      <c r="A6503" s="0" t="s">
        <v>9726</v>
      </c>
      <c r="B6503" s="0" t="s">
        <v>9727</v>
      </c>
    </row>
    <row r="6504" customFormat="false" ht="12.8" hidden="false" customHeight="false" outlineLevel="0" collapsed="false">
      <c r="A6504" s="0" t="s">
        <v>9728</v>
      </c>
    </row>
    <row r="6505" customFormat="false" ht="12.8" hidden="false" customHeight="false" outlineLevel="0" collapsed="false">
      <c r="A6505" s="0" t="s">
        <v>9729</v>
      </c>
    </row>
    <row r="6506" customFormat="false" ht="12.8" hidden="false" customHeight="false" outlineLevel="0" collapsed="false">
      <c r="A6506" s="0" t="s">
        <v>9730</v>
      </c>
    </row>
    <row r="6507" customFormat="false" ht="12.8" hidden="false" customHeight="false" outlineLevel="0" collapsed="false">
      <c r="A6507" s="0" t="s">
        <v>9731</v>
      </c>
      <c r="B6507" s="0" t="s">
        <v>9732</v>
      </c>
      <c r="C6507" s="0" t="s">
        <v>9733</v>
      </c>
      <c r="D6507" s="0" t="s">
        <v>9734</v>
      </c>
      <c r="E6507" s="0" t="s">
        <v>9735</v>
      </c>
      <c r="F6507" s="0" t="s">
        <v>9736</v>
      </c>
      <c r="G6507" s="0" t="s">
        <v>9737</v>
      </c>
      <c r="H6507" s="0" t="s">
        <v>9738</v>
      </c>
    </row>
    <row r="6508" customFormat="false" ht="12.8" hidden="false" customHeight="false" outlineLevel="0" collapsed="false">
      <c r="A6508" s="0" t="s">
        <v>9739</v>
      </c>
      <c r="B6508" s="0" t="s">
        <v>9740</v>
      </c>
    </row>
    <row r="6509" customFormat="false" ht="12.8" hidden="false" customHeight="false" outlineLevel="0" collapsed="false">
      <c r="A6509" s="0" t="s">
        <v>9741</v>
      </c>
    </row>
    <row r="6510" customFormat="false" ht="12.8" hidden="false" customHeight="false" outlineLevel="0" collapsed="false">
      <c r="A6510" s="0" t="s">
        <v>9742</v>
      </c>
    </row>
    <row r="6511" customFormat="false" ht="12.8" hidden="false" customHeight="false" outlineLevel="0" collapsed="false">
      <c r="A6511" s="0" t="s">
        <v>9743</v>
      </c>
    </row>
    <row r="6512" customFormat="false" ht="12.8" hidden="false" customHeight="false" outlineLevel="0" collapsed="false">
      <c r="A6512" s="0" t="s">
        <v>9744</v>
      </c>
      <c r="B6512" s="0" t="s">
        <v>9745</v>
      </c>
      <c r="C6512" s="0" t="s">
        <v>9746</v>
      </c>
      <c r="D6512" s="0" t="s">
        <v>9747</v>
      </c>
      <c r="E6512" s="0" t="s">
        <v>9748</v>
      </c>
    </row>
    <row r="6513" customFormat="false" ht="12.8" hidden="false" customHeight="false" outlineLevel="0" collapsed="false">
      <c r="A6513" s="0" t="s">
        <v>9749</v>
      </c>
    </row>
    <row r="6514" customFormat="false" ht="12.8" hidden="false" customHeight="false" outlineLevel="0" collapsed="false">
      <c r="A6514" s="0" t="s">
        <v>9750</v>
      </c>
    </row>
    <row r="6515" customFormat="false" ht="12.8" hidden="false" customHeight="false" outlineLevel="0" collapsed="false">
      <c r="A6515" s="0" t="s">
        <v>9751</v>
      </c>
    </row>
    <row r="6516" customFormat="false" ht="12.8" hidden="false" customHeight="false" outlineLevel="0" collapsed="false">
      <c r="A6516" s="0" t="s">
        <v>9752</v>
      </c>
    </row>
    <row r="6517" customFormat="false" ht="12.8" hidden="false" customHeight="false" outlineLevel="0" collapsed="false">
      <c r="A6517" s="0" t="s">
        <v>9753</v>
      </c>
      <c r="B6517" s="0" t="s">
        <v>9754</v>
      </c>
      <c r="C6517" s="0" t="s">
        <v>9755</v>
      </c>
      <c r="D6517" s="0" t="s">
        <v>9756</v>
      </c>
      <c r="E6517" s="0" t="s">
        <v>9757</v>
      </c>
      <c r="F6517" s="0" t="s">
        <v>9758</v>
      </c>
    </row>
    <row r="6518" customFormat="false" ht="12.8" hidden="false" customHeight="false" outlineLevel="0" collapsed="false">
      <c r="A6518" s="0" t="s">
        <v>9759</v>
      </c>
    </row>
    <row r="6519" customFormat="false" ht="12.8" hidden="false" customHeight="false" outlineLevel="0" collapsed="false">
      <c r="A6519" s="0" t="s">
        <v>9760</v>
      </c>
      <c r="B6519" s="0" t="s">
        <v>9761</v>
      </c>
      <c r="C6519" s="0" t="s">
        <v>9762</v>
      </c>
    </row>
    <row r="6520" customFormat="false" ht="12.8" hidden="false" customHeight="false" outlineLevel="0" collapsed="false">
      <c r="A6520" s="0" t="s">
        <v>9763</v>
      </c>
      <c r="B6520" s="0" t="s">
        <v>9764</v>
      </c>
    </row>
    <row r="6521" customFormat="false" ht="12.8" hidden="false" customHeight="false" outlineLevel="0" collapsed="false">
      <c r="A6521" s="0" t="s">
        <v>9765</v>
      </c>
    </row>
    <row r="6522" customFormat="false" ht="12.8" hidden="false" customHeight="false" outlineLevel="0" collapsed="false">
      <c r="A6522" s="0" t="s">
        <v>9766</v>
      </c>
      <c r="B6522" s="0" t="s">
        <v>9767</v>
      </c>
      <c r="C6522" s="0" t="s">
        <v>9768</v>
      </c>
      <c r="D6522" s="0" t="s">
        <v>9769</v>
      </c>
    </row>
    <row r="6523" customFormat="false" ht="12.8" hidden="false" customHeight="false" outlineLevel="0" collapsed="false">
      <c r="A6523" s="0" t="s">
        <v>9770</v>
      </c>
    </row>
    <row r="6524" customFormat="false" ht="12.8" hidden="false" customHeight="false" outlineLevel="0" collapsed="false">
      <c r="A6524" s="0" t="s">
        <v>9771</v>
      </c>
      <c r="B6524" s="0" t="s">
        <v>9772</v>
      </c>
    </row>
    <row r="6525" customFormat="false" ht="12.8" hidden="false" customHeight="false" outlineLevel="0" collapsed="false">
      <c r="A6525" s="0" t="s">
        <v>9773</v>
      </c>
    </row>
    <row r="6526" customFormat="false" ht="12.8" hidden="false" customHeight="false" outlineLevel="0" collapsed="false">
      <c r="A6526" s="0" t="s">
        <v>9774</v>
      </c>
    </row>
    <row r="6527" customFormat="false" ht="12.8" hidden="false" customHeight="false" outlineLevel="0" collapsed="false">
      <c r="A6527" s="0" t="s">
        <v>9775</v>
      </c>
      <c r="B6527" s="0" t="s">
        <v>9776</v>
      </c>
      <c r="C6527" s="0" t="s">
        <v>9777</v>
      </c>
    </row>
    <row r="6528" customFormat="false" ht="12.8" hidden="false" customHeight="false" outlineLevel="0" collapsed="false">
      <c r="A6528" s="0" t="s">
        <v>9778</v>
      </c>
    </row>
    <row r="6529" customFormat="false" ht="12.8" hidden="false" customHeight="false" outlineLevel="0" collapsed="false">
      <c r="A6529" s="0" t="s">
        <v>9779</v>
      </c>
    </row>
    <row r="6530" customFormat="false" ht="12.8" hidden="false" customHeight="false" outlineLevel="0" collapsed="false">
      <c r="A6530" s="0" t="s">
        <v>9780</v>
      </c>
    </row>
    <row r="6531" customFormat="false" ht="12.8" hidden="false" customHeight="false" outlineLevel="0" collapsed="false">
      <c r="A6531" s="0" t="s">
        <v>9781</v>
      </c>
    </row>
    <row r="6532" customFormat="false" ht="12.8" hidden="false" customHeight="false" outlineLevel="0" collapsed="false">
      <c r="A6532" s="0" t="s">
        <v>9782</v>
      </c>
    </row>
    <row r="6533" customFormat="false" ht="12.8" hidden="false" customHeight="false" outlineLevel="0" collapsed="false">
      <c r="A6533" s="0" t="s">
        <v>9783</v>
      </c>
    </row>
    <row r="6534" customFormat="false" ht="12.8" hidden="false" customHeight="false" outlineLevel="0" collapsed="false">
      <c r="A6534" s="0" t="s">
        <v>9784</v>
      </c>
    </row>
    <row r="6535" customFormat="false" ht="12.8" hidden="false" customHeight="false" outlineLevel="0" collapsed="false">
      <c r="A6535" s="0" t="s">
        <v>9785</v>
      </c>
    </row>
    <row r="6536" customFormat="false" ht="12.8" hidden="false" customHeight="false" outlineLevel="0" collapsed="false">
      <c r="A6536" s="0" t="s">
        <v>9786</v>
      </c>
    </row>
    <row r="6537" customFormat="false" ht="12.8" hidden="false" customHeight="false" outlineLevel="0" collapsed="false">
      <c r="A6537" s="0" t="s">
        <v>9787</v>
      </c>
    </row>
    <row r="6538" customFormat="false" ht="12.8" hidden="false" customHeight="false" outlineLevel="0" collapsed="false">
      <c r="A6538" s="0" t="s">
        <v>9788</v>
      </c>
    </row>
    <row r="6539" customFormat="false" ht="12.8" hidden="false" customHeight="false" outlineLevel="0" collapsed="false">
      <c r="A6539" s="0" t="s">
        <v>9789</v>
      </c>
    </row>
    <row r="6540" customFormat="false" ht="12.8" hidden="false" customHeight="false" outlineLevel="0" collapsed="false">
      <c r="A6540" s="0" t="s">
        <v>9790</v>
      </c>
    </row>
    <row r="6541" customFormat="false" ht="12.8" hidden="false" customHeight="false" outlineLevel="0" collapsed="false">
      <c r="A6541" s="0" t="s">
        <v>9791</v>
      </c>
    </row>
    <row r="6542" customFormat="false" ht="12.8" hidden="false" customHeight="false" outlineLevel="0" collapsed="false">
      <c r="A6542" s="0" t="s">
        <v>9792</v>
      </c>
      <c r="B6542" s="0" t="s">
        <v>9793</v>
      </c>
      <c r="C6542" s="0" t="s">
        <v>9794</v>
      </c>
      <c r="D6542" s="0" t="s">
        <v>9795</v>
      </c>
      <c r="E6542" s="0" t="s">
        <v>9796</v>
      </c>
    </row>
    <row r="6543" customFormat="false" ht="12.8" hidden="false" customHeight="false" outlineLevel="0" collapsed="false">
      <c r="A6543" s="0" t="s">
        <v>9797</v>
      </c>
    </row>
    <row r="6544" customFormat="false" ht="12.8" hidden="false" customHeight="false" outlineLevel="0" collapsed="false">
      <c r="A6544" s="0" t="s">
        <v>9798</v>
      </c>
    </row>
    <row r="6545" customFormat="false" ht="12.8" hidden="false" customHeight="false" outlineLevel="0" collapsed="false">
      <c r="A6545" s="0" t="s">
        <v>9799</v>
      </c>
      <c r="B6545" s="0" t="s">
        <v>9800</v>
      </c>
      <c r="C6545" s="0" t="s">
        <v>9801</v>
      </c>
      <c r="D6545" s="0" t="s">
        <v>9802</v>
      </c>
    </row>
    <row r="6546" customFormat="false" ht="12.8" hidden="false" customHeight="false" outlineLevel="0" collapsed="false">
      <c r="A6546" s="0" t="s">
        <v>9803</v>
      </c>
      <c r="B6546" s="0" t="s">
        <v>9804</v>
      </c>
      <c r="C6546" s="0" t="s">
        <v>9805</v>
      </c>
      <c r="D6546" s="0" t="s">
        <v>9806</v>
      </c>
    </row>
    <row r="6547" customFormat="false" ht="12.8" hidden="false" customHeight="false" outlineLevel="0" collapsed="false">
      <c r="A6547" s="0" t="s">
        <v>9807</v>
      </c>
    </row>
    <row r="6548" customFormat="false" ht="12.8" hidden="false" customHeight="false" outlineLevel="0" collapsed="false">
      <c r="A6548" s="0" t="s">
        <v>9808</v>
      </c>
    </row>
    <row r="6549" customFormat="false" ht="12.8" hidden="false" customHeight="false" outlineLevel="0" collapsed="false">
      <c r="A6549" s="0" t="s">
        <v>9809</v>
      </c>
      <c r="B6549" s="0" t="s">
        <v>9810</v>
      </c>
    </row>
    <row r="6550" customFormat="false" ht="12.8" hidden="false" customHeight="false" outlineLevel="0" collapsed="false">
      <c r="A6550" s="0" t="s">
        <v>9811</v>
      </c>
    </row>
    <row r="6551" customFormat="false" ht="12.8" hidden="false" customHeight="false" outlineLevel="0" collapsed="false">
      <c r="A6551" s="0" t="s">
        <v>9812</v>
      </c>
    </row>
    <row r="6552" customFormat="false" ht="12.8" hidden="false" customHeight="false" outlineLevel="0" collapsed="false">
      <c r="A6552" s="0" t="s">
        <v>9813</v>
      </c>
    </row>
    <row r="6553" customFormat="false" ht="12.8" hidden="false" customHeight="false" outlineLevel="0" collapsed="false">
      <c r="A6553" s="0" t="s">
        <v>9814</v>
      </c>
    </row>
    <row r="6554" customFormat="false" ht="12.8" hidden="false" customHeight="false" outlineLevel="0" collapsed="false">
      <c r="A6554" s="0" t="s">
        <v>9815</v>
      </c>
      <c r="B6554" s="0" t="s">
        <v>9816</v>
      </c>
    </row>
    <row r="6555" customFormat="false" ht="12.8" hidden="false" customHeight="false" outlineLevel="0" collapsed="false">
      <c r="A6555" s="0" t="s">
        <v>9817</v>
      </c>
    </row>
    <row r="6556" customFormat="false" ht="12.8" hidden="false" customHeight="false" outlineLevel="0" collapsed="false">
      <c r="A6556" s="0" t="s">
        <v>9818</v>
      </c>
    </row>
    <row r="6557" customFormat="false" ht="12.8" hidden="false" customHeight="false" outlineLevel="0" collapsed="false">
      <c r="A6557" s="0" t="s">
        <v>9819</v>
      </c>
    </row>
    <row r="6558" customFormat="false" ht="12.8" hidden="false" customHeight="false" outlineLevel="0" collapsed="false">
      <c r="A6558" s="0" t="s">
        <v>9820</v>
      </c>
    </row>
    <row r="6559" customFormat="false" ht="12.8" hidden="false" customHeight="false" outlineLevel="0" collapsed="false">
      <c r="A6559" s="0" t="s">
        <v>9821</v>
      </c>
    </row>
    <row r="6560" customFormat="false" ht="12.8" hidden="false" customHeight="false" outlineLevel="0" collapsed="false">
      <c r="A6560" s="0" t="s">
        <v>9822</v>
      </c>
    </row>
    <row r="6561" customFormat="false" ht="12.8" hidden="false" customHeight="false" outlineLevel="0" collapsed="false">
      <c r="A6561" s="0" t="s">
        <v>9823</v>
      </c>
      <c r="B6561" s="0" t="s">
        <v>9824</v>
      </c>
    </row>
    <row r="6562" customFormat="false" ht="12.8" hidden="false" customHeight="false" outlineLevel="0" collapsed="false">
      <c r="A6562" s="0" t="s">
        <v>9825</v>
      </c>
    </row>
    <row r="6563" customFormat="false" ht="12.8" hidden="false" customHeight="false" outlineLevel="0" collapsed="false">
      <c r="A6563" s="0" t="s">
        <v>9826</v>
      </c>
    </row>
    <row r="6564" customFormat="false" ht="12.8" hidden="false" customHeight="false" outlineLevel="0" collapsed="false">
      <c r="A6564" s="0" t="s">
        <v>9827</v>
      </c>
    </row>
    <row r="6565" customFormat="false" ht="12.8" hidden="false" customHeight="false" outlineLevel="0" collapsed="false">
      <c r="A6565" s="0" t="s">
        <v>9828</v>
      </c>
    </row>
    <row r="6566" customFormat="false" ht="12.8" hidden="false" customHeight="false" outlineLevel="0" collapsed="false">
      <c r="A6566" s="0" t="s">
        <v>9829</v>
      </c>
    </row>
    <row r="6567" customFormat="false" ht="12.8" hidden="false" customHeight="false" outlineLevel="0" collapsed="false">
      <c r="A6567" s="0" t="s">
        <v>9830</v>
      </c>
    </row>
    <row r="6568" customFormat="false" ht="12.8" hidden="false" customHeight="false" outlineLevel="0" collapsed="false">
      <c r="A6568" s="0" t="s">
        <v>9831</v>
      </c>
    </row>
    <row r="6569" customFormat="false" ht="12.8" hidden="false" customHeight="false" outlineLevel="0" collapsed="false">
      <c r="A6569" s="0" t="s">
        <v>9832</v>
      </c>
      <c r="B6569" s="0" t="s">
        <v>9833</v>
      </c>
    </row>
    <row r="6570" customFormat="false" ht="12.8" hidden="false" customHeight="false" outlineLevel="0" collapsed="false">
      <c r="A6570" s="0" t="s">
        <v>9834</v>
      </c>
      <c r="B6570" s="0" t="s">
        <v>9835</v>
      </c>
    </row>
    <row r="6571" customFormat="false" ht="12.8" hidden="false" customHeight="false" outlineLevel="0" collapsed="false">
      <c r="A6571" s="0" t="s">
        <v>9836</v>
      </c>
      <c r="B6571" s="0" t="s">
        <v>9837</v>
      </c>
      <c r="C6571" s="0" t="s">
        <v>9838</v>
      </c>
    </row>
    <row r="6572" customFormat="false" ht="12.8" hidden="false" customHeight="false" outlineLevel="0" collapsed="false">
      <c r="A6572" s="0" t="s">
        <v>9839</v>
      </c>
      <c r="B6572" s="0" t="s">
        <v>9840</v>
      </c>
    </row>
    <row r="6573" customFormat="false" ht="12.8" hidden="false" customHeight="false" outlineLevel="0" collapsed="false">
      <c r="A6573" s="0" t="s">
        <v>9841</v>
      </c>
      <c r="B6573" s="0" t="s">
        <v>9842</v>
      </c>
    </row>
    <row r="6574" customFormat="false" ht="12.8" hidden="false" customHeight="false" outlineLevel="0" collapsed="false">
      <c r="A6574" s="0" t="s">
        <v>9843</v>
      </c>
    </row>
    <row r="6575" customFormat="false" ht="12.8" hidden="false" customHeight="false" outlineLevel="0" collapsed="false">
      <c r="A6575" s="0" t="s">
        <v>9844</v>
      </c>
      <c r="B6575" s="0" t="s">
        <v>9845</v>
      </c>
    </row>
    <row r="6576" customFormat="false" ht="12.8" hidden="false" customHeight="false" outlineLevel="0" collapsed="false">
      <c r="A6576" s="0" t="s">
        <v>9846</v>
      </c>
      <c r="B6576" s="0" t="s">
        <v>9847</v>
      </c>
    </row>
    <row r="6577" customFormat="false" ht="12.8" hidden="false" customHeight="false" outlineLevel="0" collapsed="false">
      <c r="A6577" s="0" t="s">
        <v>9848</v>
      </c>
    </row>
    <row r="6578" customFormat="false" ht="12.8" hidden="false" customHeight="false" outlineLevel="0" collapsed="false">
      <c r="A6578" s="0" t="s">
        <v>9849</v>
      </c>
    </row>
    <row r="6579" customFormat="false" ht="12.8" hidden="false" customHeight="false" outlineLevel="0" collapsed="false">
      <c r="A6579" s="0" t="s">
        <v>9850</v>
      </c>
    </row>
    <row r="6580" customFormat="false" ht="12.8" hidden="false" customHeight="false" outlineLevel="0" collapsed="false">
      <c r="A6580" s="0" t="s">
        <v>9851</v>
      </c>
    </row>
    <row r="6581" customFormat="false" ht="12.8" hidden="false" customHeight="false" outlineLevel="0" collapsed="false">
      <c r="A6581" s="0" t="s">
        <v>9852</v>
      </c>
    </row>
    <row r="6582" customFormat="false" ht="12.8" hidden="false" customHeight="false" outlineLevel="0" collapsed="false">
      <c r="A6582" s="0" t="s">
        <v>9853</v>
      </c>
    </row>
    <row r="6583" customFormat="false" ht="12.8" hidden="false" customHeight="false" outlineLevel="0" collapsed="false">
      <c r="A6583" s="0" t="s">
        <v>9854</v>
      </c>
    </row>
    <row r="6584" customFormat="false" ht="12.8" hidden="false" customHeight="false" outlineLevel="0" collapsed="false">
      <c r="A6584" s="0" t="s">
        <v>9855</v>
      </c>
    </row>
    <row r="6585" customFormat="false" ht="12.8" hidden="false" customHeight="false" outlineLevel="0" collapsed="false">
      <c r="A6585" s="0" t="s">
        <v>9856</v>
      </c>
    </row>
    <row r="6586" customFormat="false" ht="12.8" hidden="false" customHeight="false" outlineLevel="0" collapsed="false">
      <c r="A6586" s="0" t="s">
        <v>9857</v>
      </c>
    </row>
    <row r="6587" customFormat="false" ht="12.8" hidden="false" customHeight="false" outlineLevel="0" collapsed="false">
      <c r="A6587" s="0" t="s">
        <v>9858</v>
      </c>
    </row>
    <row r="6588" customFormat="false" ht="12.8" hidden="false" customHeight="false" outlineLevel="0" collapsed="false">
      <c r="A6588" s="0" t="s">
        <v>9859</v>
      </c>
      <c r="B6588" s="0" t="s">
        <v>9860</v>
      </c>
      <c r="C6588" s="0" t="s">
        <v>9861</v>
      </c>
    </row>
    <row r="6589" customFormat="false" ht="12.8" hidden="false" customHeight="false" outlineLevel="0" collapsed="false">
      <c r="A6589" s="0" t="s">
        <v>9862</v>
      </c>
    </row>
    <row r="6590" customFormat="false" ht="12.8" hidden="false" customHeight="false" outlineLevel="0" collapsed="false">
      <c r="A6590" s="0" t="s">
        <v>9863</v>
      </c>
    </row>
    <row r="6591" customFormat="false" ht="12.8" hidden="false" customHeight="false" outlineLevel="0" collapsed="false">
      <c r="A6591" s="0" t="s">
        <v>9864</v>
      </c>
    </row>
    <row r="6592" customFormat="false" ht="12.8" hidden="false" customHeight="false" outlineLevel="0" collapsed="false">
      <c r="A6592" s="0" t="s">
        <v>9865</v>
      </c>
    </row>
    <row r="6593" customFormat="false" ht="12.8" hidden="false" customHeight="false" outlineLevel="0" collapsed="false">
      <c r="A6593" s="0" t="s">
        <v>9866</v>
      </c>
      <c r="B6593" s="0" t="s">
        <v>9867</v>
      </c>
    </row>
    <row r="6594" customFormat="false" ht="12.8" hidden="false" customHeight="false" outlineLevel="0" collapsed="false">
      <c r="A6594" s="0" t="s">
        <v>9868</v>
      </c>
    </row>
    <row r="6596" customFormat="false" ht="12.8" hidden="false" customHeight="false" outlineLevel="0" collapsed="false">
      <c r="A6596" s="0" t="s">
        <v>1074</v>
      </c>
      <c r="B6596" s="0" t="s">
        <v>9869</v>
      </c>
    </row>
    <row r="6597" customFormat="false" ht="12.8" hidden="false" customHeight="false" outlineLevel="0" collapsed="false">
      <c r="A6597" s="0" t="s">
        <v>9870</v>
      </c>
    </row>
    <row r="6598" customFormat="false" ht="12.8" hidden="false" customHeight="false" outlineLevel="0" collapsed="false">
      <c r="A6598" s="0" t="s">
        <v>9871</v>
      </c>
    </row>
    <row r="6599" customFormat="false" ht="12.8" hidden="false" customHeight="false" outlineLevel="0" collapsed="false">
      <c r="A6599" s="0" t="s">
        <v>9872</v>
      </c>
      <c r="B6599" s="0" t="s">
        <v>9873</v>
      </c>
    </row>
    <row r="6600" customFormat="false" ht="12.8" hidden="false" customHeight="false" outlineLevel="0" collapsed="false">
      <c r="A6600" s="0" t="s">
        <v>9874</v>
      </c>
    </row>
    <row r="6601" customFormat="false" ht="12.8" hidden="false" customHeight="false" outlineLevel="0" collapsed="false">
      <c r="A6601" s="0" t="s">
        <v>9875</v>
      </c>
      <c r="B6601" s="0" t="s">
        <v>9876</v>
      </c>
      <c r="C6601" s="0" t="s">
        <v>9877</v>
      </c>
    </row>
    <row r="6602" customFormat="false" ht="12.8" hidden="false" customHeight="false" outlineLevel="0" collapsed="false">
      <c r="A6602" s="0" t="s">
        <v>9878</v>
      </c>
    </row>
    <row r="6603" customFormat="false" ht="12.8" hidden="false" customHeight="false" outlineLevel="0" collapsed="false">
      <c r="A6603" s="0" t="s">
        <v>9879</v>
      </c>
    </row>
    <row r="6604" customFormat="false" ht="12.8" hidden="false" customHeight="false" outlineLevel="0" collapsed="false">
      <c r="A6604" s="0" t="s">
        <v>9880</v>
      </c>
      <c r="B6604" s="0" t="s">
        <v>9881</v>
      </c>
      <c r="C6604" s="0" t="s">
        <v>9882</v>
      </c>
    </row>
    <row r="6605" customFormat="false" ht="12.8" hidden="false" customHeight="false" outlineLevel="0" collapsed="false">
      <c r="A6605" s="0" t="s">
        <v>9883</v>
      </c>
      <c r="B6605" s="0" t="s">
        <v>9884</v>
      </c>
    </row>
    <row r="6606" customFormat="false" ht="12.8" hidden="false" customHeight="false" outlineLevel="0" collapsed="false">
      <c r="A6606" s="0" t="s">
        <v>9885</v>
      </c>
    </row>
    <row r="6607" customFormat="false" ht="12.8" hidden="false" customHeight="false" outlineLevel="0" collapsed="false">
      <c r="A6607" s="0" t="s">
        <v>9886</v>
      </c>
    </row>
    <row r="6608" customFormat="false" ht="12.8" hidden="false" customHeight="false" outlineLevel="0" collapsed="false">
      <c r="A6608" s="0" t="s">
        <v>9887</v>
      </c>
    </row>
    <row r="6609" customFormat="false" ht="12.8" hidden="false" customHeight="false" outlineLevel="0" collapsed="false">
      <c r="A6609" s="0" t="s">
        <v>9888</v>
      </c>
      <c r="B6609" s="0" t="s">
        <v>9889</v>
      </c>
      <c r="C6609" s="0" t="s">
        <v>9890</v>
      </c>
    </row>
    <row r="6610" customFormat="false" ht="12.8" hidden="false" customHeight="false" outlineLevel="0" collapsed="false">
      <c r="A6610" s="0" t="s">
        <v>9891</v>
      </c>
      <c r="B6610" s="0" t="s">
        <v>9892</v>
      </c>
      <c r="C6610" s="0" t="s">
        <v>9893</v>
      </c>
      <c r="D6610" s="0" t="s">
        <v>9894</v>
      </c>
      <c r="E6610" s="0" t="s">
        <v>9895</v>
      </c>
    </row>
    <row r="6611" customFormat="false" ht="12.8" hidden="false" customHeight="false" outlineLevel="0" collapsed="false">
      <c r="A6611" s="0" t="s">
        <v>9896</v>
      </c>
    </row>
    <row r="6612" customFormat="false" ht="12.8" hidden="false" customHeight="false" outlineLevel="0" collapsed="false">
      <c r="A6612" s="0" t="s">
        <v>9897</v>
      </c>
    </row>
    <row r="6613" customFormat="false" ht="12.8" hidden="false" customHeight="false" outlineLevel="0" collapsed="false">
      <c r="A6613" s="0" t="s">
        <v>9898</v>
      </c>
    </row>
    <row r="6614" customFormat="false" ht="12.8" hidden="false" customHeight="false" outlineLevel="0" collapsed="false">
      <c r="A6614" s="0" t="s">
        <v>9899</v>
      </c>
    </row>
    <row r="6615" customFormat="false" ht="12.8" hidden="false" customHeight="false" outlineLevel="0" collapsed="false">
      <c r="A6615" s="0" t="s">
        <v>9900</v>
      </c>
    </row>
    <row r="6616" customFormat="false" ht="12.8" hidden="false" customHeight="false" outlineLevel="0" collapsed="false">
      <c r="A6616" s="0" t="s">
        <v>9901</v>
      </c>
    </row>
    <row r="6617" customFormat="false" ht="12.8" hidden="false" customHeight="false" outlineLevel="0" collapsed="false">
      <c r="A6617" s="0" t="s">
        <v>9902</v>
      </c>
    </row>
    <row r="6618" customFormat="false" ht="12.8" hidden="false" customHeight="false" outlineLevel="0" collapsed="false">
      <c r="A6618" s="0" t="s">
        <v>9903</v>
      </c>
      <c r="B6618" s="0" t="s">
        <v>9904</v>
      </c>
    </row>
    <row r="6619" customFormat="false" ht="12.8" hidden="false" customHeight="false" outlineLevel="0" collapsed="false">
      <c r="A6619" s="0" t="s">
        <v>9905</v>
      </c>
    </row>
    <row r="6620" customFormat="false" ht="12.8" hidden="false" customHeight="false" outlineLevel="0" collapsed="false">
      <c r="A6620" s="0" t="s">
        <v>9906</v>
      </c>
    </row>
    <row r="6621" customFormat="false" ht="12.8" hidden="false" customHeight="false" outlineLevel="0" collapsed="false">
      <c r="A6621" s="0" t="s">
        <v>9907</v>
      </c>
    </row>
    <row r="6622" customFormat="false" ht="12.8" hidden="false" customHeight="false" outlineLevel="0" collapsed="false">
      <c r="A6622" s="0" t="s">
        <v>9908</v>
      </c>
      <c r="B6622" s="0" t="s">
        <v>9909</v>
      </c>
    </row>
    <row r="6623" customFormat="false" ht="12.8" hidden="false" customHeight="false" outlineLevel="0" collapsed="false">
      <c r="A6623" s="0" t="s">
        <v>9910</v>
      </c>
    </row>
    <row r="6624" customFormat="false" ht="12.8" hidden="false" customHeight="false" outlineLevel="0" collapsed="false">
      <c r="A6624" s="0" t="s">
        <v>9911</v>
      </c>
      <c r="B6624" s="0" t="s">
        <v>9912</v>
      </c>
    </row>
    <row r="6625" customFormat="false" ht="12.8" hidden="false" customHeight="false" outlineLevel="0" collapsed="false">
      <c r="A6625" s="0" t="s">
        <v>9913</v>
      </c>
      <c r="B6625" s="0" t="s">
        <v>9914</v>
      </c>
    </row>
    <row r="6626" customFormat="false" ht="12.8" hidden="false" customHeight="false" outlineLevel="0" collapsed="false">
      <c r="A6626" s="0" t="s">
        <v>9915</v>
      </c>
      <c r="B6626" s="0" t="s">
        <v>9916</v>
      </c>
      <c r="C6626" s="0" t="s">
        <v>9917</v>
      </c>
    </row>
    <row r="6627" customFormat="false" ht="12.8" hidden="false" customHeight="false" outlineLevel="0" collapsed="false">
      <c r="A6627" s="0" t="s">
        <v>9918</v>
      </c>
    </row>
    <row r="6628" customFormat="false" ht="12.8" hidden="false" customHeight="false" outlineLevel="0" collapsed="false">
      <c r="A6628" s="0" t="s">
        <v>9919</v>
      </c>
      <c r="B6628" s="0" t="s">
        <v>9920</v>
      </c>
      <c r="C6628" s="0" t="s">
        <v>9921</v>
      </c>
    </row>
    <row r="6629" customFormat="false" ht="12.8" hidden="false" customHeight="false" outlineLevel="0" collapsed="false">
      <c r="A6629" s="0" t="s">
        <v>9922</v>
      </c>
    </row>
    <row r="6630" customFormat="false" ht="12.8" hidden="false" customHeight="false" outlineLevel="0" collapsed="false">
      <c r="A6630" s="0" t="s">
        <v>9923</v>
      </c>
    </row>
    <row r="6631" customFormat="false" ht="12.8" hidden="false" customHeight="false" outlineLevel="0" collapsed="false">
      <c r="A6631" s="0" t="s">
        <v>9924</v>
      </c>
    </row>
    <row r="6632" customFormat="false" ht="12.8" hidden="false" customHeight="false" outlineLevel="0" collapsed="false">
      <c r="A6632" s="0" t="s">
        <v>9925</v>
      </c>
      <c r="B6632" s="0" t="s">
        <v>9926</v>
      </c>
      <c r="C6632" s="0" t="s">
        <v>9927</v>
      </c>
    </row>
    <row r="6633" customFormat="false" ht="12.8" hidden="false" customHeight="false" outlineLevel="0" collapsed="false">
      <c r="A6633" s="0" t="s">
        <v>9928</v>
      </c>
      <c r="B6633" s="0" t="s">
        <v>9929</v>
      </c>
    </row>
    <row r="6634" customFormat="false" ht="12.8" hidden="false" customHeight="false" outlineLevel="0" collapsed="false">
      <c r="A6634" s="0" t="s">
        <v>9930</v>
      </c>
    </row>
    <row r="6635" customFormat="false" ht="12.8" hidden="false" customHeight="false" outlineLevel="0" collapsed="false">
      <c r="A6635" s="0" t="s">
        <v>9931</v>
      </c>
    </row>
    <row r="6636" customFormat="false" ht="12.8" hidden="false" customHeight="false" outlineLevel="0" collapsed="false">
      <c r="A6636" s="0" t="s">
        <v>9932</v>
      </c>
    </row>
    <row r="6637" customFormat="false" ht="12.8" hidden="false" customHeight="false" outlineLevel="0" collapsed="false">
      <c r="A6637" s="0" t="s">
        <v>9933</v>
      </c>
    </row>
    <row r="6638" customFormat="false" ht="12.8" hidden="false" customHeight="false" outlineLevel="0" collapsed="false">
      <c r="A6638" s="0" t="s">
        <v>9934</v>
      </c>
    </row>
    <row r="6639" customFormat="false" ht="12.8" hidden="false" customHeight="false" outlineLevel="0" collapsed="false">
      <c r="A6639" s="0" t="e">
        <f aca="false">úøéª»sÏâöT_x0014__x0007_ %Ó__¯ó?Óbæáaô3}«ïÚìæ}÷&amp;S_x0015_9åø_x001b_wvëÒ_x0014_{`ã¯£´û¤_x0018_4_x001d_ÅtOI_x000c_</f>
        <v>#N/A</v>
      </c>
    </row>
    <row r="6640" customFormat="false" ht="12.8" hidden="false" customHeight="false" outlineLevel="0" collapsed="false">
      <c r="A6640" s="0" t="s">
        <v>9935</v>
      </c>
    </row>
    <row r="6641" customFormat="false" ht="12.8" hidden="false" customHeight="false" outlineLevel="0" collapsed="false">
      <c r="A6641" s="0" t="s">
        <v>9936</v>
      </c>
    </row>
    <row r="6642" customFormat="false" ht="12.8" hidden="false" customHeight="false" outlineLevel="0" collapsed="false">
      <c r="A6642" s="0" t="s">
        <v>9937</v>
      </c>
    </row>
    <row r="6643" customFormat="false" ht="12.8" hidden="false" customHeight="false" outlineLevel="0" collapsed="false">
      <c r="A6643" s="0" t="s">
        <v>9938</v>
      </c>
    </row>
    <row r="6644" customFormat="false" ht="12.8" hidden="false" customHeight="false" outlineLevel="0" collapsed="false">
      <c r="A6644" s="0" t="s">
        <v>9939</v>
      </c>
    </row>
    <row r="6645" customFormat="false" ht="12.8" hidden="false" customHeight="false" outlineLevel="0" collapsed="false">
      <c r="A6645" s="0" t="s">
        <v>9940</v>
      </c>
    </row>
    <row r="6646" customFormat="false" ht="12.8" hidden="false" customHeight="false" outlineLevel="0" collapsed="false">
      <c r="A6646" s="0" t="s">
        <v>9941</v>
      </c>
    </row>
    <row r="6647" customFormat="false" ht="12.8" hidden="false" customHeight="false" outlineLevel="0" collapsed="false">
      <c r="A6647" s="0" t="s">
        <v>9942</v>
      </c>
      <c r="B6647" s="0" t="s">
        <v>9943</v>
      </c>
    </row>
    <row r="6648" customFormat="false" ht="12.8" hidden="false" customHeight="false" outlineLevel="0" collapsed="false">
      <c r="A6648" s="0" t="s">
        <v>9944</v>
      </c>
    </row>
    <row r="6649" customFormat="false" ht="12.8" hidden="false" customHeight="false" outlineLevel="0" collapsed="false">
      <c r="A6649" s="0" t="s">
        <v>9945</v>
      </c>
    </row>
    <row r="6650" customFormat="false" ht="12.8" hidden="false" customHeight="false" outlineLevel="0" collapsed="false">
      <c r="A6650" s="0" t="s">
        <v>9946</v>
      </c>
      <c r="B6650" s="0" t="s">
        <v>9947</v>
      </c>
    </row>
    <row r="6651" customFormat="false" ht="12.8" hidden="false" customHeight="false" outlineLevel="0" collapsed="false">
      <c r="A6651" s="0" t="s">
        <v>9948</v>
      </c>
    </row>
    <row r="6652" customFormat="false" ht="12.8" hidden="false" customHeight="false" outlineLevel="0" collapsed="false">
      <c r="A6652" s="0" t="s">
        <v>1074</v>
      </c>
    </row>
    <row r="6653" customFormat="false" ht="12.8" hidden="false" customHeight="false" outlineLevel="0" collapsed="false">
      <c r="A6653" s="0" t="s">
        <v>9949</v>
      </c>
    </row>
    <row r="6654" customFormat="false" ht="12.8" hidden="false" customHeight="false" outlineLevel="0" collapsed="false">
      <c r="A6654" s="0" t="s">
        <v>9950</v>
      </c>
      <c r="B6654" s="0" t="s">
        <v>9951</v>
      </c>
    </row>
    <row r="6655" customFormat="false" ht="12.8" hidden="false" customHeight="false" outlineLevel="0" collapsed="false">
      <c r="A6655" s="0" t="s">
        <v>9952</v>
      </c>
    </row>
    <row r="6656" customFormat="false" ht="12.8" hidden="false" customHeight="false" outlineLevel="0" collapsed="false">
      <c r="A6656" s="0" t="s">
        <v>9953</v>
      </c>
      <c r="B6656" s="0" t="s">
        <v>4209</v>
      </c>
    </row>
    <row r="6657" customFormat="false" ht="12.8" hidden="false" customHeight="false" outlineLevel="0" collapsed="false">
      <c r="A6657" s="0" t="s">
        <v>9954</v>
      </c>
    </row>
    <row r="6658" customFormat="false" ht="12.8" hidden="false" customHeight="false" outlineLevel="0" collapsed="false">
      <c r="A6658" s="0" t="s">
        <v>9955</v>
      </c>
    </row>
    <row r="6659" customFormat="false" ht="12.8" hidden="false" customHeight="false" outlineLevel="0" collapsed="false">
      <c r="A6659" s="0" t="s">
        <v>9956</v>
      </c>
    </row>
    <row r="6660" customFormat="false" ht="12.8" hidden="false" customHeight="false" outlineLevel="0" collapsed="false">
      <c r="A6660" s="0" t="s">
        <v>9957</v>
      </c>
    </row>
    <row r="6661" customFormat="false" ht="12.8" hidden="false" customHeight="false" outlineLevel="0" collapsed="false">
      <c r="A6661" s="0" t="s">
        <v>9958</v>
      </c>
      <c r="B6661" s="0" t="s">
        <v>9959</v>
      </c>
    </row>
    <row r="6662" customFormat="false" ht="12.8" hidden="false" customHeight="false" outlineLevel="0" collapsed="false">
      <c r="A6662" s="0" t="s">
        <v>9960</v>
      </c>
      <c r="B6662" s="0" t="s">
        <v>9961</v>
      </c>
    </row>
    <row r="6663" customFormat="false" ht="12.8" hidden="false" customHeight="false" outlineLevel="0" collapsed="false">
      <c r="A6663" s="0" t="s">
        <v>9962</v>
      </c>
      <c r="B6663" s="0" t="s">
        <v>9963</v>
      </c>
    </row>
    <row r="6664" customFormat="false" ht="12.8" hidden="false" customHeight="false" outlineLevel="0" collapsed="false">
      <c r="A6664" s="0" t="s">
        <v>9964</v>
      </c>
      <c r="B6664" s="0" t="s">
        <v>9965</v>
      </c>
      <c r="C6664" s="0" t="s">
        <v>9966</v>
      </c>
    </row>
    <row r="6665" customFormat="false" ht="12.8" hidden="false" customHeight="false" outlineLevel="0" collapsed="false">
      <c r="A6665" s="0" t="s">
        <v>9967</v>
      </c>
    </row>
    <row r="6666" customFormat="false" ht="12.8" hidden="false" customHeight="false" outlineLevel="0" collapsed="false">
      <c r="A6666" s="0" t="s">
        <v>9968</v>
      </c>
    </row>
    <row r="6667" customFormat="false" ht="12.8" hidden="false" customHeight="false" outlineLevel="0" collapsed="false">
      <c r="A6667" s="0" t="s">
        <v>9969</v>
      </c>
      <c r="B6667" s="0" t="s">
        <v>9970</v>
      </c>
      <c r="C6667" s="0" t="s">
        <v>9971</v>
      </c>
    </row>
    <row r="6668" customFormat="false" ht="12.8" hidden="false" customHeight="false" outlineLevel="0" collapsed="false">
      <c r="A6668" s="0" t="s">
        <v>9972</v>
      </c>
    </row>
    <row r="6669" customFormat="false" ht="12.8" hidden="false" customHeight="false" outlineLevel="0" collapsed="false">
      <c r="A6669" s="0" t="s">
        <v>9973</v>
      </c>
      <c r="B6669" s="0" t="s">
        <v>9974</v>
      </c>
    </row>
    <row r="6670" customFormat="false" ht="12.8" hidden="false" customHeight="false" outlineLevel="0" collapsed="false">
      <c r="A6670" s="0" t="s">
        <v>9975</v>
      </c>
      <c r="B6670" s="0" t="s">
        <v>9976</v>
      </c>
      <c r="C6670" s="0" t="s">
        <v>9977</v>
      </c>
      <c r="D6670" s="0" t="s">
        <v>9978</v>
      </c>
    </row>
    <row r="6671" customFormat="false" ht="12.8" hidden="false" customHeight="false" outlineLevel="0" collapsed="false">
      <c r="A6671" s="0" t="s">
        <v>9979</v>
      </c>
    </row>
    <row r="6672" customFormat="false" ht="12.8" hidden="false" customHeight="false" outlineLevel="0" collapsed="false">
      <c r="A6672" s="0" t="s">
        <v>9980</v>
      </c>
    </row>
    <row r="6673" customFormat="false" ht="12.8" hidden="false" customHeight="false" outlineLevel="0" collapsed="false">
      <c r="A6673" s="0" t="s">
        <v>9981</v>
      </c>
      <c r="B6673" s="0" t="s">
        <v>9982</v>
      </c>
    </row>
    <row r="6674" customFormat="false" ht="12.8" hidden="false" customHeight="false" outlineLevel="0" collapsed="false">
      <c r="A6674" s="0" t="s">
        <v>9983</v>
      </c>
      <c r="B6674" s="0" t="s">
        <v>9984</v>
      </c>
    </row>
    <row r="6675" customFormat="false" ht="12.8" hidden="false" customHeight="false" outlineLevel="0" collapsed="false">
      <c r="A6675" s="0" t="s">
        <v>9985</v>
      </c>
      <c r="B6675" s="0" t="s">
        <v>9986</v>
      </c>
      <c r="C6675" s="0" t="s">
        <v>9987</v>
      </c>
    </row>
    <row r="6676" customFormat="false" ht="12.8" hidden="false" customHeight="false" outlineLevel="0" collapsed="false">
      <c r="A6676" s="0" t="s">
        <v>9988</v>
      </c>
    </row>
    <row r="6677" customFormat="false" ht="12.8" hidden="false" customHeight="false" outlineLevel="0" collapsed="false">
      <c r="A6677" s="0" t="s">
        <v>9989</v>
      </c>
    </row>
    <row r="6678" customFormat="false" ht="12.8" hidden="false" customHeight="false" outlineLevel="0" collapsed="false">
      <c r="A6678" s="0" t="s">
        <v>9990</v>
      </c>
      <c r="B6678" s="0" t="s">
        <v>9991</v>
      </c>
      <c r="C6678" s="0" t="s">
        <v>9992</v>
      </c>
      <c r="D6678" s="0" t="s">
        <v>9993</v>
      </c>
    </row>
    <row r="6679" customFormat="false" ht="12.8" hidden="false" customHeight="false" outlineLevel="0" collapsed="false">
      <c r="A6679" s="0" t="s">
        <v>9994</v>
      </c>
      <c r="B6679" s="0" t="s">
        <v>9995</v>
      </c>
    </row>
    <row r="6680" customFormat="false" ht="12.8" hidden="false" customHeight="false" outlineLevel="0" collapsed="false">
      <c r="A6680" s="0" t="s">
        <v>9996</v>
      </c>
    </row>
    <row r="6681" customFormat="false" ht="12.8" hidden="false" customHeight="false" outlineLevel="0" collapsed="false">
      <c r="A6681" s="0" t="s">
        <v>9997</v>
      </c>
      <c r="B6681" s="0" t="s">
        <v>9998</v>
      </c>
    </row>
    <row r="6682" customFormat="false" ht="12.8" hidden="false" customHeight="false" outlineLevel="0" collapsed="false">
      <c r="A6682" s="0" t="s">
        <v>9999</v>
      </c>
    </row>
    <row r="6683" customFormat="false" ht="12.8" hidden="false" customHeight="false" outlineLevel="0" collapsed="false">
      <c r="A6683" s="0" t="s">
        <v>10000</v>
      </c>
    </row>
    <row r="6684" customFormat="false" ht="12.8" hidden="false" customHeight="false" outlineLevel="0" collapsed="false">
      <c r="A6684" s="0" t="s">
        <v>10001</v>
      </c>
    </row>
    <row r="6685" customFormat="false" ht="12.8" hidden="false" customHeight="false" outlineLevel="0" collapsed="false">
      <c r="A6685" s="0" t="s">
        <v>10002</v>
      </c>
    </row>
    <row r="6686" customFormat="false" ht="12.8" hidden="false" customHeight="false" outlineLevel="0" collapsed="false">
      <c r="A6686" s="0" t="s">
        <v>10003</v>
      </c>
    </row>
    <row r="6687" customFormat="false" ht="12.8" hidden="false" customHeight="false" outlineLevel="0" collapsed="false">
      <c r="A6687" s="0" t="s">
        <v>10004</v>
      </c>
    </row>
    <row r="6688" customFormat="false" ht="12.8" hidden="false" customHeight="false" outlineLevel="0" collapsed="false">
      <c r="A6688" s="0" t="s">
        <v>10005</v>
      </c>
    </row>
    <row r="6689" customFormat="false" ht="12.8" hidden="false" customHeight="false" outlineLevel="0" collapsed="false">
      <c r="A6689" s="0" t="s">
        <v>10006</v>
      </c>
      <c r="B6689" s="0" t="s">
        <v>10007</v>
      </c>
    </row>
    <row r="6690" customFormat="false" ht="12.8" hidden="false" customHeight="false" outlineLevel="0" collapsed="false">
      <c r="A6690" s="0" t="s">
        <v>10008</v>
      </c>
    </row>
    <row r="6691" customFormat="false" ht="12.8" hidden="false" customHeight="false" outlineLevel="0" collapsed="false">
      <c r="A6691" s="0" t="s">
        <v>10009</v>
      </c>
      <c r="B6691" s="0" t="s">
        <v>10010</v>
      </c>
      <c r="C6691" s="0" t="s">
        <v>10011</v>
      </c>
    </row>
    <row r="6692" customFormat="false" ht="12.8" hidden="false" customHeight="false" outlineLevel="0" collapsed="false">
      <c r="A6692" s="0" t="s">
        <v>10012</v>
      </c>
      <c r="B6692" s="0" t="s">
        <v>10013</v>
      </c>
    </row>
    <row r="6693" customFormat="false" ht="12.8" hidden="false" customHeight="false" outlineLevel="0" collapsed="false">
      <c r="A6693" s="0" t="s">
        <v>10014</v>
      </c>
    </row>
    <row r="6694" customFormat="false" ht="12.8" hidden="false" customHeight="false" outlineLevel="0" collapsed="false">
      <c r="A6694" s="0" t="s">
        <v>10015</v>
      </c>
    </row>
    <row r="6695" customFormat="false" ht="12.8" hidden="false" customHeight="false" outlineLevel="0" collapsed="false">
      <c r="A6695" s="0" t="s">
        <v>10016</v>
      </c>
    </row>
    <row r="6696" customFormat="false" ht="12.8" hidden="false" customHeight="false" outlineLevel="0" collapsed="false">
      <c r="A6696" s="0" t="s">
        <v>10017</v>
      </c>
      <c r="B6696" s="0" t="s">
        <v>10018</v>
      </c>
      <c r="C6696" s="0" t="s">
        <v>10019</v>
      </c>
    </row>
    <row r="6697" customFormat="false" ht="12.8" hidden="false" customHeight="false" outlineLevel="0" collapsed="false">
      <c r="A6697" s="0" t="s">
        <v>10020</v>
      </c>
      <c r="B6697" s="0" t="s">
        <v>10021</v>
      </c>
      <c r="C6697" s="0" t="s">
        <v>10022</v>
      </c>
    </row>
    <row r="6698" customFormat="false" ht="12.8" hidden="false" customHeight="false" outlineLevel="0" collapsed="false">
      <c r="A6698" s="0" t="s">
        <v>10023</v>
      </c>
    </row>
    <row r="6699" customFormat="false" ht="12.8" hidden="false" customHeight="false" outlineLevel="0" collapsed="false">
      <c r="A6699" s="0" t="s">
        <v>10024</v>
      </c>
    </row>
    <row r="6700" customFormat="false" ht="12.8" hidden="false" customHeight="false" outlineLevel="0" collapsed="false">
      <c r="A6700" s="0" t="s">
        <v>10025</v>
      </c>
    </row>
    <row r="6701" customFormat="false" ht="12.8" hidden="false" customHeight="false" outlineLevel="0" collapsed="false">
      <c r="A6701" s="0" t="s">
        <v>10026</v>
      </c>
      <c r="B6701" s="0" t="s">
        <v>10027</v>
      </c>
    </row>
    <row r="6702" customFormat="false" ht="12.8" hidden="false" customHeight="false" outlineLevel="0" collapsed="false">
      <c r="A6702" s="0" t="s">
        <v>10028</v>
      </c>
      <c r="B6702" s="0" t="s">
        <v>10029</v>
      </c>
    </row>
    <row r="6703" customFormat="false" ht="12.8" hidden="false" customHeight="false" outlineLevel="0" collapsed="false">
      <c r="A6703" s="0" t="s">
        <v>10030</v>
      </c>
    </row>
    <row r="6704" customFormat="false" ht="12.8" hidden="false" customHeight="false" outlineLevel="0" collapsed="false">
      <c r="A6704" s="0" t="s">
        <v>10031</v>
      </c>
    </row>
    <row r="6705" customFormat="false" ht="12.8" hidden="false" customHeight="false" outlineLevel="0" collapsed="false">
      <c r="A6705" s="0" t="s">
        <v>10032</v>
      </c>
    </row>
    <row r="6706" customFormat="false" ht="12.8" hidden="false" customHeight="false" outlineLevel="0" collapsed="false">
      <c r="A6706" s="0" t="s">
        <v>10033</v>
      </c>
    </row>
    <row r="6707" customFormat="false" ht="12.8" hidden="false" customHeight="false" outlineLevel="0" collapsed="false">
      <c r="A6707" s="0" t="s">
        <v>10034</v>
      </c>
      <c r="B6707" s="0" t="s">
        <v>10035</v>
      </c>
      <c r="C6707" s="0" t="s">
        <v>10036</v>
      </c>
    </row>
    <row r="6708" customFormat="false" ht="12.8" hidden="false" customHeight="false" outlineLevel="0" collapsed="false">
      <c r="A6708" s="0" t="s">
        <v>10037</v>
      </c>
      <c r="B6708" s="0" t="s">
        <v>10038</v>
      </c>
    </row>
    <row r="6709" customFormat="false" ht="12.8" hidden="false" customHeight="false" outlineLevel="0" collapsed="false">
      <c r="A6709" s="0" t="s">
        <v>10039</v>
      </c>
      <c r="B6709" s="0" t="s">
        <v>10040</v>
      </c>
    </row>
    <row r="6710" customFormat="false" ht="12.8" hidden="false" customHeight="false" outlineLevel="0" collapsed="false">
      <c r="A6710" s="0" t="s">
        <v>10041</v>
      </c>
    </row>
    <row r="6711" customFormat="false" ht="12.8" hidden="false" customHeight="false" outlineLevel="0" collapsed="false">
      <c r="A6711" s="0" t="s">
        <v>10042</v>
      </c>
    </row>
    <row r="6712" customFormat="false" ht="12.8" hidden="false" customHeight="false" outlineLevel="0" collapsed="false">
      <c r="A6712" s="0" t="s">
        <v>10043</v>
      </c>
      <c r="B6712" s="0" t="s">
        <v>10044</v>
      </c>
    </row>
    <row r="6713" customFormat="false" ht="12.8" hidden="false" customHeight="false" outlineLevel="0" collapsed="false">
      <c r="A6713" s="0" t="s">
        <v>10045</v>
      </c>
    </row>
    <row r="6714" customFormat="false" ht="12.8" hidden="false" customHeight="false" outlineLevel="0" collapsed="false">
      <c r="A6714" s="0" t="s">
        <v>10046</v>
      </c>
      <c r="B6714" s="0" t="s">
        <v>10047</v>
      </c>
    </row>
    <row r="6715" customFormat="false" ht="12.8" hidden="false" customHeight="false" outlineLevel="0" collapsed="false">
      <c r="A6715" s="0" t="s">
        <v>10048</v>
      </c>
      <c r="B6715" s="0" t="s">
        <v>10049</v>
      </c>
    </row>
    <row r="6716" customFormat="false" ht="12.8" hidden="false" customHeight="false" outlineLevel="0" collapsed="false">
      <c r="A6716" s="0" t="s">
        <v>10050</v>
      </c>
    </row>
    <row r="6717" customFormat="false" ht="12.8" hidden="false" customHeight="false" outlineLevel="0" collapsed="false">
      <c r="A6717" s="0" t="s">
        <v>10051</v>
      </c>
    </row>
    <row r="6718" customFormat="false" ht="12.8" hidden="false" customHeight="false" outlineLevel="0" collapsed="false">
      <c r="A6718" s="0" t="s">
        <v>10052</v>
      </c>
      <c r="B6718" s="0" t="s">
        <v>10053</v>
      </c>
    </row>
    <row r="6719" customFormat="false" ht="12.8" hidden="false" customHeight="false" outlineLevel="0" collapsed="false">
      <c r="A6719" s="0" t="s">
        <v>10054</v>
      </c>
    </row>
    <row r="6720" customFormat="false" ht="12.8" hidden="false" customHeight="false" outlineLevel="0" collapsed="false">
      <c r="A6720" s="0" t="s">
        <v>10055</v>
      </c>
      <c r="B6720" s="0" t="s">
        <v>10056</v>
      </c>
    </row>
    <row r="6721" customFormat="false" ht="12.8" hidden="false" customHeight="false" outlineLevel="0" collapsed="false">
      <c r="A6721" s="0" t="s">
        <v>10057</v>
      </c>
      <c r="B6721" s="0" t="s">
        <v>10058</v>
      </c>
    </row>
    <row r="6722" customFormat="false" ht="12.8" hidden="false" customHeight="false" outlineLevel="0" collapsed="false">
      <c r="A6722" s="0" t="s">
        <v>10059</v>
      </c>
    </row>
    <row r="6723" customFormat="false" ht="12.8" hidden="false" customHeight="false" outlineLevel="0" collapsed="false">
      <c r="A6723" s="0" t="s">
        <v>10060</v>
      </c>
      <c r="B6723" s="0" t="s">
        <v>10061</v>
      </c>
    </row>
    <row r="6724" customFormat="false" ht="12.8" hidden="false" customHeight="false" outlineLevel="0" collapsed="false">
      <c r="A6724" s="0" t="s">
        <v>10062</v>
      </c>
    </row>
    <row r="6725" customFormat="false" ht="12.8" hidden="false" customHeight="false" outlineLevel="0" collapsed="false">
      <c r="A6725" s="0" t="s">
        <v>10063</v>
      </c>
    </row>
    <row r="6726" customFormat="false" ht="12.8" hidden="false" customHeight="false" outlineLevel="0" collapsed="false">
      <c r="A6726" s="0" t="s">
        <v>10064</v>
      </c>
    </row>
    <row r="6727" customFormat="false" ht="12.8" hidden="false" customHeight="false" outlineLevel="0" collapsed="false">
      <c r="A6727" s="0" t="s">
        <v>10065</v>
      </c>
    </row>
    <row r="6728" customFormat="false" ht="12.8" hidden="false" customHeight="false" outlineLevel="0" collapsed="false">
      <c r="A6728" s="0" t="s">
        <v>10066</v>
      </c>
    </row>
    <row r="6729" customFormat="false" ht="12.8" hidden="false" customHeight="false" outlineLevel="0" collapsed="false">
      <c r="A6729" s="0" t="s">
        <v>10067</v>
      </c>
      <c r="B6729" s="0" t="s">
        <v>10068</v>
      </c>
    </row>
    <row r="6730" customFormat="false" ht="12.8" hidden="false" customHeight="false" outlineLevel="0" collapsed="false">
      <c r="A6730" s="0" t="s">
        <v>10069</v>
      </c>
    </row>
    <row r="6731" customFormat="false" ht="12.8" hidden="false" customHeight="false" outlineLevel="0" collapsed="false">
      <c r="A6731" s="0" t="s">
        <v>10070</v>
      </c>
      <c r="B6731" s="0" t="s">
        <v>10071</v>
      </c>
      <c r="C6731" s="0" t="s">
        <v>10072</v>
      </c>
      <c r="D6731" s="0" t="s">
        <v>10073</v>
      </c>
    </row>
    <row r="6732" customFormat="false" ht="12.8" hidden="false" customHeight="false" outlineLevel="0" collapsed="false">
      <c r="A6732" s="0" t="s">
        <v>10074</v>
      </c>
    </row>
    <row r="6733" customFormat="false" ht="12.8" hidden="false" customHeight="false" outlineLevel="0" collapsed="false">
      <c r="A6733" s="0" t="s">
        <v>10075</v>
      </c>
      <c r="B6733" s="0" t="s">
        <v>10076</v>
      </c>
    </row>
    <row r="6734" customFormat="false" ht="12.8" hidden="false" customHeight="false" outlineLevel="0" collapsed="false">
      <c r="A6734" s="0" t="s">
        <v>10077</v>
      </c>
    </row>
    <row r="6735" customFormat="false" ht="12.8" hidden="false" customHeight="false" outlineLevel="0" collapsed="false">
      <c r="A6735" s="0" t="s">
        <v>10078</v>
      </c>
    </row>
    <row r="6736" customFormat="false" ht="12.8" hidden="false" customHeight="false" outlineLevel="0" collapsed="false">
      <c r="A6736" s="0" t="s">
        <v>10079</v>
      </c>
      <c r="B6736" s="0" t="s">
        <v>10080</v>
      </c>
    </row>
    <row r="6737" customFormat="false" ht="12.8" hidden="false" customHeight="false" outlineLevel="0" collapsed="false">
      <c r="A6737" s="0" t="s">
        <v>10081</v>
      </c>
    </row>
    <row r="6738" customFormat="false" ht="12.8" hidden="false" customHeight="false" outlineLevel="0" collapsed="false">
      <c r="A6738" s="0" t="s">
        <v>10082</v>
      </c>
      <c r="B6738" s="0" t="s">
        <v>10083</v>
      </c>
    </row>
    <row r="6739" customFormat="false" ht="12.8" hidden="false" customHeight="false" outlineLevel="0" collapsed="false">
      <c r="A6739" s="0" t="s">
        <v>10084</v>
      </c>
      <c r="B6739" s="0" t="s">
        <v>10085</v>
      </c>
    </row>
    <row r="6740" customFormat="false" ht="12.8" hidden="false" customHeight="false" outlineLevel="0" collapsed="false">
      <c r="A6740" s="0" t="s">
        <v>10086</v>
      </c>
    </row>
    <row r="6741" customFormat="false" ht="12.8" hidden="false" customHeight="false" outlineLevel="0" collapsed="false">
      <c r="A6741" s="0" t="s">
        <v>10087</v>
      </c>
    </row>
    <row r="6742" customFormat="false" ht="12.8" hidden="false" customHeight="false" outlineLevel="0" collapsed="false">
      <c r="A6742" s="0" t="s">
        <v>10088</v>
      </c>
    </row>
    <row r="6743" customFormat="false" ht="12.8" hidden="false" customHeight="false" outlineLevel="0" collapsed="false">
      <c r="A6743" s="0" t="s">
        <v>10089</v>
      </c>
    </row>
    <row r="6744" customFormat="false" ht="12.8" hidden="false" customHeight="false" outlineLevel="0" collapsed="false">
      <c r="A6744" s="0" t="s">
        <v>10090</v>
      </c>
      <c r="B6744" s="0" t="s">
        <v>10091</v>
      </c>
    </row>
    <row r="6745" customFormat="false" ht="12.8" hidden="false" customHeight="false" outlineLevel="0" collapsed="false">
      <c r="A6745" s="0" t="s">
        <v>10092</v>
      </c>
    </row>
    <row r="6746" customFormat="false" ht="12.8" hidden="false" customHeight="false" outlineLevel="0" collapsed="false">
      <c r="A6746" s="0" t="s">
        <v>10093</v>
      </c>
      <c r="B6746" s="0" t="s">
        <v>10094</v>
      </c>
    </row>
    <row r="6747" customFormat="false" ht="12.8" hidden="false" customHeight="false" outlineLevel="0" collapsed="false">
      <c r="A6747" s="0" t="s">
        <v>10095</v>
      </c>
    </row>
    <row r="6748" customFormat="false" ht="12.8" hidden="false" customHeight="false" outlineLevel="0" collapsed="false">
      <c r="A6748" s="0" t="s">
        <v>10096</v>
      </c>
    </row>
    <row r="6749" customFormat="false" ht="12.8" hidden="false" customHeight="false" outlineLevel="0" collapsed="false">
      <c r="A6749" s="0" t="s">
        <v>10097</v>
      </c>
    </row>
    <row r="6750" customFormat="false" ht="12.8" hidden="false" customHeight="false" outlineLevel="0" collapsed="false">
      <c r="A6750" s="0" t="s">
        <v>10098</v>
      </c>
      <c r="B6750" s="0" t="s">
        <v>10099</v>
      </c>
    </row>
    <row r="6751" customFormat="false" ht="12.8" hidden="false" customHeight="false" outlineLevel="0" collapsed="false">
      <c r="A6751" s="0" t="s">
        <v>10100</v>
      </c>
      <c r="B6751" s="0" t="s">
        <v>10101</v>
      </c>
    </row>
    <row r="6752" customFormat="false" ht="12.8" hidden="false" customHeight="false" outlineLevel="0" collapsed="false">
      <c r="A6752" s="0" t="s">
        <v>10102</v>
      </c>
    </row>
    <row r="6753" customFormat="false" ht="12.8" hidden="false" customHeight="false" outlineLevel="0" collapsed="false">
      <c r="A6753" s="0" t="s">
        <v>10103</v>
      </c>
      <c r="B6753" s="0" t="s">
        <v>10104</v>
      </c>
    </row>
    <row r="6754" customFormat="false" ht="12.8" hidden="false" customHeight="false" outlineLevel="0" collapsed="false">
      <c r="A6754" s="0" t="s">
        <v>10105</v>
      </c>
    </row>
    <row r="6755" customFormat="false" ht="12.8" hidden="false" customHeight="false" outlineLevel="0" collapsed="false">
      <c r="A6755" s="0" t="s">
        <v>10106</v>
      </c>
      <c r="B6755" s="0" t="s">
        <v>10107</v>
      </c>
    </row>
    <row r="6756" customFormat="false" ht="12.8" hidden="false" customHeight="false" outlineLevel="0" collapsed="false">
      <c r="A6756" s="0" t="s">
        <v>10108</v>
      </c>
    </row>
    <row r="6757" customFormat="false" ht="12.8" hidden="false" customHeight="false" outlineLevel="0" collapsed="false">
      <c r="A6757" s="0" t="s">
        <v>10109</v>
      </c>
    </row>
    <row r="6758" customFormat="false" ht="12.8" hidden="false" customHeight="false" outlineLevel="0" collapsed="false">
      <c r="A6758" s="0" t="s">
        <v>10110</v>
      </c>
    </row>
    <row r="6759" customFormat="false" ht="12.8" hidden="false" customHeight="false" outlineLevel="0" collapsed="false">
      <c r="A6759" s="0" t="s">
        <v>10111</v>
      </c>
    </row>
    <row r="6760" customFormat="false" ht="12.8" hidden="false" customHeight="false" outlineLevel="0" collapsed="false">
      <c r="A6760" s="0" t="s">
        <v>10112</v>
      </c>
      <c r="B6760" s="0" t="s">
        <v>10113</v>
      </c>
    </row>
    <row r="6761" customFormat="false" ht="12.8" hidden="false" customHeight="false" outlineLevel="0" collapsed="false">
      <c r="A6761" s="0" t="s">
        <v>10114</v>
      </c>
      <c r="B6761" s="0" t="s">
        <v>10115</v>
      </c>
    </row>
    <row r="6762" customFormat="false" ht="12.8" hidden="false" customHeight="false" outlineLevel="0" collapsed="false">
      <c r="A6762" s="0" t="s">
        <v>10116</v>
      </c>
      <c r="B6762" s="0" t="s">
        <v>10117</v>
      </c>
    </row>
    <row r="6763" customFormat="false" ht="12.8" hidden="false" customHeight="false" outlineLevel="0" collapsed="false">
      <c r="A6763" s="0" t="s">
        <v>10118</v>
      </c>
      <c r="B6763" s="0" t="s">
        <v>10119</v>
      </c>
    </row>
    <row r="6764" customFormat="false" ht="12.8" hidden="false" customHeight="false" outlineLevel="0" collapsed="false">
      <c r="A6764" s="0" t="s">
        <v>10120</v>
      </c>
    </row>
    <row r="6765" customFormat="false" ht="12.8" hidden="false" customHeight="false" outlineLevel="0" collapsed="false">
      <c r="A6765" s="0" t="s">
        <v>10121</v>
      </c>
      <c r="B6765" s="0" t="s">
        <v>10122</v>
      </c>
      <c r="C6765" s="0" t="s">
        <v>10123</v>
      </c>
      <c r="D6765" s="0" t="s">
        <v>10124</v>
      </c>
    </row>
    <row r="6766" customFormat="false" ht="12.8" hidden="false" customHeight="false" outlineLevel="0" collapsed="false">
      <c r="A6766" s="0" t="s">
        <v>10125</v>
      </c>
    </row>
    <row r="6767" customFormat="false" ht="12.8" hidden="false" customHeight="false" outlineLevel="0" collapsed="false">
      <c r="A6767" s="0" t="s">
        <v>10126</v>
      </c>
    </row>
    <row r="6768" customFormat="false" ht="12.8" hidden="false" customHeight="false" outlineLevel="0" collapsed="false">
      <c r="A6768" s="0" t="s">
        <v>10127</v>
      </c>
      <c r="B6768" s="0" t="s">
        <v>10128</v>
      </c>
    </row>
    <row r="6769" customFormat="false" ht="12.8" hidden="false" customHeight="false" outlineLevel="0" collapsed="false">
      <c r="A6769" s="0" t="s">
        <v>10129</v>
      </c>
    </row>
    <row r="6770" customFormat="false" ht="12.8" hidden="false" customHeight="false" outlineLevel="0" collapsed="false">
      <c r="A6770" s="0" t="s">
        <v>10130</v>
      </c>
    </row>
    <row r="6771" customFormat="false" ht="12.8" hidden="false" customHeight="false" outlineLevel="0" collapsed="false">
      <c r="A6771" s="0" t="s">
        <v>10131</v>
      </c>
    </row>
    <row r="6772" customFormat="false" ht="12.8" hidden="false" customHeight="false" outlineLevel="0" collapsed="false">
      <c r="A6772" s="0" t="s">
        <v>10132</v>
      </c>
    </row>
    <row r="6773" customFormat="false" ht="12.8" hidden="false" customHeight="false" outlineLevel="0" collapsed="false">
      <c r="A6773" s="0" t="s">
        <v>10133</v>
      </c>
      <c r="B6773" s="0" t="s">
        <v>10134</v>
      </c>
    </row>
    <row r="6774" customFormat="false" ht="12.8" hidden="false" customHeight="false" outlineLevel="0" collapsed="false">
      <c r="A6774" s="0" t="s">
        <v>10135</v>
      </c>
    </row>
    <row r="6775" customFormat="false" ht="12.8" hidden="false" customHeight="false" outlineLevel="0" collapsed="false">
      <c r="A6775" s="0" t="s">
        <v>10136</v>
      </c>
      <c r="B6775" s="0" t="s">
        <v>10137</v>
      </c>
    </row>
    <row r="6776" customFormat="false" ht="12.8" hidden="false" customHeight="false" outlineLevel="0" collapsed="false">
      <c r="A6776" s="0" t="s">
        <v>10138</v>
      </c>
    </row>
    <row r="6777" customFormat="false" ht="12.8" hidden="false" customHeight="false" outlineLevel="0" collapsed="false">
      <c r="A6777" s="0" t="s">
        <v>10139</v>
      </c>
      <c r="B6777" s="0" t="s">
        <v>10140</v>
      </c>
    </row>
    <row r="6778" customFormat="false" ht="12.8" hidden="false" customHeight="false" outlineLevel="0" collapsed="false">
      <c r="A6778" s="0" t="s">
        <v>10141</v>
      </c>
    </row>
    <row r="6779" customFormat="false" ht="12.8" hidden="false" customHeight="false" outlineLevel="0" collapsed="false">
      <c r="A6779" s="0" t="s">
        <v>10142</v>
      </c>
      <c r="B6779" s="0" t="s">
        <v>10143</v>
      </c>
      <c r="C6779" s="0" t="s">
        <v>10144</v>
      </c>
    </row>
    <row r="6780" customFormat="false" ht="12.8" hidden="false" customHeight="false" outlineLevel="0" collapsed="false">
      <c r="A6780" s="0" t="s">
        <v>10145</v>
      </c>
      <c r="B6780" s="0" t="s">
        <v>10146</v>
      </c>
    </row>
    <row r="6781" customFormat="false" ht="12.8" hidden="false" customHeight="false" outlineLevel="0" collapsed="false">
      <c r="A6781" s="0" t="s">
        <v>10147</v>
      </c>
      <c r="B6781" s="0" t="s">
        <v>10148</v>
      </c>
    </row>
    <row r="6782" customFormat="false" ht="12.8" hidden="false" customHeight="false" outlineLevel="0" collapsed="false">
      <c r="A6782" s="0" t="s">
        <v>10149</v>
      </c>
      <c r="B6782" s="0" t="s">
        <v>10150</v>
      </c>
    </row>
    <row r="6783" customFormat="false" ht="12.8" hidden="false" customHeight="false" outlineLevel="0" collapsed="false">
      <c r="A6783" s="0" t="s">
        <v>10151</v>
      </c>
      <c r="B6783" s="0" t="s">
        <v>10152</v>
      </c>
    </row>
    <row r="6784" customFormat="false" ht="12.8" hidden="false" customHeight="false" outlineLevel="0" collapsed="false">
      <c r="A6784" s="0" t="s">
        <v>10153</v>
      </c>
      <c r="B6784" s="0" t="s">
        <v>10154</v>
      </c>
    </row>
    <row r="6785" customFormat="false" ht="12.8" hidden="false" customHeight="false" outlineLevel="0" collapsed="false">
      <c r="A6785" s="0" t="s">
        <v>10155</v>
      </c>
    </row>
    <row r="6786" customFormat="false" ht="12.8" hidden="false" customHeight="false" outlineLevel="0" collapsed="false">
      <c r="A6786" s="0" t="s">
        <v>10156</v>
      </c>
    </row>
    <row r="6787" customFormat="false" ht="12.8" hidden="false" customHeight="false" outlineLevel="0" collapsed="false">
      <c r="A6787" s="0" t="s">
        <v>10157</v>
      </c>
    </row>
    <row r="6788" customFormat="false" ht="12.8" hidden="false" customHeight="false" outlineLevel="0" collapsed="false">
      <c r="A6788" s="0" t="s">
        <v>10158</v>
      </c>
      <c r="B6788" s="0" t="s">
        <v>10159</v>
      </c>
    </row>
    <row r="6789" customFormat="false" ht="12.8" hidden="false" customHeight="false" outlineLevel="0" collapsed="false">
      <c r="B6789" s="0" t="s">
        <v>10160</v>
      </c>
    </row>
    <row r="6790" customFormat="false" ht="12.8" hidden="false" customHeight="false" outlineLevel="0" collapsed="false">
      <c r="A6790" s="0" t="s">
        <v>10161</v>
      </c>
      <c r="B6790" s="0" t="s">
        <v>10162</v>
      </c>
      <c r="C6790" s="0" t="s">
        <v>10163</v>
      </c>
    </row>
    <row r="6791" customFormat="false" ht="12.8" hidden="false" customHeight="false" outlineLevel="0" collapsed="false">
      <c r="A6791" s="0" t="s">
        <v>10164</v>
      </c>
      <c r="B6791" s="0" t="s">
        <v>10165</v>
      </c>
    </row>
    <row r="6792" customFormat="false" ht="12.8" hidden="false" customHeight="false" outlineLevel="0" collapsed="false">
      <c r="A6792" s="0" t="s">
        <v>10166</v>
      </c>
    </row>
    <row r="6793" customFormat="false" ht="12.8" hidden="false" customHeight="false" outlineLevel="0" collapsed="false">
      <c r="A6793" s="0" t="s">
        <v>10167</v>
      </c>
      <c r="B6793" s="0" t="s">
        <v>10168</v>
      </c>
      <c r="C6793" s="0" t="s">
        <v>10169</v>
      </c>
      <c r="D6793" s="0" t="s">
        <v>10170</v>
      </c>
    </row>
    <row r="6794" customFormat="false" ht="12.8" hidden="false" customHeight="false" outlineLevel="0" collapsed="false">
      <c r="A6794" s="0" t="s">
        <v>10171</v>
      </c>
      <c r="B6794" s="0" t="s">
        <v>10172</v>
      </c>
      <c r="C6794" s="0" t="s">
        <v>10173</v>
      </c>
    </row>
    <row r="6795" customFormat="false" ht="12.8" hidden="false" customHeight="false" outlineLevel="0" collapsed="false">
      <c r="A6795" s="0" t="s">
        <v>10174</v>
      </c>
    </row>
    <row r="6796" customFormat="false" ht="12.8" hidden="false" customHeight="false" outlineLevel="0" collapsed="false">
      <c r="A6796" s="0" t="s">
        <v>10175</v>
      </c>
    </row>
    <row r="6797" customFormat="false" ht="12.8" hidden="false" customHeight="false" outlineLevel="0" collapsed="false">
      <c r="A6797" s="0" t="s">
        <v>10176</v>
      </c>
    </row>
    <row r="6798" customFormat="false" ht="12.8" hidden="false" customHeight="false" outlineLevel="0" collapsed="false">
      <c r="A6798" s="0" t="s">
        <v>10177</v>
      </c>
      <c r="B6798" s="0" t="s">
        <v>10178</v>
      </c>
      <c r="C6798" s="0" t="s">
        <v>10179</v>
      </c>
      <c r="D6798" s="0" t="s">
        <v>10180</v>
      </c>
    </row>
    <row r="6799" customFormat="false" ht="12.8" hidden="false" customHeight="false" outlineLevel="0" collapsed="false">
      <c r="A6799" s="0" t="s">
        <v>10181</v>
      </c>
    </row>
    <row r="6800" customFormat="false" ht="12.8" hidden="false" customHeight="false" outlineLevel="0" collapsed="false">
      <c r="A6800" s="0" t="s">
        <v>10182</v>
      </c>
      <c r="B6800" s="0" t="s">
        <v>10183</v>
      </c>
    </row>
    <row r="6801" customFormat="false" ht="12.8" hidden="false" customHeight="false" outlineLevel="0" collapsed="false">
      <c r="A6801" s="0" t="s">
        <v>10184</v>
      </c>
    </row>
    <row r="6802" customFormat="false" ht="12.8" hidden="false" customHeight="false" outlineLevel="0" collapsed="false">
      <c r="A6802" s="0" t="s">
        <v>10185</v>
      </c>
      <c r="B6802" s="0" t="s">
        <v>10186</v>
      </c>
      <c r="C6802" s="0" t="s">
        <v>10187</v>
      </c>
    </row>
    <row r="6803" customFormat="false" ht="12.8" hidden="false" customHeight="false" outlineLevel="0" collapsed="false">
      <c r="A6803" s="0" t="s">
        <v>10188</v>
      </c>
    </row>
    <row r="6804" customFormat="false" ht="12.8" hidden="false" customHeight="false" outlineLevel="0" collapsed="false">
      <c r="A6804" s="0" t="s">
        <v>10189</v>
      </c>
    </row>
    <row r="6805" customFormat="false" ht="12.8" hidden="false" customHeight="false" outlineLevel="0" collapsed="false">
      <c r="A6805" s="0" t="s">
        <v>10190</v>
      </c>
      <c r="B6805" s="0" t="s">
        <v>10191</v>
      </c>
    </row>
    <row r="6806" customFormat="false" ht="12.8" hidden="false" customHeight="false" outlineLevel="0" collapsed="false">
      <c r="A6806" s="0" t="s">
        <v>10192</v>
      </c>
      <c r="B6806" s="0" t="s">
        <v>10193</v>
      </c>
      <c r="C6806" s="0" t="s">
        <v>10194</v>
      </c>
      <c r="D6806" s="0" t="s">
        <v>10195</v>
      </c>
    </row>
    <row r="6807" customFormat="false" ht="12.8" hidden="false" customHeight="false" outlineLevel="0" collapsed="false">
      <c r="A6807" s="0" t="s">
        <v>10196</v>
      </c>
    </row>
    <row r="6808" customFormat="false" ht="12.8" hidden="false" customHeight="false" outlineLevel="0" collapsed="false">
      <c r="A6808" s="0" t="s">
        <v>10197</v>
      </c>
    </row>
    <row r="6809" customFormat="false" ht="12.8" hidden="false" customHeight="false" outlineLevel="0" collapsed="false">
      <c r="A6809" s="0" t="s">
        <v>10198</v>
      </c>
      <c r="B6809" s="0" t="s">
        <v>10199</v>
      </c>
    </row>
    <row r="6810" customFormat="false" ht="12.8" hidden="false" customHeight="false" outlineLevel="0" collapsed="false">
      <c r="A6810" s="0" t="s">
        <v>10200</v>
      </c>
    </row>
    <row r="6811" customFormat="false" ht="12.8" hidden="false" customHeight="false" outlineLevel="0" collapsed="false">
      <c r="A6811" s="0" t="s">
        <v>10201</v>
      </c>
    </row>
    <row r="6812" customFormat="false" ht="12.8" hidden="false" customHeight="false" outlineLevel="0" collapsed="false">
      <c r="A6812" s="0" t="s">
        <v>10202</v>
      </c>
    </row>
    <row r="6813" customFormat="false" ht="12.8" hidden="false" customHeight="false" outlineLevel="0" collapsed="false">
      <c r="A6813" s="0" t="s">
        <v>10203</v>
      </c>
      <c r="B6813" s="0" t="s">
        <v>10204</v>
      </c>
    </row>
    <row r="6814" customFormat="false" ht="12.8" hidden="false" customHeight="false" outlineLevel="0" collapsed="false">
      <c r="A6814" s="0" t="s">
        <v>10205</v>
      </c>
    </row>
    <row r="6815" customFormat="false" ht="12.8" hidden="false" customHeight="false" outlineLevel="0" collapsed="false">
      <c r="A6815" s="0" t="s">
        <v>10206</v>
      </c>
    </row>
    <row r="6816" customFormat="false" ht="12.8" hidden="false" customHeight="false" outlineLevel="0" collapsed="false">
      <c r="A6816" s="0" t="s">
        <v>10207</v>
      </c>
    </row>
    <row r="6817" customFormat="false" ht="12.8" hidden="false" customHeight="false" outlineLevel="0" collapsed="false">
      <c r="A6817" s="0" t="s">
        <v>10208</v>
      </c>
      <c r="B6817" s="0" t="s">
        <v>10209</v>
      </c>
    </row>
    <row r="6818" customFormat="false" ht="12.8" hidden="false" customHeight="false" outlineLevel="0" collapsed="false">
      <c r="A6818" s="0" t="s">
        <v>10210</v>
      </c>
    </row>
    <row r="6819" customFormat="false" ht="12.8" hidden="false" customHeight="false" outlineLevel="0" collapsed="false">
      <c r="A6819" s="0" t="s">
        <v>10211</v>
      </c>
    </row>
    <row r="6820" customFormat="false" ht="12.8" hidden="false" customHeight="false" outlineLevel="0" collapsed="false">
      <c r="A6820" s="0" t="s">
        <v>10212</v>
      </c>
      <c r="B6820" s="0" t="s">
        <v>10213</v>
      </c>
      <c r="C6820" s="0" t="s">
        <v>10214</v>
      </c>
    </row>
    <row r="6821" customFormat="false" ht="12.8" hidden="false" customHeight="false" outlineLevel="0" collapsed="false">
      <c r="A6821" s="0" t="s">
        <v>10215</v>
      </c>
      <c r="B6821" s="0" t="s">
        <v>10216</v>
      </c>
      <c r="C6821" s="0" t="s">
        <v>10217</v>
      </c>
      <c r="D6821" s="0" t="s">
        <v>10218</v>
      </c>
    </row>
    <row r="6822" customFormat="false" ht="12.8" hidden="false" customHeight="false" outlineLevel="0" collapsed="false">
      <c r="A6822" s="0" t="s">
        <v>10219</v>
      </c>
      <c r="B6822" s="0" t="s">
        <v>10220</v>
      </c>
      <c r="C6822" s="0" t="s">
        <v>10221</v>
      </c>
    </row>
    <row r="6823" customFormat="false" ht="12.8" hidden="false" customHeight="false" outlineLevel="0" collapsed="false">
      <c r="A6823" s="0" t="s">
        <v>10222</v>
      </c>
      <c r="B6823" s="0" t="s">
        <v>10223</v>
      </c>
    </row>
    <row r="6824" customFormat="false" ht="12.8" hidden="false" customHeight="false" outlineLevel="0" collapsed="false">
      <c r="A6824" s="0" t="s">
        <v>10224</v>
      </c>
      <c r="B6824" s="0" t="s">
        <v>10225</v>
      </c>
    </row>
    <row r="6825" customFormat="false" ht="12.8" hidden="false" customHeight="false" outlineLevel="0" collapsed="false">
      <c r="A6825" s="0" t="s">
        <v>10226</v>
      </c>
    </row>
    <row r="6826" customFormat="false" ht="12.8" hidden="false" customHeight="false" outlineLevel="0" collapsed="false">
      <c r="A6826" s="0" t="s">
        <v>10227</v>
      </c>
    </row>
    <row r="6827" customFormat="false" ht="12.8" hidden="false" customHeight="false" outlineLevel="0" collapsed="false">
      <c r="A6827" s="0" t="s">
        <v>10228</v>
      </c>
    </row>
    <row r="6828" customFormat="false" ht="12.8" hidden="false" customHeight="false" outlineLevel="0" collapsed="false">
      <c r="A6828" s="0" t="s">
        <v>10229</v>
      </c>
    </row>
    <row r="6829" customFormat="false" ht="12.8" hidden="false" customHeight="false" outlineLevel="0" collapsed="false">
      <c r="A6829" s="0" t="s">
        <v>10230</v>
      </c>
    </row>
    <row r="6830" customFormat="false" ht="12.8" hidden="false" customHeight="false" outlineLevel="0" collapsed="false">
      <c r="A6830" s="0" t="s">
        <v>10231</v>
      </c>
      <c r="B6830" s="0" t="s">
        <v>10232</v>
      </c>
    </row>
    <row r="6831" customFormat="false" ht="12.8" hidden="false" customHeight="false" outlineLevel="0" collapsed="false">
      <c r="A6831" s="0" t="s">
        <v>10233</v>
      </c>
      <c r="B6831" s="0" t="s">
        <v>10234</v>
      </c>
    </row>
    <row r="6832" customFormat="false" ht="12.8" hidden="false" customHeight="false" outlineLevel="0" collapsed="false">
      <c r="A6832" s="0" t="s">
        <v>10235</v>
      </c>
      <c r="B6832" s="0" t="s">
        <v>10236</v>
      </c>
    </row>
    <row r="6833" customFormat="false" ht="12.8" hidden="false" customHeight="false" outlineLevel="0" collapsed="false">
      <c r="A6833" s="0" t="s">
        <v>10237</v>
      </c>
    </row>
    <row r="6834" customFormat="false" ht="12.8" hidden="false" customHeight="false" outlineLevel="0" collapsed="false">
      <c r="A6834" s="0" t="s">
        <v>10238</v>
      </c>
      <c r="B6834" s="0" t="s">
        <v>10239</v>
      </c>
      <c r="C6834" s="0" t="s">
        <v>10240</v>
      </c>
    </row>
    <row r="6835" customFormat="false" ht="12.8" hidden="false" customHeight="false" outlineLevel="0" collapsed="false">
      <c r="A6835" s="0" t="s">
        <v>10241</v>
      </c>
    </row>
    <row r="6836" customFormat="false" ht="12.8" hidden="false" customHeight="false" outlineLevel="0" collapsed="false">
      <c r="A6836" s="0" t="s">
        <v>10242</v>
      </c>
    </row>
    <row r="6837" customFormat="false" ht="12.8" hidden="false" customHeight="false" outlineLevel="0" collapsed="false">
      <c r="A6837" s="0" t="s">
        <v>10243</v>
      </c>
    </row>
    <row r="6838" customFormat="false" ht="12.8" hidden="false" customHeight="false" outlineLevel="0" collapsed="false">
      <c r="A6838" s="0" t="s">
        <v>10244</v>
      </c>
      <c r="B6838" s="0" t="s">
        <v>10245</v>
      </c>
    </row>
    <row r="6839" customFormat="false" ht="12.8" hidden="false" customHeight="false" outlineLevel="0" collapsed="false">
      <c r="A6839" s="0" t="s">
        <v>10246</v>
      </c>
    </row>
    <row r="6840" customFormat="false" ht="12.8" hidden="false" customHeight="false" outlineLevel="0" collapsed="false">
      <c r="A6840" s="0" t="s">
        <v>10247</v>
      </c>
    </row>
    <row r="6841" customFormat="false" ht="12.8" hidden="false" customHeight="false" outlineLevel="0" collapsed="false">
      <c r="A6841" s="0" t="s">
        <v>10248</v>
      </c>
    </row>
    <row r="6842" customFormat="false" ht="12.8" hidden="false" customHeight="false" outlineLevel="0" collapsed="false">
      <c r="A6842" s="0" t="s">
        <v>10249</v>
      </c>
    </row>
    <row r="6843" customFormat="false" ht="12.8" hidden="false" customHeight="false" outlineLevel="0" collapsed="false">
      <c r="A6843" s="0" t="s">
        <v>10250</v>
      </c>
    </row>
    <row r="6844" customFormat="false" ht="12.8" hidden="false" customHeight="false" outlineLevel="0" collapsed="false">
      <c r="A6844" s="0" t="s">
        <v>10251</v>
      </c>
      <c r="B6844" s="0" t="s">
        <v>10252</v>
      </c>
    </row>
    <row r="6845" customFormat="false" ht="12.8" hidden="false" customHeight="false" outlineLevel="0" collapsed="false">
      <c r="A6845" s="0" t="s">
        <v>10253</v>
      </c>
    </row>
    <row r="6846" customFormat="false" ht="12.8" hidden="false" customHeight="false" outlineLevel="0" collapsed="false">
      <c r="A6846" s="0" t="s">
        <v>10254</v>
      </c>
    </row>
    <row r="6847" customFormat="false" ht="12.8" hidden="false" customHeight="false" outlineLevel="0" collapsed="false">
      <c r="A6847" s="0" t="s">
        <v>10255</v>
      </c>
    </row>
    <row r="6848" customFormat="false" ht="12.8" hidden="false" customHeight="false" outlineLevel="0" collapsed="false">
      <c r="A6848" s="0" t="s">
        <v>10256</v>
      </c>
    </row>
    <row r="6849" customFormat="false" ht="12.8" hidden="false" customHeight="false" outlineLevel="0" collapsed="false">
      <c r="A6849" s="0" t="s">
        <v>10257</v>
      </c>
    </row>
    <row r="6850" customFormat="false" ht="12.8" hidden="false" customHeight="false" outlineLevel="0" collapsed="false">
      <c r="A6850" s="0" t="s">
        <v>10258</v>
      </c>
    </row>
    <row r="6851" customFormat="false" ht="12.8" hidden="false" customHeight="false" outlineLevel="0" collapsed="false">
      <c r="A6851" s="0" t="s">
        <v>10259</v>
      </c>
      <c r="B6851" s="0" t="s">
        <v>10260</v>
      </c>
    </row>
    <row r="6852" customFormat="false" ht="12.8" hidden="false" customHeight="false" outlineLevel="0" collapsed="false">
      <c r="A6852" s="0" t="s">
        <v>10261</v>
      </c>
    </row>
    <row r="6853" customFormat="false" ht="12.8" hidden="false" customHeight="false" outlineLevel="0" collapsed="false">
      <c r="A6853" s="0" t="s">
        <v>10262</v>
      </c>
    </row>
    <row r="6854" customFormat="false" ht="12.8" hidden="false" customHeight="false" outlineLevel="0" collapsed="false">
      <c r="A6854" s="0" t="s">
        <v>10263</v>
      </c>
    </row>
    <row r="6855" customFormat="false" ht="12.8" hidden="false" customHeight="false" outlineLevel="0" collapsed="false">
      <c r="A6855" s="0" t="s">
        <v>10264</v>
      </c>
      <c r="B6855" s="0" t="s">
        <v>10265</v>
      </c>
    </row>
    <row r="6856" customFormat="false" ht="12.8" hidden="false" customHeight="false" outlineLevel="0" collapsed="false">
      <c r="A6856" s="0" t="s">
        <v>10266</v>
      </c>
    </row>
    <row r="6857" customFormat="false" ht="12.8" hidden="false" customHeight="false" outlineLevel="0" collapsed="false">
      <c r="A6857" s="0" t="s">
        <v>10267</v>
      </c>
    </row>
    <row r="6858" customFormat="false" ht="12.8" hidden="false" customHeight="false" outlineLevel="0" collapsed="false">
      <c r="A6858" s="0" t="s">
        <v>10268</v>
      </c>
    </row>
    <row r="6859" customFormat="false" ht="12.8" hidden="false" customHeight="false" outlineLevel="0" collapsed="false">
      <c r="A6859" s="0" t="s">
        <v>10269</v>
      </c>
    </row>
    <row r="6860" customFormat="false" ht="12.8" hidden="false" customHeight="false" outlineLevel="0" collapsed="false">
      <c r="A6860" s="0" t="s">
        <v>10270</v>
      </c>
      <c r="B6860" s="0" t="s">
        <v>10271</v>
      </c>
      <c r="C6860" s="0" t="s">
        <v>10272</v>
      </c>
    </row>
    <row r="6861" customFormat="false" ht="12.8" hidden="false" customHeight="false" outlineLevel="0" collapsed="false">
      <c r="A6861" s="0" t="s">
        <v>10273</v>
      </c>
      <c r="B6861" s="0" t="s">
        <v>10274</v>
      </c>
    </row>
    <row r="6862" customFormat="false" ht="12.8" hidden="false" customHeight="false" outlineLevel="0" collapsed="false">
      <c r="A6862" s="0" t="s">
        <v>10275</v>
      </c>
    </row>
    <row r="6863" customFormat="false" ht="12.8" hidden="false" customHeight="false" outlineLevel="0" collapsed="false">
      <c r="A6863" s="0" t="s">
        <v>10276</v>
      </c>
      <c r="B6863" s="0" t="s">
        <v>10277</v>
      </c>
    </row>
    <row r="6864" customFormat="false" ht="12.8" hidden="false" customHeight="false" outlineLevel="0" collapsed="false">
      <c r="A6864" s="0" t="s">
        <v>10278</v>
      </c>
    </row>
    <row r="6865" customFormat="false" ht="12.8" hidden="false" customHeight="false" outlineLevel="0" collapsed="false">
      <c r="A6865" s="0" t="s">
        <v>10279</v>
      </c>
    </row>
    <row r="6866" customFormat="false" ht="12.8" hidden="false" customHeight="false" outlineLevel="0" collapsed="false">
      <c r="A6866" s="0" t="s">
        <v>10280</v>
      </c>
    </row>
    <row r="6867" customFormat="false" ht="12.8" hidden="false" customHeight="false" outlineLevel="0" collapsed="false">
      <c r="A6867" s="0" t="s">
        <v>10281</v>
      </c>
    </row>
    <row r="6868" customFormat="false" ht="12.8" hidden="false" customHeight="false" outlineLevel="0" collapsed="false">
      <c r="A6868" s="0" t="s">
        <v>10282</v>
      </c>
    </row>
    <row r="6869" customFormat="false" ht="12.8" hidden="false" customHeight="false" outlineLevel="0" collapsed="false">
      <c r="A6869" s="0" t="s">
        <v>10283</v>
      </c>
    </row>
    <row r="6870" customFormat="false" ht="12.8" hidden="false" customHeight="false" outlineLevel="0" collapsed="false">
      <c r="A6870" s="0" t="s">
        <v>10284</v>
      </c>
    </row>
    <row r="6871" customFormat="false" ht="12.8" hidden="false" customHeight="false" outlineLevel="0" collapsed="false">
      <c r="A6871" s="0" t="s">
        <v>10285</v>
      </c>
    </row>
    <row r="6872" customFormat="false" ht="12.8" hidden="false" customHeight="false" outlineLevel="0" collapsed="false">
      <c r="A6872" s="0" t="s">
        <v>10286</v>
      </c>
      <c r="B6872" s="0" t="s">
        <v>10287</v>
      </c>
    </row>
    <row r="6873" customFormat="false" ht="12.8" hidden="false" customHeight="false" outlineLevel="0" collapsed="false">
      <c r="A6873" s="0" t="s">
        <v>10288</v>
      </c>
      <c r="B6873" s="0" t="s">
        <v>10289</v>
      </c>
    </row>
    <row r="6874" customFormat="false" ht="12.8" hidden="false" customHeight="false" outlineLevel="0" collapsed="false">
      <c r="A6874" s="0" t="s">
        <v>10290</v>
      </c>
      <c r="B6874" s="0" t="s">
        <v>10291</v>
      </c>
    </row>
    <row r="6875" customFormat="false" ht="12.8" hidden="false" customHeight="false" outlineLevel="0" collapsed="false">
      <c r="A6875" s="0" t="s">
        <v>10292</v>
      </c>
    </row>
    <row r="6876" customFormat="false" ht="12.8" hidden="false" customHeight="false" outlineLevel="0" collapsed="false">
      <c r="A6876" s="0" t="s">
        <v>10293</v>
      </c>
    </row>
    <row r="6877" customFormat="false" ht="12.8" hidden="false" customHeight="false" outlineLevel="0" collapsed="false">
      <c r="A6877" s="0" t="s">
        <v>10294</v>
      </c>
    </row>
    <row r="6878" customFormat="false" ht="12.8" hidden="false" customHeight="false" outlineLevel="0" collapsed="false">
      <c r="A6878" s="0" t="s">
        <v>10295</v>
      </c>
    </row>
    <row r="6879" customFormat="false" ht="12.8" hidden="false" customHeight="false" outlineLevel="0" collapsed="false">
      <c r="A6879" s="0" t="s">
        <v>10296</v>
      </c>
    </row>
    <row r="6880" customFormat="false" ht="12.8" hidden="false" customHeight="false" outlineLevel="0" collapsed="false">
      <c r="A6880" s="0" t="s">
        <v>10297</v>
      </c>
    </row>
    <row r="6881" customFormat="false" ht="12.8" hidden="false" customHeight="false" outlineLevel="0" collapsed="false">
      <c r="A6881" s="0" t="s">
        <v>10298</v>
      </c>
    </row>
    <row r="6882" customFormat="false" ht="12.8" hidden="false" customHeight="false" outlineLevel="0" collapsed="false">
      <c r="A6882" s="0" t="s">
        <v>10299</v>
      </c>
      <c r="B6882" s="0" t="s">
        <v>10300</v>
      </c>
    </row>
    <row r="6883" customFormat="false" ht="12.8" hidden="false" customHeight="false" outlineLevel="0" collapsed="false">
      <c r="A6883" s="0" t="s">
        <v>10301</v>
      </c>
    </row>
    <row r="6884" customFormat="false" ht="12.8" hidden="false" customHeight="false" outlineLevel="0" collapsed="false">
      <c r="A6884" s="0" t="s">
        <v>10302</v>
      </c>
      <c r="B6884" s="0" t="s">
        <v>10303</v>
      </c>
    </row>
    <row r="6885" customFormat="false" ht="12.8" hidden="false" customHeight="false" outlineLevel="0" collapsed="false">
      <c r="A6885" s="0" t="s">
        <v>10304</v>
      </c>
    </row>
    <row r="6886" customFormat="false" ht="12.8" hidden="false" customHeight="false" outlineLevel="0" collapsed="false">
      <c r="A6886" s="0" t="s">
        <v>10305</v>
      </c>
    </row>
    <row r="6887" customFormat="false" ht="12.8" hidden="false" customHeight="false" outlineLevel="0" collapsed="false">
      <c r="A6887" s="0" t="s">
        <v>10306</v>
      </c>
    </row>
    <row r="6888" customFormat="false" ht="12.8" hidden="false" customHeight="false" outlineLevel="0" collapsed="false">
      <c r="A6888" s="0" t="e">
        <f aca="false">VYt|Ob_x0011_þ=¸”_x000c_Îgô9e_x0007_½_x001a_d_6÷@Dšâ_x0005_©…_x000e__x000e_¾Ùh&lt;Ð'_x0004_Ô[2¥ÄZ˜ày=ùßòÑèK8_x000f_D)w\§dc¡X²ÙÏåà´½ô¶æ]dayõ‰_x0017_L_x0017__x0010_Dgœ_x0010__x0018_öÑ/§¸_x001c_CibÕw±h¯pŽÃT_x0001_LÄç¿</f>
        <v>#N/A</v>
      </c>
      <c r="B6888" s="0" t="s">
        <v>10307</v>
      </c>
    </row>
    <row r="6889" customFormat="false" ht="12.8" hidden="false" customHeight="false" outlineLevel="0" collapsed="false">
      <c r="A6889" s="0" t="s">
        <v>10308</v>
      </c>
    </row>
    <row r="6890" customFormat="false" ht="12.8" hidden="false" customHeight="false" outlineLevel="0" collapsed="false">
      <c r="A6890" s="0" t="s">
        <v>10309</v>
      </c>
    </row>
    <row r="6891" customFormat="false" ht="12.8" hidden="false" customHeight="false" outlineLevel="0" collapsed="false">
      <c r="A6891" s="0" t="s">
        <v>10310</v>
      </c>
    </row>
    <row r="6892" customFormat="false" ht="12.8" hidden="false" customHeight="false" outlineLevel="0" collapsed="false">
      <c r="A6892" s="0" t="s">
        <v>10311</v>
      </c>
    </row>
    <row r="6893" customFormat="false" ht="12.8" hidden="false" customHeight="false" outlineLevel="0" collapsed="false">
      <c r="A6893" s="0" t="s">
        <v>10312</v>
      </c>
      <c r="B6893" s="0" t="s">
        <v>10313</v>
      </c>
      <c r="C6893" s="0" t="s">
        <v>10314</v>
      </c>
      <c r="D6893" s="0" t="s">
        <v>10315</v>
      </c>
    </row>
    <row r="6894" customFormat="false" ht="12.8" hidden="false" customHeight="false" outlineLevel="0" collapsed="false">
      <c r="A6894" s="0" t="s">
        <v>10316</v>
      </c>
    </row>
    <row r="6895" customFormat="false" ht="12.8" hidden="false" customHeight="false" outlineLevel="0" collapsed="false">
      <c r="A6895" s="0" t="s">
        <v>10317</v>
      </c>
      <c r="B6895" s="0" t="s">
        <v>10318</v>
      </c>
      <c r="C6895" s="0" t="s">
        <v>10319</v>
      </c>
    </row>
    <row r="6896" customFormat="false" ht="12.8" hidden="false" customHeight="false" outlineLevel="0" collapsed="false">
      <c r="A6896" s="0" t="s">
        <v>10320</v>
      </c>
    </row>
    <row r="6897" customFormat="false" ht="12.8" hidden="false" customHeight="false" outlineLevel="0" collapsed="false">
      <c r="A6897" s="0" t="s">
        <v>10321</v>
      </c>
      <c r="B6897" s="0" t="s">
        <v>10322</v>
      </c>
      <c r="C6897" s="0" t="s">
        <v>10323</v>
      </c>
    </row>
    <row r="6898" customFormat="false" ht="12.8" hidden="false" customHeight="false" outlineLevel="0" collapsed="false">
      <c r="A6898" s="0" t="s">
        <v>10324</v>
      </c>
    </row>
    <row r="6899" customFormat="false" ht="12.8" hidden="false" customHeight="false" outlineLevel="0" collapsed="false">
      <c r="A6899" s="0" t="s">
        <v>10325</v>
      </c>
      <c r="B6899" s="0" t="s">
        <v>10326</v>
      </c>
    </row>
    <row r="6900" customFormat="false" ht="12.8" hidden="false" customHeight="false" outlineLevel="0" collapsed="false">
      <c r="A6900" s="0" t="s">
        <v>10327</v>
      </c>
    </row>
    <row r="6901" customFormat="false" ht="12.8" hidden="false" customHeight="false" outlineLevel="0" collapsed="false">
      <c r="A6901" s="0" t="s">
        <v>10328</v>
      </c>
    </row>
    <row r="6902" customFormat="false" ht="12.8" hidden="false" customHeight="false" outlineLevel="0" collapsed="false">
      <c r="A6902" s="0" t="s">
        <v>10329</v>
      </c>
    </row>
    <row r="6903" customFormat="false" ht="12.8" hidden="false" customHeight="false" outlineLevel="0" collapsed="false">
      <c r="A6903" s="0" t="s">
        <v>10330</v>
      </c>
    </row>
    <row r="6904" customFormat="false" ht="12.8" hidden="false" customHeight="false" outlineLevel="0" collapsed="false">
      <c r="A6904" s="0" t="s">
        <v>10331</v>
      </c>
    </row>
    <row r="6905" customFormat="false" ht="12.8" hidden="false" customHeight="false" outlineLevel="0" collapsed="false">
      <c r="A6905" s="0" t="s">
        <v>10332</v>
      </c>
      <c r="B6905" s="0" t="s">
        <v>10333</v>
      </c>
    </row>
    <row r="6906" customFormat="false" ht="12.8" hidden="false" customHeight="false" outlineLevel="0" collapsed="false">
      <c r="A6906" s="0" t="s">
        <v>10334</v>
      </c>
    </row>
    <row r="6907" customFormat="false" ht="12.8" hidden="false" customHeight="false" outlineLevel="0" collapsed="false">
      <c r="A6907" s="0" t="s">
        <v>10335</v>
      </c>
    </row>
    <row r="6908" customFormat="false" ht="12.8" hidden="false" customHeight="false" outlineLevel="0" collapsed="false">
      <c r="A6908" s="0" t="s">
        <v>10336</v>
      </c>
    </row>
    <row r="6909" customFormat="false" ht="12.8" hidden="false" customHeight="false" outlineLevel="0" collapsed="false">
      <c r="A6909" s="0" t="s">
        <v>10337</v>
      </c>
    </row>
    <row r="6910" customFormat="false" ht="12.8" hidden="false" customHeight="false" outlineLevel="0" collapsed="false">
      <c r="A6910" s="0" t="s">
        <v>10338</v>
      </c>
    </row>
    <row r="6911" customFormat="false" ht="12.8" hidden="false" customHeight="false" outlineLevel="0" collapsed="false">
      <c r="A6911" s="0" t="s">
        <v>10339</v>
      </c>
    </row>
    <row r="6912" customFormat="false" ht="12.8" hidden="false" customHeight="false" outlineLevel="0" collapsed="false">
      <c r="A6912" s="0" t="s">
        <v>10340</v>
      </c>
    </row>
    <row r="6913" customFormat="false" ht="12.8" hidden="false" customHeight="false" outlineLevel="0" collapsed="false">
      <c r="A6913" s="0" t="s">
        <v>10341</v>
      </c>
    </row>
    <row r="6914" customFormat="false" ht="12.8" hidden="false" customHeight="false" outlineLevel="0" collapsed="false">
      <c r="A6914" s="0" t="s">
        <v>10342</v>
      </c>
    </row>
    <row r="6915" customFormat="false" ht="12.8" hidden="false" customHeight="false" outlineLevel="0" collapsed="false">
      <c r="A6915" s="0" t="s">
        <v>10343</v>
      </c>
      <c r="B6915" s="0" t="s">
        <v>10344</v>
      </c>
    </row>
    <row r="6916" customFormat="false" ht="12.8" hidden="false" customHeight="false" outlineLevel="0" collapsed="false">
      <c r="A6916" s="0" t="s">
        <v>10345</v>
      </c>
    </row>
    <row r="6917" customFormat="false" ht="12.8" hidden="false" customHeight="false" outlineLevel="0" collapsed="false">
      <c r="A6917" s="0" t="s">
        <v>10346</v>
      </c>
      <c r="B6917" s="0" t="s">
        <v>10347</v>
      </c>
    </row>
    <row r="6918" customFormat="false" ht="12.8" hidden="false" customHeight="false" outlineLevel="0" collapsed="false">
      <c r="A6918" s="0" t="s">
        <v>10348</v>
      </c>
    </row>
    <row r="6919" customFormat="false" ht="12.8" hidden="false" customHeight="false" outlineLevel="0" collapsed="false">
      <c r="A6919" s="0" t="s">
        <v>10349</v>
      </c>
      <c r="B6919" s="0" t="s">
        <v>10350</v>
      </c>
      <c r="C6919" s="0" t="s">
        <v>10351</v>
      </c>
    </row>
    <row r="6920" customFormat="false" ht="12.8" hidden="false" customHeight="false" outlineLevel="0" collapsed="false">
      <c r="A6920" s="0" t="s">
        <v>10352</v>
      </c>
    </row>
    <row r="6921" customFormat="false" ht="12.8" hidden="false" customHeight="false" outlineLevel="0" collapsed="false">
      <c r="A6921" s="0" t="s">
        <v>10353</v>
      </c>
      <c r="B6921" s="0" t="s">
        <v>10354</v>
      </c>
      <c r="C6921" s="0" t="s">
        <v>10355</v>
      </c>
    </row>
    <row r="6922" customFormat="false" ht="12.8" hidden="false" customHeight="false" outlineLevel="0" collapsed="false">
      <c r="A6922" s="0" t="s">
        <v>10356</v>
      </c>
      <c r="B6922" s="0" t="s">
        <v>10357</v>
      </c>
      <c r="C6922" s="0" t="s">
        <v>10358</v>
      </c>
      <c r="D6922" s="0" t="s">
        <v>10359</v>
      </c>
    </row>
    <row r="6923" customFormat="false" ht="12.8" hidden="false" customHeight="false" outlineLevel="0" collapsed="false">
      <c r="A6923" s="0" t="s">
        <v>10360</v>
      </c>
      <c r="B6923" s="0" t="s">
        <v>10361</v>
      </c>
      <c r="C6923" s="0" t="s">
        <v>10362</v>
      </c>
    </row>
    <row r="6924" customFormat="false" ht="12.8" hidden="false" customHeight="false" outlineLevel="0" collapsed="false">
      <c r="A6924" s="0" t="s">
        <v>10363</v>
      </c>
    </row>
    <row r="6925" customFormat="false" ht="12.8" hidden="false" customHeight="false" outlineLevel="0" collapsed="false">
      <c r="A6925" s="0" t="s">
        <v>10364</v>
      </c>
    </row>
    <row r="6926" customFormat="false" ht="12.8" hidden="false" customHeight="false" outlineLevel="0" collapsed="false">
      <c r="A6926" s="0" t="s">
        <v>10365</v>
      </c>
    </row>
    <row r="6927" customFormat="false" ht="12.8" hidden="false" customHeight="false" outlineLevel="0" collapsed="false">
      <c r="A6927" s="0" t="s">
        <v>10366</v>
      </c>
      <c r="B6927" s="0" t="s">
        <v>10367</v>
      </c>
    </row>
    <row r="6928" customFormat="false" ht="12.8" hidden="false" customHeight="false" outlineLevel="0" collapsed="false">
      <c r="A6928" s="0" t="s">
        <v>10368</v>
      </c>
    </row>
    <row r="6929" customFormat="false" ht="12.8" hidden="false" customHeight="false" outlineLevel="0" collapsed="false">
      <c r="A6929" s="0" t="s">
        <v>10369</v>
      </c>
    </row>
    <row r="6930" customFormat="false" ht="12.8" hidden="false" customHeight="false" outlineLevel="0" collapsed="false">
      <c r="A6930" s="0" t="s">
        <v>10370</v>
      </c>
      <c r="B6930" s="0" t="s">
        <v>10371</v>
      </c>
      <c r="C6930" s="0" t="s">
        <v>10372</v>
      </c>
    </row>
    <row r="6932" customFormat="false" ht="12.8" hidden="false" customHeight="false" outlineLevel="0" collapsed="false">
      <c r="A6932" s="0" t="s">
        <v>10373</v>
      </c>
    </row>
    <row r="6933" customFormat="false" ht="12.8" hidden="false" customHeight="false" outlineLevel="0" collapsed="false">
      <c r="A6933" s="0" t="s">
        <v>10374</v>
      </c>
    </row>
    <row r="6934" customFormat="false" ht="12.8" hidden="false" customHeight="false" outlineLevel="0" collapsed="false">
      <c r="A6934" s="0" t="s">
        <v>10375</v>
      </c>
    </row>
    <row r="6935" customFormat="false" ht="12.8" hidden="false" customHeight="false" outlineLevel="0" collapsed="false">
      <c r="A6935" s="0" t="s">
        <v>10376</v>
      </c>
    </row>
    <row r="6936" customFormat="false" ht="12.8" hidden="false" customHeight="false" outlineLevel="0" collapsed="false">
      <c r="A6936" s="0" t="s">
        <v>10377</v>
      </c>
    </row>
    <row r="6937" customFormat="false" ht="12.8" hidden="false" customHeight="false" outlineLevel="0" collapsed="false">
      <c r="A6937" s="0" t="s">
        <v>10378</v>
      </c>
    </row>
    <row r="6938" customFormat="false" ht="12.8" hidden="false" customHeight="false" outlineLevel="0" collapsed="false">
      <c r="A6938" s="0" t="s">
        <v>10379</v>
      </c>
    </row>
    <row r="6939" customFormat="false" ht="12.8" hidden="false" customHeight="false" outlineLevel="0" collapsed="false">
      <c r="A6939" s="0" t="s">
        <v>10380</v>
      </c>
    </row>
    <row r="6940" customFormat="false" ht="12.8" hidden="false" customHeight="false" outlineLevel="0" collapsed="false">
      <c r="A6940" s="0" t="s">
        <v>10381</v>
      </c>
      <c r="B6940" s="0" t="s">
        <v>10382</v>
      </c>
    </row>
    <row r="6941" customFormat="false" ht="12.8" hidden="false" customHeight="false" outlineLevel="0" collapsed="false">
      <c r="A6941" s="0" t="s">
        <v>10383</v>
      </c>
    </row>
    <row r="6942" customFormat="false" ht="12.8" hidden="false" customHeight="false" outlineLevel="0" collapsed="false">
      <c r="A6942" s="0" t="s">
        <v>10384</v>
      </c>
    </row>
    <row r="6943" customFormat="false" ht="12.8" hidden="false" customHeight="false" outlineLevel="0" collapsed="false">
      <c r="A6943" s="0" t="s">
        <v>10385</v>
      </c>
    </row>
    <row r="6944" customFormat="false" ht="12.8" hidden="false" customHeight="false" outlineLevel="0" collapsed="false">
      <c r="A6944" s="0" t="s">
        <v>10386</v>
      </c>
    </row>
    <row r="6945" customFormat="false" ht="12.8" hidden="false" customHeight="false" outlineLevel="0" collapsed="false">
      <c r="A6945" s="0" t="s">
        <v>10387</v>
      </c>
    </row>
    <row r="6946" customFormat="false" ht="12.8" hidden="false" customHeight="false" outlineLevel="0" collapsed="false">
      <c r="A6946" s="0" t="s">
        <v>10388</v>
      </c>
    </row>
    <row r="6947" customFormat="false" ht="12.8" hidden="false" customHeight="false" outlineLevel="0" collapsed="false">
      <c r="A6947" s="0" t="s">
        <v>10389</v>
      </c>
    </row>
    <row r="6948" customFormat="false" ht="12.8" hidden="false" customHeight="false" outlineLevel="0" collapsed="false">
      <c r="A6948" s="0" t="s">
        <v>10390</v>
      </c>
    </row>
    <row r="6949" customFormat="false" ht="12.8" hidden="false" customHeight="false" outlineLevel="0" collapsed="false">
      <c r="A6949" s="0" t="s">
        <v>10391</v>
      </c>
      <c r="B6949" s="0" t="s">
        <v>10392</v>
      </c>
    </row>
    <row r="6950" customFormat="false" ht="12.8" hidden="false" customHeight="false" outlineLevel="0" collapsed="false">
      <c r="A6950" s="0" t="s">
        <v>10393</v>
      </c>
    </row>
    <row r="6951" customFormat="false" ht="12.8" hidden="false" customHeight="false" outlineLevel="0" collapsed="false">
      <c r="A6951" s="0" t="s">
        <v>10394</v>
      </c>
      <c r="B6951" s="0" t="s">
        <v>10395</v>
      </c>
    </row>
    <row r="6952" customFormat="false" ht="12.8" hidden="false" customHeight="false" outlineLevel="0" collapsed="false">
      <c r="A6952" s="0" t="s">
        <v>10396</v>
      </c>
    </row>
    <row r="6953" customFormat="false" ht="12.8" hidden="false" customHeight="false" outlineLevel="0" collapsed="false">
      <c r="A6953" s="0" t="s">
        <v>10397</v>
      </c>
    </row>
    <row r="6954" customFormat="false" ht="12.8" hidden="false" customHeight="false" outlineLevel="0" collapsed="false">
      <c r="A6954" s="0" t="s">
        <v>10398</v>
      </c>
      <c r="B6954" s="0" t="s">
        <v>10399</v>
      </c>
    </row>
    <row r="6955" customFormat="false" ht="12.8" hidden="false" customHeight="false" outlineLevel="0" collapsed="false">
      <c r="A6955" s="0" t="s">
        <v>10400</v>
      </c>
    </row>
    <row r="6956" customFormat="false" ht="12.8" hidden="false" customHeight="false" outlineLevel="0" collapsed="false">
      <c r="A6956" s="0" t="s">
        <v>10401</v>
      </c>
    </row>
    <row r="6957" customFormat="false" ht="12.8" hidden="false" customHeight="false" outlineLevel="0" collapsed="false">
      <c r="A6957" s="0" t="s">
        <v>10402</v>
      </c>
      <c r="B6957" s="0" t="s">
        <v>10403</v>
      </c>
      <c r="C6957" s="0" t="s">
        <v>10404</v>
      </c>
      <c r="D6957" s="0" t="s">
        <v>10405</v>
      </c>
    </row>
    <row r="6958" customFormat="false" ht="12.8" hidden="false" customHeight="false" outlineLevel="0" collapsed="false">
      <c r="A6958" s="0" t="s">
        <v>10406</v>
      </c>
    </row>
    <row r="6959" customFormat="false" ht="12.8" hidden="false" customHeight="false" outlineLevel="0" collapsed="false">
      <c r="A6959" s="0" t="s">
        <v>10407</v>
      </c>
      <c r="B6959" s="0" t="s">
        <v>10408</v>
      </c>
    </row>
    <row r="6960" customFormat="false" ht="12.8" hidden="false" customHeight="false" outlineLevel="0" collapsed="false">
      <c r="A6960" s="0" t="s">
        <v>10409</v>
      </c>
    </row>
    <row r="6961" customFormat="false" ht="12.8" hidden="false" customHeight="false" outlineLevel="0" collapsed="false">
      <c r="A6961" s="0" t="s">
        <v>10410</v>
      </c>
      <c r="B6961" s="0" t="s">
        <v>10411</v>
      </c>
    </row>
    <row r="6962" customFormat="false" ht="12.8" hidden="false" customHeight="false" outlineLevel="0" collapsed="false">
      <c r="A6962" s="0" t="s">
        <v>10412</v>
      </c>
    </row>
    <row r="6963" customFormat="false" ht="12.8" hidden="false" customHeight="false" outlineLevel="0" collapsed="false">
      <c r="A6963" s="0" t="s">
        <v>10413</v>
      </c>
    </row>
    <row r="6964" customFormat="false" ht="12.8" hidden="false" customHeight="false" outlineLevel="0" collapsed="false">
      <c r="A6964" s="0" t="s">
        <v>10414</v>
      </c>
    </row>
    <row r="6965" customFormat="false" ht="12.8" hidden="false" customHeight="false" outlineLevel="0" collapsed="false">
      <c r="A6965" s="0" t="s">
        <v>10415</v>
      </c>
    </row>
    <row r="6966" customFormat="false" ht="12.8" hidden="false" customHeight="false" outlineLevel="0" collapsed="false">
      <c r="A6966" s="0" t="s">
        <v>10416</v>
      </c>
      <c r="B6966" s="0" t="s">
        <v>10417</v>
      </c>
      <c r="C6966" s="0" t="s">
        <v>10418</v>
      </c>
      <c r="D6966" s="0" t="s">
        <v>10419</v>
      </c>
    </row>
    <row r="6967" customFormat="false" ht="12.8" hidden="false" customHeight="false" outlineLevel="0" collapsed="false">
      <c r="A6967" s="0" t="s">
        <v>10420</v>
      </c>
      <c r="B6967" s="0" t="s">
        <v>10421</v>
      </c>
    </row>
    <row r="6968" customFormat="false" ht="12.8" hidden="false" customHeight="false" outlineLevel="0" collapsed="false">
      <c r="A6968" s="0" t="s">
        <v>10422</v>
      </c>
    </row>
    <row r="6969" customFormat="false" ht="12.8" hidden="false" customHeight="false" outlineLevel="0" collapsed="false">
      <c r="A6969" s="0" t="s">
        <v>10423</v>
      </c>
    </row>
    <row r="6970" customFormat="false" ht="12.8" hidden="false" customHeight="false" outlineLevel="0" collapsed="false">
      <c r="A6970" s="0" t="s">
        <v>10424</v>
      </c>
    </row>
    <row r="6971" customFormat="false" ht="12.8" hidden="false" customHeight="false" outlineLevel="0" collapsed="false">
      <c r="A6971" s="0" t="s">
        <v>10425</v>
      </c>
      <c r="B6971" s="0" t="s">
        <v>10426</v>
      </c>
    </row>
    <row r="6972" customFormat="false" ht="12.8" hidden="false" customHeight="false" outlineLevel="0" collapsed="false">
      <c r="A6972" s="0" t="s">
        <v>10427</v>
      </c>
      <c r="B6972" s="0" t="s">
        <v>10428</v>
      </c>
      <c r="C6972" s="0" t="s">
        <v>10429</v>
      </c>
    </row>
    <row r="6973" customFormat="false" ht="12.8" hidden="false" customHeight="false" outlineLevel="0" collapsed="false">
      <c r="A6973" s="0" t="s">
        <v>10430</v>
      </c>
    </row>
    <row r="6974" customFormat="false" ht="12.8" hidden="false" customHeight="false" outlineLevel="0" collapsed="false">
      <c r="A6974" s="0" t="s">
        <v>10431</v>
      </c>
    </row>
    <row r="6975" customFormat="false" ht="12.8" hidden="false" customHeight="false" outlineLevel="0" collapsed="false">
      <c r="A6975" s="0" t="s">
        <v>10432</v>
      </c>
      <c r="B6975" s="0" t="s">
        <v>10433</v>
      </c>
    </row>
    <row r="6976" customFormat="false" ht="12.8" hidden="false" customHeight="false" outlineLevel="0" collapsed="false">
      <c r="A6976" s="0" t="s">
        <v>10434</v>
      </c>
    </row>
    <row r="6977" customFormat="false" ht="12.8" hidden="false" customHeight="false" outlineLevel="0" collapsed="false">
      <c r="A6977" s="0" t="s">
        <v>10435</v>
      </c>
    </row>
    <row r="6978" customFormat="false" ht="12.8" hidden="false" customHeight="false" outlineLevel="0" collapsed="false">
      <c r="A6978" s="0" t="s">
        <v>10436</v>
      </c>
    </row>
    <row r="6979" customFormat="false" ht="12.8" hidden="false" customHeight="false" outlineLevel="0" collapsed="false">
      <c r="A6979" s="0" t="s">
        <v>10437</v>
      </c>
    </row>
    <row r="6980" customFormat="false" ht="12.8" hidden="false" customHeight="false" outlineLevel="0" collapsed="false">
      <c r="A6980" s="0" t="s">
        <v>10438</v>
      </c>
      <c r="B6980" s="0" t="s">
        <v>10439</v>
      </c>
      <c r="C6980" s="0" t="s">
        <v>10440</v>
      </c>
      <c r="D6980" s="0" t="s">
        <v>10441</v>
      </c>
    </row>
    <row r="6981" customFormat="false" ht="12.8" hidden="false" customHeight="false" outlineLevel="0" collapsed="false">
      <c r="A6981" s="0" t="s">
        <v>10442</v>
      </c>
    </row>
    <row r="6982" customFormat="false" ht="12.8" hidden="false" customHeight="false" outlineLevel="0" collapsed="false">
      <c r="A6982" s="0" t="s">
        <v>10443</v>
      </c>
    </row>
    <row r="6983" customFormat="false" ht="12.8" hidden="false" customHeight="false" outlineLevel="0" collapsed="false">
      <c r="A6983" s="0" t="s">
        <v>10444</v>
      </c>
      <c r="B6983" s="0" t="s">
        <v>10445</v>
      </c>
    </row>
    <row r="6984" customFormat="false" ht="12.8" hidden="false" customHeight="false" outlineLevel="0" collapsed="false">
      <c r="A6984" s="0" t="s">
        <v>10446</v>
      </c>
    </row>
    <row r="6985" customFormat="false" ht="12.8" hidden="false" customHeight="false" outlineLevel="0" collapsed="false">
      <c r="A6985" s="0" t="s">
        <v>10447</v>
      </c>
    </row>
    <row r="6987" customFormat="false" ht="12.8" hidden="false" customHeight="false" outlineLevel="0" collapsed="false">
      <c r="A6987" s="0" t="s">
        <v>10448</v>
      </c>
    </row>
    <row r="6988" customFormat="false" ht="12.8" hidden="false" customHeight="false" outlineLevel="0" collapsed="false">
      <c r="A6988" s="0" t="s">
        <v>10449</v>
      </c>
    </row>
    <row r="6989" customFormat="false" ht="12.8" hidden="false" customHeight="false" outlineLevel="0" collapsed="false">
      <c r="A6989" s="0" t="s">
        <v>10450</v>
      </c>
      <c r="B6989" s="0" t="s">
        <v>10451</v>
      </c>
    </row>
    <row r="6990" customFormat="false" ht="12.8" hidden="false" customHeight="false" outlineLevel="0" collapsed="false">
      <c r="A6990" s="0" t="s">
        <v>10452</v>
      </c>
    </row>
    <row r="6991" customFormat="false" ht="12.8" hidden="false" customHeight="false" outlineLevel="0" collapsed="false">
      <c r="A6991" s="0" t="s">
        <v>10453</v>
      </c>
    </row>
    <row r="6992" customFormat="false" ht="12.8" hidden="false" customHeight="false" outlineLevel="0" collapsed="false">
      <c r="A6992" s="0" t="s">
        <v>10454</v>
      </c>
    </row>
    <row r="6993" customFormat="false" ht="12.8" hidden="false" customHeight="false" outlineLevel="0" collapsed="false">
      <c r="A6993" s="0" t="s">
        <v>10455</v>
      </c>
    </row>
    <row r="6994" customFormat="false" ht="12.8" hidden="false" customHeight="false" outlineLevel="0" collapsed="false">
      <c r="A6994" s="0" t="s">
        <v>10456</v>
      </c>
    </row>
    <row r="6995" customFormat="false" ht="12.8" hidden="false" customHeight="false" outlineLevel="0" collapsed="false">
      <c r="A6995" s="0" t="s">
        <v>10457</v>
      </c>
    </row>
    <row r="6996" customFormat="false" ht="12.8" hidden="false" customHeight="false" outlineLevel="0" collapsed="false">
      <c r="A6996" s="0" t="s">
        <v>10458</v>
      </c>
    </row>
    <row r="6997" customFormat="false" ht="12.8" hidden="false" customHeight="false" outlineLevel="0" collapsed="false">
      <c r="A6997" s="0" t="s">
        <v>10459</v>
      </c>
    </row>
    <row r="6998" customFormat="false" ht="12.8" hidden="false" customHeight="false" outlineLevel="0" collapsed="false">
      <c r="A6998" s="0" t="s">
        <v>10460</v>
      </c>
    </row>
    <row r="6999" customFormat="false" ht="12.8" hidden="false" customHeight="false" outlineLevel="0" collapsed="false">
      <c r="A6999" s="0" t="s">
        <v>10461</v>
      </c>
    </row>
    <row r="7000" customFormat="false" ht="12.8" hidden="false" customHeight="false" outlineLevel="0" collapsed="false">
      <c r="A7000" s="0" t="s">
        <v>10462</v>
      </c>
      <c r="B7000" s="0" t="s">
        <v>10463</v>
      </c>
    </row>
    <row r="7001" customFormat="false" ht="12.8" hidden="false" customHeight="false" outlineLevel="0" collapsed="false">
      <c r="A7001" s="0" t="s">
        <v>10464</v>
      </c>
    </row>
    <row r="7002" customFormat="false" ht="12.8" hidden="false" customHeight="false" outlineLevel="0" collapsed="false">
      <c r="A7002" s="0" t="s">
        <v>10465</v>
      </c>
      <c r="B7002" s="0" t="s">
        <v>10466</v>
      </c>
      <c r="C7002" s="0" t="s">
        <v>10467</v>
      </c>
      <c r="D7002" s="0" t="s">
        <v>10468</v>
      </c>
    </row>
    <row r="7003" customFormat="false" ht="12.8" hidden="false" customHeight="false" outlineLevel="0" collapsed="false">
      <c r="A7003" s="0" t="s">
        <v>10469</v>
      </c>
    </row>
    <row r="7004" customFormat="false" ht="12.8" hidden="false" customHeight="false" outlineLevel="0" collapsed="false">
      <c r="A7004" s="0" t="s">
        <v>10470</v>
      </c>
    </row>
    <row r="7005" customFormat="false" ht="12.8" hidden="false" customHeight="false" outlineLevel="0" collapsed="false">
      <c r="A7005" s="0" t="s">
        <v>10471</v>
      </c>
    </row>
    <row r="7006" customFormat="false" ht="12.8" hidden="false" customHeight="false" outlineLevel="0" collapsed="false">
      <c r="A7006" s="0" t="s">
        <v>10472</v>
      </c>
      <c r="B7006" s="0" t="s">
        <v>10473</v>
      </c>
      <c r="C7006" s="0" t="s">
        <v>10474</v>
      </c>
    </row>
    <row r="7007" customFormat="false" ht="12.8" hidden="false" customHeight="false" outlineLevel="0" collapsed="false">
      <c r="A7007" s="0" t="s">
        <v>10475</v>
      </c>
      <c r="B7007" s="0" t="s">
        <v>10476</v>
      </c>
    </row>
    <row r="7008" customFormat="false" ht="12.8" hidden="false" customHeight="false" outlineLevel="0" collapsed="false">
      <c r="A7008" s="0" t="s">
        <v>10477</v>
      </c>
    </row>
    <row r="7009" customFormat="false" ht="12.8" hidden="false" customHeight="false" outlineLevel="0" collapsed="false">
      <c r="A7009" s="0" t="s">
        <v>10478</v>
      </c>
    </row>
    <row r="7010" customFormat="false" ht="12.8" hidden="false" customHeight="false" outlineLevel="0" collapsed="false">
      <c r="A7010" s="0" t="s">
        <v>10479</v>
      </c>
      <c r="B7010" s="0" t="s">
        <v>10480</v>
      </c>
      <c r="C7010" s="0" t="s">
        <v>10481</v>
      </c>
    </row>
    <row r="7011" customFormat="false" ht="12.8" hidden="false" customHeight="false" outlineLevel="0" collapsed="false">
      <c r="A7011" s="0" t="s">
        <v>10482</v>
      </c>
    </row>
    <row r="7012" customFormat="false" ht="12.8" hidden="false" customHeight="false" outlineLevel="0" collapsed="false">
      <c r="A7012" s="0" t="s">
        <v>10483</v>
      </c>
    </row>
    <row r="7013" customFormat="false" ht="12.8" hidden="false" customHeight="false" outlineLevel="0" collapsed="false">
      <c r="A7013" s="0" t="s">
        <v>10484</v>
      </c>
    </row>
    <row r="7014" customFormat="false" ht="12.8" hidden="false" customHeight="false" outlineLevel="0" collapsed="false">
      <c r="A7014" s="0" t="s">
        <v>10485</v>
      </c>
    </row>
    <row r="7015" customFormat="false" ht="12.8" hidden="false" customHeight="false" outlineLevel="0" collapsed="false">
      <c r="A7015" s="0" t="s">
        <v>10486</v>
      </c>
    </row>
    <row r="7016" customFormat="false" ht="12.8" hidden="false" customHeight="false" outlineLevel="0" collapsed="false">
      <c r="A7016" s="0" t="s">
        <v>10487</v>
      </c>
    </row>
    <row r="7017" customFormat="false" ht="12.8" hidden="false" customHeight="false" outlineLevel="0" collapsed="false">
      <c r="A7017" s="0" t="s">
        <v>10488</v>
      </c>
    </row>
    <row r="7018" customFormat="false" ht="12.8" hidden="false" customHeight="false" outlineLevel="0" collapsed="false">
      <c r="A7018" s="0" t="s">
        <v>10489</v>
      </c>
    </row>
    <row r="7019" customFormat="false" ht="12.8" hidden="false" customHeight="false" outlineLevel="0" collapsed="false">
      <c r="A7019" s="0" t="s">
        <v>10490</v>
      </c>
      <c r="B7019" s="0" t="s">
        <v>10491</v>
      </c>
      <c r="C7019" s="0" t="s">
        <v>10492</v>
      </c>
      <c r="D7019" s="0" t="s">
        <v>10493</v>
      </c>
    </row>
    <row r="7020" customFormat="false" ht="12.8" hidden="false" customHeight="false" outlineLevel="0" collapsed="false">
      <c r="A7020" s="0" t="s">
        <v>10494</v>
      </c>
    </row>
    <row r="7021" customFormat="false" ht="12.8" hidden="false" customHeight="false" outlineLevel="0" collapsed="false">
      <c r="A7021" s="0" t="s">
        <v>10495</v>
      </c>
      <c r="B7021" s="0" t="s">
        <v>10496</v>
      </c>
    </row>
    <row r="7022" customFormat="false" ht="12.8" hidden="false" customHeight="false" outlineLevel="0" collapsed="false">
      <c r="A7022" s="0" t="s">
        <v>10497</v>
      </c>
    </row>
    <row r="7023" customFormat="false" ht="12.8" hidden="false" customHeight="false" outlineLevel="0" collapsed="false">
      <c r="A7023" s="0" t="s">
        <v>10498</v>
      </c>
      <c r="B7023" s="0" t="s">
        <v>10499</v>
      </c>
    </row>
    <row r="7024" customFormat="false" ht="12.8" hidden="false" customHeight="false" outlineLevel="0" collapsed="false">
      <c r="A7024" s="0" t="s">
        <v>10500</v>
      </c>
    </row>
    <row r="7025" customFormat="false" ht="12.8" hidden="false" customHeight="false" outlineLevel="0" collapsed="false">
      <c r="A7025" s="0" t="s">
        <v>10501</v>
      </c>
    </row>
    <row r="7026" customFormat="false" ht="12.8" hidden="false" customHeight="false" outlineLevel="0" collapsed="false">
      <c r="A7026" s="0" t="s">
        <v>10502</v>
      </c>
      <c r="B7026" s="0" t="s">
        <v>10503</v>
      </c>
      <c r="C7026" s="0" t="s">
        <v>10504</v>
      </c>
    </row>
    <row r="7027" customFormat="false" ht="12.8" hidden="false" customHeight="false" outlineLevel="0" collapsed="false">
      <c r="A7027" s="0" t="s">
        <v>10505</v>
      </c>
    </row>
    <row r="7028" customFormat="false" ht="12.8" hidden="false" customHeight="false" outlineLevel="0" collapsed="false">
      <c r="A7028" s="0" t="s">
        <v>10506</v>
      </c>
    </row>
    <row r="7029" customFormat="false" ht="12.8" hidden="false" customHeight="false" outlineLevel="0" collapsed="false">
      <c r="A7029" s="0" t="s">
        <v>10507</v>
      </c>
    </row>
    <row r="7030" customFormat="false" ht="12.8" hidden="false" customHeight="false" outlineLevel="0" collapsed="false">
      <c r="A7030" s="0" t="s">
        <v>10508</v>
      </c>
      <c r="B7030" s="0" t="s">
        <v>10509</v>
      </c>
    </row>
    <row r="7031" customFormat="false" ht="12.8" hidden="false" customHeight="false" outlineLevel="0" collapsed="false">
      <c r="A7031" s="0" t="s">
        <v>10510</v>
      </c>
    </row>
    <row r="7032" customFormat="false" ht="12.8" hidden="false" customHeight="false" outlineLevel="0" collapsed="false">
      <c r="A7032" s="0" t="s">
        <v>10511</v>
      </c>
    </row>
    <row r="7033" customFormat="false" ht="12.8" hidden="false" customHeight="false" outlineLevel="0" collapsed="false">
      <c r="A7033" s="0" t="s">
        <v>10512</v>
      </c>
      <c r="B7033" s="0" t="s">
        <v>10513</v>
      </c>
    </row>
    <row r="7034" customFormat="false" ht="12.8" hidden="false" customHeight="false" outlineLevel="0" collapsed="false">
      <c r="A7034" s="0" t="s">
        <v>10514</v>
      </c>
    </row>
    <row r="7035" customFormat="false" ht="12.8" hidden="false" customHeight="false" outlineLevel="0" collapsed="false">
      <c r="A7035" s="0" t="s">
        <v>10515</v>
      </c>
    </row>
    <row r="7036" customFormat="false" ht="12.8" hidden="false" customHeight="false" outlineLevel="0" collapsed="false">
      <c r="A7036" s="0" t="s">
        <v>10516</v>
      </c>
      <c r="B7036" s="0" t="s">
        <v>10517</v>
      </c>
    </row>
    <row r="7037" customFormat="false" ht="12.8" hidden="false" customHeight="false" outlineLevel="0" collapsed="false">
      <c r="A7037" s="0" t="s">
        <v>10518</v>
      </c>
    </row>
    <row r="7038" customFormat="false" ht="12.8" hidden="false" customHeight="false" outlineLevel="0" collapsed="false">
      <c r="A7038" s="0" t="s">
        <v>10519</v>
      </c>
      <c r="B7038" s="0" t="s">
        <v>10520</v>
      </c>
    </row>
    <row r="7039" customFormat="false" ht="12.8" hidden="false" customHeight="false" outlineLevel="0" collapsed="false">
      <c r="A7039" s="0" t="s">
        <v>10521</v>
      </c>
      <c r="B7039" s="0" t="s">
        <v>10522</v>
      </c>
    </row>
    <row r="7040" customFormat="false" ht="12.8" hidden="false" customHeight="false" outlineLevel="0" collapsed="false">
      <c r="A7040" s="0" t="s">
        <v>10523</v>
      </c>
    </row>
    <row r="7041" customFormat="false" ht="12.8" hidden="false" customHeight="false" outlineLevel="0" collapsed="false">
      <c r="A7041" s="0" t="s">
        <v>10524</v>
      </c>
    </row>
    <row r="7042" customFormat="false" ht="12.8" hidden="false" customHeight="false" outlineLevel="0" collapsed="false">
      <c r="A7042" s="0" t="s">
        <v>10525</v>
      </c>
    </row>
    <row r="7043" customFormat="false" ht="12.8" hidden="false" customHeight="false" outlineLevel="0" collapsed="false">
      <c r="A7043" s="0" t="s">
        <v>10526</v>
      </c>
    </row>
    <row r="7044" customFormat="false" ht="12.8" hidden="false" customHeight="false" outlineLevel="0" collapsed="false">
      <c r="A7044" s="0" t="s">
        <v>10527</v>
      </c>
    </row>
    <row r="7045" customFormat="false" ht="12.8" hidden="false" customHeight="false" outlineLevel="0" collapsed="false">
      <c r="A7045" s="0" t="s">
        <v>10528</v>
      </c>
    </row>
    <row r="7046" customFormat="false" ht="12.8" hidden="false" customHeight="false" outlineLevel="0" collapsed="false">
      <c r="A7046" s="0" t="s">
        <v>10529</v>
      </c>
    </row>
    <row r="7047" customFormat="false" ht="12.8" hidden="false" customHeight="false" outlineLevel="0" collapsed="false">
      <c r="A7047" s="0" t="s">
        <v>10530</v>
      </c>
    </row>
    <row r="7048" customFormat="false" ht="12.8" hidden="false" customHeight="false" outlineLevel="0" collapsed="false">
      <c r="A7048" s="0" t="s">
        <v>10531</v>
      </c>
    </row>
    <row r="7049" customFormat="false" ht="12.8" hidden="false" customHeight="false" outlineLevel="0" collapsed="false">
      <c r="A7049" s="0" t="s">
        <v>10532</v>
      </c>
    </row>
    <row r="7050" customFormat="false" ht="12.8" hidden="false" customHeight="false" outlineLevel="0" collapsed="false">
      <c r="A7050" s="0" t="s">
        <v>10533</v>
      </c>
      <c r="B7050" s="0" t="s">
        <v>10534</v>
      </c>
    </row>
    <row r="7051" customFormat="false" ht="12.8" hidden="false" customHeight="false" outlineLevel="0" collapsed="false">
      <c r="A7051" s="0" t="s">
        <v>10535</v>
      </c>
    </row>
    <row r="7052" customFormat="false" ht="12.8" hidden="false" customHeight="false" outlineLevel="0" collapsed="false">
      <c r="A7052" s="0" t="s">
        <v>10536</v>
      </c>
    </row>
    <row r="7053" customFormat="false" ht="12.8" hidden="false" customHeight="false" outlineLevel="0" collapsed="false">
      <c r="A7053" s="0" t="s">
        <v>10537</v>
      </c>
    </row>
    <row r="7054" customFormat="false" ht="12.8" hidden="false" customHeight="false" outlineLevel="0" collapsed="false">
      <c r="A7054" s="0" t="s">
        <v>10538</v>
      </c>
    </row>
    <row r="7055" customFormat="false" ht="12.8" hidden="false" customHeight="false" outlineLevel="0" collapsed="false">
      <c r="A7055" s="0" t="s">
        <v>10539</v>
      </c>
      <c r="B7055" s="0" t="s">
        <v>10540</v>
      </c>
    </row>
    <row r="7056" customFormat="false" ht="12.8" hidden="false" customHeight="false" outlineLevel="0" collapsed="false">
      <c r="A7056" s="0" t="s">
        <v>10541</v>
      </c>
    </row>
    <row r="7057" customFormat="false" ht="12.8" hidden="false" customHeight="false" outlineLevel="0" collapsed="false">
      <c r="A7057" s="0" t="s">
        <v>10542</v>
      </c>
    </row>
    <row r="7058" customFormat="false" ht="12.8" hidden="false" customHeight="false" outlineLevel="0" collapsed="false">
      <c r="A7058" s="0" t="s">
        <v>10543</v>
      </c>
      <c r="B7058" s="0" t="s">
        <v>10544</v>
      </c>
    </row>
    <row r="7059" customFormat="false" ht="12.8" hidden="false" customHeight="false" outlineLevel="0" collapsed="false">
      <c r="A7059" s="0" t="s">
        <v>10545</v>
      </c>
      <c r="B7059" s="0" t="s">
        <v>10546</v>
      </c>
      <c r="C7059" s="0" t="s">
        <v>10547</v>
      </c>
    </row>
    <row r="7060" customFormat="false" ht="12.8" hidden="false" customHeight="false" outlineLevel="0" collapsed="false">
      <c r="A7060" s="0" t="s">
        <v>10548</v>
      </c>
    </row>
    <row r="7061" customFormat="false" ht="12.8" hidden="false" customHeight="false" outlineLevel="0" collapsed="false">
      <c r="A7061" s="0" t="s">
        <v>10549</v>
      </c>
    </row>
    <row r="7062" customFormat="false" ht="12.8" hidden="false" customHeight="false" outlineLevel="0" collapsed="false">
      <c r="A7062" s="0" t="s">
        <v>10550</v>
      </c>
    </row>
    <row r="7063" customFormat="false" ht="12.8" hidden="false" customHeight="false" outlineLevel="0" collapsed="false">
      <c r="A7063" s="0" t="s">
        <v>10551</v>
      </c>
      <c r="B7063" s="0" t="s">
        <v>10552</v>
      </c>
    </row>
    <row r="7064" customFormat="false" ht="12.8" hidden="false" customHeight="false" outlineLevel="0" collapsed="false">
      <c r="A7064" s="0" t="s">
        <v>10553</v>
      </c>
    </row>
    <row r="7065" customFormat="false" ht="12.8" hidden="false" customHeight="false" outlineLevel="0" collapsed="false">
      <c r="A7065" s="0" t="s">
        <v>10554</v>
      </c>
    </row>
    <row r="7066" customFormat="false" ht="12.8" hidden="false" customHeight="false" outlineLevel="0" collapsed="false">
      <c r="A7066" s="0" t="s">
        <v>10555</v>
      </c>
    </row>
    <row r="7067" customFormat="false" ht="12.8" hidden="false" customHeight="false" outlineLevel="0" collapsed="false">
      <c r="A7067" s="0" t="s">
        <v>10556</v>
      </c>
    </row>
    <row r="7068" customFormat="false" ht="12.8" hidden="false" customHeight="false" outlineLevel="0" collapsed="false">
      <c r="A7068" s="0" t="s">
        <v>10557</v>
      </c>
    </row>
    <row r="7069" customFormat="false" ht="12.8" hidden="false" customHeight="false" outlineLevel="0" collapsed="false">
      <c r="A7069" s="0" t="s">
        <v>10558</v>
      </c>
    </row>
    <row r="7070" customFormat="false" ht="12.8" hidden="false" customHeight="false" outlineLevel="0" collapsed="false">
      <c r="A7070" s="0" t="s">
        <v>10559</v>
      </c>
    </row>
    <row r="7071" customFormat="false" ht="12.8" hidden="false" customHeight="false" outlineLevel="0" collapsed="false">
      <c r="A7071" s="0" t="s">
        <v>10560</v>
      </c>
      <c r="B7071" s="0" t="s">
        <v>10561</v>
      </c>
    </row>
    <row r="7072" customFormat="false" ht="12.8" hidden="false" customHeight="false" outlineLevel="0" collapsed="false">
      <c r="A7072" s="0" t="s">
        <v>10562</v>
      </c>
    </row>
    <row r="7073" customFormat="false" ht="12.8" hidden="false" customHeight="false" outlineLevel="0" collapsed="false">
      <c r="A7073" s="0" t="s">
        <v>10563</v>
      </c>
    </row>
    <row r="7074" customFormat="false" ht="12.8" hidden="false" customHeight="false" outlineLevel="0" collapsed="false">
      <c r="A7074" s="0" t="s">
        <v>10564</v>
      </c>
    </row>
    <row r="7075" customFormat="false" ht="12.8" hidden="false" customHeight="false" outlineLevel="0" collapsed="false">
      <c r="A7075" s="0" t="s">
        <v>10565</v>
      </c>
    </row>
    <row r="7076" customFormat="false" ht="12.8" hidden="false" customHeight="false" outlineLevel="0" collapsed="false">
      <c r="A7076" s="0" t="s">
        <v>10566</v>
      </c>
      <c r="B7076" s="0" t="s">
        <v>10567</v>
      </c>
      <c r="C7076" s="0" t="s">
        <v>10568</v>
      </c>
    </row>
    <row r="7077" customFormat="false" ht="12.8" hidden="false" customHeight="false" outlineLevel="0" collapsed="false">
      <c r="B7077" s="0" t="s">
        <v>10569</v>
      </c>
      <c r="C7077" s="0" t="s">
        <v>10570</v>
      </c>
    </row>
    <row r="7078" customFormat="false" ht="12.8" hidden="false" customHeight="false" outlineLevel="0" collapsed="false">
      <c r="A7078" s="0" t="s">
        <v>10571</v>
      </c>
    </row>
    <row r="7079" customFormat="false" ht="12.8" hidden="false" customHeight="false" outlineLevel="0" collapsed="false">
      <c r="A7079" s="0" t="s">
        <v>10572</v>
      </c>
    </row>
    <row r="7080" customFormat="false" ht="12.8" hidden="false" customHeight="false" outlineLevel="0" collapsed="false">
      <c r="A7080" s="0" t="s">
        <v>10573</v>
      </c>
      <c r="B7080" s="0" t="s">
        <v>10574</v>
      </c>
    </row>
    <row r="7081" customFormat="false" ht="12.8" hidden="false" customHeight="false" outlineLevel="0" collapsed="false">
      <c r="A7081" s="0" t="s">
        <v>10575</v>
      </c>
      <c r="B7081" s="0" t="s">
        <v>10576</v>
      </c>
      <c r="C7081" s="0" t="s">
        <v>10577</v>
      </c>
    </row>
    <row r="7082" customFormat="false" ht="12.8" hidden="false" customHeight="false" outlineLevel="0" collapsed="false">
      <c r="A7082" s="0" t="s">
        <v>10578</v>
      </c>
    </row>
    <row r="7083" customFormat="false" ht="12.8" hidden="false" customHeight="false" outlineLevel="0" collapsed="false">
      <c r="A7083" s="0" t="s">
        <v>10579</v>
      </c>
    </row>
    <row r="7084" customFormat="false" ht="12.8" hidden="false" customHeight="false" outlineLevel="0" collapsed="false">
      <c r="A7084" s="0" t="s">
        <v>10580</v>
      </c>
    </row>
    <row r="7085" customFormat="false" ht="12.8" hidden="false" customHeight="false" outlineLevel="0" collapsed="false">
      <c r="A7085" s="0" t="s">
        <v>10581</v>
      </c>
    </row>
    <row r="7086" customFormat="false" ht="12.8" hidden="false" customHeight="false" outlineLevel="0" collapsed="false">
      <c r="A7086" s="0" t="s">
        <v>10582</v>
      </c>
      <c r="B7086" s="0" t="s">
        <v>10583</v>
      </c>
    </row>
    <row r="7087" customFormat="false" ht="12.8" hidden="false" customHeight="false" outlineLevel="0" collapsed="false">
      <c r="A7087" s="0" t="s">
        <v>10584</v>
      </c>
    </row>
    <row r="7088" customFormat="false" ht="12.8" hidden="false" customHeight="false" outlineLevel="0" collapsed="false">
      <c r="A7088" s="0" t="s">
        <v>10585</v>
      </c>
    </row>
    <row r="7089" customFormat="false" ht="12.8" hidden="false" customHeight="false" outlineLevel="0" collapsed="false">
      <c r="A7089" s="0" t="s">
        <v>10586</v>
      </c>
    </row>
    <row r="7090" customFormat="false" ht="12.8" hidden="false" customHeight="false" outlineLevel="0" collapsed="false">
      <c r="A7090" s="0" t="s">
        <v>10587</v>
      </c>
    </row>
    <row r="7091" customFormat="false" ht="12.8" hidden="false" customHeight="false" outlineLevel="0" collapsed="false">
      <c r="A7091" s="0" t="s">
        <v>10588</v>
      </c>
      <c r="B7091" s="0" t="s">
        <v>10589</v>
      </c>
    </row>
    <row r="7092" customFormat="false" ht="12.8" hidden="false" customHeight="false" outlineLevel="0" collapsed="false">
      <c r="A7092" s="0" t="s">
        <v>10590</v>
      </c>
    </row>
    <row r="7093" customFormat="false" ht="12.8" hidden="false" customHeight="false" outlineLevel="0" collapsed="false">
      <c r="A7093" s="0" t="s">
        <v>10591</v>
      </c>
    </row>
    <row r="7094" customFormat="false" ht="12.8" hidden="false" customHeight="false" outlineLevel="0" collapsed="false">
      <c r="A7094" s="0" t="s">
        <v>10592</v>
      </c>
    </row>
    <row r="7095" customFormat="false" ht="12.8" hidden="false" customHeight="false" outlineLevel="0" collapsed="false">
      <c r="A7095" s="0" t="s">
        <v>10593</v>
      </c>
    </row>
    <row r="7096" customFormat="false" ht="12.8" hidden="false" customHeight="false" outlineLevel="0" collapsed="false">
      <c r="A7096" s="0" t="s">
        <v>10594</v>
      </c>
    </row>
    <row r="7097" customFormat="false" ht="12.8" hidden="false" customHeight="false" outlineLevel="0" collapsed="false">
      <c r="A7097" s="0" t="s">
        <v>10595</v>
      </c>
    </row>
    <row r="7098" customFormat="false" ht="12.8" hidden="false" customHeight="false" outlineLevel="0" collapsed="false">
      <c r="A7098" s="0" t="s">
        <v>10596</v>
      </c>
    </row>
    <row r="7099" customFormat="false" ht="12.8" hidden="false" customHeight="false" outlineLevel="0" collapsed="false">
      <c r="A7099" s="0" t="s">
        <v>10597</v>
      </c>
    </row>
    <row r="7100" customFormat="false" ht="12.8" hidden="false" customHeight="false" outlineLevel="0" collapsed="false">
      <c r="A7100" s="0" t="s">
        <v>10598</v>
      </c>
    </row>
    <row r="7101" customFormat="false" ht="12.8" hidden="false" customHeight="false" outlineLevel="0" collapsed="false">
      <c r="A7101" s="0" t="s">
        <v>10599</v>
      </c>
    </row>
    <row r="7102" customFormat="false" ht="12.8" hidden="false" customHeight="false" outlineLevel="0" collapsed="false">
      <c r="A7102" s="0" t="s">
        <v>10600</v>
      </c>
      <c r="B7102" s="0" t="s">
        <v>10601</v>
      </c>
    </row>
    <row r="7103" customFormat="false" ht="12.8" hidden="false" customHeight="false" outlineLevel="0" collapsed="false">
      <c r="A7103" s="0" t="s">
        <v>10602</v>
      </c>
    </row>
    <row r="7104" customFormat="false" ht="12.8" hidden="false" customHeight="false" outlineLevel="0" collapsed="false">
      <c r="A7104" s="0" t="s">
        <v>10603</v>
      </c>
    </row>
    <row r="7105" customFormat="false" ht="12.8" hidden="false" customHeight="false" outlineLevel="0" collapsed="false">
      <c r="A7105" s="0" t="s">
        <v>10604</v>
      </c>
    </row>
    <row r="7106" customFormat="false" ht="12.8" hidden="false" customHeight="false" outlineLevel="0" collapsed="false">
      <c r="A7106" s="0" t="s">
        <v>10605</v>
      </c>
    </row>
    <row r="7107" customFormat="false" ht="12.8" hidden="false" customHeight="false" outlineLevel="0" collapsed="false">
      <c r="A7107" s="0" t="s">
        <v>10606</v>
      </c>
    </row>
    <row r="7108" customFormat="false" ht="12.8" hidden="false" customHeight="false" outlineLevel="0" collapsed="false">
      <c r="A7108" s="0" t="s">
        <v>10607</v>
      </c>
    </row>
    <row r="7109" customFormat="false" ht="12.8" hidden="false" customHeight="false" outlineLevel="0" collapsed="false">
      <c r="A7109" s="0" t="s">
        <v>10608</v>
      </c>
    </row>
    <row r="7110" customFormat="false" ht="12.8" hidden="false" customHeight="false" outlineLevel="0" collapsed="false">
      <c r="A7110" s="0" t="s">
        <v>10609</v>
      </c>
    </row>
    <row r="7111" customFormat="false" ht="12.8" hidden="false" customHeight="false" outlineLevel="0" collapsed="false">
      <c r="A7111" s="0" t="s">
        <v>10610</v>
      </c>
      <c r="B7111" s="0" t="s">
        <v>10611</v>
      </c>
      <c r="C7111" s="0" t="s">
        <v>10612</v>
      </c>
    </row>
    <row r="7112" customFormat="false" ht="12.8" hidden="false" customHeight="false" outlineLevel="0" collapsed="false">
      <c r="A7112" s="0" t="s">
        <v>10613</v>
      </c>
      <c r="B7112" s="0" t="s">
        <v>10614</v>
      </c>
    </row>
    <row r="7113" customFormat="false" ht="12.8" hidden="false" customHeight="false" outlineLevel="0" collapsed="false">
      <c r="A7113" s="0" t="s">
        <v>10615</v>
      </c>
      <c r="B7113" s="0" t="s">
        <v>10616</v>
      </c>
    </row>
    <row r="7114" customFormat="false" ht="12.8" hidden="false" customHeight="false" outlineLevel="0" collapsed="false">
      <c r="A7114" s="0" t="s">
        <v>10617</v>
      </c>
      <c r="B7114" s="0" t="s">
        <v>10618</v>
      </c>
      <c r="C7114" s="0" t="s">
        <v>10619</v>
      </c>
      <c r="D7114" s="0" t="s">
        <v>10620</v>
      </c>
    </row>
    <row r="7115" customFormat="false" ht="12.8" hidden="false" customHeight="false" outlineLevel="0" collapsed="false">
      <c r="A7115" s="0" t="s">
        <v>10621</v>
      </c>
      <c r="B7115" s="0" t="s">
        <v>10622</v>
      </c>
    </row>
    <row r="7116" customFormat="false" ht="12.8" hidden="false" customHeight="false" outlineLevel="0" collapsed="false">
      <c r="A7116" s="0" t="s">
        <v>10623</v>
      </c>
      <c r="B7116" s="0" t="s">
        <v>10624</v>
      </c>
    </row>
    <row r="7117" customFormat="false" ht="12.8" hidden="false" customHeight="false" outlineLevel="0" collapsed="false">
      <c r="A7117" s="0" t="s">
        <v>10625</v>
      </c>
    </row>
    <row r="7118" customFormat="false" ht="12.8" hidden="false" customHeight="false" outlineLevel="0" collapsed="false">
      <c r="A7118" s="0" t="s">
        <v>10626</v>
      </c>
      <c r="B7118" s="0" t="s">
        <v>10627</v>
      </c>
    </row>
    <row r="7119" customFormat="false" ht="12.8" hidden="false" customHeight="false" outlineLevel="0" collapsed="false">
      <c r="A7119" s="0" t="s">
        <v>10628</v>
      </c>
      <c r="B7119" s="0" t="s">
        <v>10629</v>
      </c>
      <c r="C7119" s="0" t="s">
        <v>10630</v>
      </c>
    </row>
    <row r="7120" customFormat="false" ht="12.8" hidden="false" customHeight="false" outlineLevel="0" collapsed="false">
      <c r="A7120" s="0" t="s">
        <v>10631</v>
      </c>
    </row>
    <row r="7121" customFormat="false" ht="12.8" hidden="false" customHeight="false" outlineLevel="0" collapsed="false">
      <c r="A7121" s="0" t="s">
        <v>10632</v>
      </c>
    </row>
    <row r="7122" customFormat="false" ht="12.8" hidden="false" customHeight="false" outlineLevel="0" collapsed="false">
      <c r="A7122" s="0" t="s">
        <v>10633</v>
      </c>
    </row>
    <row r="7123" customFormat="false" ht="12.8" hidden="false" customHeight="false" outlineLevel="0" collapsed="false">
      <c r="A7123" s="0" t="s">
        <v>10634</v>
      </c>
      <c r="B7123" s="0" t="s">
        <v>10635</v>
      </c>
    </row>
    <row r="7124" customFormat="false" ht="12.8" hidden="false" customHeight="false" outlineLevel="0" collapsed="false">
      <c r="A7124" s="0" t="s">
        <v>10636</v>
      </c>
      <c r="B7124" s="0" t="s">
        <v>10637</v>
      </c>
    </row>
    <row r="7125" customFormat="false" ht="12.8" hidden="false" customHeight="false" outlineLevel="0" collapsed="false">
      <c r="A7125" s="0" t="s">
        <v>10638</v>
      </c>
      <c r="C7125" s="0" t="s">
        <v>10639</v>
      </c>
    </row>
    <row r="7126" customFormat="false" ht="12.8" hidden="false" customHeight="false" outlineLevel="0" collapsed="false">
      <c r="A7126" s="0" t="s">
        <v>10640</v>
      </c>
    </row>
    <row r="7127" customFormat="false" ht="12.8" hidden="false" customHeight="false" outlineLevel="0" collapsed="false">
      <c r="A7127" s="0" t="s">
        <v>10641</v>
      </c>
    </row>
    <row r="7128" customFormat="false" ht="12.8" hidden="false" customHeight="false" outlineLevel="0" collapsed="false">
      <c r="A7128" s="0" t="s">
        <v>10642</v>
      </c>
    </row>
    <row r="7129" customFormat="false" ht="12.8" hidden="false" customHeight="false" outlineLevel="0" collapsed="false">
      <c r="B7129" s="0" t="s">
        <v>10643</v>
      </c>
    </row>
    <row r="7130" customFormat="false" ht="12.8" hidden="false" customHeight="false" outlineLevel="0" collapsed="false">
      <c r="A7130" s="0" t="s">
        <v>10644</v>
      </c>
    </row>
    <row r="7131" customFormat="false" ht="12.8" hidden="false" customHeight="false" outlineLevel="0" collapsed="false">
      <c r="A7131" s="0" t="s">
        <v>10645</v>
      </c>
    </row>
    <row r="7132" customFormat="false" ht="12.8" hidden="false" customHeight="false" outlineLevel="0" collapsed="false">
      <c r="A7132" s="0" t="s">
        <v>10646</v>
      </c>
      <c r="C7132" s="0" t="s">
        <v>10647</v>
      </c>
    </row>
    <row r="7133" customFormat="false" ht="12.8" hidden="false" customHeight="false" outlineLevel="0" collapsed="false">
      <c r="A7133" s="0" t="s">
        <v>10648</v>
      </c>
    </row>
    <row r="7134" customFormat="false" ht="12.8" hidden="false" customHeight="false" outlineLevel="0" collapsed="false">
      <c r="A7134" s="0" t="s">
        <v>10649</v>
      </c>
    </row>
    <row r="7135" customFormat="false" ht="12.8" hidden="false" customHeight="false" outlineLevel="0" collapsed="false">
      <c r="A7135" s="0" t="s">
        <v>10650</v>
      </c>
    </row>
    <row r="7136" customFormat="false" ht="12.8" hidden="false" customHeight="false" outlineLevel="0" collapsed="false">
      <c r="A7136" s="0" t="s">
        <v>10651</v>
      </c>
    </row>
    <row r="7137" customFormat="false" ht="12.8" hidden="false" customHeight="false" outlineLevel="0" collapsed="false">
      <c r="A7137" s="0" t="s">
        <v>10652</v>
      </c>
    </row>
    <row r="7138" customFormat="false" ht="12.8" hidden="false" customHeight="false" outlineLevel="0" collapsed="false">
      <c r="A7138" s="0" t="s">
        <v>10653</v>
      </c>
    </row>
    <row r="7139" customFormat="false" ht="12.8" hidden="false" customHeight="false" outlineLevel="0" collapsed="false">
      <c r="A7139" s="0" t="s">
        <v>10654</v>
      </c>
      <c r="B7139" s="0" t="s">
        <v>10655</v>
      </c>
    </row>
    <row r="7140" customFormat="false" ht="12.8" hidden="false" customHeight="false" outlineLevel="0" collapsed="false">
      <c r="A7140" s="0" t="s">
        <v>10656</v>
      </c>
    </row>
    <row r="7141" customFormat="false" ht="12.8" hidden="false" customHeight="false" outlineLevel="0" collapsed="false">
      <c r="A7141" s="0" t="s">
        <v>10657</v>
      </c>
    </row>
    <row r="7142" customFormat="false" ht="12.8" hidden="false" customHeight="false" outlineLevel="0" collapsed="false">
      <c r="A7142" s="0" t="s">
        <v>10658</v>
      </c>
    </row>
    <row r="7143" customFormat="false" ht="12.8" hidden="false" customHeight="false" outlineLevel="0" collapsed="false">
      <c r="A7143" s="0" t="s">
        <v>10659</v>
      </c>
    </row>
    <row r="7144" customFormat="false" ht="12.8" hidden="false" customHeight="false" outlineLevel="0" collapsed="false">
      <c r="A7144" s="0" t="s">
        <v>10660</v>
      </c>
    </row>
    <row r="7145" customFormat="false" ht="12.8" hidden="false" customHeight="false" outlineLevel="0" collapsed="false">
      <c r="A7145" s="0" t="s">
        <v>10661</v>
      </c>
    </row>
    <row r="7146" customFormat="false" ht="12.8" hidden="false" customHeight="false" outlineLevel="0" collapsed="false">
      <c r="A7146" s="0" t="s">
        <v>10662</v>
      </c>
    </row>
    <row r="7147" customFormat="false" ht="12.8" hidden="false" customHeight="false" outlineLevel="0" collapsed="false">
      <c r="A7147" s="0" t="s">
        <v>10663</v>
      </c>
    </row>
    <row r="7148" customFormat="false" ht="12.8" hidden="false" customHeight="false" outlineLevel="0" collapsed="false">
      <c r="A7148" s="0" t="s">
        <v>10664</v>
      </c>
    </row>
    <row r="7149" customFormat="false" ht="12.8" hidden="false" customHeight="false" outlineLevel="0" collapsed="false">
      <c r="A7149" s="0" t="s">
        <v>10665</v>
      </c>
    </row>
    <row r="7150" customFormat="false" ht="12.8" hidden="false" customHeight="false" outlineLevel="0" collapsed="false">
      <c r="A7150" s="0" t="s">
        <v>10666</v>
      </c>
    </row>
    <row r="7151" customFormat="false" ht="12.8" hidden="false" customHeight="false" outlineLevel="0" collapsed="false">
      <c r="A7151" s="0" t="s">
        <v>10667</v>
      </c>
    </row>
    <row r="7152" customFormat="false" ht="12.8" hidden="false" customHeight="false" outlineLevel="0" collapsed="false">
      <c r="A7152" s="0" t="s">
        <v>10668</v>
      </c>
    </row>
    <row r="7153" customFormat="false" ht="12.8" hidden="false" customHeight="false" outlineLevel="0" collapsed="false">
      <c r="A7153" s="0" t="s">
        <v>10669</v>
      </c>
      <c r="B7153" s="0" t="s">
        <v>10670</v>
      </c>
    </row>
    <row r="7154" customFormat="false" ht="12.8" hidden="false" customHeight="false" outlineLevel="0" collapsed="false">
      <c r="A7154" s="0" t="s">
        <v>10671</v>
      </c>
    </row>
    <row r="7155" customFormat="false" ht="12.8" hidden="false" customHeight="false" outlineLevel="0" collapsed="false">
      <c r="A7155" s="0" t="s">
        <v>10672</v>
      </c>
    </row>
    <row r="7156" customFormat="false" ht="12.8" hidden="false" customHeight="false" outlineLevel="0" collapsed="false">
      <c r="A7156" s="0" t="s">
        <v>10673</v>
      </c>
    </row>
    <row r="7157" customFormat="false" ht="12.8" hidden="false" customHeight="false" outlineLevel="0" collapsed="false">
      <c r="A7157" s="0" t="s">
        <v>10674</v>
      </c>
    </row>
    <row r="7158" customFormat="false" ht="12.8" hidden="false" customHeight="false" outlineLevel="0" collapsed="false">
      <c r="A7158" s="0" t="s">
        <v>10675</v>
      </c>
      <c r="B7158" s="0" t="s">
        <v>10676</v>
      </c>
      <c r="C7158" s="0" t="s">
        <v>10677</v>
      </c>
      <c r="D7158" s="0" t="s">
        <v>10678</v>
      </c>
    </row>
    <row r="7159" customFormat="false" ht="12.8" hidden="false" customHeight="false" outlineLevel="0" collapsed="false">
      <c r="A7159" s="0" t="s">
        <v>10679</v>
      </c>
    </row>
    <row r="7160" customFormat="false" ht="12.8" hidden="false" customHeight="false" outlineLevel="0" collapsed="false">
      <c r="A7160" s="0" t="s">
        <v>10680</v>
      </c>
      <c r="B7160" s="0" t="s">
        <v>10681</v>
      </c>
      <c r="C7160" s="0" t="s">
        <v>10682</v>
      </c>
    </row>
    <row r="7161" customFormat="false" ht="12.8" hidden="false" customHeight="false" outlineLevel="0" collapsed="false">
      <c r="A7161" s="0" t="s">
        <v>10683</v>
      </c>
    </row>
    <row r="7162" customFormat="false" ht="12.8" hidden="false" customHeight="false" outlineLevel="0" collapsed="false">
      <c r="A7162" s="0" t="s">
        <v>10684</v>
      </c>
    </row>
    <row r="7163" customFormat="false" ht="12.8" hidden="false" customHeight="false" outlineLevel="0" collapsed="false">
      <c r="A7163" s="0" t="s">
        <v>10685</v>
      </c>
    </row>
    <row r="7164" customFormat="false" ht="12.8" hidden="false" customHeight="false" outlineLevel="0" collapsed="false">
      <c r="A7164" s="0" t="s">
        <v>10686</v>
      </c>
      <c r="B7164" s="0" t="s">
        <v>10687</v>
      </c>
      <c r="C7164" s="0" t="s">
        <v>10688</v>
      </c>
    </row>
    <row r="7165" customFormat="false" ht="12.8" hidden="false" customHeight="false" outlineLevel="0" collapsed="false">
      <c r="A7165" s="0" t="s">
        <v>10689</v>
      </c>
    </row>
    <row r="7166" customFormat="false" ht="12.8" hidden="false" customHeight="false" outlineLevel="0" collapsed="false">
      <c r="A7166" s="0" t="s">
        <v>10690</v>
      </c>
      <c r="B7166" s="0" t="s">
        <v>10691</v>
      </c>
    </row>
    <row r="7167" customFormat="false" ht="12.8" hidden="false" customHeight="false" outlineLevel="0" collapsed="false">
      <c r="A7167" s="0" t="s">
        <v>10692</v>
      </c>
    </row>
    <row r="7168" customFormat="false" ht="12.8" hidden="false" customHeight="false" outlineLevel="0" collapsed="false">
      <c r="A7168" s="0" t="s">
        <v>10693</v>
      </c>
    </row>
    <row r="7169" customFormat="false" ht="12.8" hidden="false" customHeight="false" outlineLevel="0" collapsed="false">
      <c r="A7169" s="0" t="s">
        <v>10694</v>
      </c>
    </row>
    <row r="7170" customFormat="false" ht="12.8" hidden="false" customHeight="false" outlineLevel="0" collapsed="false">
      <c r="A7170" s="0" t="s">
        <v>10695</v>
      </c>
      <c r="B7170" s="0" t="s">
        <v>10696</v>
      </c>
      <c r="C7170" s="0" t="s">
        <v>10697</v>
      </c>
      <c r="D7170" s="0" t="s">
        <v>10698</v>
      </c>
    </row>
    <row r="7171" customFormat="false" ht="12.8" hidden="false" customHeight="false" outlineLevel="0" collapsed="false">
      <c r="A7171" s="0" t="s">
        <v>10699</v>
      </c>
    </row>
    <row r="7172" customFormat="false" ht="12.8" hidden="false" customHeight="false" outlineLevel="0" collapsed="false">
      <c r="A7172" s="0" t="s">
        <v>10700</v>
      </c>
    </row>
    <row r="7173" customFormat="false" ht="12.8" hidden="false" customHeight="false" outlineLevel="0" collapsed="false">
      <c r="A7173" s="0" t="s">
        <v>10701</v>
      </c>
    </row>
    <row r="7174" customFormat="false" ht="12.8" hidden="false" customHeight="false" outlineLevel="0" collapsed="false">
      <c r="A7174" s="0" t="s">
        <v>10702</v>
      </c>
    </row>
    <row r="7175" customFormat="false" ht="12.8" hidden="false" customHeight="false" outlineLevel="0" collapsed="false">
      <c r="A7175" s="0" t="s">
        <v>10703</v>
      </c>
    </row>
    <row r="7176" customFormat="false" ht="12.8" hidden="false" customHeight="false" outlineLevel="0" collapsed="false">
      <c r="A7176" s="0" t="s">
        <v>10704</v>
      </c>
    </row>
    <row r="7177" customFormat="false" ht="12.8" hidden="false" customHeight="false" outlineLevel="0" collapsed="false">
      <c r="A7177" s="0" t="s">
        <v>10705</v>
      </c>
      <c r="B7177" s="0" t="s">
        <v>10706</v>
      </c>
      <c r="C7177" s="0" t="s">
        <v>10707</v>
      </c>
    </row>
    <row r="7178" customFormat="false" ht="12.8" hidden="false" customHeight="false" outlineLevel="0" collapsed="false">
      <c r="A7178" s="0" t="s">
        <v>10708</v>
      </c>
      <c r="B7178" s="0" t="s">
        <v>10709</v>
      </c>
    </row>
    <row r="7179" customFormat="false" ht="12.8" hidden="false" customHeight="false" outlineLevel="0" collapsed="false">
      <c r="A7179" s="0" t="s">
        <v>10710</v>
      </c>
    </row>
    <row r="7180" customFormat="false" ht="12.8" hidden="false" customHeight="false" outlineLevel="0" collapsed="false">
      <c r="A7180" s="0" t="s">
        <v>10711</v>
      </c>
    </row>
    <row r="7181" customFormat="false" ht="12.8" hidden="false" customHeight="false" outlineLevel="0" collapsed="false">
      <c r="A7181" s="0" t="s">
        <v>10712</v>
      </c>
    </row>
    <row r="7182" customFormat="false" ht="12.8" hidden="false" customHeight="false" outlineLevel="0" collapsed="false">
      <c r="A7182" s="0" t="s">
        <v>10713</v>
      </c>
    </row>
    <row r="7183" customFormat="false" ht="12.8" hidden="false" customHeight="false" outlineLevel="0" collapsed="false">
      <c r="A7183" s="0" t="s">
        <v>10714</v>
      </c>
    </row>
    <row r="7184" customFormat="false" ht="12.8" hidden="false" customHeight="false" outlineLevel="0" collapsed="false">
      <c r="A7184" s="0" t="s">
        <v>10715</v>
      </c>
      <c r="B7184" s="0" t="s">
        <v>10716</v>
      </c>
      <c r="C7184" s="0" t="s">
        <v>10717</v>
      </c>
      <c r="D7184" s="0" t="s">
        <v>10718</v>
      </c>
    </row>
    <row r="7185" customFormat="false" ht="12.8" hidden="false" customHeight="false" outlineLevel="0" collapsed="false">
      <c r="A7185" s="0" t="s">
        <v>10719</v>
      </c>
    </row>
    <row r="7186" customFormat="false" ht="12.8" hidden="false" customHeight="false" outlineLevel="0" collapsed="false">
      <c r="A7186" s="0" t="s">
        <v>10720</v>
      </c>
      <c r="B7186" s="0" t="s">
        <v>10721</v>
      </c>
    </row>
    <row r="7187" customFormat="false" ht="12.8" hidden="false" customHeight="false" outlineLevel="0" collapsed="false">
      <c r="A7187" s="0" t="s">
        <v>10722</v>
      </c>
      <c r="B7187" s="0" t="s">
        <v>10723</v>
      </c>
    </row>
    <row r="7188" customFormat="false" ht="12.8" hidden="false" customHeight="false" outlineLevel="0" collapsed="false">
      <c r="A7188" s="0" t="s">
        <v>10724</v>
      </c>
    </row>
    <row r="7189" customFormat="false" ht="12.8" hidden="false" customHeight="false" outlineLevel="0" collapsed="false">
      <c r="A7189" s="0" t="s">
        <v>10725</v>
      </c>
      <c r="B7189" s="0" t="s">
        <v>10726</v>
      </c>
    </row>
    <row r="7190" customFormat="false" ht="12.8" hidden="false" customHeight="false" outlineLevel="0" collapsed="false">
      <c r="A7190" s="0" t="s">
        <v>10727</v>
      </c>
    </row>
    <row r="7191" customFormat="false" ht="12.8" hidden="false" customHeight="false" outlineLevel="0" collapsed="false">
      <c r="A7191" s="0" t="s">
        <v>10728</v>
      </c>
    </row>
    <row r="7192" customFormat="false" ht="12.8" hidden="false" customHeight="false" outlineLevel="0" collapsed="false">
      <c r="A7192" s="0" t="s">
        <v>10729</v>
      </c>
      <c r="B7192" s="0" t="s">
        <v>10730</v>
      </c>
      <c r="C7192" s="0" t="s">
        <v>10731</v>
      </c>
    </row>
    <row r="7193" customFormat="false" ht="12.8" hidden="false" customHeight="false" outlineLevel="0" collapsed="false">
      <c r="A7193" s="0" t="s">
        <v>10732</v>
      </c>
    </row>
    <row r="7194" customFormat="false" ht="12.8" hidden="false" customHeight="false" outlineLevel="0" collapsed="false">
      <c r="A7194" s="0" t="s">
        <v>10733</v>
      </c>
    </row>
    <row r="7195" customFormat="false" ht="12.8" hidden="false" customHeight="false" outlineLevel="0" collapsed="false">
      <c r="A7195" s="0" t="s">
        <v>10734</v>
      </c>
      <c r="B7195" s="0" t="s">
        <v>10735</v>
      </c>
      <c r="C7195" s="0" t="s">
        <v>10736</v>
      </c>
      <c r="D7195" s="0" t="s">
        <v>10737</v>
      </c>
    </row>
    <row r="7196" customFormat="false" ht="12.8" hidden="false" customHeight="false" outlineLevel="0" collapsed="false">
      <c r="A7196" s="0" t="s">
        <v>10738</v>
      </c>
    </row>
    <row r="7197" customFormat="false" ht="12.8" hidden="false" customHeight="false" outlineLevel="0" collapsed="false">
      <c r="A7197" s="0" t="s">
        <v>10739</v>
      </c>
      <c r="B7197" s="0" t="s">
        <v>10740</v>
      </c>
    </row>
    <row r="7198" customFormat="false" ht="12.8" hidden="false" customHeight="false" outlineLevel="0" collapsed="false">
      <c r="A7198" s="0" t="s">
        <v>10741</v>
      </c>
      <c r="B7198" s="0" t="s">
        <v>10742</v>
      </c>
    </row>
    <row r="7199" customFormat="false" ht="12.8" hidden="false" customHeight="false" outlineLevel="0" collapsed="false">
      <c r="A7199" s="0" t="s">
        <v>10743</v>
      </c>
    </row>
    <row r="7200" customFormat="false" ht="12.8" hidden="false" customHeight="false" outlineLevel="0" collapsed="false">
      <c r="A7200" s="0" t="s">
        <v>10744</v>
      </c>
      <c r="B7200" s="0" t="s">
        <v>10745</v>
      </c>
      <c r="C7200" s="0" t="s">
        <v>10746</v>
      </c>
    </row>
    <row r="7201" customFormat="false" ht="12.8" hidden="false" customHeight="false" outlineLevel="0" collapsed="false">
      <c r="A7201" s="0" t="s">
        <v>10747</v>
      </c>
    </row>
    <row r="7202" customFormat="false" ht="12.8" hidden="false" customHeight="false" outlineLevel="0" collapsed="false">
      <c r="A7202" s="0" t="s">
        <v>10748</v>
      </c>
    </row>
    <row r="7203" customFormat="false" ht="12.8" hidden="false" customHeight="false" outlineLevel="0" collapsed="false">
      <c r="A7203" s="0" t="s">
        <v>10749</v>
      </c>
      <c r="B7203" s="0" t="s">
        <v>10750</v>
      </c>
    </row>
    <row r="7204" customFormat="false" ht="12.8" hidden="false" customHeight="false" outlineLevel="0" collapsed="false">
      <c r="A7204" s="0" t="s">
        <v>10751</v>
      </c>
    </row>
    <row r="7205" customFormat="false" ht="12.8" hidden="false" customHeight="false" outlineLevel="0" collapsed="false">
      <c r="B7205" s="0" t="s">
        <v>10752</v>
      </c>
    </row>
    <row r="7206" customFormat="false" ht="12.8" hidden="false" customHeight="false" outlineLevel="0" collapsed="false">
      <c r="A7206" s="0" t="s">
        <v>10753</v>
      </c>
      <c r="B7206" s="0" t="s">
        <v>10754</v>
      </c>
      <c r="C7206" s="0" t="s">
        <v>10755</v>
      </c>
    </row>
    <row r="7207" customFormat="false" ht="12.8" hidden="false" customHeight="false" outlineLevel="0" collapsed="false">
      <c r="A7207" s="0" t="s">
        <v>10756</v>
      </c>
    </row>
    <row r="7208" customFormat="false" ht="12.8" hidden="false" customHeight="false" outlineLevel="0" collapsed="false">
      <c r="A7208" s="0" t="s">
        <v>10757</v>
      </c>
      <c r="B7208" s="0" t="s">
        <v>10758</v>
      </c>
    </row>
    <row r="7209" customFormat="false" ht="12.8" hidden="false" customHeight="false" outlineLevel="0" collapsed="false">
      <c r="A7209" s="0" t="s">
        <v>10759</v>
      </c>
    </row>
    <row r="7210" customFormat="false" ht="12.8" hidden="false" customHeight="false" outlineLevel="0" collapsed="false">
      <c r="A7210" s="0" t="s">
        <v>10760</v>
      </c>
      <c r="B7210" s="0" t="s">
        <v>10761</v>
      </c>
      <c r="C7210" s="0" t="s">
        <v>10762</v>
      </c>
      <c r="D7210" s="0" t="s">
        <v>10763</v>
      </c>
    </row>
    <row r="7211" customFormat="false" ht="12.8" hidden="false" customHeight="false" outlineLevel="0" collapsed="false">
      <c r="A7211" s="0" t="s">
        <v>10764</v>
      </c>
    </row>
    <row r="7212" customFormat="false" ht="12.8" hidden="false" customHeight="false" outlineLevel="0" collapsed="false">
      <c r="A7212" s="0" t="s">
        <v>10765</v>
      </c>
    </row>
    <row r="7213" customFormat="false" ht="12.8" hidden="false" customHeight="false" outlineLevel="0" collapsed="false">
      <c r="A7213" s="0" t="s">
        <v>10766</v>
      </c>
    </row>
    <row r="7214" customFormat="false" ht="12.8" hidden="false" customHeight="false" outlineLevel="0" collapsed="false">
      <c r="A7214" s="0" t="s">
        <v>10767</v>
      </c>
    </row>
    <row r="7215" customFormat="false" ht="12.8" hidden="false" customHeight="false" outlineLevel="0" collapsed="false">
      <c r="A7215" s="0" t="s">
        <v>10768</v>
      </c>
      <c r="B7215" s="0" t="s">
        <v>10769</v>
      </c>
    </row>
    <row r="7216" customFormat="false" ht="12.8" hidden="false" customHeight="false" outlineLevel="0" collapsed="false">
      <c r="A7216" s="0" t="s">
        <v>10770</v>
      </c>
      <c r="B7216" s="0" t="s">
        <v>10771</v>
      </c>
      <c r="C7216" s="0" t="s">
        <v>10772</v>
      </c>
    </row>
    <row r="7217" customFormat="false" ht="12.8" hidden="false" customHeight="false" outlineLevel="0" collapsed="false">
      <c r="A7217" s="0" t="s">
        <v>10773</v>
      </c>
    </row>
    <row r="7218" customFormat="false" ht="12.8" hidden="false" customHeight="false" outlineLevel="0" collapsed="false">
      <c r="A7218" s="0" t="s">
        <v>10774</v>
      </c>
      <c r="B7218" s="0" t="s">
        <v>10775</v>
      </c>
    </row>
    <row r="7219" customFormat="false" ht="12.8" hidden="false" customHeight="false" outlineLevel="0" collapsed="false">
      <c r="A7219" s="0" t="s">
        <v>10776</v>
      </c>
    </row>
    <row r="7220" customFormat="false" ht="12.8" hidden="false" customHeight="false" outlineLevel="0" collapsed="false">
      <c r="A7220" s="0" t="s">
        <v>10777</v>
      </c>
    </row>
    <row r="7221" customFormat="false" ht="12.8" hidden="false" customHeight="false" outlineLevel="0" collapsed="false">
      <c r="A7221" s="0" t="s">
        <v>10778</v>
      </c>
    </row>
    <row r="7222" customFormat="false" ht="12.8" hidden="false" customHeight="false" outlineLevel="0" collapsed="false">
      <c r="A7222" s="0" t="s">
        <v>10779</v>
      </c>
    </row>
    <row r="7224" customFormat="false" ht="12.8" hidden="false" customHeight="false" outlineLevel="0" collapsed="false">
      <c r="A7224" s="0" t="s">
        <v>10780</v>
      </c>
      <c r="B7224" s="0" t="s">
        <v>10781</v>
      </c>
      <c r="C7224" s="0" t="s">
        <v>10782</v>
      </c>
    </row>
    <row r="7225" customFormat="false" ht="12.8" hidden="false" customHeight="false" outlineLevel="0" collapsed="false">
      <c r="A7225" s="0" t="s">
        <v>10783</v>
      </c>
    </row>
    <row r="7226" customFormat="false" ht="12.8" hidden="false" customHeight="false" outlineLevel="0" collapsed="false">
      <c r="A7226" s="0" t="s">
        <v>10784</v>
      </c>
    </row>
    <row r="7227" customFormat="false" ht="12.8" hidden="false" customHeight="false" outlineLevel="0" collapsed="false">
      <c r="A7227" s="0" t="s">
        <v>10785</v>
      </c>
    </row>
    <row r="7228" customFormat="false" ht="12.8" hidden="false" customHeight="false" outlineLevel="0" collapsed="false">
      <c r="A7228" s="0" t="s">
        <v>10786</v>
      </c>
    </row>
    <row r="7229" customFormat="false" ht="12.8" hidden="false" customHeight="false" outlineLevel="0" collapsed="false">
      <c r="A7229" s="0" t="s">
        <v>10787</v>
      </c>
    </row>
    <row r="7230" customFormat="false" ht="12.8" hidden="false" customHeight="false" outlineLevel="0" collapsed="false">
      <c r="A7230" s="0" t="s">
        <v>10788</v>
      </c>
      <c r="B7230" s="0" t="s">
        <v>10789</v>
      </c>
      <c r="C7230" s="0" t="s">
        <v>10790</v>
      </c>
      <c r="D7230" s="0" t="s">
        <v>10791</v>
      </c>
    </row>
    <row r="7231" customFormat="false" ht="12.8" hidden="false" customHeight="false" outlineLevel="0" collapsed="false">
      <c r="A7231" s="0" t="s">
        <v>10792</v>
      </c>
    </row>
    <row r="7232" customFormat="false" ht="12.8" hidden="false" customHeight="false" outlineLevel="0" collapsed="false">
      <c r="A7232" s="0" t="s">
        <v>10793</v>
      </c>
    </row>
    <row r="7233" customFormat="false" ht="12.8" hidden="false" customHeight="false" outlineLevel="0" collapsed="false">
      <c r="A7233" s="0" t="s">
        <v>10794</v>
      </c>
    </row>
    <row r="7234" customFormat="false" ht="12.8" hidden="false" customHeight="false" outlineLevel="0" collapsed="false">
      <c r="A7234" s="0" t="s">
        <v>10795</v>
      </c>
      <c r="B7234" s="0" t="s">
        <v>10796</v>
      </c>
    </row>
    <row r="7235" customFormat="false" ht="12.8" hidden="false" customHeight="false" outlineLevel="0" collapsed="false">
      <c r="A7235" s="0" t="s">
        <v>10797</v>
      </c>
      <c r="B7235" s="0" t="s">
        <v>10798</v>
      </c>
      <c r="C7235" s="0" t="s">
        <v>10799</v>
      </c>
    </row>
    <row r="7236" customFormat="false" ht="12.8" hidden="false" customHeight="false" outlineLevel="0" collapsed="false">
      <c r="A7236" s="0" t="s">
        <v>10800</v>
      </c>
    </row>
    <row r="7237" customFormat="false" ht="12.8" hidden="false" customHeight="false" outlineLevel="0" collapsed="false">
      <c r="A7237" s="0" t="s">
        <v>10801</v>
      </c>
      <c r="B7237" s="0" t="s">
        <v>10802</v>
      </c>
    </row>
    <row r="7238" customFormat="false" ht="12.8" hidden="false" customHeight="false" outlineLevel="0" collapsed="false">
      <c r="A7238" s="0" t="s">
        <v>10803</v>
      </c>
    </row>
    <row r="7239" customFormat="false" ht="12.8" hidden="false" customHeight="false" outlineLevel="0" collapsed="false">
      <c r="A7239" s="0" t="s">
        <v>10804</v>
      </c>
    </row>
    <row r="7240" customFormat="false" ht="12.8" hidden="false" customHeight="false" outlineLevel="0" collapsed="false">
      <c r="A7240" s="0" t="s">
        <v>10805</v>
      </c>
    </row>
    <row r="7241" customFormat="false" ht="12.8" hidden="false" customHeight="false" outlineLevel="0" collapsed="false">
      <c r="A7241" s="0" t="s">
        <v>10806</v>
      </c>
      <c r="B7241" s="0" t="s">
        <v>10807</v>
      </c>
    </row>
    <row r="7242" customFormat="false" ht="12.8" hidden="false" customHeight="false" outlineLevel="0" collapsed="false">
      <c r="A7242" s="0" t="s">
        <v>10808</v>
      </c>
    </row>
    <row r="7243" customFormat="false" ht="12.8" hidden="false" customHeight="false" outlineLevel="0" collapsed="false">
      <c r="A7243" s="0" t="s">
        <v>10809</v>
      </c>
      <c r="B7243" s="0" t="s">
        <v>10810</v>
      </c>
    </row>
    <row r="7244" customFormat="false" ht="12.8" hidden="false" customHeight="false" outlineLevel="0" collapsed="false">
      <c r="A7244" s="0" t="s">
        <v>10811</v>
      </c>
      <c r="B7244" s="0" t="s">
        <v>10812</v>
      </c>
    </row>
    <row r="7245" customFormat="false" ht="12.8" hidden="false" customHeight="false" outlineLevel="0" collapsed="false">
      <c r="A7245" s="0" t="s">
        <v>10813</v>
      </c>
    </row>
    <row r="7246" customFormat="false" ht="12.8" hidden="false" customHeight="false" outlineLevel="0" collapsed="false">
      <c r="A7246" s="0" t="s">
        <v>10814</v>
      </c>
    </row>
    <row r="7247" customFormat="false" ht="12.8" hidden="false" customHeight="false" outlineLevel="0" collapsed="false">
      <c r="A7247" s="0" t="s">
        <v>10815</v>
      </c>
      <c r="B7247" s="0" t="s">
        <v>10816</v>
      </c>
    </row>
    <row r="7248" customFormat="false" ht="12.8" hidden="false" customHeight="false" outlineLevel="0" collapsed="false">
      <c r="A7248" s="0" t="s">
        <v>10817</v>
      </c>
    </row>
    <row r="7249" customFormat="false" ht="12.8" hidden="false" customHeight="false" outlineLevel="0" collapsed="false">
      <c r="A7249" s="0" t="s">
        <v>10818</v>
      </c>
    </row>
    <row r="7250" customFormat="false" ht="12.8" hidden="false" customHeight="false" outlineLevel="0" collapsed="false">
      <c r="A7250" s="0" t="s">
        <v>10819</v>
      </c>
    </row>
    <row r="7251" customFormat="false" ht="12.8" hidden="false" customHeight="false" outlineLevel="0" collapsed="false">
      <c r="A7251" s="0" t="s">
        <v>10820</v>
      </c>
    </row>
    <row r="7252" customFormat="false" ht="12.8" hidden="false" customHeight="false" outlineLevel="0" collapsed="false">
      <c r="A7252" s="0" t="s">
        <v>10821</v>
      </c>
    </row>
    <row r="7253" customFormat="false" ht="12.8" hidden="false" customHeight="false" outlineLevel="0" collapsed="false">
      <c r="A7253" s="0" t="s">
        <v>10822</v>
      </c>
    </row>
    <row r="7254" customFormat="false" ht="12.8" hidden="false" customHeight="false" outlineLevel="0" collapsed="false">
      <c r="A7254" s="0" t="s">
        <v>10823</v>
      </c>
      <c r="B7254" s="0" t="s">
        <v>10824</v>
      </c>
      <c r="D7254" s="0" t="s">
        <v>10825</v>
      </c>
    </row>
    <row r="7255" customFormat="false" ht="12.8" hidden="false" customHeight="false" outlineLevel="0" collapsed="false">
      <c r="A7255" s="0" t="s">
        <v>10826</v>
      </c>
    </row>
    <row r="7256" customFormat="false" ht="12.8" hidden="false" customHeight="false" outlineLevel="0" collapsed="false">
      <c r="A7256" s="0" t="s">
        <v>10827</v>
      </c>
      <c r="B7256" s="0" t="s">
        <v>10828</v>
      </c>
    </row>
    <row r="7257" customFormat="false" ht="12.8" hidden="false" customHeight="false" outlineLevel="0" collapsed="false">
      <c r="A7257" s="0" t="s">
        <v>10829</v>
      </c>
    </row>
    <row r="7258" customFormat="false" ht="12.8" hidden="false" customHeight="false" outlineLevel="0" collapsed="false">
      <c r="A7258" s="0" t="s">
        <v>10830</v>
      </c>
    </row>
    <row r="7259" customFormat="false" ht="12.8" hidden="false" customHeight="false" outlineLevel="0" collapsed="false">
      <c r="A7259" s="0" t="s">
        <v>10831</v>
      </c>
    </row>
    <row r="7260" customFormat="false" ht="12.8" hidden="false" customHeight="false" outlineLevel="0" collapsed="false">
      <c r="A7260" s="0" t="s">
        <v>10832</v>
      </c>
      <c r="B7260" s="0" t="s">
        <v>10833</v>
      </c>
      <c r="C7260" s="0" t="s">
        <v>10834</v>
      </c>
    </row>
    <row r="7261" customFormat="false" ht="12.8" hidden="false" customHeight="false" outlineLevel="0" collapsed="false">
      <c r="A7261" s="0" t="s">
        <v>10835</v>
      </c>
    </row>
    <row r="7262" customFormat="false" ht="12.8" hidden="false" customHeight="false" outlineLevel="0" collapsed="false">
      <c r="A7262" s="0" t="s">
        <v>10836</v>
      </c>
    </row>
    <row r="7263" customFormat="false" ht="12.8" hidden="false" customHeight="false" outlineLevel="0" collapsed="false">
      <c r="A7263" s="0" t="s">
        <v>10837</v>
      </c>
    </row>
    <row r="7264" customFormat="false" ht="12.8" hidden="false" customHeight="false" outlineLevel="0" collapsed="false">
      <c r="B7264" s="0" t="s">
        <v>10838</v>
      </c>
    </row>
    <row r="7265" customFormat="false" ht="12.8" hidden="false" customHeight="false" outlineLevel="0" collapsed="false">
      <c r="A7265" s="0" t="s">
        <v>10839</v>
      </c>
      <c r="B7265" s="0" t="s">
        <v>10840</v>
      </c>
    </row>
    <row r="7266" customFormat="false" ht="12.8" hidden="false" customHeight="false" outlineLevel="0" collapsed="false">
      <c r="A7266" s="0" t="s">
        <v>10841</v>
      </c>
    </row>
    <row r="7267" customFormat="false" ht="12.8" hidden="false" customHeight="false" outlineLevel="0" collapsed="false">
      <c r="A7267" s="0" t="s">
        <v>10842</v>
      </c>
    </row>
    <row r="7268" customFormat="false" ht="12.8" hidden="false" customHeight="false" outlineLevel="0" collapsed="false">
      <c r="A7268" s="0" t="s">
        <v>10843</v>
      </c>
    </row>
    <row r="7269" customFormat="false" ht="12.8" hidden="false" customHeight="false" outlineLevel="0" collapsed="false">
      <c r="A7269" s="0" t="s">
        <v>10844</v>
      </c>
    </row>
    <row r="7270" customFormat="false" ht="12.8" hidden="false" customHeight="false" outlineLevel="0" collapsed="false">
      <c r="A7270" s="0" t="s">
        <v>10845</v>
      </c>
    </row>
    <row r="7271" customFormat="false" ht="12.8" hidden="false" customHeight="false" outlineLevel="0" collapsed="false">
      <c r="A7271" s="0" t="s">
        <v>10846</v>
      </c>
      <c r="B7271" s="0" t="s">
        <v>10847</v>
      </c>
    </row>
    <row r="7272" customFormat="false" ht="12.8" hidden="false" customHeight="false" outlineLevel="0" collapsed="false">
      <c r="A7272" s="0" t="s">
        <v>10848</v>
      </c>
      <c r="B7272" s="0" t="s">
        <v>10849</v>
      </c>
    </row>
    <row r="7273" customFormat="false" ht="12.8" hidden="false" customHeight="false" outlineLevel="0" collapsed="false">
      <c r="A7273" s="0" t="s">
        <v>10850</v>
      </c>
    </row>
    <row r="7274" customFormat="false" ht="12.8" hidden="false" customHeight="false" outlineLevel="0" collapsed="false">
      <c r="A7274" s="0" t="s">
        <v>10851</v>
      </c>
      <c r="B7274" s="0" t="s">
        <v>10852</v>
      </c>
      <c r="C7274" s="0" t="s">
        <v>10853</v>
      </c>
      <c r="D7274" s="0" t="s">
        <v>10854</v>
      </c>
    </row>
    <row r="7275" customFormat="false" ht="12.8" hidden="false" customHeight="false" outlineLevel="0" collapsed="false">
      <c r="A7275" s="0" t="s">
        <v>10855</v>
      </c>
    </row>
    <row r="7276" customFormat="false" ht="12.8" hidden="false" customHeight="false" outlineLevel="0" collapsed="false">
      <c r="A7276" s="0" t="s">
        <v>10856</v>
      </c>
    </row>
    <row r="7277" customFormat="false" ht="12.8" hidden="false" customHeight="false" outlineLevel="0" collapsed="false">
      <c r="A7277" s="0" t="s">
        <v>10857</v>
      </c>
    </row>
    <row r="7278" customFormat="false" ht="12.8" hidden="false" customHeight="false" outlineLevel="0" collapsed="false">
      <c r="A7278" s="0" t="s">
        <v>10858</v>
      </c>
    </row>
    <row r="7279" customFormat="false" ht="12.8" hidden="false" customHeight="false" outlineLevel="0" collapsed="false">
      <c r="A7279" s="0" t="s">
        <v>10859</v>
      </c>
    </row>
    <row r="7280" customFormat="false" ht="12.8" hidden="false" customHeight="false" outlineLevel="0" collapsed="false">
      <c r="A7280" s="0" t="s">
        <v>10860</v>
      </c>
      <c r="B7280" s="0" t="s">
        <v>10861</v>
      </c>
    </row>
    <row r="7281" customFormat="false" ht="12.8" hidden="false" customHeight="false" outlineLevel="0" collapsed="false">
      <c r="A7281" s="0" t="s">
        <v>10862</v>
      </c>
      <c r="B7281" s="0" t="s">
        <v>10863</v>
      </c>
      <c r="C7281" s="0" t="s">
        <v>10864</v>
      </c>
      <c r="D7281" s="0" t="s">
        <v>10865</v>
      </c>
      <c r="E7281" s="0" t="s">
        <v>10866</v>
      </c>
      <c r="F7281" s="0" t="s">
        <v>10867</v>
      </c>
    </row>
    <row r="7282" customFormat="false" ht="12.8" hidden="false" customHeight="false" outlineLevel="0" collapsed="false">
      <c r="A7282" s="0" t="s">
        <v>10868</v>
      </c>
      <c r="B7282" s="0" t="s">
        <v>10869</v>
      </c>
    </row>
    <row r="7283" customFormat="false" ht="12.8" hidden="false" customHeight="false" outlineLevel="0" collapsed="false">
      <c r="A7283" s="0" t="s">
        <v>10870</v>
      </c>
      <c r="B7283" s="0" t="s">
        <v>10871</v>
      </c>
    </row>
    <row r="7284" customFormat="false" ht="12.8" hidden="false" customHeight="false" outlineLevel="0" collapsed="false">
      <c r="A7284" s="0" t="s">
        <v>10872</v>
      </c>
    </row>
    <row r="7285" customFormat="false" ht="12.8" hidden="false" customHeight="false" outlineLevel="0" collapsed="false">
      <c r="A7285" s="0" t="s">
        <v>10873</v>
      </c>
    </row>
    <row r="7286" customFormat="false" ht="12.8" hidden="false" customHeight="false" outlineLevel="0" collapsed="false">
      <c r="A7286" s="0" t="s">
        <v>10874</v>
      </c>
      <c r="B7286" s="0" t="s">
        <v>10875</v>
      </c>
      <c r="C7286" s="0" t="s">
        <v>10876</v>
      </c>
    </row>
    <row r="7287" customFormat="false" ht="12.8" hidden="false" customHeight="false" outlineLevel="0" collapsed="false">
      <c r="A7287" s="0" t="s">
        <v>598</v>
      </c>
    </row>
    <row r="7288" customFormat="false" ht="12.8" hidden="false" customHeight="false" outlineLevel="0" collapsed="false">
      <c r="A7288" s="0" t="s">
        <v>10877</v>
      </c>
    </row>
    <row r="7289" customFormat="false" ht="12.8" hidden="false" customHeight="false" outlineLevel="0" collapsed="false">
      <c r="A7289" s="0" t="s">
        <v>10878</v>
      </c>
    </row>
    <row r="7290" customFormat="false" ht="12.8" hidden="false" customHeight="false" outlineLevel="0" collapsed="false">
      <c r="A7290" s="0" t="s">
        <v>10879</v>
      </c>
    </row>
    <row r="7291" customFormat="false" ht="12.8" hidden="false" customHeight="false" outlineLevel="0" collapsed="false">
      <c r="A7291" s="0" t="s">
        <v>10880</v>
      </c>
    </row>
    <row r="7292" customFormat="false" ht="12.8" hidden="false" customHeight="false" outlineLevel="0" collapsed="false">
      <c r="A7292" s="0" t="s">
        <v>10881</v>
      </c>
    </row>
    <row r="7293" customFormat="false" ht="12.8" hidden="false" customHeight="false" outlineLevel="0" collapsed="false">
      <c r="A7293" s="0" t="s">
        <v>10882</v>
      </c>
      <c r="B7293" s="0" t="s">
        <v>10883</v>
      </c>
    </row>
    <row r="7294" customFormat="false" ht="12.8" hidden="false" customHeight="false" outlineLevel="0" collapsed="false">
      <c r="A7294" s="0" t="s">
        <v>10884</v>
      </c>
    </row>
    <row r="7295" customFormat="false" ht="12.8" hidden="false" customHeight="false" outlineLevel="0" collapsed="false">
      <c r="A7295" s="0" t="s">
        <v>10885</v>
      </c>
      <c r="B7295" s="0" t="s">
        <v>10886</v>
      </c>
    </row>
    <row r="7296" customFormat="false" ht="12.8" hidden="false" customHeight="false" outlineLevel="0" collapsed="false">
      <c r="A7296" s="0" t="s">
        <v>10887</v>
      </c>
    </row>
    <row r="7297" customFormat="false" ht="12.8" hidden="false" customHeight="false" outlineLevel="0" collapsed="false">
      <c r="A7297" s="0" t="s">
        <v>10888</v>
      </c>
    </row>
    <row r="7298" customFormat="false" ht="12.8" hidden="false" customHeight="false" outlineLevel="0" collapsed="false">
      <c r="A7298" s="0" t="s">
        <v>10889</v>
      </c>
    </row>
    <row r="7299" customFormat="false" ht="12.8" hidden="false" customHeight="false" outlineLevel="0" collapsed="false">
      <c r="A7299" s="0" t="s">
        <v>10890</v>
      </c>
    </row>
    <row r="7300" customFormat="false" ht="12.8" hidden="false" customHeight="false" outlineLevel="0" collapsed="false">
      <c r="A7300" s="0" t="s">
        <v>10891</v>
      </c>
      <c r="B7300" s="0" t="s">
        <v>10892</v>
      </c>
      <c r="C7300" s="0" t="s">
        <v>10893</v>
      </c>
      <c r="D7300" s="0" t="s">
        <v>10894</v>
      </c>
      <c r="E7300" s="0" t="s">
        <v>10895</v>
      </c>
      <c r="F7300" s="0" t="e">
        <f aca="false">žâ+‡’KvêO=0_x000b_I&gt;åð_x0005_</f>
        <v>#N/A</v>
      </c>
    </row>
    <row r="7301" customFormat="false" ht="12.8" hidden="false" customHeight="false" outlineLevel="0" collapsed="false">
      <c r="A7301" s="0" t="s">
        <v>10896</v>
      </c>
    </row>
    <row r="7302" customFormat="false" ht="12.8" hidden="false" customHeight="false" outlineLevel="0" collapsed="false">
      <c r="A7302" s="0" t="s">
        <v>10897</v>
      </c>
    </row>
    <row r="7303" customFormat="false" ht="12.8" hidden="false" customHeight="false" outlineLevel="0" collapsed="false">
      <c r="A7303" s="0" t="s">
        <v>10898</v>
      </c>
    </row>
    <row r="7304" customFormat="false" ht="12.8" hidden="false" customHeight="false" outlineLevel="0" collapsed="false">
      <c r="A7304" s="0" t="s">
        <v>10899</v>
      </c>
    </row>
    <row r="7305" customFormat="false" ht="12.8" hidden="false" customHeight="false" outlineLevel="0" collapsed="false">
      <c r="A7305" s="0" t="s">
        <v>10900</v>
      </c>
    </row>
    <row r="7306" customFormat="false" ht="12.8" hidden="false" customHeight="false" outlineLevel="0" collapsed="false">
      <c r="A7306" s="0" t="s">
        <v>10901</v>
      </c>
    </row>
    <row r="7307" customFormat="false" ht="12.8" hidden="false" customHeight="false" outlineLevel="0" collapsed="false">
      <c r="A7307" s="0" t="s">
        <v>10902</v>
      </c>
    </row>
    <row r="7308" customFormat="false" ht="12.8" hidden="false" customHeight="false" outlineLevel="0" collapsed="false">
      <c r="A7308" s="0" t="s">
        <v>10903</v>
      </c>
      <c r="B7308" s="0" t="s">
        <v>10904</v>
      </c>
    </row>
    <row r="7309" customFormat="false" ht="12.8" hidden="false" customHeight="false" outlineLevel="0" collapsed="false">
      <c r="A7309" s="0" t="s">
        <v>10905</v>
      </c>
    </row>
    <row r="7310" customFormat="false" ht="12.8" hidden="false" customHeight="false" outlineLevel="0" collapsed="false">
      <c r="A7310" s="0" t="s">
        <v>10906</v>
      </c>
      <c r="B7310" s="0" t="s">
        <v>10907</v>
      </c>
    </row>
    <row r="7311" customFormat="false" ht="12.8" hidden="false" customHeight="false" outlineLevel="0" collapsed="false">
      <c r="A7311" s="0" t="s">
        <v>10908</v>
      </c>
    </row>
    <row r="7312" customFormat="false" ht="12.8" hidden="false" customHeight="false" outlineLevel="0" collapsed="false">
      <c r="A7312" s="0" t="s">
        <v>10909</v>
      </c>
    </row>
    <row r="7313" customFormat="false" ht="12.8" hidden="false" customHeight="false" outlineLevel="0" collapsed="false">
      <c r="A7313" s="0" t="s">
        <v>10910</v>
      </c>
    </row>
    <row r="7314" customFormat="false" ht="12.8" hidden="false" customHeight="false" outlineLevel="0" collapsed="false">
      <c r="A7314" s="0" t="s">
        <v>10911</v>
      </c>
    </row>
    <row r="7315" customFormat="false" ht="12.8" hidden="false" customHeight="false" outlineLevel="0" collapsed="false">
      <c r="A7315" s="0" t="s">
        <v>10912</v>
      </c>
      <c r="B7315" s="0" t="s">
        <v>10913</v>
      </c>
    </row>
    <row r="7316" customFormat="false" ht="12.8" hidden="false" customHeight="false" outlineLevel="0" collapsed="false">
      <c r="A7316" s="0" t="s">
        <v>10914</v>
      </c>
    </row>
    <row r="7317" customFormat="false" ht="12.8" hidden="false" customHeight="false" outlineLevel="0" collapsed="false">
      <c r="A7317" s="0" t="s">
        <v>10915</v>
      </c>
    </row>
    <row r="7318" customFormat="false" ht="12.8" hidden="false" customHeight="false" outlineLevel="0" collapsed="false">
      <c r="A7318" s="0" t="s">
        <v>10916</v>
      </c>
    </row>
    <row r="7319" customFormat="false" ht="12.8" hidden="false" customHeight="false" outlineLevel="0" collapsed="false">
      <c r="A7319" s="0" t="s">
        <v>10917</v>
      </c>
    </row>
    <row r="7320" customFormat="false" ht="12.8" hidden="false" customHeight="false" outlineLevel="0" collapsed="false">
      <c r="A7320" s="0" t="s">
        <v>10918</v>
      </c>
    </row>
    <row r="7321" customFormat="false" ht="12.8" hidden="false" customHeight="false" outlineLevel="0" collapsed="false">
      <c r="A7321" s="0" t="s">
        <v>10919</v>
      </c>
    </row>
    <row r="7322" customFormat="false" ht="12.8" hidden="false" customHeight="false" outlineLevel="0" collapsed="false">
      <c r="A7322" s="0" t="s">
        <v>10920</v>
      </c>
    </row>
    <row r="7323" customFormat="false" ht="12.8" hidden="false" customHeight="false" outlineLevel="0" collapsed="false">
      <c r="A7323" s="0" t="s">
        <v>10921</v>
      </c>
    </row>
    <row r="7324" customFormat="false" ht="12.8" hidden="false" customHeight="false" outlineLevel="0" collapsed="false">
      <c r="A7324" s="0" t="s">
        <v>10922</v>
      </c>
    </row>
    <row r="7325" customFormat="false" ht="12.8" hidden="false" customHeight="false" outlineLevel="0" collapsed="false">
      <c r="A7325" s="0" t="s">
        <v>10923</v>
      </c>
    </row>
    <row r="7326" customFormat="false" ht="12.8" hidden="false" customHeight="false" outlineLevel="0" collapsed="false">
      <c r="A7326" s="0" t="s">
        <v>10924</v>
      </c>
    </row>
    <row r="7327" customFormat="false" ht="12.8" hidden="false" customHeight="false" outlineLevel="0" collapsed="false">
      <c r="A7327" s="0" t="s">
        <v>10925</v>
      </c>
    </row>
    <row r="7328" customFormat="false" ht="12.8" hidden="false" customHeight="false" outlineLevel="0" collapsed="false">
      <c r="A7328" s="0" t="s">
        <v>10926</v>
      </c>
      <c r="B7328" s="0" t="s">
        <v>10927</v>
      </c>
    </row>
    <row r="7329" customFormat="false" ht="12.8" hidden="false" customHeight="false" outlineLevel="0" collapsed="false">
      <c r="A7329" s="0" t="s">
        <v>10928</v>
      </c>
    </row>
    <row r="7330" customFormat="false" ht="12.8" hidden="false" customHeight="false" outlineLevel="0" collapsed="false">
      <c r="A7330" s="0" t="s">
        <v>10929</v>
      </c>
    </row>
    <row r="7331" customFormat="false" ht="12.8" hidden="false" customHeight="false" outlineLevel="0" collapsed="false">
      <c r="A7331" s="0" t="s">
        <v>10930</v>
      </c>
    </row>
    <row r="7332" customFormat="false" ht="12.8" hidden="false" customHeight="false" outlineLevel="0" collapsed="false">
      <c r="A7332" s="0" t="s">
        <v>10931</v>
      </c>
    </row>
    <row r="7333" customFormat="false" ht="12.8" hidden="false" customHeight="false" outlineLevel="0" collapsed="false">
      <c r="A7333" s="0" t="s">
        <v>10932</v>
      </c>
    </row>
    <row r="7334" customFormat="false" ht="12.8" hidden="false" customHeight="false" outlineLevel="0" collapsed="false">
      <c r="A7334" s="0" t="s">
        <v>10933</v>
      </c>
    </row>
    <row r="7335" customFormat="false" ht="12.8" hidden="false" customHeight="false" outlineLevel="0" collapsed="false">
      <c r="A7335" s="0" t="s">
        <v>10934</v>
      </c>
    </row>
    <row r="7336" customFormat="false" ht="12.8" hidden="false" customHeight="false" outlineLevel="0" collapsed="false">
      <c r="A7336" s="0" t="s">
        <v>10935</v>
      </c>
      <c r="B7336" s="0" t="s">
        <v>10936</v>
      </c>
      <c r="C7336" s="0" t="s">
        <v>10937</v>
      </c>
    </row>
    <row r="7337" customFormat="false" ht="12.8" hidden="false" customHeight="false" outlineLevel="0" collapsed="false">
      <c r="A7337" s="0" t="s">
        <v>10938</v>
      </c>
      <c r="B7337" s="0" t="s">
        <v>10939</v>
      </c>
    </row>
    <row r="7338" customFormat="false" ht="12.8" hidden="false" customHeight="false" outlineLevel="0" collapsed="false">
      <c r="A7338" s="0" t="s">
        <v>10940</v>
      </c>
      <c r="B7338" s="0" t="s">
        <v>10941</v>
      </c>
    </row>
    <row r="7339" customFormat="false" ht="12.8" hidden="false" customHeight="false" outlineLevel="0" collapsed="false">
      <c r="A7339" s="0" t="s">
        <v>10942</v>
      </c>
      <c r="B7339" s="0" t="s">
        <v>10943</v>
      </c>
    </row>
    <row r="7340" customFormat="false" ht="12.8" hidden="false" customHeight="false" outlineLevel="0" collapsed="false">
      <c r="A7340" s="0" t="s">
        <v>10944</v>
      </c>
    </row>
    <row r="7341" customFormat="false" ht="12.8" hidden="false" customHeight="false" outlineLevel="0" collapsed="false">
      <c r="A7341" s="0" t="s">
        <v>1074</v>
      </c>
    </row>
    <row r="7342" customFormat="false" ht="12.8" hidden="false" customHeight="false" outlineLevel="0" collapsed="false">
      <c r="A7342" s="0" t="s">
        <v>10945</v>
      </c>
    </row>
    <row r="7343" customFormat="false" ht="12.8" hidden="false" customHeight="false" outlineLevel="0" collapsed="false">
      <c r="A7343" s="0" t="s">
        <v>10946</v>
      </c>
    </row>
    <row r="7344" customFormat="false" ht="12.8" hidden="false" customHeight="false" outlineLevel="0" collapsed="false">
      <c r="A7344" s="0" t="s">
        <v>10947</v>
      </c>
    </row>
    <row r="7345" customFormat="false" ht="12.8" hidden="false" customHeight="false" outlineLevel="0" collapsed="false">
      <c r="A7345" s="0" t="s">
        <v>10948</v>
      </c>
      <c r="B7345" s="0" t="s">
        <v>10949</v>
      </c>
    </row>
    <row r="7346" customFormat="false" ht="12.8" hidden="false" customHeight="false" outlineLevel="0" collapsed="false">
      <c r="A7346" s="0" t="s">
        <v>10950</v>
      </c>
      <c r="B7346" s="0" t="s">
        <v>10951</v>
      </c>
      <c r="C7346" s="0" t="s">
        <v>10952</v>
      </c>
    </row>
    <row r="7347" customFormat="false" ht="12.8" hidden="false" customHeight="false" outlineLevel="0" collapsed="false">
      <c r="A7347" s="0" t="s">
        <v>10953</v>
      </c>
    </row>
    <row r="7348" customFormat="false" ht="12.8" hidden="false" customHeight="false" outlineLevel="0" collapsed="false">
      <c r="A7348" s="0" t="s">
        <v>10954</v>
      </c>
    </row>
    <row r="7349" customFormat="false" ht="12.8" hidden="false" customHeight="false" outlineLevel="0" collapsed="false">
      <c r="A7349" s="0" t="s">
        <v>10955</v>
      </c>
    </row>
    <row r="7350" customFormat="false" ht="12.8" hidden="false" customHeight="false" outlineLevel="0" collapsed="false">
      <c r="A7350" s="0" t="s">
        <v>10956</v>
      </c>
      <c r="B7350" s="0" t="s">
        <v>10957</v>
      </c>
      <c r="C7350" s="0" t="s">
        <v>10958</v>
      </c>
      <c r="D7350" s="0" t="s">
        <v>10959</v>
      </c>
    </row>
    <row r="7351" customFormat="false" ht="12.8" hidden="false" customHeight="false" outlineLevel="0" collapsed="false">
      <c r="A7351" s="0" t="s">
        <v>10960</v>
      </c>
    </row>
    <row r="7352" customFormat="false" ht="12.8" hidden="false" customHeight="false" outlineLevel="0" collapsed="false">
      <c r="A7352" s="0" t="s">
        <v>10961</v>
      </c>
    </row>
    <row r="7353" customFormat="false" ht="12.8" hidden="false" customHeight="false" outlineLevel="0" collapsed="false">
      <c r="A7353" s="0" t="s">
        <v>10962</v>
      </c>
    </row>
    <row r="7354" customFormat="false" ht="12.8" hidden="false" customHeight="false" outlineLevel="0" collapsed="false">
      <c r="A7354" s="0" t="s">
        <v>10963</v>
      </c>
    </row>
    <row r="7355" customFormat="false" ht="12.8" hidden="false" customHeight="false" outlineLevel="0" collapsed="false">
      <c r="A7355" s="0" t="s">
        <v>10964</v>
      </c>
    </row>
    <row r="7356" customFormat="false" ht="12.8" hidden="false" customHeight="false" outlineLevel="0" collapsed="false">
      <c r="A7356" s="0" t="s">
        <v>10965</v>
      </c>
      <c r="B7356" s="0" t="s">
        <v>10966</v>
      </c>
      <c r="C7356" s="0" t="s">
        <v>10967</v>
      </c>
    </row>
    <row r="7357" customFormat="false" ht="12.8" hidden="false" customHeight="false" outlineLevel="0" collapsed="false">
      <c r="A7357" s="0" t="s">
        <v>10968</v>
      </c>
    </row>
    <row r="7358" customFormat="false" ht="12.8" hidden="false" customHeight="false" outlineLevel="0" collapsed="false">
      <c r="A7358" s="0" t="s">
        <v>10969</v>
      </c>
    </row>
    <row r="7359" customFormat="false" ht="12.8" hidden="false" customHeight="false" outlineLevel="0" collapsed="false">
      <c r="A7359" s="0" t="s">
        <v>10970</v>
      </c>
    </row>
    <row r="7360" customFormat="false" ht="12.8" hidden="false" customHeight="false" outlineLevel="0" collapsed="false">
      <c r="A7360" s="0" t="s">
        <v>10971</v>
      </c>
    </row>
    <row r="7361" customFormat="false" ht="12.8" hidden="false" customHeight="false" outlineLevel="0" collapsed="false">
      <c r="A7361" s="0" t="s">
        <v>10972</v>
      </c>
      <c r="B7361" s="0" t="s">
        <v>10973</v>
      </c>
    </row>
    <row r="7362" customFormat="false" ht="12.8" hidden="false" customHeight="false" outlineLevel="0" collapsed="false">
      <c r="A7362" s="0" t="s">
        <v>10974</v>
      </c>
    </row>
    <row r="7363" customFormat="false" ht="12.8" hidden="false" customHeight="false" outlineLevel="0" collapsed="false">
      <c r="A7363" s="0" t="s">
        <v>10975</v>
      </c>
    </row>
    <row r="7364" customFormat="false" ht="12.8" hidden="false" customHeight="false" outlineLevel="0" collapsed="false">
      <c r="A7364" s="0" t="s">
        <v>10976</v>
      </c>
    </row>
    <row r="7365" customFormat="false" ht="12.8" hidden="false" customHeight="false" outlineLevel="0" collapsed="false">
      <c r="A7365" s="0" t="s">
        <v>10977</v>
      </c>
      <c r="B7365" s="0" t="s">
        <v>10978</v>
      </c>
    </row>
    <row r="7366" customFormat="false" ht="12.8" hidden="false" customHeight="false" outlineLevel="0" collapsed="false">
      <c r="A7366" s="0" t="s">
        <v>10979</v>
      </c>
      <c r="B7366" s="0" t="s">
        <v>10980</v>
      </c>
      <c r="C7366" s="0" t="s">
        <v>10981</v>
      </c>
    </row>
    <row r="7367" customFormat="false" ht="12.8" hidden="false" customHeight="false" outlineLevel="0" collapsed="false">
      <c r="A7367" s="0" t="s">
        <v>10982</v>
      </c>
      <c r="B7367" s="0" t="s">
        <v>10983</v>
      </c>
      <c r="C7367" s="0" t="s">
        <v>10984</v>
      </c>
      <c r="D7367" s="0" t="s">
        <v>10985</v>
      </c>
    </row>
    <row r="7368" customFormat="false" ht="12.8" hidden="false" customHeight="false" outlineLevel="0" collapsed="false">
      <c r="A7368" s="0" t="s">
        <v>10986</v>
      </c>
    </row>
    <row r="7369" customFormat="false" ht="12.8" hidden="false" customHeight="false" outlineLevel="0" collapsed="false">
      <c r="A7369" s="0" t="s">
        <v>10987</v>
      </c>
    </row>
    <row r="7370" customFormat="false" ht="12.8" hidden="false" customHeight="false" outlineLevel="0" collapsed="false">
      <c r="A7370" s="0" t="s">
        <v>10988</v>
      </c>
    </row>
    <row r="7371" customFormat="false" ht="12.8" hidden="false" customHeight="false" outlineLevel="0" collapsed="false">
      <c r="A7371" s="0" t="s">
        <v>10989</v>
      </c>
    </row>
    <row r="7372" customFormat="false" ht="12.8" hidden="false" customHeight="false" outlineLevel="0" collapsed="false">
      <c r="A7372" s="0" t="s">
        <v>10990</v>
      </c>
    </row>
    <row r="7373" customFormat="false" ht="12.8" hidden="false" customHeight="false" outlineLevel="0" collapsed="false">
      <c r="A7373" s="0" t="s">
        <v>10991</v>
      </c>
    </row>
    <row r="7374" customFormat="false" ht="12.8" hidden="false" customHeight="false" outlineLevel="0" collapsed="false">
      <c r="A7374" s="0" t="s">
        <v>10992</v>
      </c>
    </row>
    <row r="7375" customFormat="false" ht="12.8" hidden="false" customHeight="false" outlineLevel="0" collapsed="false">
      <c r="A7375" s="0" t="s">
        <v>10993</v>
      </c>
      <c r="B7375" s="0" t="s">
        <v>10994</v>
      </c>
    </row>
    <row r="7376" customFormat="false" ht="12.8" hidden="false" customHeight="false" outlineLevel="0" collapsed="false">
      <c r="A7376" s="0" t="s">
        <v>10995</v>
      </c>
    </row>
    <row r="7377" customFormat="false" ht="12.8" hidden="false" customHeight="false" outlineLevel="0" collapsed="false">
      <c r="A7377" s="0" t="s">
        <v>10996</v>
      </c>
    </row>
    <row r="7378" customFormat="false" ht="12.8" hidden="false" customHeight="false" outlineLevel="0" collapsed="false">
      <c r="A7378" s="0" t="s">
        <v>10997</v>
      </c>
    </row>
    <row r="7379" customFormat="false" ht="12.8" hidden="false" customHeight="false" outlineLevel="0" collapsed="false">
      <c r="A7379" s="0" t="s">
        <v>10998</v>
      </c>
      <c r="B7379" s="0" t="s">
        <v>10999</v>
      </c>
    </row>
    <row r="7380" customFormat="false" ht="12.8" hidden="false" customHeight="false" outlineLevel="0" collapsed="false">
      <c r="A7380" s="0" t="s">
        <v>11000</v>
      </c>
    </row>
    <row r="7381" customFormat="false" ht="12.8" hidden="false" customHeight="false" outlineLevel="0" collapsed="false">
      <c r="A7381" s="0" t="s">
        <v>11001</v>
      </c>
    </row>
    <row r="7382" customFormat="false" ht="12.8" hidden="false" customHeight="false" outlineLevel="0" collapsed="false">
      <c r="A7382" s="0" t="s">
        <v>11002</v>
      </c>
    </row>
    <row r="7383" customFormat="false" ht="12.8" hidden="false" customHeight="false" outlineLevel="0" collapsed="false">
      <c r="A7383" s="0" t="s">
        <v>11003</v>
      </c>
    </row>
    <row r="7384" customFormat="false" ht="12.8" hidden="false" customHeight="false" outlineLevel="0" collapsed="false">
      <c r="A7384" s="0" t="s">
        <v>11004</v>
      </c>
      <c r="B7384" s="0" t="s">
        <v>11005</v>
      </c>
    </row>
    <row r="7385" customFormat="false" ht="12.8" hidden="false" customHeight="false" outlineLevel="0" collapsed="false">
      <c r="A7385" s="0" t="e">
        <f aca="false">…¼</f>
        <v>#N/A</v>
      </c>
    </row>
    <row r="7386" customFormat="false" ht="12.8" hidden="false" customHeight="false" outlineLevel="0" collapsed="false">
      <c r="A7386" s="0" t="s">
        <v>11006</v>
      </c>
    </row>
    <row r="7387" customFormat="false" ht="12.8" hidden="false" customHeight="false" outlineLevel="0" collapsed="false">
      <c r="A7387" s="0" t="s">
        <v>11007</v>
      </c>
    </row>
    <row r="7388" customFormat="false" ht="12.8" hidden="false" customHeight="false" outlineLevel="0" collapsed="false">
      <c r="A7388" s="0" t="s">
        <v>11008</v>
      </c>
      <c r="B7388" s="0" t="s">
        <v>11009</v>
      </c>
    </row>
    <row r="7389" customFormat="false" ht="12.8" hidden="false" customHeight="false" outlineLevel="0" collapsed="false">
      <c r="A7389" s="0" t="s">
        <v>11010</v>
      </c>
    </row>
    <row r="7390" customFormat="false" ht="12.8" hidden="false" customHeight="false" outlineLevel="0" collapsed="false">
      <c r="A7390" s="0" t="s">
        <v>11011</v>
      </c>
    </row>
    <row r="7391" customFormat="false" ht="12.8" hidden="false" customHeight="false" outlineLevel="0" collapsed="false">
      <c r="A7391" s="0" t="s">
        <v>11012</v>
      </c>
    </row>
    <row r="7392" customFormat="false" ht="12.8" hidden="false" customHeight="false" outlineLevel="0" collapsed="false">
      <c r="A7392" s="0" t="s">
        <v>11013</v>
      </c>
    </row>
    <row r="7393" customFormat="false" ht="12.8" hidden="false" customHeight="false" outlineLevel="0" collapsed="false">
      <c r="A7393" s="0" t="s">
        <v>11014</v>
      </c>
    </row>
    <row r="7394" customFormat="false" ht="12.8" hidden="false" customHeight="false" outlineLevel="0" collapsed="false">
      <c r="A7394" s="0" t="s">
        <v>11015</v>
      </c>
    </row>
    <row r="7395" customFormat="false" ht="12.8" hidden="false" customHeight="false" outlineLevel="0" collapsed="false">
      <c r="A7395" s="0" t="s">
        <v>11016</v>
      </c>
      <c r="B7395" s="0" t="s">
        <v>11017</v>
      </c>
    </row>
    <row r="7396" customFormat="false" ht="12.8" hidden="false" customHeight="false" outlineLevel="0" collapsed="false">
      <c r="A7396" s="0" t="s">
        <v>11018</v>
      </c>
    </row>
    <row r="7397" customFormat="false" ht="12.8" hidden="false" customHeight="false" outlineLevel="0" collapsed="false">
      <c r="A7397" s="0" t="s">
        <v>11019</v>
      </c>
      <c r="B7397" s="0" t="s">
        <v>11020</v>
      </c>
    </row>
    <row r="7398" customFormat="false" ht="12.8" hidden="false" customHeight="false" outlineLevel="0" collapsed="false">
      <c r="A7398" s="0" t="s">
        <v>11021</v>
      </c>
      <c r="B7398" s="0" t="s">
        <v>11022</v>
      </c>
    </row>
    <row r="7399" customFormat="false" ht="12.8" hidden="false" customHeight="false" outlineLevel="0" collapsed="false">
      <c r="A7399" s="0" t="s">
        <v>11023</v>
      </c>
    </row>
    <row r="7400" customFormat="false" ht="12.8" hidden="false" customHeight="false" outlineLevel="0" collapsed="false">
      <c r="A7400" s="0" t="s">
        <v>11024</v>
      </c>
      <c r="B7400" s="0" t="s">
        <v>11025</v>
      </c>
    </row>
    <row r="7401" customFormat="false" ht="12.8" hidden="false" customHeight="false" outlineLevel="0" collapsed="false">
      <c r="A7401" s="0" t="s">
        <v>11026</v>
      </c>
      <c r="B7401" s="0" t="s">
        <v>11027</v>
      </c>
      <c r="C7401" s="0" t="s">
        <v>11028</v>
      </c>
      <c r="D7401" s="0" t="s">
        <v>11029</v>
      </c>
      <c r="E7401" s="0" t="s">
        <v>11030</v>
      </c>
    </row>
    <row r="7402" customFormat="false" ht="12.8" hidden="false" customHeight="false" outlineLevel="0" collapsed="false">
      <c r="A7402" s="0" t="s">
        <v>11031</v>
      </c>
    </row>
    <row r="7403" customFormat="false" ht="12.8" hidden="false" customHeight="false" outlineLevel="0" collapsed="false">
      <c r="A7403" s="0" t="s">
        <v>11032</v>
      </c>
    </row>
    <row r="7404" customFormat="false" ht="12.8" hidden="false" customHeight="false" outlineLevel="0" collapsed="false">
      <c r="A7404" s="0" t="s">
        <v>11033</v>
      </c>
    </row>
    <row r="7405" customFormat="false" ht="12.8" hidden="false" customHeight="false" outlineLevel="0" collapsed="false">
      <c r="A7405" s="0" t="s">
        <v>11034</v>
      </c>
    </row>
    <row r="7406" customFormat="false" ht="12.8" hidden="false" customHeight="false" outlineLevel="0" collapsed="false">
      <c r="A7406" s="0" t="s">
        <v>11035</v>
      </c>
      <c r="B7406" s="0" t="s">
        <v>11036</v>
      </c>
      <c r="C7406" s="0" t="s">
        <v>11037</v>
      </c>
    </row>
    <row r="7407" customFormat="false" ht="12.8" hidden="false" customHeight="false" outlineLevel="0" collapsed="false">
      <c r="A7407" s="0" t="s">
        <v>11038</v>
      </c>
    </row>
    <row r="7408" customFormat="false" ht="12.8" hidden="false" customHeight="false" outlineLevel="0" collapsed="false">
      <c r="A7408" s="0" t="s">
        <v>11039</v>
      </c>
      <c r="B7408" s="0" t="s">
        <v>11040</v>
      </c>
    </row>
    <row r="7409" customFormat="false" ht="12.8" hidden="false" customHeight="false" outlineLevel="0" collapsed="false">
      <c r="A7409" s="0" t="s">
        <v>11041</v>
      </c>
    </row>
    <row r="7410" customFormat="false" ht="12.8" hidden="false" customHeight="false" outlineLevel="0" collapsed="false">
      <c r="A7410" s="0" t="s">
        <v>11042</v>
      </c>
      <c r="B7410" s="0" t="s">
        <v>11043</v>
      </c>
      <c r="C7410" s="0" t="s">
        <v>11044</v>
      </c>
    </row>
    <row r="7411" customFormat="false" ht="12.8" hidden="false" customHeight="false" outlineLevel="0" collapsed="false">
      <c r="A7411" s="0" t="s">
        <v>11045</v>
      </c>
    </row>
    <row r="7412" customFormat="false" ht="12.8" hidden="false" customHeight="false" outlineLevel="0" collapsed="false">
      <c r="A7412" s="0" t="s">
        <v>11046</v>
      </c>
    </row>
    <row r="7413" customFormat="false" ht="12.8" hidden="false" customHeight="false" outlineLevel="0" collapsed="false">
      <c r="A7413" s="0" t="s">
        <v>11047</v>
      </c>
    </row>
    <row r="7414" customFormat="false" ht="12.8" hidden="false" customHeight="false" outlineLevel="0" collapsed="false">
      <c r="A7414" s="0" t="s">
        <v>11048</v>
      </c>
    </row>
    <row r="7415" customFormat="false" ht="12.8" hidden="false" customHeight="false" outlineLevel="0" collapsed="false">
      <c r="A7415" s="0" t="s">
        <v>11049</v>
      </c>
    </row>
    <row r="7416" customFormat="false" ht="12.8" hidden="false" customHeight="false" outlineLevel="0" collapsed="false">
      <c r="A7416" s="0" t="s">
        <v>11050</v>
      </c>
    </row>
    <row r="7417" customFormat="false" ht="12.8" hidden="false" customHeight="false" outlineLevel="0" collapsed="false">
      <c r="A7417" s="0" t="s">
        <v>11051</v>
      </c>
    </row>
    <row r="7418" customFormat="false" ht="12.8" hidden="false" customHeight="false" outlineLevel="0" collapsed="false">
      <c r="A7418" s="0" t="s">
        <v>11052</v>
      </c>
    </row>
    <row r="7419" customFormat="false" ht="12.8" hidden="false" customHeight="false" outlineLevel="0" collapsed="false">
      <c r="A7419" s="0" t="s">
        <v>11053</v>
      </c>
    </row>
    <row r="7420" customFormat="false" ht="12.8" hidden="false" customHeight="false" outlineLevel="0" collapsed="false">
      <c r="A7420" s="0" t="s">
        <v>11054</v>
      </c>
      <c r="B7420" s="0" t="s">
        <v>11055</v>
      </c>
    </row>
    <row r="7421" customFormat="false" ht="12.8" hidden="false" customHeight="false" outlineLevel="0" collapsed="false">
      <c r="A7421" s="0" t="s">
        <v>11056</v>
      </c>
      <c r="B7421" s="0" t="s">
        <v>11057</v>
      </c>
      <c r="C7421" s="0" t="s">
        <v>11058</v>
      </c>
      <c r="D7421" s="0" t="s">
        <v>11059</v>
      </c>
    </row>
    <row r="7422" customFormat="false" ht="12.8" hidden="false" customHeight="false" outlineLevel="0" collapsed="false">
      <c r="A7422" s="0" t="s">
        <v>11060</v>
      </c>
      <c r="B7422" s="0" t="s">
        <v>11061</v>
      </c>
      <c r="C7422" s="0" t="s">
        <v>11062</v>
      </c>
      <c r="D7422" s="0" t="s">
        <v>11063</v>
      </c>
    </row>
    <row r="7423" customFormat="false" ht="12.8" hidden="false" customHeight="false" outlineLevel="0" collapsed="false">
      <c r="A7423" s="0" t="s">
        <v>11064</v>
      </c>
      <c r="B7423" s="0" t="s">
        <v>11065</v>
      </c>
    </row>
    <row r="7424" customFormat="false" ht="12.8" hidden="false" customHeight="false" outlineLevel="0" collapsed="false">
      <c r="A7424" s="0" t="s">
        <v>11066</v>
      </c>
    </row>
    <row r="7425" customFormat="false" ht="12.8" hidden="false" customHeight="false" outlineLevel="0" collapsed="false">
      <c r="A7425" s="0" t="s">
        <v>11067</v>
      </c>
    </row>
    <row r="7426" customFormat="false" ht="12.8" hidden="false" customHeight="false" outlineLevel="0" collapsed="false">
      <c r="A7426" s="0" t="s">
        <v>11068</v>
      </c>
    </row>
    <row r="7427" customFormat="false" ht="12.8" hidden="false" customHeight="false" outlineLevel="0" collapsed="false">
      <c r="A7427" s="0" t="s">
        <v>11069</v>
      </c>
    </row>
    <row r="7428" customFormat="false" ht="12.8" hidden="false" customHeight="false" outlineLevel="0" collapsed="false">
      <c r="A7428" s="0" t="s">
        <v>7426</v>
      </c>
    </row>
    <row r="7429" customFormat="false" ht="12.8" hidden="false" customHeight="false" outlineLevel="0" collapsed="false">
      <c r="A7429" s="0" t="s">
        <v>11070</v>
      </c>
    </row>
    <row r="7430" customFormat="false" ht="12.8" hidden="false" customHeight="false" outlineLevel="0" collapsed="false">
      <c r="A7430" s="0" t="s">
        <v>11071</v>
      </c>
    </row>
    <row r="7431" customFormat="false" ht="12.8" hidden="false" customHeight="false" outlineLevel="0" collapsed="false">
      <c r="A7431" s="0" t="s">
        <v>11072</v>
      </c>
    </row>
    <row r="7432" customFormat="false" ht="12.8" hidden="false" customHeight="false" outlineLevel="0" collapsed="false">
      <c r="A7432" s="0" t="s">
        <v>11073</v>
      </c>
    </row>
    <row r="7433" customFormat="false" ht="12.8" hidden="false" customHeight="false" outlineLevel="0" collapsed="false">
      <c r="A7433" s="0" t="s">
        <v>11074</v>
      </c>
    </row>
    <row r="7434" customFormat="false" ht="12.8" hidden="false" customHeight="false" outlineLevel="0" collapsed="false">
      <c r="A7434" s="0" t="s">
        <v>11075</v>
      </c>
    </row>
    <row r="7435" customFormat="false" ht="12.8" hidden="false" customHeight="false" outlineLevel="0" collapsed="false">
      <c r="A7435" s="0" t="s">
        <v>11076</v>
      </c>
      <c r="B7435" s="0" t="s">
        <v>11077</v>
      </c>
    </row>
    <row r="7436" customFormat="false" ht="12.8" hidden="false" customHeight="false" outlineLevel="0" collapsed="false">
      <c r="A7436" s="0" t="s">
        <v>11078</v>
      </c>
      <c r="B7436" s="0" t="s">
        <v>11079</v>
      </c>
    </row>
    <row r="7437" customFormat="false" ht="12.8" hidden="false" customHeight="false" outlineLevel="0" collapsed="false">
      <c r="A7437" s="0" t="s">
        <v>11080</v>
      </c>
      <c r="B7437" s="0" t="s">
        <v>11081</v>
      </c>
    </row>
    <row r="7438" customFormat="false" ht="12.8" hidden="false" customHeight="false" outlineLevel="0" collapsed="false">
      <c r="A7438" s="0" t="s">
        <v>11082</v>
      </c>
    </row>
    <row r="7439" customFormat="false" ht="12.8" hidden="false" customHeight="false" outlineLevel="0" collapsed="false">
      <c r="A7439" s="0" t="s">
        <v>11083</v>
      </c>
      <c r="B7439" s="0" t="s">
        <v>11084</v>
      </c>
    </row>
    <row r="7440" customFormat="false" ht="12.8" hidden="false" customHeight="false" outlineLevel="0" collapsed="false">
      <c r="A7440" s="0" t="s">
        <v>11085</v>
      </c>
    </row>
    <row r="7441" customFormat="false" ht="12.8" hidden="false" customHeight="false" outlineLevel="0" collapsed="false">
      <c r="A7441" s="0" t="s">
        <v>11086</v>
      </c>
    </row>
    <row r="7442" customFormat="false" ht="12.8" hidden="false" customHeight="false" outlineLevel="0" collapsed="false">
      <c r="A7442" s="0" t="s">
        <v>11087</v>
      </c>
    </row>
    <row r="7443" customFormat="false" ht="12.8" hidden="false" customHeight="false" outlineLevel="0" collapsed="false">
      <c r="A7443" s="0" t="s">
        <v>11088</v>
      </c>
      <c r="B7443" s="0" t="s">
        <v>11089</v>
      </c>
      <c r="C7443" s="0" t="s">
        <v>11090</v>
      </c>
    </row>
    <row r="7444" customFormat="false" ht="12.8" hidden="false" customHeight="false" outlineLevel="0" collapsed="false">
      <c r="B7444" s="0" t="s">
        <v>11091</v>
      </c>
    </row>
    <row r="7445" customFormat="false" ht="12.8" hidden="false" customHeight="false" outlineLevel="0" collapsed="false">
      <c r="A7445" s="0" t="s">
        <v>11092</v>
      </c>
      <c r="B7445" s="0" t="s">
        <v>11093</v>
      </c>
    </row>
    <row r="7446" customFormat="false" ht="12.8" hidden="false" customHeight="false" outlineLevel="0" collapsed="false">
      <c r="A7446" s="0" t="s">
        <v>11094</v>
      </c>
      <c r="B7446" s="0" t="s">
        <v>11095</v>
      </c>
    </row>
    <row r="7447" customFormat="false" ht="12.8" hidden="false" customHeight="false" outlineLevel="0" collapsed="false">
      <c r="A7447" s="0" t="s">
        <v>11096</v>
      </c>
    </row>
    <row r="7448" customFormat="false" ht="12.8" hidden="false" customHeight="false" outlineLevel="0" collapsed="false">
      <c r="A7448" s="0" t="s">
        <v>11097</v>
      </c>
      <c r="B7448" s="0" t="s">
        <v>11098</v>
      </c>
      <c r="C7448" s="0" t="s">
        <v>11099</v>
      </c>
      <c r="D7448" s="0" t="s">
        <v>11100</v>
      </c>
    </row>
    <row r="7449" customFormat="false" ht="12.8" hidden="false" customHeight="false" outlineLevel="0" collapsed="false">
      <c r="A7449" s="0" t="s">
        <v>11101</v>
      </c>
      <c r="B7449" s="0" t="s">
        <v>11102</v>
      </c>
      <c r="C7449" s="0" t="s">
        <v>11103</v>
      </c>
    </row>
    <row r="7450" customFormat="false" ht="12.8" hidden="false" customHeight="false" outlineLevel="0" collapsed="false">
      <c r="A7450" s="0" t="s">
        <v>11104</v>
      </c>
    </row>
    <row r="7451" customFormat="false" ht="12.8" hidden="false" customHeight="false" outlineLevel="0" collapsed="false">
      <c r="A7451" s="0" t="s">
        <v>11105</v>
      </c>
    </row>
    <row r="7452" customFormat="false" ht="12.8" hidden="false" customHeight="false" outlineLevel="0" collapsed="false">
      <c r="A7452" s="0" t="s">
        <v>11106</v>
      </c>
    </row>
    <row r="7453" customFormat="false" ht="12.8" hidden="false" customHeight="false" outlineLevel="0" collapsed="false">
      <c r="A7453" s="0" t="s">
        <v>11107</v>
      </c>
    </row>
    <row r="7454" customFormat="false" ht="12.8" hidden="false" customHeight="false" outlineLevel="0" collapsed="false">
      <c r="A7454" s="0" t="s">
        <v>11108</v>
      </c>
      <c r="B7454" s="0" t="s">
        <v>11109</v>
      </c>
    </row>
    <row r="7455" customFormat="false" ht="12.8" hidden="false" customHeight="false" outlineLevel="0" collapsed="false">
      <c r="A7455" s="0" t="s">
        <v>11110</v>
      </c>
    </row>
    <row r="7456" customFormat="false" ht="12.8" hidden="false" customHeight="false" outlineLevel="0" collapsed="false">
      <c r="A7456" s="0" t="s">
        <v>11111</v>
      </c>
    </row>
    <row r="7457" customFormat="false" ht="12.8" hidden="false" customHeight="false" outlineLevel="0" collapsed="false">
      <c r="A7457" s="0" t="s">
        <v>11112</v>
      </c>
    </row>
    <row r="7458" customFormat="false" ht="12.8" hidden="false" customHeight="false" outlineLevel="0" collapsed="false">
      <c r="A7458" s="0" t="s">
        <v>11113</v>
      </c>
      <c r="B7458" s="0" t="s">
        <v>11114</v>
      </c>
    </row>
    <row r="7459" customFormat="false" ht="12.8" hidden="false" customHeight="false" outlineLevel="0" collapsed="false">
      <c r="A7459" s="0" t="s">
        <v>11115</v>
      </c>
    </row>
    <row r="7460" customFormat="false" ht="12.8" hidden="false" customHeight="false" outlineLevel="0" collapsed="false">
      <c r="A7460" s="0" t="s">
        <v>11116</v>
      </c>
      <c r="B7460" s="0" t="s">
        <v>11117</v>
      </c>
    </row>
    <row r="7461" customFormat="false" ht="12.8" hidden="false" customHeight="false" outlineLevel="0" collapsed="false">
      <c r="A7461" s="0" t="s">
        <v>11118</v>
      </c>
    </row>
    <row r="7462" customFormat="false" ht="12.8" hidden="false" customHeight="false" outlineLevel="0" collapsed="false">
      <c r="A7462" s="0" t="s">
        <v>11119</v>
      </c>
      <c r="B7462" s="0" t="s">
        <v>11120</v>
      </c>
    </row>
    <row r="7463" customFormat="false" ht="12.8" hidden="false" customHeight="false" outlineLevel="0" collapsed="false">
      <c r="A7463" s="0" t="s">
        <v>11121</v>
      </c>
    </row>
    <row r="7464" customFormat="false" ht="12.8" hidden="false" customHeight="false" outlineLevel="0" collapsed="false">
      <c r="A7464" s="0" t="s">
        <v>11122</v>
      </c>
    </row>
    <row r="7465" customFormat="false" ht="12.8" hidden="false" customHeight="false" outlineLevel="0" collapsed="false">
      <c r="A7465" s="0" t="s">
        <v>11123</v>
      </c>
    </row>
    <row r="7466" customFormat="false" ht="12.8" hidden="false" customHeight="false" outlineLevel="0" collapsed="false">
      <c r="A7466" s="0" t="s">
        <v>11124</v>
      </c>
    </row>
    <row r="7467" customFormat="false" ht="12.8" hidden="false" customHeight="false" outlineLevel="0" collapsed="false">
      <c r="A7467" s="0" t="s">
        <v>11125</v>
      </c>
      <c r="B7467" s="0" t="s">
        <v>11126</v>
      </c>
      <c r="C7467" s="0" t="s">
        <v>11127</v>
      </c>
    </row>
    <row r="7468" customFormat="false" ht="12.8" hidden="false" customHeight="false" outlineLevel="0" collapsed="false">
      <c r="A7468" s="0" t="s">
        <v>11128</v>
      </c>
    </row>
    <row r="7469" customFormat="false" ht="12.8" hidden="false" customHeight="false" outlineLevel="0" collapsed="false">
      <c r="A7469" s="0" t="s">
        <v>11129</v>
      </c>
    </row>
    <row r="7470" customFormat="false" ht="12.8" hidden="false" customHeight="false" outlineLevel="0" collapsed="false">
      <c r="A7470" s="0" t="s">
        <v>11130</v>
      </c>
      <c r="B7470" s="0" t="s">
        <v>11131</v>
      </c>
      <c r="C7470" s="0" t="s">
        <v>11132</v>
      </c>
      <c r="D7470" s="0" t="s">
        <v>11133</v>
      </c>
    </row>
    <row r="7471" customFormat="false" ht="12.8" hidden="false" customHeight="false" outlineLevel="0" collapsed="false">
      <c r="A7471" s="0" t="s">
        <v>11134</v>
      </c>
    </row>
    <row r="7472" customFormat="false" ht="12.8" hidden="false" customHeight="false" outlineLevel="0" collapsed="false">
      <c r="A7472" s="0" t="s">
        <v>11135</v>
      </c>
    </row>
    <row r="7473" customFormat="false" ht="12.8" hidden="false" customHeight="false" outlineLevel="0" collapsed="false">
      <c r="A7473" s="0" t="s">
        <v>11136</v>
      </c>
    </row>
    <row r="7474" customFormat="false" ht="12.8" hidden="false" customHeight="false" outlineLevel="0" collapsed="false">
      <c r="A7474" s="0" t="s">
        <v>11137</v>
      </c>
    </row>
    <row r="7475" customFormat="false" ht="12.8" hidden="false" customHeight="false" outlineLevel="0" collapsed="false">
      <c r="A7475" s="0" t="s">
        <v>11138</v>
      </c>
    </row>
    <row r="7476" customFormat="false" ht="12.8" hidden="false" customHeight="false" outlineLevel="0" collapsed="false">
      <c r="A7476" s="0" t="s">
        <v>11139</v>
      </c>
    </row>
    <row r="7477" customFormat="false" ht="12.8" hidden="false" customHeight="false" outlineLevel="0" collapsed="false">
      <c r="A7477" s="0" t="s">
        <v>11140</v>
      </c>
    </row>
    <row r="7478" customFormat="false" ht="12.8" hidden="false" customHeight="false" outlineLevel="0" collapsed="false">
      <c r="A7478" s="0" t="s">
        <v>11141</v>
      </c>
      <c r="B7478" s="0" t="s">
        <v>11142</v>
      </c>
    </row>
    <row r="7479" customFormat="false" ht="12.8" hidden="false" customHeight="false" outlineLevel="0" collapsed="false">
      <c r="A7479" s="0" t="s">
        <v>11143</v>
      </c>
      <c r="B7479" s="0" t="s">
        <v>11144</v>
      </c>
    </row>
    <row r="7480" customFormat="false" ht="12.8" hidden="false" customHeight="false" outlineLevel="0" collapsed="false">
      <c r="A7480" s="0" t="s">
        <v>11145</v>
      </c>
    </row>
    <row r="7481" customFormat="false" ht="12.8" hidden="false" customHeight="false" outlineLevel="0" collapsed="false">
      <c r="A7481" s="0" t="s">
        <v>11146</v>
      </c>
    </row>
    <row r="7482" customFormat="false" ht="12.8" hidden="false" customHeight="false" outlineLevel="0" collapsed="false">
      <c r="A7482" s="0" t="s">
        <v>11147</v>
      </c>
    </row>
    <row r="7483" customFormat="false" ht="12.8" hidden="false" customHeight="false" outlineLevel="0" collapsed="false">
      <c r="A7483" s="0" t="s">
        <v>11148</v>
      </c>
      <c r="B7483" s="0" t="s">
        <v>11149</v>
      </c>
      <c r="C7483" s="0" t="s">
        <v>11150</v>
      </c>
    </row>
    <row r="7484" customFormat="false" ht="12.8" hidden="false" customHeight="false" outlineLevel="0" collapsed="false">
      <c r="A7484" s="0" t="s">
        <v>11151</v>
      </c>
    </row>
    <row r="7485" customFormat="false" ht="12.8" hidden="false" customHeight="false" outlineLevel="0" collapsed="false">
      <c r="A7485" s="0" t="s">
        <v>11152</v>
      </c>
      <c r="B7485" s="0" t="s">
        <v>11153</v>
      </c>
    </row>
    <row r="7486" customFormat="false" ht="12.8" hidden="false" customHeight="false" outlineLevel="0" collapsed="false">
      <c r="A7486" s="0" t="s">
        <v>11154</v>
      </c>
    </row>
    <row r="7487" customFormat="false" ht="12.8" hidden="false" customHeight="false" outlineLevel="0" collapsed="false">
      <c r="A7487" s="0" t="s">
        <v>11155</v>
      </c>
      <c r="B7487" s="0" t="s">
        <v>11156</v>
      </c>
    </row>
    <row r="7488" customFormat="false" ht="12.8" hidden="false" customHeight="false" outlineLevel="0" collapsed="false">
      <c r="A7488" s="0" t="s">
        <v>11157</v>
      </c>
    </row>
    <row r="7489" customFormat="false" ht="12.8" hidden="false" customHeight="false" outlineLevel="0" collapsed="false">
      <c r="A7489" s="0" t="s">
        <v>11158</v>
      </c>
    </row>
    <row r="7490" customFormat="false" ht="12.8" hidden="false" customHeight="false" outlineLevel="0" collapsed="false">
      <c r="A7490" s="0" t="s">
        <v>11159</v>
      </c>
    </row>
    <row r="7491" customFormat="false" ht="12.8" hidden="false" customHeight="false" outlineLevel="0" collapsed="false">
      <c r="A7491" s="0" t="s">
        <v>11160</v>
      </c>
    </row>
    <row r="7492" customFormat="false" ht="12.8" hidden="false" customHeight="false" outlineLevel="0" collapsed="false">
      <c r="A7492" s="0" t="s">
        <v>11161</v>
      </c>
      <c r="B7492" s="0" t="s">
        <v>11162</v>
      </c>
      <c r="C7492" s="0" t="s">
        <v>11163</v>
      </c>
    </row>
    <row r="7493" customFormat="false" ht="12.8" hidden="false" customHeight="false" outlineLevel="0" collapsed="false">
      <c r="A7493" s="0" t="s">
        <v>11164</v>
      </c>
    </row>
    <row r="7494" customFormat="false" ht="12.8" hidden="false" customHeight="false" outlineLevel="0" collapsed="false">
      <c r="A7494" s="0" t="s">
        <v>11165</v>
      </c>
    </row>
    <row r="7495" customFormat="false" ht="12.8" hidden="false" customHeight="false" outlineLevel="0" collapsed="false">
      <c r="A7495" s="0" t="s">
        <v>11166</v>
      </c>
    </row>
    <row r="7496" customFormat="false" ht="12.8" hidden="false" customHeight="false" outlineLevel="0" collapsed="false">
      <c r="A7496" s="0" t="s">
        <v>11167</v>
      </c>
      <c r="B7496" s="0" t="s">
        <v>11168</v>
      </c>
    </row>
    <row r="7497" customFormat="false" ht="12.8" hidden="false" customHeight="false" outlineLevel="0" collapsed="false">
      <c r="A7497" s="0" t="s">
        <v>11169</v>
      </c>
    </row>
    <row r="7498" customFormat="false" ht="12.8" hidden="false" customHeight="false" outlineLevel="0" collapsed="false">
      <c r="A7498" s="0" t="s">
        <v>11170</v>
      </c>
    </row>
    <row r="7499" customFormat="false" ht="12.8" hidden="false" customHeight="false" outlineLevel="0" collapsed="false">
      <c r="A7499" s="0" t="s">
        <v>11171</v>
      </c>
      <c r="B7499" s="0" t="s">
        <v>11172</v>
      </c>
      <c r="C7499" s="0" t="s">
        <v>11173</v>
      </c>
    </row>
    <row r="7500" customFormat="false" ht="12.8" hidden="false" customHeight="false" outlineLevel="0" collapsed="false">
      <c r="A7500" s="0" t="s">
        <v>11174</v>
      </c>
      <c r="B7500" s="0" t="s">
        <v>11175</v>
      </c>
      <c r="C7500" s="0" t="s">
        <v>11176</v>
      </c>
    </row>
    <row r="7501" customFormat="false" ht="12.8" hidden="false" customHeight="false" outlineLevel="0" collapsed="false">
      <c r="A7501" s="0" t="s">
        <v>11177</v>
      </c>
    </row>
    <row r="7502" customFormat="false" ht="12.8" hidden="false" customHeight="false" outlineLevel="0" collapsed="false">
      <c r="A7502" s="0" t="s">
        <v>11178</v>
      </c>
      <c r="B7502" s="0" t="s">
        <v>11179</v>
      </c>
    </row>
    <row r="7503" customFormat="false" ht="12.8" hidden="false" customHeight="false" outlineLevel="0" collapsed="false">
      <c r="A7503" s="0" t="s">
        <v>11180</v>
      </c>
    </row>
    <row r="7504" customFormat="false" ht="12.8" hidden="false" customHeight="false" outlineLevel="0" collapsed="false">
      <c r="A7504" s="0" t="s">
        <v>11181</v>
      </c>
    </row>
    <row r="7505" customFormat="false" ht="12.8" hidden="false" customHeight="false" outlineLevel="0" collapsed="false">
      <c r="A7505" s="0" t="s">
        <v>11182</v>
      </c>
    </row>
    <row r="7506" customFormat="false" ht="12.8" hidden="false" customHeight="false" outlineLevel="0" collapsed="false">
      <c r="A7506" s="0" t="s">
        <v>11183</v>
      </c>
    </row>
    <row r="7507" customFormat="false" ht="12.8" hidden="false" customHeight="false" outlineLevel="0" collapsed="false">
      <c r="A7507" s="0" t="s">
        <v>11184</v>
      </c>
      <c r="B7507" s="0" t="s">
        <v>11185</v>
      </c>
      <c r="C7507" s="0" t="s">
        <v>11186</v>
      </c>
    </row>
    <row r="7508" customFormat="false" ht="12.8" hidden="false" customHeight="false" outlineLevel="0" collapsed="false">
      <c r="A7508" s="0" t="s">
        <v>11187</v>
      </c>
    </row>
    <row r="7509" customFormat="false" ht="12.8" hidden="false" customHeight="false" outlineLevel="0" collapsed="false">
      <c r="A7509" s="0" t="s">
        <v>11188</v>
      </c>
    </row>
    <row r="7510" customFormat="false" ht="12.8" hidden="false" customHeight="false" outlineLevel="0" collapsed="false">
      <c r="A7510" s="0" t="s">
        <v>11189</v>
      </c>
    </row>
    <row r="7511" customFormat="false" ht="12.8" hidden="false" customHeight="false" outlineLevel="0" collapsed="false">
      <c r="A7511" s="0" t="e">
        <f aca="false">þéå_x0006_aÒ˜_x0004_™</f>
        <v>#N/A</v>
      </c>
    </row>
    <row r="7512" customFormat="false" ht="12.8" hidden="false" customHeight="false" outlineLevel="0" collapsed="false">
      <c r="A7512" s="0" t="s">
        <v>11190</v>
      </c>
      <c r="B7512" s="0" t="s">
        <v>11191</v>
      </c>
      <c r="C7512" s="0" t="s">
        <v>11192</v>
      </c>
    </row>
    <row r="7513" customFormat="false" ht="12.8" hidden="false" customHeight="false" outlineLevel="0" collapsed="false">
      <c r="A7513" s="0" t="s">
        <v>11193</v>
      </c>
      <c r="B7513" s="0" t="s">
        <v>11194</v>
      </c>
    </row>
    <row r="7514" customFormat="false" ht="12.8" hidden="false" customHeight="false" outlineLevel="0" collapsed="false">
      <c r="A7514" s="0" t="s">
        <v>11195</v>
      </c>
    </row>
    <row r="7515" customFormat="false" ht="12.8" hidden="false" customHeight="false" outlineLevel="0" collapsed="false">
      <c r="A7515" s="0" t="s">
        <v>11196</v>
      </c>
    </row>
    <row r="7516" customFormat="false" ht="12.8" hidden="false" customHeight="false" outlineLevel="0" collapsed="false">
      <c r="A7516" s="0" t="s">
        <v>11197</v>
      </c>
      <c r="B7516" s="0" t="s">
        <v>11198</v>
      </c>
    </row>
    <row r="7517" customFormat="false" ht="12.8" hidden="false" customHeight="false" outlineLevel="0" collapsed="false">
      <c r="A7517" s="0" t="s">
        <v>11199</v>
      </c>
    </row>
    <row r="7518" customFormat="false" ht="12.8" hidden="false" customHeight="false" outlineLevel="0" collapsed="false">
      <c r="A7518" s="0" t="s">
        <v>11200</v>
      </c>
    </row>
    <row r="7519" customFormat="false" ht="12.8" hidden="false" customHeight="false" outlineLevel="0" collapsed="false">
      <c r="A7519" s="0" t="s">
        <v>11201</v>
      </c>
    </row>
    <row r="7520" customFormat="false" ht="12.8" hidden="false" customHeight="false" outlineLevel="0" collapsed="false">
      <c r="A7520" s="0" t="s">
        <v>11202</v>
      </c>
      <c r="B7520" s="0" t="s">
        <v>11203</v>
      </c>
      <c r="C7520" s="0" t="s">
        <v>11204</v>
      </c>
      <c r="D7520" s="0" t="s">
        <v>11205</v>
      </c>
    </row>
    <row r="7521" customFormat="false" ht="12.8" hidden="false" customHeight="false" outlineLevel="0" collapsed="false">
      <c r="A7521" s="0" t="s">
        <v>11206</v>
      </c>
    </row>
    <row r="7522" customFormat="false" ht="12.8" hidden="false" customHeight="false" outlineLevel="0" collapsed="false">
      <c r="A7522" s="0" t="s">
        <v>11207</v>
      </c>
    </row>
    <row r="7523" customFormat="false" ht="12.8" hidden="false" customHeight="false" outlineLevel="0" collapsed="false">
      <c r="A7523" s="0" t="e">
        <f aca="false">xk_x0014_+ K</f>
        <v>#N/A</v>
      </c>
    </row>
    <row r="7524" customFormat="false" ht="12.8" hidden="false" customHeight="false" outlineLevel="0" collapsed="false">
      <c r="A7524" s="0" t="s">
        <v>11208</v>
      </c>
      <c r="B7524" s="0" t="s">
        <v>11209</v>
      </c>
      <c r="C7524" s="0" t="s">
        <v>11210</v>
      </c>
    </row>
    <row r="7525" customFormat="false" ht="12.8" hidden="false" customHeight="false" outlineLevel="0" collapsed="false">
      <c r="A7525" s="0" t="s">
        <v>11211</v>
      </c>
    </row>
    <row r="7526" customFormat="false" ht="12.8" hidden="false" customHeight="false" outlineLevel="0" collapsed="false">
      <c r="A7526" s="0" t="s">
        <v>11212</v>
      </c>
      <c r="B7526" s="0" t="s">
        <v>11213</v>
      </c>
    </row>
    <row r="7527" customFormat="false" ht="12.8" hidden="false" customHeight="false" outlineLevel="0" collapsed="false">
      <c r="A7527" s="0" t="s">
        <v>11214</v>
      </c>
    </row>
    <row r="7528" customFormat="false" ht="12.8" hidden="false" customHeight="false" outlineLevel="0" collapsed="false">
      <c r="A7528" s="0" t="s">
        <v>11215</v>
      </c>
    </row>
    <row r="7529" customFormat="false" ht="12.8" hidden="false" customHeight="false" outlineLevel="0" collapsed="false">
      <c r="A7529" s="0" t="s">
        <v>11216</v>
      </c>
      <c r="B7529" s="0" t="s">
        <v>11217</v>
      </c>
    </row>
    <row r="7530" customFormat="false" ht="12.8" hidden="false" customHeight="false" outlineLevel="0" collapsed="false">
      <c r="A7530" s="0" t="s">
        <v>11218</v>
      </c>
    </row>
    <row r="7531" customFormat="false" ht="12.8" hidden="false" customHeight="false" outlineLevel="0" collapsed="false">
      <c r="A7531" s="0" t="s">
        <v>11219</v>
      </c>
      <c r="B7531" s="0" t="s">
        <v>11220</v>
      </c>
    </row>
    <row r="7532" customFormat="false" ht="12.8" hidden="false" customHeight="false" outlineLevel="0" collapsed="false">
      <c r="A7532" s="0" t="s">
        <v>11221</v>
      </c>
    </row>
    <row r="7533" customFormat="false" ht="12.8" hidden="false" customHeight="false" outlineLevel="0" collapsed="false">
      <c r="A7533" s="0" t="s">
        <v>11222</v>
      </c>
    </row>
    <row r="7534" customFormat="false" ht="12.8" hidden="false" customHeight="false" outlineLevel="0" collapsed="false">
      <c r="A7534" s="0" t="s">
        <v>11223</v>
      </c>
      <c r="B7534" s="0" t="s">
        <v>11224</v>
      </c>
    </row>
    <row r="7535" customFormat="false" ht="12.8" hidden="false" customHeight="false" outlineLevel="0" collapsed="false">
      <c r="A7535" s="0" t="s">
        <v>11225</v>
      </c>
      <c r="B7535" s="0" t="s">
        <v>11226</v>
      </c>
    </row>
    <row r="7536" customFormat="false" ht="12.8" hidden="false" customHeight="false" outlineLevel="0" collapsed="false">
      <c r="A7536" s="0" t="s">
        <v>11227</v>
      </c>
    </row>
    <row r="7537" customFormat="false" ht="12.8" hidden="false" customHeight="false" outlineLevel="0" collapsed="false">
      <c r="A7537" s="0" t="s">
        <v>11228</v>
      </c>
      <c r="B7537" s="0" t="s">
        <v>11229</v>
      </c>
    </row>
    <row r="7538" customFormat="false" ht="12.8" hidden="false" customHeight="false" outlineLevel="0" collapsed="false">
      <c r="A7538" s="0" t="s">
        <v>11230</v>
      </c>
    </row>
    <row r="7539" customFormat="false" ht="12.8" hidden="false" customHeight="false" outlineLevel="0" collapsed="false">
      <c r="A7539" s="0" t="s">
        <v>11231</v>
      </c>
      <c r="B7539" s="0" t="s">
        <v>11232</v>
      </c>
    </row>
    <row r="7540" customFormat="false" ht="12.8" hidden="false" customHeight="false" outlineLevel="0" collapsed="false">
      <c r="A7540" s="0" t="s">
        <v>11233</v>
      </c>
    </row>
    <row r="7541" customFormat="false" ht="12.8" hidden="false" customHeight="false" outlineLevel="0" collapsed="false">
      <c r="A7541" s="0" t="s">
        <v>11234</v>
      </c>
    </row>
    <row r="7542" customFormat="false" ht="12.8" hidden="false" customHeight="false" outlineLevel="0" collapsed="false">
      <c r="A7542" s="0" t="s">
        <v>11235</v>
      </c>
      <c r="B7542" s="0" t="s">
        <v>11236</v>
      </c>
    </row>
    <row r="7543" customFormat="false" ht="12.8" hidden="false" customHeight="false" outlineLevel="0" collapsed="false">
      <c r="A7543" s="0" t="s">
        <v>11237</v>
      </c>
    </row>
    <row r="7544" customFormat="false" ht="12.8" hidden="false" customHeight="false" outlineLevel="0" collapsed="false">
      <c r="A7544" s="0" t="s">
        <v>11238</v>
      </c>
      <c r="B7544" s="0" t="s">
        <v>11239</v>
      </c>
      <c r="C7544" s="0" t="s">
        <v>11240</v>
      </c>
      <c r="D7544" s="0" t="s">
        <v>11241</v>
      </c>
    </row>
    <row r="7545" customFormat="false" ht="12.8" hidden="false" customHeight="false" outlineLevel="0" collapsed="false">
      <c r="A7545" s="0" t="s">
        <v>11242</v>
      </c>
      <c r="B7545" s="0" t="s">
        <v>11243</v>
      </c>
      <c r="C7545" s="0" t="s">
        <v>11244</v>
      </c>
      <c r="D7545" s="0" t="s">
        <v>11245</v>
      </c>
    </row>
    <row r="7546" customFormat="false" ht="12.8" hidden="false" customHeight="false" outlineLevel="0" collapsed="false">
      <c r="A7546" s="0" t="s">
        <v>11246</v>
      </c>
    </row>
    <row r="7547" customFormat="false" ht="12.8" hidden="false" customHeight="false" outlineLevel="0" collapsed="false">
      <c r="A7547" s="0" t="s">
        <v>11247</v>
      </c>
    </row>
    <row r="7548" customFormat="false" ht="12.8" hidden="false" customHeight="false" outlineLevel="0" collapsed="false">
      <c r="A7548" s="0" t="s">
        <v>11248</v>
      </c>
    </row>
    <row r="7549" customFormat="false" ht="12.8" hidden="false" customHeight="false" outlineLevel="0" collapsed="false">
      <c r="A7549" s="0" t="s">
        <v>11249</v>
      </c>
      <c r="B7549" s="0" t="s">
        <v>11250</v>
      </c>
    </row>
    <row r="7550" customFormat="false" ht="12.8" hidden="false" customHeight="false" outlineLevel="0" collapsed="false">
      <c r="A7550" s="0" t="s">
        <v>11251</v>
      </c>
    </row>
    <row r="7551" customFormat="false" ht="12.8" hidden="false" customHeight="false" outlineLevel="0" collapsed="false">
      <c r="A7551" s="0" t="s">
        <v>11252</v>
      </c>
    </row>
    <row r="7552" customFormat="false" ht="12.8" hidden="false" customHeight="false" outlineLevel="0" collapsed="false">
      <c r="A7552" s="0" t="s">
        <v>11253</v>
      </c>
      <c r="B7552" s="0" t="s">
        <v>11254</v>
      </c>
    </row>
    <row r="7553" customFormat="false" ht="12.8" hidden="false" customHeight="false" outlineLevel="0" collapsed="false">
      <c r="A7553" s="0" t="s">
        <v>11255</v>
      </c>
    </row>
    <row r="7554" customFormat="false" ht="12.8" hidden="false" customHeight="false" outlineLevel="0" collapsed="false">
      <c r="A7554" s="0" t="s">
        <v>11256</v>
      </c>
    </row>
    <row r="7555" customFormat="false" ht="12.8" hidden="false" customHeight="false" outlineLevel="0" collapsed="false">
      <c r="A7555" s="0" t="s">
        <v>11257</v>
      </c>
    </row>
    <row r="7556" customFormat="false" ht="12.8" hidden="false" customHeight="false" outlineLevel="0" collapsed="false">
      <c r="A7556" s="0" t="s">
        <v>11258</v>
      </c>
    </row>
    <row r="7557" customFormat="false" ht="12.8" hidden="false" customHeight="false" outlineLevel="0" collapsed="false">
      <c r="A7557" s="0" t="s">
        <v>11259</v>
      </c>
    </row>
    <row r="7558" customFormat="false" ht="12.8" hidden="false" customHeight="false" outlineLevel="0" collapsed="false">
      <c r="A7558" s="0" t="s">
        <v>11260</v>
      </c>
    </row>
    <row r="7559" customFormat="false" ht="12.8" hidden="false" customHeight="false" outlineLevel="0" collapsed="false">
      <c r="A7559" s="0" t="s">
        <v>11261</v>
      </c>
      <c r="B7559" s="0" t="s">
        <v>11262</v>
      </c>
      <c r="C7559" s="0" t="s">
        <v>11263</v>
      </c>
    </row>
    <row r="7560" customFormat="false" ht="12.8" hidden="false" customHeight="false" outlineLevel="0" collapsed="false">
      <c r="A7560" s="0" t="s">
        <v>11264</v>
      </c>
    </row>
    <row r="7561" customFormat="false" ht="12.8" hidden="false" customHeight="false" outlineLevel="0" collapsed="false">
      <c r="A7561" s="0" t="s">
        <v>11265</v>
      </c>
    </row>
    <row r="7562" customFormat="false" ht="12.8" hidden="false" customHeight="false" outlineLevel="0" collapsed="false">
      <c r="A7562" s="0" t="s">
        <v>11266</v>
      </c>
    </row>
    <row r="7563" customFormat="false" ht="12.8" hidden="false" customHeight="false" outlineLevel="0" collapsed="false">
      <c r="A7563" s="0" t="s">
        <v>11267</v>
      </c>
    </row>
    <row r="7565" customFormat="false" ht="12.8" hidden="false" customHeight="false" outlineLevel="0" collapsed="false">
      <c r="A7565" s="0" t="s">
        <v>11268</v>
      </c>
    </row>
    <row r="7566" customFormat="false" ht="12.8" hidden="false" customHeight="false" outlineLevel="0" collapsed="false">
      <c r="A7566" s="0" t="s">
        <v>11269</v>
      </c>
      <c r="B7566" s="0" t="s">
        <v>11270</v>
      </c>
    </row>
    <row r="7567" customFormat="false" ht="12.8" hidden="false" customHeight="false" outlineLevel="0" collapsed="false">
      <c r="A7567" s="0" t="s">
        <v>11271</v>
      </c>
    </row>
    <row r="7568" customFormat="false" ht="12.8" hidden="false" customHeight="false" outlineLevel="0" collapsed="false">
      <c r="A7568" s="0" t="s">
        <v>11272</v>
      </c>
      <c r="B7568" s="0" t="s">
        <v>11273</v>
      </c>
    </row>
    <row r="7569" customFormat="false" ht="12.8" hidden="false" customHeight="false" outlineLevel="0" collapsed="false">
      <c r="A7569" s="0" t="s">
        <v>11274</v>
      </c>
      <c r="B7569" s="0" t="s">
        <v>11275</v>
      </c>
    </row>
    <row r="7570" customFormat="false" ht="12.8" hidden="false" customHeight="false" outlineLevel="0" collapsed="false">
      <c r="A7570" s="0" t="s">
        <v>11276</v>
      </c>
    </row>
    <row r="7571" customFormat="false" ht="12.8" hidden="false" customHeight="false" outlineLevel="0" collapsed="false">
      <c r="A7571" s="0" t="s">
        <v>11277</v>
      </c>
      <c r="B7571" s="0" t="s">
        <v>11278</v>
      </c>
    </row>
    <row r="7572" customFormat="false" ht="12.8" hidden="false" customHeight="false" outlineLevel="0" collapsed="false">
      <c r="A7572" s="0" t="s">
        <v>11279</v>
      </c>
      <c r="B7572" s="0" t="s">
        <v>11280</v>
      </c>
    </row>
    <row r="7573" customFormat="false" ht="12.8" hidden="false" customHeight="false" outlineLevel="0" collapsed="false">
      <c r="A7573" s="0" t="s">
        <v>11281</v>
      </c>
      <c r="B7573" s="0" t="s">
        <v>11282</v>
      </c>
    </row>
    <row r="7574" customFormat="false" ht="12.8" hidden="false" customHeight="false" outlineLevel="0" collapsed="false">
      <c r="A7574" s="0" t="s">
        <v>11283</v>
      </c>
    </row>
    <row r="7575" customFormat="false" ht="12.8" hidden="false" customHeight="false" outlineLevel="0" collapsed="false">
      <c r="A7575" s="0" t="s">
        <v>11284</v>
      </c>
      <c r="B7575" s="0" t="s">
        <v>11285</v>
      </c>
      <c r="C7575" s="0" t="s">
        <v>11286</v>
      </c>
      <c r="D7575" s="0" t="s">
        <v>11287</v>
      </c>
    </row>
    <row r="7576" customFormat="false" ht="12.8" hidden="false" customHeight="false" outlineLevel="0" collapsed="false">
      <c r="A7576" s="0" t="s">
        <v>11288</v>
      </c>
      <c r="B7576" s="0" t="s">
        <v>11289</v>
      </c>
      <c r="C7576" s="0" t="s">
        <v>11290</v>
      </c>
      <c r="D7576" s="0" t="s">
        <v>11291</v>
      </c>
      <c r="E7576" s="0" t="s">
        <v>11292</v>
      </c>
    </row>
    <row r="7577" customFormat="false" ht="12.8" hidden="false" customHeight="false" outlineLevel="0" collapsed="false">
      <c r="A7577" s="0" t="s">
        <v>11293</v>
      </c>
    </row>
    <row r="7578" customFormat="false" ht="12.8" hidden="false" customHeight="false" outlineLevel="0" collapsed="false">
      <c r="A7578" s="0" t="s">
        <v>11294</v>
      </c>
      <c r="B7578" s="0" t="s">
        <v>11295</v>
      </c>
    </row>
    <row r="7579" customFormat="false" ht="12.8" hidden="false" customHeight="false" outlineLevel="0" collapsed="false">
      <c r="A7579" s="0" t="s">
        <v>11296</v>
      </c>
    </row>
    <row r="7580" customFormat="false" ht="12.8" hidden="false" customHeight="false" outlineLevel="0" collapsed="false">
      <c r="A7580" s="0" t="s">
        <v>11297</v>
      </c>
      <c r="B7580" s="0" t="s">
        <v>11298</v>
      </c>
    </row>
    <row r="7581" customFormat="false" ht="12.8" hidden="false" customHeight="false" outlineLevel="0" collapsed="false">
      <c r="A7581" s="0" t="s">
        <v>11299</v>
      </c>
    </row>
    <row r="7582" customFormat="false" ht="12.8" hidden="false" customHeight="false" outlineLevel="0" collapsed="false">
      <c r="A7582" s="0" t="s">
        <v>11300</v>
      </c>
    </row>
    <row r="7583" customFormat="false" ht="12.8" hidden="false" customHeight="false" outlineLevel="0" collapsed="false">
      <c r="A7583" s="0" t="s">
        <v>11301</v>
      </c>
    </row>
    <row r="7584" customFormat="false" ht="12.8" hidden="false" customHeight="false" outlineLevel="0" collapsed="false">
      <c r="A7584" s="0" t="s">
        <v>11302</v>
      </c>
    </row>
    <row r="7585" customFormat="false" ht="12.8" hidden="false" customHeight="false" outlineLevel="0" collapsed="false">
      <c r="A7585" s="0" t="s">
        <v>11303</v>
      </c>
    </row>
    <row r="7586" customFormat="false" ht="12.8" hidden="false" customHeight="false" outlineLevel="0" collapsed="false">
      <c r="A7586" s="0" t="s">
        <v>11304</v>
      </c>
    </row>
    <row r="7587" customFormat="false" ht="12.8" hidden="false" customHeight="false" outlineLevel="0" collapsed="false">
      <c r="A7587" s="0" t="s">
        <v>11305</v>
      </c>
    </row>
    <row r="7588" customFormat="false" ht="12.8" hidden="false" customHeight="false" outlineLevel="0" collapsed="false">
      <c r="A7588" s="0" t="s">
        <v>11306</v>
      </c>
      <c r="B7588" s="0" t="s">
        <v>11307</v>
      </c>
    </row>
    <row r="7589" customFormat="false" ht="12.8" hidden="false" customHeight="false" outlineLevel="0" collapsed="false">
      <c r="A7589" s="0" t="s">
        <v>11308</v>
      </c>
    </row>
    <row r="7590" customFormat="false" ht="12.8" hidden="false" customHeight="false" outlineLevel="0" collapsed="false">
      <c r="A7590" s="0" t="s">
        <v>11309</v>
      </c>
    </row>
    <row r="7591" customFormat="false" ht="12.8" hidden="false" customHeight="false" outlineLevel="0" collapsed="false">
      <c r="A7591" s="0" t="s">
        <v>11310</v>
      </c>
      <c r="B7591" s="0" t="s">
        <v>11311</v>
      </c>
      <c r="C7591" s="0" t="s">
        <v>11312</v>
      </c>
    </row>
    <row r="7592" customFormat="false" ht="12.8" hidden="false" customHeight="false" outlineLevel="0" collapsed="false">
      <c r="A7592" s="0" t="s">
        <v>11313</v>
      </c>
      <c r="B7592" s="0" t="s">
        <v>11314</v>
      </c>
    </row>
    <row r="7593" customFormat="false" ht="12.8" hidden="false" customHeight="false" outlineLevel="0" collapsed="false">
      <c r="A7593" s="0" t="s">
        <v>11315</v>
      </c>
    </row>
    <row r="7594" customFormat="false" ht="12.8" hidden="false" customHeight="false" outlineLevel="0" collapsed="false">
      <c r="A7594" s="0" t="s">
        <v>11316</v>
      </c>
      <c r="B7594" s="0" t="s">
        <v>11317</v>
      </c>
    </row>
    <row r="7595" customFormat="false" ht="12.8" hidden="false" customHeight="false" outlineLevel="0" collapsed="false">
      <c r="A7595" s="0" t="s">
        <v>11318</v>
      </c>
      <c r="B7595" s="0" t="s">
        <v>11319</v>
      </c>
      <c r="C7595" s="0" t="s">
        <v>11320</v>
      </c>
    </row>
    <row r="7596" customFormat="false" ht="12.8" hidden="false" customHeight="false" outlineLevel="0" collapsed="false">
      <c r="A7596" s="0" t="s">
        <v>11321</v>
      </c>
    </row>
    <row r="7597" customFormat="false" ht="12.8" hidden="false" customHeight="false" outlineLevel="0" collapsed="false">
      <c r="A7597" s="0" t="s">
        <v>11322</v>
      </c>
    </row>
    <row r="7598" customFormat="false" ht="12.8" hidden="false" customHeight="false" outlineLevel="0" collapsed="false">
      <c r="A7598" s="0" t="s">
        <v>11323</v>
      </c>
    </row>
    <row r="7599" customFormat="false" ht="12.8" hidden="false" customHeight="false" outlineLevel="0" collapsed="false">
      <c r="A7599" s="0" t="s">
        <v>11324</v>
      </c>
    </row>
    <row r="7600" customFormat="false" ht="12.8" hidden="false" customHeight="false" outlineLevel="0" collapsed="false">
      <c r="A7600" s="0" t="s">
        <v>11325</v>
      </c>
    </row>
    <row r="7601" customFormat="false" ht="12.8" hidden="false" customHeight="false" outlineLevel="0" collapsed="false">
      <c r="A7601" s="0" t="s">
        <v>11326</v>
      </c>
      <c r="B7601" s="0" t="s">
        <v>11327</v>
      </c>
    </row>
    <row r="7602" customFormat="false" ht="12.8" hidden="false" customHeight="false" outlineLevel="0" collapsed="false">
      <c r="A7602" s="0" t="s">
        <v>11328</v>
      </c>
    </row>
    <row r="7603" customFormat="false" ht="12.8" hidden="false" customHeight="false" outlineLevel="0" collapsed="false">
      <c r="A7603" s="0" t="s">
        <v>11329</v>
      </c>
    </row>
    <row r="7604" customFormat="false" ht="12.8" hidden="false" customHeight="false" outlineLevel="0" collapsed="false">
      <c r="A7604" s="0" t="s">
        <v>11330</v>
      </c>
    </row>
    <row r="7605" customFormat="false" ht="12.8" hidden="false" customHeight="false" outlineLevel="0" collapsed="false">
      <c r="A7605" s="0" t="s">
        <v>11331</v>
      </c>
    </row>
    <row r="7606" customFormat="false" ht="12.8" hidden="false" customHeight="false" outlineLevel="0" collapsed="false">
      <c r="A7606" s="0" t="s">
        <v>11332</v>
      </c>
      <c r="B7606" s="0" t="s">
        <v>11333</v>
      </c>
    </row>
    <row r="7607" customFormat="false" ht="12.8" hidden="false" customHeight="false" outlineLevel="0" collapsed="false">
      <c r="A7607" s="0" t="s">
        <v>11334</v>
      </c>
      <c r="B7607" s="0" t="s">
        <v>11335</v>
      </c>
      <c r="C7607" s="0" t="s">
        <v>11336</v>
      </c>
    </row>
    <row r="7608" customFormat="false" ht="12.8" hidden="false" customHeight="false" outlineLevel="0" collapsed="false">
      <c r="A7608" s="0" t="s">
        <v>11337</v>
      </c>
    </row>
    <row r="7609" customFormat="false" ht="12.8" hidden="false" customHeight="false" outlineLevel="0" collapsed="false">
      <c r="A7609" s="0" t="s">
        <v>11338</v>
      </c>
    </row>
    <row r="7610" customFormat="false" ht="12.8" hidden="false" customHeight="false" outlineLevel="0" collapsed="false">
      <c r="A7610" s="0" t="s">
        <v>11339</v>
      </c>
    </row>
    <row r="7611" customFormat="false" ht="12.8" hidden="false" customHeight="false" outlineLevel="0" collapsed="false">
      <c r="A7611" s="0" t="s">
        <v>11340</v>
      </c>
      <c r="B7611" s="0" t="s">
        <v>11341</v>
      </c>
    </row>
    <row r="7612" customFormat="false" ht="12.8" hidden="false" customHeight="false" outlineLevel="0" collapsed="false">
      <c r="A7612" s="0" t="s">
        <v>11342</v>
      </c>
    </row>
    <row r="7613" customFormat="false" ht="12.8" hidden="false" customHeight="false" outlineLevel="0" collapsed="false">
      <c r="A7613" s="0" t="s">
        <v>11343</v>
      </c>
    </row>
    <row r="7614" customFormat="false" ht="12.8" hidden="false" customHeight="false" outlineLevel="0" collapsed="false">
      <c r="A7614" s="0" t="s">
        <v>11344</v>
      </c>
    </row>
    <row r="7615" customFormat="false" ht="12.8" hidden="false" customHeight="false" outlineLevel="0" collapsed="false">
      <c r="A7615" s="0" t="s">
        <v>11345</v>
      </c>
    </row>
    <row r="7616" customFormat="false" ht="12.8" hidden="false" customHeight="false" outlineLevel="0" collapsed="false">
      <c r="A7616" s="0" t="s">
        <v>11346</v>
      </c>
      <c r="B7616" s="0" t="s">
        <v>11347</v>
      </c>
    </row>
    <row r="7617" customFormat="false" ht="12.8" hidden="false" customHeight="false" outlineLevel="0" collapsed="false">
      <c r="A7617" s="0" t="s">
        <v>11348</v>
      </c>
      <c r="B7617" s="0" t="s">
        <v>11349</v>
      </c>
    </row>
    <row r="7618" customFormat="false" ht="12.8" hidden="false" customHeight="false" outlineLevel="0" collapsed="false">
      <c r="A7618" s="0" t="s">
        <v>11350</v>
      </c>
    </row>
    <row r="7619" customFormat="false" ht="12.8" hidden="false" customHeight="false" outlineLevel="0" collapsed="false">
      <c r="A7619" s="0" t="s">
        <v>11351</v>
      </c>
      <c r="B7619" s="0" t="s">
        <v>11352</v>
      </c>
    </row>
    <row r="7620" customFormat="false" ht="12.8" hidden="false" customHeight="false" outlineLevel="0" collapsed="false">
      <c r="A7620" s="0" t="s">
        <v>11353</v>
      </c>
    </row>
    <row r="7621" customFormat="false" ht="12.8" hidden="false" customHeight="false" outlineLevel="0" collapsed="false">
      <c r="A7621" s="0" t="s">
        <v>11354</v>
      </c>
    </row>
    <row r="7622" customFormat="false" ht="12.8" hidden="false" customHeight="false" outlineLevel="0" collapsed="false">
      <c r="A7622" s="0" t="s">
        <v>11355</v>
      </c>
    </row>
    <row r="7623" customFormat="false" ht="12.8" hidden="false" customHeight="false" outlineLevel="0" collapsed="false">
      <c r="A7623" s="0" t="s">
        <v>11356</v>
      </c>
    </row>
    <row r="7624" customFormat="false" ht="12.8" hidden="false" customHeight="false" outlineLevel="0" collapsed="false">
      <c r="A7624" s="0" t="s">
        <v>11357</v>
      </c>
    </row>
    <row r="7625" customFormat="false" ht="12.8" hidden="false" customHeight="false" outlineLevel="0" collapsed="false">
      <c r="A7625" s="0" t="s">
        <v>11358</v>
      </c>
      <c r="B7625" s="0" t="s">
        <v>11359</v>
      </c>
      <c r="C7625" s="0" t="s">
        <v>11360</v>
      </c>
    </row>
    <row r="7626" customFormat="false" ht="12.8" hidden="false" customHeight="false" outlineLevel="0" collapsed="false">
      <c r="A7626" s="0" t="s">
        <v>11361</v>
      </c>
      <c r="B7626" s="0" t="s">
        <v>11362</v>
      </c>
      <c r="C7626" s="0" t="s">
        <v>11363</v>
      </c>
    </row>
    <row r="7627" customFormat="false" ht="12.8" hidden="false" customHeight="false" outlineLevel="0" collapsed="false">
      <c r="A7627" s="0" t="s">
        <v>11364</v>
      </c>
    </row>
    <row r="7628" customFormat="false" ht="12.8" hidden="false" customHeight="false" outlineLevel="0" collapsed="false">
      <c r="A7628" s="0" t="s">
        <v>11365</v>
      </c>
    </row>
    <row r="7629" customFormat="false" ht="12.8" hidden="false" customHeight="false" outlineLevel="0" collapsed="false">
      <c r="A7629" s="0" t="s">
        <v>11366</v>
      </c>
    </row>
    <row r="7630" customFormat="false" ht="12.8" hidden="false" customHeight="false" outlineLevel="0" collapsed="false">
      <c r="A7630" s="0" t="s">
        <v>11367</v>
      </c>
    </row>
    <row r="7631" customFormat="false" ht="12.8" hidden="false" customHeight="false" outlineLevel="0" collapsed="false">
      <c r="A7631" s="0" t="s">
        <v>11368</v>
      </c>
      <c r="B7631" s="0" t="s">
        <v>11369</v>
      </c>
    </row>
    <row r="7632" customFormat="false" ht="12.8" hidden="false" customHeight="false" outlineLevel="0" collapsed="false">
      <c r="A7632" s="0" t="s">
        <v>11370</v>
      </c>
      <c r="B7632" s="0" t="s">
        <v>11371</v>
      </c>
      <c r="C7632" s="0" t="s">
        <v>11372</v>
      </c>
    </row>
    <row r="7633" customFormat="false" ht="12.8" hidden="false" customHeight="false" outlineLevel="0" collapsed="false">
      <c r="A7633" s="0" t="s">
        <v>11373</v>
      </c>
    </row>
    <row r="7634" customFormat="false" ht="12.8" hidden="false" customHeight="false" outlineLevel="0" collapsed="false">
      <c r="A7634" s="0" t="s">
        <v>11374</v>
      </c>
      <c r="B7634" s="0" t="s">
        <v>11375</v>
      </c>
      <c r="C7634" s="0" t="s">
        <v>11376</v>
      </c>
      <c r="D7634" s="0" t="s">
        <v>11377</v>
      </c>
    </row>
    <row r="7635" customFormat="false" ht="12.8" hidden="false" customHeight="false" outlineLevel="0" collapsed="false">
      <c r="A7635" s="0" t="s">
        <v>11378</v>
      </c>
      <c r="B7635" s="0" t="s">
        <v>11379</v>
      </c>
    </row>
    <row r="7636" customFormat="false" ht="12.8" hidden="false" customHeight="false" outlineLevel="0" collapsed="false">
      <c r="A7636" s="0" t="s">
        <v>11380</v>
      </c>
    </row>
    <row r="7637" customFormat="false" ht="12.8" hidden="false" customHeight="false" outlineLevel="0" collapsed="false">
      <c r="A7637" s="0" t="s">
        <v>11381</v>
      </c>
      <c r="B7637" s="0" t="s">
        <v>11382</v>
      </c>
      <c r="C7637" s="0" t="s">
        <v>11383</v>
      </c>
    </row>
    <row r="7638" customFormat="false" ht="12.8" hidden="false" customHeight="false" outlineLevel="0" collapsed="false">
      <c r="A7638" s="0" t="s">
        <v>11384</v>
      </c>
      <c r="B7638" s="0" t="s">
        <v>11385</v>
      </c>
    </row>
    <row r="7639" customFormat="false" ht="12.8" hidden="false" customHeight="false" outlineLevel="0" collapsed="false">
      <c r="A7639" s="0" t="s">
        <v>11386</v>
      </c>
    </row>
    <row r="7640" customFormat="false" ht="12.8" hidden="false" customHeight="false" outlineLevel="0" collapsed="false">
      <c r="A7640" s="0" t="s">
        <v>11387</v>
      </c>
      <c r="B7640" s="0" t="s">
        <v>11388</v>
      </c>
    </row>
    <row r="7641" customFormat="false" ht="12.8" hidden="false" customHeight="false" outlineLevel="0" collapsed="false">
      <c r="A7641" s="0" t="s">
        <v>11389</v>
      </c>
    </row>
    <row r="7642" customFormat="false" ht="12.8" hidden="false" customHeight="false" outlineLevel="0" collapsed="false">
      <c r="A7642" s="0" t="s">
        <v>11390</v>
      </c>
    </row>
    <row r="7643" customFormat="false" ht="12.8" hidden="false" customHeight="false" outlineLevel="0" collapsed="false">
      <c r="A7643" s="0" t="s">
        <v>11391</v>
      </c>
    </row>
    <row r="7644" customFormat="false" ht="12.8" hidden="false" customHeight="false" outlineLevel="0" collapsed="false">
      <c r="A7644" s="0" t="s">
        <v>11392</v>
      </c>
    </row>
    <row r="7645" customFormat="false" ht="12.8" hidden="false" customHeight="false" outlineLevel="0" collapsed="false">
      <c r="A7645" s="0" t="s">
        <v>11393</v>
      </c>
      <c r="B7645" s="0" t="s">
        <v>11394</v>
      </c>
    </row>
    <row r="7646" customFormat="false" ht="12.8" hidden="false" customHeight="false" outlineLevel="0" collapsed="false">
      <c r="A7646" s="0" t="s">
        <v>11395</v>
      </c>
      <c r="B7646" s="0" t="s">
        <v>11396</v>
      </c>
    </row>
    <row r="7647" customFormat="false" ht="12.8" hidden="false" customHeight="false" outlineLevel="0" collapsed="false">
      <c r="A7647" s="0" t="s">
        <v>11397</v>
      </c>
    </row>
    <row r="7648" customFormat="false" ht="12.8" hidden="false" customHeight="false" outlineLevel="0" collapsed="false">
      <c r="A7648" s="0" t="s">
        <v>11398</v>
      </c>
    </row>
    <row r="7649" customFormat="false" ht="12.8" hidden="false" customHeight="false" outlineLevel="0" collapsed="false">
      <c r="A7649" s="0" t="s">
        <v>11399</v>
      </c>
    </row>
    <row r="7650" customFormat="false" ht="12.8" hidden="false" customHeight="false" outlineLevel="0" collapsed="false">
      <c r="A7650" s="0" t="s">
        <v>11400</v>
      </c>
    </row>
    <row r="7651" customFormat="false" ht="12.8" hidden="false" customHeight="false" outlineLevel="0" collapsed="false">
      <c r="A7651" s="0" t="s">
        <v>11401</v>
      </c>
    </row>
    <row r="7652" customFormat="false" ht="12.8" hidden="false" customHeight="false" outlineLevel="0" collapsed="false">
      <c r="A7652" s="0" t="s">
        <v>11402</v>
      </c>
    </row>
    <row r="7653" customFormat="false" ht="12.8" hidden="false" customHeight="false" outlineLevel="0" collapsed="false">
      <c r="A7653" s="0" t="s">
        <v>11403</v>
      </c>
    </row>
    <row r="7654" customFormat="false" ht="12.8" hidden="false" customHeight="false" outlineLevel="0" collapsed="false">
      <c r="A7654" s="0" t="s">
        <v>11404</v>
      </c>
      <c r="B7654" s="0" t="s">
        <v>11405</v>
      </c>
      <c r="C7654" s="0" t="s">
        <v>11406</v>
      </c>
      <c r="D7654" s="0" t="s">
        <v>11407</v>
      </c>
    </row>
    <row r="7655" customFormat="false" ht="12.8" hidden="false" customHeight="false" outlineLevel="0" collapsed="false">
      <c r="A7655" s="0" t="s">
        <v>11408</v>
      </c>
      <c r="B7655" s="0" t="s">
        <v>11409</v>
      </c>
      <c r="C7655" s="0" t="s">
        <v>11410</v>
      </c>
    </row>
    <row r="7656" customFormat="false" ht="12.8" hidden="false" customHeight="false" outlineLevel="0" collapsed="false">
      <c r="B7656" s="0" t="s">
        <v>11411</v>
      </c>
    </row>
    <row r="7657" customFormat="false" ht="12.8" hidden="false" customHeight="false" outlineLevel="0" collapsed="false">
      <c r="A7657" s="0" t="s">
        <v>11412</v>
      </c>
    </row>
    <row r="7658" customFormat="false" ht="12.8" hidden="false" customHeight="false" outlineLevel="0" collapsed="false">
      <c r="A7658" s="0" t="s">
        <v>11413</v>
      </c>
    </row>
    <row r="7659" customFormat="false" ht="12.8" hidden="false" customHeight="false" outlineLevel="0" collapsed="false">
      <c r="A7659" s="0" t="s">
        <v>11414</v>
      </c>
    </row>
    <row r="7660" customFormat="false" ht="12.8" hidden="false" customHeight="false" outlineLevel="0" collapsed="false">
      <c r="A7660" s="0" t="s">
        <v>11415</v>
      </c>
      <c r="B7660" s="0" t="s">
        <v>11416</v>
      </c>
    </row>
    <row r="7661" customFormat="false" ht="12.8" hidden="false" customHeight="false" outlineLevel="0" collapsed="false">
      <c r="A7661" s="0" t="s">
        <v>11417</v>
      </c>
      <c r="B7661" s="0" t="s">
        <v>11418</v>
      </c>
      <c r="C7661" s="0" t="s">
        <v>11419</v>
      </c>
    </row>
    <row r="7662" customFormat="false" ht="12.8" hidden="false" customHeight="false" outlineLevel="0" collapsed="false">
      <c r="A7662" s="0" t="s">
        <v>11420</v>
      </c>
    </row>
    <row r="7663" customFormat="false" ht="12.8" hidden="false" customHeight="false" outlineLevel="0" collapsed="false">
      <c r="A7663" s="0" t="s">
        <v>11421</v>
      </c>
    </row>
    <row r="7664" customFormat="false" ht="12.8" hidden="false" customHeight="false" outlineLevel="0" collapsed="false">
      <c r="A7664" s="0" t="s">
        <v>11422</v>
      </c>
    </row>
    <row r="7665" customFormat="false" ht="12.8" hidden="false" customHeight="false" outlineLevel="0" collapsed="false">
      <c r="A7665" s="0" t="s">
        <v>11423</v>
      </c>
      <c r="B7665" s="0" t="s">
        <v>11424</v>
      </c>
    </row>
    <row r="7666" customFormat="false" ht="12.8" hidden="false" customHeight="false" outlineLevel="0" collapsed="false">
      <c r="A7666" s="0" t="s">
        <v>11425</v>
      </c>
    </row>
    <row r="7667" customFormat="false" ht="12.8" hidden="false" customHeight="false" outlineLevel="0" collapsed="false">
      <c r="A7667" s="0" t="s">
        <v>11426</v>
      </c>
    </row>
    <row r="7668" customFormat="false" ht="12.8" hidden="false" customHeight="false" outlineLevel="0" collapsed="false">
      <c r="A7668" s="0" t="s">
        <v>11427</v>
      </c>
      <c r="B7668" s="0" t="s">
        <v>11428</v>
      </c>
    </row>
    <row r="7669" customFormat="false" ht="12.8" hidden="false" customHeight="false" outlineLevel="0" collapsed="false">
      <c r="A7669" s="0" t="s">
        <v>11429</v>
      </c>
    </row>
    <row r="7670" customFormat="false" ht="12.8" hidden="false" customHeight="false" outlineLevel="0" collapsed="false">
      <c r="A7670" s="0" t="s">
        <v>11430</v>
      </c>
    </row>
    <row r="7671" customFormat="false" ht="12.8" hidden="false" customHeight="false" outlineLevel="0" collapsed="false">
      <c r="A7671" s="0" t="s">
        <v>11431</v>
      </c>
    </row>
    <row r="7672" customFormat="false" ht="12.8" hidden="false" customHeight="false" outlineLevel="0" collapsed="false">
      <c r="A7672" s="0" t="s">
        <v>11432</v>
      </c>
      <c r="B7672" s="0" t="s">
        <v>11433</v>
      </c>
    </row>
    <row r="7673" customFormat="false" ht="12.8" hidden="false" customHeight="false" outlineLevel="0" collapsed="false">
      <c r="A7673" s="0" t="s">
        <v>11434</v>
      </c>
      <c r="B7673" s="0" t="s">
        <v>11435</v>
      </c>
      <c r="C7673" s="0" t="s">
        <v>11436</v>
      </c>
      <c r="D7673" s="0" t="s">
        <v>11437</v>
      </c>
    </row>
    <row r="7674" customFormat="false" ht="12.8" hidden="false" customHeight="false" outlineLevel="0" collapsed="false">
      <c r="A7674" s="0" t="s">
        <v>11438</v>
      </c>
      <c r="B7674" s="0" t="s">
        <v>11439</v>
      </c>
    </row>
    <row r="7675" customFormat="false" ht="12.8" hidden="false" customHeight="false" outlineLevel="0" collapsed="false">
      <c r="A7675" s="0" t="s">
        <v>11440</v>
      </c>
      <c r="B7675" s="0" t="s">
        <v>11441</v>
      </c>
    </row>
    <row r="7676" customFormat="false" ht="12.8" hidden="false" customHeight="false" outlineLevel="0" collapsed="false">
      <c r="A7676" s="0" t="s">
        <v>11442</v>
      </c>
    </row>
    <row r="7677" customFormat="false" ht="12.8" hidden="false" customHeight="false" outlineLevel="0" collapsed="false">
      <c r="A7677" s="0" t="s">
        <v>11443</v>
      </c>
    </row>
    <row r="7678" customFormat="false" ht="12.8" hidden="false" customHeight="false" outlineLevel="0" collapsed="false">
      <c r="A7678" s="0" t="s">
        <v>11444</v>
      </c>
      <c r="B7678" s="0" t="s">
        <v>11445</v>
      </c>
    </row>
    <row r="7679" customFormat="false" ht="12.8" hidden="false" customHeight="false" outlineLevel="0" collapsed="false">
      <c r="A7679" s="0" t="s">
        <v>11446</v>
      </c>
    </row>
    <row r="7680" customFormat="false" ht="12.8" hidden="false" customHeight="false" outlineLevel="0" collapsed="false">
      <c r="A7680" s="0" t="s">
        <v>11447</v>
      </c>
    </row>
    <row r="7681" customFormat="false" ht="12.8" hidden="false" customHeight="false" outlineLevel="0" collapsed="false">
      <c r="A7681" s="0" t="s">
        <v>11448</v>
      </c>
    </row>
    <row r="7682" customFormat="false" ht="12.8" hidden="false" customHeight="false" outlineLevel="0" collapsed="false">
      <c r="A7682" s="0" t="s">
        <v>11449</v>
      </c>
    </row>
    <row r="7683" customFormat="false" ht="12.8" hidden="false" customHeight="false" outlineLevel="0" collapsed="false">
      <c r="A7683" s="0" t="s">
        <v>11450</v>
      </c>
    </row>
    <row r="7684" customFormat="false" ht="12.8" hidden="false" customHeight="false" outlineLevel="0" collapsed="false">
      <c r="A7684" s="0" t="s">
        <v>11451</v>
      </c>
    </row>
    <row r="7685" customFormat="false" ht="12.8" hidden="false" customHeight="false" outlineLevel="0" collapsed="false">
      <c r="A7685" s="0" t="s">
        <v>11452</v>
      </c>
    </row>
    <row r="7686" customFormat="false" ht="12.8" hidden="false" customHeight="false" outlineLevel="0" collapsed="false">
      <c r="A7686" s="0" t="s">
        <v>11453</v>
      </c>
      <c r="B7686" s="0" t="s">
        <v>11454</v>
      </c>
    </row>
    <row r="7687" customFormat="false" ht="12.8" hidden="false" customHeight="false" outlineLevel="0" collapsed="false">
      <c r="A7687" s="0" t="s">
        <v>11455</v>
      </c>
    </row>
    <row r="7688" customFormat="false" ht="12.8" hidden="false" customHeight="false" outlineLevel="0" collapsed="false">
      <c r="A7688" s="0" t="s">
        <v>11456</v>
      </c>
      <c r="B7688" s="0" t="s">
        <v>11457</v>
      </c>
      <c r="C7688" s="0" t="s">
        <v>11458</v>
      </c>
      <c r="D7688" s="0" t="s">
        <v>11459</v>
      </c>
    </row>
    <row r="7689" customFormat="false" ht="12.8" hidden="false" customHeight="false" outlineLevel="0" collapsed="false">
      <c r="A7689" s="0" t="s">
        <v>11460</v>
      </c>
      <c r="B7689" s="0" t="s">
        <v>11461</v>
      </c>
      <c r="C7689" s="0" t="s">
        <v>11462</v>
      </c>
      <c r="D7689" s="0" t="s">
        <v>11463</v>
      </c>
    </row>
    <row r="7690" customFormat="false" ht="12.8" hidden="false" customHeight="false" outlineLevel="0" collapsed="false">
      <c r="A7690" s="0" t="s">
        <v>11464</v>
      </c>
    </row>
    <row r="7691" customFormat="false" ht="12.8" hidden="false" customHeight="false" outlineLevel="0" collapsed="false">
      <c r="A7691" s="0" t="s">
        <v>11465</v>
      </c>
    </row>
    <row r="7692" customFormat="false" ht="12.8" hidden="false" customHeight="false" outlineLevel="0" collapsed="false">
      <c r="A7692" s="0" t="s">
        <v>11466</v>
      </c>
    </row>
    <row r="7693" customFormat="false" ht="12.8" hidden="false" customHeight="false" outlineLevel="0" collapsed="false">
      <c r="A7693" s="0" t="s">
        <v>11467</v>
      </c>
    </row>
    <row r="7694" customFormat="false" ht="12.8" hidden="false" customHeight="false" outlineLevel="0" collapsed="false">
      <c r="A7694" s="0" t="s">
        <v>11468</v>
      </c>
    </row>
    <row r="7695" customFormat="false" ht="12.8" hidden="false" customHeight="false" outlineLevel="0" collapsed="false">
      <c r="A7695" s="0" t="s">
        <v>11469</v>
      </c>
    </row>
    <row r="7696" customFormat="false" ht="12.8" hidden="false" customHeight="false" outlineLevel="0" collapsed="false">
      <c r="A7696" s="0" t="s">
        <v>11470</v>
      </c>
      <c r="B7696" s="0" t="s">
        <v>11471</v>
      </c>
    </row>
    <row r="7697" customFormat="false" ht="12.8" hidden="false" customHeight="false" outlineLevel="0" collapsed="false">
      <c r="A7697" s="0" t="s">
        <v>11472</v>
      </c>
      <c r="B7697" s="0" t="s">
        <v>11473</v>
      </c>
    </row>
    <row r="7698" customFormat="false" ht="12.8" hidden="false" customHeight="false" outlineLevel="0" collapsed="false">
      <c r="A7698" s="0" t="s">
        <v>11474</v>
      </c>
    </row>
    <row r="7699" customFormat="false" ht="12.8" hidden="false" customHeight="false" outlineLevel="0" collapsed="false">
      <c r="A7699" s="0" t="s">
        <v>11475</v>
      </c>
    </row>
    <row r="7700" customFormat="false" ht="12.8" hidden="false" customHeight="false" outlineLevel="0" collapsed="false">
      <c r="A7700" s="0" t="s">
        <v>11476</v>
      </c>
    </row>
    <row r="7701" customFormat="false" ht="12.8" hidden="false" customHeight="false" outlineLevel="0" collapsed="false">
      <c r="A7701" s="0" t="s">
        <v>11477</v>
      </c>
      <c r="B7701" s="0" t="s">
        <v>11478</v>
      </c>
    </row>
    <row r="7702" customFormat="false" ht="12.8" hidden="false" customHeight="false" outlineLevel="0" collapsed="false">
      <c r="A7702" s="0" t="s">
        <v>11479</v>
      </c>
      <c r="B7702" s="0" t="s">
        <v>11480</v>
      </c>
    </row>
    <row r="7703" customFormat="false" ht="12.8" hidden="false" customHeight="false" outlineLevel="0" collapsed="false">
      <c r="A7703" s="0" t="s">
        <v>11481</v>
      </c>
    </row>
    <row r="7704" customFormat="false" ht="12.8" hidden="false" customHeight="false" outlineLevel="0" collapsed="false">
      <c r="A7704" s="0" t="s">
        <v>11482</v>
      </c>
      <c r="B7704" s="0" t="s">
        <v>11483</v>
      </c>
      <c r="C7704" s="0" t="s">
        <v>11484</v>
      </c>
    </row>
    <row r="7705" customFormat="false" ht="12.8" hidden="false" customHeight="false" outlineLevel="0" collapsed="false">
      <c r="A7705" s="0" t="s">
        <v>11485</v>
      </c>
      <c r="B7705" s="0" t="s">
        <v>11486</v>
      </c>
      <c r="C7705" s="0" t="s">
        <v>11487</v>
      </c>
    </row>
    <row r="7706" customFormat="false" ht="12.8" hidden="false" customHeight="false" outlineLevel="0" collapsed="false">
      <c r="A7706" s="0" t="s">
        <v>11488</v>
      </c>
      <c r="B7706" s="0" t="s">
        <v>11489</v>
      </c>
    </row>
    <row r="7707" customFormat="false" ht="12.8" hidden="false" customHeight="false" outlineLevel="0" collapsed="false">
      <c r="A7707" s="0" t="s">
        <v>11490</v>
      </c>
      <c r="B7707" s="0" t="s">
        <v>11491</v>
      </c>
      <c r="C7707" s="0" t="s">
        <v>11492</v>
      </c>
    </row>
    <row r="7708" customFormat="false" ht="12.8" hidden="false" customHeight="false" outlineLevel="0" collapsed="false">
      <c r="A7708" s="0" t="s">
        <v>11493</v>
      </c>
    </row>
    <row r="7709" customFormat="false" ht="12.8" hidden="false" customHeight="false" outlineLevel="0" collapsed="false">
      <c r="A7709" s="0" t="s">
        <v>11494</v>
      </c>
    </row>
    <row r="7710" customFormat="false" ht="12.8" hidden="false" customHeight="false" outlineLevel="0" collapsed="false">
      <c r="A7710" s="0" t="s">
        <v>11495</v>
      </c>
    </row>
    <row r="7711" customFormat="false" ht="12.8" hidden="false" customHeight="false" outlineLevel="0" collapsed="false">
      <c r="A7711" s="0" t="s">
        <v>11496</v>
      </c>
    </row>
    <row r="7712" customFormat="false" ht="12.8" hidden="false" customHeight="false" outlineLevel="0" collapsed="false">
      <c r="A7712" s="0" t="s">
        <v>11497</v>
      </c>
    </row>
    <row r="7713" customFormat="false" ht="12.8" hidden="false" customHeight="false" outlineLevel="0" collapsed="false">
      <c r="A7713" s="0" t="s">
        <v>11498</v>
      </c>
    </row>
    <row r="7714" customFormat="false" ht="12.8" hidden="false" customHeight="false" outlineLevel="0" collapsed="false">
      <c r="A7714" s="0" t="s">
        <v>11499</v>
      </c>
    </row>
    <row r="7715" customFormat="false" ht="12.8" hidden="false" customHeight="false" outlineLevel="0" collapsed="false">
      <c r="A7715" s="0" t="s">
        <v>11500</v>
      </c>
      <c r="B7715" s="0" t="s">
        <v>11501</v>
      </c>
      <c r="C7715" s="0" t="s">
        <v>11502</v>
      </c>
    </row>
    <row r="7716" customFormat="false" ht="12.8" hidden="false" customHeight="false" outlineLevel="0" collapsed="false">
      <c r="A7716" s="0" t="s">
        <v>11503</v>
      </c>
    </row>
    <row r="7717" customFormat="false" ht="12.8" hidden="false" customHeight="false" outlineLevel="0" collapsed="false">
      <c r="A7717" s="0" t="s">
        <v>11504</v>
      </c>
    </row>
    <row r="7718" customFormat="false" ht="12.8" hidden="false" customHeight="false" outlineLevel="0" collapsed="false">
      <c r="A7718" s="0" t="s">
        <v>11505</v>
      </c>
    </row>
    <row r="7719" customFormat="false" ht="12.8" hidden="false" customHeight="false" outlineLevel="0" collapsed="false">
      <c r="A7719" s="0" t="s">
        <v>11506</v>
      </c>
    </row>
    <row r="7720" customFormat="false" ht="12.8" hidden="false" customHeight="false" outlineLevel="0" collapsed="false">
      <c r="A7720" s="0" t="s">
        <v>11507</v>
      </c>
    </row>
    <row r="7721" customFormat="false" ht="12.8" hidden="false" customHeight="false" outlineLevel="0" collapsed="false">
      <c r="A7721" s="0" t="s">
        <v>11508</v>
      </c>
    </row>
    <row r="7722" customFormat="false" ht="12.8" hidden="false" customHeight="false" outlineLevel="0" collapsed="false">
      <c r="A7722" s="0" t="s">
        <v>11509</v>
      </c>
    </row>
    <row r="7723" customFormat="false" ht="12.8" hidden="false" customHeight="false" outlineLevel="0" collapsed="false">
      <c r="A7723" s="0" t="s">
        <v>11510</v>
      </c>
      <c r="B7723" s="0" t="s">
        <v>11511</v>
      </c>
    </row>
    <row r="7724" customFormat="false" ht="12.8" hidden="false" customHeight="false" outlineLevel="0" collapsed="false">
      <c r="A7724" s="0" t="s">
        <v>11512</v>
      </c>
    </row>
    <row r="7725" customFormat="false" ht="12.8" hidden="false" customHeight="false" outlineLevel="0" collapsed="false">
      <c r="A7725" s="0" t="s">
        <v>11513</v>
      </c>
      <c r="B7725" s="0" t="s">
        <v>11514</v>
      </c>
    </row>
    <row r="7726" customFormat="false" ht="12.8" hidden="false" customHeight="false" outlineLevel="0" collapsed="false">
      <c r="A7726" s="0" t="s">
        <v>11515</v>
      </c>
      <c r="B7726" s="0" t="s">
        <v>11516</v>
      </c>
    </row>
    <row r="7727" customFormat="false" ht="12.8" hidden="false" customHeight="false" outlineLevel="0" collapsed="false">
      <c r="A7727" s="0" t="s">
        <v>11517</v>
      </c>
    </row>
    <row r="7728" customFormat="false" ht="12.8" hidden="false" customHeight="false" outlineLevel="0" collapsed="false">
      <c r="A7728" s="0" t="s">
        <v>11518</v>
      </c>
    </row>
    <row r="7729" customFormat="false" ht="12.8" hidden="false" customHeight="false" outlineLevel="0" collapsed="false">
      <c r="A7729" s="0" t="s">
        <v>11519</v>
      </c>
      <c r="B7729" s="0" t="s">
        <v>11520</v>
      </c>
    </row>
    <row r="7730" customFormat="false" ht="12.8" hidden="false" customHeight="false" outlineLevel="0" collapsed="false">
      <c r="A7730" s="0" t="s">
        <v>11521</v>
      </c>
    </row>
    <row r="7731" customFormat="false" ht="12.8" hidden="false" customHeight="false" outlineLevel="0" collapsed="false">
      <c r="A7731" s="0" t="s">
        <v>11522</v>
      </c>
    </row>
    <row r="7732" customFormat="false" ht="12.8" hidden="false" customHeight="false" outlineLevel="0" collapsed="false">
      <c r="A7732" s="0" t="s">
        <v>11523</v>
      </c>
      <c r="B7732" s="0" t="s">
        <v>11524</v>
      </c>
      <c r="C7732" s="0" t="s">
        <v>11525</v>
      </c>
    </row>
    <row r="7733" customFormat="false" ht="12.8" hidden="false" customHeight="false" outlineLevel="0" collapsed="false">
      <c r="A7733" s="0" t="s">
        <v>11526</v>
      </c>
      <c r="B7733" s="0" t="s">
        <v>11527</v>
      </c>
    </row>
    <row r="7734" customFormat="false" ht="12.8" hidden="false" customHeight="false" outlineLevel="0" collapsed="false">
      <c r="A7734" s="0" t="s">
        <v>11528</v>
      </c>
    </row>
    <row r="7735" customFormat="false" ht="12.8" hidden="false" customHeight="false" outlineLevel="0" collapsed="false">
      <c r="A7735" s="0" t="s">
        <v>11529</v>
      </c>
      <c r="B7735" s="0" t="s">
        <v>11530</v>
      </c>
    </row>
    <row r="7736" customFormat="false" ht="12.8" hidden="false" customHeight="false" outlineLevel="0" collapsed="false">
      <c r="A7736" s="0" t="s">
        <v>11531</v>
      </c>
    </row>
    <row r="7737" customFormat="false" ht="12.8" hidden="false" customHeight="false" outlineLevel="0" collapsed="false">
      <c r="A7737" s="0" t="s">
        <v>11532</v>
      </c>
      <c r="B7737" s="0" t="s">
        <v>11533</v>
      </c>
    </row>
    <row r="7738" customFormat="false" ht="12.8" hidden="false" customHeight="false" outlineLevel="0" collapsed="false">
      <c r="A7738" s="0" t="s">
        <v>11534</v>
      </c>
    </row>
    <row r="7739" customFormat="false" ht="12.8" hidden="false" customHeight="false" outlineLevel="0" collapsed="false">
      <c r="A7739" s="0" t="s">
        <v>11535</v>
      </c>
      <c r="B7739" s="0" t="s">
        <v>11536</v>
      </c>
    </row>
    <row r="7740" customFormat="false" ht="12.8" hidden="false" customHeight="false" outlineLevel="0" collapsed="false">
      <c r="A7740" s="0" t="s">
        <v>11537</v>
      </c>
    </row>
    <row r="7741" customFormat="false" ht="12.8" hidden="false" customHeight="false" outlineLevel="0" collapsed="false">
      <c r="A7741" s="0" t="s">
        <v>11538</v>
      </c>
    </row>
    <row r="7742" customFormat="false" ht="12.8" hidden="false" customHeight="false" outlineLevel="0" collapsed="false">
      <c r="A7742" s="0" t="s">
        <v>11539</v>
      </c>
      <c r="B7742" s="0" t="s">
        <v>11540</v>
      </c>
    </row>
    <row r="7743" customFormat="false" ht="12.8" hidden="false" customHeight="false" outlineLevel="0" collapsed="false">
      <c r="A7743" s="0" t="s">
        <v>11541</v>
      </c>
      <c r="B7743" s="0" t="s">
        <v>11542</v>
      </c>
    </row>
    <row r="7744" customFormat="false" ht="12.8" hidden="false" customHeight="false" outlineLevel="0" collapsed="false">
      <c r="A7744" s="0" t="s">
        <v>11543</v>
      </c>
    </row>
    <row r="7745" customFormat="false" ht="12.8" hidden="false" customHeight="false" outlineLevel="0" collapsed="false">
      <c r="A7745" s="0" t="s">
        <v>11544</v>
      </c>
    </row>
    <row r="7746" customFormat="false" ht="12.8" hidden="false" customHeight="false" outlineLevel="0" collapsed="false">
      <c r="A7746" s="0" t="s">
        <v>11545</v>
      </c>
    </row>
    <row r="7747" customFormat="false" ht="12.8" hidden="false" customHeight="false" outlineLevel="0" collapsed="false">
      <c r="A7747" s="0" t="s">
        <v>11546</v>
      </c>
      <c r="B7747" s="0" t="s">
        <v>11547</v>
      </c>
      <c r="C7747" s="0" t="s">
        <v>11548</v>
      </c>
      <c r="D7747" s="0" t="s">
        <v>3845</v>
      </c>
      <c r="E7747" s="0" t="s">
        <v>11549</v>
      </c>
    </row>
    <row r="7748" customFormat="false" ht="12.8" hidden="false" customHeight="false" outlineLevel="0" collapsed="false">
      <c r="A7748" s="0" t="s">
        <v>11550</v>
      </c>
    </row>
    <row r="7749" customFormat="false" ht="12.8" hidden="false" customHeight="false" outlineLevel="0" collapsed="false">
      <c r="A7749" s="0" t="e">
        <f aca="false">qø(ki_x0013__x0016_Y­PÚû6_x001a_Ë›_x001d_7ÇÚ_x001f_¼IKù«´²AÖ_x0017_u9_x000e_¥è_x0019_bIk¯QÂ)</f>
        <v>#N/A</v>
      </c>
    </row>
    <row r="7750" customFormat="false" ht="12.8" hidden="false" customHeight="false" outlineLevel="0" collapsed="false">
      <c r="A7750" s="0" t="s">
        <v>11551</v>
      </c>
    </row>
    <row r="7751" customFormat="false" ht="12.8" hidden="false" customHeight="false" outlineLevel="0" collapsed="false">
      <c r="A7751" s="0" t="s">
        <v>11552</v>
      </c>
    </row>
    <row r="7752" customFormat="false" ht="12.8" hidden="false" customHeight="false" outlineLevel="0" collapsed="false">
      <c r="A7752" s="0" t="s">
        <v>11553</v>
      </c>
      <c r="B7752" s="0" t="s">
        <v>11554</v>
      </c>
    </row>
    <row r="7753" customFormat="false" ht="12.8" hidden="false" customHeight="false" outlineLevel="0" collapsed="false">
      <c r="A7753" s="0" t="s">
        <v>11555</v>
      </c>
    </row>
    <row r="7754" customFormat="false" ht="12.8" hidden="false" customHeight="false" outlineLevel="0" collapsed="false">
      <c r="A7754" s="0" t="s">
        <v>11556</v>
      </c>
    </row>
    <row r="7755" customFormat="false" ht="12.8" hidden="false" customHeight="false" outlineLevel="0" collapsed="false">
      <c r="A7755" s="0" t="s">
        <v>11557</v>
      </c>
    </row>
    <row r="7756" customFormat="false" ht="12.8" hidden="false" customHeight="false" outlineLevel="0" collapsed="false">
      <c r="A7756" s="0" t="s">
        <v>11558</v>
      </c>
    </row>
    <row r="7757" customFormat="false" ht="12.8" hidden="false" customHeight="false" outlineLevel="0" collapsed="false">
      <c r="A7757" s="0" t="s">
        <v>11559</v>
      </c>
    </row>
    <row r="7758" customFormat="false" ht="12.8" hidden="false" customHeight="false" outlineLevel="0" collapsed="false">
      <c r="A7758" s="0" t="s">
        <v>11560</v>
      </c>
    </row>
    <row r="7759" customFormat="false" ht="12.8" hidden="false" customHeight="false" outlineLevel="0" collapsed="false">
      <c r="A7759" s="0" t="s">
        <v>11561</v>
      </c>
    </row>
    <row r="7760" customFormat="false" ht="12.8" hidden="false" customHeight="false" outlineLevel="0" collapsed="false">
      <c r="A7760" s="0" t="s">
        <v>11562</v>
      </c>
      <c r="B7760" s="0" t="s">
        <v>11563</v>
      </c>
    </row>
    <row r="7761" customFormat="false" ht="12.8" hidden="false" customHeight="false" outlineLevel="0" collapsed="false">
      <c r="A7761" s="0" t="s">
        <v>11564</v>
      </c>
    </row>
    <row r="7762" customFormat="false" ht="12.8" hidden="false" customHeight="false" outlineLevel="0" collapsed="false">
      <c r="A7762" s="0" t="s">
        <v>11565</v>
      </c>
    </row>
    <row r="7763" customFormat="false" ht="12.8" hidden="false" customHeight="false" outlineLevel="0" collapsed="false">
      <c r="A7763" s="0" t="s">
        <v>11566</v>
      </c>
    </row>
    <row r="7764" customFormat="false" ht="12.8" hidden="false" customHeight="false" outlineLevel="0" collapsed="false">
      <c r="A7764" s="0" t="s">
        <v>11567</v>
      </c>
    </row>
    <row r="7765" customFormat="false" ht="12.8" hidden="false" customHeight="false" outlineLevel="0" collapsed="false">
      <c r="A7765" s="0" t="s">
        <v>11568</v>
      </c>
    </row>
    <row r="7766" customFormat="false" ht="12.8" hidden="false" customHeight="false" outlineLevel="0" collapsed="false">
      <c r="A7766" s="0" t="s">
        <v>11569</v>
      </c>
    </row>
    <row r="7767" customFormat="false" ht="12.8" hidden="false" customHeight="false" outlineLevel="0" collapsed="false">
      <c r="A7767" s="0" t="s">
        <v>11570</v>
      </c>
    </row>
    <row r="7768" customFormat="false" ht="12.8" hidden="false" customHeight="false" outlineLevel="0" collapsed="false">
      <c r="A7768" s="0" t="s">
        <v>11571</v>
      </c>
    </row>
    <row r="7769" customFormat="false" ht="12.8" hidden="false" customHeight="false" outlineLevel="0" collapsed="false">
      <c r="A7769" s="0" t="s">
        <v>11572</v>
      </c>
      <c r="B7769" s="0" t="s">
        <v>11573</v>
      </c>
    </row>
    <row r="7770" customFormat="false" ht="12.8" hidden="false" customHeight="false" outlineLevel="0" collapsed="false">
      <c r="A7770" s="0" t="s">
        <v>11574</v>
      </c>
      <c r="B7770" s="0" t="s">
        <v>11575</v>
      </c>
      <c r="C7770" s="0" t="s">
        <v>11576</v>
      </c>
    </row>
    <row r="7771" customFormat="false" ht="12.8" hidden="false" customHeight="false" outlineLevel="0" collapsed="false">
      <c r="A7771" s="0" t="s">
        <v>11577</v>
      </c>
      <c r="B7771" s="0" t="s">
        <v>11578</v>
      </c>
      <c r="C7771" s="0" t="s">
        <v>11579</v>
      </c>
    </row>
    <row r="7772" customFormat="false" ht="12.8" hidden="false" customHeight="false" outlineLevel="0" collapsed="false">
      <c r="A7772" s="0" t="s">
        <v>11580</v>
      </c>
      <c r="B7772" s="0" t="s">
        <v>11581</v>
      </c>
    </row>
    <row r="7773" customFormat="false" ht="12.8" hidden="false" customHeight="false" outlineLevel="0" collapsed="false">
      <c r="A7773" s="0" t="s">
        <v>11582</v>
      </c>
      <c r="B7773" s="0" t="s">
        <v>11583</v>
      </c>
    </row>
    <row r="7774" customFormat="false" ht="12.8" hidden="false" customHeight="false" outlineLevel="0" collapsed="false">
      <c r="A7774" s="0" t="s">
        <v>11584</v>
      </c>
    </row>
    <row r="7775" customFormat="false" ht="12.8" hidden="false" customHeight="false" outlineLevel="0" collapsed="false">
      <c r="A7775" s="0" t="s">
        <v>11585</v>
      </c>
    </row>
    <row r="7776" customFormat="false" ht="12.8" hidden="false" customHeight="false" outlineLevel="0" collapsed="false">
      <c r="A7776" s="0" t="s">
        <v>11586</v>
      </c>
    </row>
    <row r="7777" customFormat="false" ht="12.8" hidden="false" customHeight="false" outlineLevel="0" collapsed="false">
      <c r="A7777" s="0" t="s">
        <v>11587</v>
      </c>
    </row>
    <row r="7778" customFormat="false" ht="12.8" hidden="false" customHeight="false" outlineLevel="0" collapsed="false">
      <c r="A7778" s="0" t="s">
        <v>11588</v>
      </c>
    </row>
    <row r="7779" customFormat="false" ht="12.8" hidden="false" customHeight="false" outlineLevel="0" collapsed="false">
      <c r="A7779" s="0" t="s">
        <v>11589</v>
      </c>
    </row>
    <row r="7780" customFormat="false" ht="12.8" hidden="false" customHeight="false" outlineLevel="0" collapsed="false">
      <c r="B7780" s="0" t="s">
        <v>11590</v>
      </c>
    </row>
    <row r="7781" customFormat="false" ht="12.8" hidden="false" customHeight="false" outlineLevel="0" collapsed="false">
      <c r="A7781" s="0" t="s">
        <v>11591</v>
      </c>
    </row>
    <row r="7782" customFormat="false" ht="12.8" hidden="false" customHeight="false" outlineLevel="0" collapsed="false">
      <c r="A7782" s="0" t="s">
        <v>11592</v>
      </c>
      <c r="B7782" s="0" t="s">
        <v>11593</v>
      </c>
      <c r="C7782" s="0" t="s">
        <v>11594</v>
      </c>
    </row>
    <row r="7783" customFormat="false" ht="12.8" hidden="false" customHeight="false" outlineLevel="0" collapsed="false">
      <c r="A7783" s="0" t="s">
        <v>11595</v>
      </c>
    </row>
    <row r="7784" customFormat="false" ht="12.8" hidden="false" customHeight="false" outlineLevel="0" collapsed="false">
      <c r="A7784" s="0" t="s">
        <v>11596</v>
      </c>
    </row>
    <row r="7785" customFormat="false" ht="12.8" hidden="false" customHeight="false" outlineLevel="0" collapsed="false">
      <c r="A7785" s="0" t="s">
        <v>11597</v>
      </c>
    </row>
    <row r="7786" customFormat="false" ht="12.8" hidden="false" customHeight="false" outlineLevel="0" collapsed="false">
      <c r="A7786" s="0" t="s">
        <v>11598</v>
      </c>
      <c r="B7786" s="0" t="s">
        <v>11599</v>
      </c>
      <c r="C7786" s="0" t="s">
        <v>11600</v>
      </c>
      <c r="D7786" s="0" t="s">
        <v>11601</v>
      </c>
    </row>
    <row r="7787" customFormat="false" ht="12.8" hidden="false" customHeight="false" outlineLevel="0" collapsed="false">
      <c r="A7787" s="0" t="s">
        <v>11602</v>
      </c>
    </row>
    <row r="7788" customFormat="false" ht="12.8" hidden="false" customHeight="false" outlineLevel="0" collapsed="false">
      <c r="A7788" s="0" t="s">
        <v>11603</v>
      </c>
    </row>
    <row r="7789" customFormat="false" ht="12.8" hidden="false" customHeight="false" outlineLevel="0" collapsed="false">
      <c r="A7789" s="0" t="s">
        <v>11604</v>
      </c>
      <c r="B7789" s="0" t="s">
        <v>11605</v>
      </c>
      <c r="C7789" s="0" t="s">
        <v>11606</v>
      </c>
    </row>
    <row r="7790" customFormat="false" ht="12.8" hidden="false" customHeight="false" outlineLevel="0" collapsed="false">
      <c r="A7790" s="0" t="s">
        <v>11607</v>
      </c>
    </row>
    <row r="7791" customFormat="false" ht="12.8" hidden="false" customHeight="false" outlineLevel="0" collapsed="false">
      <c r="A7791" s="0" t="s">
        <v>11608</v>
      </c>
    </row>
    <row r="7792" customFormat="false" ht="12.8" hidden="false" customHeight="false" outlineLevel="0" collapsed="false">
      <c r="A7792" s="0" t="s">
        <v>11609</v>
      </c>
      <c r="B7792" s="0" t="s">
        <v>11610</v>
      </c>
    </row>
    <row r="7793" customFormat="false" ht="12.8" hidden="false" customHeight="false" outlineLevel="0" collapsed="false">
      <c r="A7793" s="0" t="s">
        <v>11611</v>
      </c>
    </row>
    <row r="7794" customFormat="false" ht="12.8" hidden="false" customHeight="false" outlineLevel="0" collapsed="false">
      <c r="A7794" s="0" t="s">
        <v>11612</v>
      </c>
      <c r="B7794" s="0" t="s">
        <v>11613</v>
      </c>
    </row>
    <row r="7795" customFormat="false" ht="12.8" hidden="false" customHeight="false" outlineLevel="0" collapsed="false">
      <c r="A7795" s="0" t="s">
        <v>11614</v>
      </c>
      <c r="B7795" s="0" t="s">
        <v>11615</v>
      </c>
    </row>
    <row r="7796" customFormat="false" ht="12.8" hidden="false" customHeight="false" outlineLevel="0" collapsed="false">
      <c r="A7796" s="0" t="s">
        <v>11616</v>
      </c>
    </row>
    <row r="7797" customFormat="false" ht="12.8" hidden="false" customHeight="false" outlineLevel="0" collapsed="false">
      <c r="A7797" s="0" t="s">
        <v>11617</v>
      </c>
      <c r="B7797" s="0" t="s">
        <v>11618</v>
      </c>
    </row>
    <row r="7798" customFormat="false" ht="12.8" hidden="false" customHeight="false" outlineLevel="0" collapsed="false">
      <c r="A7798" s="0" t="s">
        <v>11619</v>
      </c>
    </row>
    <row r="7799" customFormat="false" ht="12.8" hidden="false" customHeight="false" outlineLevel="0" collapsed="false">
      <c r="A7799" s="0" t="s">
        <v>11620</v>
      </c>
    </row>
    <row r="7800" customFormat="false" ht="12.8" hidden="false" customHeight="false" outlineLevel="0" collapsed="false">
      <c r="A7800" s="0" t="s">
        <v>11621</v>
      </c>
      <c r="B7800" s="0" t="s">
        <v>11622</v>
      </c>
    </row>
    <row r="7801" customFormat="false" ht="12.8" hidden="false" customHeight="false" outlineLevel="0" collapsed="false">
      <c r="A7801" s="0" t="s">
        <v>11623</v>
      </c>
      <c r="B7801" s="0" t="s">
        <v>11624</v>
      </c>
    </row>
    <row r="7802" customFormat="false" ht="12.8" hidden="false" customHeight="false" outlineLevel="0" collapsed="false">
      <c r="A7802" s="0" t="s">
        <v>11625</v>
      </c>
    </row>
    <row r="7803" customFormat="false" ht="12.8" hidden="false" customHeight="false" outlineLevel="0" collapsed="false">
      <c r="A7803" s="0" t="s">
        <v>11626</v>
      </c>
    </row>
    <row r="7804" customFormat="false" ht="12.8" hidden="false" customHeight="false" outlineLevel="0" collapsed="false">
      <c r="A7804" s="0" t="s">
        <v>11627</v>
      </c>
    </row>
    <row r="7805" customFormat="false" ht="12.8" hidden="false" customHeight="false" outlineLevel="0" collapsed="false">
      <c r="A7805" s="0" t="s">
        <v>11628</v>
      </c>
    </row>
    <row r="7806" customFormat="false" ht="12.8" hidden="false" customHeight="false" outlineLevel="0" collapsed="false">
      <c r="A7806" s="0" t="s">
        <v>11629</v>
      </c>
    </row>
    <row r="7807" customFormat="false" ht="12.8" hidden="false" customHeight="false" outlineLevel="0" collapsed="false">
      <c r="A7807" s="0" t="s">
        <v>11630</v>
      </c>
    </row>
    <row r="7808" customFormat="false" ht="12.8" hidden="false" customHeight="false" outlineLevel="0" collapsed="false">
      <c r="A7808" s="0" t="s">
        <v>11631</v>
      </c>
      <c r="B7808" s="0" t="s">
        <v>11632</v>
      </c>
    </row>
    <row r="7809" customFormat="false" ht="12.8" hidden="false" customHeight="false" outlineLevel="0" collapsed="false">
      <c r="A7809" s="0" t="s">
        <v>11633</v>
      </c>
    </row>
    <row r="7810" customFormat="false" ht="12.8" hidden="false" customHeight="false" outlineLevel="0" collapsed="false">
      <c r="A7810" s="0" t="s">
        <v>11634</v>
      </c>
      <c r="B7810" s="0" t="s">
        <v>11635</v>
      </c>
    </row>
    <row r="7811" customFormat="false" ht="12.8" hidden="false" customHeight="false" outlineLevel="0" collapsed="false">
      <c r="A7811" s="0" t="s">
        <v>11636</v>
      </c>
    </row>
    <row r="7812" customFormat="false" ht="12.8" hidden="false" customHeight="false" outlineLevel="0" collapsed="false">
      <c r="A7812" s="0" t="s">
        <v>11637</v>
      </c>
    </row>
    <row r="7813" customFormat="false" ht="12.8" hidden="false" customHeight="false" outlineLevel="0" collapsed="false">
      <c r="A7813" s="0" t="s">
        <v>11638</v>
      </c>
    </row>
    <row r="7814" customFormat="false" ht="12.8" hidden="false" customHeight="false" outlineLevel="0" collapsed="false">
      <c r="A7814" s="0" t="s">
        <v>11639</v>
      </c>
    </row>
    <row r="7815" customFormat="false" ht="12.8" hidden="false" customHeight="false" outlineLevel="0" collapsed="false">
      <c r="A7815" s="0" t="s">
        <v>11640</v>
      </c>
    </row>
    <row r="7816" customFormat="false" ht="12.8" hidden="false" customHeight="false" outlineLevel="0" collapsed="false">
      <c r="A7816" s="0" t="s">
        <v>11641</v>
      </c>
    </row>
    <row r="7817" customFormat="false" ht="12.8" hidden="false" customHeight="false" outlineLevel="0" collapsed="false">
      <c r="A7817" s="0" t="s">
        <v>11642</v>
      </c>
    </row>
    <row r="7818" customFormat="false" ht="12.8" hidden="false" customHeight="false" outlineLevel="0" collapsed="false">
      <c r="A7818" s="0" t="s">
        <v>11643</v>
      </c>
      <c r="B7818" s="0" t="s">
        <v>11644</v>
      </c>
    </row>
    <row r="7819" customFormat="false" ht="12.8" hidden="false" customHeight="false" outlineLevel="0" collapsed="false">
      <c r="A7819" s="0" t="s">
        <v>11645</v>
      </c>
    </row>
    <row r="7820" customFormat="false" ht="12.8" hidden="false" customHeight="false" outlineLevel="0" collapsed="false">
      <c r="A7820" s="0" t="s">
        <v>11646</v>
      </c>
    </row>
    <row r="7821" customFormat="false" ht="12.8" hidden="false" customHeight="false" outlineLevel="0" collapsed="false">
      <c r="A7821" s="0" t="s">
        <v>11647</v>
      </c>
    </row>
    <row r="7822" customFormat="false" ht="12.8" hidden="false" customHeight="false" outlineLevel="0" collapsed="false">
      <c r="A7822" s="0" t="s">
        <v>11648</v>
      </c>
    </row>
    <row r="7823" customFormat="false" ht="12.8" hidden="false" customHeight="false" outlineLevel="0" collapsed="false">
      <c r="A7823" s="0" t="s">
        <v>11649</v>
      </c>
      <c r="B7823" s="0" t="s">
        <v>11650</v>
      </c>
    </row>
    <row r="7824" customFormat="false" ht="12.8" hidden="false" customHeight="false" outlineLevel="0" collapsed="false">
      <c r="A7824" s="0" t="s">
        <v>11651</v>
      </c>
    </row>
    <row r="7825" customFormat="false" ht="12.8" hidden="false" customHeight="false" outlineLevel="0" collapsed="false">
      <c r="A7825" s="0" t="s">
        <v>11652</v>
      </c>
    </row>
    <row r="7826" customFormat="false" ht="12.8" hidden="false" customHeight="false" outlineLevel="0" collapsed="false">
      <c r="A7826" s="0" t="s">
        <v>11653</v>
      </c>
      <c r="B7826" s="0" t="s">
        <v>11654</v>
      </c>
    </row>
    <row r="7827" customFormat="false" ht="12.8" hidden="false" customHeight="false" outlineLevel="0" collapsed="false">
      <c r="A7827" s="0" t="s">
        <v>11655</v>
      </c>
    </row>
    <row r="7828" customFormat="false" ht="12.8" hidden="false" customHeight="false" outlineLevel="0" collapsed="false">
      <c r="A7828" s="0" t="s">
        <v>11656</v>
      </c>
    </row>
    <row r="7829" customFormat="false" ht="12.8" hidden="false" customHeight="false" outlineLevel="0" collapsed="false">
      <c r="A7829" s="0" t="s">
        <v>11657</v>
      </c>
    </row>
    <row r="7830" customFormat="false" ht="12.8" hidden="false" customHeight="false" outlineLevel="0" collapsed="false">
      <c r="A7830" s="0" t="s">
        <v>11658</v>
      </c>
      <c r="B7830" s="0" t="s">
        <v>11659</v>
      </c>
      <c r="C7830" s="0" t="s">
        <v>11660</v>
      </c>
      <c r="D7830" s="0" t="s">
        <v>3088</v>
      </c>
      <c r="E7830" s="0" t="s">
        <v>11661</v>
      </c>
    </row>
    <row r="7831" customFormat="false" ht="12.8" hidden="false" customHeight="false" outlineLevel="0" collapsed="false">
      <c r="A7831" s="0" t="s">
        <v>11662</v>
      </c>
      <c r="B7831" s="0" t="s">
        <v>11663</v>
      </c>
    </row>
    <row r="7832" customFormat="false" ht="12.8" hidden="false" customHeight="false" outlineLevel="0" collapsed="false">
      <c r="A7832" s="0" t="s">
        <v>11664</v>
      </c>
    </row>
    <row r="7833" customFormat="false" ht="12.8" hidden="false" customHeight="false" outlineLevel="0" collapsed="false">
      <c r="A7833" s="0" t="s">
        <v>11665</v>
      </c>
      <c r="B7833" s="0" t="s">
        <v>11666</v>
      </c>
      <c r="C7833" s="0" t="s">
        <v>11667</v>
      </c>
    </row>
    <row r="7834" customFormat="false" ht="12.8" hidden="false" customHeight="false" outlineLevel="0" collapsed="false">
      <c r="A7834" s="0" t="s">
        <v>11668</v>
      </c>
    </row>
    <row r="7835" customFormat="false" ht="12.8" hidden="false" customHeight="false" outlineLevel="0" collapsed="false">
      <c r="A7835" s="0" t="s">
        <v>11669</v>
      </c>
    </row>
    <row r="7836" customFormat="false" ht="12.8" hidden="false" customHeight="false" outlineLevel="0" collapsed="false">
      <c r="A7836" s="0" t="s">
        <v>11670</v>
      </c>
    </row>
    <row r="7837" customFormat="false" ht="12.8" hidden="false" customHeight="false" outlineLevel="0" collapsed="false">
      <c r="A7837" s="0" t="s">
        <v>11671</v>
      </c>
    </row>
    <row r="7838" customFormat="false" ht="12.8" hidden="false" customHeight="false" outlineLevel="0" collapsed="false">
      <c r="A7838" s="0" t="s">
        <v>11672</v>
      </c>
    </row>
    <row r="7839" customFormat="false" ht="12.8" hidden="false" customHeight="false" outlineLevel="0" collapsed="false">
      <c r="A7839" s="0" t="s">
        <v>11673</v>
      </c>
    </row>
    <row r="7840" customFormat="false" ht="12.8" hidden="false" customHeight="false" outlineLevel="0" collapsed="false">
      <c r="A7840" s="0" t="s">
        <v>11674</v>
      </c>
    </row>
    <row r="7841" customFormat="false" ht="12.8" hidden="false" customHeight="false" outlineLevel="0" collapsed="false">
      <c r="A7841" s="0" t="s">
        <v>11675</v>
      </c>
      <c r="B7841" s="0" t="s">
        <v>11676</v>
      </c>
    </row>
    <row r="7842" customFormat="false" ht="12.8" hidden="false" customHeight="false" outlineLevel="0" collapsed="false">
      <c r="A7842" s="0" t="s">
        <v>11677</v>
      </c>
    </row>
    <row r="7843" customFormat="false" ht="12.8" hidden="false" customHeight="false" outlineLevel="0" collapsed="false">
      <c r="A7843" s="0" t="s">
        <v>11678</v>
      </c>
      <c r="B7843" s="0" t="s">
        <v>11679</v>
      </c>
    </row>
    <row r="7844" customFormat="false" ht="12.8" hidden="false" customHeight="false" outlineLevel="0" collapsed="false">
      <c r="A7844" s="0" t="s">
        <v>11680</v>
      </c>
      <c r="B7844" s="0" t="s">
        <v>11681</v>
      </c>
    </row>
    <row r="7845" customFormat="false" ht="12.8" hidden="false" customHeight="false" outlineLevel="0" collapsed="false">
      <c r="A7845" s="0" t="s">
        <v>11682</v>
      </c>
      <c r="B7845" s="0" t="s">
        <v>11683</v>
      </c>
    </row>
    <row r="7846" customFormat="false" ht="12.8" hidden="false" customHeight="false" outlineLevel="0" collapsed="false">
      <c r="A7846" s="0" t="s">
        <v>11684</v>
      </c>
    </row>
    <row r="7847" customFormat="false" ht="12.8" hidden="false" customHeight="false" outlineLevel="0" collapsed="false">
      <c r="A7847" s="0" t="s">
        <v>11685</v>
      </c>
    </row>
    <row r="7848" customFormat="false" ht="12.8" hidden="false" customHeight="false" outlineLevel="0" collapsed="false">
      <c r="A7848" s="0" t="s">
        <v>11686</v>
      </c>
      <c r="B7848" s="0" t="s">
        <v>11687</v>
      </c>
    </row>
    <row r="7849" customFormat="false" ht="12.8" hidden="false" customHeight="false" outlineLevel="0" collapsed="false">
      <c r="A7849" s="0" t="s">
        <v>11688</v>
      </c>
      <c r="B7849" s="0" t="s">
        <v>11689</v>
      </c>
    </row>
    <row r="7850" customFormat="false" ht="12.8" hidden="false" customHeight="false" outlineLevel="0" collapsed="false">
      <c r="A7850" s="0" t="s">
        <v>11690</v>
      </c>
    </row>
    <row r="7851" customFormat="false" ht="12.8" hidden="false" customHeight="false" outlineLevel="0" collapsed="false">
      <c r="A7851" s="0" t="s">
        <v>11691</v>
      </c>
      <c r="B7851" s="0" t="s">
        <v>11692</v>
      </c>
      <c r="C7851" s="0" t="s">
        <v>11693</v>
      </c>
    </row>
    <row r="7852" customFormat="false" ht="12.8" hidden="false" customHeight="false" outlineLevel="0" collapsed="false">
      <c r="A7852" s="0" t="s">
        <v>11694</v>
      </c>
    </row>
    <row r="7853" customFormat="false" ht="12.8" hidden="false" customHeight="false" outlineLevel="0" collapsed="false">
      <c r="A7853" s="0" t="s">
        <v>11695</v>
      </c>
    </row>
    <row r="7854" customFormat="false" ht="12.8" hidden="false" customHeight="false" outlineLevel="0" collapsed="false">
      <c r="A7854" s="0" t="s">
        <v>11696</v>
      </c>
    </row>
    <row r="7855" customFormat="false" ht="12.8" hidden="false" customHeight="false" outlineLevel="0" collapsed="false">
      <c r="A7855" s="0" t="s">
        <v>11697</v>
      </c>
      <c r="C7855" s="0" t="s">
        <v>11698</v>
      </c>
      <c r="D7855" s="0" t="s">
        <v>11699</v>
      </c>
    </row>
    <row r="7856" customFormat="false" ht="12.8" hidden="false" customHeight="false" outlineLevel="0" collapsed="false">
      <c r="A7856" s="0" t="s">
        <v>11700</v>
      </c>
    </row>
    <row r="7857" customFormat="false" ht="12.8" hidden="false" customHeight="false" outlineLevel="0" collapsed="false">
      <c r="A7857" s="0" t="s">
        <v>11701</v>
      </c>
    </row>
    <row r="7858" customFormat="false" ht="12.8" hidden="false" customHeight="false" outlineLevel="0" collapsed="false">
      <c r="A7858" s="0" t="s">
        <v>11702</v>
      </c>
      <c r="B7858" s="0" t="s">
        <v>11703</v>
      </c>
    </row>
    <row r="7859" customFormat="false" ht="12.8" hidden="false" customHeight="false" outlineLevel="0" collapsed="false">
      <c r="A7859" s="0" t="s">
        <v>11704</v>
      </c>
    </row>
    <row r="7860" customFormat="false" ht="12.8" hidden="false" customHeight="false" outlineLevel="0" collapsed="false">
      <c r="A7860" s="0" t="s">
        <v>11705</v>
      </c>
      <c r="B7860" s="0" t="s">
        <v>11706</v>
      </c>
      <c r="C7860" s="0" t="s">
        <v>11707</v>
      </c>
      <c r="D7860" s="0" t="s">
        <v>11708</v>
      </c>
      <c r="E7860" s="0" t="s">
        <v>11709</v>
      </c>
    </row>
    <row r="7861" customFormat="false" ht="12.8" hidden="false" customHeight="false" outlineLevel="0" collapsed="false">
      <c r="A7861" s="0" t="s">
        <v>11710</v>
      </c>
    </row>
    <row r="7862" customFormat="false" ht="12.8" hidden="false" customHeight="false" outlineLevel="0" collapsed="false">
      <c r="A7862" s="0" t="s">
        <v>11711</v>
      </c>
    </row>
    <row r="7863" customFormat="false" ht="12.8" hidden="false" customHeight="false" outlineLevel="0" collapsed="false">
      <c r="A7863" s="0" t="s">
        <v>11712</v>
      </c>
      <c r="B7863" s="0" t="s">
        <v>11713</v>
      </c>
      <c r="C7863" s="0" t="s">
        <v>11714</v>
      </c>
    </row>
    <row r="7864" customFormat="false" ht="12.8" hidden="false" customHeight="false" outlineLevel="0" collapsed="false">
      <c r="A7864" s="0" t="s">
        <v>11715</v>
      </c>
    </row>
    <row r="7865" customFormat="false" ht="12.8" hidden="false" customHeight="false" outlineLevel="0" collapsed="false">
      <c r="A7865" s="0" t="s">
        <v>11716</v>
      </c>
    </row>
    <row r="7866" customFormat="false" ht="12.8" hidden="false" customHeight="false" outlineLevel="0" collapsed="false">
      <c r="A7866" s="0" t="s">
        <v>11717</v>
      </c>
      <c r="B7866" s="0" t="s">
        <v>11718</v>
      </c>
    </row>
    <row r="7867" customFormat="false" ht="12.8" hidden="false" customHeight="false" outlineLevel="0" collapsed="false">
      <c r="A7867" s="0" t="s">
        <v>11719</v>
      </c>
    </row>
    <row r="7868" customFormat="false" ht="12.8" hidden="false" customHeight="false" outlineLevel="0" collapsed="false">
      <c r="A7868" s="0" t="s">
        <v>11720</v>
      </c>
      <c r="B7868" s="0" t="s">
        <v>11721</v>
      </c>
    </row>
    <row r="7869" customFormat="false" ht="12.8" hidden="false" customHeight="false" outlineLevel="0" collapsed="false">
      <c r="A7869" s="0" t="s">
        <v>11722</v>
      </c>
    </row>
    <row r="7870" customFormat="false" ht="12.8" hidden="false" customHeight="false" outlineLevel="0" collapsed="false">
      <c r="A7870" s="0" t="s">
        <v>11723</v>
      </c>
    </row>
    <row r="7871" customFormat="false" ht="12.8" hidden="false" customHeight="false" outlineLevel="0" collapsed="false">
      <c r="A7871" s="0" t="s">
        <v>11724</v>
      </c>
    </row>
    <row r="7873" customFormat="false" ht="12.8" hidden="false" customHeight="false" outlineLevel="0" collapsed="false">
      <c r="A7873" s="0" t="s">
        <v>11725</v>
      </c>
    </row>
    <row r="7874" customFormat="false" ht="12.8" hidden="false" customHeight="false" outlineLevel="0" collapsed="false">
      <c r="A7874" s="0" t="s">
        <v>11726</v>
      </c>
    </row>
    <row r="7875" customFormat="false" ht="12.8" hidden="false" customHeight="false" outlineLevel="0" collapsed="false">
      <c r="A7875" s="0" t="s">
        <v>11727</v>
      </c>
    </row>
    <row r="7876" customFormat="false" ht="12.8" hidden="false" customHeight="false" outlineLevel="0" collapsed="false">
      <c r="A7876" s="0" t="s">
        <v>11724</v>
      </c>
    </row>
    <row r="7878" customFormat="false" ht="12.8" hidden="false" customHeight="false" outlineLevel="0" collapsed="false">
      <c r="A7878" s="0" t="s">
        <v>11728</v>
      </c>
    </row>
    <row r="7879" customFormat="false" ht="12.8" hidden="false" customHeight="false" outlineLevel="0" collapsed="false">
      <c r="A7879" s="0" t="s">
        <v>11729</v>
      </c>
    </row>
    <row r="7880" customFormat="false" ht="12.8" hidden="false" customHeight="false" outlineLevel="0" collapsed="false">
      <c r="A7880" s="0" t="s">
        <v>11730</v>
      </c>
      <c r="B7880" s="0" t="s">
        <v>11731</v>
      </c>
    </row>
    <row r="7881" customFormat="false" ht="12.8" hidden="false" customHeight="false" outlineLevel="0" collapsed="false">
      <c r="A7881" s="0" t="s">
        <v>11732</v>
      </c>
      <c r="B7881" s="0" t="s">
        <v>11733</v>
      </c>
    </row>
    <row r="7882" customFormat="false" ht="12.8" hidden="false" customHeight="false" outlineLevel="0" collapsed="false">
      <c r="A7882" s="0" t="s">
        <v>11734</v>
      </c>
    </row>
    <row r="7883" customFormat="false" ht="12.8" hidden="false" customHeight="false" outlineLevel="0" collapsed="false">
      <c r="A7883" s="0" t="s">
        <v>11735</v>
      </c>
    </row>
    <row r="7884" customFormat="false" ht="12.8" hidden="false" customHeight="false" outlineLevel="0" collapsed="false">
      <c r="A7884" s="0" t="s">
        <v>11736</v>
      </c>
    </row>
    <row r="7885" customFormat="false" ht="12.8" hidden="false" customHeight="false" outlineLevel="0" collapsed="false">
      <c r="A7885" s="0" t="s">
        <v>11737</v>
      </c>
    </row>
    <row r="7886" customFormat="false" ht="12.8" hidden="false" customHeight="false" outlineLevel="0" collapsed="false">
      <c r="A7886" s="0" t="s">
        <v>11738</v>
      </c>
    </row>
    <row r="7887" customFormat="false" ht="12.8" hidden="false" customHeight="false" outlineLevel="0" collapsed="false">
      <c r="A7887" s="0" t="s">
        <v>11739</v>
      </c>
    </row>
    <row r="7888" customFormat="false" ht="12.8" hidden="false" customHeight="false" outlineLevel="0" collapsed="false">
      <c r="A7888" s="0" t="s">
        <v>11740</v>
      </c>
      <c r="B7888" s="0" t="s">
        <v>11741</v>
      </c>
    </row>
    <row r="7889" customFormat="false" ht="12.8" hidden="false" customHeight="false" outlineLevel="0" collapsed="false">
      <c r="A7889" s="0" t="s">
        <v>11742</v>
      </c>
      <c r="B7889" s="0" t="s">
        <v>11743</v>
      </c>
    </row>
    <row r="7890" customFormat="false" ht="12.8" hidden="false" customHeight="false" outlineLevel="0" collapsed="false">
      <c r="A7890" s="0" t="s">
        <v>11744</v>
      </c>
    </row>
    <row r="7891" customFormat="false" ht="12.8" hidden="false" customHeight="false" outlineLevel="0" collapsed="false">
      <c r="A7891" s="0" t="s">
        <v>11745</v>
      </c>
    </row>
    <row r="7892" customFormat="false" ht="12.8" hidden="false" customHeight="false" outlineLevel="0" collapsed="false">
      <c r="A7892" s="0" t="s">
        <v>11746</v>
      </c>
      <c r="B7892" s="0" t="s">
        <v>11747</v>
      </c>
      <c r="C7892" s="0" t="s">
        <v>11748</v>
      </c>
    </row>
    <row r="7893" customFormat="false" ht="12.8" hidden="false" customHeight="false" outlineLevel="0" collapsed="false">
      <c r="A7893" s="0" t="s">
        <v>11749</v>
      </c>
    </row>
    <row r="7894" customFormat="false" ht="12.8" hidden="false" customHeight="false" outlineLevel="0" collapsed="false">
      <c r="A7894" s="0" t="s">
        <v>11750</v>
      </c>
    </row>
    <row r="7895" customFormat="false" ht="12.8" hidden="false" customHeight="false" outlineLevel="0" collapsed="false">
      <c r="A7895" s="0" t="s">
        <v>11751</v>
      </c>
    </row>
    <row r="7896" customFormat="false" ht="12.8" hidden="false" customHeight="false" outlineLevel="0" collapsed="false">
      <c r="A7896" s="0" t="s">
        <v>11752</v>
      </c>
      <c r="B7896" s="0" t="s">
        <v>11753</v>
      </c>
    </row>
    <row r="7897" customFormat="false" ht="12.8" hidden="false" customHeight="false" outlineLevel="0" collapsed="false">
      <c r="A7897" s="0" t="s">
        <v>11754</v>
      </c>
    </row>
    <row r="7898" customFormat="false" ht="12.8" hidden="false" customHeight="false" outlineLevel="0" collapsed="false">
      <c r="A7898" s="0" t="s">
        <v>11755</v>
      </c>
    </row>
    <row r="7899" customFormat="false" ht="12.8" hidden="false" customHeight="false" outlineLevel="0" collapsed="false">
      <c r="A7899" s="0" t="s">
        <v>11756</v>
      </c>
      <c r="B7899" s="0" t="s">
        <v>11757</v>
      </c>
    </row>
    <row r="7900" customFormat="false" ht="12.8" hidden="false" customHeight="false" outlineLevel="0" collapsed="false">
      <c r="B7900" s="0" t="s">
        <v>11758</v>
      </c>
      <c r="C7900" s="0" t="s">
        <v>11759</v>
      </c>
    </row>
    <row r="7901" customFormat="false" ht="12.8" hidden="false" customHeight="false" outlineLevel="0" collapsed="false">
      <c r="A7901" s="0" t="s">
        <v>11760</v>
      </c>
    </row>
    <row r="7902" customFormat="false" ht="12.8" hidden="false" customHeight="false" outlineLevel="0" collapsed="false">
      <c r="A7902" s="0" t="s">
        <v>11761</v>
      </c>
    </row>
    <row r="7903" customFormat="false" ht="12.8" hidden="false" customHeight="false" outlineLevel="0" collapsed="false">
      <c r="A7903" s="0" t="s">
        <v>11762</v>
      </c>
      <c r="B7903" s="0" t="s">
        <v>11763</v>
      </c>
    </row>
    <row r="7904" customFormat="false" ht="12.8" hidden="false" customHeight="false" outlineLevel="0" collapsed="false">
      <c r="A7904" s="0" t="s">
        <v>11764</v>
      </c>
    </row>
    <row r="7905" customFormat="false" ht="12.8" hidden="false" customHeight="false" outlineLevel="0" collapsed="false">
      <c r="A7905" s="0" t="s">
        <v>11765</v>
      </c>
    </row>
    <row r="7906" customFormat="false" ht="12.8" hidden="false" customHeight="false" outlineLevel="0" collapsed="false">
      <c r="A7906" s="0" t="s">
        <v>11766</v>
      </c>
    </row>
    <row r="7907" customFormat="false" ht="12.8" hidden="false" customHeight="false" outlineLevel="0" collapsed="false">
      <c r="A7907" s="0" t="s">
        <v>11767</v>
      </c>
      <c r="B7907" s="0" t="s">
        <v>11768</v>
      </c>
    </row>
    <row r="7908" customFormat="false" ht="12.8" hidden="false" customHeight="false" outlineLevel="0" collapsed="false">
      <c r="A7908" s="0" t="s">
        <v>11769</v>
      </c>
      <c r="B7908" s="0" t="s">
        <v>11770</v>
      </c>
    </row>
    <row r="7909" customFormat="false" ht="12.8" hidden="false" customHeight="false" outlineLevel="0" collapsed="false">
      <c r="A7909" s="0" t="s">
        <v>11771</v>
      </c>
      <c r="B7909" s="0" t="s">
        <v>11772</v>
      </c>
      <c r="C7909" s="0" t="s">
        <v>11773</v>
      </c>
    </row>
    <row r="7910" customFormat="false" ht="12.8" hidden="false" customHeight="false" outlineLevel="0" collapsed="false">
      <c r="A7910" s="0" t="s">
        <v>11774</v>
      </c>
    </row>
    <row r="7911" customFormat="false" ht="12.8" hidden="false" customHeight="false" outlineLevel="0" collapsed="false">
      <c r="A7911" s="0" t="s">
        <v>11775</v>
      </c>
    </row>
    <row r="7912" customFormat="false" ht="12.8" hidden="false" customHeight="false" outlineLevel="0" collapsed="false">
      <c r="A7912" s="0" t="s">
        <v>11776</v>
      </c>
      <c r="B7912" s="0" t="s">
        <v>11777</v>
      </c>
    </row>
    <row r="7913" customFormat="false" ht="12.8" hidden="false" customHeight="false" outlineLevel="0" collapsed="false">
      <c r="A7913" s="0" t="s">
        <v>11778</v>
      </c>
    </row>
    <row r="7914" customFormat="false" ht="12.8" hidden="false" customHeight="false" outlineLevel="0" collapsed="false">
      <c r="A7914" s="0" t="s">
        <v>3596</v>
      </c>
      <c r="B7914" s="0" t="s">
        <v>11779</v>
      </c>
      <c r="C7914" s="0" t="s">
        <v>11780</v>
      </c>
    </row>
    <row r="7915" customFormat="false" ht="12.8" hidden="false" customHeight="false" outlineLevel="0" collapsed="false">
      <c r="A7915" s="0" t="s">
        <v>11781</v>
      </c>
    </row>
    <row r="7916" customFormat="false" ht="12.8" hidden="false" customHeight="false" outlineLevel="0" collapsed="false">
      <c r="A7916" s="0" t="s">
        <v>11782</v>
      </c>
    </row>
    <row r="7917" customFormat="false" ht="12.8" hidden="false" customHeight="false" outlineLevel="0" collapsed="false">
      <c r="A7917" s="0" t="s">
        <v>11783</v>
      </c>
      <c r="B7917" s="0" t="s">
        <v>11784</v>
      </c>
      <c r="C7917" s="0" t="s">
        <v>11785</v>
      </c>
      <c r="D7917" s="0" t="s">
        <v>11786</v>
      </c>
    </row>
    <row r="7918" customFormat="false" ht="12.8" hidden="false" customHeight="false" outlineLevel="0" collapsed="false">
      <c r="A7918" s="0" t="s">
        <v>11787</v>
      </c>
      <c r="B7918" s="0" t="s">
        <v>11788</v>
      </c>
      <c r="C7918" s="0" t="s">
        <v>11789</v>
      </c>
    </row>
    <row r="7919" customFormat="false" ht="12.8" hidden="false" customHeight="false" outlineLevel="0" collapsed="false">
      <c r="A7919" s="0" t="s">
        <v>11790</v>
      </c>
      <c r="B7919" s="0" t="s">
        <v>11791</v>
      </c>
      <c r="C7919" s="0" t="s">
        <v>11792</v>
      </c>
    </row>
    <row r="7920" customFormat="false" ht="12.8" hidden="false" customHeight="false" outlineLevel="0" collapsed="false">
      <c r="A7920" s="0" t="s">
        <v>11793</v>
      </c>
    </row>
    <row r="7921" customFormat="false" ht="12.8" hidden="false" customHeight="false" outlineLevel="0" collapsed="false">
      <c r="A7921" s="0" t="s">
        <v>11794</v>
      </c>
    </row>
    <row r="7922" customFormat="false" ht="12.8" hidden="false" customHeight="false" outlineLevel="0" collapsed="false">
      <c r="A7922" s="0" t="s">
        <v>11795</v>
      </c>
      <c r="B7922" s="0" t="s">
        <v>11796</v>
      </c>
      <c r="C7922" s="0" t="s">
        <v>11797</v>
      </c>
      <c r="D7922" s="0" t="s">
        <v>11798</v>
      </c>
    </row>
    <row r="7923" customFormat="false" ht="12.8" hidden="false" customHeight="false" outlineLevel="0" collapsed="false">
      <c r="A7923" s="0" t="s">
        <v>11799</v>
      </c>
      <c r="B7923" s="0" t="s">
        <v>11800</v>
      </c>
      <c r="C7923" s="0" t="s">
        <v>11801</v>
      </c>
      <c r="D7923" s="0" t="s">
        <v>11802</v>
      </c>
    </row>
    <row r="7924" customFormat="false" ht="12.8" hidden="false" customHeight="false" outlineLevel="0" collapsed="false">
      <c r="A7924" s="0" t="s">
        <v>11803</v>
      </c>
    </row>
    <row r="7925" customFormat="false" ht="12.8" hidden="false" customHeight="false" outlineLevel="0" collapsed="false">
      <c r="A7925" s="0" t="s">
        <v>11804</v>
      </c>
    </row>
    <row r="7926" customFormat="false" ht="12.8" hidden="false" customHeight="false" outlineLevel="0" collapsed="false">
      <c r="A7926" s="0" t="s">
        <v>11805</v>
      </c>
    </row>
    <row r="7927" customFormat="false" ht="12.8" hidden="false" customHeight="false" outlineLevel="0" collapsed="false">
      <c r="A7927" s="0" t="s">
        <v>11806</v>
      </c>
    </row>
    <row r="7928" customFormat="false" ht="12.8" hidden="false" customHeight="false" outlineLevel="0" collapsed="false">
      <c r="A7928" s="0" t="s">
        <v>11807</v>
      </c>
    </row>
    <row r="7929" customFormat="false" ht="12.8" hidden="false" customHeight="false" outlineLevel="0" collapsed="false">
      <c r="A7929" s="0" t="s">
        <v>11808</v>
      </c>
    </row>
    <row r="7930" customFormat="false" ht="12.8" hidden="false" customHeight="false" outlineLevel="0" collapsed="false">
      <c r="A7930" s="0" t="s">
        <v>11809</v>
      </c>
    </row>
    <row r="7931" customFormat="false" ht="12.8" hidden="false" customHeight="false" outlineLevel="0" collapsed="false">
      <c r="A7931" s="0" t="s">
        <v>11810</v>
      </c>
    </row>
    <row r="7932" customFormat="false" ht="12.8" hidden="false" customHeight="false" outlineLevel="0" collapsed="false">
      <c r="A7932" s="0" t="s">
        <v>11811</v>
      </c>
      <c r="B7932" s="0" t="s">
        <v>11812</v>
      </c>
    </row>
    <row r="7933" customFormat="false" ht="12.8" hidden="false" customHeight="false" outlineLevel="0" collapsed="false">
      <c r="A7933" s="0" t="s">
        <v>11813</v>
      </c>
    </row>
    <row r="7934" customFormat="false" ht="12.8" hidden="false" customHeight="false" outlineLevel="0" collapsed="false">
      <c r="A7934" s="0" t="s">
        <v>11814</v>
      </c>
    </row>
    <row r="7935" customFormat="false" ht="12.8" hidden="false" customHeight="false" outlineLevel="0" collapsed="false">
      <c r="A7935" s="0" t="s">
        <v>11815</v>
      </c>
    </row>
    <row r="7936" customFormat="false" ht="12.8" hidden="false" customHeight="false" outlineLevel="0" collapsed="false">
      <c r="A7936" s="0" t="s">
        <v>11816</v>
      </c>
    </row>
    <row r="7937" customFormat="false" ht="12.8" hidden="false" customHeight="false" outlineLevel="0" collapsed="false">
      <c r="A7937" s="0" t="s">
        <v>11817</v>
      </c>
    </row>
    <row r="7938" customFormat="false" ht="12.8" hidden="false" customHeight="false" outlineLevel="0" collapsed="false">
      <c r="A7938" s="0" t="s">
        <v>11818</v>
      </c>
    </row>
    <row r="7939" customFormat="false" ht="12.8" hidden="false" customHeight="false" outlineLevel="0" collapsed="false">
      <c r="A7939" s="0" t="s">
        <v>11819</v>
      </c>
      <c r="B7939" s="0" t="s">
        <v>11820</v>
      </c>
    </row>
    <row r="7940" customFormat="false" ht="12.8" hidden="false" customHeight="false" outlineLevel="0" collapsed="false">
      <c r="A7940" s="0" t="s">
        <v>11821</v>
      </c>
    </row>
    <row r="7941" customFormat="false" ht="12.8" hidden="false" customHeight="false" outlineLevel="0" collapsed="false">
      <c r="A7941" s="0" t="s">
        <v>11822</v>
      </c>
    </row>
    <row r="7942" customFormat="false" ht="12.8" hidden="false" customHeight="false" outlineLevel="0" collapsed="false">
      <c r="A7942" s="0" t="s">
        <v>11823</v>
      </c>
      <c r="B7942" s="0" t="s">
        <v>11824</v>
      </c>
    </row>
    <row r="7943" customFormat="false" ht="12.8" hidden="false" customHeight="false" outlineLevel="0" collapsed="false">
      <c r="A7943" s="0" t="s">
        <v>11825</v>
      </c>
      <c r="B7943" s="0" t="s">
        <v>11826</v>
      </c>
    </row>
    <row r="7944" customFormat="false" ht="12.8" hidden="false" customHeight="false" outlineLevel="0" collapsed="false">
      <c r="A7944" s="0" t="s">
        <v>11827</v>
      </c>
      <c r="B7944" s="0" t="s">
        <v>11828</v>
      </c>
      <c r="C7944" s="0" t="s">
        <v>11829</v>
      </c>
      <c r="D7944" s="0" t="s">
        <v>11830</v>
      </c>
    </row>
    <row r="7945" customFormat="false" ht="12.8" hidden="false" customHeight="false" outlineLevel="0" collapsed="false">
      <c r="A7945" s="0" t="s">
        <v>11831</v>
      </c>
    </row>
    <row r="7946" customFormat="false" ht="12.8" hidden="false" customHeight="false" outlineLevel="0" collapsed="false">
      <c r="A7946" s="0" t="s">
        <v>11832</v>
      </c>
    </row>
    <row r="7947" customFormat="false" ht="12.8" hidden="false" customHeight="false" outlineLevel="0" collapsed="false">
      <c r="A7947" s="0" t="s">
        <v>11833</v>
      </c>
    </row>
    <row r="7948" customFormat="false" ht="12.8" hidden="false" customHeight="false" outlineLevel="0" collapsed="false">
      <c r="A7948" s="0" t="s">
        <v>11834</v>
      </c>
    </row>
    <row r="7949" customFormat="false" ht="12.8" hidden="false" customHeight="false" outlineLevel="0" collapsed="false">
      <c r="A7949" s="0" t="s">
        <v>11835</v>
      </c>
      <c r="B7949" s="0" t="s">
        <v>11836</v>
      </c>
    </row>
    <row r="7950" customFormat="false" ht="12.8" hidden="false" customHeight="false" outlineLevel="0" collapsed="false">
      <c r="A7950" s="0" t="s">
        <v>11837</v>
      </c>
    </row>
    <row r="7951" customFormat="false" ht="12.8" hidden="false" customHeight="false" outlineLevel="0" collapsed="false">
      <c r="A7951" s="0" t="s">
        <v>11838</v>
      </c>
    </row>
    <row r="7952" customFormat="false" ht="12.8" hidden="false" customHeight="false" outlineLevel="0" collapsed="false">
      <c r="A7952" s="0" t="s">
        <v>11839</v>
      </c>
      <c r="B7952" s="0" t="s">
        <v>11840</v>
      </c>
    </row>
    <row r="7953" customFormat="false" ht="12.8" hidden="false" customHeight="false" outlineLevel="0" collapsed="false">
      <c r="A7953" s="0" t="s">
        <v>11841</v>
      </c>
    </row>
    <row r="7954" customFormat="false" ht="12.8" hidden="false" customHeight="false" outlineLevel="0" collapsed="false">
      <c r="A7954" s="0" t="s">
        <v>11842</v>
      </c>
      <c r="B7954" s="0" t="s">
        <v>11843</v>
      </c>
    </row>
    <row r="7955" customFormat="false" ht="12.8" hidden="false" customHeight="false" outlineLevel="0" collapsed="false">
      <c r="A7955" s="0" t="s">
        <v>11844</v>
      </c>
    </row>
    <row r="7956" customFormat="false" ht="12.8" hidden="false" customHeight="false" outlineLevel="0" collapsed="false">
      <c r="A7956" s="0" t="s">
        <v>11845</v>
      </c>
    </row>
    <row r="7957" customFormat="false" ht="12.8" hidden="false" customHeight="false" outlineLevel="0" collapsed="false">
      <c r="A7957" s="0" t="s">
        <v>11846</v>
      </c>
    </row>
    <row r="7958" customFormat="false" ht="12.8" hidden="false" customHeight="false" outlineLevel="0" collapsed="false">
      <c r="A7958" s="0" t="s">
        <v>11847</v>
      </c>
      <c r="B7958" s="0" t="s">
        <v>11848</v>
      </c>
    </row>
    <row r="7959" customFormat="false" ht="12.8" hidden="false" customHeight="false" outlineLevel="0" collapsed="false">
      <c r="A7959" s="0" t="s">
        <v>11849</v>
      </c>
      <c r="B7959" s="0" t="s">
        <v>11850</v>
      </c>
    </row>
    <row r="7960" customFormat="false" ht="12.8" hidden="false" customHeight="false" outlineLevel="0" collapsed="false">
      <c r="A7960" s="0" t="s">
        <v>11851</v>
      </c>
    </row>
    <row r="7961" customFormat="false" ht="12.8" hidden="false" customHeight="false" outlineLevel="0" collapsed="false">
      <c r="A7961" s="0" t="s">
        <v>11852</v>
      </c>
    </row>
    <row r="7962" customFormat="false" ht="12.8" hidden="false" customHeight="false" outlineLevel="0" collapsed="false">
      <c r="A7962" s="0" t="s">
        <v>11853</v>
      </c>
    </row>
    <row r="7963" customFormat="false" ht="12.8" hidden="false" customHeight="false" outlineLevel="0" collapsed="false">
      <c r="A7963" s="0" t="s">
        <v>11854</v>
      </c>
    </row>
    <row r="7964" customFormat="false" ht="12.8" hidden="false" customHeight="false" outlineLevel="0" collapsed="false">
      <c r="A7964" s="0" t="s">
        <v>11855</v>
      </c>
    </row>
    <row r="7965" customFormat="false" ht="12.8" hidden="false" customHeight="false" outlineLevel="0" collapsed="false">
      <c r="A7965" s="0" t="s">
        <v>11856</v>
      </c>
      <c r="B7965" s="0" t="s">
        <v>11857</v>
      </c>
    </row>
    <row r="7966" customFormat="false" ht="12.8" hidden="false" customHeight="false" outlineLevel="0" collapsed="false">
      <c r="A7966" s="0" t="s">
        <v>11858</v>
      </c>
    </row>
    <row r="7967" customFormat="false" ht="12.8" hidden="false" customHeight="false" outlineLevel="0" collapsed="false">
      <c r="A7967" s="0" t="s">
        <v>11859</v>
      </c>
      <c r="B7967" s="0" t="s">
        <v>11860</v>
      </c>
    </row>
    <row r="7968" customFormat="false" ht="12.8" hidden="false" customHeight="false" outlineLevel="0" collapsed="false">
      <c r="A7968" s="0" t="s">
        <v>11861</v>
      </c>
    </row>
    <row r="7969" customFormat="false" ht="12.8" hidden="false" customHeight="false" outlineLevel="0" collapsed="false">
      <c r="A7969" s="0" t="s">
        <v>11862</v>
      </c>
    </row>
    <row r="7970" customFormat="false" ht="12.8" hidden="false" customHeight="false" outlineLevel="0" collapsed="false">
      <c r="A7970" s="0" t="s">
        <v>11863</v>
      </c>
    </row>
    <row r="7971" customFormat="false" ht="12.8" hidden="false" customHeight="false" outlineLevel="0" collapsed="false">
      <c r="A7971" s="0" t="s">
        <v>11864</v>
      </c>
    </row>
    <row r="7972" customFormat="false" ht="12.8" hidden="false" customHeight="false" outlineLevel="0" collapsed="false">
      <c r="A7972" s="0" t="s">
        <v>11865</v>
      </c>
      <c r="B7972" s="0" t="s">
        <v>11866</v>
      </c>
    </row>
    <row r="7973" customFormat="false" ht="12.8" hidden="false" customHeight="false" outlineLevel="0" collapsed="false">
      <c r="A7973" s="0" t="s">
        <v>11867</v>
      </c>
    </row>
    <row r="7974" customFormat="false" ht="12.8" hidden="false" customHeight="false" outlineLevel="0" collapsed="false">
      <c r="A7974" s="0" t="s">
        <v>11868</v>
      </c>
    </row>
    <row r="7975" customFormat="false" ht="12.8" hidden="false" customHeight="false" outlineLevel="0" collapsed="false">
      <c r="A7975" s="0" t="s">
        <v>11869</v>
      </c>
    </row>
    <row r="7976" customFormat="false" ht="12.8" hidden="false" customHeight="false" outlineLevel="0" collapsed="false">
      <c r="A7976" s="0" t="s">
        <v>11870</v>
      </c>
    </row>
    <row r="7977" customFormat="false" ht="12.8" hidden="false" customHeight="false" outlineLevel="0" collapsed="false">
      <c r="A7977" s="0" t="s">
        <v>11871</v>
      </c>
      <c r="B7977" s="0" t="s">
        <v>11872</v>
      </c>
      <c r="C7977" s="0" t="s">
        <v>11873</v>
      </c>
    </row>
    <row r="7978" customFormat="false" ht="12.8" hidden="false" customHeight="false" outlineLevel="0" collapsed="false">
      <c r="A7978" s="0" t="s">
        <v>11874</v>
      </c>
    </row>
    <row r="7979" customFormat="false" ht="12.8" hidden="false" customHeight="false" outlineLevel="0" collapsed="false">
      <c r="A7979" s="0" t="s">
        <v>11875</v>
      </c>
    </row>
    <row r="7980" customFormat="false" ht="12.8" hidden="false" customHeight="false" outlineLevel="0" collapsed="false">
      <c r="A7980" s="0" t="s">
        <v>11876</v>
      </c>
    </row>
    <row r="7981" customFormat="false" ht="12.8" hidden="false" customHeight="false" outlineLevel="0" collapsed="false">
      <c r="A7981" s="0" t="s">
        <v>11877</v>
      </c>
    </row>
    <row r="7982" customFormat="false" ht="12.8" hidden="false" customHeight="false" outlineLevel="0" collapsed="false">
      <c r="A7982" s="0" t="s">
        <v>11878</v>
      </c>
    </row>
    <row r="7983" customFormat="false" ht="12.8" hidden="false" customHeight="false" outlineLevel="0" collapsed="false">
      <c r="A7983" s="0" t="s">
        <v>11879</v>
      </c>
    </row>
    <row r="7984" customFormat="false" ht="12.8" hidden="false" customHeight="false" outlineLevel="0" collapsed="false">
      <c r="A7984" s="0" t="s">
        <v>11880</v>
      </c>
    </row>
    <row r="7985" customFormat="false" ht="12.8" hidden="false" customHeight="false" outlineLevel="0" collapsed="false">
      <c r="A7985" s="0" t="s">
        <v>11881</v>
      </c>
      <c r="B7985" s="0" t="s">
        <v>11882</v>
      </c>
      <c r="C7985" s="0" t="s">
        <v>11883</v>
      </c>
    </row>
    <row r="7986" customFormat="false" ht="12.8" hidden="false" customHeight="false" outlineLevel="0" collapsed="false">
      <c r="A7986" s="0" t="s">
        <v>11884</v>
      </c>
      <c r="B7986" s="0" t="s">
        <v>11885</v>
      </c>
    </row>
    <row r="7987" customFormat="false" ht="12.8" hidden="false" customHeight="false" outlineLevel="0" collapsed="false">
      <c r="A7987" s="0" t="s">
        <v>11886</v>
      </c>
    </row>
    <row r="7988" customFormat="false" ht="12.8" hidden="false" customHeight="false" outlineLevel="0" collapsed="false">
      <c r="A7988" s="0" t="s">
        <v>11887</v>
      </c>
      <c r="B7988" s="0" t="s">
        <v>11888</v>
      </c>
    </row>
    <row r="7989" customFormat="false" ht="12.8" hidden="false" customHeight="false" outlineLevel="0" collapsed="false">
      <c r="A7989" s="0" t="s">
        <v>11889</v>
      </c>
      <c r="B7989" s="0" t="s">
        <v>11890</v>
      </c>
      <c r="C7989" s="0" t="s">
        <v>11891</v>
      </c>
    </row>
    <row r="7990" customFormat="false" ht="12.8" hidden="false" customHeight="false" outlineLevel="0" collapsed="false">
      <c r="A7990" s="0" t="s">
        <v>11892</v>
      </c>
    </row>
    <row r="7991" customFormat="false" ht="12.8" hidden="false" customHeight="false" outlineLevel="0" collapsed="false">
      <c r="A7991" s="0" t="s">
        <v>11893</v>
      </c>
      <c r="B7991" s="0" t="s">
        <v>11894</v>
      </c>
      <c r="C7991" s="0" t="s">
        <v>11895</v>
      </c>
    </row>
    <row r="7992" customFormat="false" ht="12.8" hidden="false" customHeight="false" outlineLevel="0" collapsed="false">
      <c r="A7992" s="0" t="s">
        <v>11896</v>
      </c>
      <c r="B7992" s="0" t="s">
        <v>11897</v>
      </c>
    </row>
    <row r="7993" customFormat="false" ht="12.8" hidden="false" customHeight="false" outlineLevel="0" collapsed="false">
      <c r="A7993" s="0" t="s">
        <v>11898</v>
      </c>
    </row>
    <row r="7994" customFormat="false" ht="12.8" hidden="false" customHeight="false" outlineLevel="0" collapsed="false">
      <c r="A7994" s="0" t="s">
        <v>11899</v>
      </c>
    </row>
    <row r="7995" customFormat="false" ht="12.8" hidden="false" customHeight="false" outlineLevel="0" collapsed="false">
      <c r="A7995" s="0" t="s">
        <v>11900</v>
      </c>
      <c r="B7995" s="0" t="s">
        <v>11901</v>
      </c>
      <c r="C7995" s="0" t="s">
        <v>11902</v>
      </c>
    </row>
    <row r="7996" customFormat="false" ht="12.8" hidden="false" customHeight="false" outlineLevel="0" collapsed="false">
      <c r="A7996" s="0" t="s">
        <v>11903</v>
      </c>
    </row>
    <row r="7997" customFormat="false" ht="12.8" hidden="false" customHeight="false" outlineLevel="0" collapsed="false">
      <c r="A7997" s="0" t="s">
        <v>11904</v>
      </c>
    </row>
    <row r="7998" customFormat="false" ht="12.8" hidden="false" customHeight="false" outlineLevel="0" collapsed="false">
      <c r="A7998" s="0" t="s">
        <v>11905</v>
      </c>
    </row>
    <row r="7999" customFormat="false" ht="12.8" hidden="false" customHeight="false" outlineLevel="0" collapsed="false">
      <c r="A7999" s="0" t="s">
        <v>11906</v>
      </c>
      <c r="B7999" s="0" t="s">
        <v>11907</v>
      </c>
      <c r="C7999" s="0" t="s">
        <v>11908</v>
      </c>
    </row>
    <row r="8000" customFormat="false" ht="12.8" hidden="false" customHeight="false" outlineLevel="0" collapsed="false">
      <c r="A8000" s="0" t="s">
        <v>11909</v>
      </c>
      <c r="B8000" s="0" t="s">
        <v>11910</v>
      </c>
    </row>
    <row r="8001" customFormat="false" ht="12.8" hidden="false" customHeight="false" outlineLevel="0" collapsed="false">
      <c r="A8001" s="0" t="s">
        <v>11911</v>
      </c>
      <c r="B8001" s="0" t="s">
        <v>11912</v>
      </c>
      <c r="C8001" s="0" t="s">
        <v>11913</v>
      </c>
      <c r="D8001" s="0" t="s">
        <v>11914</v>
      </c>
      <c r="E8001" s="0" t="s">
        <v>11915</v>
      </c>
    </row>
    <row r="8002" customFormat="false" ht="12.8" hidden="false" customHeight="false" outlineLevel="0" collapsed="false">
      <c r="A8002" s="0" t="s">
        <v>11916</v>
      </c>
    </row>
    <row r="8003" customFormat="false" ht="12.8" hidden="false" customHeight="false" outlineLevel="0" collapsed="false">
      <c r="A8003" s="0" t="s">
        <v>11917</v>
      </c>
    </row>
    <row r="8004" customFormat="false" ht="12.8" hidden="false" customHeight="false" outlineLevel="0" collapsed="false">
      <c r="A8004" s="0" t="s">
        <v>11918</v>
      </c>
    </row>
    <row r="8005" customFormat="false" ht="12.8" hidden="false" customHeight="false" outlineLevel="0" collapsed="false">
      <c r="A8005" s="0" t="s">
        <v>11919</v>
      </c>
      <c r="B8005" s="0" t="s">
        <v>11920</v>
      </c>
    </row>
    <row r="8006" customFormat="false" ht="12.8" hidden="false" customHeight="false" outlineLevel="0" collapsed="false">
      <c r="A8006" s="0" t="s">
        <v>11921</v>
      </c>
    </row>
    <row r="8007" customFormat="false" ht="12.8" hidden="false" customHeight="false" outlineLevel="0" collapsed="false">
      <c r="A8007" s="0" t="s">
        <v>11922</v>
      </c>
    </row>
    <row r="8008" customFormat="false" ht="12.8" hidden="false" customHeight="false" outlineLevel="0" collapsed="false">
      <c r="B8008" s="0" t="s">
        <v>11923</v>
      </c>
      <c r="C8008" s="0" t="s">
        <v>11924</v>
      </c>
      <c r="D8008" s="0" t="s">
        <v>11925</v>
      </c>
      <c r="E8008" s="0" t="s">
        <v>11926</v>
      </c>
    </row>
    <row r="8009" customFormat="false" ht="12.8" hidden="false" customHeight="false" outlineLevel="0" collapsed="false">
      <c r="A8009" s="0" t="s">
        <v>11927</v>
      </c>
    </row>
    <row r="8010" customFormat="false" ht="12.8" hidden="false" customHeight="false" outlineLevel="0" collapsed="false">
      <c r="A8010" s="0" t="s">
        <v>11928</v>
      </c>
    </row>
    <row r="8011" customFormat="false" ht="12.8" hidden="false" customHeight="false" outlineLevel="0" collapsed="false">
      <c r="A8011" s="0" t="s">
        <v>11929</v>
      </c>
      <c r="B8011" s="0" t="s">
        <v>11930</v>
      </c>
    </row>
    <row r="8012" customFormat="false" ht="12.8" hidden="false" customHeight="false" outlineLevel="0" collapsed="false">
      <c r="A8012" s="0" t="s">
        <v>11931</v>
      </c>
      <c r="B8012" s="0" t="s">
        <v>11932</v>
      </c>
    </row>
    <row r="8013" customFormat="false" ht="12.8" hidden="false" customHeight="false" outlineLevel="0" collapsed="false">
      <c r="A8013" s="0" t="s">
        <v>11933</v>
      </c>
    </row>
    <row r="8014" customFormat="false" ht="12.8" hidden="false" customHeight="false" outlineLevel="0" collapsed="false">
      <c r="A8014" s="0" t="s">
        <v>11934</v>
      </c>
    </row>
    <row r="8015" customFormat="false" ht="12.8" hidden="false" customHeight="false" outlineLevel="0" collapsed="false">
      <c r="A8015" s="0" t="s">
        <v>11935</v>
      </c>
      <c r="B8015" s="0" t="s">
        <v>11936</v>
      </c>
    </row>
    <row r="8016" customFormat="false" ht="12.8" hidden="false" customHeight="false" outlineLevel="0" collapsed="false">
      <c r="A8016" s="0" t="s">
        <v>11937</v>
      </c>
    </row>
    <row r="8017" customFormat="false" ht="12.8" hidden="false" customHeight="false" outlineLevel="0" collapsed="false">
      <c r="A8017" s="0" t="s">
        <v>11938</v>
      </c>
      <c r="B8017" s="0" t="s">
        <v>11939</v>
      </c>
    </row>
    <row r="8018" customFormat="false" ht="12.8" hidden="false" customHeight="false" outlineLevel="0" collapsed="false">
      <c r="A8018" s="0" t="s">
        <v>11940</v>
      </c>
    </row>
    <row r="8019" customFormat="false" ht="12.8" hidden="false" customHeight="false" outlineLevel="0" collapsed="false">
      <c r="A8019" s="0" t="s">
        <v>11941</v>
      </c>
      <c r="B8019" s="0" t="s">
        <v>11942</v>
      </c>
      <c r="C8019" s="0" t="s">
        <v>11943</v>
      </c>
      <c r="D8019" s="0" t="s">
        <v>11944</v>
      </c>
    </row>
    <row r="8020" customFormat="false" ht="12.8" hidden="false" customHeight="false" outlineLevel="0" collapsed="false">
      <c r="A8020" s="0" t="s">
        <v>11945</v>
      </c>
      <c r="B8020" s="0" t="s">
        <v>11946</v>
      </c>
    </row>
    <row r="8021" customFormat="false" ht="12.8" hidden="false" customHeight="false" outlineLevel="0" collapsed="false">
      <c r="A8021" s="0" t="s">
        <v>11947</v>
      </c>
    </row>
    <row r="8022" customFormat="false" ht="12.8" hidden="false" customHeight="false" outlineLevel="0" collapsed="false">
      <c r="A8022" s="0" t="s">
        <v>11948</v>
      </c>
      <c r="B8022" s="0" t="s">
        <v>11949</v>
      </c>
    </row>
    <row r="8023" customFormat="false" ht="12.8" hidden="false" customHeight="false" outlineLevel="0" collapsed="false">
      <c r="A8023" s="0" t="s">
        <v>11950</v>
      </c>
      <c r="B8023" s="0" t="s">
        <v>11951</v>
      </c>
      <c r="C8023" s="0" t="s">
        <v>11952</v>
      </c>
      <c r="D8023" s="0" t="s">
        <v>11953</v>
      </c>
      <c r="E8023" s="0" t="s">
        <v>11954</v>
      </c>
    </row>
    <row r="8024" customFormat="false" ht="12.8" hidden="false" customHeight="false" outlineLevel="0" collapsed="false">
      <c r="A8024" s="0" t="s">
        <v>11955</v>
      </c>
      <c r="B8024" s="0" t="s">
        <v>11956</v>
      </c>
    </row>
    <row r="8025" customFormat="false" ht="12.8" hidden="false" customHeight="false" outlineLevel="0" collapsed="false">
      <c r="A8025" s="0" t="s">
        <v>11957</v>
      </c>
    </row>
    <row r="8026" customFormat="false" ht="12.8" hidden="false" customHeight="false" outlineLevel="0" collapsed="false">
      <c r="A8026" s="0" t="s">
        <v>11958</v>
      </c>
    </row>
    <row r="8027" customFormat="false" ht="12.8" hidden="false" customHeight="false" outlineLevel="0" collapsed="false">
      <c r="A8027" s="0" t="s">
        <v>11959</v>
      </c>
      <c r="B8027" s="0" t="s">
        <v>11960</v>
      </c>
    </row>
    <row r="8028" customFormat="false" ht="12.8" hidden="false" customHeight="false" outlineLevel="0" collapsed="false">
      <c r="A8028" s="0" t="s">
        <v>11961</v>
      </c>
    </row>
    <row r="8029" customFormat="false" ht="12.8" hidden="false" customHeight="false" outlineLevel="0" collapsed="false">
      <c r="A8029" s="0" t="s">
        <v>11962</v>
      </c>
    </row>
    <row r="8030" customFormat="false" ht="12.8" hidden="false" customHeight="false" outlineLevel="0" collapsed="false">
      <c r="A8030" s="0" t="s">
        <v>11963</v>
      </c>
    </row>
    <row r="8031" customFormat="false" ht="12.8" hidden="false" customHeight="false" outlineLevel="0" collapsed="false">
      <c r="A8031" s="0" t="s">
        <v>11964</v>
      </c>
    </row>
    <row r="8032" customFormat="false" ht="12.8" hidden="false" customHeight="false" outlineLevel="0" collapsed="false">
      <c r="A8032" s="0" t="s">
        <v>11965</v>
      </c>
      <c r="B8032" s="0" t="s">
        <v>11966</v>
      </c>
      <c r="C8032" s="0" t="s">
        <v>11967</v>
      </c>
    </row>
    <row r="8033" customFormat="false" ht="12.8" hidden="false" customHeight="false" outlineLevel="0" collapsed="false">
      <c r="A8033" s="0" t="s">
        <v>11968</v>
      </c>
    </row>
    <row r="8034" customFormat="false" ht="12.8" hidden="false" customHeight="false" outlineLevel="0" collapsed="false">
      <c r="A8034" s="0" t="s">
        <v>11969</v>
      </c>
      <c r="B8034" s="0" t="s">
        <v>11970</v>
      </c>
      <c r="C8034" s="0" t="s">
        <v>11971</v>
      </c>
      <c r="D8034" s="0" t="s">
        <v>11972</v>
      </c>
      <c r="E8034" s="0" t="s">
        <v>11973</v>
      </c>
    </row>
    <row r="8035" customFormat="false" ht="12.8" hidden="false" customHeight="false" outlineLevel="0" collapsed="false">
      <c r="A8035" s="0" t="s">
        <v>11974</v>
      </c>
    </row>
    <row r="8036" customFormat="false" ht="12.8" hidden="false" customHeight="false" outlineLevel="0" collapsed="false">
      <c r="A8036" s="0" t="s">
        <v>11975</v>
      </c>
      <c r="B8036" s="0" t="s">
        <v>11976</v>
      </c>
    </row>
    <row r="8037" customFormat="false" ht="12.8" hidden="false" customHeight="false" outlineLevel="0" collapsed="false">
      <c r="A8037" s="0" t="s">
        <v>11977</v>
      </c>
    </row>
    <row r="8038" customFormat="false" ht="12.8" hidden="false" customHeight="false" outlineLevel="0" collapsed="false">
      <c r="A8038" s="0" t="s">
        <v>11978</v>
      </c>
      <c r="B8038" s="0" t="s">
        <v>11979</v>
      </c>
      <c r="C8038" s="0" t="s">
        <v>11980</v>
      </c>
      <c r="D8038" s="0" t="s">
        <v>11981</v>
      </c>
      <c r="E8038" s="0" t="s">
        <v>11982</v>
      </c>
      <c r="F8038" s="0" t="s">
        <v>11983</v>
      </c>
      <c r="G8038" s="0" t="s">
        <v>11984</v>
      </c>
      <c r="H8038" s="0" t="s">
        <v>11985</v>
      </c>
      <c r="I8038" s="0" t="s">
        <v>11986</v>
      </c>
      <c r="J8038" s="0" t="s">
        <v>11987</v>
      </c>
      <c r="K8038" s="0" t="s">
        <v>11988</v>
      </c>
    </row>
    <row r="8039" customFormat="false" ht="12.8" hidden="false" customHeight="false" outlineLevel="0" collapsed="false">
      <c r="A8039" s="0" t="s">
        <v>11989</v>
      </c>
    </row>
    <row r="8040" customFormat="false" ht="12.8" hidden="false" customHeight="false" outlineLevel="0" collapsed="false">
      <c r="A8040" s="0" t="s">
        <v>11990</v>
      </c>
      <c r="B8040" s="0" t="s">
        <v>11991</v>
      </c>
      <c r="D8040" s="0" t="s">
        <v>11992</v>
      </c>
    </row>
    <row r="8041" customFormat="false" ht="12.8" hidden="false" customHeight="false" outlineLevel="0" collapsed="false">
      <c r="A8041" s="0" t="s">
        <v>11993</v>
      </c>
    </row>
    <row r="8042" customFormat="false" ht="12.8" hidden="false" customHeight="false" outlineLevel="0" collapsed="false">
      <c r="A8042" s="0" t="s">
        <v>11994</v>
      </c>
    </row>
    <row r="8043" customFormat="false" ht="12.8" hidden="false" customHeight="false" outlineLevel="0" collapsed="false">
      <c r="A8043" s="0" t="s">
        <v>11995</v>
      </c>
      <c r="B8043" s="0" t="s">
        <v>11996</v>
      </c>
    </row>
    <row r="8044" customFormat="false" ht="12.8" hidden="false" customHeight="false" outlineLevel="0" collapsed="false">
      <c r="A8044" s="0" t="s">
        <v>11997</v>
      </c>
      <c r="B8044" s="0" t="s">
        <v>11998</v>
      </c>
      <c r="C8044" s="0" t="s">
        <v>11999</v>
      </c>
    </row>
    <row r="8045" customFormat="false" ht="12.8" hidden="false" customHeight="false" outlineLevel="0" collapsed="false">
      <c r="A8045" s="0" t="s">
        <v>12000</v>
      </c>
      <c r="B8045" s="0" t="s">
        <v>12001</v>
      </c>
      <c r="C8045" s="0" t="s">
        <v>12002</v>
      </c>
    </row>
    <row r="8046" customFormat="false" ht="12.8" hidden="false" customHeight="false" outlineLevel="0" collapsed="false">
      <c r="A8046" s="0" t="s">
        <v>2281</v>
      </c>
    </row>
    <row r="8047" customFormat="false" ht="12.8" hidden="false" customHeight="false" outlineLevel="0" collapsed="false">
      <c r="A8047" s="0" t="s">
        <v>12003</v>
      </c>
    </row>
    <row r="8048" customFormat="false" ht="12.8" hidden="false" customHeight="false" outlineLevel="0" collapsed="false">
      <c r="A8048" s="0" t="s">
        <v>12004</v>
      </c>
    </row>
    <row r="8049" customFormat="false" ht="12.8" hidden="false" customHeight="false" outlineLevel="0" collapsed="false">
      <c r="A8049" s="0" t="s">
        <v>12005</v>
      </c>
    </row>
    <row r="8050" customFormat="false" ht="12.8" hidden="false" customHeight="false" outlineLevel="0" collapsed="false">
      <c r="A8050" s="0" t="s">
        <v>12006</v>
      </c>
      <c r="B8050" s="0" t="s">
        <v>12007</v>
      </c>
    </row>
    <row r="8051" customFormat="false" ht="12.8" hidden="false" customHeight="false" outlineLevel="0" collapsed="false">
      <c r="A8051" s="0" t="s">
        <v>12008</v>
      </c>
    </row>
    <row r="8052" customFormat="false" ht="12.8" hidden="false" customHeight="false" outlineLevel="0" collapsed="false">
      <c r="A8052" s="0" t="s">
        <v>12009</v>
      </c>
      <c r="B8052" s="0" t="s">
        <v>12010</v>
      </c>
    </row>
    <row r="8053" customFormat="false" ht="12.8" hidden="false" customHeight="false" outlineLevel="0" collapsed="false">
      <c r="A8053" s="0" t="s">
        <v>12011</v>
      </c>
    </row>
    <row r="8054" customFormat="false" ht="12.8" hidden="false" customHeight="false" outlineLevel="0" collapsed="false">
      <c r="A8054" s="0" t="s">
        <v>12012</v>
      </c>
    </row>
    <row r="8055" customFormat="false" ht="12.8" hidden="false" customHeight="false" outlineLevel="0" collapsed="false">
      <c r="A8055" s="0" t="e">
        <f aca="false">²fœùng4~îî0íμsüx1æð†1[ãƒ_x0019_ê†ISgð†=b)'5_x0019_—_x0015_Ê_x0013_)"ã1bI“öÎLý¬×à„1¼íz_x001b_äŸ_x0012_nsæ±Ç#_x000c_£ªP˜­ÓÁ_x000c_Þ_x001c__x0007__x0019_Óè_x0011_T_x0003_²¢ú8Ÿ_x001f__x0019_ŒjÆ3Ïf©â4_x0012_x+Eµ˜«?züÌ¶_x0018_cGæ1»m…Íéx</f>
        <v>#N/A</v>
      </c>
      <c r="B8055" s="0" t="s">
        <v>12013</v>
      </c>
    </row>
    <row r="8056" customFormat="false" ht="12.8" hidden="false" customHeight="false" outlineLevel="0" collapsed="false">
      <c r="A8056" s="0" t="s">
        <v>12014</v>
      </c>
      <c r="B8056" s="0" t="s">
        <v>12015</v>
      </c>
      <c r="C8056" s="0" t="s">
        <v>12016</v>
      </c>
      <c r="D8056" s="0" t="s">
        <v>12017</v>
      </c>
    </row>
    <row r="8057" customFormat="false" ht="12.8" hidden="false" customHeight="false" outlineLevel="0" collapsed="false">
      <c r="A8057" s="0" t="s">
        <v>12018</v>
      </c>
    </row>
    <row r="8058" customFormat="false" ht="12.8" hidden="false" customHeight="false" outlineLevel="0" collapsed="false">
      <c r="A8058" s="0" t="s">
        <v>12019</v>
      </c>
    </row>
    <row r="8059" customFormat="false" ht="12.8" hidden="false" customHeight="false" outlineLevel="0" collapsed="false">
      <c r="A8059" s="0" t="s">
        <v>12020</v>
      </c>
      <c r="B8059" s="0" t="s">
        <v>12021</v>
      </c>
    </row>
    <row r="8060" customFormat="false" ht="12.8" hidden="false" customHeight="false" outlineLevel="0" collapsed="false">
      <c r="A8060" s="0" t="s">
        <v>12022</v>
      </c>
    </row>
    <row r="8061" customFormat="false" ht="12.8" hidden="false" customHeight="false" outlineLevel="0" collapsed="false">
      <c r="A8061" s="0" t="s">
        <v>12023</v>
      </c>
    </row>
    <row r="8062" customFormat="false" ht="12.8" hidden="false" customHeight="false" outlineLevel="0" collapsed="false">
      <c r="A8062" s="0" t="s">
        <v>12024</v>
      </c>
      <c r="B8062" s="0" t="s">
        <v>12025</v>
      </c>
    </row>
    <row r="8063" customFormat="false" ht="12.8" hidden="false" customHeight="false" outlineLevel="0" collapsed="false">
      <c r="A8063" s="0" t="s">
        <v>12026</v>
      </c>
      <c r="B8063" s="0" t="s">
        <v>12027</v>
      </c>
      <c r="C8063" s="0" t="s">
        <v>12028</v>
      </c>
      <c r="D8063" s="0" t="s">
        <v>12029</v>
      </c>
    </row>
    <row r="8064" customFormat="false" ht="12.8" hidden="false" customHeight="false" outlineLevel="0" collapsed="false">
      <c r="A8064" s="0" t="s">
        <v>12030</v>
      </c>
      <c r="B8064" s="0" t="s">
        <v>12031</v>
      </c>
      <c r="C8064" s="0" t="s">
        <v>12032</v>
      </c>
      <c r="D8064" s="0" t="s">
        <v>12033</v>
      </c>
      <c r="E8064" s="0" t="s">
        <v>12034</v>
      </c>
      <c r="F8064" s="0" t="s">
        <v>12035</v>
      </c>
    </row>
    <row r="8065" customFormat="false" ht="12.8" hidden="false" customHeight="false" outlineLevel="0" collapsed="false">
      <c r="A8065" s="0" t="s">
        <v>12036</v>
      </c>
      <c r="B8065" s="0" t="s">
        <v>12037</v>
      </c>
    </row>
    <row r="8066" customFormat="false" ht="12.8" hidden="false" customHeight="false" outlineLevel="0" collapsed="false">
      <c r="A8066" s="0" t="s">
        <v>12038</v>
      </c>
      <c r="B8066" s="0" t="s">
        <v>12039</v>
      </c>
    </row>
    <row r="8067" customFormat="false" ht="12.8" hidden="false" customHeight="false" outlineLevel="0" collapsed="false">
      <c r="A8067" s="0" t="s">
        <v>12040</v>
      </c>
    </row>
    <row r="8068" customFormat="false" ht="12.8" hidden="false" customHeight="false" outlineLevel="0" collapsed="false">
      <c r="A8068" s="0" t="s">
        <v>12041</v>
      </c>
      <c r="B8068" s="0" t="s">
        <v>12042</v>
      </c>
    </row>
    <row r="8069" customFormat="false" ht="12.8" hidden="false" customHeight="false" outlineLevel="0" collapsed="false">
      <c r="A8069" s="0" t="s">
        <v>12043</v>
      </c>
      <c r="B8069" s="0" t="s">
        <v>12044</v>
      </c>
    </row>
    <row r="8070" customFormat="false" ht="12.8" hidden="false" customHeight="false" outlineLevel="0" collapsed="false">
      <c r="A8070" s="0" t="s">
        <v>12045</v>
      </c>
    </row>
    <row r="8071" customFormat="false" ht="12.8" hidden="false" customHeight="false" outlineLevel="0" collapsed="false">
      <c r="A8071" s="0" t="s">
        <v>12046</v>
      </c>
      <c r="B8071" s="0" t="s">
        <v>12047</v>
      </c>
      <c r="C8071" s="0" t="s">
        <v>12048</v>
      </c>
      <c r="D8071" s="0" t="s">
        <v>12049</v>
      </c>
      <c r="E8071" s="0" t="s">
        <v>12050</v>
      </c>
      <c r="F8071" s="0" t="s">
        <v>12051</v>
      </c>
      <c r="G8071" s="0" t="s">
        <v>12052</v>
      </c>
      <c r="H8071" s="0" t="s">
        <v>12053</v>
      </c>
    </row>
    <row r="8072" customFormat="false" ht="12.8" hidden="false" customHeight="false" outlineLevel="0" collapsed="false">
      <c r="A8072" s="0" t="s">
        <v>12054</v>
      </c>
      <c r="B8072" s="0" t="s">
        <v>12055</v>
      </c>
    </row>
    <row r="8073" customFormat="false" ht="12.8" hidden="false" customHeight="false" outlineLevel="0" collapsed="false">
      <c r="A8073" s="0" t="s">
        <v>12056</v>
      </c>
      <c r="B8073" s="0" t="s">
        <v>12057</v>
      </c>
    </row>
    <row r="8074" customFormat="false" ht="12.8" hidden="false" customHeight="false" outlineLevel="0" collapsed="false">
      <c r="A8074" s="0" t="s">
        <v>12058</v>
      </c>
    </row>
    <row r="8075" customFormat="false" ht="12.8" hidden="false" customHeight="false" outlineLevel="0" collapsed="false">
      <c r="A8075" s="0" t="s">
        <v>12059</v>
      </c>
    </row>
    <row r="8076" customFormat="false" ht="12.8" hidden="false" customHeight="false" outlineLevel="0" collapsed="false">
      <c r="A8076" s="0" t="s">
        <v>12060</v>
      </c>
    </row>
    <row r="8077" customFormat="false" ht="12.8" hidden="false" customHeight="false" outlineLevel="0" collapsed="false">
      <c r="A8077" s="0" t="s">
        <v>12061</v>
      </c>
      <c r="B8077" s="0" t="s">
        <v>12062</v>
      </c>
      <c r="C8077" s="0" t="s">
        <v>12063</v>
      </c>
    </row>
    <row r="8078" customFormat="false" ht="12.8" hidden="false" customHeight="false" outlineLevel="0" collapsed="false">
      <c r="A8078" s="0" t="s">
        <v>12064</v>
      </c>
      <c r="B8078" s="0" t="s">
        <v>12065</v>
      </c>
      <c r="C8078" s="0" t="s">
        <v>12066</v>
      </c>
      <c r="D8078" s="0" t="s">
        <v>12067</v>
      </c>
      <c r="E8078" s="0" t="s">
        <v>12068</v>
      </c>
      <c r="F8078" s="0" t="s">
        <v>12069</v>
      </c>
      <c r="G8078" s="0" t="s">
        <v>12070</v>
      </c>
    </row>
    <row r="8079" customFormat="false" ht="12.8" hidden="false" customHeight="false" outlineLevel="0" collapsed="false">
      <c r="A8079" s="0" t="s">
        <v>12071</v>
      </c>
    </row>
    <row r="8080" customFormat="false" ht="12.8" hidden="false" customHeight="false" outlineLevel="0" collapsed="false">
      <c r="A8080" s="0" t="s">
        <v>12072</v>
      </c>
      <c r="B8080" s="0" t="s">
        <v>12073</v>
      </c>
      <c r="C8080" s="0" t="s">
        <v>12074</v>
      </c>
      <c r="D8080" s="0" t="s">
        <v>12075</v>
      </c>
    </row>
    <row r="8081" customFormat="false" ht="12.8" hidden="false" customHeight="false" outlineLevel="0" collapsed="false">
      <c r="A8081" s="0" t="s">
        <v>12076</v>
      </c>
    </row>
    <row r="8082" customFormat="false" ht="12.8" hidden="false" customHeight="false" outlineLevel="0" collapsed="false">
      <c r="A8082" s="0" t="s">
        <v>12077</v>
      </c>
      <c r="B8082" s="0" t="s">
        <v>12078</v>
      </c>
    </row>
    <row r="8083" customFormat="false" ht="12.8" hidden="false" customHeight="false" outlineLevel="0" collapsed="false">
      <c r="A8083" s="0" t="s">
        <v>12079</v>
      </c>
      <c r="B8083" s="0" t="s">
        <v>12080</v>
      </c>
      <c r="C8083" s="0" t="s">
        <v>12081</v>
      </c>
      <c r="D8083" s="0" t="s">
        <v>12082</v>
      </c>
      <c r="E8083" s="0" t="s">
        <v>12083</v>
      </c>
    </row>
    <row r="8084" customFormat="false" ht="12.8" hidden="false" customHeight="false" outlineLevel="0" collapsed="false">
      <c r="A8084" s="0" t="s">
        <v>12084</v>
      </c>
    </row>
    <row r="8085" customFormat="false" ht="12.8" hidden="false" customHeight="false" outlineLevel="0" collapsed="false">
      <c r="A8085" s="0" t="s">
        <v>12085</v>
      </c>
      <c r="B8085" s="0" t="s">
        <v>12086</v>
      </c>
      <c r="C8085" s="0" t="s">
        <v>12087</v>
      </c>
    </row>
    <row r="8086" customFormat="false" ht="12.8" hidden="false" customHeight="false" outlineLevel="0" collapsed="false">
      <c r="A8086" s="0" t="s">
        <v>12088</v>
      </c>
    </row>
    <row r="8087" customFormat="false" ht="12.8" hidden="false" customHeight="false" outlineLevel="0" collapsed="false">
      <c r="A8087" s="0" t="s">
        <v>12089</v>
      </c>
    </row>
    <row r="8088" customFormat="false" ht="12.8" hidden="false" customHeight="false" outlineLevel="0" collapsed="false">
      <c r="A8088" s="0" t="s">
        <v>12090</v>
      </c>
      <c r="B8088" s="0" t="s">
        <v>12091</v>
      </c>
      <c r="C8088" s="0" t="s">
        <v>12092</v>
      </c>
      <c r="D8088" s="0" t="s">
        <v>12093</v>
      </c>
      <c r="E8088" s="0" t="s">
        <v>10173</v>
      </c>
      <c r="F8088" s="0" t="s">
        <v>12094</v>
      </c>
    </row>
    <row r="8089" customFormat="false" ht="12.8" hidden="false" customHeight="false" outlineLevel="0" collapsed="false">
      <c r="A8089" s="0" t="s">
        <v>12095</v>
      </c>
      <c r="B8089" s="0" t="s">
        <v>12096</v>
      </c>
      <c r="C8089" s="0" t="s">
        <v>12097</v>
      </c>
      <c r="D8089" s="0" t="s">
        <v>12098</v>
      </c>
      <c r="E8089" s="0" t="s">
        <v>12099</v>
      </c>
      <c r="F8089" s="0" t="s">
        <v>12100</v>
      </c>
    </row>
    <row r="8090" customFormat="false" ht="12.8" hidden="false" customHeight="false" outlineLevel="0" collapsed="false">
      <c r="A8090" s="0" t="s">
        <v>12101</v>
      </c>
      <c r="B8090" s="0" t="s">
        <v>12102</v>
      </c>
      <c r="C8090" s="0" t="s">
        <v>12103</v>
      </c>
    </row>
    <row r="8091" customFormat="false" ht="12.8" hidden="false" customHeight="false" outlineLevel="0" collapsed="false">
      <c r="A8091" s="0" t="s">
        <v>12104</v>
      </c>
      <c r="B8091" s="0" t="s">
        <v>12105</v>
      </c>
    </row>
    <row r="8092" customFormat="false" ht="12.8" hidden="false" customHeight="false" outlineLevel="0" collapsed="false">
      <c r="A8092" s="0" t="s">
        <v>12106</v>
      </c>
      <c r="B8092" s="0" t="s">
        <v>12107</v>
      </c>
      <c r="C8092" s="0" t="s">
        <v>12108</v>
      </c>
      <c r="D8092" s="0" t="s">
        <v>12109</v>
      </c>
      <c r="E8092" s="0" t="s">
        <v>12110</v>
      </c>
    </row>
    <row r="8093" customFormat="false" ht="12.8" hidden="false" customHeight="false" outlineLevel="0" collapsed="false">
      <c r="A8093" s="0" t="s">
        <v>12111</v>
      </c>
      <c r="B8093" s="0" t="s">
        <v>12112</v>
      </c>
      <c r="C8093" s="0" t="s">
        <v>12113</v>
      </c>
    </row>
    <row r="8094" customFormat="false" ht="12.8" hidden="false" customHeight="false" outlineLevel="0" collapsed="false">
      <c r="A8094" s="0" t="s">
        <v>12114</v>
      </c>
    </row>
    <row r="8095" customFormat="false" ht="12.8" hidden="false" customHeight="false" outlineLevel="0" collapsed="false">
      <c r="A8095" s="0" t="s">
        <v>12115</v>
      </c>
      <c r="B8095" s="0" t="s">
        <v>12116</v>
      </c>
      <c r="C8095" s="0" t="s">
        <v>12117</v>
      </c>
    </row>
    <row r="8096" customFormat="false" ht="12.8" hidden="false" customHeight="false" outlineLevel="0" collapsed="false">
      <c r="A8096" s="0" t="s">
        <v>12118</v>
      </c>
    </row>
    <row r="8097" customFormat="false" ht="12.8" hidden="false" customHeight="false" outlineLevel="0" collapsed="false">
      <c r="A8097" s="0" t="s">
        <v>12119</v>
      </c>
      <c r="B8097" s="0" t="s">
        <v>12120</v>
      </c>
      <c r="C8097" s="0" t="s">
        <v>12121</v>
      </c>
    </row>
    <row r="8098" customFormat="false" ht="12.8" hidden="false" customHeight="false" outlineLevel="0" collapsed="false">
      <c r="A8098" s="0" t="s">
        <v>12122</v>
      </c>
      <c r="B8098" s="0" t="s">
        <v>12123</v>
      </c>
      <c r="C8098" s="0" t="s">
        <v>12124</v>
      </c>
    </row>
    <row r="8099" customFormat="false" ht="12.8" hidden="false" customHeight="false" outlineLevel="0" collapsed="false">
      <c r="A8099" s="0" t="s">
        <v>12125</v>
      </c>
      <c r="B8099" s="0" t="s">
        <v>12126</v>
      </c>
      <c r="C8099" s="0" t="s">
        <v>12127</v>
      </c>
    </row>
    <row r="8100" customFormat="false" ht="12.8" hidden="false" customHeight="false" outlineLevel="0" collapsed="false">
      <c r="A8100" s="0" t="s">
        <v>12128</v>
      </c>
    </row>
    <row r="8101" customFormat="false" ht="12.8" hidden="false" customHeight="false" outlineLevel="0" collapsed="false">
      <c r="A8101" s="0" t="s">
        <v>12129</v>
      </c>
      <c r="B8101" s="0" t="s">
        <v>12130</v>
      </c>
    </row>
    <row r="8102" customFormat="false" ht="12.8" hidden="false" customHeight="false" outlineLevel="0" collapsed="false">
      <c r="A8102" s="0" t="s">
        <v>12131</v>
      </c>
      <c r="B8102" s="0" t="s">
        <v>12132</v>
      </c>
    </row>
    <row r="8103" customFormat="false" ht="12.8" hidden="false" customHeight="false" outlineLevel="0" collapsed="false">
      <c r="A8103" s="0" t="s">
        <v>12133</v>
      </c>
      <c r="B8103" s="0" t="s">
        <v>12134</v>
      </c>
      <c r="C8103" s="0" t="s">
        <v>12135</v>
      </c>
      <c r="D8103" s="0" t="s">
        <v>12136</v>
      </c>
    </row>
    <row r="8104" customFormat="false" ht="12.8" hidden="false" customHeight="false" outlineLevel="0" collapsed="false">
      <c r="A8104" s="0" t="s">
        <v>12137</v>
      </c>
      <c r="B8104" s="0" t="s">
        <v>12138</v>
      </c>
      <c r="C8104" s="0" t="s">
        <v>12139</v>
      </c>
    </row>
    <row r="8105" customFormat="false" ht="12.8" hidden="false" customHeight="false" outlineLevel="0" collapsed="false">
      <c r="A8105" s="0" t="s">
        <v>12140</v>
      </c>
    </row>
    <row r="8106" customFormat="false" ht="12.8" hidden="false" customHeight="false" outlineLevel="0" collapsed="false">
      <c r="A8106" s="0" t="s">
        <v>12141</v>
      </c>
    </row>
    <row r="8107" customFormat="false" ht="12.8" hidden="false" customHeight="false" outlineLevel="0" collapsed="false">
      <c r="A8107" s="0" t="s">
        <v>12142</v>
      </c>
    </row>
    <row r="8108" customFormat="false" ht="12.8" hidden="false" customHeight="false" outlineLevel="0" collapsed="false">
      <c r="A8108" s="0" t="s">
        <v>12143</v>
      </c>
    </row>
    <row r="8109" customFormat="false" ht="12.8" hidden="false" customHeight="false" outlineLevel="0" collapsed="false">
      <c r="A8109" s="0" t="s">
        <v>12144</v>
      </c>
      <c r="B8109" s="0" t="s">
        <v>12145</v>
      </c>
    </row>
    <row r="8110" customFormat="false" ht="12.8" hidden="false" customHeight="false" outlineLevel="0" collapsed="false">
      <c r="A8110" s="0" t="s">
        <v>12146</v>
      </c>
      <c r="B8110" s="0" t="s">
        <v>12147</v>
      </c>
    </row>
    <row r="8111" customFormat="false" ht="12.8" hidden="false" customHeight="false" outlineLevel="0" collapsed="false">
      <c r="A8111" s="0" t="s">
        <v>12148</v>
      </c>
      <c r="B8111" s="0" t="s">
        <v>12149</v>
      </c>
      <c r="C8111" s="0" t="s">
        <v>12150</v>
      </c>
    </row>
    <row r="8112" customFormat="false" ht="12.8" hidden="false" customHeight="false" outlineLevel="0" collapsed="false">
      <c r="A8112" s="0" t="s">
        <v>12151</v>
      </c>
      <c r="B8112" s="0" t="s">
        <v>12152</v>
      </c>
    </row>
    <row r="8113" customFormat="false" ht="12.8" hidden="false" customHeight="false" outlineLevel="0" collapsed="false">
      <c r="A8113" s="0" t="s">
        <v>12153</v>
      </c>
      <c r="B8113" s="0" t="s">
        <v>12154</v>
      </c>
    </row>
    <row r="8114" customFormat="false" ht="12.8" hidden="false" customHeight="false" outlineLevel="0" collapsed="false">
      <c r="A8114" s="0" t="s">
        <v>12155</v>
      </c>
    </row>
    <row r="8115" customFormat="false" ht="12.8" hidden="false" customHeight="false" outlineLevel="0" collapsed="false">
      <c r="A8115" s="0" t="s">
        <v>12156</v>
      </c>
    </row>
    <row r="8116" customFormat="false" ht="12.8" hidden="false" customHeight="false" outlineLevel="0" collapsed="false">
      <c r="A8116" s="0" t="s">
        <v>12157</v>
      </c>
      <c r="B8116" s="0" t="s">
        <v>12158</v>
      </c>
      <c r="C8116" s="0" t="s">
        <v>12159</v>
      </c>
      <c r="D8116" s="0" t="s">
        <v>12160</v>
      </c>
      <c r="E8116" s="0" t="s">
        <v>12161</v>
      </c>
      <c r="F8116" s="0" t="s">
        <v>12162</v>
      </c>
    </row>
    <row r="8117" customFormat="false" ht="12.8" hidden="false" customHeight="false" outlineLevel="0" collapsed="false">
      <c r="A8117" s="0" t="s">
        <v>12163</v>
      </c>
      <c r="B8117" s="0" t="s">
        <v>12164</v>
      </c>
      <c r="C8117" s="0" t="s">
        <v>12165</v>
      </c>
      <c r="D8117" s="0" t="s">
        <v>12166</v>
      </c>
      <c r="E8117" s="0" t="s">
        <v>12167</v>
      </c>
      <c r="F8117" s="0" t="s">
        <v>12168</v>
      </c>
      <c r="G8117" s="0" t="s">
        <v>12169</v>
      </c>
      <c r="H8117" s="0" t="s">
        <v>12170</v>
      </c>
    </row>
    <row r="8118" customFormat="false" ht="12.8" hidden="false" customHeight="false" outlineLevel="0" collapsed="false">
      <c r="A8118" s="0" t="s">
        <v>12171</v>
      </c>
      <c r="B8118" s="0" t="s">
        <v>12172</v>
      </c>
      <c r="C8118" s="0" t="s">
        <v>12173</v>
      </c>
      <c r="D8118" s="0" t="s">
        <v>12174</v>
      </c>
      <c r="E8118" s="0" t="s">
        <v>12175</v>
      </c>
    </row>
    <row r="8119" customFormat="false" ht="12.8" hidden="false" customHeight="false" outlineLevel="0" collapsed="false">
      <c r="A8119" s="0" t="s">
        <v>12176</v>
      </c>
      <c r="B8119" s="0" t="s">
        <v>12177</v>
      </c>
    </row>
    <row r="8120" customFormat="false" ht="12.8" hidden="false" customHeight="false" outlineLevel="0" collapsed="false">
      <c r="A8120" s="0" t="s">
        <v>12178</v>
      </c>
      <c r="B8120" s="0" t="s">
        <v>12179</v>
      </c>
      <c r="C8120" s="0" t="s">
        <v>12180</v>
      </c>
      <c r="D8120" s="0" t="s">
        <v>12181</v>
      </c>
      <c r="E8120" s="0" t="s">
        <v>12182</v>
      </c>
      <c r="F8120" s="0" t="s">
        <v>12183</v>
      </c>
      <c r="G8120" s="0" t="s">
        <v>12184</v>
      </c>
      <c r="H8120" s="0" t="s">
        <v>12185</v>
      </c>
      <c r="I8120" s="0" t="s">
        <v>12186</v>
      </c>
    </row>
    <row r="8121" customFormat="false" ht="12.8" hidden="false" customHeight="false" outlineLevel="0" collapsed="false">
      <c r="A8121" s="0" t="s">
        <v>12187</v>
      </c>
      <c r="B8121" s="0" t="s">
        <v>12188</v>
      </c>
    </row>
    <row r="8122" customFormat="false" ht="12.8" hidden="false" customHeight="false" outlineLevel="0" collapsed="false">
      <c r="A8122" s="0" t="s">
        <v>12189</v>
      </c>
      <c r="B8122" s="0" t="s">
        <v>12190</v>
      </c>
      <c r="C8122" s="0" t="s">
        <v>12191</v>
      </c>
    </row>
    <row r="8123" customFormat="false" ht="12.8" hidden="false" customHeight="false" outlineLevel="0" collapsed="false">
      <c r="A8123" s="0" t="s">
        <v>12192</v>
      </c>
    </row>
    <row r="8124" customFormat="false" ht="12.8" hidden="false" customHeight="false" outlineLevel="0" collapsed="false">
      <c r="A8124" s="0" t="s">
        <v>12193</v>
      </c>
      <c r="B8124" s="0" t="s">
        <v>12194</v>
      </c>
    </row>
    <row r="8125" customFormat="false" ht="12.8" hidden="false" customHeight="false" outlineLevel="0" collapsed="false">
      <c r="A8125" s="0" t="s">
        <v>12195</v>
      </c>
    </row>
    <row r="8127" customFormat="false" ht="12.8" hidden="false" customHeight="false" outlineLevel="0" collapsed="false">
      <c r="A8127" s="0" t="s">
        <v>12196</v>
      </c>
    </row>
    <row r="8128" customFormat="false" ht="12.8" hidden="false" customHeight="false" outlineLevel="0" collapsed="false">
      <c r="A8128" s="0" t="s">
        <v>12197</v>
      </c>
    </row>
    <row r="8129" customFormat="false" ht="12.8" hidden="false" customHeight="false" outlineLevel="0" collapsed="false">
      <c r="A8129" s="0" t="s">
        <v>12198</v>
      </c>
      <c r="B8129" s="0" t="s">
        <v>12199</v>
      </c>
      <c r="C8129" s="0" t="s">
        <v>12200</v>
      </c>
      <c r="D8129" s="0" t="s">
        <v>12201</v>
      </c>
    </row>
    <row r="8130" customFormat="false" ht="12.8" hidden="false" customHeight="false" outlineLevel="0" collapsed="false">
      <c r="A8130" s="0" t="s">
        <v>12202</v>
      </c>
    </row>
    <row r="8131" customFormat="false" ht="12.8" hidden="false" customHeight="false" outlineLevel="0" collapsed="false">
      <c r="A8131" s="0" t="s">
        <v>12203</v>
      </c>
    </row>
    <row r="8132" customFormat="false" ht="12.8" hidden="false" customHeight="false" outlineLevel="0" collapsed="false">
      <c r="A8132" s="0" t="s">
        <v>12204</v>
      </c>
    </row>
    <row r="8133" customFormat="false" ht="12.8" hidden="false" customHeight="false" outlineLevel="0" collapsed="false">
      <c r="A8133" s="0" t="s">
        <v>12205</v>
      </c>
    </row>
    <row r="8134" customFormat="false" ht="12.8" hidden="false" customHeight="false" outlineLevel="0" collapsed="false">
      <c r="A8134" s="0" t="s">
        <v>12206</v>
      </c>
    </row>
    <row r="8135" customFormat="false" ht="12.8" hidden="false" customHeight="false" outlineLevel="0" collapsed="false">
      <c r="A8135" s="0" t="s">
        <v>12207</v>
      </c>
    </row>
    <row r="8136" customFormat="false" ht="12.8" hidden="false" customHeight="false" outlineLevel="0" collapsed="false">
      <c r="A8136" s="0" t="s">
        <v>12208</v>
      </c>
    </row>
    <row r="8137" customFormat="false" ht="12.8" hidden="false" customHeight="false" outlineLevel="0" collapsed="false">
      <c r="A8137" s="0" t="s">
        <v>12209</v>
      </c>
    </row>
    <row r="8138" customFormat="false" ht="12.8" hidden="false" customHeight="false" outlineLevel="0" collapsed="false">
      <c r="A8138" s="0" t="s">
        <v>12210</v>
      </c>
    </row>
    <row r="8139" customFormat="false" ht="12.8" hidden="false" customHeight="false" outlineLevel="0" collapsed="false">
      <c r="A8139" s="0" t="s">
        <v>12211</v>
      </c>
    </row>
    <row r="8140" customFormat="false" ht="12.8" hidden="false" customHeight="false" outlineLevel="0" collapsed="false">
      <c r="A8140" s="0" t="s">
        <v>12212</v>
      </c>
    </row>
    <row r="8141" customFormat="false" ht="12.8" hidden="false" customHeight="false" outlineLevel="0" collapsed="false">
      <c r="A8141" s="0" t="s">
        <v>12213</v>
      </c>
      <c r="B8141" s="0" t="s">
        <v>12214</v>
      </c>
    </row>
    <row r="8142" customFormat="false" ht="12.8" hidden="false" customHeight="false" outlineLevel="0" collapsed="false">
      <c r="A8142" s="0" t="s">
        <v>12215</v>
      </c>
    </row>
    <row r="8143" customFormat="false" ht="12.8" hidden="false" customHeight="false" outlineLevel="0" collapsed="false">
      <c r="A8143" s="0" t="s">
        <v>12216</v>
      </c>
    </row>
    <row r="8144" customFormat="false" ht="12.8" hidden="false" customHeight="false" outlineLevel="0" collapsed="false">
      <c r="A8144" s="0" t="s">
        <v>12217</v>
      </c>
    </row>
    <row r="8145" customFormat="false" ht="12.8" hidden="false" customHeight="false" outlineLevel="0" collapsed="false">
      <c r="A8145" s="0" t="s">
        <v>12218</v>
      </c>
    </row>
    <row r="8146" customFormat="false" ht="12.8" hidden="false" customHeight="false" outlineLevel="0" collapsed="false">
      <c r="A8146" s="0" t="s">
        <v>12219</v>
      </c>
    </row>
    <row r="8147" customFormat="false" ht="12.8" hidden="false" customHeight="false" outlineLevel="0" collapsed="false">
      <c r="A8147" s="0" t="s">
        <v>12220</v>
      </c>
    </row>
    <row r="8148" customFormat="false" ht="12.8" hidden="false" customHeight="false" outlineLevel="0" collapsed="false">
      <c r="A8148" s="0" t="s">
        <v>12221</v>
      </c>
    </row>
    <row r="8149" customFormat="false" ht="12.8" hidden="false" customHeight="false" outlineLevel="0" collapsed="false">
      <c r="A8149" s="0" t="s">
        <v>12222</v>
      </c>
      <c r="B8149" s="0" t="s">
        <v>12223</v>
      </c>
    </row>
    <row r="8150" customFormat="false" ht="12.8" hidden="false" customHeight="false" outlineLevel="0" collapsed="false">
      <c r="A8150" s="0" t="s">
        <v>12224</v>
      </c>
    </row>
    <row r="8151" customFormat="false" ht="12.8" hidden="false" customHeight="false" outlineLevel="0" collapsed="false">
      <c r="A8151" s="0" t="s">
        <v>12225</v>
      </c>
    </row>
    <row r="8152" customFormat="false" ht="12.8" hidden="false" customHeight="false" outlineLevel="0" collapsed="false">
      <c r="A8152" s="0" t="s">
        <v>12226</v>
      </c>
    </row>
    <row r="8153" customFormat="false" ht="12.8" hidden="false" customHeight="false" outlineLevel="0" collapsed="false">
      <c r="A8153" s="0" t="s">
        <v>12227</v>
      </c>
    </row>
    <row r="8154" customFormat="false" ht="12.8" hidden="false" customHeight="false" outlineLevel="0" collapsed="false">
      <c r="A8154" s="0" t="s">
        <v>12228</v>
      </c>
    </row>
    <row r="8155" customFormat="false" ht="12.8" hidden="false" customHeight="false" outlineLevel="0" collapsed="false">
      <c r="A8155" s="0" t="s">
        <v>12229</v>
      </c>
    </row>
    <row r="8156" customFormat="false" ht="12.8" hidden="false" customHeight="false" outlineLevel="0" collapsed="false">
      <c r="A8156" s="0" t="s">
        <v>12230</v>
      </c>
    </row>
    <row r="8157" customFormat="false" ht="12.8" hidden="false" customHeight="false" outlineLevel="0" collapsed="false">
      <c r="A8157" s="0" t="s">
        <v>12231</v>
      </c>
    </row>
    <row r="8158" customFormat="false" ht="12.8" hidden="false" customHeight="false" outlineLevel="0" collapsed="false">
      <c r="A8158" s="0" t="s">
        <v>12232</v>
      </c>
    </row>
    <row r="8159" customFormat="false" ht="12.8" hidden="false" customHeight="false" outlineLevel="0" collapsed="false">
      <c r="A8159" s="0" t="s">
        <v>12233</v>
      </c>
      <c r="B8159" s="0" t="s">
        <v>12234</v>
      </c>
    </row>
    <row r="8160" customFormat="false" ht="12.8" hidden="false" customHeight="false" outlineLevel="0" collapsed="false">
      <c r="A8160" s="0" t="s">
        <v>12235</v>
      </c>
    </row>
    <row r="8161" customFormat="false" ht="12.8" hidden="false" customHeight="false" outlineLevel="0" collapsed="false">
      <c r="A8161" s="0" t="s">
        <v>12236</v>
      </c>
    </row>
    <row r="8162" customFormat="false" ht="12.8" hidden="false" customHeight="false" outlineLevel="0" collapsed="false">
      <c r="A8162" s="0" t="s">
        <v>12237</v>
      </c>
    </row>
    <row r="8163" customFormat="false" ht="12.8" hidden="false" customHeight="false" outlineLevel="0" collapsed="false">
      <c r="A8163" s="0" t="s">
        <v>12238</v>
      </c>
    </row>
    <row r="8164" customFormat="false" ht="12.8" hidden="false" customHeight="false" outlineLevel="0" collapsed="false">
      <c r="A8164" s="0" t="s">
        <v>12239</v>
      </c>
      <c r="B8164" s="0" t="s">
        <v>12240</v>
      </c>
    </row>
    <row r="8165" customFormat="false" ht="12.8" hidden="false" customHeight="false" outlineLevel="0" collapsed="false">
      <c r="A8165" s="0" t="s">
        <v>12241</v>
      </c>
    </row>
    <row r="8166" customFormat="false" ht="12.8" hidden="false" customHeight="false" outlineLevel="0" collapsed="false">
      <c r="A8166" s="0" t="s">
        <v>12242</v>
      </c>
    </row>
    <row r="8167" customFormat="false" ht="12.8" hidden="false" customHeight="false" outlineLevel="0" collapsed="false">
      <c r="A8167" s="0" t="s">
        <v>12243</v>
      </c>
      <c r="B8167" s="0" t="s">
        <v>12244</v>
      </c>
    </row>
    <row r="8168" customFormat="false" ht="12.8" hidden="false" customHeight="false" outlineLevel="0" collapsed="false">
      <c r="A8168" s="0" t="s">
        <v>12245</v>
      </c>
    </row>
    <row r="8169" customFormat="false" ht="12.8" hidden="false" customHeight="false" outlineLevel="0" collapsed="false">
      <c r="A8169" s="0" t="s">
        <v>12246</v>
      </c>
    </row>
    <row r="8170" customFormat="false" ht="12.8" hidden="false" customHeight="false" outlineLevel="0" collapsed="false">
      <c r="A8170" s="0" t="s">
        <v>12247</v>
      </c>
    </row>
    <row r="8171" customFormat="false" ht="12.8" hidden="false" customHeight="false" outlineLevel="0" collapsed="false">
      <c r="A8171" s="0" t="s">
        <v>12248</v>
      </c>
    </row>
    <row r="8172" customFormat="false" ht="12.8" hidden="false" customHeight="false" outlineLevel="0" collapsed="false">
      <c r="A8172" s="0" t="s">
        <v>12249</v>
      </c>
    </row>
    <row r="8173" customFormat="false" ht="12.8" hidden="false" customHeight="false" outlineLevel="0" collapsed="false">
      <c r="A8173" s="0" t="s">
        <v>12250</v>
      </c>
    </row>
    <row r="8174" customFormat="false" ht="12.8" hidden="false" customHeight="false" outlineLevel="0" collapsed="false">
      <c r="A8174" s="0" t="s">
        <v>12251</v>
      </c>
    </row>
    <row r="8175" customFormat="false" ht="12.8" hidden="false" customHeight="false" outlineLevel="0" collapsed="false">
      <c r="A8175" s="0" t="s">
        <v>12252</v>
      </c>
      <c r="B8175" s="0" t="s">
        <v>12253</v>
      </c>
    </row>
    <row r="8176" customFormat="false" ht="12.8" hidden="false" customHeight="false" outlineLevel="0" collapsed="false">
      <c r="A8176" s="0" t="s">
        <v>12254</v>
      </c>
    </row>
    <row r="8177" customFormat="false" ht="12.8" hidden="false" customHeight="false" outlineLevel="0" collapsed="false">
      <c r="A8177" s="0" t="s">
        <v>12255</v>
      </c>
    </row>
    <row r="8178" customFormat="false" ht="12.8" hidden="false" customHeight="false" outlineLevel="0" collapsed="false">
      <c r="A8178" s="0" t="s">
        <v>12256</v>
      </c>
    </row>
    <row r="8179" customFormat="false" ht="12.8" hidden="false" customHeight="false" outlineLevel="0" collapsed="false">
      <c r="A8179" s="0" t="s">
        <v>12257</v>
      </c>
    </row>
    <row r="8180" customFormat="false" ht="12.8" hidden="false" customHeight="false" outlineLevel="0" collapsed="false">
      <c r="B8180" s="0" t="s">
        <v>12258</v>
      </c>
    </row>
    <row r="8181" customFormat="false" ht="12.8" hidden="false" customHeight="false" outlineLevel="0" collapsed="false">
      <c r="A8181" s="0" t="s">
        <v>12259</v>
      </c>
    </row>
    <row r="8182" customFormat="false" ht="12.8" hidden="false" customHeight="false" outlineLevel="0" collapsed="false">
      <c r="A8182" s="0" t="s">
        <v>12260</v>
      </c>
      <c r="B8182" s="0" t="s">
        <v>12261</v>
      </c>
    </row>
    <row r="8183" customFormat="false" ht="12.8" hidden="false" customHeight="false" outlineLevel="0" collapsed="false">
      <c r="A8183" s="0" t="s">
        <v>12262</v>
      </c>
    </row>
    <row r="8184" customFormat="false" ht="12.8" hidden="false" customHeight="false" outlineLevel="0" collapsed="false">
      <c r="A8184" s="0" t="s">
        <v>12263</v>
      </c>
    </row>
    <row r="8185" customFormat="false" ht="12.8" hidden="false" customHeight="false" outlineLevel="0" collapsed="false">
      <c r="A8185" s="0" t="s">
        <v>12264</v>
      </c>
    </row>
    <row r="8186" customFormat="false" ht="12.8" hidden="false" customHeight="false" outlineLevel="0" collapsed="false">
      <c r="A8186" s="0" t="s">
        <v>12265</v>
      </c>
    </row>
    <row r="8187" customFormat="false" ht="12.8" hidden="false" customHeight="false" outlineLevel="0" collapsed="false">
      <c r="A8187" s="0" t="s">
        <v>12266</v>
      </c>
    </row>
    <row r="8188" customFormat="false" ht="12.8" hidden="false" customHeight="false" outlineLevel="0" collapsed="false">
      <c r="A8188" s="0" t="s">
        <v>12267</v>
      </c>
      <c r="B8188" s="0" t="s">
        <v>12268</v>
      </c>
      <c r="C8188" s="0" t="s">
        <v>12269</v>
      </c>
      <c r="D8188" s="0" t="s">
        <v>12270</v>
      </c>
      <c r="E8188" s="0" t="s">
        <v>12271</v>
      </c>
    </row>
    <row r="8189" customFormat="false" ht="12.8" hidden="false" customHeight="false" outlineLevel="0" collapsed="false">
      <c r="A8189" s="0" t="s">
        <v>12272</v>
      </c>
    </row>
    <row r="8190" customFormat="false" ht="12.8" hidden="false" customHeight="false" outlineLevel="0" collapsed="false">
      <c r="A8190" s="0" t="s">
        <v>12273</v>
      </c>
    </row>
    <row r="8191" customFormat="false" ht="12.8" hidden="false" customHeight="false" outlineLevel="0" collapsed="false">
      <c r="A8191" s="0" t="s">
        <v>12274</v>
      </c>
    </row>
    <row r="8192" customFormat="false" ht="12.8" hidden="false" customHeight="false" outlineLevel="0" collapsed="false">
      <c r="A8192" s="0" t="s">
        <v>12275</v>
      </c>
    </row>
    <row r="8193" customFormat="false" ht="12.8" hidden="false" customHeight="false" outlineLevel="0" collapsed="false">
      <c r="A8193" s="0" t="s">
        <v>12276</v>
      </c>
    </row>
    <row r="8194" customFormat="false" ht="12.8" hidden="false" customHeight="false" outlineLevel="0" collapsed="false">
      <c r="A8194" s="0" t="s">
        <v>12277</v>
      </c>
    </row>
    <row r="8195" customFormat="false" ht="12.8" hidden="false" customHeight="false" outlineLevel="0" collapsed="false">
      <c r="A8195" s="0" t="s">
        <v>12278</v>
      </c>
    </row>
    <row r="8196" customFormat="false" ht="12.8" hidden="false" customHeight="false" outlineLevel="0" collapsed="false">
      <c r="A8196" s="0" t="s">
        <v>12279</v>
      </c>
    </row>
    <row r="8197" customFormat="false" ht="12.8" hidden="false" customHeight="false" outlineLevel="0" collapsed="false">
      <c r="A8197" s="0" t="s">
        <v>12280</v>
      </c>
      <c r="B8197" s="0" t="s">
        <v>12281</v>
      </c>
    </row>
    <row r="8198" customFormat="false" ht="12.8" hidden="false" customHeight="false" outlineLevel="0" collapsed="false">
      <c r="A8198" s="0" t="s">
        <v>12282</v>
      </c>
    </row>
    <row r="8199" customFormat="false" ht="12.8" hidden="false" customHeight="false" outlineLevel="0" collapsed="false">
      <c r="A8199" s="0" t="s">
        <v>12283</v>
      </c>
    </row>
    <row r="8200" customFormat="false" ht="12.8" hidden="false" customHeight="false" outlineLevel="0" collapsed="false">
      <c r="A8200" s="0" t="s">
        <v>12284</v>
      </c>
      <c r="B8200" s="0" t="s">
        <v>12285</v>
      </c>
    </row>
    <row r="8201" customFormat="false" ht="12.8" hidden="false" customHeight="false" outlineLevel="0" collapsed="false">
      <c r="A8201" s="0" t="s">
        <v>12286</v>
      </c>
    </row>
    <row r="8202" customFormat="false" ht="12.8" hidden="false" customHeight="false" outlineLevel="0" collapsed="false">
      <c r="A8202" s="0" t="s">
        <v>12287</v>
      </c>
    </row>
    <row r="8203" customFormat="false" ht="12.8" hidden="false" customHeight="false" outlineLevel="0" collapsed="false">
      <c r="A8203" s="0" t="s">
        <v>12288</v>
      </c>
    </row>
    <row r="8204" customFormat="false" ht="12.8" hidden="false" customHeight="false" outlineLevel="0" collapsed="false">
      <c r="A8204" s="0" t="s">
        <v>12289</v>
      </c>
      <c r="B8204" s="0" t="s">
        <v>12290</v>
      </c>
    </row>
    <row r="8205" customFormat="false" ht="12.8" hidden="false" customHeight="false" outlineLevel="0" collapsed="false">
      <c r="A8205" s="0" t="s">
        <v>12291</v>
      </c>
      <c r="B8205" s="0" t="s">
        <v>12292</v>
      </c>
      <c r="C8205" s="0" t="s">
        <v>12293</v>
      </c>
    </row>
    <row r="8206" customFormat="false" ht="12.8" hidden="false" customHeight="false" outlineLevel="0" collapsed="false">
      <c r="A8206" s="0" t="s">
        <v>12294</v>
      </c>
    </row>
    <row r="8207" customFormat="false" ht="12.8" hidden="false" customHeight="false" outlineLevel="0" collapsed="false">
      <c r="A8207" s="0" t="s">
        <v>12295</v>
      </c>
      <c r="B8207" s="0" t="s">
        <v>12296</v>
      </c>
      <c r="C8207" s="0" t="s">
        <v>12297</v>
      </c>
      <c r="D8207" s="0" t="s">
        <v>12298</v>
      </c>
      <c r="E8207" s="0" t="s">
        <v>12299</v>
      </c>
      <c r="F8207" s="0" t="s">
        <v>12300</v>
      </c>
    </row>
    <row r="8208" customFormat="false" ht="12.8" hidden="false" customHeight="false" outlineLevel="0" collapsed="false">
      <c r="A8208" s="0" t="s">
        <v>12301</v>
      </c>
      <c r="B8208" s="0" t="s">
        <v>12302</v>
      </c>
      <c r="C8208" s="0" t="s">
        <v>12303</v>
      </c>
    </row>
    <row r="8209" customFormat="false" ht="12.8" hidden="false" customHeight="false" outlineLevel="0" collapsed="false">
      <c r="A8209" s="0" t="s">
        <v>12304</v>
      </c>
      <c r="B8209" s="0" t="s">
        <v>12305</v>
      </c>
    </row>
    <row r="8210" customFormat="false" ht="12.8" hidden="false" customHeight="false" outlineLevel="0" collapsed="false">
      <c r="A8210" s="0" t="s">
        <v>12306</v>
      </c>
      <c r="B8210" s="0" t="s">
        <v>12307</v>
      </c>
    </row>
    <row r="8211" customFormat="false" ht="12.8" hidden="false" customHeight="false" outlineLevel="0" collapsed="false">
      <c r="A8211" s="0" t="s">
        <v>12308</v>
      </c>
    </row>
    <row r="8212" customFormat="false" ht="12.8" hidden="false" customHeight="false" outlineLevel="0" collapsed="false">
      <c r="A8212" s="0" t="s">
        <v>12309</v>
      </c>
    </row>
    <row r="8213" customFormat="false" ht="12.8" hidden="false" customHeight="false" outlineLevel="0" collapsed="false">
      <c r="A8213" s="0" t="s">
        <v>12310</v>
      </c>
    </row>
    <row r="8214" customFormat="false" ht="12.8" hidden="false" customHeight="false" outlineLevel="0" collapsed="false">
      <c r="A8214" s="0" t="s">
        <v>12311</v>
      </c>
    </row>
    <row r="8215" customFormat="false" ht="12.8" hidden="false" customHeight="false" outlineLevel="0" collapsed="false">
      <c r="A8215" s="0" t="s">
        <v>12312</v>
      </c>
    </row>
    <row r="8216" customFormat="false" ht="12.8" hidden="false" customHeight="false" outlineLevel="0" collapsed="false">
      <c r="A8216" s="0" t="s">
        <v>12313</v>
      </c>
      <c r="B8216" s="0" t="s">
        <v>12314</v>
      </c>
      <c r="C8216" s="0" t="s">
        <v>12315</v>
      </c>
      <c r="D8216" s="0" t="s">
        <v>12316</v>
      </c>
    </row>
    <row r="8217" customFormat="false" ht="12.8" hidden="false" customHeight="false" outlineLevel="0" collapsed="false">
      <c r="A8217" s="0" t="s">
        <v>12317</v>
      </c>
    </row>
    <row r="8218" customFormat="false" ht="12.8" hidden="false" customHeight="false" outlineLevel="0" collapsed="false">
      <c r="A8218" s="0" t="s">
        <v>12318</v>
      </c>
    </row>
    <row r="8219" customFormat="false" ht="12.8" hidden="false" customHeight="false" outlineLevel="0" collapsed="false">
      <c r="A8219" s="0" t="s">
        <v>12319</v>
      </c>
      <c r="B8219" s="0" t="s">
        <v>12320</v>
      </c>
      <c r="C8219" s="0" t="s">
        <v>12321</v>
      </c>
      <c r="D8219" s="0" t="s">
        <v>12322</v>
      </c>
      <c r="E8219" s="0" t="s">
        <v>12323</v>
      </c>
      <c r="F8219" s="0" t="s">
        <v>12324</v>
      </c>
    </row>
    <row r="8220" customFormat="false" ht="12.8" hidden="false" customHeight="false" outlineLevel="0" collapsed="false">
      <c r="A8220" s="0" t="s">
        <v>12325</v>
      </c>
    </row>
    <row r="8221" customFormat="false" ht="12.8" hidden="false" customHeight="false" outlineLevel="0" collapsed="false">
      <c r="A8221" s="0" t="s">
        <v>12326</v>
      </c>
      <c r="B8221" s="0" t="s">
        <v>12327</v>
      </c>
      <c r="C8221" s="0" t="s">
        <v>12328</v>
      </c>
    </row>
    <row r="8222" customFormat="false" ht="12.8" hidden="false" customHeight="false" outlineLevel="0" collapsed="false">
      <c r="A8222" s="0" t="s">
        <v>12329</v>
      </c>
    </row>
    <row r="8223" customFormat="false" ht="12.8" hidden="false" customHeight="false" outlineLevel="0" collapsed="false">
      <c r="A8223" s="0" t="s">
        <v>12330</v>
      </c>
      <c r="B8223" s="0" t="s">
        <v>12331</v>
      </c>
      <c r="C8223" s="0" t="s">
        <v>12332</v>
      </c>
      <c r="D8223" s="0" t="s">
        <v>12333</v>
      </c>
      <c r="E8223" s="0" t="s">
        <v>12334</v>
      </c>
      <c r="F8223" s="0" t="s">
        <v>12335</v>
      </c>
    </row>
    <row r="8224" customFormat="false" ht="12.8" hidden="false" customHeight="false" outlineLevel="0" collapsed="false">
      <c r="B8224" s="0" t="s">
        <v>12336</v>
      </c>
      <c r="C8224" s="0" t="s">
        <v>12337</v>
      </c>
    </row>
    <row r="8225" customFormat="false" ht="12.8" hidden="false" customHeight="false" outlineLevel="0" collapsed="false">
      <c r="A8225" s="0" t="s">
        <v>12338</v>
      </c>
    </row>
    <row r="8226" customFormat="false" ht="12.8" hidden="false" customHeight="false" outlineLevel="0" collapsed="false">
      <c r="A8226" s="0" t="s">
        <v>12339</v>
      </c>
      <c r="B8226" s="0" t="s">
        <v>12340</v>
      </c>
      <c r="C8226" s="0" t="s">
        <v>12341</v>
      </c>
      <c r="D8226" s="0" t="s">
        <v>12342</v>
      </c>
    </row>
    <row r="8227" customFormat="false" ht="12.8" hidden="false" customHeight="false" outlineLevel="0" collapsed="false">
      <c r="A8227" s="0" t="s">
        <v>12343</v>
      </c>
    </row>
    <row r="8228" customFormat="false" ht="12.8" hidden="false" customHeight="false" outlineLevel="0" collapsed="false">
      <c r="A8228" s="0" t="s">
        <v>12344</v>
      </c>
      <c r="B8228" s="0" t="s">
        <v>12345</v>
      </c>
    </row>
    <row r="8229" customFormat="false" ht="12.8" hidden="false" customHeight="false" outlineLevel="0" collapsed="false">
      <c r="A8229" s="0" t="s">
        <v>12346</v>
      </c>
    </row>
    <row r="8230" customFormat="false" ht="12.8" hidden="false" customHeight="false" outlineLevel="0" collapsed="false">
      <c r="A8230" s="0" t="s">
        <v>12347</v>
      </c>
      <c r="B8230" s="0" t="s">
        <v>12348</v>
      </c>
    </row>
    <row r="8231" customFormat="false" ht="12.8" hidden="false" customHeight="false" outlineLevel="0" collapsed="false">
      <c r="A8231" s="0" t="s">
        <v>12349</v>
      </c>
      <c r="B8231" s="0" t="s">
        <v>12350</v>
      </c>
      <c r="C8231" s="0" t="s">
        <v>12351</v>
      </c>
      <c r="D8231" s="0" t="s">
        <v>12352</v>
      </c>
    </row>
    <row r="8232" customFormat="false" ht="12.8" hidden="false" customHeight="false" outlineLevel="0" collapsed="false">
      <c r="B8232" s="0" t="s">
        <v>12353</v>
      </c>
      <c r="C8232" s="0" t="s">
        <v>12354</v>
      </c>
    </row>
    <row r="8233" customFormat="false" ht="12.8" hidden="false" customHeight="false" outlineLevel="0" collapsed="false">
      <c r="A8233" s="0" t="s">
        <v>12355</v>
      </c>
    </row>
    <row r="8234" customFormat="false" ht="12.8" hidden="false" customHeight="false" outlineLevel="0" collapsed="false">
      <c r="A8234" s="0" t="s">
        <v>12356</v>
      </c>
      <c r="B8234" s="0" t="s">
        <v>12357</v>
      </c>
      <c r="C8234" s="0" t="s">
        <v>12358</v>
      </c>
      <c r="D8234" s="0" t="s">
        <v>12359</v>
      </c>
      <c r="E8234" s="0" t="s">
        <v>12360</v>
      </c>
    </row>
    <row r="8235" customFormat="false" ht="12.8" hidden="false" customHeight="false" outlineLevel="0" collapsed="false">
      <c r="A8235" s="0" t="s">
        <v>12361</v>
      </c>
      <c r="B8235" s="0" t="s">
        <v>12362</v>
      </c>
      <c r="C8235" s="0" t="s">
        <v>12363</v>
      </c>
    </row>
    <row r="8236" customFormat="false" ht="12.8" hidden="false" customHeight="false" outlineLevel="0" collapsed="false">
      <c r="A8236" s="0" t="s">
        <v>12364</v>
      </c>
      <c r="B8236" s="0" t="s">
        <v>12365</v>
      </c>
    </row>
    <row r="8237" customFormat="false" ht="12.8" hidden="false" customHeight="false" outlineLevel="0" collapsed="false">
      <c r="A8237" s="0" t="e">
        <f aca="false">_x0018_ŽR_x0003_Ìx</f>
        <v>#N/A</v>
      </c>
    </row>
    <row r="8238" customFormat="false" ht="12.8" hidden="false" customHeight="false" outlineLevel="0" collapsed="false">
      <c r="A8238" s="0" t="s">
        <v>12366</v>
      </c>
    </row>
    <row r="8239" customFormat="false" ht="12.8" hidden="false" customHeight="false" outlineLevel="0" collapsed="false">
      <c r="A8239" s="0" t="s">
        <v>12367</v>
      </c>
      <c r="B8239" s="0" t="s">
        <v>12368</v>
      </c>
    </row>
    <row r="8240" customFormat="false" ht="12.8" hidden="false" customHeight="false" outlineLevel="0" collapsed="false">
      <c r="A8240" s="0" t="s">
        <v>12369</v>
      </c>
      <c r="B8240" s="0" t="s">
        <v>12370</v>
      </c>
    </row>
    <row r="8241" customFormat="false" ht="12.8" hidden="false" customHeight="false" outlineLevel="0" collapsed="false">
      <c r="A8241" s="0" t="s">
        <v>12371</v>
      </c>
    </row>
    <row r="8242" customFormat="false" ht="12.8" hidden="false" customHeight="false" outlineLevel="0" collapsed="false">
      <c r="A8242" s="0" t="s">
        <v>12372</v>
      </c>
      <c r="B8242" s="0" t="s">
        <v>12373</v>
      </c>
    </row>
    <row r="8243" customFormat="false" ht="12.8" hidden="false" customHeight="false" outlineLevel="0" collapsed="false">
      <c r="A8243" s="0" t="s">
        <v>12374</v>
      </c>
      <c r="B8243" s="0" t="s">
        <v>12375</v>
      </c>
      <c r="C8243" s="0" t="s">
        <v>12376</v>
      </c>
    </row>
    <row r="8244" customFormat="false" ht="12.8" hidden="false" customHeight="false" outlineLevel="0" collapsed="false">
      <c r="A8244" s="0" t="s">
        <v>12377</v>
      </c>
    </row>
    <row r="8245" customFormat="false" ht="12.8" hidden="false" customHeight="false" outlineLevel="0" collapsed="false">
      <c r="A8245" s="0" t="s">
        <v>12378</v>
      </c>
      <c r="B8245" s="0" t="s">
        <v>12379</v>
      </c>
      <c r="C8245" s="0" t="s">
        <v>12380</v>
      </c>
      <c r="D8245" s="0" t="s">
        <v>12381</v>
      </c>
    </row>
    <row r="8246" customFormat="false" ht="12.8" hidden="false" customHeight="false" outlineLevel="0" collapsed="false">
      <c r="A8246" s="0" t="s">
        <v>12382</v>
      </c>
    </row>
    <row r="8247" customFormat="false" ht="12.8" hidden="false" customHeight="false" outlineLevel="0" collapsed="false">
      <c r="A8247" s="0" t="s">
        <v>12383</v>
      </c>
      <c r="B8247" s="0" t="s">
        <v>12384</v>
      </c>
    </row>
    <row r="8248" customFormat="false" ht="12.8" hidden="false" customHeight="false" outlineLevel="0" collapsed="false">
      <c r="A8248" s="0" t="s">
        <v>12385</v>
      </c>
    </row>
    <row r="8249" customFormat="false" ht="12.8" hidden="false" customHeight="false" outlineLevel="0" collapsed="false">
      <c r="A8249" s="0" t="s">
        <v>12386</v>
      </c>
    </row>
    <row r="8250" customFormat="false" ht="12.8" hidden="false" customHeight="false" outlineLevel="0" collapsed="false">
      <c r="A8250" s="0" t="s">
        <v>12387</v>
      </c>
      <c r="B8250" s="0" t="s">
        <v>12388</v>
      </c>
      <c r="C8250" s="0" t="s">
        <v>12389</v>
      </c>
    </row>
    <row r="8251" customFormat="false" ht="12.8" hidden="false" customHeight="false" outlineLevel="0" collapsed="false">
      <c r="A8251" s="0" t="s">
        <v>12390</v>
      </c>
    </row>
    <row r="8252" customFormat="false" ht="12.8" hidden="false" customHeight="false" outlineLevel="0" collapsed="false">
      <c r="A8252" s="0" t="s">
        <v>12391</v>
      </c>
      <c r="B8252" s="0" t="s">
        <v>12392</v>
      </c>
      <c r="C8252" s="0" t="s">
        <v>12393</v>
      </c>
    </row>
    <row r="8253" customFormat="false" ht="12.8" hidden="false" customHeight="false" outlineLevel="0" collapsed="false">
      <c r="A8253" s="0" t="s">
        <v>12394</v>
      </c>
      <c r="B8253" s="0" t="s">
        <v>12395</v>
      </c>
    </row>
    <row r="8254" customFormat="false" ht="12.8" hidden="false" customHeight="false" outlineLevel="0" collapsed="false">
      <c r="A8254" s="0" t="s">
        <v>12396</v>
      </c>
    </row>
    <row r="8255" customFormat="false" ht="12.8" hidden="false" customHeight="false" outlineLevel="0" collapsed="false">
      <c r="A8255" s="0" t="s">
        <v>12397</v>
      </c>
      <c r="B8255" s="0" t="s">
        <v>12398</v>
      </c>
    </row>
    <row r="8256" customFormat="false" ht="12.8" hidden="false" customHeight="false" outlineLevel="0" collapsed="false">
      <c r="A8256" s="0" t="s">
        <v>12399</v>
      </c>
    </row>
    <row r="8257" customFormat="false" ht="12.8" hidden="false" customHeight="false" outlineLevel="0" collapsed="false">
      <c r="A8257" s="0" t="s">
        <v>12400</v>
      </c>
    </row>
    <row r="8258" customFormat="false" ht="12.8" hidden="false" customHeight="false" outlineLevel="0" collapsed="false">
      <c r="A8258" s="0" t="s">
        <v>12401</v>
      </c>
    </row>
    <row r="8259" customFormat="false" ht="12.8" hidden="false" customHeight="false" outlineLevel="0" collapsed="false">
      <c r="A8259" s="0" t="s">
        <v>12402</v>
      </c>
    </row>
    <row r="8260" customFormat="false" ht="12.8" hidden="false" customHeight="false" outlineLevel="0" collapsed="false">
      <c r="A8260" s="0" t="s">
        <v>12403</v>
      </c>
    </row>
    <row r="8261" customFormat="false" ht="12.8" hidden="false" customHeight="false" outlineLevel="0" collapsed="false">
      <c r="A8261" s="0" t="s">
        <v>12404</v>
      </c>
      <c r="B8261" s="0" t="s">
        <v>12405</v>
      </c>
    </row>
    <row r="8262" customFormat="false" ht="12.8" hidden="false" customHeight="false" outlineLevel="0" collapsed="false">
      <c r="A8262" s="0" t="s">
        <v>12406</v>
      </c>
    </row>
    <row r="8263" customFormat="false" ht="12.8" hidden="false" customHeight="false" outlineLevel="0" collapsed="false">
      <c r="A8263" s="0" t="s">
        <v>12407</v>
      </c>
    </row>
    <row r="8264" customFormat="false" ht="12.8" hidden="false" customHeight="false" outlineLevel="0" collapsed="false">
      <c r="A8264" s="0" t="s">
        <v>12408</v>
      </c>
      <c r="B8264" s="0" t="s">
        <v>12409</v>
      </c>
      <c r="C8264" s="0" t="s">
        <v>12410</v>
      </c>
      <c r="D8264" s="0" t="s">
        <v>12411</v>
      </c>
    </row>
    <row r="8265" customFormat="false" ht="12.8" hidden="false" customHeight="false" outlineLevel="0" collapsed="false">
      <c r="A8265" s="0" t="s">
        <v>12412</v>
      </c>
    </row>
    <row r="8266" customFormat="false" ht="12.8" hidden="false" customHeight="false" outlineLevel="0" collapsed="false">
      <c r="A8266" s="0" t="s">
        <v>12413</v>
      </c>
    </row>
    <row r="8267" customFormat="false" ht="12.8" hidden="false" customHeight="false" outlineLevel="0" collapsed="false">
      <c r="A8267" s="0" t="s">
        <v>12414</v>
      </c>
      <c r="B8267" s="0" t="s">
        <v>12415</v>
      </c>
    </row>
    <row r="8268" customFormat="false" ht="12.8" hidden="false" customHeight="false" outlineLevel="0" collapsed="false">
      <c r="A8268" s="0" t="s">
        <v>12416</v>
      </c>
    </row>
    <row r="8269" customFormat="false" ht="12.8" hidden="false" customHeight="false" outlineLevel="0" collapsed="false">
      <c r="A8269" s="0" t="s">
        <v>12417</v>
      </c>
      <c r="B8269" s="0" t="s">
        <v>12418</v>
      </c>
    </row>
    <row r="8270" customFormat="false" ht="12.8" hidden="false" customHeight="false" outlineLevel="0" collapsed="false">
      <c r="A8270" s="0" t="s">
        <v>12419</v>
      </c>
    </row>
    <row r="8271" customFormat="false" ht="12.8" hidden="false" customHeight="false" outlineLevel="0" collapsed="false">
      <c r="A8271" s="0" t="s">
        <v>12420</v>
      </c>
      <c r="B8271" s="0" t="s">
        <v>12421</v>
      </c>
      <c r="C8271" s="0" t="s">
        <v>12422</v>
      </c>
    </row>
    <row r="8272" customFormat="false" ht="12.8" hidden="false" customHeight="false" outlineLevel="0" collapsed="false">
      <c r="A8272" s="0" t="s">
        <v>12423</v>
      </c>
      <c r="B8272" s="0" t="s">
        <v>12424</v>
      </c>
    </row>
    <row r="8273" customFormat="false" ht="12.8" hidden="false" customHeight="false" outlineLevel="0" collapsed="false">
      <c r="A8273" s="0" t="s">
        <v>12425</v>
      </c>
      <c r="B8273" s="0" t="s">
        <v>12426</v>
      </c>
      <c r="C8273" s="0" t="s">
        <v>12427</v>
      </c>
    </row>
    <row r="8274" customFormat="false" ht="12.8" hidden="false" customHeight="false" outlineLevel="0" collapsed="false">
      <c r="A8274" s="0" t="s">
        <v>12428</v>
      </c>
      <c r="B8274" s="0" t="s">
        <v>12429</v>
      </c>
      <c r="C8274" s="0" t="s">
        <v>12430</v>
      </c>
    </row>
    <row r="8275" customFormat="false" ht="12.8" hidden="false" customHeight="false" outlineLevel="0" collapsed="false">
      <c r="A8275" s="0" t="s">
        <v>12431</v>
      </c>
      <c r="B8275" s="0" t="s">
        <v>12432</v>
      </c>
    </row>
    <row r="8276" customFormat="false" ht="12.8" hidden="false" customHeight="false" outlineLevel="0" collapsed="false">
      <c r="A8276" s="0" t="s">
        <v>12433</v>
      </c>
    </row>
    <row r="8277" customFormat="false" ht="12.8" hidden="false" customHeight="false" outlineLevel="0" collapsed="false">
      <c r="A8277" s="0" t="s">
        <v>12434</v>
      </c>
    </row>
    <row r="8278" customFormat="false" ht="12.8" hidden="false" customHeight="false" outlineLevel="0" collapsed="false">
      <c r="A8278" s="0" t="s">
        <v>12435</v>
      </c>
      <c r="B8278" s="0" t="s">
        <v>12436</v>
      </c>
    </row>
    <row r="8279" customFormat="false" ht="12.8" hidden="false" customHeight="false" outlineLevel="0" collapsed="false">
      <c r="A8279" s="0" t="s">
        <v>12437</v>
      </c>
      <c r="B8279" s="0" t="s">
        <v>12438</v>
      </c>
      <c r="C8279" s="0" t="s">
        <v>12439</v>
      </c>
    </row>
    <row r="8280" customFormat="false" ht="12.8" hidden="false" customHeight="false" outlineLevel="0" collapsed="false">
      <c r="A8280" s="0" t="s">
        <v>12440</v>
      </c>
    </row>
    <row r="8281" customFormat="false" ht="12.8" hidden="false" customHeight="false" outlineLevel="0" collapsed="false">
      <c r="A8281" s="0" t="s">
        <v>12441</v>
      </c>
    </row>
    <row r="8282" customFormat="false" ht="12.8" hidden="false" customHeight="false" outlineLevel="0" collapsed="false">
      <c r="A8282" s="0" t="s">
        <v>12442</v>
      </c>
    </row>
    <row r="8283" customFormat="false" ht="12.8" hidden="false" customHeight="false" outlineLevel="0" collapsed="false">
      <c r="A8283" s="0" t="s">
        <v>12443</v>
      </c>
    </row>
    <row r="8284" customFormat="false" ht="12.8" hidden="false" customHeight="false" outlineLevel="0" collapsed="false">
      <c r="A8284" s="0" t="s">
        <v>12444</v>
      </c>
      <c r="B8284" s="0" t="s">
        <v>12445</v>
      </c>
    </row>
    <row r="8285" customFormat="false" ht="12.8" hidden="false" customHeight="false" outlineLevel="0" collapsed="false">
      <c r="A8285" s="0" t="s">
        <v>12446</v>
      </c>
    </row>
    <row r="8286" customFormat="false" ht="12.8" hidden="false" customHeight="false" outlineLevel="0" collapsed="false">
      <c r="A8286" s="0" t="s">
        <v>12447</v>
      </c>
    </row>
    <row r="8287" customFormat="false" ht="12.8" hidden="false" customHeight="false" outlineLevel="0" collapsed="false">
      <c r="A8287" s="0" t="s">
        <v>12448</v>
      </c>
    </row>
    <row r="8288" customFormat="false" ht="12.8" hidden="false" customHeight="false" outlineLevel="0" collapsed="false">
      <c r="A8288" s="0" t="s">
        <v>12449</v>
      </c>
      <c r="B8288" s="0" t="s">
        <v>12450</v>
      </c>
    </row>
    <row r="8289" customFormat="false" ht="12.8" hidden="false" customHeight="false" outlineLevel="0" collapsed="false">
      <c r="A8289" s="0" t="s">
        <v>12451</v>
      </c>
    </row>
    <row r="8290" customFormat="false" ht="12.8" hidden="false" customHeight="false" outlineLevel="0" collapsed="false">
      <c r="A8290" s="0" t="s">
        <v>12452</v>
      </c>
    </row>
    <row r="8291" customFormat="false" ht="12.8" hidden="false" customHeight="false" outlineLevel="0" collapsed="false">
      <c r="A8291" s="0" t="s">
        <v>12453</v>
      </c>
    </row>
    <row r="8292" customFormat="false" ht="12.8" hidden="false" customHeight="false" outlineLevel="0" collapsed="false">
      <c r="A8292" s="0" t="s">
        <v>12454</v>
      </c>
      <c r="B8292" s="0" t="s">
        <v>12455</v>
      </c>
      <c r="C8292" s="0" t="s">
        <v>12456</v>
      </c>
    </row>
    <row r="8293" customFormat="false" ht="12.8" hidden="false" customHeight="false" outlineLevel="0" collapsed="false">
      <c r="A8293" s="0" t="s">
        <v>12457</v>
      </c>
      <c r="B8293" s="0" t="s">
        <v>12458</v>
      </c>
      <c r="C8293" s="0" t="s">
        <v>12459</v>
      </c>
    </row>
    <row r="8294" customFormat="false" ht="12.8" hidden="false" customHeight="false" outlineLevel="0" collapsed="false">
      <c r="A8294" s="0" t="s">
        <v>12460</v>
      </c>
    </row>
    <row r="8295" customFormat="false" ht="12.8" hidden="false" customHeight="false" outlineLevel="0" collapsed="false">
      <c r="A8295" s="0" t="s">
        <v>12461</v>
      </c>
    </row>
    <row r="8296" customFormat="false" ht="12.8" hidden="false" customHeight="false" outlineLevel="0" collapsed="false">
      <c r="A8296" s="0" t="s">
        <v>12462</v>
      </c>
    </row>
    <row r="8297" customFormat="false" ht="12.8" hidden="false" customHeight="false" outlineLevel="0" collapsed="false">
      <c r="A8297" s="0" t="s">
        <v>12463</v>
      </c>
    </row>
    <row r="8298" customFormat="false" ht="12.8" hidden="false" customHeight="false" outlineLevel="0" collapsed="false">
      <c r="A8298" s="0" t="s">
        <v>12464</v>
      </c>
    </row>
    <row r="8299" customFormat="false" ht="12.8" hidden="false" customHeight="false" outlineLevel="0" collapsed="false">
      <c r="A8299" s="0" t="s">
        <v>12465</v>
      </c>
      <c r="B8299" s="0" t="s">
        <v>12466</v>
      </c>
      <c r="C8299" s="0" t="s">
        <v>12467</v>
      </c>
      <c r="D8299" s="0" t="s">
        <v>12468</v>
      </c>
      <c r="E8299" s="0" t="s">
        <v>12469</v>
      </c>
      <c r="F8299" s="0" t="s">
        <v>12470</v>
      </c>
    </row>
    <row r="8300" customFormat="false" ht="12.8" hidden="false" customHeight="false" outlineLevel="0" collapsed="false">
      <c r="B8300" s="0" t="s">
        <v>12471</v>
      </c>
      <c r="C8300" s="0" t="s">
        <v>12472</v>
      </c>
      <c r="D8300" s="0" t="s">
        <v>12473</v>
      </c>
      <c r="E8300" s="0" t="s">
        <v>12474</v>
      </c>
    </row>
    <row r="8301" customFormat="false" ht="12.8" hidden="false" customHeight="false" outlineLevel="0" collapsed="false">
      <c r="A8301" s="0" t="s">
        <v>12475</v>
      </c>
    </row>
    <row r="8302" customFormat="false" ht="12.8" hidden="false" customHeight="false" outlineLevel="0" collapsed="false">
      <c r="A8302" s="0" t="s">
        <v>12476</v>
      </c>
    </row>
    <row r="8303" customFormat="false" ht="12.8" hidden="false" customHeight="false" outlineLevel="0" collapsed="false">
      <c r="A8303" s="0" t="s">
        <v>12477</v>
      </c>
    </row>
    <row r="8304" customFormat="false" ht="12.8" hidden="false" customHeight="false" outlineLevel="0" collapsed="false">
      <c r="A8304" s="0" t="s">
        <v>12478</v>
      </c>
    </row>
    <row r="8305" customFormat="false" ht="12.8" hidden="false" customHeight="false" outlineLevel="0" collapsed="false">
      <c r="A8305" s="0" t="s">
        <v>12479</v>
      </c>
      <c r="B8305" s="0" t="s">
        <v>12480</v>
      </c>
    </row>
    <row r="8306" customFormat="false" ht="12.8" hidden="false" customHeight="false" outlineLevel="0" collapsed="false">
      <c r="A8306" s="0" t="s">
        <v>12481</v>
      </c>
    </row>
    <row r="8307" customFormat="false" ht="12.8" hidden="false" customHeight="false" outlineLevel="0" collapsed="false">
      <c r="A8307" s="0" t="s">
        <v>12482</v>
      </c>
      <c r="B8307" s="0" t="s">
        <v>12483</v>
      </c>
    </row>
    <row r="8308" customFormat="false" ht="12.8" hidden="false" customHeight="false" outlineLevel="0" collapsed="false">
      <c r="A8308" s="0" t="s">
        <v>12484</v>
      </c>
    </row>
    <row r="8309" customFormat="false" ht="12.8" hidden="false" customHeight="false" outlineLevel="0" collapsed="false">
      <c r="A8309" s="0" t="s">
        <v>12485</v>
      </c>
      <c r="B8309" s="0" t="s">
        <v>12486</v>
      </c>
    </row>
    <row r="8310" customFormat="false" ht="12.8" hidden="false" customHeight="false" outlineLevel="0" collapsed="false">
      <c r="A8310" s="0" t="s">
        <v>12487</v>
      </c>
    </row>
    <row r="8311" customFormat="false" ht="12.8" hidden="false" customHeight="false" outlineLevel="0" collapsed="false">
      <c r="A8311" s="0" t="s">
        <v>12488</v>
      </c>
      <c r="B8311" s="0" t="s">
        <v>12489</v>
      </c>
    </row>
    <row r="8312" customFormat="false" ht="12.8" hidden="false" customHeight="false" outlineLevel="0" collapsed="false">
      <c r="A8312" s="0" t="s">
        <v>12490</v>
      </c>
    </row>
    <row r="8313" customFormat="false" ht="12.8" hidden="false" customHeight="false" outlineLevel="0" collapsed="false">
      <c r="A8313" s="0" t="s">
        <v>12491</v>
      </c>
    </row>
    <row r="8314" customFormat="false" ht="12.8" hidden="false" customHeight="false" outlineLevel="0" collapsed="false">
      <c r="A8314" s="0" t="s">
        <v>12492</v>
      </c>
      <c r="B8314" s="0" t="s">
        <v>12493</v>
      </c>
      <c r="C8314" s="0" t="s">
        <v>12494</v>
      </c>
    </row>
    <row r="8315" customFormat="false" ht="12.8" hidden="false" customHeight="false" outlineLevel="0" collapsed="false">
      <c r="A8315" s="0" t="s">
        <v>12495</v>
      </c>
      <c r="B8315" s="0" t="s">
        <v>12496</v>
      </c>
    </row>
    <row r="8316" customFormat="false" ht="12.8" hidden="false" customHeight="false" outlineLevel="0" collapsed="false">
      <c r="A8316" s="0" t="s">
        <v>12497</v>
      </c>
    </row>
    <row r="8317" customFormat="false" ht="12.8" hidden="false" customHeight="false" outlineLevel="0" collapsed="false">
      <c r="A8317" s="0" t="s">
        <v>12498</v>
      </c>
    </row>
    <row r="8318" customFormat="false" ht="12.8" hidden="false" customHeight="false" outlineLevel="0" collapsed="false">
      <c r="A8318" s="0" t="s">
        <v>12499</v>
      </c>
    </row>
    <row r="8319" customFormat="false" ht="12.8" hidden="false" customHeight="false" outlineLevel="0" collapsed="false">
      <c r="A8319" s="0" t="s">
        <v>12500</v>
      </c>
      <c r="B8319" s="0" t="s">
        <v>12501</v>
      </c>
      <c r="C8319" s="0" t="s">
        <v>12502</v>
      </c>
    </row>
    <row r="8320" customFormat="false" ht="12.8" hidden="false" customHeight="false" outlineLevel="0" collapsed="false">
      <c r="A8320" s="0" t="s">
        <v>12503</v>
      </c>
    </row>
    <row r="8321" customFormat="false" ht="12.8" hidden="false" customHeight="false" outlineLevel="0" collapsed="false">
      <c r="A8321" s="0" t="s">
        <v>12504</v>
      </c>
      <c r="B8321" s="0" t="s">
        <v>12505</v>
      </c>
    </row>
    <row r="8322" customFormat="false" ht="12.8" hidden="false" customHeight="false" outlineLevel="0" collapsed="false">
      <c r="A8322" s="0" t="s">
        <v>12506</v>
      </c>
    </row>
    <row r="8323" customFormat="false" ht="12.8" hidden="false" customHeight="false" outlineLevel="0" collapsed="false">
      <c r="A8323" s="0" t="s">
        <v>12507</v>
      </c>
    </row>
    <row r="8324" customFormat="false" ht="12.8" hidden="false" customHeight="false" outlineLevel="0" collapsed="false">
      <c r="A8324" s="0" t="s">
        <v>12508</v>
      </c>
    </row>
    <row r="8325" customFormat="false" ht="12.8" hidden="false" customHeight="false" outlineLevel="0" collapsed="false">
      <c r="A8325" s="0" t="s">
        <v>12509</v>
      </c>
    </row>
    <row r="8326" customFormat="false" ht="12.8" hidden="false" customHeight="false" outlineLevel="0" collapsed="false">
      <c r="A8326" s="0" t="s">
        <v>12510</v>
      </c>
    </row>
    <row r="8327" customFormat="false" ht="12.8" hidden="false" customHeight="false" outlineLevel="0" collapsed="false">
      <c r="A8327" s="0" t="s">
        <v>12511</v>
      </c>
    </row>
    <row r="8328" customFormat="false" ht="12.8" hidden="false" customHeight="false" outlineLevel="0" collapsed="false">
      <c r="A8328" s="0" t="s">
        <v>12512</v>
      </c>
    </row>
    <row r="8329" customFormat="false" ht="12.8" hidden="false" customHeight="false" outlineLevel="0" collapsed="false">
      <c r="A8329" s="0" t="s">
        <v>12513</v>
      </c>
    </row>
    <row r="8330" customFormat="false" ht="12.8" hidden="false" customHeight="false" outlineLevel="0" collapsed="false">
      <c r="A8330" s="0" t="s">
        <v>12514</v>
      </c>
    </row>
    <row r="8331" customFormat="false" ht="12.8" hidden="false" customHeight="false" outlineLevel="0" collapsed="false">
      <c r="A8331" s="0" t="s">
        <v>12515</v>
      </c>
    </row>
    <row r="8332" customFormat="false" ht="12.8" hidden="false" customHeight="false" outlineLevel="0" collapsed="false">
      <c r="A8332" s="0" t="s">
        <v>12516</v>
      </c>
    </row>
    <row r="8333" customFormat="false" ht="12.8" hidden="false" customHeight="false" outlineLevel="0" collapsed="false">
      <c r="A8333" s="0" t="s">
        <v>12517</v>
      </c>
      <c r="B8333" s="0" t="s">
        <v>12518</v>
      </c>
    </row>
    <row r="8334" customFormat="false" ht="12.8" hidden="false" customHeight="false" outlineLevel="0" collapsed="false">
      <c r="A8334" s="0" t="s">
        <v>12519</v>
      </c>
    </row>
    <row r="8335" customFormat="false" ht="12.8" hidden="false" customHeight="false" outlineLevel="0" collapsed="false">
      <c r="A8335" s="0" t="s">
        <v>12520</v>
      </c>
      <c r="B8335" s="0" t="s">
        <v>12521</v>
      </c>
      <c r="C8335" s="0" t="s">
        <v>12522</v>
      </c>
      <c r="D8335" s="0" t="s">
        <v>12523</v>
      </c>
    </row>
    <row r="8336" customFormat="false" ht="12.8" hidden="false" customHeight="false" outlineLevel="0" collapsed="false">
      <c r="A8336" s="0" t="s">
        <v>12524</v>
      </c>
      <c r="B8336" s="0" t="s">
        <v>12525</v>
      </c>
      <c r="C8336" s="0" t="s">
        <v>12526</v>
      </c>
    </row>
    <row r="8337" customFormat="false" ht="12.8" hidden="false" customHeight="false" outlineLevel="0" collapsed="false">
      <c r="A8337" s="0" t="s">
        <v>12527</v>
      </c>
    </row>
    <row r="8338" customFormat="false" ht="12.8" hidden="false" customHeight="false" outlineLevel="0" collapsed="false">
      <c r="A8338" s="0" t="s">
        <v>12528</v>
      </c>
      <c r="B8338" s="0" t="s">
        <v>12529</v>
      </c>
    </row>
    <row r="8339" customFormat="false" ht="12.8" hidden="false" customHeight="false" outlineLevel="0" collapsed="false">
      <c r="A8339" s="0" t="s">
        <v>12530</v>
      </c>
      <c r="B8339" s="0" t="s">
        <v>12531</v>
      </c>
    </row>
    <row r="8340" customFormat="false" ht="12.8" hidden="false" customHeight="false" outlineLevel="0" collapsed="false">
      <c r="A8340" s="0" t="s">
        <v>12532</v>
      </c>
    </row>
    <row r="8341" customFormat="false" ht="12.8" hidden="false" customHeight="false" outlineLevel="0" collapsed="false">
      <c r="A8341" s="0" t="s">
        <v>12533</v>
      </c>
    </row>
    <row r="8342" customFormat="false" ht="12.8" hidden="false" customHeight="false" outlineLevel="0" collapsed="false">
      <c r="A8342" s="0" t="s">
        <v>12534</v>
      </c>
      <c r="B8342" s="0" t="s">
        <v>12535</v>
      </c>
      <c r="C8342" s="0" t="s">
        <v>12536</v>
      </c>
    </row>
    <row r="8343" customFormat="false" ht="12.8" hidden="false" customHeight="false" outlineLevel="0" collapsed="false">
      <c r="A8343" s="0" t="s">
        <v>12537</v>
      </c>
    </row>
    <row r="8344" customFormat="false" ht="12.8" hidden="false" customHeight="false" outlineLevel="0" collapsed="false">
      <c r="A8344" s="0" t="s">
        <v>12538</v>
      </c>
    </row>
    <row r="8345" customFormat="false" ht="12.8" hidden="false" customHeight="false" outlineLevel="0" collapsed="false">
      <c r="A8345" s="0" t="s">
        <v>12539</v>
      </c>
      <c r="B8345" s="0" t="s">
        <v>12540</v>
      </c>
    </row>
    <row r="8346" customFormat="false" ht="12.8" hidden="false" customHeight="false" outlineLevel="0" collapsed="false">
      <c r="A8346" s="0" t="s">
        <v>12541</v>
      </c>
      <c r="B8346" s="0" t="s">
        <v>12542</v>
      </c>
    </row>
    <row r="8347" customFormat="false" ht="12.8" hidden="false" customHeight="false" outlineLevel="0" collapsed="false">
      <c r="A8347" s="0" t="s">
        <v>12543</v>
      </c>
    </row>
    <row r="8348" customFormat="false" ht="12.8" hidden="false" customHeight="false" outlineLevel="0" collapsed="false">
      <c r="A8348" s="0" t="s">
        <v>12544</v>
      </c>
    </row>
    <row r="8349" customFormat="false" ht="12.8" hidden="false" customHeight="false" outlineLevel="0" collapsed="false">
      <c r="A8349" s="0" t="s">
        <v>12545</v>
      </c>
    </row>
    <row r="8350" customFormat="false" ht="12.8" hidden="false" customHeight="false" outlineLevel="0" collapsed="false">
      <c r="A8350" s="0" t="s">
        <v>12546</v>
      </c>
    </row>
    <row r="8351" customFormat="false" ht="12.8" hidden="false" customHeight="false" outlineLevel="0" collapsed="false">
      <c r="A8351" s="0" t="s">
        <v>12547</v>
      </c>
    </row>
    <row r="8352" customFormat="false" ht="12.8" hidden="false" customHeight="false" outlineLevel="0" collapsed="false">
      <c r="A8352" s="0" t="s">
        <v>12548</v>
      </c>
      <c r="B8352" s="0" t="s">
        <v>12549</v>
      </c>
      <c r="C8352" s="0" t="s">
        <v>12550</v>
      </c>
      <c r="D8352" s="0" t="s">
        <v>12551</v>
      </c>
    </row>
    <row r="8353" customFormat="false" ht="12.8" hidden="false" customHeight="false" outlineLevel="0" collapsed="false">
      <c r="A8353" s="0" t="s">
        <v>12552</v>
      </c>
      <c r="B8353" s="0" t="s">
        <v>12553</v>
      </c>
    </row>
    <row r="8354" customFormat="false" ht="12.8" hidden="false" customHeight="false" outlineLevel="0" collapsed="false">
      <c r="A8354" s="0" t="s">
        <v>12554</v>
      </c>
    </row>
    <row r="8355" customFormat="false" ht="12.8" hidden="false" customHeight="false" outlineLevel="0" collapsed="false">
      <c r="A8355" s="0" t="s">
        <v>12555</v>
      </c>
      <c r="B8355" s="0" t="s">
        <v>12556</v>
      </c>
      <c r="C8355" s="0" t="s">
        <v>12557</v>
      </c>
      <c r="D8355" s="0" t="s">
        <v>12558</v>
      </c>
      <c r="E8355" s="0" t="s">
        <v>12559</v>
      </c>
      <c r="F8355" s="0" t="s">
        <v>12560</v>
      </c>
    </row>
    <row r="8356" customFormat="false" ht="12.8" hidden="false" customHeight="false" outlineLevel="0" collapsed="false">
      <c r="A8356" s="0" t="s">
        <v>12561</v>
      </c>
    </row>
    <row r="8357" customFormat="false" ht="12.8" hidden="false" customHeight="false" outlineLevel="0" collapsed="false">
      <c r="A8357" s="0" t="s">
        <v>12562</v>
      </c>
      <c r="B8357" s="0" t="s">
        <v>12563</v>
      </c>
      <c r="C8357" s="0" t="s">
        <v>12564</v>
      </c>
    </row>
    <row r="8358" customFormat="false" ht="12.8" hidden="false" customHeight="false" outlineLevel="0" collapsed="false">
      <c r="A8358" s="0" t="s">
        <v>12565</v>
      </c>
      <c r="B8358" s="0" t="s">
        <v>12566</v>
      </c>
    </row>
    <row r="8359" customFormat="false" ht="12.8" hidden="false" customHeight="false" outlineLevel="0" collapsed="false">
      <c r="A8359" s="0" t="s">
        <v>12567</v>
      </c>
      <c r="B8359" s="0" t="s">
        <v>12568</v>
      </c>
    </row>
    <row r="8360" customFormat="false" ht="12.8" hidden="false" customHeight="false" outlineLevel="0" collapsed="false">
      <c r="A8360" s="0" t="s">
        <v>12569</v>
      </c>
    </row>
    <row r="8361" customFormat="false" ht="12.8" hidden="false" customHeight="false" outlineLevel="0" collapsed="false">
      <c r="A8361" s="0" t="s">
        <v>12570</v>
      </c>
      <c r="B8361" s="0" t="s">
        <v>12571</v>
      </c>
      <c r="C8361" s="0" t="s">
        <v>12572</v>
      </c>
    </row>
    <row r="8362" customFormat="false" ht="12.8" hidden="false" customHeight="false" outlineLevel="0" collapsed="false">
      <c r="A8362" s="0" t="s">
        <v>12573</v>
      </c>
      <c r="B8362" s="0" t="s">
        <v>12574</v>
      </c>
      <c r="C8362" s="0" t="s">
        <v>12575</v>
      </c>
      <c r="D8362" s="0" t="s">
        <v>12576</v>
      </c>
    </row>
    <row r="8363" customFormat="false" ht="12.8" hidden="false" customHeight="false" outlineLevel="0" collapsed="false">
      <c r="A8363" s="0" t="s">
        <v>12577</v>
      </c>
      <c r="B8363" s="0" t="s">
        <v>12578</v>
      </c>
    </row>
    <row r="8364" customFormat="false" ht="12.8" hidden="false" customHeight="false" outlineLevel="0" collapsed="false">
      <c r="A8364" s="0" t="s">
        <v>12579</v>
      </c>
      <c r="B8364" s="0" t="s">
        <v>12580</v>
      </c>
      <c r="C8364" s="0" t="s">
        <v>12581</v>
      </c>
    </row>
    <row r="8365" customFormat="false" ht="12.8" hidden="false" customHeight="false" outlineLevel="0" collapsed="false">
      <c r="A8365" s="0" t="s">
        <v>12582</v>
      </c>
      <c r="B8365" s="0" t="s">
        <v>12583</v>
      </c>
      <c r="C8365" s="0" t="s">
        <v>12584</v>
      </c>
    </row>
    <row r="8366" customFormat="false" ht="12.8" hidden="false" customHeight="false" outlineLevel="0" collapsed="false">
      <c r="A8366" s="0" t="s">
        <v>12585</v>
      </c>
      <c r="B8366" s="0" t="s">
        <v>12586</v>
      </c>
    </row>
    <row r="8367" customFormat="false" ht="12.8" hidden="false" customHeight="false" outlineLevel="0" collapsed="false">
      <c r="A8367" s="0" t="s">
        <v>12587</v>
      </c>
    </row>
    <row r="8368" customFormat="false" ht="12.8" hidden="false" customHeight="false" outlineLevel="0" collapsed="false">
      <c r="A8368" s="0" t="s">
        <v>12588</v>
      </c>
      <c r="B8368" s="0" t="s">
        <v>12589</v>
      </c>
    </row>
    <row r="8369" customFormat="false" ht="12.8" hidden="false" customHeight="false" outlineLevel="0" collapsed="false">
      <c r="A8369" s="0" t="s">
        <v>12590</v>
      </c>
    </row>
    <row r="8370" customFormat="false" ht="12.8" hidden="false" customHeight="false" outlineLevel="0" collapsed="false">
      <c r="A8370" s="0" t="s">
        <v>12591</v>
      </c>
      <c r="B8370" s="0" t="s">
        <v>12592</v>
      </c>
      <c r="C8370" s="0" t="s">
        <v>12593</v>
      </c>
      <c r="D8370" s="0" t="s">
        <v>12594</v>
      </c>
    </row>
    <row r="8371" customFormat="false" ht="12.8" hidden="false" customHeight="false" outlineLevel="0" collapsed="false">
      <c r="A8371" s="0" t="s">
        <v>12595</v>
      </c>
    </row>
    <row r="8372" customFormat="false" ht="12.8" hidden="false" customHeight="false" outlineLevel="0" collapsed="false">
      <c r="A8372" s="0" t="s">
        <v>12596</v>
      </c>
      <c r="B8372" s="0" t="s">
        <v>12597</v>
      </c>
      <c r="C8372" s="0" t="s">
        <v>12598</v>
      </c>
    </row>
    <row r="8373" customFormat="false" ht="12.8" hidden="false" customHeight="false" outlineLevel="0" collapsed="false">
      <c r="A8373" s="0" t="s">
        <v>12599</v>
      </c>
    </row>
    <row r="8374" customFormat="false" ht="12.8" hidden="false" customHeight="false" outlineLevel="0" collapsed="false">
      <c r="A8374" s="0" t="s">
        <v>12600</v>
      </c>
    </row>
    <row r="8375" customFormat="false" ht="12.8" hidden="false" customHeight="false" outlineLevel="0" collapsed="false">
      <c r="A8375" s="0" t="s">
        <v>12601</v>
      </c>
      <c r="B8375" s="0" t="s">
        <v>12602</v>
      </c>
      <c r="C8375" s="0" t="s">
        <v>12603</v>
      </c>
    </row>
    <row r="8376" customFormat="false" ht="12.8" hidden="false" customHeight="false" outlineLevel="0" collapsed="false">
      <c r="A8376" s="0" t="s">
        <v>12604</v>
      </c>
    </row>
    <row r="8377" customFormat="false" ht="12.8" hidden="false" customHeight="false" outlineLevel="0" collapsed="false">
      <c r="A8377" s="0" t="s">
        <v>12605</v>
      </c>
      <c r="B8377" s="0" t="s">
        <v>12606</v>
      </c>
      <c r="C8377" s="0" t="s">
        <v>12607</v>
      </c>
    </row>
    <row r="8378" customFormat="false" ht="12.8" hidden="false" customHeight="false" outlineLevel="0" collapsed="false">
      <c r="A8378" s="0" t="s">
        <v>12608</v>
      </c>
    </row>
    <row r="8379" customFormat="false" ht="12.8" hidden="false" customHeight="false" outlineLevel="0" collapsed="false">
      <c r="A8379" s="0" t="s">
        <v>12609</v>
      </c>
      <c r="B8379" s="0" t="s">
        <v>12610</v>
      </c>
      <c r="C8379" s="0" t="s">
        <v>12611</v>
      </c>
    </row>
    <row r="8380" customFormat="false" ht="12.8" hidden="false" customHeight="false" outlineLevel="0" collapsed="false">
      <c r="A8380" s="0" t="s">
        <v>12612</v>
      </c>
    </row>
    <row r="8381" customFormat="false" ht="12.8" hidden="false" customHeight="false" outlineLevel="0" collapsed="false">
      <c r="A8381" s="0" t="s">
        <v>12613</v>
      </c>
    </row>
    <row r="8382" customFormat="false" ht="12.8" hidden="false" customHeight="false" outlineLevel="0" collapsed="false">
      <c r="A8382" s="0" t="s">
        <v>12614</v>
      </c>
      <c r="B8382" s="0" t="s">
        <v>12615</v>
      </c>
    </row>
    <row r="8383" customFormat="false" ht="12.8" hidden="false" customHeight="false" outlineLevel="0" collapsed="false">
      <c r="A8383" s="0" t="s">
        <v>12616</v>
      </c>
      <c r="B8383" s="0" t="s">
        <v>12617</v>
      </c>
    </row>
    <row r="8384" customFormat="false" ht="12.8" hidden="false" customHeight="false" outlineLevel="0" collapsed="false">
      <c r="A8384" s="0" t="s">
        <v>12618</v>
      </c>
    </row>
    <row r="8385" customFormat="false" ht="12.8" hidden="false" customHeight="false" outlineLevel="0" collapsed="false">
      <c r="A8385" s="0" t="s">
        <v>12619</v>
      </c>
    </row>
    <row r="8386" customFormat="false" ht="12.8" hidden="false" customHeight="false" outlineLevel="0" collapsed="false">
      <c r="A8386" s="0" t="s">
        <v>12620</v>
      </c>
    </row>
    <row r="8387" customFormat="false" ht="12.8" hidden="false" customHeight="false" outlineLevel="0" collapsed="false">
      <c r="A8387" s="0" t="s">
        <v>12621</v>
      </c>
      <c r="B8387" s="0" t="s">
        <v>12622</v>
      </c>
      <c r="C8387" s="0" t="s">
        <v>12623</v>
      </c>
      <c r="D8387" s="0" t="s">
        <v>12624</v>
      </c>
      <c r="E8387" s="0" t="s">
        <v>12625</v>
      </c>
    </row>
    <row r="8388" customFormat="false" ht="12.8" hidden="false" customHeight="false" outlineLevel="0" collapsed="false">
      <c r="A8388" s="0" t="s">
        <v>12626</v>
      </c>
      <c r="B8388" s="0" t="s">
        <v>12627</v>
      </c>
    </row>
    <row r="8389" customFormat="false" ht="12.8" hidden="false" customHeight="false" outlineLevel="0" collapsed="false">
      <c r="A8389" s="0" t="s">
        <v>12628</v>
      </c>
    </row>
    <row r="8390" customFormat="false" ht="12.8" hidden="false" customHeight="false" outlineLevel="0" collapsed="false">
      <c r="A8390" s="0" t="s">
        <v>12629</v>
      </c>
    </row>
    <row r="8391" customFormat="false" ht="12.8" hidden="false" customHeight="false" outlineLevel="0" collapsed="false">
      <c r="A8391" s="0" t="s">
        <v>12630</v>
      </c>
    </row>
    <row r="8392" customFormat="false" ht="12.8" hidden="false" customHeight="false" outlineLevel="0" collapsed="false">
      <c r="A8392" s="0" t="s">
        <v>12631</v>
      </c>
      <c r="B8392" s="0" t="s">
        <v>12632</v>
      </c>
    </row>
    <row r="8393" customFormat="false" ht="12.8" hidden="false" customHeight="false" outlineLevel="0" collapsed="false">
      <c r="A8393" s="0" t="s">
        <v>12633</v>
      </c>
    </row>
    <row r="8394" customFormat="false" ht="12.8" hidden="false" customHeight="false" outlineLevel="0" collapsed="false">
      <c r="A8394" s="0" t="s">
        <v>732</v>
      </c>
    </row>
    <row r="8395" customFormat="false" ht="12.8" hidden="false" customHeight="false" outlineLevel="0" collapsed="false">
      <c r="A8395" s="0" t="s">
        <v>12634</v>
      </c>
      <c r="B8395" s="0" t="s">
        <v>12635</v>
      </c>
    </row>
    <row r="8396" customFormat="false" ht="12.8" hidden="false" customHeight="false" outlineLevel="0" collapsed="false">
      <c r="A8396" s="0" t="s">
        <v>12636</v>
      </c>
    </row>
    <row r="8397" customFormat="false" ht="12.8" hidden="false" customHeight="false" outlineLevel="0" collapsed="false">
      <c r="A8397" s="0" t="s">
        <v>12637</v>
      </c>
    </row>
    <row r="8398" customFormat="false" ht="12.8" hidden="false" customHeight="false" outlineLevel="0" collapsed="false">
      <c r="A8398" s="0" t="s">
        <v>12638</v>
      </c>
      <c r="B8398" s="0" t="e">
        <f aca="false">sãm</f>
        <v>#NAME?</v>
      </c>
    </row>
    <row r="8399" customFormat="false" ht="12.8" hidden="false" customHeight="false" outlineLevel="0" collapsed="false">
      <c r="A8399" s="0" t="s">
        <v>12639</v>
      </c>
    </row>
    <row r="8400" customFormat="false" ht="12.8" hidden="false" customHeight="false" outlineLevel="0" collapsed="false">
      <c r="A8400" s="0" t="s">
        <v>12640</v>
      </c>
    </row>
    <row r="8401" customFormat="false" ht="12.8" hidden="false" customHeight="false" outlineLevel="0" collapsed="false">
      <c r="A8401" s="0" t="s">
        <v>12641</v>
      </c>
      <c r="B8401" s="0" t="s">
        <v>12642</v>
      </c>
    </row>
    <row r="8402" customFormat="false" ht="12.8" hidden="false" customHeight="false" outlineLevel="0" collapsed="false">
      <c r="A8402" s="0" t="s">
        <v>12643</v>
      </c>
    </row>
    <row r="8403" customFormat="false" ht="12.8" hidden="false" customHeight="false" outlineLevel="0" collapsed="false">
      <c r="A8403" s="0" t="s">
        <v>12644</v>
      </c>
      <c r="B8403" s="0" t="s">
        <v>12645</v>
      </c>
    </row>
    <row r="8404" customFormat="false" ht="12.8" hidden="false" customHeight="false" outlineLevel="0" collapsed="false">
      <c r="A8404" s="0" t="s">
        <v>12646</v>
      </c>
    </row>
    <row r="8405" customFormat="false" ht="12.8" hidden="false" customHeight="false" outlineLevel="0" collapsed="false">
      <c r="A8405" s="0" t="s">
        <v>12647</v>
      </c>
    </row>
    <row r="8406" customFormat="false" ht="12.8" hidden="false" customHeight="false" outlineLevel="0" collapsed="false">
      <c r="A8406" s="0" t="s">
        <v>12648</v>
      </c>
    </row>
    <row r="8407" customFormat="false" ht="12.8" hidden="false" customHeight="false" outlineLevel="0" collapsed="false">
      <c r="A8407" s="0" t="s">
        <v>12649</v>
      </c>
      <c r="B8407" s="0" t="s">
        <v>12650</v>
      </c>
    </row>
    <row r="8408" customFormat="false" ht="12.8" hidden="false" customHeight="false" outlineLevel="0" collapsed="false">
      <c r="A8408" s="0" t="s">
        <v>12651</v>
      </c>
    </row>
    <row r="8409" customFormat="false" ht="12.8" hidden="false" customHeight="false" outlineLevel="0" collapsed="false">
      <c r="A8409" s="0" t="s">
        <v>12652</v>
      </c>
    </row>
    <row r="8410" customFormat="false" ht="12.8" hidden="false" customHeight="false" outlineLevel="0" collapsed="false">
      <c r="A8410" s="0" t="s">
        <v>12653</v>
      </c>
    </row>
    <row r="8411" customFormat="false" ht="12.8" hidden="false" customHeight="false" outlineLevel="0" collapsed="false">
      <c r="A8411" s="0" t="s">
        <v>12654</v>
      </c>
    </row>
    <row r="8412" customFormat="false" ht="12.8" hidden="false" customHeight="false" outlineLevel="0" collapsed="false">
      <c r="A8412" s="0" t="s">
        <v>12655</v>
      </c>
    </row>
    <row r="8413" customFormat="false" ht="12.8" hidden="false" customHeight="false" outlineLevel="0" collapsed="false">
      <c r="A8413" s="0" t="s">
        <v>12656</v>
      </c>
    </row>
    <row r="8414" customFormat="false" ht="12.8" hidden="false" customHeight="false" outlineLevel="0" collapsed="false">
      <c r="A8414" s="0" t="s">
        <v>12657</v>
      </c>
      <c r="B8414" s="0" t="s">
        <v>12658</v>
      </c>
    </row>
    <row r="8415" customFormat="false" ht="12.8" hidden="false" customHeight="false" outlineLevel="0" collapsed="false">
      <c r="A8415" s="0" t="s">
        <v>12659</v>
      </c>
    </row>
    <row r="8416" customFormat="false" ht="12.8" hidden="false" customHeight="false" outlineLevel="0" collapsed="false">
      <c r="A8416" s="0" t="s">
        <v>12660</v>
      </c>
    </row>
    <row r="8417" customFormat="false" ht="12.8" hidden="false" customHeight="false" outlineLevel="0" collapsed="false">
      <c r="A8417" s="0" t="s">
        <v>12661</v>
      </c>
      <c r="B8417" s="0" t="s">
        <v>12662</v>
      </c>
    </row>
    <row r="8418" customFormat="false" ht="12.8" hidden="false" customHeight="false" outlineLevel="0" collapsed="false">
      <c r="A8418" s="0" t="s">
        <v>12663</v>
      </c>
    </row>
    <row r="8419" customFormat="false" ht="12.8" hidden="false" customHeight="false" outlineLevel="0" collapsed="false">
      <c r="A8419" s="0" t="s">
        <v>12664</v>
      </c>
      <c r="B8419" s="0" t="s">
        <v>12665</v>
      </c>
    </row>
    <row r="8420" customFormat="false" ht="12.8" hidden="false" customHeight="false" outlineLevel="0" collapsed="false">
      <c r="A8420" s="0" t="s">
        <v>12666</v>
      </c>
    </row>
    <row r="8421" customFormat="false" ht="12.8" hidden="false" customHeight="false" outlineLevel="0" collapsed="false">
      <c r="A8421" s="0" t="s">
        <v>12667</v>
      </c>
    </row>
    <row r="8422" customFormat="false" ht="12.8" hidden="false" customHeight="false" outlineLevel="0" collapsed="false">
      <c r="A8422" s="0" t="s">
        <v>12668</v>
      </c>
    </row>
    <row r="8423" customFormat="false" ht="12.8" hidden="false" customHeight="false" outlineLevel="0" collapsed="false">
      <c r="A8423" s="0" t="s">
        <v>12669</v>
      </c>
    </row>
    <row r="8424" customFormat="false" ht="12.8" hidden="false" customHeight="false" outlineLevel="0" collapsed="false">
      <c r="A8424" s="0" t="s">
        <v>12670</v>
      </c>
    </row>
    <row r="8425" customFormat="false" ht="12.8" hidden="false" customHeight="false" outlineLevel="0" collapsed="false">
      <c r="A8425" s="0" t="s">
        <v>12671</v>
      </c>
      <c r="B8425" s="0" t="s">
        <v>12672</v>
      </c>
    </row>
    <row r="8426" customFormat="false" ht="12.8" hidden="false" customHeight="false" outlineLevel="0" collapsed="false">
      <c r="A8426" s="0" t="s">
        <v>12673</v>
      </c>
      <c r="B8426" s="0" t="s">
        <v>12674</v>
      </c>
    </row>
    <row r="8427" customFormat="false" ht="12.8" hidden="false" customHeight="false" outlineLevel="0" collapsed="false">
      <c r="A8427" s="0" t="s">
        <v>12675</v>
      </c>
    </row>
    <row r="8428" customFormat="false" ht="12.8" hidden="false" customHeight="false" outlineLevel="0" collapsed="false">
      <c r="A8428" s="0" t="s">
        <v>12676</v>
      </c>
      <c r="B8428" s="0" t="s">
        <v>12677</v>
      </c>
      <c r="C8428" s="0" t="s">
        <v>12678</v>
      </c>
    </row>
    <row r="8429" customFormat="false" ht="12.8" hidden="false" customHeight="false" outlineLevel="0" collapsed="false">
      <c r="A8429" s="0" t="s">
        <v>12679</v>
      </c>
      <c r="B8429" s="0" t="s">
        <v>12680</v>
      </c>
      <c r="C8429" s="0" t="s">
        <v>12681</v>
      </c>
      <c r="D8429" s="0" t="s">
        <v>12682</v>
      </c>
      <c r="E8429" s="0" t="s">
        <v>12683</v>
      </c>
    </row>
    <row r="8430" customFormat="false" ht="12.8" hidden="false" customHeight="false" outlineLevel="0" collapsed="false">
      <c r="A8430" s="0" t="s">
        <v>12684</v>
      </c>
      <c r="B8430" s="0" t="s">
        <v>12685</v>
      </c>
      <c r="C8430" s="0" t="s">
        <v>12686</v>
      </c>
    </row>
    <row r="8431" customFormat="false" ht="12.8" hidden="false" customHeight="false" outlineLevel="0" collapsed="false">
      <c r="A8431" s="0" t="s">
        <v>12687</v>
      </c>
    </row>
    <row r="8432" customFormat="false" ht="12.8" hidden="false" customHeight="false" outlineLevel="0" collapsed="false">
      <c r="A8432" s="0" t="s">
        <v>12688</v>
      </c>
      <c r="B8432" s="0" t="s">
        <v>12689</v>
      </c>
    </row>
    <row r="8433" customFormat="false" ht="12.8" hidden="false" customHeight="false" outlineLevel="0" collapsed="false">
      <c r="A8433" s="0" t="s">
        <v>12690</v>
      </c>
      <c r="B8433" s="0" t="s">
        <v>12691</v>
      </c>
    </row>
    <row r="8434" customFormat="false" ht="12.8" hidden="false" customHeight="false" outlineLevel="0" collapsed="false">
      <c r="A8434" s="0" t="s">
        <v>12692</v>
      </c>
      <c r="B8434" s="0" t="s">
        <v>12693</v>
      </c>
    </row>
    <row r="8435" customFormat="false" ht="12.8" hidden="false" customHeight="false" outlineLevel="0" collapsed="false">
      <c r="A8435" s="0" t="s">
        <v>12694</v>
      </c>
    </row>
    <row r="8436" customFormat="false" ht="12.8" hidden="false" customHeight="false" outlineLevel="0" collapsed="false">
      <c r="A8436" s="0" t="s">
        <v>12695</v>
      </c>
      <c r="B8436" s="0" t="s">
        <v>12696</v>
      </c>
    </row>
    <row r="8437" customFormat="false" ht="12.8" hidden="false" customHeight="false" outlineLevel="0" collapsed="false">
      <c r="A8437" s="0" t="s">
        <v>12697</v>
      </c>
    </row>
    <row r="8438" customFormat="false" ht="12.8" hidden="false" customHeight="false" outlineLevel="0" collapsed="false">
      <c r="A8438" s="0" t="s">
        <v>12698</v>
      </c>
    </row>
    <row r="8439" customFormat="false" ht="12.8" hidden="false" customHeight="false" outlineLevel="0" collapsed="false">
      <c r="A8439" s="0" t="s">
        <v>12699</v>
      </c>
      <c r="B8439" s="0" t="s">
        <v>12700</v>
      </c>
      <c r="C8439" s="0" t="s">
        <v>12701</v>
      </c>
      <c r="D8439" s="0" t="s">
        <v>12702</v>
      </c>
    </row>
    <row r="8440" customFormat="false" ht="12.8" hidden="false" customHeight="false" outlineLevel="0" collapsed="false">
      <c r="A8440" s="0" t="s">
        <v>12703</v>
      </c>
    </row>
    <row r="8441" customFormat="false" ht="12.8" hidden="false" customHeight="false" outlineLevel="0" collapsed="false">
      <c r="A8441" s="0" t="s">
        <v>12704</v>
      </c>
      <c r="B8441" s="0" t="s">
        <v>12705</v>
      </c>
      <c r="C8441" s="0" t="s">
        <v>12706</v>
      </c>
    </row>
    <row r="8442" customFormat="false" ht="12.8" hidden="false" customHeight="false" outlineLevel="0" collapsed="false">
      <c r="A8442" s="0" t="s">
        <v>12707</v>
      </c>
    </row>
    <row r="8443" customFormat="false" ht="12.8" hidden="false" customHeight="false" outlineLevel="0" collapsed="false">
      <c r="A8443" s="0" t="s">
        <v>12708</v>
      </c>
    </row>
    <row r="8444" customFormat="false" ht="12.8" hidden="false" customHeight="false" outlineLevel="0" collapsed="false">
      <c r="A8444" s="0" t="s">
        <v>12709</v>
      </c>
    </row>
    <row r="8445" customFormat="false" ht="12.8" hidden="false" customHeight="false" outlineLevel="0" collapsed="false">
      <c r="A8445" s="0" t="s">
        <v>12710</v>
      </c>
    </row>
    <row r="8446" customFormat="false" ht="12.8" hidden="false" customHeight="false" outlineLevel="0" collapsed="false">
      <c r="A8446" s="0" t="s">
        <v>12711</v>
      </c>
      <c r="B8446" s="0" t="s">
        <v>12712</v>
      </c>
    </row>
    <row r="8447" customFormat="false" ht="12.8" hidden="false" customHeight="false" outlineLevel="0" collapsed="false">
      <c r="A8447" s="0" t="s">
        <v>12713</v>
      </c>
    </row>
    <row r="8448" customFormat="false" ht="12.8" hidden="false" customHeight="false" outlineLevel="0" collapsed="false">
      <c r="A8448" s="0" t="s">
        <v>12714</v>
      </c>
    </row>
    <row r="8449" customFormat="false" ht="12.8" hidden="false" customHeight="false" outlineLevel="0" collapsed="false">
      <c r="A8449" s="0" t="s">
        <v>12715</v>
      </c>
    </row>
    <row r="8450" customFormat="false" ht="12.8" hidden="false" customHeight="false" outlineLevel="0" collapsed="false">
      <c r="A8450" s="0" t="s">
        <v>12716</v>
      </c>
    </row>
    <row r="8451" customFormat="false" ht="12.8" hidden="false" customHeight="false" outlineLevel="0" collapsed="false">
      <c r="A8451" s="0" t="s">
        <v>12717</v>
      </c>
    </row>
    <row r="8452" customFormat="false" ht="12.8" hidden="false" customHeight="false" outlineLevel="0" collapsed="false">
      <c r="A8452" s="0" t="s">
        <v>12718</v>
      </c>
    </row>
    <row r="8453" customFormat="false" ht="12.8" hidden="false" customHeight="false" outlineLevel="0" collapsed="false">
      <c r="A8453" s="0" t="s">
        <v>12719</v>
      </c>
    </row>
    <row r="8454" customFormat="false" ht="12.8" hidden="false" customHeight="false" outlineLevel="0" collapsed="false">
      <c r="A8454" s="0" t="s">
        <v>12720</v>
      </c>
      <c r="B8454" s="0" t="s">
        <v>12721</v>
      </c>
    </row>
    <row r="8455" customFormat="false" ht="12.8" hidden="false" customHeight="false" outlineLevel="0" collapsed="false">
      <c r="A8455" s="0" t="s">
        <v>12722</v>
      </c>
    </row>
    <row r="8456" customFormat="false" ht="12.8" hidden="false" customHeight="false" outlineLevel="0" collapsed="false">
      <c r="A8456" s="0" t="s">
        <v>12723</v>
      </c>
    </row>
    <row r="8457" customFormat="false" ht="12.8" hidden="false" customHeight="false" outlineLevel="0" collapsed="false">
      <c r="A8457" s="0" t="s">
        <v>12724</v>
      </c>
    </row>
    <row r="8458" customFormat="false" ht="12.8" hidden="false" customHeight="false" outlineLevel="0" collapsed="false">
      <c r="A8458" s="0" t="s">
        <v>12725</v>
      </c>
    </row>
    <row r="8459" customFormat="false" ht="12.8" hidden="false" customHeight="false" outlineLevel="0" collapsed="false">
      <c r="A8459" s="0" t="s">
        <v>12726</v>
      </c>
    </row>
    <row r="8460" customFormat="false" ht="12.8" hidden="false" customHeight="false" outlineLevel="0" collapsed="false">
      <c r="A8460" s="0" t="s">
        <v>12727</v>
      </c>
    </row>
    <row r="8461" customFormat="false" ht="12.8" hidden="false" customHeight="false" outlineLevel="0" collapsed="false">
      <c r="A8461" s="0" t="s">
        <v>12728</v>
      </c>
    </row>
    <row r="8462" customFormat="false" ht="12.8" hidden="false" customHeight="false" outlineLevel="0" collapsed="false">
      <c r="A8462" s="0" t="s">
        <v>12729</v>
      </c>
    </row>
    <row r="8463" customFormat="false" ht="12.8" hidden="false" customHeight="false" outlineLevel="0" collapsed="false">
      <c r="A8463" s="0" t="s">
        <v>12730</v>
      </c>
      <c r="B8463" s="0" t="s">
        <v>12731</v>
      </c>
    </row>
    <row r="8464" customFormat="false" ht="12.8" hidden="false" customHeight="false" outlineLevel="0" collapsed="false">
      <c r="A8464" s="0" t="s">
        <v>12732</v>
      </c>
      <c r="B8464" s="0" t="s">
        <v>12733</v>
      </c>
    </row>
    <row r="8465" customFormat="false" ht="12.8" hidden="false" customHeight="false" outlineLevel="0" collapsed="false">
      <c r="A8465" s="0" t="s">
        <v>12734</v>
      </c>
    </row>
    <row r="8466" customFormat="false" ht="12.8" hidden="false" customHeight="false" outlineLevel="0" collapsed="false">
      <c r="A8466" s="0" t="s">
        <v>12735</v>
      </c>
      <c r="B8466" s="0" t="s">
        <v>12736</v>
      </c>
    </row>
    <row r="8467" customFormat="false" ht="12.8" hidden="false" customHeight="false" outlineLevel="0" collapsed="false">
      <c r="A8467" s="0" t="s">
        <v>12737</v>
      </c>
    </row>
    <row r="8468" customFormat="false" ht="12.8" hidden="false" customHeight="false" outlineLevel="0" collapsed="false">
      <c r="A8468" s="0" t="s">
        <v>12738</v>
      </c>
      <c r="B8468" s="0" t="s">
        <v>12739</v>
      </c>
      <c r="C8468" s="0" t="s">
        <v>12740</v>
      </c>
      <c r="D8468" s="0" t="s">
        <v>12741</v>
      </c>
    </row>
    <row r="8469" customFormat="false" ht="12.8" hidden="false" customHeight="false" outlineLevel="0" collapsed="false">
      <c r="A8469" s="0" t="s">
        <v>12742</v>
      </c>
      <c r="B8469" s="0" t="s">
        <v>12743</v>
      </c>
    </row>
    <row r="8470" customFormat="false" ht="12.8" hidden="false" customHeight="false" outlineLevel="0" collapsed="false">
      <c r="A8470" s="0" t="s">
        <v>12744</v>
      </c>
      <c r="B8470" s="0" t="s">
        <v>12745</v>
      </c>
    </row>
    <row r="8471" customFormat="false" ht="12.8" hidden="false" customHeight="false" outlineLevel="0" collapsed="false">
      <c r="A8471" s="0" t="s">
        <v>12746</v>
      </c>
    </row>
    <row r="8472" customFormat="false" ht="12.8" hidden="false" customHeight="false" outlineLevel="0" collapsed="false">
      <c r="A8472" s="0" t="s">
        <v>12747</v>
      </c>
      <c r="B8472" s="0" t="s">
        <v>12748</v>
      </c>
    </row>
    <row r="8473" customFormat="false" ht="12.8" hidden="false" customHeight="false" outlineLevel="0" collapsed="false">
      <c r="A8473" s="0" t="s">
        <v>12749</v>
      </c>
    </row>
    <row r="8474" customFormat="false" ht="12.8" hidden="false" customHeight="false" outlineLevel="0" collapsed="false">
      <c r="A8474" s="0" t="s">
        <v>12750</v>
      </c>
    </row>
    <row r="8475" customFormat="false" ht="12.8" hidden="false" customHeight="false" outlineLevel="0" collapsed="false">
      <c r="A8475" s="0" t="s">
        <v>12751</v>
      </c>
      <c r="B8475" s="0" t="s">
        <v>12752</v>
      </c>
      <c r="C8475" s="0" t="s">
        <v>12753</v>
      </c>
    </row>
    <row r="8476" customFormat="false" ht="12.8" hidden="false" customHeight="false" outlineLevel="0" collapsed="false">
      <c r="A8476" s="0" t="s">
        <v>12754</v>
      </c>
    </row>
    <row r="8477" customFormat="false" ht="12.8" hidden="false" customHeight="false" outlineLevel="0" collapsed="false">
      <c r="A8477" s="0" t="s">
        <v>12755</v>
      </c>
      <c r="B8477" s="0" t="s">
        <v>12756</v>
      </c>
    </row>
    <row r="8478" customFormat="false" ht="12.8" hidden="false" customHeight="false" outlineLevel="0" collapsed="false">
      <c r="A8478" s="0" t="s">
        <v>12757</v>
      </c>
    </row>
    <row r="8479" customFormat="false" ht="12.8" hidden="false" customHeight="false" outlineLevel="0" collapsed="false">
      <c r="A8479" s="0" t="s">
        <v>12758</v>
      </c>
    </row>
    <row r="8480" customFormat="false" ht="12.8" hidden="false" customHeight="false" outlineLevel="0" collapsed="false">
      <c r="A8480" s="0" t="s">
        <v>12759</v>
      </c>
      <c r="B8480" s="0" t="s">
        <v>12760</v>
      </c>
    </row>
    <row r="8481" customFormat="false" ht="12.8" hidden="false" customHeight="false" outlineLevel="0" collapsed="false">
      <c r="A8481" s="0" t="s">
        <v>12761</v>
      </c>
    </row>
    <row r="8482" customFormat="false" ht="12.8" hidden="false" customHeight="false" outlineLevel="0" collapsed="false">
      <c r="A8482" s="0" t="s">
        <v>12762</v>
      </c>
    </row>
    <row r="8483" customFormat="false" ht="12.8" hidden="false" customHeight="false" outlineLevel="0" collapsed="false">
      <c r="A8483" s="0" t="s">
        <v>12763</v>
      </c>
    </row>
    <row r="8484" customFormat="false" ht="12.8" hidden="false" customHeight="false" outlineLevel="0" collapsed="false">
      <c r="A8484" s="0" t="s">
        <v>12764</v>
      </c>
    </row>
    <row r="8485" customFormat="false" ht="12.8" hidden="false" customHeight="false" outlineLevel="0" collapsed="false">
      <c r="A8485" s="0" t="s">
        <v>12765</v>
      </c>
    </row>
    <row r="8486" customFormat="false" ht="12.8" hidden="false" customHeight="false" outlineLevel="0" collapsed="false">
      <c r="A8486" s="0" t="s">
        <v>12766</v>
      </c>
    </row>
    <row r="8487" customFormat="false" ht="12.8" hidden="false" customHeight="false" outlineLevel="0" collapsed="false">
      <c r="A8487" s="0" t="s">
        <v>12767</v>
      </c>
      <c r="B8487" s="0" t="s">
        <v>12768</v>
      </c>
      <c r="C8487" s="0" t="s">
        <v>12769</v>
      </c>
    </row>
    <row r="8488" customFormat="false" ht="12.8" hidden="false" customHeight="false" outlineLevel="0" collapsed="false">
      <c r="A8488" s="0" t="s">
        <v>12770</v>
      </c>
    </row>
    <row r="8489" customFormat="false" ht="12.8" hidden="false" customHeight="false" outlineLevel="0" collapsed="false">
      <c r="A8489" s="0" t="s">
        <v>12771</v>
      </c>
    </row>
    <row r="8490" customFormat="false" ht="12.8" hidden="false" customHeight="false" outlineLevel="0" collapsed="false">
      <c r="A8490" s="0" t="s">
        <v>12772</v>
      </c>
    </row>
    <row r="8491" customFormat="false" ht="12.8" hidden="false" customHeight="false" outlineLevel="0" collapsed="false">
      <c r="A8491" s="0" t="s">
        <v>12773</v>
      </c>
    </row>
    <row r="8492" customFormat="false" ht="12.8" hidden="false" customHeight="false" outlineLevel="0" collapsed="false">
      <c r="A8492" s="0" t="s">
        <v>12774</v>
      </c>
    </row>
    <row r="8493" customFormat="false" ht="12.8" hidden="false" customHeight="false" outlineLevel="0" collapsed="false">
      <c r="A8493" s="0" t="s">
        <v>12775</v>
      </c>
      <c r="B8493" s="0" t="s">
        <v>12776</v>
      </c>
      <c r="C8493" s="0" t="s">
        <v>12777</v>
      </c>
    </row>
    <row r="8494" customFormat="false" ht="12.8" hidden="false" customHeight="false" outlineLevel="0" collapsed="false">
      <c r="A8494" s="0" t="s">
        <v>12778</v>
      </c>
      <c r="B8494" s="0" t="s">
        <v>12779</v>
      </c>
    </row>
    <row r="8495" customFormat="false" ht="12.8" hidden="false" customHeight="false" outlineLevel="0" collapsed="false">
      <c r="A8495" s="0" t="s">
        <v>12780</v>
      </c>
    </row>
    <row r="8496" customFormat="false" ht="12.8" hidden="false" customHeight="false" outlineLevel="0" collapsed="false">
      <c r="A8496" s="0" t="s">
        <v>12781</v>
      </c>
      <c r="B8496" s="0" t="s">
        <v>12782</v>
      </c>
    </row>
    <row r="8497" customFormat="false" ht="12.8" hidden="false" customHeight="false" outlineLevel="0" collapsed="false">
      <c r="A8497" s="0" t="s">
        <v>12783</v>
      </c>
    </row>
    <row r="8498" customFormat="false" ht="12.8" hidden="false" customHeight="false" outlineLevel="0" collapsed="false">
      <c r="A8498" s="0" t="s">
        <v>12784</v>
      </c>
      <c r="B8498" s="0" t="s">
        <v>12785</v>
      </c>
    </row>
    <row r="8499" customFormat="false" ht="12.8" hidden="false" customHeight="false" outlineLevel="0" collapsed="false">
      <c r="A8499" s="0" t="s">
        <v>12786</v>
      </c>
    </row>
    <row r="8500" customFormat="false" ht="12.8" hidden="false" customHeight="false" outlineLevel="0" collapsed="false">
      <c r="A8500" s="0" t="s">
        <v>12787</v>
      </c>
    </row>
    <row r="8501" customFormat="false" ht="12.8" hidden="false" customHeight="false" outlineLevel="0" collapsed="false">
      <c r="A8501" s="0" t="s">
        <v>12788</v>
      </c>
    </row>
    <row r="8502" customFormat="false" ht="12.8" hidden="false" customHeight="false" outlineLevel="0" collapsed="false">
      <c r="A8502" s="0" t="s">
        <v>12789</v>
      </c>
    </row>
    <row r="8503" customFormat="false" ht="12.8" hidden="false" customHeight="false" outlineLevel="0" collapsed="false">
      <c r="A8503" s="0" t="s">
        <v>12790</v>
      </c>
      <c r="B8503" s="0" t="s">
        <v>12791</v>
      </c>
      <c r="C8503" s="0" t="s">
        <v>12792</v>
      </c>
      <c r="D8503" s="0" t="s">
        <v>12793</v>
      </c>
    </row>
    <row r="8504" customFormat="false" ht="12.8" hidden="false" customHeight="false" outlineLevel="0" collapsed="false">
      <c r="A8504" s="0" t="s">
        <v>12794</v>
      </c>
    </row>
    <row r="8505" customFormat="false" ht="12.8" hidden="false" customHeight="false" outlineLevel="0" collapsed="false">
      <c r="A8505" s="0" t="s">
        <v>12795</v>
      </c>
    </row>
    <row r="8506" customFormat="false" ht="12.8" hidden="false" customHeight="false" outlineLevel="0" collapsed="false">
      <c r="A8506" s="0" t="s">
        <v>12796</v>
      </c>
    </row>
    <row r="8507" customFormat="false" ht="12.8" hidden="false" customHeight="false" outlineLevel="0" collapsed="false">
      <c r="A8507" s="0" t="s">
        <v>12797</v>
      </c>
      <c r="B8507" s="0" t="s">
        <v>12798</v>
      </c>
    </row>
    <row r="8508" customFormat="false" ht="12.8" hidden="false" customHeight="false" outlineLevel="0" collapsed="false">
      <c r="A8508" s="0" t="s">
        <v>12799</v>
      </c>
      <c r="B8508" s="0" t="s">
        <v>12800</v>
      </c>
      <c r="C8508" s="0" t="s">
        <v>12801</v>
      </c>
      <c r="D8508" s="0" t="s">
        <v>12802</v>
      </c>
    </row>
    <row r="8509" customFormat="false" ht="12.8" hidden="false" customHeight="false" outlineLevel="0" collapsed="false">
      <c r="A8509" s="0" t="s">
        <v>12803</v>
      </c>
    </row>
    <row r="8510" customFormat="false" ht="12.8" hidden="false" customHeight="false" outlineLevel="0" collapsed="false">
      <c r="A8510" s="0" t="s">
        <v>12804</v>
      </c>
    </row>
    <row r="8511" customFormat="false" ht="12.8" hidden="false" customHeight="false" outlineLevel="0" collapsed="false">
      <c r="A8511" s="0" t="s">
        <v>12805</v>
      </c>
    </row>
    <row r="8512" customFormat="false" ht="12.8" hidden="false" customHeight="false" outlineLevel="0" collapsed="false">
      <c r="A8512" s="0" t="s">
        <v>12806</v>
      </c>
    </row>
    <row r="8513" customFormat="false" ht="12.8" hidden="false" customHeight="false" outlineLevel="0" collapsed="false">
      <c r="A8513" s="0" t="s">
        <v>12807</v>
      </c>
    </row>
    <row r="8514" customFormat="false" ht="12.8" hidden="false" customHeight="false" outlineLevel="0" collapsed="false">
      <c r="A8514" s="0" t="s">
        <v>12808</v>
      </c>
      <c r="B8514" s="0" t="s">
        <v>12809</v>
      </c>
    </row>
    <row r="8515" customFormat="false" ht="12.8" hidden="false" customHeight="false" outlineLevel="0" collapsed="false">
      <c r="A8515" s="0" t="s">
        <v>12810</v>
      </c>
      <c r="B8515" s="0" t="s">
        <v>12811</v>
      </c>
      <c r="C8515" s="0" t="s">
        <v>12812</v>
      </c>
    </row>
    <row r="8516" customFormat="false" ht="12.8" hidden="false" customHeight="false" outlineLevel="0" collapsed="false">
      <c r="A8516" s="0" t="s">
        <v>12813</v>
      </c>
    </row>
    <row r="8517" customFormat="false" ht="12.8" hidden="false" customHeight="false" outlineLevel="0" collapsed="false">
      <c r="A8517" s="0" t="s">
        <v>12814</v>
      </c>
      <c r="B8517" s="0" t="s">
        <v>12815</v>
      </c>
    </row>
    <row r="8518" customFormat="false" ht="12.8" hidden="false" customHeight="false" outlineLevel="0" collapsed="false">
      <c r="A8518" s="0" t="s">
        <v>12816</v>
      </c>
    </row>
    <row r="8519" customFormat="false" ht="12.8" hidden="false" customHeight="false" outlineLevel="0" collapsed="false">
      <c r="A8519" s="0" t="s">
        <v>12817</v>
      </c>
      <c r="B8519" s="0" t="s">
        <v>12818</v>
      </c>
      <c r="C8519" s="0" t="s">
        <v>12819</v>
      </c>
    </row>
    <row r="8520" customFormat="false" ht="12.8" hidden="false" customHeight="false" outlineLevel="0" collapsed="false">
      <c r="A8520" s="0" t="s">
        <v>12820</v>
      </c>
    </row>
    <row r="8521" customFormat="false" ht="12.8" hidden="false" customHeight="false" outlineLevel="0" collapsed="false">
      <c r="A8521" s="0" t="s">
        <v>12821</v>
      </c>
      <c r="B8521" s="0" t="s">
        <v>12822</v>
      </c>
      <c r="C8521" s="0" t="s">
        <v>12823</v>
      </c>
    </row>
    <row r="8522" customFormat="false" ht="12.8" hidden="false" customHeight="false" outlineLevel="0" collapsed="false">
      <c r="A8522" s="0" t="s">
        <v>12824</v>
      </c>
      <c r="B8522" s="0" t="s">
        <v>12825</v>
      </c>
    </row>
    <row r="8523" customFormat="false" ht="12.8" hidden="false" customHeight="false" outlineLevel="0" collapsed="false">
      <c r="A8523" s="0" t="s">
        <v>12826</v>
      </c>
    </row>
    <row r="8524" customFormat="false" ht="12.8" hidden="false" customHeight="false" outlineLevel="0" collapsed="false">
      <c r="A8524" s="0" t="s">
        <v>12827</v>
      </c>
    </row>
    <row r="8525" customFormat="false" ht="12.8" hidden="false" customHeight="false" outlineLevel="0" collapsed="false">
      <c r="A8525" s="0" t="s">
        <v>12828</v>
      </c>
      <c r="B8525" s="0" t="s">
        <v>12829</v>
      </c>
      <c r="C8525" s="0" t="s">
        <v>12830</v>
      </c>
    </row>
    <row r="8526" customFormat="false" ht="12.8" hidden="false" customHeight="false" outlineLevel="0" collapsed="false">
      <c r="A8526" s="0" t="s">
        <v>12831</v>
      </c>
    </row>
    <row r="8527" customFormat="false" ht="12.8" hidden="false" customHeight="false" outlineLevel="0" collapsed="false">
      <c r="A8527" s="0" t="s">
        <v>12832</v>
      </c>
    </row>
    <row r="8528" customFormat="false" ht="12.8" hidden="false" customHeight="false" outlineLevel="0" collapsed="false">
      <c r="A8528" s="0" t="s">
        <v>12833</v>
      </c>
    </row>
    <row r="8529" customFormat="false" ht="12.8" hidden="false" customHeight="false" outlineLevel="0" collapsed="false">
      <c r="A8529" s="0" t="s">
        <v>12834</v>
      </c>
    </row>
    <row r="8530" customFormat="false" ht="12.8" hidden="false" customHeight="false" outlineLevel="0" collapsed="false">
      <c r="A8530" s="0" t="s">
        <v>12835</v>
      </c>
      <c r="B8530" s="0" t="s">
        <v>12836</v>
      </c>
    </row>
    <row r="8531" customFormat="false" ht="12.8" hidden="false" customHeight="false" outlineLevel="0" collapsed="false">
      <c r="A8531" s="0" t="s">
        <v>12837</v>
      </c>
      <c r="B8531" s="0" t="s">
        <v>12838</v>
      </c>
    </row>
    <row r="8532" customFormat="false" ht="12.8" hidden="false" customHeight="false" outlineLevel="0" collapsed="false">
      <c r="A8532" s="0" t="s">
        <v>12839</v>
      </c>
    </row>
    <row r="8533" customFormat="false" ht="12.8" hidden="false" customHeight="false" outlineLevel="0" collapsed="false">
      <c r="A8533" s="0" t="s">
        <v>12840</v>
      </c>
    </row>
    <row r="8534" customFormat="false" ht="12.8" hidden="false" customHeight="false" outlineLevel="0" collapsed="false">
      <c r="A8534" s="0" t="s">
        <v>12841</v>
      </c>
    </row>
    <row r="8535" customFormat="false" ht="12.8" hidden="false" customHeight="false" outlineLevel="0" collapsed="false">
      <c r="A8535" s="0" t="s">
        <v>12842</v>
      </c>
    </row>
    <row r="8536" customFormat="false" ht="12.8" hidden="false" customHeight="false" outlineLevel="0" collapsed="false">
      <c r="A8536" s="0" t="s">
        <v>12843</v>
      </c>
    </row>
    <row r="8537" customFormat="false" ht="12.8" hidden="false" customHeight="false" outlineLevel="0" collapsed="false">
      <c r="A8537" s="0" t="s">
        <v>12844</v>
      </c>
    </row>
    <row r="8538" customFormat="false" ht="12.8" hidden="false" customHeight="false" outlineLevel="0" collapsed="false">
      <c r="A8538" s="0" t="s">
        <v>12845</v>
      </c>
    </row>
    <row r="8539" customFormat="false" ht="12.8" hidden="false" customHeight="false" outlineLevel="0" collapsed="false">
      <c r="A8539" s="0" t="s">
        <v>12846</v>
      </c>
    </row>
    <row r="8540" customFormat="false" ht="12.8" hidden="false" customHeight="false" outlineLevel="0" collapsed="false">
      <c r="A8540" s="0" t="s">
        <v>12847</v>
      </c>
      <c r="B8540" s="0" t="s">
        <v>12848</v>
      </c>
    </row>
    <row r="8541" customFormat="false" ht="12.8" hidden="false" customHeight="false" outlineLevel="0" collapsed="false">
      <c r="A8541" s="0" t="s">
        <v>12849</v>
      </c>
    </row>
    <row r="8542" customFormat="false" ht="12.8" hidden="false" customHeight="false" outlineLevel="0" collapsed="false">
      <c r="A8542" s="0" t="s">
        <v>12850</v>
      </c>
      <c r="B8542" s="0" t="s">
        <v>12851</v>
      </c>
    </row>
    <row r="8543" customFormat="false" ht="12.8" hidden="false" customHeight="false" outlineLevel="0" collapsed="false">
      <c r="A8543" s="0" t="s">
        <v>12852</v>
      </c>
    </row>
    <row r="8544" customFormat="false" ht="12.8" hidden="false" customHeight="false" outlineLevel="0" collapsed="false">
      <c r="A8544" s="0" t="s">
        <v>12853</v>
      </c>
    </row>
    <row r="8545" customFormat="false" ht="12.8" hidden="false" customHeight="false" outlineLevel="0" collapsed="false">
      <c r="A8545" s="0" t="s">
        <v>12854</v>
      </c>
      <c r="B8545" s="0" t="s">
        <v>12855</v>
      </c>
    </row>
    <row r="8546" customFormat="false" ht="12.8" hidden="false" customHeight="false" outlineLevel="0" collapsed="false">
      <c r="A8546" s="0" t="s">
        <v>12856</v>
      </c>
      <c r="B8546" s="0" t="s">
        <v>12857</v>
      </c>
    </row>
    <row r="8547" customFormat="false" ht="12.8" hidden="false" customHeight="false" outlineLevel="0" collapsed="false">
      <c r="A8547" s="0" t="s">
        <v>12858</v>
      </c>
    </row>
    <row r="8548" customFormat="false" ht="12.8" hidden="false" customHeight="false" outlineLevel="0" collapsed="false">
      <c r="A8548" s="0" t="s">
        <v>12859</v>
      </c>
    </row>
    <row r="8549" customFormat="false" ht="12.8" hidden="false" customHeight="false" outlineLevel="0" collapsed="false">
      <c r="A8549" s="0" t="s">
        <v>12860</v>
      </c>
    </row>
    <row r="8550" customFormat="false" ht="12.8" hidden="false" customHeight="false" outlineLevel="0" collapsed="false">
      <c r="A8550" s="0" t="s">
        <v>12861</v>
      </c>
      <c r="B8550" s="0" t="s">
        <v>12862</v>
      </c>
    </row>
    <row r="8551" customFormat="false" ht="12.8" hidden="false" customHeight="false" outlineLevel="0" collapsed="false">
      <c r="A8551" s="0" t="s">
        <v>12863</v>
      </c>
    </row>
    <row r="8552" customFormat="false" ht="12.8" hidden="false" customHeight="false" outlineLevel="0" collapsed="false">
      <c r="A8552" s="0" t="s">
        <v>12864</v>
      </c>
    </row>
    <row r="8553" customFormat="false" ht="12.8" hidden="false" customHeight="false" outlineLevel="0" collapsed="false">
      <c r="A8553" s="0" t="s">
        <v>12865</v>
      </c>
    </row>
    <row r="8554" customFormat="false" ht="12.8" hidden="false" customHeight="false" outlineLevel="0" collapsed="false">
      <c r="A8554" s="0" t="s">
        <v>12866</v>
      </c>
    </row>
    <row r="8555" customFormat="false" ht="12.8" hidden="false" customHeight="false" outlineLevel="0" collapsed="false">
      <c r="A8555" s="0" t="s">
        <v>12867</v>
      </c>
      <c r="B8555" s="0" t="s">
        <v>12868</v>
      </c>
    </row>
    <row r="8556" customFormat="false" ht="12.8" hidden="false" customHeight="false" outlineLevel="0" collapsed="false">
      <c r="A8556" s="0" t="s">
        <v>12869</v>
      </c>
      <c r="B8556" s="0" t="s">
        <v>12870</v>
      </c>
    </row>
    <row r="8557" customFormat="false" ht="12.8" hidden="false" customHeight="false" outlineLevel="0" collapsed="false">
      <c r="A8557" s="0" t="s">
        <v>12871</v>
      </c>
      <c r="B8557" s="0" t="s">
        <v>12872</v>
      </c>
      <c r="C8557" s="0" t="s">
        <v>12873</v>
      </c>
    </row>
    <row r="8558" customFormat="false" ht="12.8" hidden="false" customHeight="false" outlineLevel="0" collapsed="false">
      <c r="A8558" s="0" t="s">
        <v>12874</v>
      </c>
      <c r="B8558" s="0" t="s">
        <v>12875</v>
      </c>
    </row>
    <row r="8559" customFormat="false" ht="12.8" hidden="false" customHeight="false" outlineLevel="0" collapsed="false">
      <c r="A8559" s="0" t="s">
        <v>12876</v>
      </c>
    </row>
    <row r="8560" customFormat="false" ht="12.8" hidden="false" customHeight="false" outlineLevel="0" collapsed="false">
      <c r="A8560" s="0" t="s">
        <v>12877</v>
      </c>
      <c r="B8560" s="0" t="s">
        <v>12878</v>
      </c>
    </row>
    <row r="8561" customFormat="false" ht="12.8" hidden="false" customHeight="false" outlineLevel="0" collapsed="false">
      <c r="A8561" s="0" t="s">
        <v>12879</v>
      </c>
      <c r="B8561" s="0" t="s">
        <v>12880</v>
      </c>
      <c r="C8561" s="0" t="s">
        <v>12881</v>
      </c>
      <c r="D8561" s="0" t="s">
        <v>12882</v>
      </c>
    </row>
    <row r="8562" customFormat="false" ht="12.8" hidden="false" customHeight="false" outlineLevel="0" collapsed="false">
      <c r="A8562" s="0" t="s">
        <v>12883</v>
      </c>
      <c r="B8562" s="0" t="s">
        <v>12884</v>
      </c>
    </row>
    <row r="8563" customFormat="false" ht="12.8" hidden="false" customHeight="false" outlineLevel="0" collapsed="false">
      <c r="A8563" s="0" t="s">
        <v>12885</v>
      </c>
    </row>
    <row r="8564" customFormat="false" ht="12.8" hidden="false" customHeight="false" outlineLevel="0" collapsed="false">
      <c r="A8564" s="0" t="s">
        <v>12886</v>
      </c>
      <c r="B8564" s="0" t="s">
        <v>12887</v>
      </c>
      <c r="C8564" s="0" t="s">
        <v>12888</v>
      </c>
    </row>
    <row r="8565" customFormat="false" ht="12.8" hidden="false" customHeight="false" outlineLevel="0" collapsed="false">
      <c r="A8565" s="0" t="s">
        <v>12889</v>
      </c>
      <c r="B8565" s="0" t="s">
        <v>12890</v>
      </c>
    </row>
    <row r="8566" customFormat="false" ht="12.8" hidden="false" customHeight="false" outlineLevel="0" collapsed="false">
      <c r="A8566" s="0" t="s">
        <v>12891</v>
      </c>
    </row>
    <row r="8567" customFormat="false" ht="12.8" hidden="false" customHeight="false" outlineLevel="0" collapsed="false">
      <c r="A8567" s="0" t="s">
        <v>12892</v>
      </c>
      <c r="B8567" s="0" t="s">
        <v>12893</v>
      </c>
      <c r="C8567" s="0" t="s">
        <v>12894</v>
      </c>
    </row>
    <row r="8568" customFormat="false" ht="12.8" hidden="false" customHeight="false" outlineLevel="0" collapsed="false">
      <c r="A8568" s="0" t="s">
        <v>12895</v>
      </c>
    </row>
    <row r="8569" customFormat="false" ht="12.8" hidden="false" customHeight="false" outlineLevel="0" collapsed="false">
      <c r="A8569" s="0" t="s">
        <v>12896</v>
      </c>
    </row>
    <row r="8570" customFormat="false" ht="12.8" hidden="false" customHeight="false" outlineLevel="0" collapsed="false">
      <c r="A8570" s="0" t="s">
        <v>12897</v>
      </c>
      <c r="B8570" s="0" t="s">
        <v>12898</v>
      </c>
    </row>
    <row r="8571" customFormat="false" ht="12.8" hidden="false" customHeight="false" outlineLevel="0" collapsed="false">
      <c r="A8571" s="0" t="s">
        <v>12899</v>
      </c>
    </row>
    <row r="8572" customFormat="false" ht="12.8" hidden="false" customHeight="false" outlineLevel="0" collapsed="false">
      <c r="A8572" s="0" t="s">
        <v>12900</v>
      </c>
    </row>
    <row r="8573" customFormat="false" ht="12.8" hidden="false" customHeight="false" outlineLevel="0" collapsed="false">
      <c r="A8573" s="0" t="s">
        <v>12901</v>
      </c>
    </row>
    <row r="8574" customFormat="false" ht="12.8" hidden="false" customHeight="false" outlineLevel="0" collapsed="false">
      <c r="A8574" s="0" t="s">
        <v>12902</v>
      </c>
    </row>
    <row r="8575" customFormat="false" ht="12.8" hidden="false" customHeight="false" outlineLevel="0" collapsed="false">
      <c r="A8575" s="0" t="s">
        <v>12903</v>
      </c>
      <c r="B8575" s="0" t="s">
        <v>12904</v>
      </c>
      <c r="C8575" s="0" t="s">
        <v>12905</v>
      </c>
    </row>
    <row r="8576" customFormat="false" ht="12.8" hidden="false" customHeight="false" outlineLevel="0" collapsed="false">
      <c r="A8576" s="0" t="s">
        <v>12906</v>
      </c>
    </row>
    <row r="8577" customFormat="false" ht="12.8" hidden="false" customHeight="false" outlineLevel="0" collapsed="false">
      <c r="A8577" s="0" t="s">
        <v>12907</v>
      </c>
      <c r="B8577" s="0" t="s">
        <v>12908</v>
      </c>
    </row>
    <row r="8578" customFormat="false" ht="12.8" hidden="false" customHeight="false" outlineLevel="0" collapsed="false">
      <c r="A8578" s="0" t="s">
        <v>12909</v>
      </c>
      <c r="B8578" s="0" t="s">
        <v>12910</v>
      </c>
      <c r="C8578" s="0" t="s">
        <v>12911</v>
      </c>
    </row>
    <row r="8579" customFormat="false" ht="12.8" hidden="false" customHeight="false" outlineLevel="0" collapsed="false">
      <c r="A8579" s="0" t="s">
        <v>12912</v>
      </c>
    </row>
    <row r="8580" customFormat="false" ht="12.8" hidden="false" customHeight="false" outlineLevel="0" collapsed="false">
      <c r="A8580" s="0" t="s">
        <v>12913</v>
      </c>
    </row>
    <row r="8581" customFormat="false" ht="12.8" hidden="false" customHeight="false" outlineLevel="0" collapsed="false">
      <c r="A8581" s="0" t="s">
        <v>12914</v>
      </c>
      <c r="B8581" s="0" t="s">
        <v>12915</v>
      </c>
    </row>
    <row r="8582" customFormat="false" ht="12.8" hidden="false" customHeight="false" outlineLevel="0" collapsed="false">
      <c r="A8582" s="0" t="s">
        <v>12916</v>
      </c>
    </row>
    <row r="8583" customFormat="false" ht="12.8" hidden="false" customHeight="false" outlineLevel="0" collapsed="false">
      <c r="A8583" s="0" t="s">
        <v>12917</v>
      </c>
      <c r="B8583" s="0" t="s">
        <v>12918</v>
      </c>
      <c r="C8583" s="0" t="s">
        <v>12919</v>
      </c>
    </row>
    <row r="8584" customFormat="false" ht="12.8" hidden="false" customHeight="false" outlineLevel="0" collapsed="false">
      <c r="A8584" s="0" t="s">
        <v>12920</v>
      </c>
    </row>
    <row r="8585" customFormat="false" ht="12.8" hidden="false" customHeight="false" outlineLevel="0" collapsed="false">
      <c r="A8585" s="0" t="s">
        <v>12921</v>
      </c>
    </row>
    <row r="8586" customFormat="false" ht="12.8" hidden="false" customHeight="false" outlineLevel="0" collapsed="false">
      <c r="A8586" s="0" t="s">
        <v>12922</v>
      </c>
    </row>
    <row r="8587" customFormat="false" ht="12.8" hidden="false" customHeight="false" outlineLevel="0" collapsed="false">
      <c r="A8587" s="0" t="s">
        <v>12923</v>
      </c>
    </row>
    <row r="8588" customFormat="false" ht="12.8" hidden="false" customHeight="false" outlineLevel="0" collapsed="false">
      <c r="A8588" s="0" t="s">
        <v>12924</v>
      </c>
      <c r="B8588" s="0" t="s">
        <v>12925</v>
      </c>
      <c r="C8588" s="0" t="s">
        <v>12926</v>
      </c>
    </row>
    <row r="8589" customFormat="false" ht="12.8" hidden="false" customHeight="false" outlineLevel="0" collapsed="false">
      <c r="A8589" s="0" t="s">
        <v>12927</v>
      </c>
    </row>
    <row r="8590" customFormat="false" ht="12.8" hidden="false" customHeight="false" outlineLevel="0" collapsed="false">
      <c r="A8590" s="0" t="s">
        <v>12928</v>
      </c>
    </row>
    <row r="8591" customFormat="false" ht="12.8" hidden="false" customHeight="false" outlineLevel="0" collapsed="false">
      <c r="A8591" s="0" t="s">
        <v>12929</v>
      </c>
    </row>
    <row r="8592" customFormat="false" ht="12.8" hidden="false" customHeight="false" outlineLevel="0" collapsed="false">
      <c r="A8592" s="0" t="s">
        <v>12930</v>
      </c>
    </row>
    <row r="8593" customFormat="false" ht="12.8" hidden="false" customHeight="false" outlineLevel="0" collapsed="false">
      <c r="A8593" s="0" t="s">
        <v>12931</v>
      </c>
    </row>
    <row r="8594" customFormat="false" ht="12.8" hidden="false" customHeight="false" outlineLevel="0" collapsed="false">
      <c r="A8594" s="0" t="s">
        <v>12932</v>
      </c>
    </row>
    <row r="8595" customFormat="false" ht="12.8" hidden="false" customHeight="false" outlineLevel="0" collapsed="false">
      <c r="A8595" s="0" t="s">
        <v>12933</v>
      </c>
    </row>
    <row r="8596" customFormat="false" ht="12.8" hidden="false" customHeight="false" outlineLevel="0" collapsed="false">
      <c r="A8596" s="0" t="s">
        <v>12934</v>
      </c>
      <c r="B8596" s="0" t="s">
        <v>12935</v>
      </c>
      <c r="C8596" s="0" t="s">
        <v>12936</v>
      </c>
    </row>
    <row r="8597" customFormat="false" ht="12.8" hidden="false" customHeight="false" outlineLevel="0" collapsed="false">
      <c r="A8597" s="0" t="s">
        <v>12937</v>
      </c>
    </row>
    <row r="8598" customFormat="false" ht="12.8" hidden="false" customHeight="false" outlineLevel="0" collapsed="false">
      <c r="A8598" s="0" t="s">
        <v>12938</v>
      </c>
      <c r="B8598" s="0" t="s">
        <v>12939</v>
      </c>
    </row>
    <row r="8599" customFormat="false" ht="12.8" hidden="false" customHeight="false" outlineLevel="0" collapsed="false">
      <c r="A8599" s="0" t="s">
        <v>12940</v>
      </c>
    </row>
    <row r="8600" customFormat="false" ht="12.8" hidden="false" customHeight="false" outlineLevel="0" collapsed="false">
      <c r="A8600" s="0" t="s">
        <v>12941</v>
      </c>
    </row>
    <row r="8601" customFormat="false" ht="12.8" hidden="false" customHeight="false" outlineLevel="0" collapsed="false">
      <c r="A8601" s="0" t="s">
        <v>12942</v>
      </c>
      <c r="B8601" s="0" t="s">
        <v>12943</v>
      </c>
    </row>
    <row r="8602" customFormat="false" ht="12.8" hidden="false" customHeight="false" outlineLevel="0" collapsed="false">
      <c r="A8602" s="0" t="s">
        <v>12944</v>
      </c>
      <c r="B8602" s="0" t="s">
        <v>12945</v>
      </c>
    </row>
    <row r="8603" customFormat="false" ht="12.8" hidden="false" customHeight="false" outlineLevel="0" collapsed="false">
      <c r="A8603" s="0" t="s">
        <v>12946</v>
      </c>
    </row>
    <row r="8604" customFormat="false" ht="12.8" hidden="false" customHeight="false" outlineLevel="0" collapsed="false">
      <c r="A8604" s="0" t="s">
        <v>12947</v>
      </c>
    </row>
    <row r="8605" customFormat="false" ht="12.8" hidden="false" customHeight="false" outlineLevel="0" collapsed="false">
      <c r="A8605" s="0" t="s">
        <v>12948</v>
      </c>
    </row>
    <row r="8606" customFormat="false" ht="12.8" hidden="false" customHeight="false" outlineLevel="0" collapsed="false">
      <c r="A8606" s="0" t="s">
        <v>12949</v>
      </c>
    </row>
    <row r="8607" customFormat="false" ht="12.8" hidden="false" customHeight="false" outlineLevel="0" collapsed="false">
      <c r="A8607" s="0" t="s">
        <v>12950</v>
      </c>
      <c r="B8607" s="0" t="s">
        <v>12951</v>
      </c>
      <c r="C8607" s="0" t="s">
        <v>12952</v>
      </c>
    </row>
    <row r="8608" customFormat="false" ht="12.8" hidden="false" customHeight="false" outlineLevel="0" collapsed="false">
      <c r="A8608" s="0" t="s">
        <v>12953</v>
      </c>
      <c r="B8608" s="0" t="s">
        <v>12954</v>
      </c>
      <c r="C8608" s="0" t="s">
        <v>12955</v>
      </c>
    </row>
    <row r="8609" customFormat="false" ht="12.8" hidden="false" customHeight="false" outlineLevel="0" collapsed="false">
      <c r="A8609" s="0" t="s">
        <v>12956</v>
      </c>
    </row>
    <row r="8610" customFormat="false" ht="12.8" hidden="false" customHeight="false" outlineLevel="0" collapsed="false">
      <c r="A8610" s="0" t="s">
        <v>12957</v>
      </c>
      <c r="B8610" s="0" t="s">
        <v>12958</v>
      </c>
    </row>
    <row r="8611" customFormat="false" ht="12.8" hidden="false" customHeight="false" outlineLevel="0" collapsed="false">
      <c r="A8611" s="0" t="s">
        <v>12959</v>
      </c>
    </row>
    <row r="8612" customFormat="false" ht="12.8" hidden="false" customHeight="false" outlineLevel="0" collapsed="false">
      <c r="A8612" s="0" t="s">
        <v>12960</v>
      </c>
    </row>
    <row r="8613" customFormat="false" ht="12.8" hidden="false" customHeight="false" outlineLevel="0" collapsed="false">
      <c r="A8613" s="0" t="s">
        <v>12961</v>
      </c>
      <c r="B8613" s="0" t="e">
        <f aca="false">´ÑQ¸8«&lt;¨.G÷ÙzSÆèMú_x0013_û¼rÞs¾ÿ_x0001_¡_x0010_ñ·¡qÿŸ_x0011_º&amp;Fîß‡&lt;&amp;ÿ‘‰Ç‘dô.E¸ÄÎ¿âº\à¯ôlLtË$hl_x001e_˜;_x0017_QëÚ™i_x0016_c$ü__A_x0010_ï_x0019_©_x001a__x0018_¨mdäþÿãÏ´’ô_x001b__x0010_³…ó1H_x0014_d_#ÙZÔóÞ¾4_x001a_»ú_–ØM-÷L†±‚ø·¢Äþ8™7_x001c__x0019__x000b_ÿÉœ_x001e__x0003_L8%Q%—ÌÝÜøŸ{Í®J•(-¡”~J‚vgº¬¾ù¬âOÙJ¶ü_x0010__x000c_Y M</f>
        <v>#N/A</v>
      </c>
      <c r="C8613" s="0" t="s">
        <v>12962</v>
      </c>
    </row>
    <row r="8614" customFormat="false" ht="12.8" hidden="false" customHeight="false" outlineLevel="0" collapsed="false">
      <c r="A8614" s="0" t="s">
        <v>12963</v>
      </c>
    </row>
    <row r="8615" customFormat="false" ht="12.8" hidden="false" customHeight="false" outlineLevel="0" collapsed="false">
      <c r="A8615" s="0" t="s">
        <v>12964</v>
      </c>
      <c r="B8615" s="0" t="s">
        <v>12965</v>
      </c>
    </row>
    <row r="8616" customFormat="false" ht="12.8" hidden="false" customHeight="false" outlineLevel="0" collapsed="false">
      <c r="A8616" s="0" t="s">
        <v>12966</v>
      </c>
    </row>
    <row r="8617" customFormat="false" ht="12.8" hidden="false" customHeight="false" outlineLevel="0" collapsed="false">
      <c r="A8617" s="0" t="s">
        <v>12967</v>
      </c>
    </row>
    <row r="8618" customFormat="false" ht="12.8" hidden="false" customHeight="false" outlineLevel="0" collapsed="false">
      <c r="A8618" s="0" t="s">
        <v>12968</v>
      </c>
      <c r="B8618" s="0" t="s">
        <v>12969</v>
      </c>
    </row>
    <row r="8619" customFormat="false" ht="12.8" hidden="false" customHeight="false" outlineLevel="0" collapsed="false">
      <c r="A8619" s="0" t="s">
        <v>12970</v>
      </c>
    </row>
    <row r="8620" customFormat="false" ht="12.8" hidden="false" customHeight="false" outlineLevel="0" collapsed="false">
      <c r="A8620" s="0" t="s">
        <v>12971</v>
      </c>
      <c r="B8620" s="0" t="s">
        <v>12972</v>
      </c>
    </row>
    <row r="8621" customFormat="false" ht="12.8" hidden="false" customHeight="false" outlineLevel="0" collapsed="false">
      <c r="A8621" s="0" t="s">
        <v>12973</v>
      </c>
    </row>
    <row r="8622" customFormat="false" ht="12.8" hidden="false" customHeight="false" outlineLevel="0" collapsed="false">
      <c r="A8622" s="0" t="s">
        <v>12974</v>
      </c>
    </row>
    <row r="8623" customFormat="false" ht="12.8" hidden="false" customHeight="false" outlineLevel="0" collapsed="false">
      <c r="A8623" s="0" t="s">
        <v>12975</v>
      </c>
    </row>
    <row r="8624" customFormat="false" ht="12.8" hidden="false" customHeight="false" outlineLevel="0" collapsed="false">
      <c r="A8624" s="0" t="s">
        <v>12976</v>
      </c>
    </row>
    <row r="8625" customFormat="false" ht="12.8" hidden="false" customHeight="false" outlineLevel="0" collapsed="false">
      <c r="A8625" s="0" t="s">
        <v>12977</v>
      </c>
      <c r="B8625" s="0" t="s">
        <v>12978</v>
      </c>
    </row>
    <row r="8626" customFormat="false" ht="12.8" hidden="false" customHeight="false" outlineLevel="0" collapsed="false">
      <c r="A8626" s="0" t="s">
        <v>12979</v>
      </c>
      <c r="B8626" s="0" t="s">
        <v>12980</v>
      </c>
      <c r="C8626" s="0" t="s">
        <v>12981</v>
      </c>
      <c r="D8626" s="0" t="s">
        <v>12982</v>
      </c>
    </row>
    <row r="8627" customFormat="false" ht="12.8" hidden="false" customHeight="false" outlineLevel="0" collapsed="false">
      <c r="A8627" s="0" t="s">
        <v>12983</v>
      </c>
    </row>
    <row r="8628" customFormat="false" ht="12.8" hidden="false" customHeight="false" outlineLevel="0" collapsed="false">
      <c r="A8628" s="0" t="s">
        <v>12984</v>
      </c>
    </row>
    <row r="8629" customFormat="false" ht="12.8" hidden="false" customHeight="false" outlineLevel="0" collapsed="false">
      <c r="A8629" s="0" t="s">
        <v>12985</v>
      </c>
    </row>
    <row r="8630" customFormat="false" ht="12.8" hidden="false" customHeight="false" outlineLevel="0" collapsed="false">
      <c r="A8630" s="0" t="s">
        <v>12986</v>
      </c>
    </row>
    <row r="8631" customFormat="false" ht="12.8" hidden="false" customHeight="false" outlineLevel="0" collapsed="false">
      <c r="A8631" s="0" t="s">
        <v>12987</v>
      </c>
      <c r="B8631" s="0" t="s">
        <v>12988</v>
      </c>
    </row>
    <row r="8632" customFormat="false" ht="12.8" hidden="false" customHeight="false" outlineLevel="0" collapsed="false">
      <c r="A8632" s="0" t="s">
        <v>12989</v>
      </c>
      <c r="B8632" s="0" t="s">
        <v>12990</v>
      </c>
    </row>
    <row r="8633" customFormat="false" ht="12.8" hidden="false" customHeight="false" outlineLevel="0" collapsed="false">
      <c r="A8633" s="0" t="s">
        <v>12991</v>
      </c>
      <c r="B8633" s="0" t="s">
        <v>12992</v>
      </c>
      <c r="C8633" s="0" t="s">
        <v>12993</v>
      </c>
    </row>
    <row r="8634" customFormat="false" ht="12.8" hidden="false" customHeight="false" outlineLevel="0" collapsed="false">
      <c r="A8634" s="0" t="s">
        <v>12994</v>
      </c>
      <c r="B8634" s="0" t="s">
        <v>12995</v>
      </c>
    </row>
    <row r="8635" customFormat="false" ht="12.8" hidden="false" customHeight="false" outlineLevel="0" collapsed="false">
      <c r="A8635" s="0" t="s">
        <v>12996</v>
      </c>
    </row>
    <row r="8636" customFormat="false" ht="12.8" hidden="false" customHeight="false" outlineLevel="0" collapsed="false">
      <c r="A8636" s="0" t="s">
        <v>12997</v>
      </c>
      <c r="B8636" s="0" t="s">
        <v>12998</v>
      </c>
      <c r="C8636" s="0" t="s">
        <v>12999</v>
      </c>
    </row>
    <row r="8637" customFormat="false" ht="12.8" hidden="false" customHeight="false" outlineLevel="0" collapsed="false">
      <c r="A8637" s="0" t="s">
        <v>13000</v>
      </c>
      <c r="B8637" s="0" t="s">
        <v>13001</v>
      </c>
    </row>
    <row r="8638" customFormat="false" ht="12.8" hidden="false" customHeight="false" outlineLevel="0" collapsed="false">
      <c r="A8638" s="0" t="s">
        <v>13002</v>
      </c>
    </row>
    <row r="8639" customFormat="false" ht="12.8" hidden="false" customHeight="false" outlineLevel="0" collapsed="false">
      <c r="A8639" s="0" t="s">
        <v>13003</v>
      </c>
      <c r="B8639" s="0" t="s">
        <v>13004</v>
      </c>
    </row>
    <row r="8640" customFormat="false" ht="12.8" hidden="false" customHeight="false" outlineLevel="0" collapsed="false">
      <c r="A8640" s="0" t="s">
        <v>13005</v>
      </c>
    </row>
    <row r="8641" customFormat="false" ht="12.8" hidden="false" customHeight="false" outlineLevel="0" collapsed="false">
      <c r="A8641" s="0" t="s">
        <v>13006</v>
      </c>
    </row>
    <row r="8642" customFormat="false" ht="12.8" hidden="false" customHeight="false" outlineLevel="0" collapsed="false">
      <c r="A8642" s="0" t="s">
        <v>13007</v>
      </c>
    </row>
    <row r="8643" customFormat="false" ht="12.8" hidden="false" customHeight="false" outlineLevel="0" collapsed="false">
      <c r="A8643" s="0" t="s">
        <v>13008</v>
      </c>
    </row>
    <row r="8644" customFormat="false" ht="12.8" hidden="false" customHeight="false" outlineLevel="0" collapsed="false">
      <c r="A8644" s="0" t="s">
        <v>13009</v>
      </c>
    </row>
    <row r="8645" customFormat="false" ht="12.8" hidden="false" customHeight="false" outlineLevel="0" collapsed="false">
      <c r="A8645" s="0" t="s">
        <v>13010</v>
      </c>
      <c r="B8645" s="0" t="s">
        <v>13011</v>
      </c>
    </row>
    <row r="8646" customFormat="false" ht="12.8" hidden="false" customHeight="false" outlineLevel="0" collapsed="false">
      <c r="A8646" s="0" t="s">
        <v>13012</v>
      </c>
      <c r="B8646" s="0" t="s">
        <v>13013</v>
      </c>
    </row>
    <row r="8647" customFormat="false" ht="12.8" hidden="false" customHeight="false" outlineLevel="0" collapsed="false">
      <c r="A8647" s="0" t="s">
        <v>13014</v>
      </c>
    </row>
    <row r="8648" customFormat="false" ht="12.8" hidden="false" customHeight="false" outlineLevel="0" collapsed="false">
      <c r="A8648" s="0" t="s">
        <v>13015</v>
      </c>
    </row>
    <row r="8649" customFormat="false" ht="12.8" hidden="false" customHeight="false" outlineLevel="0" collapsed="false">
      <c r="A8649" s="0" t="s">
        <v>13016</v>
      </c>
      <c r="B8649" s="0" t="s">
        <v>13017</v>
      </c>
    </row>
    <row r="8650" customFormat="false" ht="12.8" hidden="false" customHeight="false" outlineLevel="0" collapsed="false">
      <c r="A8650" s="0" t="s">
        <v>13018</v>
      </c>
      <c r="B8650" s="0" t="s">
        <v>13019</v>
      </c>
      <c r="C8650" s="0" t="s">
        <v>13020</v>
      </c>
    </row>
    <row r="8651" customFormat="false" ht="12.8" hidden="false" customHeight="false" outlineLevel="0" collapsed="false">
      <c r="A8651" s="0" t="s">
        <v>13021</v>
      </c>
    </row>
    <row r="8652" customFormat="false" ht="12.8" hidden="false" customHeight="false" outlineLevel="0" collapsed="false">
      <c r="A8652" s="0" t="s">
        <v>13022</v>
      </c>
      <c r="B8652" s="0" t="s">
        <v>13023</v>
      </c>
    </row>
    <row r="8653" customFormat="false" ht="12.8" hidden="false" customHeight="false" outlineLevel="0" collapsed="false">
      <c r="A8653" s="0" t="s">
        <v>13024</v>
      </c>
    </row>
    <row r="8654" customFormat="false" ht="12.8" hidden="false" customHeight="false" outlineLevel="0" collapsed="false">
      <c r="A8654" s="0" t="s">
        <v>13025</v>
      </c>
    </row>
    <row r="8655" customFormat="false" ht="12.8" hidden="false" customHeight="false" outlineLevel="0" collapsed="false">
      <c r="A8655" s="0" t="s">
        <v>13026</v>
      </c>
      <c r="B8655" s="0" t="s">
        <v>13027</v>
      </c>
      <c r="C8655" s="0" t="s">
        <v>13028</v>
      </c>
    </row>
    <row r="8656" customFormat="false" ht="12.8" hidden="false" customHeight="false" outlineLevel="0" collapsed="false">
      <c r="A8656" s="0" t="s">
        <v>13029</v>
      </c>
    </row>
    <row r="8657" customFormat="false" ht="12.8" hidden="false" customHeight="false" outlineLevel="0" collapsed="false">
      <c r="A8657" s="0" t="s">
        <v>13030</v>
      </c>
    </row>
    <row r="8658" customFormat="false" ht="12.8" hidden="false" customHeight="false" outlineLevel="0" collapsed="false">
      <c r="A8658" s="0" t="s">
        <v>13031</v>
      </c>
    </row>
    <row r="8659" customFormat="false" ht="12.8" hidden="false" customHeight="false" outlineLevel="0" collapsed="false">
      <c r="A8659" s="0" t="s">
        <v>13032</v>
      </c>
    </row>
    <row r="8660" customFormat="false" ht="12.8" hidden="false" customHeight="false" outlineLevel="0" collapsed="false">
      <c r="A8660" s="0" t="s">
        <v>13033</v>
      </c>
      <c r="B8660" s="0" t="s">
        <v>13034</v>
      </c>
    </row>
    <row r="8661" customFormat="false" ht="12.8" hidden="false" customHeight="false" outlineLevel="0" collapsed="false">
      <c r="A8661" s="0" t="s">
        <v>13035</v>
      </c>
    </row>
    <row r="8662" customFormat="false" ht="12.8" hidden="false" customHeight="false" outlineLevel="0" collapsed="false">
      <c r="A8662" s="0" t="s">
        <v>13036</v>
      </c>
    </row>
    <row r="8663" customFormat="false" ht="12.8" hidden="false" customHeight="false" outlineLevel="0" collapsed="false">
      <c r="A8663" s="0" t="s">
        <v>13037</v>
      </c>
    </row>
    <row r="8664" customFormat="false" ht="12.8" hidden="false" customHeight="false" outlineLevel="0" collapsed="false">
      <c r="A8664" s="0" t="s">
        <v>13038</v>
      </c>
    </row>
    <row r="8665" customFormat="false" ht="12.8" hidden="false" customHeight="false" outlineLevel="0" collapsed="false">
      <c r="A8665" s="0" t="s">
        <v>13039</v>
      </c>
      <c r="B8665" s="0" t="s">
        <v>13040</v>
      </c>
    </row>
    <row r="8666" customFormat="false" ht="12.8" hidden="false" customHeight="false" outlineLevel="0" collapsed="false">
      <c r="A8666" s="0" t="s">
        <v>13041</v>
      </c>
    </row>
    <row r="8667" customFormat="false" ht="12.8" hidden="false" customHeight="false" outlineLevel="0" collapsed="false">
      <c r="A8667" s="0" t="s">
        <v>13042</v>
      </c>
      <c r="B8667" s="0" t="s">
        <v>13043</v>
      </c>
    </row>
    <row r="8668" customFormat="false" ht="12.8" hidden="false" customHeight="false" outlineLevel="0" collapsed="false">
      <c r="A8668" s="0" t="s">
        <v>13044</v>
      </c>
    </row>
    <row r="8669" customFormat="false" ht="12.8" hidden="false" customHeight="false" outlineLevel="0" collapsed="false">
      <c r="A8669" s="0" t="s">
        <v>13045</v>
      </c>
      <c r="B8669" s="0" t="s">
        <v>13046</v>
      </c>
      <c r="C8669" s="0" t="s">
        <v>13047</v>
      </c>
      <c r="D8669" s="0" t="s">
        <v>13048</v>
      </c>
    </row>
    <row r="8670" customFormat="false" ht="12.8" hidden="false" customHeight="false" outlineLevel="0" collapsed="false">
      <c r="A8670" s="0" t="s">
        <v>13049</v>
      </c>
    </row>
    <row r="8671" customFormat="false" ht="12.8" hidden="false" customHeight="false" outlineLevel="0" collapsed="false">
      <c r="A8671" s="0" t="s">
        <v>13050</v>
      </c>
    </row>
    <row r="8672" customFormat="false" ht="12.8" hidden="false" customHeight="false" outlineLevel="0" collapsed="false">
      <c r="A8672" s="0" t="s">
        <v>13051</v>
      </c>
    </row>
    <row r="8673" customFormat="false" ht="12.8" hidden="false" customHeight="false" outlineLevel="0" collapsed="false">
      <c r="A8673" s="0" t="s">
        <v>13052</v>
      </c>
    </row>
    <row r="8674" customFormat="false" ht="12.8" hidden="false" customHeight="false" outlineLevel="0" collapsed="false">
      <c r="A8674" s="0" t="s">
        <v>13053</v>
      </c>
      <c r="B8674" s="0" t="s">
        <v>13054</v>
      </c>
    </row>
    <row r="8675" customFormat="false" ht="12.8" hidden="false" customHeight="false" outlineLevel="0" collapsed="false">
      <c r="A8675" s="0" t="s">
        <v>13055</v>
      </c>
      <c r="B8675" s="0" t="s">
        <v>13056</v>
      </c>
      <c r="C8675" s="0" t="s">
        <v>13057</v>
      </c>
    </row>
    <row r="8676" customFormat="false" ht="12.8" hidden="false" customHeight="false" outlineLevel="0" collapsed="false">
      <c r="A8676" s="0" t="s">
        <v>13058</v>
      </c>
      <c r="B8676" s="0" t="s">
        <v>6210</v>
      </c>
      <c r="C8676" s="0" t="s">
        <v>13059</v>
      </c>
    </row>
    <row r="8677" customFormat="false" ht="12.8" hidden="false" customHeight="false" outlineLevel="0" collapsed="false">
      <c r="A8677" s="0" t="s">
        <v>13060</v>
      </c>
    </row>
    <row r="8678" customFormat="false" ht="12.8" hidden="false" customHeight="false" outlineLevel="0" collapsed="false">
      <c r="A8678" s="0" t="s">
        <v>13061</v>
      </c>
    </row>
    <row r="8679" customFormat="false" ht="12.8" hidden="false" customHeight="false" outlineLevel="0" collapsed="false">
      <c r="A8679" s="0" t="s">
        <v>13062</v>
      </c>
    </row>
    <row r="8680" customFormat="false" ht="12.8" hidden="false" customHeight="false" outlineLevel="0" collapsed="false">
      <c r="A8680" s="0" t="s">
        <v>13063</v>
      </c>
      <c r="B8680" s="0" t="s">
        <v>13064</v>
      </c>
      <c r="C8680" s="0" t="s">
        <v>13065</v>
      </c>
    </row>
    <row r="8681" customFormat="false" ht="12.8" hidden="false" customHeight="false" outlineLevel="0" collapsed="false">
      <c r="A8681" s="0" t="s">
        <v>13066</v>
      </c>
      <c r="B8681" s="0" t="s">
        <v>13067</v>
      </c>
      <c r="C8681" s="0" t="s">
        <v>13068</v>
      </c>
    </row>
    <row r="8682" customFormat="false" ht="12.8" hidden="false" customHeight="false" outlineLevel="0" collapsed="false">
      <c r="A8682" s="0" t="s">
        <v>13069</v>
      </c>
      <c r="B8682" s="0" t="s">
        <v>13070</v>
      </c>
    </row>
    <row r="8683" customFormat="false" ht="12.8" hidden="false" customHeight="false" outlineLevel="0" collapsed="false">
      <c r="A8683" s="0" t="s">
        <v>13071</v>
      </c>
    </row>
    <row r="8684" customFormat="false" ht="12.8" hidden="false" customHeight="false" outlineLevel="0" collapsed="false">
      <c r="A8684" s="0" t="s">
        <v>13072</v>
      </c>
    </row>
    <row r="8685" customFormat="false" ht="12.8" hidden="false" customHeight="false" outlineLevel="0" collapsed="false">
      <c r="A8685" s="0" t="s">
        <v>13073</v>
      </c>
    </row>
    <row r="8686" customFormat="false" ht="12.8" hidden="false" customHeight="false" outlineLevel="0" collapsed="false">
      <c r="A8686" s="0" t="s">
        <v>13074</v>
      </c>
    </row>
    <row r="8687" customFormat="false" ht="12.8" hidden="false" customHeight="false" outlineLevel="0" collapsed="false">
      <c r="A8687" s="0" t="s">
        <v>13075</v>
      </c>
      <c r="B8687" s="0" t="s">
        <v>13076</v>
      </c>
    </row>
    <row r="8688" customFormat="false" ht="12.8" hidden="false" customHeight="false" outlineLevel="0" collapsed="false">
      <c r="A8688" s="0" t="s">
        <v>13077</v>
      </c>
    </row>
    <row r="8689" customFormat="false" ht="12.8" hidden="false" customHeight="false" outlineLevel="0" collapsed="false">
      <c r="A8689" s="0" t="s">
        <v>13078</v>
      </c>
      <c r="B8689" s="0" t="s">
        <v>13079</v>
      </c>
    </row>
    <row r="8690" customFormat="false" ht="12.8" hidden="false" customHeight="false" outlineLevel="0" collapsed="false">
      <c r="A8690" s="0" t="s">
        <v>13080</v>
      </c>
    </row>
    <row r="8691" customFormat="false" ht="12.8" hidden="false" customHeight="false" outlineLevel="0" collapsed="false">
      <c r="A8691" s="0" t="s">
        <v>13081</v>
      </c>
    </row>
    <row r="8692" customFormat="false" ht="12.8" hidden="false" customHeight="false" outlineLevel="0" collapsed="false">
      <c r="A8692" s="0" t="s">
        <v>13082</v>
      </c>
    </row>
    <row r="8693" customFormat="false" ht="12.8" hidden="false" customHeight="false" outlineLevel="0" collapsed="false">
      <c r="A8693" s="0" t="s">
        <v>13083</v>
      </c>
    </row>
    <row r="8694" customFormat="false" ht="12.8" hidden="false" customHeight="false" outlineLevel="0" collapsed="false">
      <c r="A8694" s="0" t="s">
        <v>13084</v>
      </c>
      <c r="B8694" s="0" t="s">
        <v>13085</v>
      </c>
    </row>
    <row r="8695" customFormat="false" ht="12.8" hidden="false" customHeight="false" outlineLevel="0" collapsed="false">
      <c r="A8695" s="0" t="s">
        <v>13086</v>
      </c>
    </row>
    <row r="8696" customFormat="false" ht="12.8" hidden="false" customHeight="false" outlineLevel="0" collapsed="false">
      <c r="A8696" s="0" t="s">
        <v>13087</v>
      </c>
      <c r="B8696" s="0" t="s">
        <v>13088</v>
      </c>
    </row>
    <row r="8697" customFormat="false" ht="12.8" hidden="false" customHeight="false" outlineLevel="0" collapsed="false">
      <c r="A8697" s="0" t="s">
        <v>13089</v>
      </c>
      <c r="B8697" s="0" t="s">
        <v>13090</v>
      </c>
      <c r="C8697" s="0" t="s">
        <v>13091</v>
      </c>
    </row>
    <row r="8698" customFormat="false" ht="12.8" hidden="false" customHeight="false" outlineLevel="0" collapsed="false">
      <c r="A8698" s="0" t="s">
        <v>13092</v>
      </c>
    </row>
    <row r="8699" customFormat="false" ht="12.8" hidden="false" customHeight="false" outlineLevel="0" collapsed="false">
      <c r="A8699" s="0" t="s">
        <v>13093</v>
      </c>
    </row>
    <row r="8700" customFormat="false" ht="12.8" hidden="false" customHeight="false" outlineLevel="0" collapsed="false">
      <c r="A8700" s="0" t="s">
        <v>13094</v>
      </c>
    </row>
    <row r="8701" customFormat="false" ht="12.8" hidden="false" customHeight="false" outlineLevel="0" collapsed="false">
      <c r="A8701" s="0" t="s">
        <v>13095</v>
      </c>
    </row>
    <row r="8702" customFormat="false" ht="12.8" hidden="false" customHeight="false" outlineLevel="0" collapsed="false">
      <c r="A8702" s="0" t="s">
        <v>13096</v>
      </c>
    </row>
    <row r="8703" customFormat="false" ht="12.8" hidden="false" customHeight="false" outlineLevel="0" collapsed="false">
      <c r="A8703" s="0" t="s">
        <v>13097</v>
      </c>
      <c r="B8703" s="0" t="s">
        <v>13098</v>
      </c>
      <c r="C8703" s="0" t="s">
        <v>13099</v>
      </c>
      <c r="D8703" s="0" t="s">
        <v>13100</v>
      </c>
      <c r="E8703" s="0" t="s">
        <v>13101</v>
      </c>
      <c r="F8703" s="0" t="s">
        <v>13102</v>
      </c>
      <c r="G8703" s="0" t="s">
        <v>13103</v>
      </c>
      <c r="H8703" s="0" t="s">
        <v>13104</v>
      </c>
    </row>
    <row r="8704" customFormat="false" ht="12.8" hidden="false" customHeight="false" outlineLevel="0" collapsed="false">
      <c r="A8704" s="0" t="s">
        <v>13105</v>
      </c>
    </row>
    <row r="8705" customFormat="false" ht="12.8" hidden="false" customHeight="false" outlineLevel="0" collapsed="false">
      <c r="A8705" s="0" t="s">
        <v>13106</v>
      </c>
    </row>
    <row r="8706" customFormat="false" ht="12.8" hidden="false" customHeight="false" outlineLevel="0" collapsed="false">
      <c r="A8706" s="0" t="s">
        <v>13107</v>
      </c>
    </row>
    <row r="8707" customFormat="false" ht="12.8" hidden="false" customHeight="false" outlineLevel="0" collapsed="false">
      <c r="A8707" s="0" t="s">
        <v>13108</v>
      </c>
    </row>
    <row r="8708" customFormat="false" ht="12.8" hidden="false" customHeight="false" outlineLevel="0" collapsed="false">
      <c r="A8708" s="0" t="s">
        <v>13109</v>
      </c>
      <c r="B8708" s="0" t="s">
        <v>13110</v>
      </c>
      <c r="C8708" s="0" t="e">
        <f aca="false">æ¼íè‚_x0003__x0011_W_x0013_çŽö_x0007_k„m¿*·®€ f\Ùi__x001c_…»½™7_x0002_ÿZ_x0003_TÊôJ±_x0019_½XK:y~çðGðÌ¬ÇÞË¶}yý’MoÁ=p'°_x0004__x001a_òH©e8š%Öl§s_x0018_&amp;AÑb„ðçEÜ4²6/¡Þ_x000f__x001c_+_x0008_ÀEE#†_x000f_^Â61%êåq~ÈcãUVÅn³„Ÿ&amp;&lt;èRí	žQn$ƒ¦_x0018_XOÉ;_x0011_è_x0006_Ú°û-wsbÝ_x0002_kDøHÔovEX½Q_x0018_XÄy_x0004_YUæÈê¾_x0017_¥Ýùè4Õ²_x0013_&amp;„1ú¹Ú_x001e_¬Ú:_x0013_Q</f>
        <v>#N/A</v>
      </c>
    </row>
    <row r="8709" customFormat="false" ht="12.8" hidden="false" customHeight="false" outlineLevel="0" collapsed="false">
      <c r="A8709" s="0" t="s">
        <v>13111</v>
      </c>
    </row>
    <row r="8710" customFormat="false" ht="12.8" hidden="false" customHeight="false" outlineLevel="0" collapsed="false">
      <c r="A8710" s="0" t="s">
        <v>13112</v>
      </c>
    </row>
    <row r="8711" customFormat="false" ht="12.8" hidden="false" customHeight="false" outlineLevel="0" collapsed="false">
      <c r="A8711" s="0" t="s">
        <v>13113</v>
      </c>
      <c r="B8711" s="0" t="s">
        <v>13114</v>
      </c>
    </row>
    <row r="8712" customFormat="false" ht="12.8" hidden="false" customHeight="false" outlineLevel="0" collapsed="false">
      <c r="A8712" s="0" t="s">
        <v>13115</v>
      </c>
    </row>
    <row r="8713" customFormat="false" ht="12.8" hidden="false" customHeight="false" outlineLevel="0" collapsed="false">
      <c r="A8713" s="0" t="s">
        <v>13116</v>
      </c>
    </row>
    <row r="8714" customFormat="false" ht="12.8" hidden="false" customHeight="false" outlineLevel="0" collapsed="false">
      <c r="A8714" s="0" t="s">
        <v>13117</v>
      </c>
    </row>
    <row r="8715" customFormat="false" ht="12.8" hidden="false" customHeight="false" outlineLevel="0" collapsed="false">
      <c r="A8715" s="0" t="s">
        <v>13118</v>
      </c>
    </row>
    <row r="8716" customFormat="false" ht="12.8" hidden="false" customHeight="false" outlineLevel="0" collapsed="false">
      <c r="A8716" s="0" t="s">
        <v>13119</v>
      </c>
    </row>
    <row r="8717" customFormat="false" ht="12.8" hidden="false" customHeight="false" outlineLevel="0" collapsed="false">
      <c r="A8717" s="0" t="s">
        <v>13120</v>
      </c>
    </row>
    <row r="8718" customFormat="false" ht="12.8" hidden="false" customHeight="false" outlineLevel="0" collapsed="false">
      <c r="A8718" s="0" t="s">
        <v>13121</v>
      </c>
    </row>
    <row r="8719" customFormat="false" ht="12.8" hidden="false" customHeight="false" outlineLevel="0" collapsed="false">
      <c r="A8719" s="0" t="s">
        <v>13122</v>
      </c>
    </row>
    <row r="8720" customFormat="false" ht="12.8" hidden="false" customHeight="false" outlineLevel="0" collapsed="false">
      <c r="A8720" s="0" t="s">
        <v>13123</v>
      </c>
      <c r="B8720" s="0" t="s">
        <v>13124</v>
      </c>
      <c r="C8720" s="0" t="s">
        <v>13125</v>
      </c>
    </row>
    <row r="8721" customFormat="false" ht="12.8" hidden="false" customHeight="false" outlineLevel="0" collapsed="false">
      <c r="A8721" s="0" t="s">
        <v>13126</v>
      </c>
    </row>
    <row r="8722" customFormat="false" ht="12.8" hidden="false" customHeight="false" outlineLevel="0" collapsed="false">
      <c r="A8722" s="0" t="s">
        <v>13127</v>
      </c>
    </row>
    <row r="8723" customFormat="false" ht="12.8" hidden="false" customHeight="false" outlineLevel="0" collapsed="false">
      <c r="A8723" s="0" t="s">
        <v>13128</v>
      </c>
    </row>
    <row r="8724" customFormat="false" ht="12.8" hidden="false" customHeight="false" outlineLevel="0" collapsed="false">
      <c r="A8724" s="0" t="s">
        <v>13129</v>
      </c>
    </row>
    <row r="8725" customFormat="false" ht="12.8" hidden="false" customHeight="false" outlineLevel="0" collapsed="false">
      <c r="A8725" s="0" t="s">
        <v>13130</v>
      </c>
    </row>
    <row r="8726" customFormat="false" ht="12.8" hidden="false" customHeight="false" outlineLevel="0" collapsed="false">
      <c r="A8726" s="0" t="s">
        <v>13131</v>
      </c>
      <c r="B8726" s="0" t="s">
        <v>13132</v>
      </c>
      <c r="C8726" s="0" t="s">
        <v>13133</v>
      </c>
      <c r="D8726" s="0" t="s">
        <v>13134</v>
      </c>
      <c r="E8726" s="0" t="s">
        <v>13135</v>
      </c>
      <c r="F8726" s="0" t="s">
        <v>13136</v>
      </c>
      <c r="G8726" s="0" t="s">
        <v>13137</v>
      </c>
    </row>
    <row r="8727" customFormat="false" ht="12.8" hidden="false" customHeight="false" outlineLevel="0" collapsed="false">
      <c r="A8727" s="0" t="s">
        <v>13138</v>
      </c>
    </row>
    <row r="8728" customFormat="false" ht="12.8" hidden="false" customHeight="false" outlineLevel="0" collapsed="false">
      <c r="A8728" s="0" t="s">
        <v>13139</v>
      </c>
    </row>
    <row r="8729" customFormat="false" ht="12.8" hidden="false" customHeight="false" outlineLevel="0" collapsed="false">
      <c r="A8729" s="0" t="s">
        <v>13140</v>
      </c>
      <c r="B8729" s="0" t="s">
        <v>13141</v>
      </c>
    </row>
    <row r="8730" customFormat="false" ht="12.8" hidden="false" customHeight="false" outlineLevel="0" collapsed="false">
      <c r="A8730" s="0" t="s">
        <v>13142</v>
      </c>
      <c r="B8730" s="0" t="s">
        <v>13143</v>
      </c>
    </row>
    <row r="8731" customFormat="false" ht="12.8" hidden="false" customHeight="false" outlineLevel="0" collapsed="false">
      <c r="A8731" s="0" t="s">
        <v>13144</v>
      </c>
      <c r="B8731" s="0" t="e">
        <f aca="false">ªg@_x0011_àËJ#	_x0012_—¯ã&amp;_x0003_%_x0006_ó[ °_x001a_*Ë%öH_x0004_p£Ÿ†ŸpW*v®ClOÝ9ôÄºÞrÇÃ_x000b_O€aÔƒ59EKêÄõÃº_x001c_ïþðá_x001c_1(_x0007_ÜE*_x000e_ÍDQÔ)\ža‘aØ.©&amp;nø!_x000e_Xµ_x0016_?‰Tqµ\$_x0010_Ò‹¹ûvÕøŸaÕõÔ:_|UÓÍuEÀí¸„èŒ_x000e_w_x0008_"ß¸à_x0003__x000f_U}1“_x001b_2ÿšæL -i!LˆC_x0008_Hd¿Î¸3rQn;ß_x001a_¸_x0007_èIÆ_x0005_¤’iPLs9ƒ`*¥ÚÜD_x0004_à&gt;ø(úYûéÏ_x0012_«}pnlÄª…P</f>
        <v>#N/A</v>
      </c>
      <c r="C8731" s="0" t="s">
        <v>13145</v>
      </c>
    </row>
    <row r="8732" customFormat="false" ht="12.8" hidden="false" customHeight="false" outlineLevel="0" collapsed="false">
      <c r="A8732" s="0" t="s">
        <v>13146</v>
      </c>
    </row>
    <row r="8733" customFormat="false" ht="12.8" hidden="false" customHeight="false" outlineLevel="0" collapsed="false">
      <c r="A8733" s="0" t="s">
        <v>13147</v>
      </c>
    </row>
    <row r="8734" customFormat="false" ht="12.8" hidden="false" customHeight="false" outlineLevel="0" collapsed="false">
      <c r="A8734" s="0" t="s">
        <v>13148</v>
      </c>
      <c r="B8734" s="0" t="s">
        <v>13149</v>
      </c>
      <c r="C8734" s="0" t="s">
        <v>13150</v>
      </c>
      <c r="D8734" s="0" t="s">
        <v>13151</v>
      </c>
      <c r="E8734" s="0" t="s">
        <v>13152</v>
      </c>
      <c r="F8734" s="0" t="s">
        <v>13153</v>
      </c>
    </row>
    <row r="8735" customFormat="false" ht="12.8" hidden="false" customHeight="false" outlineLevel="0" collapsed="false">
      <c r="A8735" s="0" t="s">
        <v>13154</v>
      </c>
    </row>
    <row r="8736" customFormat="false" ht="12.8" hidden="false" customHeight="false" outlineLevel="0" collapsed="false">
      <c r="A8736" s="0" t="s">
        <v>13155</v>
      </c>
      <c r="B8736" s="0" t="s">
        <v>13156</v>
      </c>
    </row>
    <row r="8737" customFormat="false" ht="12.8" hidden="false" customHeight="false" outlineLevel="0" collapsed="false">
      <c r="A8737" s="0" t="s">
        <v>13157</v>
      </c>
    </row>
    <row r="8738" customFormat="false" ht="12.8" hidden="false" customHeight="false" outlineLevel="0" collapsed="false">
      <c r="A8738" s="0" t="s">
        <v>13158</v>
      </c>
    </row>
    <row r="8739" customFormat="false" ht="12.8" hidden="false" customHeight="false" outlineLevel="0" collapsed="false">
      <c r="A8739" s="0" t="s">
        <v>13159</v>
      </c>
    </row>
    <row r="8740" customFormat="false" ht="12.8" hidden="false" customHeight="false" outlineLevel="0" collapsed="false">
      <c r="A8740" s="0" t="s">
        <v>13160</v>
      </c>
      <c r="B8740" s="0" t="s">
        <v>13161</v>
      </c>
    </row>
    <row r="8741" customFormat="false" ht="12.8" hidden="false" customHeight="false" outlineLevel="0" collapsed="false">
      <c r="A8741" s="0" t="s">
        <v>13162</v>
      </c>
      <c r="B8741" s="0" t="s">
        <v>13163</v>
      </c>
    </row>
    <row r="8742" customFormat="false" ht="12.8" hidden="false" customHeight="false" outlineLevel="0" collapsed="false">
      <c r="A8742" s="0" t="s">
        <v>13164</v>
      </c>
    </row>
    <row r="8743" customFormat="false" ht="12.8" hidden="false" customHeight="false" outlineLevel="0" collapsed="false">
      <c r="A8743" s="0" t="s">
        <v>13165</v>
      </c>
    </row>
    <row r="8744" customFormat="false" ht="12.8" hidden="false" customHeight="false" outlineLevel="0" collapsed="false">
      <c r="A8744" s="0" t="s">
        <v>13166</v>
      </c>
    </row>
    <row r="8745" customFormat="false" ht="12.8" hidden="false" customHeight="false" outlineLevel="0" collapsed="false">
      <c r="A8745" s="0" t="s">
        <v>13167</v>
      </c>
    </row>
    <row r="8746" customFormat="false" ht="12.8" hidden="false" customHeight="false" outlineLevel="0" collapsed="false">
      <c r="A8746" s="0" t="s">
        <v>13168</v>
      </c>
    </row>
    <row r="8747" customFormat="false" ht="12.8" hidden="false" customHeight="false" outlineLevel="0" collapsed="false">
      <c r="A8747" s="0" t="s">
        <v>13169</v>
      </c>
    </row>
    <row r="8748" customFormat="false" ht="12.8" hidden="false" customHeight="false" outlineLevel="0" collapsed="false">
      <c r="A8748" s="0" t="s">
        <v>13170</v>
      </c>
      <c r="B8748" s="0" t="s">
        <v>13171</v>
      </c>
    </row>
    <row r="8749" customFormat="false" ht="12.8" hidden="false" customHeight="false" outlineLevel="0" collapsed="false">
      <c r="A8749" s="0" t="s">
        <v>13172</v>
      </c>
      <c r="B8749" s="0" t="s">
        <v>13173</v>
      </c>
    </row>
    <row r="8750" customFormat="false" ht="12.8" hidden="false" customHeight="false" outlineLevel="0" collapsed="false">
      <c r="A8750" s="0" t="s">
        <v>13174</v>
      </c>
    </row>
    <row r="8751" customFormat="false" ht="12.8" hidden="false" customHeight="false" outlineLevel="0" collapsed="false">
      <c r="A8751" s="0" t="s">
        <v>13175</v>
      </c>
      <c r="B8751" s="0" t="s">
        <v>13176</v>
      </c>
      <c r="C8751" s="0" t="s">
        <v>13177</v>
      </c>
    </row>
    <row r="8752" customFormat="false" ht="12.8" hidden="false" customHeight="false" outlineLevel="0" collapsed="false">
      <c r="A8752" s="0" t="s">
        <v>13178</v>
      </c>
      <c r="B8752" s="0" t="s">
        <v>492</v>
      </c>
    </row>
    <row r="8753" customFormat="false" ht="12.8" hidden="false" customHeight="false" outlineLevel="0" collapsed="false">
      <c r="A8753" s="0" t="s">
        <v>13179</v>
      </c>
    </row>
    <row r="8754" customFormat="false" ht="12.8" hidden="false" customHeight="false" outlineLevel="0" collapsed="false">
      <c r="A8754" s="0" t="s">
        <v>13180</v>
      </c>
    </row>
    <row r="8755" customFormat="false" ht="12.8" hidden="false" customHeight="false" outlineLevel="0" collapsed="false">
      <c r="A8755" s="0" t="s">
        <v>13181</v>
      </c>
    </row>
    <row r="8756" customFormat="false" ht="12.8" hidden="false" customHeight="false" outlineLevel="0" collapsed="false">
      <c r="A8756" s="0" t="s">
        <v>13182</v>
      </c>
      <c r="B8756" s="0" t="s">
        <v>13183</v>
      </c>
    </row>
    <row r="8757" customFormat="false" ht="12.8" hidden="false" customHeight="false" outlineLevel="0" collapsed="false">
      <c r="A8757" s="0" t="s">
        <v>13184</v>
      </c>
      <c r="B8757" s="0" t="s">
        <v>13185</v>
      </c>
    </row>
    <row r="8758" customFormat="false" ht="12.8" hidden="false" customHeight="false" outlineLevel="0" collapsed="false">
      <c r="A8758" s="0" t="s">
        <v>13186</v>
      </c>
    </row>
    <row r="8759" customFormat="false" ht="12.8" hidden="false" customHeight="false" outlineLevel="0" collapsed="false">
      <c r="A8759" s="0" t="s">
        <v>13187</v>
      </c>
    </row>
    <row r="8760" customFormat="false" ht="12.8" hidden="false" customHeight="false" outlineLevel="0" collapsed="false">
      <c r="A8760" s="0" t="s">
        <v>13188</v>
      </c>
    </row>
    <row r="8761" customFormat="false" ht="12.8" hidden="false" customHeight="false" outlineLevel="0" collapsed="false">
      <c r="A8761" s="0" t="s">
        <v>13189</v>
      </c>
    </row>
    <row r="8762" customFormat="false" ht="12.8" hidden="false" customHeight="false" outlineLevel="0" collapsed="false">
      <c r="A8762" s="0" t="s">
        <v>13190</v>
      </c>
    </row>
    <row r="8763" customFormat="false" ht="12.8" hidden="false" customHeight="false" outlineLevel="0" collapsed="false">
      <c r="A8763" s="0" t="s">
        <v>13191</v>
      </c>
    </row>
    <row r="8764" customFormat="false" ht="12.8" hidden="false" customHeight="false" outlineLevel="0" collapsed="false">
      <c r="A8764" s="0" t="s">
        <v>13192</v>
      </c>
    </row>
    <row r="8765" customFormat="false" ht="12.8" hidden="false" customHeight="false" outlineLevel="0" collapsed="false">
      <c r="A8765" s="0" t="s">
        <v>13193</v>
      </c>
    </row>
    <row r="8766" customFormat="false" ht="12.8" hidden="false" customHeight="false" outlineLevel="0" collapsed="false">
      <c r="A8766" s="0" t="s">
        <v>13194</v>
      </c>
    </row>
    <row r="8767" customFormat="false" ht="12.8" hidden="false" customHeight="false" outlineLevel="0" collapsed="false">
      <c r="A8767" s="0" t="s">
        <v>13195</v>
      </c>
    </row>
    <row r="8768" customFormat="false" ht="12.8" hidden="false" customHeight="false" outlineLevel="0" collapsed="false">
      <c r="A8768" s="0" t="s">
        <v>13196</v>
      </c>
    </row>
    <row r="8769" customFormat="false" ht="12.8" hidden="false" customHeight="false" outlineLevel="0" collapsed="false">
      <c r="A8769" s="0" t="s">
        <v>13197</v>
      </c>
    </row>
    <row r="8770" customFormat="false" ht="12.8" hidden="false" customHeight="false" outlineLevel="0" collapsed="false">
      <c r="A8770" s="0" t="s">
        <v>13198</v>
      </c>
    </row>
    <row r="8771" customFormat="false" ht="12.8" hidden="false" customHeight="false" outlineLevel="0" collapsed="false">
      <c r="A8771" s="0" t="s">
        <v>13199</v>
      </c>
    </row>
    <row r="8772" customFormat="false" ht="12.8" hidden="false" customHeight="false" outlineLevel="0" collapsed="false">
      <c r="A8772" s="0" t="s">
        <v>13200</v>
      </c>
      <c r="B8772" s="0" t="s">
        <v>13201</v>
      </c>
      <c r="C8772" s="0" t="s">
        <v>13202</v>
      </c>
    </row>
    <row r="8773" customFormat="false" ht="12.8" hidden="false" customHeight="false" outlineLevel="0" collapsed="false">
      <c r="A8773" s="0" t="s">
        <v>13203</v>
      </c>
      <c r="B8773" s="0" t="s">
        <v>13204</v>
      </c>
    </row>
    <row r="8774" customFormat="false" ht="12.8" hidden="false" customHeight="false" outlineLevel="0" collapsed="false">
      <c r="A8774" s="0" t="s">
        <v>13205</v>
      </c>
    </row>
    <row r="8775" customFormat="false" ht="12.8" hidden="false" customHeight="false" outlineLevel="0" collapsed="false">
      <c r="A8775" s="0" t="s">
        <v>13206</v>
      </c>
      <c r="B8775" s="0" t="s">
        <v>13207</v>
      </c>
    </row>
    <row r="8776" customFormat="false" ht="12.8" hidden="false" customHeight="false" outlineLevel="0" collapsed="false">
      <c r="A8776" s="0" t="s">
        <v>13208</v>
      </c>
    </row>
    <row r="8777" customFormat="false" ht="12.8" hidden="false" customHeight="false" outlineLevel="0" collapsed="false">
      <c r="A8777" s="0" t="s">
        <v>13209</v>
      </c>
    </row>
    <row r="8778" customFormat="false" ht="12.8" hidden="false" customHeight="false" outlineLevel="0" collapsed="false">
      <c r="A8778" s="0" t="s">
        <v>13210</v>
      </c>
    </row>
    <row r="8779" customFormat="false" ht="12.8" hidden="false" customHeight="false" outlineLevel="0" collapsed="false">
      <c r="A8779" s="0" t="s">
        <v>13211</v>
      </c>
    </row>
    <row r="8780" customFormat="false" ht="12.8" hidden="false" customHeight="false" outlineLevel="0" collapsed="false">
      <c r="A8780" s="0" t="s">
        <v>13212</v>
      </c>
    </row>
    <row r="8781" customFormat="false" ht="12.8" hidden="false" customHeight="false" outlineLevel="0" collapsed="false">
      <c r="A8781" s="0" t="s">
        <v>13213</v>
      </c>
    </row>
    <row r="8782" customFormat="false" ht="12.8" hidden="false" customHeight="false" outlineLevel="0" collapsed="false">
      <c r="A8782" s="0" t="s">
        <v>13214</v>
      </c>
      <c r="B8782" s="0" t="s">
        <v>13215</v>
      </c>
    </row>
    <row r="8783" customFormat="false" ht="12.8" hidden="false" customHeight="false" outlineLevel="0" collapsed="false">
      <c r="A8783" s="0" t="s">
        <v>13216</v>
      </c>
    </row>
    <row r="8784" customFormat="false" ht="12.8" hidden="false" customHeight="false" outlineLevel="0" collapsed="false">
      <c r="A8784" s="0" t="s">
        <v>13217</v>
      </c>
    </row>
    <row r="8785" customFormat="false" ht="12.8" hidden="false" customHeight="false" outlineLevel="0" collapsed="false">
      <c r="A8785" s="0" t="s">
        <v>13218</v>
      </c>
      <c r="B8785" s="0" t="s">
        <v>13219</v>
      </c>
    </row>
    <row r="8786" customFormat="false" ht="12.8" hidden="false" customHeight="false" outlineLevel="0" collapsed="false">
      <c r="A8786" s="0" t="s">
        <v>13220</v>
      </c>
    </row>
    <row r="8787" customFormat="false" ht="12.8" hidden="false" customHeight="false" outlineLevel="0" collapsed="false">
      <c r="A8787" s="0" t="s">
        <v>13221</v>
      </c>
    </row>
    <row r="8788" customFormat="false" ht="12.8" hidden="false" customHeight="false" outlineLevel="0" collapsed="false">
      <c r="A8788" s="0" t="s">
        <v>13222</v>
      </c>
      <c r="B8788" s="0" t="s">
        <v>13223</v>
      </c>
    </row>
    <row r="8789" customFormat="false" ht="12.8" hidden="false" customHeight="false" outlineLevel="0" collapsed="false">
      <c r="A8789" s="0" t="s">
        <v>13224</v>
      </c>
      <c r="B8789" s="0" t="s">
        <v>13225</v>
      </c>
    </row>
    <row r="8790" customFormat="false" ht="12.8" hidden="false" customHeight="false" outlineLevel="0" collapsed="false">
      <c r="A8790" s="0" t="s">
        <v>13226</v>
      </c>
      <c r="B8790" s="0" t="s">
        <v>13227</v>
      </c>
      <c r="C8790" s="0" t="s">
        <v>13228</v>
      </c>
    </row>
    <row r="8791" customFormat="false" ht="12.8" hidden="false" customHeight="false" outlineLevel="0" collapsed="false">
      <c r="A8791" s="0" t="s">
        <v>13229</v>
      </c>
      <c r="B8791" s="0" t="s">
        <v>13230</v>
      </c>
    </row>
    <row r="8792" customFormat="false" ht="12.8" hidden="false" customHeight="false" outlineLevel="0" collapsed="false">
      <c r="A8792" s="0" t="s">
        <v>13231</v>
      </c>
      <c r="B8792" s="0" t="s">
        <v>13232</v>
      </c>
      <c r="C8792" s="0" t="s">
        <v>13233</v>
      </c>
      <c r="D8792" s="0" t="s">
        <v>13234</v>
      </c>
    </row>
    <row r="8793" customFormat="false" ht="12.8" hidden="false" customHeight="false" outlineLevel="0" collapsed="false">
      <c r="A8793" s="0" t="s">
        <v>13235</v>
      </c>
      <c r="B8793" s="0" t="s">
        <v>13236</v>
      </c>
      <c r="C8793" s="0" t="s">
        <v>13237</v>
      </c>
    </row>
    <row r="8794" customFormat="false" ht="12.8" hidden="false" customHeight="false" outlineLevel="0" collapsed="false">
      <c r="A8794" s="0" t="s">
        <v>13238</v>
      </c>
    </row>
    <row r="8795" customFormat="false" ht="12.8" hidden="false" customHeight="false" outlineLevel="0" collapsed="false">
      <c r="A8795" s="0" t="s">
        <v>13239</v>
      </c>
    </row>
    <row r="8796" customFormat="false" ht="12.8" hidden="false" customHeight="false" outlineLevel="0" collapsed="false">
      <c r="A8796" s="0" t="s">
        <v>13240</v>
      </c>
    </row>
    <row r="8797" customFormat="false" ht="12.8" hidden="false" customHeight="false" outlineLevel="0" collapsed="false">
      <c r="A8797" s="0" t="s">
        <v>13241</v>
      </c>
    </row>
    <row r="8798" customFormat="false" ht="12.8" hidden="false" customHeight="false" outlineLevel="0" collapsed="false">
      <c r="A8798" s="0" t="s">
        <v>13242</v>
      </c>
      <c r="B8798" s="0" t="s">
        <v>13243</v>
      </c>
    </row>
    <row r="8799" customFormat="false" ht="12.8" hidden="false" customHeight="false" outlineLevel="0" collapsed="false">
      <c r="A8799" s="0" t="s">
        <v>13244</v>
      </c>
    </row>
    <row r="8800" customFormat="false" ht="12.8" hidden="false" customHeight="false" outlineLevel="0" collapsed="false">
      <c r="A8800" s="0" t="s">
        <v>13245</v>
      </c>
    </row>
    <row r="8801" customFormat="false" ht="12.8" hidden="false" customHeight="false" outlineLevel="0" collapsed="false">
      <c r="A8801" s="0" t="s">
        <v>13246</v>
      </c>
    </row>
    <row r="8802" customFormat="false" ht="12.8" hidden="false" customHeight="false" outlineLevel="0" collapsed="false">
      <c r="A8802" s="0" t="s">
        <v>13247</v>
      </c>
    </row>
    <row r="8803" customFormat="false" ht="12.8" hidden="false" customHeight="false" outlineLevel="0" collapsed="false">
      <c r="A8803" s="0" t="s">
        <v>13248</v>
      </c>
      <c r="B8803" s="0" t="s">
        <v>13249</v>
      </c>
    </row>
    <row r="8804" customFormat="false" ht="12.8" hidden="false" customHeight="false" outlineLevel="0" collapsed="false">
      <c r="A8804" s="0" t="s">
        <v>13250</v>
      </c>
    </row>
    <row r="8805" customFormat="false" ht="12.8" hidden="false" customHeight="false" outlineLevel="0" collapsed="false">
      <c r="A8805" s="0" t="s">
        <v>13251</v>
      </c>
    </row>
    <row r="8806" customFormat="false" ht="12.8" hidden="false" customHeight="false" outlineLevel="0" collapsed="false">
      <c r="A8806" s="0" t="s">
        <v>13252</v>
      </c>
    </row>
    <row r="8807" customFormat="false" ht="12.8" hidden="false" customHeight="false" outlineLevel="0" collapsed="false">
      <c r="A8807" s="0" t="s">
        <v>13253</v>
      </c>
      <c r="B8807" s="0" t="s">
        <v>13254</v>
      </c>
    </row>
    <row r="8808" customFormat="false" ht="12.8" hidden="false" customHeight="false" outlineLevel="0" collapsed="false">
      <c r="B8808" s="0" t="s">
        <v>13255</v>
      </c>
    </row>
    <row r="8809" customFormat="false" ht="12.8" hidden="false" customHeight="false" outlineLevel="0" collapsed="false">
      <c r="A8809" s="0" t="s">
        <v>13256</v>
      </c>
    </row>
    <row r="8810" customFormat="false" ht="12.8" hidden="false" customHeight="false" outlineLevel="0" collapsed="false">
      <c r="A8810" s="0" t="s">
        <v>13257</v>
      </c>
    </row>
    <row r="8811" customFormat="false" ht="12.8" hidden="false" customHeight="false" outlineLevel="0" collapsed="false">
      <c r="A8811" s="0" t="s">
        <v>13258</v>
      </c>
      <c r="B8811" s="0" t="s">
        <v>13259</v>
      </c>
      <c r="C8811" s="0" t="s">
        <v>13260</v>
      </c>
    </row>
    <row r="8812" customFormat="false" ht="12.8" hidden="false" customHeight="false" outlineLevel="0" collapsed="false">
      <c r="A8812" s="0" t="s">
        <v>13261</v>
      </c>
    </row>
    <row r="8813" customFormat="false" ht="12.8" hidden="false" customHeight="false" outlineLevel="0" collapsed="false">
      <c r="A8813" s="0" t="s">
        <v>13262</v>
      </c>
    </row>
    <row r="8814" customFormat="false" ht="12.8" hidden="false" customHeight="false" outlineLevel="0" collapsed="false">
      <c r="A8814" s="0" t="s">
        <v>13263</v>
      </c>
    </row>
    <row r="8815" customFormat="false" ht="12.8" hidden="false" customHeight="false" outlineLevel="0" collapsed="false">
      <c r="A8815" s="0" t="s">
        <v>13264</v>
      </c>
      <c r="B8815" s="0" t="s">
        <v>13265</v>
      </c>
    </row>
    <row r="8816" customFormat="false" ht="12.8" hidden="false" customHeight="false" outlineLevel="0" collapsed="false">
      <c r="A8816" s="0" t="s">
        <v>13266</v>
      </c>
    </row>
    <row r="8817" customFormat="false" ht="12.8" hidden="false" customHeight="false" outlineLevel="0" collapsed="false">
      <c r="A8817" s="0" t="s">
        <v>13267</v>
      </c>
    </row>
    <row r="8818" customFormat="false" ht="12.8" hidden="false" customHeight="false" outlineLevel="0" collapsed="false">
      <c r="A8818" s="0" t="s">
        <v>13268</v>
      </c>
    </row>
    <row r="8819" customFormat="false" ht="12.8" hidden="false" customHeight="false" outlineLevel="0" collapsed="false">
      <c r="B8819" s="0" t="s">
        <v>13269</v>
      </c>
    </row>
    <row r="8820" customFormat="false" ht="12.8" hidden="false" customHeight="false" outlineLevel="0" collapsed="false">
      <c r="A8820" s="0" t="s">
        <v>13270</v>
      </c>
    </row>
    <row r="8821" customFormat="false" ht="12.8" hidden="false" customHeight="false" outlineLevel="0" collapsed="false">
      <c r="A8821" s="0" t="s">
        <v>13271</v>
      </c>
    </row>
    <row r="8822" customFormat="false" ht="12.8" hidden="false" customHeight="false" outlineLevel="0" collapsed="false">
      <c r="A8822" s="0" t="s">
        <v>13272</v>
      </c>
      <c r="B8822" s="0" t="s">
        <v>13273</v>
      </c>
    </row>
    <row r="8823" customFormat="false" ht="12.8" hidden="false" customHeight="false" outlineLevel="0" collapsed="false">
      <c r="A8823" s="0" t="s">
        <v>13274</v>
      </c>
      <c r="B8823" s="0" t="s">
        <v>13275</v>
      </c>
      <c r="C8823" s="0" t="s">
        <v>13276</v>
      </c>
      <c r="D8823" s="0" t="s">
        <v>13277</v>
      </c>
    </row>
    <row r="8824" customFormat="false" ht="12.8" hidden="false" customHeight="false" outlineLevel="0" collapsed="false">
      <c r="A8824" s="0" t="s">
        <v>13278</v>
      </c>
      <c r="B8824" s="0" t="s">
        <v>13279</v>
      </c>
    </row>
    <row r="8825" customFormat="false" ht="12.8" hidden="false" customHeight="false" outlineLevel="0" collapsed="false">
      <c r="A8825" s="0" t="s">
        <v>13280</v>
      </c>
      <c r="B8825" s="0" t="s">
        <v>13281</v>
      </c>
      <c r="C8825" s="0" t="s">
        <v>13282</v>
      </c>
      <c r="D8825" s="0" t="s">
        <v>13283</v>
      </c>
    </row>
    <row r="8826" customFormat="false" ht="12.8" hidden="false" customHeight="false" outlineLevel="0" collapsed="false">
      <c r="A8826" s="0" t="s">
        <v>13284</v>
      </c>
      <c r="B8826" s="0" t="s">
        <v>13285</v>
      </c>
    </row>
    <row r="8827" customFormat="false" ht="12.8" hidden="false" customHeight="false" outlineLevel="0" collapsed="false">
      <c r="A8827" s="0" t="s">
        <v>13286</v>
      </c>
    </row>
    <row r="8828" customFormat="false" ht="12.8" hidden="false" customHeight="false" outlineLevel="0" collapsed="false">
      <c r="A8828" s="0" t="s">
        <v>13287</v>
      </c>
    </row>
    <row r="8829" customFormat="false" ht="12.8" hidden="false" customHeight="false" outlineLevel="0" collapsed="false">
      <c r="A8829" s="0" t="s">
        <v>13288</v>
      </c>
    </row>
    <row r="8830" customFormat="false" ht="12.8" hidden="false" customHeight="false" outlineLevel="0" collapsed="false">
      <c r="A8830" s="0" t="s">
        <v>13289</v>
      </c>
      <c r="B8830" s="0" t="s">
        <v>13290</v>
      </c>
    </row>
    <row r="8831" customFormat="false" ht="12.8" hidden="false" customHeight="false" outlineLevel="0" collapsed="false">
      <c r="A8831" s="0" t="s">
        <v>13291</v>
      </c>
    </row>
    <row r="8832" customFormat="false" ht="12.8" hidden="false" customHeight="false" outlineLevel="0" collapsed="false">
      <c r="A8832" s="0" t="s">
        <v>13292</v>
      </c>
    </row>
    <row r="8833" customFormat="false" ht="12.8" hidden="false" customHeight="false" outlineLevel="0" collapsed="false">
      <c r="A8833" s="0" t="s">
        <v>13293</v>
      </c>
      <c r="B8833" s="0" t="s">
        <v>13294</v>
      </c>
      <c r="C8833" s="0" t="s">
        <v>13295</v>
      </c>
    </row>
    <row r="8834" customFormat="false" ht="12.8" hidden="false" customHeight="false" outlineLevel="0" collapsed="false">
      <c r="A8834" s="0" t="s">
        <v>13296</v>
      </c>
    </row>
    <row r="8835" customFormat="false" ht="12.8" hidden="false" customHeight="false" outlineLevel="0" collapsed="false">
      <c r="A8835" s="0" t="s">
        <v>13297</v>
      </c>
    </row>
    <row r="8836" customFormat="false" ht="12.8" hidden="false" customHeight="false" outlineLevel="0" collapsed="false">
      <c r="A8836" s="0" t="s">
        <v>13298</v>
      </c>
    </row>
    <row r="8837" customFormat="false" ht="12.8" hidden="false" customHeight="false" outlineLevel="0" collapsed="false">
      <c r="A8837" s="0" t="s">
        <v>13299</v>
      </c>
    </row>
    <row r="8838" customFormat="false" ht="12.8" hidden="false" customHeight="false" outlineLevel="0" collapsed="false">
      <c r="A8838" s="0" t="s">
        <v>13300</v>
      </c>
    </row>
    <row r="8839" customFormat="false" ht="12.8" hidden="false" customHeight="false" outlineLevel="0" collapsed="false">
      <c r="A8839" s="0" t="s">
        <v>13301</v>
      </c>
    </row>
    <row r="8840" customFormat="false" ht="12.8" hidden="false" customHeight="false" outlineLevel="0" collapsed="false">
      <c r="A8840" s="0" t="s">
        <v>13302</v>
      </c>
      <c r="B8840" s="0" t="s">
        <v>13303</v>
      </c>
      <c r="C8840" s="0" t="s">
        <v>13304</v>
      </c>
      <c r="D8840" s="0" t="s">
        <v>13305</v>
      </c>
      <c r="E8840" s="0" t="s">
        <v>13306</v>
      </c>
    </row>
    <row r="8841" customFormat="false" ht="12.8" hidden="false" customHeight="false" outlineLevel="0" collapsed="false">
      <c r="A8841" s="0" t="s">
        <v>13307</v>
      </c>
    </row>
    <row r="8842" customFormat="false" ht="12.8" hidden="false" customHeight="false" outlineLevel="0" collapsed="false">
      <c r="A8842" s="0" t="s">
        <v>13308</v>
      </c>
    </row>
    <row r="8843" customFormat="false" ht="12.8" hidden="false" customHeight="false" outlineLevel="0" collapsed="false">
      <c r="A8843" s="0" t="s">
        <v>13309</v>
      </c>
      <c r="B8843" s="0" t="s">
        <v>13310</v>
      </c>
    </row>
    <row r="8844" customFormat="false" ht="12.8" hidden="false" customHeight="false" outlineLevel="0" collapsed="false">
      <c r="A8844" s="0" t="s">
        <v>13311</v>
      </c>
    </row>
    <row r="8845" customFormat="false" ht="12.8" hidden="false" customHeight="false" outlineLevel="0" collapsed="false">
      <c r="A8845" s="0" t="s">
        <v>13312</v>
      </c>
    </row>
    <row r="8846" customFormat="false" ht="12.8" hidden="false" customHeight="false" outlineLevel="0" collapsed="false">
      <c r="A8846" s="0" t="s">
        <v>13313</v>
      </c>
      <c r="B8846" s="0" t="s">
        <v>13314</v>
      </c>
    </row>
    <row r="8847" customFormat="false" ht="12.8" hidden="false" customHeight="false" outlineLevel="0" collapsed="false">
      <c r="A8847" s="0" t="s">
        <v>13315</v>
      </c>
      <c r="B8847" s="0" t="s">
        <v>13316</v>
      </c>
      <c r="C8847" s="0" t="s">
        <v>13317</v>
      </c>
      <c r="D8847" s="0" t="s">
        <v>13318</v>
      </c>
    </row>
    <row r="8848" customFormat="false" ht="12.8" hidden="false" customHeight="false" outlineLevel="0" collapsed="false">
      <c r="A8848" s="0" t="s">
        <v>13319</v>
      </c>
    </row>
    <row r="8849" customFormat="false" ht="12.8" hidden="false" customHeight="false" outlineLevel="0" collapsed="false">
      <c r="A8849" s="0" t="s">
        <v>13320</v>
      </c>
    </row>
    <row r="8850" customFormat="false" ht="12.8" hidden="false" customHeight="false" outlineLevel="0" collapsed="false">
      <c r="A8850" s="0" t="s">
        <v>13321</v>
      </c>
      <c r="B8850" s="0" t="s">
        <v>13322</v>
      </c>
    </row>
    <row r="8851" customFormat="false" ht="12.8" hidden="false" customHeight="false" outlineLevel="0" collapsed="false">
      <c r="A8851" s="0" t="s">
        <v>13323</v>
      </c>
    </row>
    <row r="8852" customFormat="false" ht="12.8" hidden="false" customHeight="false" outlineLevel="0" collapsed="false">
      <c r="A8852" s="0" t="s">
        <v>13324</v>
      </c>
    </row>
    <row r="8853" customFormat="false" ht="12.8" hidden="false" customHeight="false" outlineLevel="0" collapsed="false">
      <c r="A8853" s="0" t="s">
        <v>13325</v>
      </c>
    </row>
    <row r="8854" customFormat="false" ht="12.8" hidden="false" customHeight="false" outlineLevel="0" collapsed="false">
      <c r="A8854" s="0" t="s">
        <v>13326</v>
      </c>
      <c r="B8854" s="0" t="s">
        <v>13327</v>
      </c>
    </row>
    <row r="8855" customFormat="false" ht="12.8" hidden="false" customHeight="false" outlineLevel="0" collapsed="false">
      <c r="A8855" s="0" t="s">
        <v>13328</v>
      </c>
    </row>
    <row r="8856" customFormat="false" ht="12.8" hidden="false" customHeight="false" outlineLevel="0" collapsed="false">
      <c r="A8856" s="0" t="s">
        <v>13329</v>
      </c>
    </row>
    <row r="8857" customFormat="false" ht="12.8" hidden="false" customHeight="false" outlineLevel="0" collapsed="false">
      <c r="A8857" s="0" t="s">
        <v>13330</v>
      </c>
      <c r="B8857" s="0" t="s">
        <v>13331</v>
      </c>
    </row>
    <row r="8858" customFormat="false" ht="12.8" hidden="false" customHeight="false" outlineLevel="0" collapsed="false">
      <c r="A8858" s="0" t="s">
        <v>13332</v>
      </c>
      <c r="B8858" s="0" t="s">
        <v>13333</v>
      </c>
    </row>
    <row r="8859" customFormat="false" ht="12.8" hidden="false" customHeight="false" outlineLevel="0" collapsed="false">
      <c r="A8859" s="0" t="s">
        <v>13334</v>
      </c>
    </row>
    <row r="8860" customFormat="false" ht="12.8" hidden="false" customHeight="false" outlineLevel="0" collapsed="false">
      <c r="A8860" s="0" t="s">
        <v>13335</v>
      </c>
    </row>
    <row r="8861" customFormat="false" ht="12.8" hidden="false" customHeight="false" outlineLevel="0" collapsed="false">
      <c r="A8861" s="0" t="s">
        <v>13336</v>
      </c>
    </row>
    <row r="8862" customFormat="false" ht="12.8" hidden="false" customHeight="false" outlineLevel="0" collapsed="false">
      <c r="A8862" s="0" t="s">
        <v>13337</v>
      </c>
      <c r="B8862" s="0" t="s">
        <v>13338</v>
      </c>
    </row>
    <row r="8863" customFormat="false" ht="12.8" hidden="false" customHeight="false" outlineLevel="0" collapsed="false">
      <c r="A8863" s="0" t="s">
        <v>13339</v>
      </c>
      <c r="B8863" s="0" t="s">
        <v>13340</v>
      </c>
    </row>
    <row r="8864" customFormat="false" ht="12.8" hidden="false" customHeight="false" outlineLevel="0" collapsed="false">
      <c r="A8864" s="0" t="s">
        <v>13341</v>
      </c>
    </row>
    <row r="8865" customFormat="false" ht="12.8" hidden="false" customHeight="false" outlineLevel="0" collapsed="false">
      <c r="A8865" s="0" t="s">
        <v>13342</v>
      </c>
      <c r="B8865" s="0" t="s">
        <v>13343</v>
      </c>
    </row>
    <row r="8866" customFormat="false" ht="12.8" hidden="false" customHeight="false" outlineLevel="0" collapsed="false">
      <c r="A8866" s="0" t="s">
        <v>13344</v>
      </c>
    </row>
    <row r="8867" customFormat="false" ht="12.8" hidden="false" customHeight="false" outlineLevel="0" collapsed="false">
      <c r="A8867" s="0" t="s">
        <v>13345</v>
      </c>
    </row>
    <row r="8868" customFormat="false" ht="12.8" hidden="false" customHeight="false" outlineLevel="0" collapsed="false">
      <c r="A8868" s="0" t="s">
        <v>13346</v>
      </c>
      <c r="B8868" s="0" t="s">
        <v>13347</v>
      </c>
    </row>
    <row r="8869" customFormat="false" ht="12.8" hidden="false" customHeight="false" outlineLevel="0" collapsed="false">
      <c r="A8869" s="0" t="s">
        <v>13348</v>
      </c>
    </row>
    <row r="8870" customFormat="false" ht="12.8" hidden="false" customHeight="false" outlineLevel="0" collapsed="false">
      <c r="A8870" s="0" t="s">
        <v>13349</v>
      </c>
    </row>
    <row r="8871" customFormat="false" ht="12.8" hidden="false" customHeight="false" outlineLevel="0" collapsed="false">
      <c r="A8871" s="0" t="s">
        <v>13350</v>
      </c>
      <c r="B8871" s="0" t="s">
        <v>13351</v>
      </c>
    </row>
    <row r="8872" customFormat="false" ht="12.8" hidden="false" customHeight="false" outlineLevel="0" collapsed="false">
      <c r="A8872" s="0" t="s">
        <v>13352</v>
      </c>
    </row>
    <row r="8873" customFormat="false" ht="12.8" hidden="false" customHeight="false" outlineLevel="0" collapsed="false">
      <c r="A8873" s="0" t="s">
        <v>13353</v>
      </c>
    </row>
    <row r="8874" customFormat="false" ht="12.8" hidden="false" customHeight="false" outlineLevel="0" collapsed="false">
      <c r="A8874" s="0" t="s">
        <v>13354</v>
      </c>
      <c r="B8874" s="0" t="s">
        <v>13355</v>
      </c>
    </row>
    <row r="8875" customFormat="false" ht="12.8" hidden="false" customHeight="false" outlineLevel="0" collapsed="false">
      <c r="A8875" s="0" t="s">
        <v>13356</v>
      </c>
    </row>
    <row r="8876" customFormat="false" ht="12.8" hidden="false" customHeight="false" outlineLevel="0" collapsed="false">
      <c r="A8876" s="0" t="s">
        <v>13357</v>
      </c>
    </row>
    <row r="8877" customFormat="false" ht="12.8" hidden="false" customHeight="false" outlineLevel="0" collapsed="false">
      <c r="A8877" s="0" t="s">
        <v>13358</v>
      </c>
    </row>
    <row r="8878" customFormat="false" ht="12.8" hidden="false" customHeight="false" outlineLevel="0" collapsed="false">
      <c r="A8878" s="0" t="s">
        <v>13359</v>
      </c>
    </row>
    <row r="8879" customFormat="false" ht="12.8" hidden="false" customHeight="false" outlineLevel="0" collapsed="false">
      <c r="A8879" s="0" t="s">
        <v>13360</v>
      </c>
      <c r="B8879" s="0" t="s">
        <v>13361</v>
      </c>
      <c r="C8879" s="0" t="s">
        <v>13362</v>
      </c>
    </row>
    <row r="8880" customFormat="false" ht="12.8" hidden="false" customHeight="false" outlineLevel="0" collapsed="false">
      <c r="A8880" s="0" t="s">
        <v>13363</v>
      </c>
    </row>
    <row r="8881" customFormat="false" ht="12.8" hidden="false" customHeight="false" outlineLevel="0" collapsed="false">
      <c r="A8881" s="0" t="s">
        <v>13364</v>
      </c>
      <c r="B8881" s="0" t="s">
        <v>13365</v>
      </c>
    </row>
    <row r="8882" customFormat="false" ht="12.8" hidden="false" customHeight="false" outlineLevel="0" collapsed="false">
      <c r="A8882" s="0" t="s">
        <v>13366</v>
      </c>
      <c r="B8882" s="0" t="s">
        <v>13367</v>
      </c>
    </row>
    <row r="8883" customFormat="false" ht="12.8" hidden="false" customHeight="false" outlineLevel="0" collapsed="false">
      <c r="A8883" s="0" t="s">
        <v>13368</v>
      </c>
      <c r="B8883" s="0" t="s">
        <v>13369</v>
      </c>
      <c r="C8883" s="0" t="s">
        <v>13370</v>
      </c>
    </row>
    <row r="8884" customFormat="false" ht="12.8" hidden="false" customHeight="false" outlineLevel="0" collapsed="false">
      <c r="A8884" s="0" t="s">
        <v>13371</v>
      </c>
    </row>
    <row r="8885" customFormat="false" ht="12.8" hidden="false" customHeight="false" outlineLevel="0" collapsed="false">
      <c r="A8885" s="0" t="s">
        <v>13372</v>
      </c>
    </row>
    <row r="8886" customFormat="false" ht="12.8" hidden="false" customHeight="false" outlineLevel="0" collapsed="false">
      <c r="A8886" s="0" t="s">
        <v>13373</v>
      </c>
      <c r="B8886" s="0" t="s">
        <v>13374</v>
      </c>
    </row>
    <row r="8887" customFormat="false" ht="12.8" hidden="false" customHeight="false" outlineLevel="0" collapsed="false">
      <c r="A8887" s="0" t="s">
        <v>13375</v>
      </c>
      <c r="B8887" s="0" t="s">
        <v>13376</v>
      </c>
    </row>
    <row r="8888" customFormat="false" ht="12.8" hidden="false" customHeight="false" outlineLevel="0" collapsed="false">
      <c r="A8888" s="0" t="s">
        <v>13377</v>
      </c>
    </row>
    <row r="8889" customFormat="false" ht="12.8" hidden="false" customHeight="false" outlineLevel="0" collapsed="false">
      <c r="A8889" s="0" t="s">
        <v>13378</v>
      </c>
    </row>
    <row r="8890" customFormat="false" ht="12.8" hidden="false" customHeight="false" outlineLevel="0" collapsed="false">
      <c r="A8890" s="0" t="s">
        <v>13379</v>
      </c>
      <c r="B8890" s="0" t="s">
        <v>13380</v>
      </c>
    </row>
    <row r="8891" customFormat="false" ht="12.8" hidden="false" customHeight="false" outlineLevel="0" collapsed="false">
      <c r="A8891" s="0" t="s">
        <v>13381</v>
      </c>
      <c r="B8891" s="0" t="s">
        <v>13382</v>
      </c>
    </row>
    <row r="8892" customFormat="false" ht="12.8" hidden="false" customHeight="false" outlineLevel="0" collapsed="false">
      <c r="A8892" s="0" t="s">
        <v>13383</v>
      </c>
      <c r="B8892" s="0" t="s">
        <v>13384</v>
      </c>
    </row>
    <row r="8893" customFormat="false" ht="12.8" hidden="false" customHeight="false" outlineLevel="0" collapsed="false">
      <c r="A8893" s="0" t="s">
        <v>13385</v>
      </c>
      <c r="B8893" s="0" t="s">
        <v>13386</v>
      </c>
    </row>
    <row r="8894" customFormat="false" ht="12.8" hidden="false" customHeight="false" outlineLevel="0" collapsed="false">
      <c r="A8894" s="0" t="s">
        <v>13387</v>
      </c>
      <c r="B8894" s="0" t="s">
        <v>13388</v>
      </c>
    </row>
    <row r="8895" customFormat="false" ht="12.8" hidden="false" customHeight="false" outlineLevel="0" collapsed="false">
      <c r="A8895" s="0" t="s">
        <v>13389</v>
      </c>
    </row>
    <row r="8896" customFormat="false" ht="12.8" hidden="false" customHeight="false" outlineLevel="0" collapsed="false">
      <c r="A8896" s="0" t="s">
        <v>13390</v>
      </c>
    </row>
    <row r="8897" customFormat="false" ht="12.8" hidden="false" customHeight="false" outlineLevel="0" collapsed="false">
      <c r="A8897" s="0" t="s">
        <v>13391</v>
      </c>
    </row>
    <row r="8898" customFormat="false" ht="12.8" hidden="false" customHeight="false" outlineLevel="0" collapsed="false">
      <c r="A8898" s="0" t="s">
        <v>13392</v>
      </c>
    </row>
    <row r="8899" customFormat="false" ht="12.8" hidden="false" customHeight="false" outlineLevel="0" collapsed="false">
      <c r="A8899" s="0" t="s">
        <v>13393</v>
      </c>
    </row>
    <row r="8900" customFormat="false" ht="12.8" hidden="false" customHeight="false" outlineLevel="0" collapsed="false">
      <c r="A8900" s="0" t="s">
        <v>13394</v>
      </c>
      <c r="B8900" s="0" t="s">
        <v>13395</v>
      </c>
      <c r="C8900" s="0" t="s">
        <v>13396</v>
      </c>
    </row>
    <row r="8901" customFormat="false" ht="12.8" hidden="false" customHeight="false" outlineLevel="0" collapsed="false">
      <c r="A8901" s="0" t="s">
        <v>13397</v>
      </c>
      <c r="B8901" s="0" t="e">
        <f aca="false">˜Äî®Ùïg„Lu'ÇtÑdñZ¬ÕëË_x0013_+c…åT_x0017_2qÌÜ¥AÒöJðýÎã¢^È_x0012_sÿ±ÊOJðE_x0003__x0006_¾%ñÃZ½D`Ô_x000c_¦I¼_x0015_V_x001b_2q®?&lt;_x001a_¬F_x0017_½"íSy1Èô_x0015_=Ø._x001a_4mÉÂ_x000b_ŸùßØ3Mp´._x0017_Þ×ùÃÓ·;ù2[/þ.Ì8·c¬öMœ_x0006__x0007_U0'&lt;¬_x000b_-¨W UÐnò„Æ_x0008_8ÙRT</f>
        <v>#N/A</v>
      </c>
    </row>
    <row r="8902" customFormat="false" ht="12.8" hidden="false" customHeight="false" outlineLevel="0" collapsed="false">
      <c r="A8902" s="0" t="s">
        <v>13398</v>
      </c>
    </row>
    <row r="8903" customFormat="false" ht="12.8" hidden="false" customHeight="false" outlineLevel="0" collapsed="false">
      <c r="A8903" s="0" t="s">
        <v>13399</v>
      </c>
      <c r="B8903" s="0" t="s">
        <v>13400</v>
      </c>
      <c r="C8903" s="0" t="s">
        <v>13401</v>
      </c>
    </row>
    <row r="8904" customFormat="false" ht="12.8" hidden="false" customHeight="false" outlineLevel="0" collapsed="false">
      <c r="A8904" s="0" t="s">
        <v>13402</v>
      </c>
    </row>
    <row r="8905" customFormat="false" ht="12.8" hidden="false" customHeight="false" outlineLevel="0" collapsed="false">
      <c r="A8905" s="0" t="s">
        <v>13403</v>
      </c>
    </row>
    <row r="8906" customFormat="false" ht="12.8" hidden="false" customHeight="false" outlineLevel="0" collapsed="false">
      <c r="A8906" s="0" t="s">
        <v>13404</v>
      </c>
    </row>
    <row r="8907" customFormat="false" ht="12.8" hidden="false" customHeight="false" outlineLevel="0" collapsed="false">
      <c r="A8907" s="0" t="s">
        <v>13405</v>
      </c>
      <c r="B8907" s="0" t="s">
        <v>13406</v>
      </c>
      <c r="C8907" s="0" t="s">
        <v>13407</v>
      </c>
    </row>
    <row r="8908" customFormat="false" ht="12.8" hidden="false" customHeight="false" outlineLevel="0" collapsed="false">
      <c r="A8908" s="0" t="s">
        <v>13408</v>
      </c>
    </row>
    <row r="8909" customFormat="false" ht="12.8" hidden="false" customHeight="false" outlineLevel="0" collapsed="false">
      <c r="A8909" s="0" t="s">
        <v>13409</v>
      </c>
    </row>
    <row r="8910" customFormat="false" ht="12.8" hidden="false" customHeight="false" outlineLevel="0" collapsed="false">
      <c r="A8910" s="0" t="s">
        <v>13410</v>
      </c>
    </row>
    <row r="8911" customFormat="false" ht="12.8" hidden="false" customHeight="false" outlineLevel="0" collapsed="false">
      <c r="A8911" s="0" t="s">
        <v>13411</v>
      </c>
    </row>
    <row r="8912" customFormat="false" ht="12.8" hidden="false" customHeight="false" outlineLevel="0" collapsed="false">
      <c r="A8912" s="0" t="s">
        <v>13412</v>
      </c>
    </row>
    <row r="8913" customFormat="false" ht="12.8" hidden="false" customHeight="false" outlineLevel="0" collapsed="false">
      <c r="A8913" s="0" t="s">
        <v>13413</v>
      </c>
    </row>
    <row r="8914" customFormat="false" ht="12.8" hidden="false" customHeight="false" outlineLevel="0" collapsed="false">
      <c r="A8914" s="0" t="s">
        <v>13414</v>
      </c>
    </row>
    <row r="8915" customFormat="false" ht="12.8" hidden="false" customHeight="false" outlineLevel="0" collapsed="false">
      <c r="A8915" s="0" t="s">
        <v>13415</v>
      </c>
    </row>
    <row r="8916" customFormat="false" ht="12.8" hidden="false" customHeight="false" outlineLevel="0" collapsed="false">
      <c r="A8916" s="0" t="s">
        <v>13416</v>
      </c>
    </row>
    <row r="8917" customFormat="false" ht="12.8" hidden="false" customHeight="false" outlineLevel="0" collapsed="false">
      <c r="A8917" s="0" t="s">
        <v>13417</v>
      </c>
      <c r="B8917" s="0" t="s">
        <v>13418</v>
      </c>
    </row>
    <row r="8918" customFormat="false" ht="12.8" hidden="false" customHeight="false" outlineLevel="0" collapsed="false">
      <c r="A8918" s="0" t="s">
        <v>13419</v>
      </c>
    </row>
    <row r="8919" customFormat="false" ht="12.8" hidden="false" customHeight="false" outlineLevel="0" collapsed="false">
      <c r="A8919" s="0" t="s">
        <v>13420</v>
      </c>
    </row>
    <row r="8920" customFormat="false" ht="12.8" hidden="false" customHeight="false" outlineLevel="0" collapsed="false">
      <c r="A8920" s="0" t="s">
        <v>13421</v>
      </c>
    </row>
    <row r="8921" customFormat="false" ht="12.8" hidden="false" customHeight="false" outlineLevel="0" collapsed="false">
      <c r="A8921" s="0" t="s">
        <v>13422</v>
      </c>
    </row>
    <row r="8922" customFormat="false" ht="12.8" hidden="false" customHeight="false" outlineLevel="0" collapsed="false">
      <c r="A8922" s="0" t="s">
        <v>13423</v>
      </c>
      <c r="B8922" s="0" t="s">
        <v>13424</v>
      </c>
      <c r="C8922" s="0" t="s">
        <v>13425</v>
      </c>
    </row>
    <row r="8923" customFormat="false" ht="12.8" hidden="false" customHeight="false" outlineLevel="0" collapsed="false">
      <c r="B8923" s="0" t="s">
        <v>13426</v>
      </c>
    </row>
    <row r="8924" customFormat="false" ht="12.8" hidden="false" customHeight="false" outlineLevel="0" collapsed="false">
      <c r="A8924" s="0" t="s">
        <v>13427</v>
      </c>
    </row>
    <row r="8925" customFormat="false" ht="12.8" hidden="false" customHeight="false" outlineLevel="0" collapsed="false">
      <c r="A8925" s="0" t="s">
        <v>13428</v>
      </c>
      <c r="B8925" s="0" t="s">
        <v>13429</v>
      </c>
    </row>
    <row r="8926" customFormat="false" ht="12.8" hidden="false" customHeight="false" outlineLevel="0" collapsed="false">
      <c r="A8926" s="0" t="s">
        <v>13430</v>
      </c>
      <c r="B8926" s="0" t="s">
        <v>13431</v>
      </c>
    </row>
    <row r="8927" customFormat="false" ht="12.8" hidden="false" customHeight="false" outlineLevel="0" collapsed="false">
      <c r="A8927" s="0" t="s">
        <v>13432</v>
      </c>
    </row>
    <row r="8928" customFormat="false" ht="12.8" hidden="false" customHeight="false" outlineLevel="0" collapsed="false">
      <c r="A8928" s="0" t="s">
        <v>13433</v>
      </c>
      <c r="B8928" s="0" t="s">
        <v>13434</v>
      </c>
    </row>
    <row r="8929" customFormat="false" ht="12.8" hidden="false" customHeight="false" outlineLevel="0" collapsed="false">
      <c r="A8929" s="0" t="s">
        <v>13435</v>
      </c>
      <c r="B8929" s="0" t="s">
        <v>13436</v>
      </c>
    </row>
    <row r="8930" customFormat="false" ht="12.8" hidden="false" customHeight="false" outlineLevel="0" collapsed="false">
      <c r="A8930" s="0" t="s">
        <v>13437</v>
      </c>
    </row>
    <row r="8931" customFormat="false" ht="12.8" hidden="false" customHeight="false" outlineLevel="0" collapsed="false">
      <c r="A8931" s="0" t="s">
        <v>13438</v>
      </c>
      <c r="B8931" s="0" t="s">
        <v>13439</v>
      </c>
    </row>
    <row r="8932" customFormat="false" ht="12.8" hidden="false" customHeight="false" outlineLevel="0" collapsed="false">
      <c r="A8932" s="0" t="s">
        <v>13440</v>
      </c>
      <c r="B8932" s="0" t="s">
        <v>13441</v>
      </c>
      <c r="C8932" s="0" t="s">
        <v>13442</v>
      </c>
      <c r="D8932" s="0" t="s">
        <v>13443</v>
      </c>
      <c r="E8932" s="0" t="s">
        <v>13444</v>
      </c>
    </row>
    <row r="8933" customFormat="false" ht="12.8" hidden="false" customHeight="false" outlineLevel="0" collapsed="false">
      <c r="A8933" s="0" t="s">
        <v>13445</v>
      </c>
    </row>
    <row r="8934" customFormat="false" ht="12.8" hidden="false" customHeight="false" outlineLevel="0" collapsed="false">
      <c r="A8934" s="0" t="s">
        <v>13446</v>
      </c>
      <c r="B8934" s="0" t="s">
        <v>13447</v>
      </c>
    </row>
    <row r="8935" customFormat="false" ht="12.8" hidden="false" customHeight="false" outlineLevel="0" collapsed="false">
      <c r="A8935" s="0" t="s">
        <v>13448</v>
      </c>
    </row>
    <row r="8936" customFormat="false" ht="12.8" hidden="false" customHeight="false" outlineLevel="0" collapsed="false">
      <c r="A8936" s="0" t="s">
        <v>13449</v>
      </c>
      <c r="C8936" s="0" t="s">
        <v>13450</v>
      </c>
    </row>
    <row r="8937" customFormat="false" ht="12.8" hidden="false" customHeight="false" outlineLevel="0" collapsed="false">
      <c r="A8937" s="0" t="s">
        <v>13451</v>
      </c>
    </row>
    <row r="8938" customFormat="false" ht="12.8" hidden="false" customHeight="false" outlineLevel="0" collapsed="false">
      <c r="A8938" s="0" t="s">
        <v>13452</v>
      </c>
    </row>
    <row r="8939" customFormat="false" ht="12.8" hidden="false" customHeight="false" outlineLevel="0" collapsed="false">
      <c r="A8939" s="0" t="s">
        <v>13453</v>
      </c>
    </row>
    <row r="8940" customFormat="false" ht="12.8" hidden="false" customHeight="false" outlineLevel="0" collapsed="false">
      <c r="A8940" s="0" t="s">
        <v>13454</v>
      </c>
    </row>
    <row r="8941" customFormat="false" ht="12.8" hidden="false" customHeight="false" outlineLevel="0" collapsed="false">
      <c r="A8941" s="0" t="s">
        <v>13455</v>
      </c>
      <c r="B8941" s="0" t="s">
        <v>13456</v>
      </c>
    </row>
    <row r="8942" customFormat="false" ht="12.8" hidden="false" customHeight="false" outlineLevel="0" collapsed="false">
      <c r="A8942" s="0" t="s">
        <v>13457</v>
      </c>
      <c r="B8942" s="0" t="s">
        <v>13458</v>
      </c>
      <c r="C8942" s="0" t="s">
        <v>13459</v>
      </c>
      <c r="D8942" s="0" t="s">
        <v>13460</v>
      </c>
    </row>
    <row r="8943" customFormat="false" ht="12.8" hidden="false" customHeight="false" outlineLevel="0" collapsed="false">
      <c r="A8943" s="0" t="s">
        <v>13461</v>
      </c>
    </row>
    <row r="8944" customFormat="false" ht="12.8" hidden="false" customHeight="false" outlineLevel="0" collapsed="false">
      <c r="A8944" s="0" t="s">
        <v>13462</v>
      </c>
      <c r="B8944" s="0" t="s">
        <v>13463</v>
      </c>
    </row>
    <row r="8945" customFormat="false" ht="12.8" hidden="false" customHeight="false" outlineLevel="0" collapsed="false">
      <c r="A8945" s="0" t="s">
        <v>13464</v>
      </c>
    </row>
    <row r="8946" customFormat="false" ht="12.8" hidden="false" customHeight="false" outlineLevel="0" collapsed="false">
      <c r="A8946" s="0" t="s">
        <v>13465</v>
      </c>
      <c r="B8946" s="0" t="s">
        <v>13466</v>
      </c>
    </row>
    <row r="8947" customFormat="false" ht="12.8" hidden="false" customHeight="false" outlineLevel="0" collapsed="false">
      <c r="A8947" s="0" t="s">
        <v>13467</v>
      </c>
    </row>
    <row r="8948" customFormat="false" ht="12.8" hidden="false" customHeight="false" outlineLevel="0" collapsed="false">
      <c r="A8948" s="0" t="s">
        <v>13468</v>
      </c>
    </row>
    <row r="8949" customFormat="false" ht="12.8" hidden="false" customHeight="false" outlineLevel="0" collapsed="false">
      <c r="A8949" s="0" t="s">
        <v>13469</v>
      </c>
    </row>
    <row r="8951" customFormat="false" ht="12.8" hidden="false" customHeight="false" outlineLevel="0" collapsed="false">
      <c r="A8951" s="0" t="s">
        <v>13470</v>
      </c>
      <c r="B8951" s="0" t="s">
        <v>13471</v>
      </c>
    </row>
    <row r="8952" customFormat="false" ht="12.8" hidden="false" customHeight="false" outlineLevel="0" collapsed="false">
      <c r="A8952" s="0" t="s">
        <v>13472</v>
      </c>
    </row>
    <row r="8953" customFormat="false" ht="12.8" hidden="false" customHeight="false" outlineLevel="0" collapsed="false">
      <c r="A8953" s="0" t="s">
        <v>13473</v>
      </c>
      <c r="B8953" s="0" t="s">
        <v>13474</v>
      </c>
    </row>
    <row r="8954" customFormat="false" ht="12.8" hidden="false" customHeight="false" outlineLevel="0" collapsed="false">
      <c r="A8954" s="0" t="s">
        <v>13475</v>
      </c>
      <c r="B8954" s="0" t="s">
        <v>13476</v>
      </c>
    </row>
    <row r="8955" customFormat="false" ht="12.8" hidden="false" customHeight="false" outlineLevel="0" collapsed="false">
      <c r="A8955" s="0" t="s">
        <v>13477</v>
      </c>
    </row>
    <row r="8956" customFormat="false" ht="12.8" hidden="false" customHeight="false" outlineLevel="0" collapsed="false">
      <c r="A8956" s="0" t="s">
        <v>13478</v>
      </c>
      <c r="B8956" s="0" t="s">
        <v>13479</v>
      </c>
    </row>
    <row r="8957" customFormat="false" ht="12.8" hidden="false" customHeight="false" outlineLevel="0" collapsed="false">
      <c r="A8957" s="0" t="s">
        <v>13480</v>
      </c>
      <c r="B8957" s="0" t="s">
        <v>13481</v>
      </c>
      <c r="C8957" s="0" t="s">
        <v>13482</v>
      </c>
    </row>
    <row r="8958" customFormat="false" ht="12.8" hidden="false" customHeight="false" outlineLevel="0" collapsed="false">
      <c r="A8958" s="0" t="s">
        <v>13483</v>
      </c>
    </row>
    <row r="8959" customFormat="false" ht="12.8" hidden="false" customHeight="false" outlineLevel="0" collapsed="false">
      <c r="A8959" s="0" t="s">
        <v>13484</v>
      </c>
    </row>
    <row r="8960" customFormat="false" ht="12.8" hidden="false" customHeight="false" outlineLevel="0" collapsed="false">
      <c r="A8960" s="0" t="s">
        <v>13485</v>
      </c>
    </row>
    <row r="8961" customFormat="false" ht="12.8" hidden="false" customHeight="false" outlineLevel="0" collapsed="false">
      <c r="A8961" s="0" t="s">
        <v>13486</v>
      </c>
    </row>
    <row r="8962" customFormat="false" ht="12.8" hidden="false" customHeight="false" outlineLevel="0" collapsed="false">
      <c r="A8962" s="0" t="s">
        <v>13487</v>
      </c>
    </row>
    <row r="8963" customFormat="false" ht="12.8" hidden="false" customHeight="false" outlineLevel="0" collapsed="false">
      <c r="A8963" s="0" t="s">
        <v>13488</v>
      </c>
    </row>
    <row r="8964" customFormat="false" ht="12.8" hidden="false" customHeight="false" outlineLevel="0" collapsed="false">
      <c r="A8964" s="0" t="s">
        <v>13489</v>
      </c>
    </row>
    <row r="8965" customFormat="false" ht="12.8" hidden="false" customHeight="false" outlineLevel="0" collapsed="false">
      <c r="A8965" s="0" t="s">
        <v>13490</v>
      </c>
      <c r="B8965" s="0" t="s">
        <v>13491</v>
      </c>
      <c r="C8965" s="0" t="s">
        <v>13492</v>
      </c>
    </row>
    <row r="8966" customFormat="false" ht="12.8" hidden="false" customHeight="false" outlineLevel="0" collapsed="false">
      <c r="A8966" s="0" t="s">
        <v>13493</v>
      </c>
      <c r="B8966" s="0" t="s">
        <v>13494</v>
      </c>
      <c r="C8966" s="0" t="s">
        <v>13495</v>
      </c>
    </row>
    <row r="8967" customFormat="false" ht="12.8" hidden="false" customHeight="false" outlineLevel="0" collapsed="false">
      <c r="A8967" s="0" t="s">
        <v>13496</v>
      </c>
      <c r="B8967" s="0" t="s">
        <v>13497</v>
      </c>
    </row>
    <row r="8968" customFormat="false" ht="12.8" hidden="false" customHeight="false" outlineLevel="0" collapsed="false">
      <c r="A8968" s="0" t="s">
        <v>13498</v>
      </c>
    </row>
    <row r="8969" customFormat="false" ht="12.8" hidden="false" customHeight="false" outlineLevel="0" collapsed="false">
      <c r="A8969" s="0" t="s">
        <v>13499</v>
      </c>
      <c r="B8969" s="0" t="s">
        <v>13500</v>
      </c>
      <c r="C8969" s="0" t="s">
        <v>13501</v>
      </c>
    </row>
    <row r="8970" customFormat="false" ht="12.8" hidden="false" customHeight="false" outlineLevel="0" collapsed="false">
      <c r="A8970" s="0" t="s">
        <v>13502</v>
      </c>
    </row>
    <row r="8971" customFormat="false" ht="12.8" hidden="false" customHeight="false" outlineLevel="0" collapsed="false">
      <c r="A8971" s="0" t="s">
        <v>13503</v>
      </c>
    </row>
    <row r="8972" customFormat="false" ht="12.8" hidden="false" customHeight="false" outlineLevel="0" collapsed="false">
      <c r="A8972" s="0" t="s">
        <v>13504</v>
      </c>
      <c r="B8972" s="0" t="s">
        <v>13505</v>
      </c>
    </row>
    <row r="8973" customFormat="false" ht="12.8" hidden="false" customHeight="false" outlineLevel="0" collapsed="false">
      <c r="A8973" s="0" t="s">
        <v>13506</v>
      </c>
    </row>
    <row r="8974" customFormat="false" ht="12.8" hidden="false" customHeight="false" outlineLevel="0" collapsed="false">
      <c r="A8974" s="0" t="s">
        <v>13507</v>
      </c>
    </row>
    <row r="8975" customFormat="false" ht="12.8" hidden="false" customHeight="false" outlineLevel="0" collapsed="false">
      <c r="A8975" s="0" t="s">
        <v>13508</v>
      </c>
      <c r="B8975" s="0" t="s">
        <v>13509</v>
      </c>
    </row>
    <row r="8976" customFormat="false" ht="12.8" hidden="false" customHeight="false" outlineLevel="0" collapsed="false">
      <c r="A8976" s="0" t="s">
        <v>13510</v>
      </c>
      <c r="B8976" s="0" t="s">
        <v>13511</v>
      </c>
    </row>
    <row r="8977" customFormat="false" ht="12.8" hidden="false" customHeight="false" outlineLevel="0" collapsed="false">
      <c r="A8977" s="0" t="s">
        <v>13512</v>
      </c>
      <c r="B8977" s="0" t="s">
        <v>13513</v>
      </c>
      <c r="C8977" s="0" t="s">
        <v>13514</v>
      </c>
    </row>
    <row r="8978" customFormat="false" ht="12.8" hidden="false" customHeight="false" outlineLevel="0" collapsed="false">
      <c r="A8978" s="0" t="s">
        <v>13515</v>
      </c>
    </row>
    <row r="8979" customFormat="false" ht="12.8" hidden="false" customHeight="false" outlineLevel="0" collapsed="false">
      <c r="A8979" s="0" t="s">
        <v>13516</v>
      </c>
      <c r="B8979" s="0" t="s">
        <v>13517</v>
      </c>
      <c r="C8979" s="0" t="s">
        <v>13518</v>
      </c>
    </row>
    <row r="8980" customFormat="false" ht="12.8" hidden="false" customHeight="false" outlineLevel="0" collapsed="false">
      <c r="A8980" s="0" t="s">
        <v>13519</v>
      </c>
      <c r="B8980" s="0" t="s">
        <v>13520</v>
      </c>
    </row>
    <row r="8981" customFormat="false" ht="12.8" hidden="false" customHeight="false" outlineLevel="0" collapsed="false">
      <c r="A8981" s="0" t="s">
        <v>13521</v>
      </c>
    </row>
    <row r="8982" customFormat="false" ht="12.8" hidden="false" customHeight="false" outlineLevel="0" collapsed="false">
      <c r="A8982" s="0" t="s">
        <v>13522</v>
      </c>
    </row>
    <row r="8983" customFormat="false" ht="12.8" hidden="false" customHeight="false" outlineLevel="0" collapsed="false">
      <c r="A8983" s="0" t="s">
        <v>13523</v>
      </c>
      <c r="B8983" s="0" t="s">
        <v>13524</v>
      </c>
      <c r="C8983" s="0" t="s">
        <v>13525</v>
      </c>
      <c r="D8983" s="0" t="s">
        <v>13526</v>
      </c>
      <c r="E8983" s="0" t="s">
        <v>13527</v>
      </c>
    </row>
    <row r="8984" customFormat="false" ht="12.8" hidden="false" customHeight="false" outlineLevel="0" collapsed="false">
      <c r="A8984" s="0" t="s">
        <v>13528</v>
      </c>
    </row>
    <row r="8985" customFormat="false" ht="12.8" hidden="false" customHeight="false" outlineLevel="0" collapsed="false">
      <c r="A8985" s="0" t="s">
        <v>13529</v>
      </c>
    </row>
    <row r="8986" customFormat="false" ht="12.8" hidden="false" customHeight="false" outlineLevel="0" collapsed="false">
      <c r="A8986" s="0" t="s">
        <v>13530</v>
      </c>
    </row>
    <row r="8987" customFormat="false" ht="12.8" hidden="false" customHeight="false" outlineLevel="0" collapsed="false">
      <c r="A8987" s="0" t="s">
        <v>13531</v>
      </c>
    </row>
    <row r="8988" customFormat="false" ht="12.8" hidden="false" customHeight="false" outlineLevel="0" collapsed="false">
      <c r="A8988" s="0" t="s">
        <v>13532</v>
      </c>
      <c r="B8988" s="0" t="s">
        <v>13533</v>
      </c>
    </row>
    <row r="8989" customFormat="false" ht="12.8" hidden="false" customHeight="false" outlineLevel="0" collapsed="false">
      <c r="A8989" s="0" t="s">
        <v>13534</v>
      </c>
    </row>
    <row r="8990" customFormat="false" ht="12.8" hidden="false" customHeight="false" outlineLevel="0" collapsed="false">
      <c r="A8990" s="0" t="s">
        <v>13535</v>
      </c>
    </row>
    <row r="8991" customFormat="false" ht="12.8" hidden="false" customHeight="false" outlineLevel="0" collapsed="false">
      <c r="A8991" s="0" t="s">
        <v>13536</v>
      </c>
    </row>
    <row r="8992" customFormat="false" ht="12.8" hidden="false" customHeight="false" outlineLevel="0" collapsed="false">
      <c r="A8992" s="0" t="s">
        <v>13537</v>
      </c>
    </row>
    <row r="8993" customFormat="false" ht="12.8" hidden="false" customHeight="false" outlineLevel="0" collapsed="false">
      <c r="A8993" s="0" t="s">
        <v>13538</v>
      </c>
    </row>
    <row r="8994" customFormat="false" ht="12.8" hidden="false" customHeight="false" outlineLevel="0" collapsed="false">
      <c r="A8994" s="0" t="s">
        <v>13539</v>
      </c>
    </row>
    <row r="8995" customFormat="false" ht="12.8" hidden="false" customHeight="false" outlineLevel="0" collapsed="false">
      <c r="A8995" s="0" t="s">
        <v>13540</v>
      </c>
      <c r="B8995" s="0" t="s">
        <v>13541</v>
      </c>
      <c r="C8995" s="0" t="s">
        <v>13542</v>
      </c>
      <c r="D8995" s="0" t="s">
        <v>13543</v>
      </c>
    </row>
    <row r="8996" customFormat="false" ht="12.8" hidden="false" customHeight="false" outlineLevel="0" collapsed="false">
      <c r="A8996" s="0" t="s">
        <v>13544</v>
      </c>
      <c r="B8996" s="0" t="s">
        <v>13545</v>
      </c>
    </row>
    <row r="8997" customFormat="false" ht="12.8" hidden="false" customHeight="false" outlineLevel="0" collapsed="false">
      <c r="A8997" s="0" t="s">
        <v>13546</v>
      </c>
      <c r="B8997" s="0" t="s">
        <v>13547</v>
      </c>
    </row>
    <row r="8998" customFormat="false" ht="12.8" hidden="false" customHeight="false" outlineLevel="0" collapsed="false">
      <c r="A8998" s="0" t="s">
        <v>13548</v>
      </c>
    </row>
    <row r="8999" customFormat="false" ht="12.8" hidden="false" customHeight="false" outlineLevel="0" collapsed="false">
      <c r="A8999" s="0" t="s">
        <v>13549</v>
      </c>
    </row>
    <row r="9000" customFormat="false" ht="12.8" hidden="false" customHeight="false" outlineLevel="0" collapsed="false">
      <c r="A9000" s="0" t="s">
        <v>13550</v>
      </c>
      <c r="B9000" s="0" t="s">
        <v>13551</v>
      </c>
    </row>
    <row r="9001" customFormat="false" ht="12.8" hidden="false" customHeight="false" outlineLevel="0" collapsed="false">
      <c r="A9001" s="0" t="s">
        <v>13552</v>
      </c>
    </row>
    <row r="9002" customFormat="false" ht="12.8" hidden="false" customHeight="false" outlineLevel="0" collapsed="false">
      <c r="A9002" s="0" t="s">
        <v>13553</v>
      </c>
      <c r="B9002" s="0" t="s">
        <v>13554</v>
      </c>
    </row>
    <row r="9003" customFormat="false" ht="12.8" hidden="false" customHeight="false" outlineLevel="0" collapsed="false">
      <c r="A9003" s="0" t="s">
        <v>13555</v>
      </c>
      <c r="B9003" s="0" t="s">
        <v>13556</v>
      </c>
    </row>
    <row r="9004" customFormat="false" ht="12.8" hidden="false" customHeight="false" outlineLevel="0" collapsed="false">
      <c r="A9004" s="0" t="s">
        <v>13557</v>
      </c>
    </row>
    <row r="9005" customFormat="false" ht="12.8" hidden="false" customHeight="false" outlineLevel="0" collapsed="false">
      <c r="A9005" s="0" t="s">
        <v>13558</v>
      </c>
    </row>
    <row r="9006" customFormat="false" ht="12.8" hidden="false" customHeight="false" outlineLevel="0" collapsed="false">
      <c r="A9006" s="0" t="s">
        <v>13559</v>
      </c>
      <c r="B9006" s="0" t="s">
        <v>13560</v>
      </c>
    </row>
    <row r="9007" customFormat="false" ht="12.8" hidden="false" customHeight="false" outlineLevel="0" collapsed="false">
      <c r="A9007" s="0" t="s">
        <v>13561</v>
      </c>
    </row>
    <row r="9008" customFormat="false" ht="12.8" hidden="false" customHeight="false" outlineLevel="0" collapsed="false">
      <c r="A9008" s="0" t="s">
        <v>13562</v>
      </c>
    </row>
    <row r="9009" customFormat="false" ht="12.8" hidden="false" customHeight="false" outlineLevel="0" collapsed="false">
      <c r="A9009" s="0" t="s">
        <v>13563</v>
      </c>
      <c r="B9009" s="0" t="s">
        <v>13564</v>
      </c>
    </row>
    <row r="9010" customFormat="false" ht="12.8" hidden="false" customHeight="false" outlineLevel="0" collapsed="false">
      <c r="A9010" s="0" t="s">
        <v>13565</v>
      </c>
    </row>
    <row r="9011" customFormat="false" ht="12.8" hidden="false" customHeight="false" outlineLevel="0" collapsed="false">
      <c r="A9011" s="0" t="s">
        <v>13566</v>
      </c>
      <c r="B9011" s="0" t="s">
        <v>13567</v>
      </c>
    </row>
    <row r="9012" customFormat="false" ht="12.8" hidden="false" customHeight="false" outlineLevel="0" collapsed="false">
      <c r="A9012" s="0" t="s">
        <v>13568</v>
      </c>
    </row>
    <row r="9013" customFormat="false" ht="12.8" hidden="false" customHeight="false" outlineLevel="0" collapsed="false">
      <c r="A9013" s="0" t="s">
        <v>13569</v>
      </c>
    </row>
    <row r="9014" customFormat="false" ht="12.8" hidden="false" customHeight="false" outlineLevel="0" collapsed="false">
      <c r="A9014" s="0" t="s">
        <v>13570</v>
      </c>
    </row>
    <row r="9015" customFormat="false" ht="12.8" hidden="false" customHeight="false" outlineLevel="0" collapsed="false">
      <c r="A9015" s="0" t="s">
        <v>13571</v>
      </c>
      <c r="B9015" s="0" t="s">
        <v>13572</v>
      </c>
    </row>
    <row r="9016" customFormat="false" ht="12.8" hidden="false" customHeight="false" outlineLevel="0" collapsed="false">
      <c r="A9016" s="0" t="s">
        <v>13573</v>
      </c>
    </row>
    <row r="9017" customFormat="false" ht="12.8" hidden="false" customHeight="false" outlineLevel="0" collapsed="false">
      <c r="A9017" s="0" t="s">
        <v>13574</v>
      </c>
    </row>
    <row r="9018" customFormat="false" ht="12.8" hidden="false" customHeight="false" outlineLevel="0" collapsed="false">
      <c r="A9018" s="0" t="s">
        <v>13575</v>
      </c>
    </row>
    <row r="9019" customFormat="false" ht="12.8" hidden="false" customHeight="false" outlineLevel="0" collapsed="false">
      <c r="A9019" s="0" t="s">
        <v>13576</v>
      </c>
      <c r="B9019" s="0" t="s">
        <v>13577</v>
      </c>
    </row>
    <row r="9020" customFormat="false" ht="12.8" hidden="false" customHeight="false" outlineLevel="0" collapsed="false">
      <c r="A9020" s="0" t="s">
        <v>13578</v>
      </c>
      <c r="B9020" s="0" t="s">
        <v>13579</v>
      </c>
    </row>
    <row r="9021" customFormat="false" ht="12.8" hidden="false" customHeight="false" outlineLevel="0" collapsed="false">
      <c r="A9021" s="0" t="s">
        <v>13580</v>
      </c>
    </row>
    <row r="9022" customFormat="false" ht="12.8" hidden="false" customHeight="false" outlineLevel="0" collapsed="false">
      <c r="A9022" s="0" t="s">
        <v>13581</v>
      </c>
    </row>
    <row r="9023" customFormat="false" ht="12.8" hidden="false" customHeight="false" outlineLevel="0" collapsed="false">
      <c r="A9023" s="0" t="s">
        <v>13582</v>
      </c>
      <c r="B9023" s="0" t="s">
        <v>13583</v>
      </c>
      <c r="C9023" s="0" t="s">
        <v>13584</v>
      </c>
    </row>
    <row r="9024" customFormat="false" ht="12.8" hidden="false" customHeight="false" outlineLevel="0" collapsed="false">
      <c r="A9024" s="0" t="s">
        <v>13585</v>
      </c>
    </row>
    <row r="9025" customFormat="false" ht="12.8" hidden="false" customHeight="false" outlineLevel="0" collapsed="false">
      <c r="A9025" s="0" t="s">
        <v>13586</v>
      </c>
      <c r="B9025" s="0" t="s">
        <v>13587</v>
      </c>
    </row>
    <row r="9026" customFormat="false" ht="12.8" hidden="false" customHeight="false" outlineLevel="0" collapsed="false">
      <c r="A9026" s="0" t="s">
        <v>13588</v>
      </c>
    </row>
    <row r="9027" customFormat="false" ht="12.8" hidden="false" customHeight="false" outlineLevel="0" collapsed="false">
      <c r="A9027" s="0" t="s">
        <v>13589</v>
      </c>
      <c r="B9027" s="0" t="s">
        <v>13590</v>
      </c>
      <c r="C9027" s="0" t="s">
        <v>13591</v>
      </c>
    </row>
    <row r="9028" customFormat="false" ht="12.8" hidden="false" customHeight="false" outlineLevel="0" collapsed="false">
      <c r="A9028" s="0" t="s">
        <v>13592</v>
      </c>
      <c r="B9028" s="0" t="s">
        <v>13593</v>
      </c>
    </row>
    <row r="9029" customFormat="false" ht="12.8" hidden="false" customHeight="false" outlineLevel="0" collapsed="false">
      <c r="A9029" s="0" t="s">
        <v>13594</v>
      </c>
    </row>
    <row r="9030" customFormat="false" ht="12.8" hidden="false" customHeight="false" outlineLevel="0" collapsed="false">
      <c r="A9030" s="0" t="s">
        <v>13595</v>
      </c>
    </row>
    <row r="9031" customFormat="false" ht="12.8" hidden="false" customHeight="false" outlineLevel="0" collapsed="false">
      <c r="A9031" s="0" t="s">
        <v>13596</v>
      </c>
    </row>
    <row r="9032" customFormat="false" ht="12.8" hidden="false" customHeight="false" outlineLevel="0" collapsed="false">
      <c r="A9032" s="0" t="s">
        <v>13597</v>
      </c>
    </row>
    <row r="9033" customFormat="false" ht="12.8" hidden="false" customHeight="false" outlineLevel="0" collapsed="false">
      <c r="A9033" s="0" t="s">
        <v>13598</v>
      </c>
      <c r="B9033" s="0" t="s">
        <v>13599</v>
      </c>
      <c r="C9033" s="0" t="s">
        <v>13600</v>
      </c>
      <c r="D9033" s="0" t="s">
        <v>13601</v>
      </c>
      <c r="E9033" s="0" t="s">
        <v>13602</v>
      </c>
    </row>
    <row r="9034" customFormat="false" ht="12.8" hidden="false" customHeight="false" outlineLevel="0" collapsed="false">
      <c r="A9034" s="0" t="s">
        <v>13603</v>
      </c>
    </row>
    <row r="9035" customFormat="false" ht="12.8" hidden="false" customHeight="false" outlineLevel="0" collapsed="false">
      <c r="A9035" s="0" t="s">
        <v>13604</v>
      </c>
      <c r="B9035" s="0" t="s">
        <v>13605</v>
      </c>
    </row>
    <row r="9036" customFormat="false" ht="12.8" hidden="false" customHeight="false" outlineLevel="0" collapsed="false">
      <c r="A9036" s="0" t="s">
        <v>13606</v>
      </c>
    </row>
    <row r="9037" customFormat="false" ht="12.8" hidden="false" customHeight="false" outlineLevel="0" collapsed="false">
      <c r="A9037" s="0" t="s">
        <v>13607</v>
      </c>
    </row>
    <row r="9038" customFormat="false" ht="12.8" hidden="false" customHeight="false" outlineLevel="0" collapsed="false">
      <c r="A9038" s="0" t="s">
        <v>13608</v>
      </c>
    </row>
    <row r="9039" customFormat="false" ht="12.8" hidden="false" customHeight="false" outlineLevel="0" collapsed="false">
      <c r="A9039" s="0" t="s">
        <v>13609</v>
      </c>
    </row>
    <row r="9040" customFormat="false" ht="12.8" hidden="false" customHeight="false" outlineLevel="0" collapsed="false">
      <c r="A9040" s="0" t="s">
        <v>13610</v>
      </c>
    </row>
    <row r="9041" customFormat="false" ht="12.8" hidden="false" customHeight="false" outlineLevel="0" collapsed="false">
      <c r="A9041" s="0" t="s">
        <v>13611</v>
      </c>
      <c r="B9041" s="0" t="s">
        <v>13612</v>
      </c>
    </row>
    <row r="9042" customFormat="false" ht="12.8" hidden="false" customHeight="false" outlineLevel="0" collapsed="false">
      <c r="A9042" s="0" t="s">
        <v>13613</v>
      </c>
      <c r="B9042" s="0" t="s">
        <v>13614</v>
      </c>
    </row>
    <row r="9043" customFormat="false" ht="12.8" hidden="false" customHeight="false" outlineLevel="0" collapsed="false">
      <c r="A9043" s="0" t="s">
        <v>13615</v>
      </c>
    </row>
    <row r="9044" customFormat="false" ht="12.8" hidden="false" customHeight="false" outlineLevel="0" collapsed="false">
      <c r="A9044" s="0" t="s">
        <v>13616</v>
      </c>
    </row>
    <row r="9045" customFormat="false" ht="12.8" hidden="false" customHeight="false" outlineLevel="0" collapsed="false">
      <c r="A9045" s="0" t="s">
        <v>13617</v>
      </c>
      <c r="B9045" s="0" t="s">
        <v>13618</v>
      </c>
    </row>
    <row r="9046" customFormat="false" ht="12.8" hidden="false" customHeight="false" outlineLevel="0" collapsed="false">
      <c r="A9046" s="0" t="s">
        <v>13619</v>
      </c>
      <c r="B9046" s="0" t="s">
        <v>13620</v>
      </c>
    </row>
    <row r="9047" customFormat="false" ht="12.8" hidden="false" customHeight="false" outlineLevel="0" collapsed="false">
      <c r="A9047" s="0" t="s">
        <v>13621</v>
      </c>
    </row>
    <row r="9048" customFormat="false" ht="12.8" hidden="false" customHeight="false" outlineLevel="0" collapsed="false">
      <c r="A9048" s="0" t="s">
        <v>13622</v>
      </c>
      <c r="B9048" s="0" t="s">
        <v>13623</v>
      </c>
    </row>
    <row r="9049" customFormat="false" ht="12.8" hidden="false" customHeight="false" outlineLevel="0" collapsed="false">
      <c r="A9049" s="0" t="s">
        <v>13624</v>
      </c>
    </row>
    <row r="9050" customFormat="false" ht="12.8" hidden="false" customHeight="false" outlineLevel="0" collapsed="false">
      <c r="A9050" s="0" t="s">
        <v>13625</v>
      </c>
    </row>
    <row r="9051" customFormat="false" ht="12.8" hidden="false" customHeight="false" outlineLevel="0" collapsed="false">
      <c r="A9051" s="0" t="s">
        <v>13626</v>
      </c>
      <c r="B9051" s="0" t="s">
        <v>13627</v>
      </c>
    </row>
    <row r="9052" customFormat="false" ht="12.8" hidden="false" customHeight="false" outlineLevel="0" collapsed="false">
      <c r="A9052" s="0" t="s">
        <v>13628</v>
      </c>
    </row>
    <row r="9053" customFormat="false" ht="12.8" hidden="false" customHeight="false" outlineLevel="0" collapsed="false">
      <c r="A9053" s="0" t="s">
        <v>13629</v>
      </c>
    </row>
    <row r="9054" customFormat="false" ht="12.8" hidden="false" customHeight="false" outlineLevel="0" collapsed="false">
      <c r="A9054" s="0" t="s">
        <v>13630</v>
      </c>
    </row>
    <row r="9055" customFormat="false" ht="12.8" hidden="false" customHeight="false" outlineLevel="0" collapsed="false">
      <c r="A9055" s="0" t="s">
        <v>13631</v>
      </c>
    </row>
    <row r="9056" customFormat="false" ht="12.8" hidden="false" customHeight="false" outlineLevel="0" collapsed="false">
      <c r="A9056" s="0" t="s">
        <v>13632</v>
      </c>
    </row>
    <row r="9057" customFormat="false" ht="12.8" hidden="false" customHeight="false" outlineLevel="0" collapsed="false">
      <c r="A9057" s="0" t="s">
        <v>13633</v>
      </c>
      <c r="B9057" s="0" t="s">
        <v>13634</v>
      </c>
    </row>
    <row r="9058" customFormat="false" ht="12.8" hidden="false" customHeight="false" outlineLevel="0" collapsed="false">
      <c r="A9058" s="0" t="s">
        <v>13635</v>
      </c>
    </row>
    <row r="9059" customFormat="false" ht="12.8" hidden="false" customHeight="false" outlineLevel="0" collapsed="false">
      <c r="A9059" s="0" t="s">
        <v>13636</v>
      </c>
    </row>
    <row r="9060" customFormat="false" ht="12.8" hidden="false" customHeight="false" outlineLevel="0" collapsed="false">
      <c r="A9060" s="0" t="s">
        <v>13637</v>
      </c>
      <c r="B9060" s="0" t="s">
        <v>13638</v>
      </c>
    </row>
    <row r="9061" customFormat="false" ht="12.8" hidden="false" customHeight="false" outlineLevel="0" collapsed="false">
      <c r="A9061" s="0" t="s">
        <v>13639</v>
      </c>
    </row>
    <row r="9062" customFormat="false" ht="12.8" hidden="false" customHeight="false" outlineLevel="0" collapsed="false">
      <c r="A9062" s="0" t="s">
        <v>13640</v>
      </c>
    </row>
    <row r="9063" customFormat="false" ht="12.8" hidden="false" customHeight="false" outlineLevel="0" collapsed="false">
      <c r="A9063" s="0" t="s">
        <v>13641</v>
      </c>
      <c r="B9063" s="0" t="s">
        <v>13642</v>
      </c>
    </row>
    <row r="9064" customFormat="false" ht="12.8" hidden="false" customHeight="false" outlineLevel="0" collapsed="false">
      <c r="A9064" s="0" t="s">
        <v>13643</v>
      </c>
    </row>
    <row r="9065" customFormat="false" ht="12.8" hidden="false" customHeight="false" outlineLevel="0" collapsed="false">
      <c r="A9065" s="0" t="s">
        <v>13644</v>
      </c>
    </row>
    <row r="9066" customFormat="false" ht="12.8" hidden="false" customHeight="false" outlineLevel="0" collapsed="false">
      <c r="A9066" s="0" t="s">
        <v>13645</v>
      </c>
    </row>
    <row r="9067" customFormat="false" ht="12.8" hidden="false" customHeight="false" outlineLevel="0" collapsed="false">
      <c r="A9067" s="0" t="s">
        <v>13646</v>
      </c>
      <c r="B9067" s="0" t="s">
        <v>13647</v>
      </c>
    </row>
    <row r="9068" customFormat="false" ht="12.8" hidden="false" customHeight="false" outlineLevel="0" collapsed="false">
      <c r="A9068" s="0" t="s">
        <v>13648</v>
      </c>
    </row>
    <row r="9069" customFormat="false" ht="12.8" hidden="false" customHeight="false" outlineLevel="0" collapsed="false">
      <c r="A9069" s="0" t="s">
        <v>13649</v>
      </c>
    </row>
    <row r="9070" customFormat="false" ht="12.8" hidden="false" customHeight="false" outlineLevel="0" collapsed="false">
      <c r="A9070" s="0" t="s">
        <v>13650</v>
      </c>
    </row>
    <row r="9071" customFormat="false" ht="12.8" hidden="false" customHeight="false" outlineLevel="0" collapsed="false">
      <c r="A9071" s="0" t="s">
        <v>13651</v>
      </c>
    </row>
    <row r="9072" customFormat="false" ht="12.8" hidden="false" customHeight="false" outlineLevel="0" collapsed="false">
      <c r="A9072" s="0" t="s">
        <v>13652</v>
      </c>
    </row>
    <row r="9073" customFormat="false" ht="12.8" hidden="false" customHeight="false" outlineLevel="0" collapsed="false">
      <c r="A9073" s="0" t="s">
        <v>13653</v>
      </c>
    </row>
    <row r="9074" customFormat="false" ht="12.8" hidden="false" customHeight="false" outlineLevel="0" collapsed="false">
      <c r="A9074" s="0" t="s">
        <v>13654</v>
      </c>
    </row>
    <row r="9075" customFormat="false" ht="12.8" hidden="false" customHeight="false" outlineLevel="0" collapsed="false">
      <c r="A9075" s="0" t="s">
        <v>13655</v>
      </c>
    </row>
    <row r="9076" customFormat="false" ht="12.8" hidden="false" customHeight="false" outlineLevel="0" collapsed="false">
      <c r="A9076" s="0" t="s">
        <v>13656</v>
      </c>
    </row>
    <row r="9077" customFormat="false" ht="12.8" hidden="false" customHeight="false" outlineLevel="0" collapsed="false">
      <c r="A9077" s="0" t="s">
        <v>13657</v>
      </c>
      <c r="B9077" s="0" t="s">
        <v>13658</v>
      </c>
    </row>
    <row r="9078" customFormat="false" ht="12.8" hidden="false" customHeight="false" outlineLevel="0" collapsed="false">
      <c r="A9078" s="0" t="s">
        <v>13659</v>
      </c>
    </row>
    <row r="9079" customFormat="false" ht="12.8" hidden="false" customHeight="false" outlineLevel="0" collapsed="false">
      <c r="A9079" s="0" t="s">
        <v>13660</v>
      </c>
      <c r="B9079" s="0" t="s">
        <v>13661</v>
      </c>
    </row>
    <row r="9080" customFormat="false" ht="12.8" hidden="false" customHeight="false" outlineLevel="0" collapsed="false">
      <c r="A9080" s="0" t="s">
        <v>13662</v>
      </c>
    </row>
    <row r="9081" customFormat="false" ht="12.8" hidden="false" customHeight="false" outlineLevel="0" collapsed="false">
      <c r="A9081" s="0" t="s">
        <v>13663</v>
      </c>
      <c r="B9081" s="0" t="s">
        <v>13664</v>
      </c>
    </row>
    <row r="9082" customFormat="false" ht="12.8" hidden="false" customHeight="false" outlineLevel="0" collapsed="false">
      <c r="A9082" s="0" t="s">
        <v>13665</v>
      </c>
      <c r="B9082" s="0" t="s">
        <v>13666</v>
      </c>
    </row>
    <row r="9083" customFormat="false" ht="12.8" hidden="false" customHeight="false" outlineLevel="0" collapsed="false">
      <c r="A9083" s="0" t="s">
        <v>13667</v>
      </c>
    </row>
    <row r="9084" customFormat="false" ht="12.8" hidden="false" customHeight="false" outlineLevel="0" collapsed="false">
      <c r="A9084" s="0" t="s">
        <v>13668</v>
      </c>
      <c r="B9084" s="0" t="s">
        <v>13669</v>
      </c>
    </row>
    <row r="9085" customFormat="false" ht="12.8" hidden="false" customHeight="false" outlineLevel="0" collapsed="false">
      <c r="A9085" s="0" t="s">
        <v>13670</v>
      </c>
      <c r="B9085" s="0" t="s">
        <v>13671</v>
      </c>
    </row>
    <row r="9086" customFormat="false" ht="12.8" hidden="false" customHeight="false" outlineLevel="0" collapsed="false">
      <c r="A9086" s="0" t="s">
        <v>13672</v>
      </c>
    </row>
    <row r="9087" customFormat="false" ht="12.8" hidden="false" customHeight="false" outlineLevel="0" collapsed="false">
      <c r="A9087" s="0" t="s">
        <v>13673</v>
      </c>
    </row>
    <row r="9088" customFormat="false" ht="12.8" hidden="false" customHeight="false" outlineLevel="0" collapsed="false">
      <c r="A9088" s="0" t="s">
        <v>13674</v>
      </c>
      <c r="B9088" s="0" t="s">
        <v>13675</v>
      </c>
    </row>
    <row r="9089" customFormat="false" ht="12.8" hidden="false" customHeight="false" outlineLevel="0" collapsed="false">
      <c r="A9089" s="0" t="s">
        <v>13676</v>
      </c>
    </row>
    <row r="9090" customFormat="false" ht="12.8" hidden="false" customHeight="false" outlineLevel="0" collapsed="false">
      <c r="A9090" s="0" t="s">
        <v>13677</v>
      </c>
      <c r="B9090" s="0" t="s">
        <v>13678</v>
      </c>
    </row>
    <row r="9091" customFormat="false" ht="12.8" hidden="false" customHeight="false" outlineLevel="0" collapsed="false">
      <c r="A9091" s="0" t="s">
        <v>13679</v>
      </c>
      <c r="B9091" s="0" t="s">
        <v>13680</v>
      </c>
      <c r="C9091" s="0" t="s">
        <v>13681</v>
      </c>
    </row>
    <row r="9092" customFormat="false" ht="12.8" hidden="false" customHeight="false" outlineLevel="0" collapsed="false">
      <c r="A9092" s="0" t="s">
        <v>13682</v>
      </c>
      <c r="B9092" s="0" t="s">
        <v>13683</v>
      </c>
      <c r="C9092" s="0" t="s">
        <v>13684</v>
      </c>
    </row>
    <row r="9093" customFormat="false" ht="12.8" hidden="false" customHeight="false" outlineLevel="0" collapsed="false">
      <c r="A9093" s="0" t="s">
        <v>13685</v>
      </c>
    </row>
    <row r="9094" customFormat="false" ht="12.8" hidden="false" customHeight="false" outlineLevel="0" collapsed="false">
      <c r="A9094" s="0" t="s">
        <v>13686</v>
      </c>
      <c r="B9094" s="0" t="s">
        <v>13687</v>
      </c>
    </row>
    <row r="9095" customFormat="false" ht="12.8" hidden="false" customHeight="false" outlineLevel="0" collapsed="false">
      <c r="A9095" s="0" t="s">
        <v>13688</v>
      </c>
    </row>
    <row r="9096" customFormat="false" ht="12.8" hidden="false" customHeight="false" outlineLevel="0" collapsed="false">
      <c r="A9096" s="0" t="s">
        <v>13689</v>
      </c>
      <c r="B9096" s="0" t="s">
        <v>13690</v>
      </c>
    </row>
    <row r="9097" customFormat="false" ht="12.8" hidden="false" customHeight="false" outlineLevel="0" collapsed="false">
      <c r="A9097" s="0" t="s">
        <v>13691</v>
      </c>
    </row>
    <row r="9098" customFormat="false" ht="12.8" hidden="false" customHeight="false" outlineLevel="0" collapsed="false">
      <c r="A9098" s="0" t="s">
        <v>13692</v>
      </c>
      <c r="B9098" s="0" t="s">
        <v>13693</v>
      </c>
    </row>
    <row r="9099" customFormat="false" ht="12.8" hidden="false" customHeight="false" outlineLevel="0" collapsed="false">
      <c r="A9099" s="0" t="s">
        <v>13694</v>
      </c>
    </row>
    <row r="9100" customFormat="false" ht="12.8" hidden="false" customHeight="false" outlineLevel="0" collapsed="false">
      <c r="A9100" s="0" t="s">
        <v>13695</v>
      </c>
    </row>
    <row r="9101" customFormat="false" ht="12.8" hidden="false" customHeight="false" outlineLevel="0" collapsed="false">
      <c r="A9101" s="0" t="s">
        <v>13696</v>
      </c>
      <c r="B9101" s="0" t="s">
        <v>13697</v>
      </c>
    </row>
    <row r="9102" customFormat="false" ht="12.8" hidden="false" customHeight="false" outlineLevel="0" collapsed="false">
      <c r="A9102" s="0" t="s">
        <v>13698</v>
      </c>
      <c r="B9102" s="0" t="s">
        <v>13699</v>
      </c>
    </row>
    <row r="9103" customFormat="false" ht="12.8" hidden="false" customHeight="false" outlineLevel="0" collapsed="false">
      <c r="A9103" s="0" t="s">
        <v>13700</v>
      </c>
    </row>
    <row r="9104" customFormat="false" ht="12.8" hidden="false" customHeight="false" outlineLevel="0" collapsed="false">
      <c r="A9104" s="0" t="s">
        <v>13701</v>
      </c>
    </row>
    <row r="9105" customFormat="false" ht="12.8" hidden="false" customHeight="false" outlineLevel="0" collapsed="false">
      <c r="A9105" s="0" t="s">
        <v>13702</v>
      </c>
    </row>
    <row r="9106" customFormat="false" ht="12.8" hidden="false" customHeight="false" outlineLevel="0" collapsed="false">
      <c r="A9106" s="0" t="s">
        <v>13703</v>
      </c>
    </row>
    <row r="9107" customFormat="false" ht="12.8" hidden="false" customHeight="false" outlineLevel="0" collapsed="false">
      <c r="A9107" s="0" t="s">
        <v>13704</v>
      </c>
      <c r="B9107" s="0" t="s">
        <v>13705</v>
      </c>
      <c r="C9107" s="0" t="s">
        <v>13706</v>
      </c>
    </row>
    <row r="9108" customFormat="false" ht="12.8" hidden="false" customHeight="false" outlineLevel="0" collapsed="false">
      <c r="A9108" s="0" t="s">
        <v>13707</v>
      </c>
      <c r="B9108" s="0" t="s">
        <v>13708</v>
      </c>
      <c r="C9108" s="0" t="s">
        <v>13709</v>
      </c>
      <c r="D9108" s="0" t="s">
        <v>13710</v>
      </c>
    </row>
    <row r="9109" customFormat="false" ht="12.8" hidden="false" customHeight="false" outlineLevel="0" collapsed="false">
      <c r="A9109" s="0" t="s">
        <v>13711</v>
      </c>
    </row>
    <row r="9110" customFormat="false" ht="12.8" hidden="false" customHeight="false" outlineLevel="0" collapsed="false">
      <c r="A9110" s="0" t="s">
        <v>13712</v>
      </c>
      <c r="B9110" s="0" t="s">
        <v>13713</v>
      </c>
    </row>
    <row r="9111" customFormat="false" ht="12.8" hidden="false" customHeight="false" outlineLevel="0" collapsed="false">
      <c r="A9111" s="0" t="s">
        <v>13714</v>
      </c>
    </row>
    <row r="9112" customFormat="false" ht="12.8" hidden="false" customHeight="false" outlineLevel="0" collapsed="false">
      <c r="A9112" s="0" t="s">
        <v>13715</v>
      </c>
    </row>
    <row r="9113" customFormat="false" ht="12.8" hidden="false" customHeight="false" outlineLevel="0" collapsed="false">
      <c r="A9113" s="0" t="s">
        <v>13716</v>
      </c>
    </row>
    <row r="9114" customFormat="false" ht="12.8" hidden="false" customHeight="false" outlineLevel="0" collapsed="false">
      <c r="A9114" s="0" t="s">
        <v>13717</v>
      </c>
      <c r="B9114" s="0" t="s">
        <v>13718</v>
      </c>
    </row>
    <row r="9115" customFormat="false" ht="12.8" hidden="false" customHeight="false" outlineLevel="0" collapsed="false">
      <c r="A9115" s="0" t="s">
        <v>13719</v>
      </c>
      <c r="B9115" s="0" t="s">
        <v>13720</v>
      </c>
    </row>
    <row r="9116" customFormat="false" ht="12.8" hidden="false" customHeight="false" outlineLevel="0" collapsed="false">
      <c r="A9116" s="0" t="s">
        <v>13721</v>
      </c>
    </row>
    <row r="9117" customFormat="false" ht="12.8" hidden="false" customHeight="false" outlineLevel="0" collapsed="false">
      <c r="A9117" s="0" t="s">
        <v>13722</v>
      </c>
    </row>
    <row r="9118" customFormat="false" ht="12.8" hidden="false" customHeight="false" outlineLevel="0" collapsed="false">
      <c r="A9118" s="0" t="s">
        <v>13723</v>
      </c>
    </row>
    <row r="9119" customFormat="false" ht="12.8" hidden="false" customHeight="false" outlineLevel="0" collapsed="false">
      <c r="A9119" s="0" t="s">
        <v>13724</v>
      </c>
    </row>
    <row r="9120" customFormat="false" ht="12.8" hidden="false" customHeight="false" outlineLevel="0" collapsed="false">
      <c r="A9120" s="0" t="s">
        <v>13725</v>
      </c>
    </row>
    <row r="9121" customFormat="false" ht="12.8" hidden="false" customHeight="false" outlineLevel="0" collapsed="false">
      <c r="A9121" s="0" t="s">
        <v>13726</v>
      </c>
    </row>
    <row r="9122" customFormat="false" ht="12.8" hidden="false" customHeight="false" outlineLevel="0" collapsed="false">
      <c r="A9122" s="0" t="s">
        <v>13727</v>
      </c>
      <c r="B9122" s="0" t="s">
        <v>13728</v>
      </c>
    </row>
    <row r="9123" customFormat="false" ht="12.8" hidden="false" customHeight="false" outlineLevel="0" collapsed="false">
      <c r="A9123" s="0" t="s">
        <v>13729</v>
      </c>
    </row>
    <row r="9124" customFormat="false" ht="12.8" hidden="false" customHeight="false" outlineLevel="0" collapsed="false">
      <c r="A9124" s="0" t="s">
        <v>13730</v>
      </c>
    </row>
    <row r="9125" customFormat="false" ht="12.8" hidden="false" customHeight="false" outlineLevel="0" collapsed="false">
      <c r="A9125" s="0" t="s">
        <v>13731</v>
      </c>
    </row>
    <row r="9126" customFormat="false" ht="12.8" hidden="false" customHeight="false" outlineLevel="0" collapsed="false">
      <c r="A9126" s="0" t="s">
        <v>13732</v>
      </c>
    </row>
    <row r="9127" customFormat="false" ht="12.8" hidden="false" customHeight="false" outlineLevel="0" collapsed="false">
      <c r="A9127" s="0" t="s">
        <v>13733</v>
      </c>
    </row>
    <row r="9128" customFormat="false" ht="12.8" hidden="false" customHeight="false" outlineLevel="0" collapsed="false">
      <c r="A9128" s="0" t="s">
        <v>13734</v>
      </c>
      <c r="B9128" s="0" t="s">
        <v>13735</v>
      </c>
      <c r="C9128" s="0" t="s">
        <v>13736</v>
      </c>
      <c r="D9128" s="0" t="s">
        <v>13737</v>
      </c>
    </row>
    <row r="9129" customFormat="false" ht="12.8" hidden="false" customHeight="false" outlineLevel="0" collapsed="false">
      <c r="A9129" s="0" t="s">
        <v>13738</v>
      </c>
    </row>
    <row r="9130" customFormat="false" ht="12.8" hidden="false" customHeight="false" outlineLevel="0" collapsed="false">
      <c r="A9130" s="0" t="s">
        <v>13739</v>
      </c>
    </row>
    <row r="9131" customFormat="false" ht="12.8" hidden="false" customHeight="false" outlineLevel="0" collapsed="false">
      <c r="A9131" s="0" t="s">
        <v>13740</v>
      </c>
      <c r="B9131" s="0" t="s">
        <v>13741</v>
      </c>
      <c r="C9131" s="0" t="n">
        <v>9</v>
      </c>
    </row>
    <row r="9132" customFormat="false" ht="12.8" hidden="false" customHeight="false" outlineLevel="0" collapsed="false">
      <c r="A9132" s="0" t="s">
        <v>13742</v>
      </c>
      <c r="B9132" s="0" t="s">
        <v>13743</v>
      </c>
    </row>
    <row r="9133" customFormat="false" ht="12.8" hidden="false" customHeight="false" outlineLevel="0" collapsed="false">
      <c r="A9133" s="0" t="s">
        <v>13744</v>
      </c>
    </row>
    <row r="9134" customFormat="false" ht="12.8" hidden="false" customHeight="false" outlineLevel="0" collapsed="false">
      <c r="A9134" s="0" t="s">
        <v>13745</v>
      </c>
    </row>
    <row r="9135" customFormat="false" ht="12.8" hidden="false" customHeight="false" outlineLevel="0" collapsed="false">
      <c r="A9135" s="0" t="s">
        <v>13746</v>
      </c>
    </row>
    <row r="9136" customFormat="false" ht="12.8" hidden="false" customHeight="false" outlineLevel="0" collapsed="false">
      <c r="A9136" s="0" t="s">
        <v>13747</v>
      </c>
    </row>
    <row r="9137" customFormat="false" ht="12.8" hidden="false" customHeight="false" outlineLevel="0" collapsed="false">
      <c r="A9137" s="0" t="s">
        <v>13748</v>
      </c>
    </row>
    <row r="9138" customFormat="false" ht="12.8" hidden="false" customHeight="false" outlineLevel="0" collapsed="false">
      <c r="A9138" s="0" t="s">
        <v>13749</v>
      </c>
      <c r="B9138" s="0" t="s">
        <v>13750</v>
      </c>
    </row>
    <row r="9139" customFormat="false" ht="12.8" hidden="false" customHeight="false" outlineLevel="0" collapsed="false">
      <c r="A9139" s="0" t="s">
        <v>13751</v>
      </c>
      <c r="B9139" s="0" t="s">
        <v>13752</v>
      </c>
    </row>
    <row r="9140" customFormat="false" ht="12.8" hidden="false" customHeight="false" outlineLevel="0" collapsed="false">
      <c r="A9140" s="0" t="s">
        <v>13753</v>
      </c>
    </row>
    <row r="9141" customFormat="false" ht="12.8" hidden="false" customHeight="false" outlineLevel="0" collapsed="false">
      <c r="A9141" s="0" t="s">
        <v>13754</v>
      </c>
    </row>
    <row r="9142" customFormat="false" ht="12.8" hidden="false" customHeight="false" outlineLevel="0" collapsed="false">
      <c r="A9142" s="0" t="s">
        <v>13755</v>
      </c>
    </row>
    <row r="9143" customFormat="false" ht="12.8" hidden="false" customHeight="false" outlineLevel="0" collapsed="false">
      <c r="A9143" s="0" t="s">
        <v>13756</v>
      </c>
    </row>
    <row r="9144" customFormat="false" ht="12.8" hidden="false" customHeight="false" outlineLevel="0" collapsed="false">
      <c r="A9144" s="0" t="s">
        <v>13757</v>
      </c>
    </row>
    <row r="9145" customFormat="false" ht="12.8" hidden="false" customHeight="false" outlineLevel="0" collapsed="false">
      <c r="A9145" s="0" t="s">
        <v>13758</v>
      </c>
      <c r="B9145" s="0" t="s">
        <v>13759</v>
      </c>
      <c r="C9145" s="0" t="s">
        <v>13760</v>
      </c>
    </row>
    <row r="9146" customFormat="false" ht="12.8" hidden="false" customHeight="false" outlineLevel="0" collapsed="false">
      <c r="A9146" s="0" t="s">
        <v>13761</v>
      </c>
    </row>
    <row r="9147" customFormat="false" ht="12.8" hidden="false" customHeight="false" outlineLevel="0" collapsed="false">
      <c r="A9147" s="0" t="s">
        <v>13762</v>
      </c>
    </row>
    <row r="9148" customFormat="false" ht="12.8" hidden="false" customHeight="false" outlineLevel="0" collapsed="false">
      <c r="A9148" s="0" t="s">
        <v>13763</v>
      </c>
    </row>
    <row r="9149" customFormat="false" ht="12.8" hidden="false" customHeight="false" outlineLevel="0" collapsed="false">
      <c r="A9149" s="0" t="s">
        <v>13764</v>
      </c>
    </row>
    <row r="9150" customFormat="false" ht="12.8" hidden="false" customHeight="false" outlineLevel="0" collapsed="false">
      <c r="A9150" s="0" t="s">
        <v>13765</v>
      </c>
      <c r="B9150" s="0" t="s">
        <v>13766</v>
      </c>
    </row>
    <row r="9151" customFormat="false" ht="12.8" hidden="false" customHeight="false" outlineLevel="0" collapsed="false">
      <c r="A9151" s="0" t="s">
        <v>13767</v>
      </c>
    </row>
    <row r="9152" customFormat="false" ht="12.8" hidden="false" customHeight="false" outlineLevel="0" collapsed="false">
      <c r="A9152" s="0" t="s">
        <v>13768</v>
      </c>
      <c r="B9152" s="0" t="s">
        <v>13769</v>
      </c>
    </row>
    <row r="9153" customFormat="false" ht="12.8" hidden="false" customHeight="false" outlineLevel="0" collapsed="false">
      <c r="A9153" s="0" t="s">
        <v>13770</v>
      </c>
    </row>
    <row r="9154" customFormat="false" ht="12.8" hidden="false" customHeight="false" outlineLevel="0" collapsed="false">
      <c r="A9154" s="0" t="s">
        <v>13771</v>
      </c>
    </row>
    <row r="9155" customFormat="false" ht="12.8" hidden="false" customHeight="false" outlineLevel="0" collapsed="false">
      <c r="A9155" s="0" t="s">
        <v>13772</v>
      </c>
      <c r="B9155" s="0" t="s">
        <v>13773</v>
      </c>
    </row>
    <row r="9156" customFormat="false" ht="12.8" hidden="false" customHeight="false" outlineLevel="0" collapsed="false">
      <c r="A9156" s="0" t="s">
        <v>13774</v>
      </c>
      <c r="B9156" s="0" t="s">
        <v>13775</v>
      </c>
    </row>
    <row r="9157" customFormat="false" ht="12.8" hidden="false" customHeight="false" outlineLevel="0" collapsed="false">
      <c r="A9157" s="0" t="s">
        <v>13776</v>
      </c>
      <c r="B9157" s="0" t="s">
        <v>13777</v>
      </c>
      <c r="C9157" s="0" t="s">
        <v>13778</v>
      </c>
    </row>
    <row r="9158" customFormat="false" ht="12.8" hidden="false" customHeight="false" outlineLevel="0" collapsed="false">
      <c r="A9158" s="0" t="s">
        <v>13779</v>
      </c>
    </row>
    <row r="9159" customFormat="false" ht="12.8" hidden="false" customHeight="false" outlineLevel="0" collapsed="false">
      <c r="A9159" s="0" t="s">
        <v>13780</v>
      </c>
      <c r="B9159" s="0" t="s">
        <v>13781</v>
      </c>
    </row>
    <row r="9160" customFormat="false" ht="12.8" hidden="false" customHeight="false" outlineLevel="0" collapsed="false">
      <c r="A9160" s="0" t="s">
        <v>13782</v>
      </c>
    </row>
    <row r="9161" customFormat="false" ht="12.8" hidden="false" customHeight="false" outlineLevel="0" collapsed="false">
      <c r="A9161" s="0" t="s">
        <v>13783</v>
      </c>
    </row>
    <row r="9162" customFormat="false" ht="12.8" hidden="false" customHeight="false" outlineLevel="0" collapsed="false">
      <c r="A9162" s="0" t="s">
        <v>13784</v>
      </c>
    </row>
    <row r="9163" customFormat="false" ht="12.8" hidden="false" customHeight="false" outlineLevel="0" collapsed="false">
      <c r="A9163" s="0" t="s">
        <v>13785</v>
      </c>
      <c r="B9163" s="0" t="s">
        <v>13786</v>
      </c>
    </row>
    <row r="9164" customFormat="false" ht="12.8" hidden="false" customHeight="false" outlineLevel="0" collapsed="false">
      <c r="A9164" s="0" t="s">
        <v>13787</v>
      </c>
    </row>
    <row r="9165" customFormat="false" ht="12.8" hidden="false" customHeight="false" outlineLevel="0" collapsed="false">
      <c r="A9165" s="0" t="s">
        <v>13788</v>
      </c>
    </row>
    <row r="9166" customFormat="false" ht="12.8" hidden="false" customHeight="false" outlineLevel="0" collapsed="false">
      <c r="A9166" s="0" t="s">
        <v>13789</v>
      </c>
    </row>
    <row r="9167" customFormat="false" ht="12.8" hidden="false" customHeight="false" outlineLevel="0" collapsed="false">
      <c r="A9167" s="0" t="s">
        <v>13790</v>
      </c>
    </row>
    <row r="9168" customFormat="false" ht="12.8" hidden="false" customHeight="false" outlineLevel="0" collapsed="false">
      <c r="A9168" s="0" t="s">
        <v>13791</v>
      </c>
      <c r="B9168" s="0" t="s">
        <v>13792</v>
      </c>
      <c r="C9168" s="0" t="s">
        <v>13793</v>
      </c>
      <c r="D9168" s="0" t="s">
        <v>13794</v>
      </c>
    </row>
    <row r="9169" customFormat="false" ht="12.8" hidden="false" customHeight="false" outlineLevel="0" collapsed="false">
      <c r="A9169" s="0" t="s">
        <v>13795</v>
      </c>
    </row>
    <row r="9170" customFormat="false" ht="12.8" hidden="false" customHeight="false" outlineLevel="0" collapsed="false">
      <c r="A9170" s="0" t="s">
        <v>13796</v>
      </c>
      <c r="B9170" s="0" t="s">
        <v>13797</v>
      </c>
    </row>
    <row r="9171" customFormat="false" ht="12.8" hidden="false" customHeight="false" outlineLevel="0" collapsed="false">
      <c r="A9171" s="0" t="s">
        <v>13798</v>
      </c>
    </row>
    <row r="9172" customFormat="false" ht="12.8" hidden="false" customHeight="false" outlineLevel="0" collapsed="false">
      <c r="A9172" s="0" t="s">
        <v>13799</v>
      </c>
    </row>
    <row r="9173" customFormat="false" ht="12.8" hidden="false" customHeight="false" outlineLevel="0" collapsed="false">
      <c r="A9173" s="0" t="s">
        <v>13800</v>
      </c>
    </row>
    <row r="9174" customFormat="false" ht="12.8" hidden="false" customHeight="false" outlineLevel="0" collapsed="false">
      <c r="A9174" s="0" t="s">
        <v>13801</v>
      </c>
    </row>
    <row r="9175" customFormat="false" ht="12.8" hidden="false" customHeight="false" outlineLevel="0" collapsed="false">
      <c r="A9175" s="0" t="s">
        <v>13802</v>
      </c>
      <c r="B9175" s="0" t="s">
        <v>13803</v>
      </c>
      <c r="C9175" s="0" t="s">
        <v>13804</v>
      </c>
      <c r="D9175" s="0" t="s">
        <v>13805</v>
      </c>
    </row>
    <row r="9176" customFormat="false" ht="12.8" hidden="false" customHeight="false" outlineLevel="0" collapsed="false">
      <c r="A9176" s="0" t="s">
        <v>13806</v>
      </c>
    </row>
    <row r="9177" customFormat="false" ht="12.8" hidden="false" customHeight="false" outlineLevel="0" collapsed="false">
      <c r="A9177" s="0" t="s">
        <v>13807</v>
      </c>
    </row>
    <row r="9178" customFormat="false" ht="12.8" hidden="false" customHeight="false" outlineLevel="0" collapsed="false">
      <c r="A9178" s="0" t="s">
        <v>13808</v>
      </c>
    </row>
    <row r="9179" customFormat="false" ht="12.8" hidden="false" customHeight="false" outlineLevel="0" collapsed="false">
      <c r="A9179" s="0" t="s">
        <v>13809</v>
      </c>
    </row>
    <row r="9180" customFormat="false" ht="12.8" hidden="false" customHeight="false" outlineLevel="0" collapsed="false">
      <c r="A9180" s="0" t="s">
        <v>13810</v>
      </c>
    </row>
    <row r="9181" customFormat="false" ht="12.8" hidden="false" customHeight="false" outlineLevel="0" collapsed="false">
      <c r="A9181" s="0" t="s">
        <v>13811</v>
      </c>
    </row>
    <row r="9182" customFormat="false" ht="12.8" hidden="false" customHeight="false" outlineLevel="0" collapsed="false">
      <c r="A9182" s="0" t="s">
        <v>13812</v>
      </c>
      <c r="B9182" s="0" t="s">
        <v>13813</v>
      </c>
    </row>
    <row r="9183" customFormat="false" ht="12.8" hidden="false" customHeight="false" outlineLevel="0" collapsed="false">
      <c r="A9183" s="0" t="s">
        <v>13814</v>
      </c>
    </row>
    <row r="9184" customFormat="false" ht="12.8" hidden="false" customHeight="false" outlineLevel="0" collapsed="false">
      <c r="A9184" s="0" t="s">
        <v>13815</v>
      </c>
      <c r="B9184" s="0" t="s">
        <v>13816</v>
      </c>
    </row>
    <row r="9185" customFormat="false" ht="12.8" hidden="false" customHeight="false" outlineLevel="0" collapsed="false">
      <c r="A9185" s="0" t="s">
        <v>13817</v>
      </c>
      <c r="B9185" s="0" t="s">
        <v>13818</v>
      </c>
    </row>
    <row r="9186" customFormat="false" ht="12.8" hidden="false" customHeight="false" outlineLevel="0" collapsed="false">
      <c r="A9186" s="0" t="s">
        <v>13819</v>
      </c>
    </row>
    <row r="9187" customFormat="false" ht="12.8" hidden="false" customHeight="false" outlineLevel="0" collapsed="false">
      <c r="A9187" s="0" t="s">
        <v>13820</v>
      </c>
      <c r="B9187" s="0" t="s">
        <v>13821</v>
      </c>
    </row>
    <row r="9188" customFormat="false" ht="12.8" hidden="false" customHeight="false" outlineLevel="0" collapsed="false">
      <c r="A9188" s="0" t="s">
        <v>13822</v>
      </c>
    </row>
    <row r="9189" customFormat="false" ht="12.8" hidden="false" customHeight="false" outlineLevel="0" collapsed="false">
      <c r="A9189" s="0" t="s">
        <v>13823</v>
      </c>
    </row>
    <row r="9190" customFormat="false" ht="12.8" hidden="false" customHeight="false" outlineLevel="0" collapsed="false">
      <c r="A9190" s="0" t="s">
        <v>13824</v>
      </c>
      <c r="B9190" s="0" t="s">
        <v>13825</v>
      </c>
      <c r="C9190" s="0" t="s">
        <v>13826</v>
      </c>
    </row>
    <row r="9191" customFormat="false" ht="12.8" hidden="false" customHeight="false" outlineLevel="0" collapsed="false">
      <c r="A9191" s="0" t="s">
        <v>13827</v>
      </c>
    </row>
    <row r="9192" customFormat="false" ht="12.8" hidden="false" customHeight="false" outlineLevel="0" collapsed="false">
      <c r="A9192" s="0" t="s">
        <v>13828</v>
      </c>
    </row>
    <row r="9193" customFormat="false" ht="12.8" hidden="false" customHeight="false" outlineLevel="0" collapsed="false">
      <c r="A9193" s="0" t="s">
        <v>13829</v>
      </c>
    </row>
    <row r="9194" customFormat="false" ht="12.8" hidden="false" customHeight="false" outlineLevel="0" collapsed="false">
      <c r="A9194" s="0" t="s">
        <v>13830</v>
      </c>
    </row>
    <row r="9195" customFormat="false" ht="12.8" hidden="false" customHeight="false" outlineLevel="0" collapsed="false">
      <c r="A9195" s="0" t="s">
        <v>13831</v>
      </c>
      <c r="B9195" s="0" t="s">
        <v>13832</v>
      </c>
    </row>
    <row r="9196" customFormat="false" ht="12.8" hidden="false" customHeight="false" outlineLevel="0" collapsed="false">
      <c r="A9196" s="0" t="s">
        <v>13833</v>
      </c>
      <c r="B9196" s="0" t="s">
        <v>13834</v>
      </c>
      <c r="C9196" s="0" t="s">
        <v>13835</v>
      </c>
      <c r="D9196" s="0" t="s">
        <v>13836</v>
      </c>
    </row>
    <row r="9197" customFormat="false" ht="12.8" hidden="false" customHeight="false" outlineLevel="0" collapsed="false">
      <c r="A9197" s="0" t="s">
        <v>13837</v>
      </c>
    </row>
    <row r="9198" customFormat="false" ht="12.8" hidden="false" customHeight="false" outlineLevel="0" collapsed="false">
      <c r="A9198" s="0" t="s">
        <v>13838</v>
      </c>
    </row>
    <row r="9199" customFormat="false" ht="12.8" hidden="false" customHeight="false" outlineLevel="0" collapsed="false">
      <c r="A9199" s="0" t="s">
        <v>13839</v>
      </c>
    </row>
    <row r="9200" customFormat="false" ht="12.8" hidden="false" customHeight="false" outlineLevel="0" collapsed="false">
      <c r="A9200" s="0" t="s">
        <v>13840</v>
      </c>
      <c r="B9200" s="0" t="s">
        <v>13841</v>
      </c>
      <c r="C9200" s="0" t="s">
        <v>13842</v>
      </c>
      <c r="D9200" s="0" t="s">
        <v>13843</v>
      </c>
      <c r="E9200" s="0" t="s">
        <v>13844</v>
      </c>
    </row>
    <row r="9201" customFormat="false" ht="12.8" hidden="false" customHeight="false" outlineLevel="0" collapsed="false">
      <c r="A9201" s="0" t="s">
        <v>13845</v>
      </c>
      <c r="B9201" s="0" t="s">
        <v>13846</v>
      </c>
    </row>
    <row r="9202" customFormat="false" ht="12.8" hidden="false" customHeight="false" outlineLevel="0" collapsed="false">
      <c r="A9202" s="0" t="s">
        <v>13847</v>
      </c>
    </row>
    <row r="9203" customFormat="false" ht="12.8" hidden="false" customHeight="false" outlineLevel="0" collapsed="false">
      <c r="A9203" s="0" t="s">
        <v>13848</v>
      </c>
    </row>
    <row r="9204" customFormat="false" ht="12.8" hidden="false" customHeight="false" outlineLevel="0" collapsed="false">
      <c r="A9204" s="0" t="s">
        <v>13849</v>
      </c>
    </row>
    <row r="9205" customFormat="false" ht="12.8" hidden="false" customHeight="false" outlineLevel="0" collapsed="false">
      <c r="A9205" s="0" t="s">
        <v>13850</v>
      </c>
    </row>
    <row r="9206" customFormat="false" ht="12.8" hidden="false" customHeight="false" outlineLevel="0" collapsed="false">
      <c r="A9206" s="0" t="s">
        <v>13851</v>
      </c>
      <c r="B9206" s="0" t="s">
        <v>13852</v>
      </c>
      <c r="C9206" s="0" t="s">
        <v>909</v>
      </c>
    </row>
    <row r="9207" customFormat="false" ht="12.8" hidden="false" customHeight="false" outlineLevel="0" collapsed="false">
      <c r="A9207" s="0" t="s">
        <v>13853</v>
      </c>
      <c r="B9207" s="0" t="s">
        <v>13854</v>
      </c>
      <c r="C9207" s="0" t="s">
        <v>13855</v>
      </c>
      <c r="D9207" s="0" t="s">
        <v>13856</v>
      </c>
      <c r="E9207" s="0" t="s">
        <v>13857</v>
      </c>
    </row>
    <row r="9208" customFormat="false" ht="12.8" hidden="false" customHeight="false" outlineLevel="0" collapsed="false">
      <c r="A9208" s="0" t="s">
        <v>13858</v>
      </c>
    </row>
    <row r="9209" customFormat="false" ht="12.8" hidden="false" customHeight="false" outlineLevel="0" collapsed="false">
      <c r="A9209" s="0" t="s">
        <v>13859</v>
      </c>
    </row>
    <row r="9210" customFormat="false" ht="12.8" hidden="false" customHeight="false" outlineLevel="0" collapsed="false">
      <c r="A9210" s="0" t="s">
        <v>13860</v>
      </c>
      <c r="B9210" s="0" t="s">
        <v>13861</v>
      </c>
    </row>
    <row r="9211" customFormat="false" ht="12.8" hidden="false" customHeight="false" outlineLevel="0" collapsed="false">
      <c r="A9211" s="0" t="s">
        <v>13862</v>
      </c>
    </row>
    <row r="9212" customFormat="false" ht="12.8" hidden="false" customHeight="false" outlineLevel="0" collapsed="false">
      <c r="A9212" s="0" t="s">
        <v>13863</v>
      </c>
    </row>
    <row r="9213" customFormat="false" ht="12.8" hidden="false" customHeight="false" outlineLevel="0" collapsed="false">
      <c r="A9213" s="0" t="s">
        <v>13864</v>
      </c>
    </row>
    <row r="9214" customFormat="false" ht="12.8" hidden="false" customHeight="false" outlineLevel="0" collapsed="false">
      <c r="A9214" s="0" t="s">
        <v>13865</v>
      </c>
    </row>
    <row r="9215" customFormat="false" ht="12.8" hidden="false" customHeight="false" outlineLevel="0" collapsed="false">
      <c r="A9215" s="0" t="s">
        <v>13866</v>
      </c>
    </row>
    <row r="9216" customFormat="false" ht="12.8" hidden="false" customHeight="false" outlineLevel="0" collapsed="false">
      <c r="A9216" s="0" t="s">
        <v>13867</v>
      </c>
      <c r="B9216" s="0" t="s">
        <v>13868</v>
      </c>
    </row>
    <row r="9217" customFormat="false" ht="12.8" hidden="false" customHeight="false" outlineLevel="0" collapsed="false">
      <c r="A9217" s="0" t="s">
        <v>13869</v>
      </c>
    </row>
    <row r="9218" customFormat="false" ht="12.8" hidden="false" customHeight="false" outlineLevel="0" collapsed="false">
      <c r="A9218" s="0" t="e">
        <f aca="false">¨D½??á9ÃmžBØ©VÅÇ£fnµdhÖ_x0005_·hÒOfé6¹—L_x001d_þ±b_x0011_à_x0007_0«</f>
        <v>#N/A</v>
      </c>
    </row>
    <row r="9219" customFormat="false" ht="12.8" hidden="false" customHeight="false" outlineLevel="0" collapsed="false">
      <c r="A9219" s="0" t="s">
        <v>13870</v>
      </c>
      <c r="B9219" s="0" t="s">
        <v>13871</v>
      </c>
    </row>
    <row r="9220" customFormat="false" ht="12.8" hidden="false" customHeight="false" outlineLevel="0" collapsed="false">
      <c r="A9220" s="0" t="s">
        <v>13872</v>
      </c>
    </row>
    <row r="9221" customFormat="false" ht="12.8" hidden="false" customHeight="false" outlineLevel="0" collapsed="false">
      <c r="A9221" s="0" t="s">
        <v>13873</v>
      </c>
    </row>
    <row r="9222" customFormat="false" ht="12.8" hidden="false" customHeight="false" outlineLevel="0" collapsed="false">
      <c r="A9222" s="0" t="s">
        <v>13874</v>
      </c>
    </row>
    <row r="9223" customFormat="false" ht="12.8" hidden="false" customHeight="false" outlineLevel="0" collapsed="false">
      <c r="A9223" s="0" t="s">
        <v>13875</v>
      </c>
    </row>
    <row r="9224" customFormat="false" ht="12.8" hidden="false" customHeight="false" outlineLevel="0" collapsed="false">
      <c r="A9224" s="0" t="s">
        <v>13876</v>
      </c>
    </row>
    <row r="9225" customFormat="false" ht="12.8" hidden="false" customHeight="false" outlineLevel="0" collapsed="false">
      <c r="A9225" s="0" t="s">
        <v>13877</v>
      </c>
    </row>
    <row r="9226" customFormat="false" ht="12.8" hidden="false" customHeight="false" outlineLevel="0" collapsed="false">
      <c r="A9226" s="0" t="s">
        <v>13878</v>
      </c>
    </row>
    <row r="9227" customFormat="false" ht="12.8" hidden="false" customHeight="false" outlineLevel="0" collapsed="false">
      <c r="A9227" s="0" t="s">
        <v>13879</v>
      </c>
    </row>
    <row r="9228" customFormat="false" ht="12.8" hidden="false" customHeight="false" outlineLevel="0" collapsed="false">
      <c r="A9228" s="0" t="s">
        <v>13880</v>
      </c>
    </row>
    <row r="9229" customFormat="false" ht="12.8" hidden="false" customHeight="false" outlineLevel="0" collapsed="false">
      <c r="A9229" s="0" t="s">
        <v>13881</v>
      </c>
    </row>
    <row r="9230" customFormat="false" ht="12.8" hidden="false" customHeight="false" outlineLevel="0" collapsed="false">
      <c r="A9230" s="0" t="s">
        <v>13882</v>
      </c>
      <c r="B9230" s="0" t="s">
        <v>13883</v>
      </c>
    </row>
    <row r="9231" customFormat="false" ht="12.8" hidden="false" customHeight="false" outlineLevel="0" collapsed="false">
      <c r="A9231" s="0" t="s">
        <v>13884</v>
      </c>
      <c r="B9231" s="0" t="s">
        <v>13885</v>
      </c>
    </row>
    <row r="9232" customFormat="false" ht="12.8" hidden="false" customHeight="false" outlineLevel="0" collapsed="false">
      <c r="A9232" s="0" t="s">
        <v>13886</v>
      </c>
      <c r="B9232" s="0" t="s">
        <v>13887</v>
      </c>
    </row>
    <row r="9233" customFormat="false" ht="12.8" hidden="false" customHeight="false" outlineLevel="0" collapsed="false">
      <c r="A9233" s="0" t="s">
        <v>13888</v>
      </c>
      <c r="B9233" s="0" t="s">
        <v>13889</v>
      </c>
      <c r="C9233" s="0" t="s">
        <v>13890</v>
      </c>
    </row>
    <row r="9234" customFormat="false" ht="12.8" hidden="false" customHeight="false" outlineLevel="0" collapsed="false">
      <c r="A9234" s="0" t="s">
        <v>13891</v>
      </c>
    </row>
    <row r="9235" customFormat="false" ht="12.8" hidden="false" customHeight="false" outlineLevel="0" collapsed="false">
      <c r="A9235" s="0" t="s">
        <v>13892</v>
      </c>
      <c r="B9235" s="0" t="s">
        <v>13893</v>
      </c>
      <c r="C9235" s="0" t="s">
        <v>13894</v>
      </c>
    </row>
    <row r="9236" customFormat="false" ht="12.8" hidden="false" customHeight="false" outlineLevel="0" collapsed="false">
      <c r="A9236" s="0" t="s">
        <v>13895</v>
      </c>
    </row>
    <row r="9237" customFormat="false" ht="12.8" hidden="false" customHeight="false" outlineLevel="0" collapsed="false">
      <c r="A9237" s="0" t="s">
        <v>13896</v>
      </c>
    </row>
    <row r="9238" customFormat="false" ht="12.8" hidden="false" customHeight="false" outlineLevel="0" collapsed="false">
      <c r="A9238" s="0" t="s">
        <v>13897</v>
      </c>
      <c r="B9238" s="0" t="s">
        <v>13898</v>
      </c>
      <c r="C9238" s="0" t="s">
        <v>13899</v>
      </c>
    </row>
    <row r="9239" customFormat="false" ht="12.8" hidden="false" customHeight="false" outlineLevel="0" collapsed="false">
      <c r="A9239" s="0" t="s">
        <v>13900</v>
      </c>
    </row>
    <row r="9240" customFormat="false" ht="12.8" hidden="false" customHeight="false" outlineLevel="0" collapsed="false">
      <c r="A9240" s="0" t="s">
        <v>13901</v>
      </c>
    </row>
    <row r="9241" customFormat="false" ht="12.8" hidden="false" customHeight="false" outlineLevel="0" collapsed="false">
      <c r="A9241" s="0" t="s">
        <v>13902</v>
      </c>
    </row>
    <row r="9242" customFormat="false" ht="12.8" hidden="false" customHeight="false" outlineLevel="0" collapsed="false">
      <c r="A9242" s="0" t="s">
        <v>13903</v>
      </c>
    </row>
    <row r="9243" customFormat="false" ht="12.8" hidden="false" customHeight="false" outlineLevel="0" collapsed="false">
      <c r="A9243" s="0" t="s">
        <v>13904</v>
      </c>
    </row>
    <row r="9244" customFormat="false" ht="12.8" hidden="false" customHeight="false" outlineLevel="0" collapsed="false">
      <c r="A9244" s="0" t="s">
        <v>13905</v>
      </c>
      <c r="B9244" s="0" t="s">
        <v>13906</v>
      </c>
      <c r="C9244" s="0" t="s">
        <v>13907</v>
      </c>
    </row>
    <row r="9245" customFormat="false" ht="12.8" hidden="false" customHeight="false" outlineLevel="0" collapsed="false">
      <c r="A9245" s="0" t="s">
        <v>13908</v>
      </c>
    </row>
    <row r="9246" customFormat="false" ht="12.8" hidden="false" customHeight="false" outlineLevel="0" collapsed="false">
      <c r="A9246" s="0" t="s">
        <v>13909</v>
      </c>
      <c r="B9246" s="0" t="s">
        <v>13910</v>
      </c>
    </row>
    <row r="9247" customFormat="false" ht="12.8" hidden="false" customHeight="false" outlineLevel="0" collapsed="false">
      <c r="A9247" s="0" t="s">
        <v>13911</v>
      </c>
      <c r="B9247" s="0" t="s">
        <v>13912</v>
      </c>
    </row>
    <row r="9248" customFormat="false" ht="12.8" hidden="false" customHeight="false" outlineLevel="0" collapsed="false">
      <c r="A9248" s="0" t="s">
        <v>13913</v>
      </c>
    </row>
    <row r="9249" customFormat="false" ht="12.8" hidden="false" customHeight="false" outlineLevel="0" collapsed="false">
      <c r="A9249" s="0" t="s">
        <v>13914</v>
      </c>
    </row>
    <row r="9250" customFormat="false" ht="12.8" hidden="false" customHeight="false" outlineLevel="0" collapsed="false">
      <c r="A9250" s="0" t="s">
        <v>13915</v>
      </c>
    </row>
    <row r="9251" customFormat="false" ht="12.8" hidden="false" customHeight="false" outlineLevel="0" collapsed="false">
      <c r="A9251" s="0" t="s">
        <v>13916</v>
      </c>
      <c r="B9251" s="0" t="s">
        <v>13917</v>
      </c>
    </row>
    <row r="9252" customFormat="false" ht="12.8" hidden="false" customHeight="false" outlineLevel="0" collapsed="false">
      <c r="A9252" s="0" t="s">
        <v>13918</v>
      </c>
    </row>
    <row r="9253" customFormat="false" ht="12.8" hidden="false" customHeight="false" outlineLevel="0" collapsed="false">
      <c r="A9253" s="0" t="s">
        <v>13919</v>
      </c>
    </row>
    <row r="9254" customFormat="false" ht="12.8" hidden="false" customHeight="false" outlineLevel="0" collapsed="false">
      <c r="A9254" s="0" t="s">
        <v>13920</v>
      </c>
    </row>
    <row r="9255" customFormat="false" ht="12.8" hidden="false" customHeight="false" outlineLevel="0" collapsed="false">
      <c r="A9255" s="0" t="s">
        <v>13921</v>
      </c>
    </row>
    <row r="9256" customFormat="false" ht="12.8" hidden="false" customHeight="false" outlineLevel="0" collapsed="false">
      <c r="A9256" s="0" t="s">
        <v>13922</v>
      </c>
    </row>
    <row r="9257" customFormat="false" ht="12.8" hidden="false" customHeight="false" outlineLevel="0" collapsed="false">
      <c r="A9257" s="0" t="s">
        <v>13923</v>
      </c>
      <c r="B9257" s="0" t="s">
        <v>13924</v>
      </c>
    </row>
    <row r="9258" customFormat="false" ht="12.8" hidden="false" customHeight="false" outlineLevel="0" collapsed="false">
      <c r="A9258" s="0" t="s">
        <v>13925</v>
      </c>
    </row>
    <row r="9259" customFormat="false" ht="12.8" hidden="false" customHeight="false" outlineLevel="0" collapsed="false">
      <c r="A9259" s="0" t="s">
        <v>13926</v>
      </c>
      <c r="B9259" s="0" t="s">
        <v>13927</v>
      </c>
    </row>
    <row r="9260" customFormat="false" ht="12.8" hidden="false" customHeight="false" outlineLevel="0" collapsed="false">
      <c r="A9260" s="0" t="s">
        <v>13928</v>
      </c>
    </row>
    <row r="9261" customFormat="false" ht="12.8" hidden="false" customHeight="false" outlineLevel="0" collapsed="false">
      <c r="A9261" s="0" t="s">
        <v>13929</v>
      </c>
    </row>
    <row r="9262" customFormat="false" ht="12.8" hidden="false" customHeight="false" outlineLevel="0" collapsed="false">
      <c r="A9262" s="0" t="s">
        <v>13930</v>
      </c>
    </row>
    <row r="9263" customFormat="false" ht="12.8" hidden="false" customHeight="false" outlineLevel="0" collapsed="false">
      <c r="A9263" s="0" t="s">
        <v>13931</v>
      </c>
    </row>
    <row r="9264" customFormat="false" ht="12.8" hidden="false" customHeight="false" outlineLevel="0" collapsed="false">
      <c r="A9264" s="0" t="s">
        <v>13932</v>
      </c>
    </row>
    <row r="9265" customFormat="false" ht="12.8" hidden="false" customHeight="false" outlineLevel="0" collapsed="false">
      <c r="A9265" s="0" t="s">
        <v>13933</v>
      </c>
    </row>
    <row r="9266" customFormat="false" ht="12.8" hidden="false" customHeight="false" outlineLevel="0" collapsed="false">
      <c r="A9266" s="0" t="s">
        <v>13934</v>
      </c>
    </row>
    <row r="9267" customFormat="false" ht="12.8" hidden="false" customHeight="false" outlineLevel="0" collapsed="false">
      <c r="A9267" s="0" t="s">
        <v>13935</v>
      </c>
    </row>
    <row r="9268" customFormat="false" ht="12.8" hidden="false" customHeight="false" outlineLevel="0" collapsed="false">
      <c r="A9268" s="0" t="s">
        <v>13936</v>
      </c>
      <c r="B9268" s="0" t="s">
        <v>13937</v>
      </c>
    </row>
    <row r="9269" customFormat="false" ht="12.8" hidden="false" customHeight="false" outlineLevel="0" collapsed="false">
      <c r="A9269" s="0" t="s">
        <v>13938</v>
      </c>
    </row>
    <row r="9270" customFormat="false" ht="12.8" hidden="false" customHeight="false" outlineLevel="0" collapsed="false">
      <c r="A9270" s="0" t="e">
        <f aca="false">ós•Þ•2sMÐiÁìfZ5I4_x0003_5_x0001_aYë_x0019_Ju†_x0001_ú_x0008_!PVdç‘úT _x001d_TÆnÃ$.R_x001c_%Èè_x001e__x0007_Åš&amp;›òÆR_x0014_ƒÆ±¦À	WœrZ ¸àz_x001e_Nƒ©$£Í _x0018_</f>
        <v>#N/A</v>
      </c>
    </row>
    <row r="9271" customFormat="false" ht="12.8" hidden="false" customHeight="false" outlineLevel="0" collapsed="false">
      <c r="A9271" s="0" t="s">
        <v>13939</v>
      </c>
    </row>
    <row r="9272" customFormat="false" ht="12.8" hidden="false" customHeight="false" outlineLevel="0" collapsed="false">
      <c r="A9272" s="0" t="s">
        <v>13940</v>
      </c>
    </row>
    <row r="9273" customFormat="false" ht="12.8" hidden="false" customHeight="false" outlineLevel="0" collapsed="false">
      <c r="A9273" s="0" t="s">
        <v>13941</v>
      </c>
    </row>
    <row r="9274" customFormat="false" ht="12.8" hidden="false" customHeight="false" outlineLevel="0" collapsed="false">
      <c r="A9274" s="0" t="s">
        <v>13942</v>
      </c>
    </row>
    <row r="9275" customFormat="false" ht="12.8" hidden="false" customHeight="false" outlineLevel="0" collapsed="false">
      <c r="A9275" s="0" t="s">
        <v>13943</v>
      </c>
      <c r="B9275" s="0" t="s">
        <v>13944</v>
      </c>
      <c r="C9275" s="0" t="s">
        <v>13945</v>
      </c>
    </row>
    <row r="9276" customFormat="false" ht="12.8" hidden="false" customHeight="false" outlineLevel="0" collapsed="false">
      <c r="A9276" s="0" t="s">
        <v>13946</v>
      </c>
    </row>
    <row r="9277" customFormat="false" ht="12.8" hidden="false" customHeight="false" outlineLevel="0" collapsed="false">
      <c r="A9277" s="0" t="s">
        <v>13947</v>
      </c>
      <c r="B9277" s="0" t="s">
        <v>13948</v>
      </c>
      <c r="C9277" s="0" t="s">
        <v>13949</v>
      </c>
    </row>
    <row r="9278" customFormat="false" ht="12.8" hidden="false" customHeight="false" outlineLevel="0" collapsed="false">
      <c r="A9278" s="0" t="s">
        <v>13950</v>
      </c>
      <c r="B9278" s="0" t="s">
        <v>13951</v>
      </c>
      <c r="C9278" s="0" t="s">
        <v>13952</v>
      </c>
      <c r="D9278" s="0" t="s">
        <v>13953</v>
      </c>
    </row>
    <row r="9279" customFormat="false" ht="12.8" hidden="false" customHeight="false" outlineLevel="0" collapsed="false">
      <c r="A9279" s="0" t="s">
        <v>13954</v>
      </c>
    </row>
    <row r="9280" customFormat="false" ht="12.8" hidden="false" customHeight="false" outlineLevel="0" collapsed="false">
      <c r="A9280" s="0" t="s">
        <v>13955</v>
      </c>
      <c r="B9280" s="0" t="s">
        <v>13956</v>
      </c>
    </row>
    <row r="9281" customFormat="false" ht="12.8" hidden="false" customHeight="false" outlineLevel="0" collapsed="false">
      <c r="A9281" s="0" t="s">
        <v>13957</v>
      </c>
    </row>
    <row r="9282" customFormat="false" ht="12.8" hidden="false" customHeight="false" outlineLevel="0" collapsed="false">
      <c r="A9282" s="0" t="s">
        <v>13958</v>
      </c>
    </row>
    <row r="9283" customFormat="false" ht="12.8" hidden="false" customHeight="false" outlineLevel="0" collapsed="false">
      <c r="A9283" s="0" t="s">
        <v>13959</v>
      </c>
    </row>
    <row r="9284" customFormat="false" ht="12.8" hidden="false" customHeight="false" outlineLevel="0" collapsed="false">
      <c r="A9284" s="0" t="s">
        <v>13960</v>
      </c>
    </row>
    <row r="9285" customFormat="false" ht="12.8" hidden="false" customHeight="false" outlineLevel="0" collapsed="false">
      <c r="A9285" s="0" t="s">
        <v>13961</v>
      </c>
    </row>
    <row r="9286" customFormat="false" ht="12.8" hidden="false" customHeight="false" outlineLevel="0" collapsed="false">
      <c r="A9286" s="0" t="s">
        <v>13962</v>
      </c>
    </row>
    <row r="9287" customFormat="false" ht="12.8" hidden="false" customHeight="false" outlineLevel="0" collapsed="false">
      <c r="A9287" s="0" t="s">
        <v>13963</v>
      </c>
      <c r="B9287" s="0" t="s">
        <v>13964</v>
      </c>
      <c r="C9287" s="0" t="s">
        <v>13965</v>
      </c>
    </row>
    <row r="9288" customFormat="false" ht="12.8" hidden="false" customHeight="false" outlineLevel="0" collapsed="false">
      <c r="A9288" s="0" t="s">
        <v>13966</v>
      </c>
    </row>
    <row r="9289" customFormat="false" ht="12.8" hidden="false" customHeight="false" outlineLevel="0" collapsed="false">
      <c r="A9289" s="0" t="s">
        <v>13967</v>
      </c>
      <c r="B9289" s="0" t="s">
        <v>13968</v>
      </c>
    </row>
    <row r="9290" customFormat="false" ht="12.8" hidden="false" customHeight="false" outlineLevel="0" collapsed="false">
      <c r="A9290" s="0" t="s">
        <v>13969</v>
      </c>
      <c r="B9290" s="0" t="s">
        <v>13970</v>
      </c>
    </row>
    <row r="9291" customFormat="false" ht="12.8" hidden="false" customHeight="false" outlineLevel="0" collapsed="false">
      <c r="A9291" s="0" t="s">
        <v>13971</v>
      </c>
      <c r="B9291" s="0" t="s">
        <v>13972</v>
      </c>
    </row>
    <row r="9292" customFormat="false" ht="12.8" hidden="false" customHeight="false" outlineLevel="0" collapsed="false">
      <c r="A9292" s="0" t="s">
        <v>13973</v>
      </c>
      <c r="B9292" s="0" t="s">
        <v>13974</v>
      </c>
    </row>
    <row r="9293" customFormat="false" ht="12.8" hidden="false" customHeight="false" outlineLevel="0" collapsed="false">
      <c r="A9293" s="0" t="s">
        <v>13975</v>
      </c>
    </row>
    <row r="9294" customFormat="false" ht="12.8" hidden="false" customHeight="false" outlineLevel="0" collapsed="false">
      <c r="A9294" s="0" t="s">
        <v>13976</v>
      </c>
    </row>
    <row r="9295" customFormat="false" ht="12.8" hidden="false" customHeight="false" outlineLevel="0" collapsed="false">
      <c r="A9295" s="0" t="s">
        <v>13977</v>
      </c>
    </row>
    <row r="9296" customFormat="false" ht="12.8" hidden="false" customHeight="false" outlineLevel="0" collapsed="false">
      <c r="A9296" s="0" t="s">
        <v>13978</v>
      </c>
    </row>
    <row r="9297" customFormat="false" ht="12.8" hidden="false" customHeight="false" outlineLevel="0" collapsed="false">
      <c r="A9297" s="0" t="s">
        <v>13979</v>
      </c>
    </row>
    <row r="9298" customFormat="false" ht="12.8" hidden="false" customHeight="false" outlineLevel="0" collapsed="false">
      <c r="A9298" s="0" t="s">
        <v>13980</v>
      </c>
    </row>
    <row r="9299" customFormat="false" ht="12.8" hidden="false" customHeight="false" outlineLevel="0" collapsed="false">
      <c r="A9299" s="0" t="s">
        <v>13981</v>
      </c>
    </row>
    <row r="9300" customFormat="false" ht="12.8" hidden="false" customHeight="false" outlineLevel="0" collapsed="false">
      <c r="A9300" s="0" t="s">
        <v>13982</v>
      </c>
    </row>
    <row r="9301" customFormat="false" ht="12.8" hidden="false" customHeight="false" outlineLevel="0" collapsed="false">
      <c r="A9301" s="0" t="s">
        <v>13983</v>
      </c>
    </row>
    <row r="9302" customFormat="false" ht="12.8" hidden="false" customHeight="false" outlineLevel="0" collapsed="false">
      <c r="A9302" s="0" t="s">
        <v>13984</v>
      </c>
    </row>
    <row r="9303" customFormat="false" ht="12.8" hidden="false" customHeight="false" outlineLevel="0" collapsed="false">
      <c r="A9303" s="0" t="s">
        <v>13985</v>
      </c>
    </row>
    <row r="9304" customFormat="false" ht="12.8" hidden="false" customHeight="false" outlineLevel="0" collapsed="false">
      <c r="A9304" s="0" t="s">
        <v>13986</v>
      </c>
    </row>
    <row r="9305" customFormat="false" ht="12.8" hidden="false" customHeight="false" outlineLevel="0" collapsed="false">
      <c r="A9305" s="0" t="s">
        <v>13987</v>
      </c>
    </row>
    <row r="9306" customFormat="false" ht="12.8" hidden="false" customHeight="false" outlineLevel="0" collapsed="false">
      <c r="A9306" s="0" t="s">
        <v>13988</v>
      </c>
    </row>
    <row r="9307" customFormat="false" ht="12.8" hidden="false" customHeight="false" outlineLevel="0" collapsed="false">
      <c r="A9307" s="0" t="s">
        <v>13989</v>
      </c>
    </row>
    <row r="9308" customFormat="false" ht="12.8" hidden="false" customHeight="false" outlineLevel="0" collapsed="false">
      <c r="A9308" s="0" t="s">
        <v>13990</v>
      </c>
      <c r="B9308" s="0" t="s">
        <v>13991</v>
      </c>
    </row>
    <row r="9309" customFormat="false" ht="12.8" hidden="false" customHeight="false" outlineLevel="0" collapsed="false">
      <c r="A9309" s="0" t="s">
        <v>13992</v>
      </c>
    </row>
    <row r="9310" customFormat="false" ht="12.8" hidden="false" customHeight="false" outlineLevel="0" collapsed="false">
      <c r="A9310" s="0" t="s">
        <v>13993</v>
      </c>
    </row>
    <row r="9311" customFormat="false" ht="12.8" hidden="false" customHeight="false" outlineLevel="0" collapsed="false">
      <c r="A9311" s="0" t="s">
        <v>13994</v>
      </c>
    </row>
    <row r="9312" customFormat="false" ht="12.8" hidden="false" customHeight="false" outlineLevel="0" collapsed="false">
      <c r="A9312" s="0" t="s">
        <v>13995</v>
      </c>
      <c r="B9312" s="0" t="s">
        <v>13996</v>
      </c>
    </row>
    <row r="9313" customFormat="false" ht="12.8" hidden="false" customHeight="false" outlineLevel="0" collapsed="false">
      <c r="A9313" s="0" t="s">
        <v>13997</v>
      </c>
    </row>
    <row r="9314" customFormat="false" ht="12.8" hidden="false" customHeight="false" outlineLevel="0" collapsed="false">
      <c r="A9314" s="0" t="s">
        <v>13998</v>
      </c>
    </row>
    <row r="9315" customFormat="false" ht="12.8" hidden="false" customHeight="false" outlineLevel="0" collapsed="false">
      <c r="A9315" s="0" t="s">
        <v>13999</v>
      </c>
    </row>
    <row r="9316" customFormat="false" ht="12.8" hidden="false" customHeight="false" outlineLevel="0" collapsed="false">
      <c r="A9316" s="0" t="s">
        <v>14000</v>
      </c>
    </row>
    <row r="9317" customFormat="false" ht="12.8" hidden="false" customHeight="false" outlineLevel="0" collapsed="false">
      <c r="A9317" s="0" t="s">
        <v>14001</v>
      </c>
      <c r="B9317" s="0" t="s">
        <v>14002</v>
      </c>
      <c r="C9317" s="0" t="s">
        <v>14003</v>
      </c>
      <c r="D9317" s="0" t="s">
        <v>14004</v>
      </c>
    </row>
    <row r="9318" customFormat="false" ht="12.8" hidden="false" customHeight="false" outlineLevel="0" collapsed="false">
      <c r="A9318" s="0" t="s">
        <v>14005</v>
      </c>
      <c r="B9318" s="0" t="s">
        <v>14006</v>
      </c>
    </row>
    <row r="9319" customFormat="false" ht="12.8" hidden="false" customHeight="false" outlineLevel="0" collapsed="false">
      <c r="A9319" s="0" t="s">
        <v>14007</v>
      </c>
    </row>
    <row r="9320" customFormat="false" ht="12.8" hidden="false" customHeight="false" outlineLevel="0" collapsed="false">
      <c r="A9320" s="0" t="s">
        <v>14008</v>
      </c>
      <c r="B9320" s="0" t="s">
        <v>14009</v>
      </c>
    </row>
    <row r="9321" customFormat="false" ht="12.8" hidden="false" customHeight="false" outlineLevel="0" collapsed="false">
      <c r="A9321" s="0" t="s">
        <v>14010</v>
      </c>
      <c r="B9321" s="0" t="s">
        <v>14011</v>
      </c>
      <c r="C9321" s="0" t="s">
        <v>14012</v>
      </c>
    </row>
    <row r="9322" customFormat="false" ht="12.8" hidden="false" customHeight="false" outlineLevel="0" collapsed="false">
      <c r="A9322" s="0" t="s">
        <v>14013</v>
      </c>
    </row>
    <row r="9323" customFormat="false" ht="12.8" hidden="false" customHeight="false" outlineLevel="0" collapsed="false">
      <c r="A9323" s="0" t="s">
        <v>14014</v>
      </c>
    </row>
    <row r="9324" customFormat="false" ht="12.8" hidden="false" customHeight="false" outlineLevel="0" collapsed="false">
      <c r="A9324" s="0" t="s">
        <v>14015</v>
      </c>
    </row>
    <row r="9325" customFormat="false" ht="12.8" hidden="false" customHeight="false" outlineLevel="0" collapsed="false">
      <c r="A9325" s="0" t="s">
        <v>14016</v>
      </c>
    </row>
    <row r="9326" customFormat="false" ht="12.8" hidden="false" customHeight="false" outlineLevel="0" collapsed="false">
      <c r="A9326" s="0" t="s">
        <v>14017</v>
      </c>
    </row>
    <row r="9327" customFormat="false" ht="12.8" hidden="false" customHeight="false" outlineLevel="0" collapsed="false">
      <c r="A9327" s="0" t="s">
        <v>14018</v>
      </c>
    </row>
    <row r="9328" customFormat="false" ht="12.8" hidden="false" customHeight="false" outlineLevel="0" collapsed="false">
      <c r="A9328" s="0" t="s">
        <v>14019</v>
      </c>
    </row>
    <row r="9329" customFormat="false" ht="12.8" hidden="false" customHeight="false" outlineLevel="0" collapsed="false">
      <c r="A9329" s="0" t="s">
        <v>14020</v>
      </c>
      <c r="B9329" s="0" t="s">
        <v>14021</v>
      </c>
      <c r="C9329" s="0" t="s">
        <v>14022</v>
      </c>
    </row>
    <row r="9330" customFormat="false" ht="12.8" hidden="false" customHeight="false" outlineLevel="0" collapsed="false">
      <c r="A9330" s="0" t="s">
        <v>14023</v>
      </c>
    </row>
    <row r="9331" customFormat="false" ht="12.8" hidden="false" customHeight="false" outlineLevel="0" collapsed="false">
      <c r="A9331" s="0" t="s">
        <v>14024</v>
      </c>
    </row>
    <row r="9332" customFormat="false" ht="12.8" hidden="false" customHeight="false" outlineLevel="0" collapsed="false">
      <c r="A9332" s="0" t="s">
        <v>14025</v>
      </c>
    </row>
    <row r="9333" customFormat="false" ht="12.8" hidden="false" customHeight="false" outlineLevel="0" collapsed="false">
      <c r="A9333" s="0" t="s">
        <v>14026</v>
      </c>
      <c r="B9333" s="0" t="s">
        <v>14027</v>
      </c>
    </row>
    <row r="9334" customFormat="false" ht="12.8" hidden="false" customHeight="false" outlineLevel="0" collapsed="false">
      <c r="A9334" s="0" t="s">
        <v>14028</v>
      </c>
    </row>
    <row r="9335" customFormat="false" ht="12.8" hidden="false" customHeight="false" outlineLevel="0" collapsed="false">
      <c r="A9335" s="0" t="s">
        <v>14029</v>
      </c>
      <c r="B9335" s="0" t="s">
        <v>14030</v>
      </c>
      <c r="C9335" s="0" t="s">
        <v>14031</v>
      </c>
      <c r="D9335" s="0" t="s">
        <v>14032</v>
      </c>
    </row>
    <row r="9336" customFormat="false" ht="12.8" hidden="false" customHeight="false" outlineLevel="0" collapsed="false">
      <c r="A9336" s="0" t="s">
        <v>14033</v>
      </c>
    </row>
    <row r="9337" customFormat="false" ht="12.8" hidden="false" customHeight="false" outlineLevel="0" collapsed="false">
      <c r="A9337" s="0" t="s">
        <v>14034</v>
      </c>
    </row>
    <row r="9338" customFormat="false" ht="12.8" hidden="false" customHeight="false" outlineLevel="0" collapsed="false">
      <c r="A9338" s="0" t="s">
        <v>14035</v>
      </c>
      <c r="B9338" s="0" t="s">
        <v>14036</v>
      </c>
      <c r="C9338" s="0" t="s">
        <v>14037</v>
      </c>
    </row>
    <row r="9339" customFormat="false" ht="12.8" hidden="false" customHeight="false" outlineLevel="0" collapsed="false">
      <c r="A9339" s="0" t="s">
        <v>14038</v>
      </c>
    </row>
    <row r="9340" customFormat="false" ht="12.8" hidden="false" customHeight="false" outlineLevel="0" collapsed="false">
      <c r="A9340" s="0" t="s">
        <v>14039</v>
      </c>
    </row>
    <row r="9341" customFormat="false" ht="12.8" hidden="false" customHeight="false" outlineLevel="0" collapsed="false">
      <c r="A9341" s="0" t="s">
        <v>8312</v>
      </c>
    </row>
    <row r="9342" customFormat="false" ht="12.8" hidden="false" customHeight="false" outlineLevel="0" collapsed="false">
      <c r="A9342" s="0" t="s">
        <v>14040</v>
      </c>
    </row>
    <row r="9343" customFormat="false" ht="12.8" hidden="false" customHeight="false" outlineLevel="0" collapsed="false">
      <c r="A9343" s="0" t="s">
        <v>14041</v>
      </c>
    </row>
    <row r="9344" customFormat="false" ht="12.8" hidden="false" customHeight="false" outlineLevel="0" collapsed="false">
      <c r="A9344" s="0" t="s">
        <v>14042</v>
      </c>
      <c r="B9344" s="0" t="s">
        <v>14043</v>
      </c>
    </row>
    <row r="9345" customFormat="false" ht="12.8" hidden="false" customHeight="false" outlineLevel="0" collapsed="false">
      <c r="A9345" s="0" t="s">
        <v>14044</v>
      </c>
      <c r="B9345" s="0" t="s">
        <v>14045</v>
      </c>
    </row>
    <row r="9346" customFormat="false" ht="12.8" hidden="false" customHeight="false" outlineLevel="0" collapsed="false">
      <c r="A9346" s="0" t="s">
        <v>14046</v>
      </c>
    </row>
    <row r="9347" customFormat="false" ht="12.8" hidden="false" customHeight="false" outlineLevel="0" collapsed="false">
      <c r="A9347" s="0" t="s">
        <v>14047</v>
      </c>
    </row>
    <row r="9348" customFormat="false" ht="12.8" hidden="false" customHeight="false" outlineLevel="0" collapsed="false">
      <c r="A9348" s="0" t="s">
        <v>14048</v>
      </c>
      <c r="B9348" s="0" t="s">
        <v>14049</v>
      </c>
    </row>
    <row r="9349" customFormat="false" ht="12.8" hidden="false" customHeight="false" outlineLevel="0" collapsed="false">
      <c r="A9349" s="0" t="s">
        <v>14050</v>
      </c>
    </row>
    <row r="9350" customFormat="false" ht="12.8" hidden="false" customHeight="false" outlineLevel="0" collapsed="false">
      <c r="A9350" s="0" t="s">
        <v>14051</v>
      </c>
    </row>
    <row r="9351" customFormat="false" ht="12.8" hidden="false" customHeight="false" outlineLevel="0" collapsed="false">
      <c r="A9351" s="0" t="s">
        <v>14052</v>
      </c>
      <c r="B9351" s="0" t="s">
        <v>14053</v>
      </c>
    </row>
    <row r="9352" customFormat="false" ht="12.8" hidden="false" customHeight="false" outlineLevel="0" collapsed="false">
      <c r="A9352" s="0" t="s">
        <v>14054</v>
      </c>
    </row>
    <row r="9353" customFormat="false" ht="12.8" hidden="false" customHeight="false" outlineLevel="0" collapsed="false">
      <c r="A9353" s="0" t="s">
        <v>14055</v>
      </c>
    </row>
    <row r="9354" customFormat="false" ht="12.8" hidden="false" customHeight="false" outlineLevel="0" collapsed="false">
      <c r="A9354" s="0" t="s">
        <v>14056</v>
      </c>
    </row>
    <row r="9355" customFormat="false" ht="12.8" hidden="false" customHeight="false" outlineLevel="0" collapsed="false">
      <c r="A9355" s="0" t="e">
        <f aca="false">†jÃ‘jœ{Û_x0010_ÖÇÃ¯F·Aë2Û+"_x0010_=HÐL_x0012_\—ôÁ´Ó‰1hƒõ_x001d_…?®Éž®{®JyŸ¾Á A­TIH_x0015__x0008_ÝÂÞB¶Õ}%</f>
        <v>#N/A</v>
      </c>
      <c r="B9355" s="0" t="s">
        <v>14057</v>
      </c>
    </row>
    <row r="9356" customFormat="false" ht="12.8" hidden="false" customHeight="false" outlineLevel="0" collapsed="false">
      <c r="A9356" s="0" t="s">
        <v>14058</v>
      </c>
    </row>
    <row r="9357" customFormat="false" ht="12.8" hidden="false" customHeight="false" outlineLevel="0" collapsed="false">
      <c r="A9357" s="0" t="s">
        <v>14059</v>
      </c>
    </row>
    <row r="9358" customFormat="false" ht="12.8" hidden="false" customHeight="false" outlineLevel="0" collapsed="false">
      <c r="A9358" s="0" t="s">
        <v>14060</v>
      </c>
      <c r="B9358" s="0" t="s">
        <v>14061</v>
      </c>
    </row>
    <row r="9359" customFormat="false" ht="12.8" hidden="false" customHeight="false" outlineLevel="0" collapsed="false">
      <c r="A9359" s="0" t="s">
        <v>14062</v>
      </c>
      <c r="B9359" s="0" t="s">
        <v>14063</v>
      </c>
    </row>
    <row r="9360" customFormat="false" ht="12.8" hidden="false" customHeight="false" outlineLevel="0" collapsed="false">
      <c r="A9360" s="0" t="s">
        <v>14064</v>
      </c>
      <c r="B9360" s="0" t="s">
        <v>14065</v>
      </c>
      <c r="C9360" s="0" t="s">
        <v>14066</v>
      </c>
    </row>
    <row r="9361" customFormat="false" ht="12.8" hidden="false" customHeight="false" outlineLevel="0" collapsed="false">
      <c r="A9361" s="0" t="s">
        <v>14067</v>
      </c>
      <c r="B9361" s="0" t="s">
        <v>14068</v>
      </c>
    </row>
    <row r="9362" customFormat="false" ht="12.8" hidden="false" customHeight="false" outlineLevel="0" collapsed="false">
      <c r="A9362" s="0" t="s">
        <v>14069</v>
      </c>
    </row>
    <row r="9363" customFormat="false" ht="12.8" hidden="false" customHeight="false" outlineLevel="0" collapsed="false">
      <c r="A9363" s="0" t="s">
        <v>14070</v>
      </c>
    </row>
    <row r="9364" customFormat="false" ht="12.8" hidden="false" customHeight="false" outlineLevel="0" collapsed="false">
      <c r="A9364" s="0" t="s">
        <v>14071</v>
      </c>
      <c r="B9364" s="0" t="s">
        <v>14072</v>
      </c>
    </row>
    <row r="9365" customFormat="false" ht="12.8" hidden="false" customHeight="false" outlineLevel="0" collapsed="false">
      <c r="A9365" s="0" t="s">
        <v>14073</v>
      </c>
    </row>
    <row r="9366" customFormat="false" ht="12.8" hidden="false" customHeight="false" outlineLevel="0" collapsed="false">
      <c r="A9366" s="0" t="s">
        <v>14074</v>
      </c>
    </row>
    <row r="9367" customFormat="false" ht="12.8" hidden="false" customHeight="false" outlineLevel="0" collapsed="false">
      <c r="A9367" s="0" t="s">
        <v>14075</v>
      </c>
    </row>
    <row r="9368" customFormat="false" ht="12.8" hidden="false" customHeight="false" outlineLevel="0" collapsed="false">
      <c r="A9368" s="0" t="s">
        <v>14076</v>
      </c>
    </row>
    <row r="9369" customFormat="false" ht="12.8" hidden="false" customHeight="false" outlineLevel="0" collapsed="false">
      <c r="A9369" s="0" t="s">
        <v>14077</v>
      </c>
      <c r="B9369" s="0" t="s">
        <v>14078</v>
      </c>
      <c r="C9369" s="0" t="s">
        <v>14079</v>
      </c>
      <c r="D9369" s="0" t="s">
        <v>14080</v>
      </c>
    </row>
    <row r="9370" customFormat="false" ht="12.8" hidden="false" customHeight="false" outlineLevel="0" collapsed="false">
      <c r="A9370" s="0" t="s">
        <v>14081</v>
      </c>
    </row>
    <row r="9371" customFormat="false" ht="12.8" hidden="false" customHeight="false" outlineLevel="0" collapsed="false">
      <c r="A9371" s="0" t="s">
        <v>14082</v>
      </c>
    </row>
    <row r="9372" customFormat="false" ht="12.8" hidden="false" customHeight="false" outlineLevel="0" collapsed="false">
      <c r="A9372" s="0" t="s">
        <v>14083</v>
      </c>
      <c r="B9372" s="0" t="s">
        <v>14084</v>
      </c>
    </row>
    <row r="9373" customFormat="false" ht="12.8" hidden="false" customHeight="false" outlineLevel="0" collapsed="false">
      <c r="A9373" s="0" t="s">
        <v>14085</v>
      </c>
    </row>
    <row r="9374" customFormat="false" ht="12.8" hidden="false" customHeight="false" outlineLevel="0" collapsed="false">
      <c r="A9374" s="0" t="s">
        <v>14086</v>
      </c>
    </row>
    <row r="9375" customFormat="false" ht="12.8" hidden="false" customHeight="false" outlineLevel="0" collapsed="false">
      <c r="A9375" s="0" t="s">
        <v>14087</v>
      </c>
    </row>
    <row r="9376" customFormat="false" ht="12.8" hidden="false" customHeight="false" outlineLevel="0" collapsed="false">
      <c r="A9376" s="0" t="s">
        <v>14088</v>
      </c>
    </row>
    <row r="9377" customFormat="false" ht="12.8" hidden="false" customHeight="false" outlineLevel="0" collapsed="false">
      <c r="A9377" s="0" t="s">
        <v>14089</v>
      </c>
    </row>
    <row r="9378" customFormat="false" ht="12.8" hidden="false" customHeight="false" outlineLevel="0" collapsed="false">
      <c r="A9378" s="0" t="s">
        <v>14090</v>
      </c>
    </row>
    <row r="9379" customFormat="false" ht="12.8" hidden="false" customHeight="false" outlineLevel="0" collapsed="false">
      <c r="A9379" s="0" t="s">
        <v>14091</v>
      </c>
    </row>
    <row r="9380" customFormat="false" ht="12.8" hidden="false" customHeight="false" outlineLevel="0" collapsed="false">
      <c r="A9380" s="0" t="s">
        <v>14092</v>
      </c>
    </row>
    <row r="9381" customFormat="false" ht="12.8" hidden="false" customHeight="false" outlineLevel="0" collapsed="false">
      <c r="A9381" s="0" t="s">
        <v>14093</v>
      </c>
      <c r="B9381" s="0" t="s">
        <v>14094</v>
      </c>
      <c r="C9381" s="0" t="s">
        <v>14095</v>
      </c>
    </row>
    <row r="9382" customFormat="false" ht="12.8" hidden="false" customHeight="false" outlineLevel="0" collapsed="false">
      <c r="A9382" s="0" t="s">
        <v>14096</v>
      </c>
      <c r="B9382" s="0" t="s">
        <v>14097</v>
      </c>
    </row>
    <row r="9383" customFormat="false" ht="12.8" hidden="false" customHeight="false" outlineLevel="0" collapsed="false">
      <c r="A9383" s="0" t="s">
        <v>14098</v>
      </c>
    </row>
    <row r="9384" customFormat="false" ht="12.8" hidden="false" customHeight="false" outlineLevel="0" collapsed="false">
      <c r="A9384" s="0" t="s">
        <v>14099</v>
      </c>
      <c r="B9384" s="0" t="s">
        <v>14100</v>
      </c>
    </row>
    <row r="9385" customFormat="false" ht="12.8" hidden="false" customHeight="false" outlineLevel="0" collapsed="false">
      <c r="A9385" s="0" t="s">
        <v>14101</v>
      </c>
    </row>
    <row r="9386" customFormat="false" ht="12.8" hidden="false" customHeight="false" outlineLevel="0" collapsed="false">
      <c r="A9386" s="0" t="s">
        <v>14102</v>
      </c>
      <c r="B9386" s="0" t="s">
        <v>14103</v>
      </c>
      <c r="C9386" s="0" t="s">
        <v>14104</v>
      </c>
      <c r="D9386" s="0" t="s">
        <v>14105</v>
      </c>
    </row>
    <row r="9387" customFormat="false" ht="12.8" hidden="false" customHeight="false" outlineLevel="0" collapsed="false">
      <c r="A9387" s="0" t="s">
        <v>14106</v>
      </c>
    </row>
    <row r="9388" customFormat="false" ht="12.8" hidden="false" customHeight="false" outlineLevel="0" collapsed="false">
      <c r="A9388" s="0" t="s">
        <v>14107</v>
      </c>
    </row>
    <row r="9389" customFormat="false" ht="12.8" hidden="false" customHeight="false" outlineLevel="0" collapsed="false">
      <c r="A9389" s="0" t="s">
        <v>14108</v>
      </c>
    </row>
    <row r="9390" customFormat="false" ht="12.8" hidden="false" customHeight="false" outlineLevel="0" collapsed="false">
      <c r="A9390" s="0" t="s">
        <v>14109</v>
      </c>
    </row>
    <row r="9391" customFormat="false" ht="12.8" hidden="false" customHeight="false" outlineLevel="0" collapsed="false">
      <c r="A9391" s="0" t="s">
        <v>14110</v>
      </c>
    </row>
    <row r="9392" customFormat="false" ht="12.8" hidden="false" customHeight="false" outlineLevel="0" collapsed="false">
      <c r="A9392" s="0" t="s">
        <v>14111</v>
      </c>
    </row>
    <row r="9393" customFormat="false" ht="12.8" hidden="false" customHeight="false" outlineLevel="0" collapsed="false">
      <c r="A9393" s="0" t="s">
        <v>14112</v>
      </c>
    </row>
    <row r="9394" customFormat="false" ht="12.8" hidden="false" customHeight="false" outlineLevel="0" collapsed="false">
      <c r="A9394" s="0" t="s">
        <v>14113</v>
      </c>
      <c r="B9394" s="0" t="s">
        <v>14114</v>
      </c>
      <c r="C9394" s="0" t="s">
        <v>14115</v>
      </c>
    </row>
    <row r="9395" customFormat="false" ht="12.8" hidden="false" customHeight="false" outlineLevel="0" collapsed="false">
      <c r="A9395" s="0" t="s">
        <v>14116</v>
      </c>
      <c r="B9395" s="0" t="s">
        <v>14117</v>
      </c>
      <c r="C9395" s="0" t="s">
        <v>14118</v>
      </c>
    </row>
    <row r="9396" customFormat="false" ht="12.8" hidden="false" customHeight="false" outlineLevel="0" collapsed="false">
      <c r="A9396" s="0" t="s">
        <v>14119</v>
      </c>
      <c r="B9396" s="0" t="s">
        <v>14120</v>
      </c>
      <c r="C9396" s="0" t="s">
        <v>14121</v>
      </c>
    </row>
    <row r="9397" customFormat="false" ht="12.8" hidden="false" customHeight="false" outlineLevel="0" collapsed="false">
      <c r="A9397" s="0" t="s">
        <v>14122</v>
      </c>
    </row>
    <row r="9398" customFormat="false" ht="12.8" hidden="false" customHeight="false" outlineLevel="0" collapsed="false">
      <c r="A9398" s="0" t="s">
        <v>14123</v>
      </c>
    </row>
    <row r="9399" customFormat="false" ht="12.8" hidden="false" customHeight="false" outlineLevel="0" collapsed="false">
      <c r="A9399" s="0" t="s">
        <v>14124</v>
      </c>
    </row>
    <row r="9400" customFormat="false" ht="12.8" hidden="false" customHeight="false" outlineLevel="0" collapsed="false">
      <c r="A9400" s="0" t="s">
        <v>14125</v>
      </c>
      <c r="B9400" s="0" t="s">
        <v>14126</v>
      </c>
    </row>
    <row r="9401" customFormat="false" ht="12.8" hidden="false" customHeight="false" outlineLevel="0" collapsed="false">
      <c r="A9401" s="0" t="s">
        <v>14127</v>
      </c>
      <c r="B9401" s="0" t="s">
        <v>14128</v>
      </c>
    </row>
    <row r="9402" customFormat="false" ht="12.8" hidden="false" customHeight="false" outlineLevel="0" collapsed="false">
      <c r="A9402" s="0" t="s">
        <v>14129</v>
      </c>
    </row>
    <row r="9403" customFormat="false" ht="12.8" hidden="false" customHeight="false" outlineLevel="0" collapsed="false">
      <c r="A9403" s="0" t="s">
        <v>14130</v>
      </c>
    </row>
    <row r="9404" customFormat="false" ht="12.8" hidden="false" customHeight="false" outlineLevel="0" collapsed="false">
      <c r="A9404" s="0" t="s">
        <v>14131</v>
      </c>
      <c r="B9404" s="0" t="s">
        <v>14132</v>
      </c>
    </row>
    <row r="9405" customFormat="false" ht="12.8" hidden="false" customHeight="false" outlineLevel="0" collapsed="false">
      <c r="A9405" s="0" t="s">
        <v>14133</v>
      </c>
    </row>
    <row r="9406" customFormat="false" ht="12.8" hidden="false" customHeight="false" outlineLevel="0" collapsed="false">
      <c r="A9406" s="0" t="s">
        <v>14134</v>
      </c>
    </row>
    <row r="9407" customFormat="false" ht="12.8" hidden="false" customHeight="false" outlineLevel="0" collapsed="false">
      <c r="A9407" s="0" t="s">
        <v>14135</v>
      </c>
    </row>
    <row r="9408" customFormat="false" ht="12.8" hidden="false" customHeight="false" outlineLevel="0" collapsed="false">
      <c r="A9408" s="0" t="s">
        <v>14136</v>
      </c>
    </row>
    <row r="9409" customFormat="false" ht="12.8" hidden="false" customHeight="false" outlineLevel="0" collapsed="false">
      <c r="A9409" s="0" t="s">
        <v>14137</v>
      </c>
    </row>
    <row r="9410" customFormat="false" ht="12.8" hidden="false" customHeight="false" outlineLevel="0" collapsed="false">
      <c r="A9410" s="0" t="s">
        <v>14138</v>
      </c>
      <c r="B9410" s="0" t="s">
        <v>14139</v>
      </c>
    </row>
    <row r="9411" customFormat="false" ht="12.8" hidden="false" customHeight="false" outlineLevel="0" collapsed="false">
      <c r="B9411" s="0" t="s">
        <v>14140</v>
      </c>
    </row>
    <row r="9412" customFormat="false" ht="12.8" hidden="false" customHeight="false" outlineLevel="0" collapsed="false">
      <c r="A9412" s="0" t="s">
        <v>14141</v>
      </c>
      <c r="B9412" s="0" t="s">
        <v>14142</v>
      </c>
      <c r="C9412" s="0" t="s">
        <v>14143</v>
      </c>
      <c r="D9412" s="0" t="s">
        <v>14144</v>
      </c>
    </row>
    <row r="9413" customFormat="false" ht="12.8" hidden="false" customHeight="false" outlineLevel="0" collapsed="false">
      <c r="A9413" s="0" t="s">
        <v>14145</v>
      </c>
      <c r="B9413" s="0" t="s">
        <v>14146</v>
      </c>
    </row>
    <row r="9414" customFormat="false" ht="12.8" hidden="false" customHeight="false" outlineLevel="0" collapsed="false">
      <c r="A9414" s="0" t="s">
        <v>14147</v>
      </c>
    </row>
    <row r="9415" customFormat="false" ht="12.8" hidden="false" customHeight="false" outlineLevel="0" collapsed="false">
      <c r="A9415" s="0" t="s">
        <v>14148</v>
      </c>
      <c r="B9415" s="0" t="s">
        <v>14149</v>
      </c>
    </row>
    <row r="9416" customFormat="false" ht="12.8" hidden="false" customHeight="false" outlineLevel="0" collapsed="false">
      <c r="A9416" s="0" t="s">
        <v>14150</v>
      </c>
      <c r="B9416" s="0" t="s">
        <v>14151</v>
      </c>
    </row>
    <row r="9417" customFormat="false" ht="12.8" hidden="false" customHeight="false" outlineLevel="0" collapsed="false">
      <c r="A9417" s="0" t="s">
        <v>14152</v>
      </c>
    </row>
    <row r="9418" customFormat="false" ht="12.8" hidden="false" customHeight="false" outlineLevel="0" collapsed="false">
      <c r="A9418" s="0" t="s">
        <v>14153</v>
      </c>
    </row>
    <row r="9419" customFormat="false" ht="12.8" hidden="false" customHeight="false" outlineLevel="0" collapsed="false">
      <c r="A9419" s="0" t="s">
        <v>14154</v>
      </c>
    </row>
    <row r="9420" customFormat="false" ht="12.8" hidden="false" customHeight="false" outlineLevel="0" collapsed="false">
      <c r="A9420" s="0" t="s">
        <v>14155</v>
      </c>
    </row>
    <row r="9421" customFormat="false" ht="12.8" hidden="false" customHeight="false" outlineLevel="0" collapsed="false">
      <c r="A9421" s="0" t="s">
        <v>14156</v>
      </c>
    </row>
    <row r="9422" customFormat="false" ht="12.8" hidden="false" customHeight="false" outlineLevel="0" collapsed="false">
      <c r="A9422" s="0" t="s">
        <v>14157</v>
      </c>
    </row>
    <row r="9423" customFormat="false" ht="12.8" hidden="false" customHeight="false" outlineLevel="0" collapsed="false">
      <c r="A9423" s="0" t="s">
        <v>14158</v>
      </c>
    </row>
    <row r="9424" customFormat="false" ht="12.8" hidden="false" customHeight="false" outlineLevel="0" collapsed="false">
      <c r="A9424" s="0" t="s">
        <v>14159</v>
      </c>
    </row>
    <row r="9425" customFormat="false" ht="12.8" hidden="false" customHeight="false" outlineLevel="0" collapsed="false">
      <c r="A9425" s="0" t="s">
        <v>14160</v>
      </c>
    </row>
    <row r="9426" customFormat="false" ht="12.8" hidden="false" customHeight="false" outlineLevel="0" collapsed="false">
      <c r="A9426" s="0" t="s">
        <v>14161</v>
      </c>
      <c r="B9426" s="0" t="s">
        <v>14162</v>
      </c>
      <c r="C9426" s="0" t="s">
        <v>14163</v>
      </c>
      <c r="D9426" s="0" t="s">
        <v>14164</v>
      </c>
    </row>
    <row r="9427" customFormat="false" ht="12.8" hidden="false" customHeight="false" outlineLevel="0" collapsed="false">
      <c r="A9427" s="0" t="s">
        <v>14165</v>
      </c>
    </row>
    <row r="9428" customFormat="false" ht="12.8" hidden="false" customHeight="false" outlineLevel="0" collapsed="false">
      <c r="A9428" s="0" t="s">
        <v>14166</v>
      </c>
    </row>
    <row r="9429" customFormat="false" ht="12.8" hidden="false" customHeight="false" outlineLevel="0" collapsed="false">
      <c r="A9429" s="0" t="s">
        <v>14167</v>
      </c>
    </row>
    <row r="9430" customFormat="false" ht="12.8" hidden="false" customHeight="false" outlineLevel="0" collapsed="false">
      <c r="A9430" s="0" t="s">
        <v>14168</v>
      </c>
      <c r="B9430" s="0" t="s">
        <v>14169</v>
      </c>
    </row>
    <row r="9431" customFormat="false" ht="12.8" hidden="false" customHeight="false" outlineLevel="0" collapsed="false">
      <c r="A9431" s="0" t="s">
        <v>14170</v>
      </c>
    </row>
    <row r="9432" customFormat="false" ht="12.8" hidden="false" customHeight="false" outlineLevel="0" collapsed="false">
      <c r="A9432" s="0" t="s">
        <v>14171</v>
      </c>
      <c r="B9432" s="0" t="s">
        <v>14172</v>
      </c>
    </row>
    <row r="9433" customFormat="false" ht="12.8" hidden="false" customHeight="false" outlineLevel="0" collapsed="false">
      <c r="A9433" s="0" t="s">
        <v>14173</v>
      </c>
      <c r="B9433" s="0" t="s">
        <v>14174</v>
      </c>
    </row>
    <row r="9434" customFormat="false" ht="12.8" hidden="false" customHeight="false" outlineLevel="0" collapsed="false">
      <c r="A9434" s="0" t="s">
        <v>14175</v>
      </c>
    </row>
    <row r="9435" customFormat="false" ht="12.8" hidden="false" customHeight="false" outlineLevel="0" collapsed="false">
      <c r="A9435" s="0" t="s">
        <v>14176</v>
      </c>
    </row>
    <row r="9436" customFormat="false" ht="12.8" hidden="false" customHeight="false" outlineLevel="0" collapsed="false">
      <c r="A9436" s="0" t="s">
        <v>14177</v>
      </c>
      <c r="B9436" s="0" t="s">
        <v>14178</v>
      </c>
    </row>
    <row r="9437" customFormat="false" ht="12.8" hidden="false" customHeight="false" outlineLevel="0" collapsed="false">
      <c r="A9437" s="0" t="s">
        <v>14179</v>
      </c>
      <c r="B9437" s="0" t="s">
        <v>14180</v>
      </c>
    </row>
    <row r="9438" customFormat="false" ht="12.8" hidden="false" customHeight="false" outlineLevel="0" collapsed="false">
      <c r="A9438" s="0" t="s">
        <v>14181</v>
      </c>
    </row>
    <row r="9439" customFormat="false" ht="12.8" hidden="false" customHeight="false" outlineLevel="0" collapsed="false">
      <c r="A9439" s="0" t="s">
        <v>14182</v>
      </c>
    </row>
    <row r="9440" customFormat="false" ht="12.8" hidden="false" customHeight="false" outlineLevel="0" collapsed="false">
      <c r="A9440" s="0" t="s">
        <v>14183</v>
      </c>
      <c r="B9440" s="0" t="s">
        <v>14184</v>
      </c>
      <c r="C9440" s="0" t="s">
        <v>14185</v>
      </c>
    </row>
    <row r="9441" customFormat="false" ht="12.8" hidden="false" customHeight="false" outlineLevel="0" collapsed="false">
      <c r="A9441" s="0" t="s">
        <v>14186</v>
      </c>
      <c r="B9441" s="0" t="s">
        <v>14187</v>
      </c>
    </row>
    <row r="9442" customFormat="false" ht="12.8" hidden="false" customHeight="false" outlineLevel="0" collapsed="false">
      <c r="A9442" s="0" t="s">
        <v>14188</v>
      </c>
    </row>
    <row r="9443" customFormat="false" ht="12.8" hidden="false" customHeight="false" outlineLevel="0" collapsed="false">
      <c r="A9443" s="0" t="s">
        <v>14189</v>
      </c>
    </row>
    <row r="9444" customFormat="false" ht="12.8" hidden="false" customHeight="false" outlineLevel="0" collapsed="false">
      <c r="A9444" s="0" t="s">
        <v>14190</v>
      </c>
    </row>
    <row r="9445" customFormat="false" ht="12.8" hidden="false" customHeight="false" outlineLevel="0" collapsed="false">
      <c r="A9445" s="0" t="s">
        <v>14191</v>
      </c>
    </row>
    <row r="9446" customFormat="false" ht="12.8" hidden="false" customHeight="false" outlineLevel="0" collapsed="false">
      <c r="A9446" s="0" t="s">
        <v>14192</v>
      </c>
    </row>
    <row r="9447" customFormat="false" ht="12.8" hidden="false" customHeight="false" outlineLevel="0" collapsed="false">
      <c r="A9447" s="0" t="s">
        <v>14193</v>
      </c>
    </row>
    <row r="9448" customFormat="false" ht="12.8" hidden="false" customHeight="false" outlineLevel="0" collapsed="false">
      <c r="A9448" s="0" t="s">
        <v>14194</v>
      </c>
    </row>
    <row r="9449" customFormat="false" ht="12.8" hidden="false" customHeight="false" outlineLevel="0" collapsed="false">
      <c r="A9449" s="0" t="s">
        <v>14195</v>
      </c>
    </row>
    <row r="9450" customFormat="false" ht="12.8" hidden="false" customHeight="false" outlineLevel="0" collapsed="false">
      <c r="A9450" s="0" t="s">
        <v>14196</v>
      </c>
      <c r="B9450" s="0" t="s">
        <v>14197</v>
      </c>
    </row>
    <row r="9451" customFormat="false" ht="12.8" hidden="false" customHeight="false" outlineLevel="0" collapsed="false">
      <c r="A9451" s="0" t="s">
        <v>14198</v>
      </c>
      <c r="B9451" s="0" t="s">
        <v>14199</v>
      </c>
      <c r="C9451" s="0" t="s">
        <v>14200</v>
      </c>
    </row>
    <row r="9452" customFormat="false" ht="12.8" hidden="false" customHeight="false" outlineLevel="0" collapsed="false">
      <c r="A9452" s="0" t="s">
        <v>14201</v>
      </c>
    </row>
    <row r="9453" customFormat="false" ht="12.8" hidden="false" customHeight="false" outlineLevel="0" collapsed="false">
      <c r="A9453" s="0" t="s">
        <v>14202</v>
      </c>
    </row>
    <row r="9454" customFormat="false" ht="12.8" hidden="false" customHeight="false" outlineLevel="0" collapsed="false">
      <c r="A9454" s="0" t="s">
        <v>14203</v>
      </c>
    </row>
    <row r="9455" customFormat="false" ht="12.8" hidden="false" customHeight="false" outlineLevel="0" collapsed="false">
      <c r="A9455" s="0" t="s">
        <v>14204</v>
      </c>
    </row>
    <row r="9456" customFormat="false" ht="12.8" hidden="false" customHeight="false" outlineLevel="0" collapsed="false">
      <c r="B9456" s="0" t="s">
        <v>14205</v>
      </c>
      <c r="C9456" s="0" t="s">
        <v>14206</v>
      </c>
    </row>
    <row r="9457" customFormat="false" ht="12.8" hidden="false" customHeight="false" outlineLevel="0" collapsed="false">
      <c r="A9457" s="0" t="s">
        <v>14207</v>
      </c>
    </row>
    <row r="9458" customFormat="false" ht="12.8" hidden="false" customHeight="false" outlineLevel="0" collapsed="false">
      <c r="A9458" s="0" t="s">
        <v>14208</v>
      </c>
    </row>
    <row r="9459" customFormat="false" ht="12.8" hidden="false" customHeight="false" outlineLevel="0" collapsed="false">
      <c r="A9459" s="0" t="s">
        <v>14209</v>
      </c>
    </row>
    <row r="9460" customFormat="false" ht="12.8" hidden="false" customHeight="false" outlineLevel="0" collapsed="false">
      <c r="A9460" s="0" t="s">
        <v>14210</v>
      </c>
    </row>
    <row r="9461" customFormat="false" ht="12.8" hidden="false" customHeight="false" outlineLevel="0" collapsed="false">
      <c r="A9461" s="0" t="s">
        <v>14211</v>
      </c>
      <c r="B9461" s="0" t="s">
        <v>14212</v>
      </c>
    </row>
    <row r="9462" customFormat="false" ht="12.8" hidden="false" customHeight="false" outlineLevel="0" collapsed="false">
      <c r="A9462" s="0" t="s">
        <v>14213</v>
      </c>
      <c r="B9462" s="0" t="s">
        <v>14214</v>
      </c>
    </row>
    <row r="9463" customFormat="false" ht="12.8" hidden="false" customHeight="false" outlineLevel="0" collapsed="false">
      <c r="A9463" s="0" t="s">
        <v>14215</v>
      </c>
      <c r="B9463" s="0" t="s">
        <v>14216</v>
      </c>
      <c r="C9463" s="0" t="s">
        <v>14217</v>
      </c>
    </row>
    <row r="9464" customFormat="false" ht="12.8" hidden="false" customHeight="false" outlineLevel="0" collapsed="false">
      <c r="A9464" s="0" t="s">
        <v>14218</v>
      </c>
    </row>
    <row r="9465" customFormat="false" ht="12.8" hidden="false" customHeight="false" outlineLevel="0" collapsed="false">
      <c r="A9465" s="0" t="s">
        <v>14219</v>
      </c>
    </row>
    <row r="9466" customFormat="false" ht="12.8" hidden="false" customHeight="false" outlineLevel="0" collapsed="false">
      <c r="A9466" s="0" t="s">
        <v>14220</v>
      </c>
    </row>
    <row r="9467" customFormat="false" ht="12.8" hidden="false" customHeight="false" outlineLevel="0" collapsed="false">
      <c r="A9467" s="0" t="s">
        <v>14221</v>
      </c>
      <c r="B9467" s="0" t="s">
        <v>14222</v>
      </c>
      <c r="C9467" s="0" t="s">
        <v>14223</v>
      </c>
    </row>
    <row r="9468" customFormat="false" ht="12.8" hidden="false" customHeight="false" outlineLevel="0" collapsed="false">
      <c r="A9468" s="0" t="s">
        <v>14224</v>
      </c>
    </row>
    <row r="9469" customFormat="false" ht="12.8" hidden="false" customHeight="false" outlineLevel="0" collapsed="false">
      <c r="A9469" s="0" t="s">
        <v>14225</v>
      </c>
    </row>
    <row r="9470" customFormat="false" ht="12.8" hidden="false" customHeight="false" outlineLevel="0" collapsed="false">
      <c r="A9470" s="0" t="s">
        <v>14226</v>
      </c>
      <c r="B9470" s="0" t="s">
        <v>14227</v>
      </c>
    </row>
    <row r="9471" customFormat="false" ht="12.8" hidden="false" customHeight="false" outlineLevel="0" collapsed="false">
      <c r="A9471" s="0" t="s">
        <v>14228</v>
      </c>
    </row>
    <row r="9472" customFormat="false" ht="12.8" hidden="false" customHeight="false" outlineLevel="0" collapsed="false">
      <c r="A9472" s="0" t="s">
        <v>14229</v>
      </c>
    </row>
    <row r="9473" customFormat="false" ht="12.8" hidden="false" customHeight="false" outlineLevel="0" collapsed="false">
      <c r="A9473" s="0" t="s">
        <v>14230</v>
      </c>
    </row>
    <row r="9474" customFormat="false" ht="12.8" hidden="false" customHeight="false" outlineLevel="0" collapsed="false">
      <c r="A9474" s="0" t="s">
        <v>14231</v>
      </c>
    </row>
    <row r="9475" customFormat="false" ht="12.8" hidden="false" customHeight="false" outlineLevel="0" collapsed="false">
      <c r="A9475" s="0" t="s">
        <v>14232</v>
      </c>
    </row>
    <row r="9476" customFormat="false" ht="12.8" hidden="false" customHeight="false" outlineLevel="0" collapsed="false">
      <c r="A9476" s="0" t="s">
        <v>14233</v>
      </c>
    </row>
    <row r="9477" customFormat="false" ht="12.8" hidden="false" customHeight="false" outlineLevel="0" collapsed="false">
      <c r="A9477" s="0" t="s">
        <v>14234</v>
      </c>
    </row>
    <row r="9478" customFormat="false" ht="12.8" hidden="false" customHeight="false" outlineLevel="0" collapsed="false">
      <c r="A9478" s="0" t="s">
        <v>14235</v>
      </c>
    </row>
    <row r="9479" customFormat="false" ht="12.8" hidden="false" customHeight="false" outlineLevel="0" collapsed="false">
      <c r="A9479" s="0" t="s">
        <v>14236</v>
      </c>
      <c r="B9479" s="0" t="s">
        <v>14237</v>
      </c>
    </row>
    <row r="9480" customFormat="false" ht="12.8" hidden="false" customHeight="false" outlineLevel="0" collapsed="false">
      <c r="A9480" s="0" t="s">
        <v>14238</v>
      </c>
      <c r="B9480" s="0" t="s">
        <v>14239</v>
      </c>
    </row>
    <row r="9481" customFormat="false" ht="12.8" hidden="false" customHeight="false" outlineLevel="0" collapsed="false">
      <c r="A9481" s="0" t="s">
        <v>14240</v>
      </c>
      <c r="B9481" s="0" t="s">
        <v>14241</v>
      </c>
      <c r="C9481" s="0" t="s">
        <v>14242</v>
      </c>
      <c r="D9481" s="0" t="s">
        <v>14243</v>
      </c>
    </row>
    <row r="9482" customFormat="false" ht="12.8" hidden="false" customHeight="false" outlineLevel="0" collapsed="false">
      <c r="A9482" s="0" t="s">
        <v>14244</v>
      </c>
      <c r="B9482" s="0" t="s">
        <v>14245</v>
      </c>
      <c r="C9482" s="0" t="s">
        <v>14246</v>
      </c>
      <c r="D9482" s="0" t="s">
        <v>4816</v>
      </c>
      <c r="E9482" s="0" t="s">
        <v>14247</v>
      </c>
    </row>
    <row r="9483" customFormat="false" ht="12.8" hidden="false" customHeight="false" outlineLevel="0" collapsed="false">
      <c r="A9483" s="0" t="s">
        <v>14248</v>
      </c>
      <c r="B9483" s="0" t="s">
        <v>14249</v>
      </c>
    </row>
    <row r="9484" customFormat="false" ht="12.8" hidden="false" customHeight="false" outlineLevel="0" collapsed="false">
      <c r="A9484" s="0" t="s">
        <v>14250</v>
      </c>
      <c r="B9484" s="0" t="s">
        <v>14251</v>
      </c>
    </row>
    <row r="9485" customFormat="false" ht="12.8" hidden="false" customHeight="false" outlineLevel="0" collapsed="false">
      <c r="A9485" s="0" t="s">
        <v>14252</v>
      </c>
    </row>
    <row r="9486" customFormat="false" ht="12.8" hidden="false" customHeight="false" outlineLevel="0" collapsed="false">
      <c r="A9486" s="0" t="s">
        <v>14253</v>
      </c>
      <c r="B9486" s="0" t="s">
        <v>14254</v>
      </c>
      <c r="C9486" s="0" t="s">
        <v>14255</v>
      </c>
    </row>
    <row r="9487" customFormat="false" ht="12.8" hidden="false" customHeight="false" outlineLevel="0" collapsed="false">
      <c r="A9487" s="0" t="s">
        <v>14256</v>
      </c>
    </row>
    <row r="9488" customFormat="false" ht="12.8" hidden="false" customHeight="false" outlineLevel="0" collapsed="false">
      <c r="A9488" s="0" t="s">
        <v>14257</v>
      </c>
    </row>
    <row r="9489" customFormat="false" ht="12.8" hidden="false" customHeight="false" outlineLevel="0" collapsed="false">
      <c r="A9489" s="0" t="s">
        <v>14258</v>
      </c>
      <c r="B9489" s="0" t="s">
        <v>14259</v>
      </c>
    </row>
    <row r="9490" customFormat="false" ht="12.8" hidden="false" customHeight="false" outlineLevel="0" collapsed="false">
      <c r="A9490" s="0" t="s">
        <v>14260</v>
      </c>
    </row>
    <row r="9491" customFormat="false" ht="12.8" hidden="false" customHeight="false" outlineLevel="0" collapsed="false">
      <c r="A9491" s="0" t="s">
        <v>14261</v>
      </c>
    </row>
    <row r="9492" customFormat="false" ht="12.8" hidden="false" customHeight="false" outlineLevel="0" collapsed="false">
      <c r="A9492" s="0" t="s">
        <v>14262</v>
      </c>
      <c r="B9492" s="0" t="s">
        <v>14263</v>
      </c>
    </row>
    <row r="9493" customFormat="false" ht="12.8" hidden="false" customHeight="false" outlineLevel="0" collapsed="false">
      <c r="A9493" s="0" t="s">
        <v>14264</v>
      </c>
    </row>
    <row r="9494" customFormat="false" ht="12.8" hidden="false" customHeight="false" outlineLevel="0" collapsed="false">
      <c r="A9494" s="0" t="s">
        <v>14265</v>
      </c>
      <c r="B9494" s="0" t="s">
        <v>14266</v>
      </c>
    </row>
    <row r="9495" customFormat="false" ht="12.8" hidden="false" customHeight="false" outlineLevel="0" collapsed="false">
      <c r="A9495" s="0" t="s">
        <v>14267</v>
      </c>
    </row>
    <row r="9496" customFormat="false" ht="12.8" hidden="false" customHeight="false" outlineLevel="0" collapsed="false">
      <c r="A9496" s="0" t="s">
        <v>14268</v>
      </c>
    </row>
    <row r="9497" customFormat="false" ht="12.8" hidden="false" customHeight="false" outlineLevel="0" collapsed="false">
      <c r="A9497" s="0" t="s">
        <v>14269</v>
      </c>
    </row>
    <row r="9498" customFormat="false" ht="12.8" hidden="false" customHeight="false" outlineLevel="0" collapsed="false">
      <c r="A9498" s="0" t="s">
        <v>14270</v>
      </c>
    </row>
    <row r="9499" customFormat="false" ht="12.8" hidden="false" customHeight="false" outlineLevel="0" collapsed="false">
      <c r="A9499" s="0" t="s">
        <v>14271</v>
      </c>
    </row>
    <row r="9500" customFormat="false" ht="12.8" hidden="false" customHeight="false" outlineLevel="0" collapsed="false">
      <c r="A9500" s="0" t="s">
        <v>14272</v>
      </c>
    </row>
    <row r="9501" customFormat="false" ht="12.8" hidden="false" customHeight="false" outlineLevel="0" collapsed="false">
      <c r="A9501" s="0" t="s">
        <v>14273</v>
      </c>
      <c r="B9501" s="0" t="s">
        <v>14274</v>
      </c>
    </row>
    <row r="9502" customFormat="false" ht="12.8" hidden="false" customHeight="false" outlineLevel="0" collapsed="false">
      <c r="A9502" s="0" t="s">
        <v>14275</v>
      </c>
    </row>
    <row r="9503" customFormat="false" ht="12.8" hidden="false" customHeight="false" outlineLevel="0" collapsed="false">
      <c r="A9503" s="0" t="s">
        <v>14276</v>
      </c>
      <c r="B9503" s="0" t="s">
        <v>14277</v>
      </c>
      <c r="C9503" s="0" t="s">
        <v>14278</v>
      </c>
    </row>
    <row r="9504" customFormat="false" ht="12.8" hidden="false" customHeight="false" outlineLevel="0" collapsed="false">
      <c r="A9504" s="0" t="s">
        <v>14279</v>
      </c>
      <c r="B9504" s="0" t="s">
        <v>14280</v>
      </c>
    </row>
    <row r="9505" customFormat="false" ht="12.8" hidden="false" customHeight="false" outlineLevel="0" collapsed="false">
      <c r="A9505" s="0" t="s">
        <v>14281</v>
      </c>
    </row>
    <row r="9506" customFormat="false" ht="12.8" hidden="false" customHeight="false" outlineLevel="0" collapsed="false">
      <c r="A9506" s="0" t="s">
        <v>14282</v>
      </c>
    </row>
    <row r="9507" customFormat="false" ht="12.8" hidden="false" customHeight="false" outlineLevel="0" collapsed="false">
      <c r="A9507" s="0" t="s">
        <v>14283</v>
      </c>
      <c r="B9507" s="0" t="s">
        <v>14284</v>
      </c>
    </row>
    <row r="9508" customFormat="false" ht="12.8" hidden="false" customHeight="false" outlineLevel="0" collapsed="false">
      <c r="A9508" s="0" t="e">
        <f aca="false">¡_x0002_ÉØÔÁ.&amp;¸/“I;6„_x0012__x0006__x001c_Í8Ñí_x0018_k\cÅ~‚d$FÉ§qïkPÈcMéÅ–¼âT3ˆ¸nVu¡ÌÕÝf&gt;»_x001b_rü¨@_x0018_úÖ~ë¼µC)ds+óé“_x0013_?¼Ù_x0005_LO°x_x000e_E&gt;Ö£h2s_x0003_1_x001a__x001f_àÚå­&gt;‰öìÓžj’-_x0014_œÚ]_x001e_ìu_x001c_X—¬9zØ_x001f_0™\_x000c_zT&amp;y</f>
        <v>#N/A</v>
      </c>
      <c r="B9508" s="0" t="s">
        <v>14285</v>
      </c>
    </row>
    <row r="9509" customFormat="false" ht="12.8" hidden="false" customHeight="false" outlineLevel="0" collapsed="false">
      <c r="A9509" s="0" t="s">
        <v>14286</v>
      </c>
    </row>
    <row r="9510" customFormat="false" ht="12.8" hidden="false" customHeight="false" outlineLevel="0" collapsed="false">
      <c r="A9510" s="0" t="s">
        <v>14287</v>
      </c>
    </row>
    <row r="9511" customFormat="false" ht="12.8" hidden="false" customHeight="false" outlineLevel="0" collapsed="false">
      <c r="A9511" s="0" t="s">
        <v>14288</v>
      </c>
    </row>
    <row r="9512" customFormat="false" ht="12.8" hidden="false" customHeight="false" outlineLevel="0" collapsed="false">
      <c r="A9512" s="0" t="s">
        <v>14289</v>
      </c>
    </row>
    <row r="9513" customFormat="false" ht="12.8" hidden="false" customHeight="false" outlineLevel="0" collapsed="false">
      <c r="A9513" s="0" t="s">
        <v>14290</v>
      </c>
    </row>
    <row r="9514" customFormat="false" ht="12.8" hidden="false" customHeight="false" outlineLevel="0" collapsed="false">
      <c r="A9514" s="0" t="s">
        <v>14291</v>
      </c>
      <c r="B9514" s="0" t="s">
        <v>14292</v>
      </c>
    </row>
    <row r="9515" customFormat="false" ht="12.8" hidden="false" customHeight="false" outlineLevel="0" collapsed="false">
      <c r="A9515" s="0" t="s">
        <v>14293</v>
      </c>
    </row>
    <row r="9516" customFormat="false" ht="12.8" hidden="false" customHeight="false" outlineLevel="0" collapsed="false">
      <c r="A9516" s="0" t="s">
        <v>14294</v>
      </c>
    </row>
    <row r="9517" customFormat="false" ht="12.8" hidden="false" customHeight="false" outlineLevel="0" collapsed="false">
      <c r="A9517" s="0" t="s">
        <v>14295</v>
      </c>
    </row>
    <row r="9518" customFormat="false" ht="12.8" hidden="false" customHeight="false" outlineLevel="0" collapsed="false">
      <c r="A9518" s="0" t="s">
        <v>14296</v>
      </c>
    </row>
    <row r="9519" customFormat="false" ht="12.8" hidden="false" customHeight="false" outlineLevel="0" collapsed="false">
      <c r="A9519" s="0" t="s">
        <v>14297</v>
      </c>
    </row>
    <row r="9520" customFormat="false" ht="12.8" hidden="false" customHeight="false" outlineLevel="0" collapsed="false">
      <c r="A9520" s="0" t="s">
        <v>14298</v>
      </c>
    </row>
    <row r="9521" customFormat="false" ht="12.8" hidden="false" customHeight="false" outlineLevel="0" collapsed="false">
      <c r="A9521" s="0" t="s">
        <v>14299</v>
      </c>
    </row>
    <row r="9522" customFormat="false" ht="12.8" hidden="false" customHeight="false" outlineLevel="0" collapsed="false">
      <c r="A9522" s="0" t="s">
        <v>14300</v>
      </c>
    </row>
    <row r="9523" customFormat="false" ht="12.8" hidden="false" customHeight="false" outlineLevel="0" collapsed="false">
      <c r="A9523" s="0" t="s">
        <v>14301</v>
      </c>
      <c r="B9523" s="0" t="s">
        <v>14302</v>
      </c>
    </row>
    <row r="9524" customFormat="false" ht="12.8" hidden="false" customHeight="false" outlineLevel="0" collapsed="false">
      <c r="A9524" s="0" t="s">
        <v>14303</v>
      </c>
    </row>
    <row r="9525" customFormat="false" ht="12.8" hidden="false" customHeight="false" outlineLevel="0" collapsed="false">
      <c r="A9525" s="0" t="s">
        <v>14304</v>
      </c>
    </row>
    <row r="9526" customFormat="false" ht="12.8" hidden="false" customHeight="false" outlineLevel="0" collapsed="false">
      <c r="A9526" s="0" t="s">
        <v>14305</v>
      </c>
    </row>
    <row r="9527" customFormat="false" ht="12.8" hidden="false" customHeight="false" outlineLevel="0" collapsed="false">
      <c r="A9527" s="0" t="s">
        <v>14306</v>
      </c>
    </row>
    <row r="9528" customFormat="false" ht="12.8" hidden="false" customHeight="false" outlineLevel="0" collapsed="false">
      <c r="A9528" s="0" t="s">
        <v>14307</v>
      </c>
    </row>
    <row r="9529" customFormat="false" ht="12.8" hidden="false" customHeight="false" outlineLevel="0" collapsed="false">
      <c r="A9529" s="0" t="s">
        <v>14308</v>
      </c>
      <c r="B9529" s="0" t="s">
        <v>14309</v>
      </c>
    </row>
    <row r="9530" customFormat="false" ht="12.8" hidden="false" customHeight="false" outlineLevel="0" collapsed="false">
      <c r="A9530" s="0" t="s">
        <v>14310</v>
      </c>
      <c r="B9530" s="0" t="s">
        <v>14311</v>
      </c>
    </row>
    <row r="9531" customFormat="false" ht="12.8" hidden="false" customHeight="false" outlineLevel="0" collapsed="false">
      <c r="A9531" s="0" t="s">
        <v>14312</v>
      </c>
    </row>
    <row r="9532" customFormat="false" ht="12.8" hidden="false" customHeight="false" outlineLevel="0" collapsed="false">
      <c r="A9532" s="0" t="s">
        <v>14313</v>
      </c>
      <c r="B9532" s="0" t="s">
        <v>14314</v>
      </c>
    </row>
    <row r="9533" customFormat="false" ht="12.8" hidden="false" customHeight="false" outlineLevel="0" collapsed="false">
      <c r="A9533" s="0" t="s">
        <v>14315</v>
      </c>
      <c r="B9533" s="0" t="s">
        <v>14316</v>
      </c>
      <c r="C9533" s="0" t="s">
        <v>14317</v>
      </c>
    </row>
    <row r="9534" customFormat="false" ht="12.8" hidden="false" customHeight="false" outlineLevel="0" collapsed="false">
      <c r="A9534" s="0" t="s">
        <v>14318</v>
      </c>
    </row>
    <row r="9535" customFormat="false" ht="12.8" hidden="false" customHeight="false" outlineLevel="0" collapsed="false">
      <c r="A9535" s="0" t="s">
        <v>14319</v>
      </c>
    </row>
    <row r="9536" customFormat="false" ht="12.8" hidden="false" customHeight="false" outlineLevel="0" collapsed="false">
      <c r="A9536" s="0" t="s">
        <v>14320</v>
      </c>
      <c r="B9536" s="0" t="s">
        <v>14321</v>
      </c>
      <c r="C9536" s="0" t="s">
        <v>14322</v>
      </c>
    </row>
    <row r="9537" customFormat="false" ht="12.8" hidden="false" customHeight="false" outlineLevel="0" collapsed="false">
      <c r="A9537" s="0" t="s">
        <v>14323</v>
      </c>
      <c r="B9537" s="0" t="s">
        <v>14324</v>
      </c>
      <c r="C9537" s="0" t="s">
        <v>14325</v>
      </c>
    </row>
    <row r="9538" customFormat="false" ht="12.8" hidden="false" customHeight="false" outlineLevel="0" collapsed="false">
      <c r="A9538" s="0" t="s">
        <v>14326</v>
      </c>
    </row>
    <row r="9539" customFormat="false" ht="12.8" hidden="false" customHeight="false" outlineLevel="0" collapsed="false">
      <c r="A9539" s="0" t="s">
        <v>14327</v>
      </c>
    </row>
    <row r="9540" customFormat="false" ht="12.8" hidden="false" customHeight="false" outlineLevel="0" collapsed="false">
      <c r="A9540" s="0" t="s">
        <v>14328</v>
      </c>
    </row>
    <row r="9541" customFormat="false" ht="12.8" hidden="false" customHeight="false" outlineLevel="0" collapsed="false">
      <c r="A9541" s="0" t="s">
        <v>14329</v>
      </c>
      <c r="B9541" s="0" t="s">
        <v>14330</v>
      </c>
    </row>
    <row r="9542" customFormat="false" ht="12.8" hidden="false" customHeight="false" outlineLevel="0" collapsed="false">
      <c r="A9542" s="0" t="s">
        <v>14331</v>
      </c>
      <c r="B9542" s="0" t="s">
        <v>14332</v>
      </c>
    </row>
    <row r="9543" customFormat="false" ht="12.8" hidden="false" customHeight="false" outlineLevel="0" collapsed="false">
      <c r="A9543" s="0" t="n">
        <v>6</v>
      </c>
      <c r="B9543" s="0" t="s">
        <v>14333</v>
      </c>
      <c r="C9543" s="0" t="s">
        <v>14334</v>
      </c>
      <c r="D9543" s="0" t="s">
        <v>14335</v>
      </c>
    </row>
    <row r="9544" customFormat="false" ht="12.8" hidden="false" customHeight="false" outlineLevel="0" collapsed="false">
      <c r="A9544" s="0" t="s">
        <v>14336</v>
      </c>
    </row>
    <row r="9545" customFormat="false" ht="12.8" hidden="false" customHeight="false" outlineLevel="0" collapsed="false">
      <c r="A9545" s="0" t="s">
        <v>14337</v>
      </c>
    </row>
    <row r="9546" customFormat="false" ht="12.8" hidden="false" customHeight="false" outlineLevel="0" collapsed="false">
      <c r="A9546" s="0" t="s">
        <v>14338</v>
      </c>
      <c r="B9546" s="0" t="s">
        <v>14339</v>
      </c>
    </row>
    <row r="9547" customFormat="false" ht="12.8" hidden="false" customHeight="false" outlineLevel="0" collapsed="false">
      <c r="A9547" s="0" t="s">
        <v>14340</v>
      </c>
    </row>
    <row r="9548" customFormat="false" ht="12.8" hidden="false" customHeight="false" outlineLevel="0" collapsed="false">
      <c r="A9548" s="0" t="s">
        <v>14341</v>
      </c>
      <c r="B9548" s="0" t="s">
        <v>14342</v>
      </c>
      <c r="C9548" s="0" t="s">
        <v>14343</v>
      </c>
    </row>
    <row r="9549" customFormat="false" ht="12.8" hidden="false" customHeight="false" outlineLevel="0" collapsed="false">
      <c r="A9549" s="0" t="s">
        <v>14344</v>
      </c>
    </row>
    <row r="9550" customFormat="false" ht="12.8" hidden="false" customHeight="false" outlineLevel="0" collapsed="false">
      <c r="A9550" s="0" t="s">
        <v>14345</v>
      </c>
    </row>
    <row r="9551" customFormat="false" ht="12.8" hidden="false" customHeight="false" outlineLevel="0" collapsed="false">
      <c r="A9551" s="0" t="s">
        <v>14346</v>
      </c>
    </row>
    <row r="9552" customFormat="false" ht="12.8" hidden="false" customHeight="false" outlineLevel="0" collapsed="false">
      <c r="A9552" s="0" t="s">
        <v>14347</v>
      </c>
      <c r="B9552" s="0" t="s">
        <v>14348</v>
      </c>
      <c r="C9552" s="0" t="s">
        <v>14349</v>
      </c>
    </row>
    <row r="9553" customFormat="false" ht="12.8" hidden="false" customHeight="false" outlineLevel="0" collapsed="false">
      <c r="A9553" s="0" t="s">
        <v>14350</v>
      </c>
    </row>
    <row r="9554" customFormat="false" ht="12.8" hidden="false" customHeight="false" outlineLevel="0" collapsed="false">
      <c r="A9554" s="0" t="s">
        <v>14351</v>
      </c>
    </row>
    <row r="9555" customFormat="false" ht="12.8" hidden="false" customHeight="false" outlineLevel="0" collapsed="false">
      <c r="A9555" s="0" t="s">
        <v>14352</v>
      </c>
    </row>
    <row r="9556" customFormat="false" ht="12.8" hidden="false" customHeight="false" outlineLevel="0" collapsed="false">
      <c r="A9556" s="0" t="s">
        <v>14353</v>
      </c>
      <c r="B9556" s="0" t="s">
        <v>14354</v>
      </c>
    </row>
    <row r="9557" customFormat="false" ht="12.8" hidden="false" customHeight="false" outlineLevel="0" collapsed="false">
      <c r="A9557" s="0" t="s">
        <v>14355</v>
      </c>
      <c r="B9557" s="0" t="s">
        <v>14356</v>
      </c>
      <c r="C9557" s="0" t="s">
        <v>14357</v>
      </c>
    </row>
    <row r="9558" customFormat="false" ht="12.8" hidden="false" customHeight="false" outlineLevel="0" collapsed="false">
      <c r="A9558" s="0" t="s">
        <v>14358</v>
      </c>
    </row>
    <row r="9559" customFormat="false" ht="12.8" hidden="false" customHeight="false" outlineLevel="0" collapsed="false">
      <c r="A9559" s="0" t="s">
        <v>14359</v>
      </c>
    </row>
    <row r="9560" customFormat="false" ht="12.8" hidden="false" customHeight="false" outlineLevel="0" collapsed="false">
      <c r="A9560" s="0" t="s">
        <v>14360</v>
      </c>
    </row>
    <row r="9561" customFormat="false" ht="12.8" hidden="false" customHeight="false" outlineLevel="0" collapsed="false">
      <c r="A9561" s="0" t="s">
        <v>14361</v>
      </c>
    </row>
    <row r="9562" customFormat="false" ht="12.8" hidden="false" customHeight="false" outlineLevel="0" collapsed="false">
      <c r="A9562" s="0" t="s">
        <v>14362</v>
      </c>
    </row>
    <row r="9563" customFormat="false" ht="12.8" hidden="false" customHeight="false" outlineLevel="0" collapsed="false">
      <c r="A9563" s="0" t="s">
        <v>14363</v>
      </c>
    </row>
    <row r="9564" customFormat="false" ht="12.8" hidden="false" customHeight="false" outlineLevel="0" collapsed="false">
      <c r="A9564" s="0" t="s">
        <v>14364</v>
      </c>
      <c r="B9564" s="0" t="s">
        <v>14365</v>
      </c>
    </row>
    <row r="9565" customFormat="false" ht="12.8" hidden="false" customHeight="false" outlineLevel="0" collapsed="false">
      <c r="A9565" s="0" t="s">
        <v>14366</v>
      </c>
    </row>
    <row r="9566" customFormat="false" ht="12.8" hidden="false" customHeight="false" outlineLevel="0" collapsed="false">
      <c r="A9566" s="0" t="s">
        <v>14367</v>
      </c>
    </row>
    <row r="9567" customFormat="false" ht="12.8" hidden="false" customHeight="false" outlineLevel="0" collapsed="false">
      <c r="A9567" s="0" t="s">
        <v>14368</v>
      </c>
    </row>
    <row r="9568" customFormat="false" ht="12.8" hidden="false" customHeight="false" outlineLevel="0" collapsed="false">
      <c r="A9568" s="0" t="s">
        <v>14369</v>
      </c>
    </row>
    <row r="9569" customFormat="false" ht="12.8" hidden="false" customHeight="false" outlineLevel="0" collapsed="false">
      <c r="A9569" s="0" t="s">
        <v>14370</v>
      </c>
      <c r="B9569" s="0" t="s">
        <v>14371</v>
      </c>
    </row>
    <row r="9570" customFormat="false" ht="12.8" hidden="false" customHeight="false" outlineLevel="0" collapsed="false">
      <c r="A9570" s="0" t="s">
        <v>14372</v>
      </c>
    </row>
    <row r="9571" customFormat="false" ht="12.8" hidden="false" customHeight="false" outlineLevel="0" collapsed="false">
      <c r="A9571" s="0" t="s">
        <v>14373</v>
      </c>
      <c r="B9571" s="0" t="s">
        <v>14374</v>
      </c>
      <c r="C9571" s="0" t="s">
        <v>14375</v>
      </c>
    </row>
    <row r="9572" customFormat="false" ht="12.8" hidden="false" customHeight="false" outlineLevel="0" collapsed="false">
      <c r="A9572" s="0" t="s">
        <v>14376</v>
      </c>
    </row>
    <row r="9573" customFormat="false" ht="12.8" hidden="false" customHeight="false" outlineLevel="0" collapsed="false">
      <c r="A9573" s="0" t="s">
        <v>14377</v>
      </c>
    </row>
    <row r="9574" customFormat="false" ht="12.8" hidden="false" customHeight="false" outlineLevel="0" collapsed="false">
      <c r="A9574" s="0" t="s">
        <v>14378</v>
      </c>
    </row>
    <row r="9575" customFormat="false" ht="12.8" hidden="false" customHeight="false" outlineLevel="0" collapsed="false">
      <c r="A9575" s="0" t="s">
        <v>14379</v>
      </c>
    </row>
    <row r="9576" customFormat="false" ht="12.8" hidden="false" customHeight="false" outlineLevel="0" collapsed="false">
      <c r="A9576" s="0" t="s">
        <v>14380</v>
      </c>
    </row>
    <row r="9577" customFormat="false" ht="12.8" hidden="false" customHeight="false" outlineLevel="0" collapsed="false">
      <c r="A9577" s="0" t="s">
        <v>14381</v>
      </c>
      <c r="B9577" s="0" t="s">
        <v>14382</v>
      </c>
      <c r="C9577" s="0" t="s">
        <v>14383</v>
      </c>
    </row>
    <row r="9578" customFormat="false" ht="12.8" hidden="false" customHeight="false" outlineLevel="0" collapsed="false">
      <c r="A9578" s="0" t="s">
        <v>14384</v>
      </c>
    </row>
    <row r="9579" customFormat="false" ht="12.8" hidden="false" customHeight="false" outlineLevel="0" collapsed="false">
      <c r="A9579" s="0" t="s">
        <v>14385</v>
      </c>
    </row>
    <row r="9580" customFormat="false" ht="12.8" hidden="false" customHeight="false" outlineLevel="0" collapsed="false">
      <c r="A9580" s="0" t="s">
        <v>14386</v>
      </c>
    </row>
    <row r="9581" customFormat="false" ht="12.8" hidden="false" customHeight="false" outlineLevel="0" collapsed="false">
      <c r="A9581" s="0" t="s">
        <v>14387</v>
      </c>
    </row>
    <row r="9582" customFormat="false" ht="12.8" hidden="false" customHeight="false" outlineLevel="0" collapsed="false">
      <c r="A9582" s="0" t="s">
        <v>14388</v>
      </c>
    </row>
    <row r="9583" customFormat="false" ht="12.8" hidden="false" customHeight="false" outlineLevel="0" collapsed="false">
      <c r="A9583" s="0" t="s">
        <v>14389</v>
      </c>
      <c r="B9583" s="0" t="s">
        <v>14390</v>
      </c>
    </row>
    <row r="9584" customFormat="false" ht="12.8" hidden="false" customHeight="false" outlineLevel="0" collapsed="false">
      <c r="A9584" s="0" t="s">
        <v>14391</v>
      </c>
      <c r="B9584" s="0" t="s">
        <v>14392</v>
      </c>
    </row>
    <row r="9585" customFormat="false" ht="12.8" hidden="false" customHeight="false" outlineLevel="0" collapsed="false">
      <c r="A9585" s="0" t="s">
        <v>14393</v>
      </c>
    </row>
    <row r="9586" customFormat="false" ht="12.8" hidden="false" customHeight="false" outlineLevel="0" collapsed="false">
      <c r="B9586" s="0" t="s">
        <v>14394</v>
      </c>
    </row>
    <row r="9587" customFormat="false" ht="12.8" hidden="false" customHeight="false" outlineLevel="0" collapsed="false">
      <c r="A9587" s="0" t="s">
        <v>14395</v>
      </c>
      <c r="B9587" s="0" t="s">
        <v>14396</v>
      </c>
      <c r="C9587" s="0" t="s">
        <v>14397</v>
      </c>
      <c r="D9587" s="0" t="s">
        <v>14398</v>
      </c>
    </row>
    <row r="9588" customFormat="false" ht="12.8" hidden="false" customHeight="false" outlineLevel="0" collapsed="false">
      <c r="A9588" s="0" t="s">
        <v>14399</v>
      </c>
      <c r="B9588" s="0" t="s">
        <v>14400</v>
      </c>
    </row>
    <row r="9589" customFormat="false" ht="12.8" hidden="false" customHeight="false" outlineLevel="0" collapsed="false">
      <c r="A9589" s="0" t="s">
        <v>14401</v>
      </c>
    </row>
    <row r="9590" customFormat="false" ht="12.8" hidden="false" customHeight="false" outlineLevel="0" collapsed="false">
      <c r="A9590" s="0" t="s">
        <v>14402</v>
      </c>
    </row>
    <row r="9591" customFormat="false" ht="12.8" hidden="false" customHeight="false" outlineLevel="0" collapsed="false">
      <c r="A9591" s="0" t="s">
        <v>14403</v>
      </c>
    </row>
    <row r="9592" customFormat="false" ht="12.8" hidden="false" customHeight="false" outlineLevel="0" collapsed="false">
      <c r="A9592" s="0" t="s">
        <v>14404</v>
      </c>
    </row>
    <row r="9593" customFormat="false" ht="12.8" hidden="false" customHeight="false" outlineLevel="0" collapsed="false">
      <c r="A9593" s="0" t="s">
        <v>14405</v>
      </c>
      <c r="B9593" s="0" t="s">
        <v>14406</v>
      </c>
      <c r="C9593" s="0" t="s">
        <v>14407</v>
      </c>
      <c r="D9593" s="0" t="s">
        <v>14408</v>
      </c>
    </row>
    <row r="9594" customFormat="false" ht="12.8" hidden="false" customHeight="false" outlineLevel="0" collapsed="false">
      <c r="A9594" s="0" t="s">
        <v>14409</v>
      </c>
    </row>
    <row r="9595" customFormat="false" ht="12.8" hidden="false" customHeight="false" outlineLevel="0" collapsed="false">
      <c r="A9595" s="0" t="s">
        <v>14410</v>
      </c>
    </row>
    <row r="9596" customFormat="false" ht="12.8" hidden="false" customHeight="false" outlineLevel="0" collapsed="false">
      <c r="A9596" s="0" t="s">
        <v>14411</v>
      </c>
    </row>
    <row r="9597" customFormat="false" ht="12.8" hidden="false" customHeight="false" outlineLevel="0" collapsed="false">
      <c r="A9597" s="0" t="s">
        <v>14412</v>
      </c>
    </row>
    <row r="9598" customFormat="false" ht="12.8" hidden="false" customHeight="false" outlineLevel="0" collapsed="false">
      <c r="A9598" s="0" t="s">
        <v>14413</v>
      </c>
    </row>
    <row r="9599" customFormat="false" ht="12.8" hidden="false" customHeight="false" outlineLevel="0" collapsed="false">
      <c r="A9599" s="0" t="s">
        <v>14414</v>
      </c>
    </row>
    <row r="9600" customFormat="false" ht="12.8" hidden="false" customHeight="false" outlineLevel="0" collapsed="false">
      <c r="A9600" s="0" t="s">
        <v>14415</v>
      </c>
    </row>
    <row r="9601" customFormat="false" ht="12.8" hidden="false" customHeight="false" outlineLevel="0" collapsed="false">
      <c r="A9601" s="0" t="s">
        <v>14416</v>
      </c>
    </row>
    <row r="9602" customFormat="false" ht="12.8" hidden="false" customHeight="false" outlineLevel="0" collapsed="false">
      <c r="A9602" s="0" t="s">
        <v>14417</v>
      </c>
    </row>
    <row r="9603" customFormat="false" ht="12.8" hidden="false" customHeight="false" outlineLevel="0" collapsed="false">
      <c r="A9603" s="0" t="s">
        <v>14418</v>
      </c>
    </row>
    <row r="9604" customFormat="false" ht="12.8" hidden="false" customHeight="false" outlineLevel="0" collapsed="false">
      <c r="A9604" s="0" t="s">
        <v>14419</v>
      </c>
    </row>
    <row r="9605" customFormat="false" ht="12.8" hidden="false" customHeight="false" outlineLevel="0" collapsed="false">
      <c r="A9605" s="0" t="s">
        <v>14420</v>
      </c>
    </row>
    <row r="9606" customFormat="false" ht="12.8" hidden="false" customHeight="false" outlineLevel="0" collapsed="false">
      <c r="A9606" s="0" t="s">
        <v>14421</v>
      </c>
      <c r="B9606" s="0" t="s">
        <v>14422</v>
      </c>
    </row>
    <row r="9607" customFormat="false" ht="12.8" hidden="false" customHeight="false" outlineLevel="0" collapsed="false">
      <c r="A9607" s="0" t="s">
        <v>14423</v>
      </c>
      <c r="B9607" s="0" t="s">
        <v>14424</v>
      </c>
      <c r="C9607" s="0" t="s">
        <v>14425</v>
      </c>
    </row>
    <row r="9608" customFormat="false" ht="12.8" hidden="false" customHeight="false" outlineLevel="0" collapsed="false">
      <c r="A9608" s="0" t="s">
        <v>14426</v>
      </c>
    </row>
    <row r="9609" customFormat="false" ht="12.8" hidden="false" customHeight="false" outlineLevel="0" collapsed="false">
      <c r="A9609" s="0" t="s">
        <v>14427</v>
      </c>
    </row>
    <row r="9611" customFormat="false" ht="12.8" hidden="false" customHeight="false" outlineLevel="0" collapsed="false">
      <c r="A9611" s="0" t="s">
        <v>14428</v>
      </c>
      <c r="B9611" s="0" t="s">
        <v>14429</v>
      </c>
    </row>
    <row r="9612" customFormat="false" ht="12.8" hidden="false" customHeight="false" outlineLevel="0" collapsed="false">
      <c r="A9612" s="0" t="s">
        <v>14430</v>
      </c>
    </row>
    <row r="9613" customFormat="false" ht="12.8" hidden="false" customHeight="false" outlineLevel="0" collapsed="false">
      <c r="A9613" s="0" t="s">
        <v>14431</v>
      </c>
    </row>
    <row r="9614" customFormat="false" ht="12.8" hidden="false" customHeight="false" outlineLevel="0" collapsed="false">
      <c r="A9614" s="0" t="s">
        <v>14432</v>
      </c>
      <c r="B9614" s="0" t="s">
        <v>14433</v>
      </c>
    </row>
    <row r="9615" customFormat="false" ht="12.8" hidden="false" customHeight="false" outlineLevel="0" collapsed="false">
      <c r="A9615" s="0" t="s">
        <v>14434</v>
      </c>
      <c r="B9615" s="0" t="s">
        <v>14435</v>
      </c>
    </row>
    <row r="9616" customFormat="false" ht="12.8" hidden="false" customHeight="false" outlineLevel="0" collapsed="false">
      <c r="A9616" s="0" t="s">
        <v>14436</v>
      </c>
      <c r="B9616" s="0" t="s">
        <v>14437</v>
      </c>
    </row>
    <row r="9617" customFormat="false" ht="12.8" hidden="false" customHeight="false" outlineLevel="0" collapsed="false">
      <c r="A9617" s="0" t="s">
        <v>14438</v>
      </c>
      <c r="B9617" s="0" t="s">
        <v>14439</v>
      </c>
    </row>
    <row r="9618" customFormat="false" ht="12.8" hidden="false" customHeight="false" outlineLevel="0" collapsed="false">
      <c r="A9618" s="0" t="s">
        <v>14440</v>
      </c>
      <c r="B9618" s="0" t="s">
        <v>14441</v>
      </c>
      <c r="C9618" s="0" t="s">
        <v>14442</v>
      </c>
    </row>
    <row r="9619" customFormat="false" ht="12.8" hidden="false" customHeight="false" outlineLevel="0" collapsed="false">
      <c r="A9619" s="0" t="s">
        <v>14443</v>
      </c>
    </row>
    <row r="9620" customFormat="false" ht="12.8" hidden="false" customHeight="false" outlineLevel="0" collapsed="false">
      <c r="A9620" s="0" t="s">
        <v>14444</v>
      </c>
      <c r="B9620" s="0" t="s">
        <v>14445</v>
      </c>
      <c r="C9620" s="0" t="s">
        <v>14446</v>
      </c>
      <c r="D9620" s="0" t="s">
        <v>14447</v>
      </c>
      <c r="E9620" s="0" t="s">
        <v>14448</v>
      </c>
    </row>
    <row r="9621" customFormat="false" ht="12.8" hidden="false" customHeight="false" outlineLevel="0" collapsed="false">
      <c r="A9621" s="0" t="s">
        <v>14449</v>
      </c>
    </row>
    <row r="9622" customFormat="false" ht="12.8" hidden="false" customHeight="false" outlineLevel="0" collapsed="false">
      <c r="A9622" s="0" t="s">
        <v>14450</v>
      </c>
    </row>
    <row r="9623" customFormat="false" ht="12.8" hidden="false" customHeight="false" outlineLevel="0" collapsed="false">
      <c r="A9623" s="0" t="s">
        <v>14451</v>
      </c>
      <c r="B9623" s="0" t="s">
        <v>14452</v>
      </c>
    </row>
    <row r="9624" customFormat="false" ht="12.8" hidden="false" customHeight="false" outlineLevel="0" collapsed="false">
      <c r="A9624" s="0" t="s">
        <v>14453</v>
      </c>
    </row>
    <row r="9625" customFormat="false" ht="12.8" hidden="false" customHeight="false" outlineLevel="0" collapsed="false">
      <c r="A9625" s="0" t="s">
        <v>14454</v>
      </c>
    </row>
    <row r="9626" customFormat="false" ht="12.8" hidden="false" customHeight="false" outlineLevel="0" collapsed="false">
      <c r="A9626" s="0" t="s">
        <v>14455</v>
      </c>
      <c r="B9626" s="0" t="s">
        <v>14456</v>
      </c>
    </row>
    <row r="9627" customFormat="false" ht="12.8" hidden="false" customHeight="false" outlineLevel="0" collapsed="false">
      <c r="A9627" s="0" t="s">
        <v>14457</v>
      </c>
    </row>
    <row r="9628" customFormat="false" ht="12.8" hidden="false" customHeight="false" outlineLevel="0" collapsed="false">
      <c r="A9628" s="0" t="s">
        <v>14458</v>
      </c>
      <c r="B9628" s="0" t="s">
        <v>14459</v>
      </c>
    </row>
    <row r="9629" customFormat="false" ht="12.8" hidden="false" customHeight="false" outlineLevel="0" collapsed="false">
      <c r="A9629" s="0" t="s">
        <v>14460</v>
      </c>
    </row>
    <row r="9630" customFormat="false" ht="12.8" hidden="false" customHeight="false" outlineLevel="0" collapsed="false">
      <c r="A9630" s="0" t="s">
        <v>14461</v>
      </c>
    </row>
    <row r="9631" customFormat="false" ht="12.8" hidden="false" customHeight="false" outlineLevel="0" collapsed="false">
      <c r="A9631" s="0" t="s">
        <v>14462</v>
      </c>
    </row>
    <row r="9632" customFormat="false" ht="12.8" hidden="false" customHeight="false" outlineLevel="0" collapsed="false">
      <c r="A9632" s="0" t="s">
        <v>14463</v>
      </c>
    </row>
    <row r="9633" customFormat="false" ht="12.8" hidden="false" customHeight="false" outlineLevel="0" collapsed="false">
      <c r="A9633" s="0" t="s">
        <v>14464</v>
      </c>
    </row>
    <row r="9634" customFormat="false" ht="12.8" hidden="false" customHeight="false" outlineLevel="0" collapsed="false">
      <c r="A9634" s="0" t="s">
        <v>14465</v>
      </c>
    </row>
    <row r="9635" customFormat="false" ht="12.8" hidden="false" customHeight="false" outlineLevel="0" collapsed="false">
      <c r="A9635" s="0" t="s">
        <v>14466</v>
      </c>
    </row>
    <row r="9636" customFormat="false" ht="12.8" hidden="false" customHeight="false" outlineLevel="0" collapsed="false">
      <c r="A9636" s="0" t="s">
        <v>14467</v>
      </c>
    </row>
    <row r="9637" customFormat="false" ht="12.8" hidden="false" customHeight="false" outlineLevel="0" collapsed="false">
      <c r="A9637" s="0" t="s">
        <v>14468</v>
      </c>
      <c r="B9637" s="0" t="s">
        <v>14469</v>
      </c>
    </row>
    <row r="9638" customFormat="false" ht="12.8" hidden="false" customHeight="false" outlineLevel="0" collapsed="false">
      <c r="A9638" s="0" t="s">
        <v>14470</v>
      </c>
    </row>
    <row r="9639" customFormat="false" ht="12.8" hidden="false" customHeight="false" outlineLevel="0" collapsed="false">
      <c r="A9639" s="0" t="s">
        <v>14471</v>
      </c>
      <c r="B9639" s="0" t="s">
        <v>14472</v>
      </c>
    </row>
    <row r="9640" customFormat="false" ht="12.8" hidden="false" customHeight="false" outlineLevel="0" collapsed="false">
      <c r="A9640" s="0" t="s">
        <v>14473</v>
      </c>
      <c r="B9640" s="0" t="s">
        <v>14474</v>
      </c>
      <c r="C9640" s="0" t="s">
        <v>14475</v>
      </c>
      <c r="D9640" s="0" t="s">
        <v>14476</v>
      </c>
    </row>
    <row r="9641" customFormat="false" ht="12.8" hidden="false" customHeight="false" outlineLevel="0" collapsed="false">
      <c r="A9641" s="0" t="s">
        <v>348</v>
      </c>
      <c r="B9641" s="0" t="s">
        <v>14477</v>
      </c>
    </row>
    <row r="9642" customFormat="false" ht="12.8" hidden="false" customHeight="false" outlineLevel="0" collapsed="false">
      <c r="A9642" s="0" t="s">
        <v>14478</v>
      </c>
    </row>
    <row r="9643" customFormat="false" ht="12.8" hidden="false" customHeight="false" outlineLevel="0" collapsed="false">
      <c r="A9643" s="0" t="s">
        <v>14479</v>
      </c>
    </row>
    <row r="9644" customFormat="false" ht="12.8" hidden="false" customHeight="false" outlineLevel="0" collapsed="false">
      <c r="A9644" s="0" t="s">
        <v>14480</v>
      </c>
      <c r="B9644" s="0" t="s">
        <v>14481</v>
      </c>
    </row>
    <row r="9645" customFormat="false" ht="12.8" hidden="false" customHeight="false" outlineLevel="0" collapsed="false">
      <c r="A9645" s="0" t="s">
        <v>14482</v>
      </c>
    </row>
    <row r="9646" customFormat="false" ht="12.8" hidden="false" customHeight="false" outlineLevel="0" collapsed="false">
      <c r="A9646" s="0" t="s">
        <v>14483</v>
      </c>
      <c r="B9646" s="0" t="s">
        <v>14484</v>
      </c>
    </row>
    <row r="9647" customFormat="false" ht="12.8" hidden="false" customHeight="false" outlineLevel="0" collapsed="false">
      <c r="A9647" s="0" t="s">
        <v>14485</v>
      </c>
      <c r="B9647" s="0" t="s">
        <v>14486</v>
      </c>
    </row>
    <row r="9648" customFormat="false" ht="12.8" hidden="false" customHeight="false" outlineLevel="0" collapsed="false">
      <c r="A9648" s="0" t="s">
        <v>14487</v>
      </c>
      <c r="B9648" s="0" t="s">
        <v>14488</v>
      </c>
    </row>
    <row r="9649" customFormat="false" ht="12.8" hidden="false" customHeight="false" outlineLevel="0" collapsed="false">
      <c r="A9649" s="0" t="s">
        <v>14489</v>
      </c>
    </row>
    <row r="9650" customFormat="false" ht="12.8" hidden="false" customHeight="false" outlineLevel="0" collapsed="false">
      <c r="A9650" s="0" t="s">
        <v>14490</v>
      </c>
    </row>
    <row r="9651" customFormat="false" ht="12.8" hidden="false" customHeight="false" outlineLevel="0" collapsed="false">
      <c r="A9651" s="0" t="s">
        <v>14491</v>
      </c>
    </row>
    <row r="9652" customFormat="false" ht="12.8" hidden="false" customHeight="false" outlineLevel="0" collapsed="false">
      <c r="A9652" s="0" t="e">
        <f aca="false">ý_x0004_V‡Ð¤_x0013_ÓXþW_x0019_Ñ®Dawè_x000c_jkï_x0016_¦ö_x000e_¢%;_x0019_Ûî}$ŽGµ}_x0015_1ÄÒÑ‹{</f>
        <v>#N/A</v>
      </c>
    </row>
    <row r="9653" customFormat="false" ht="12.8" hidden="false" customHeight="false" outlineLevel="0" collapsed="false">
      <c r="A9653" s="0" t="s">
        <v>14492</v>
      </c>
    </row>
    <row r="9654" customFormat="false" ht="12.8" hidden="false" customHeight="false" outlineLevel="0" collapsed="false">
      <c r="A9654" s="0" t="s">
        <v>14493</v>
      </c>
      <c r="B9654" s="0" t="s">
        <v>14494</v>
      </c>
    </row>
    <row r="9655" customFormat="false" ht="12.8" hidden="false" customHeight="false" outlineLevel="0" collapsed="false">
      <c r="A9655" s="0" t="s">
        <v>14495</v>
      </c>
    </row>
    <row r="9656" customFormat="false" ht="12.8" hidden="false" customHeight="false" outlineLevel="0" collapsed="false">
      <c r="A9656" s="0" t="s">
        <v>14496</v>
      </c>
    </row>
    <row r="9657" customFormat="false" ht="12.8" hidden="false" customHeight="false" outlineLevel="0" collapsed="false">
      <c r="A9657" s="0" t="s">
        <v>14497</v>
      </c>
      <c r="B9657" s="0" t="s">
        <v>14498</v>
      </c>
    </row>
    <row r="9658" customFormat="false" ht="12.8" hidden="false" customHeight="false" outlineLevel="0" collapsed="false">
      <c r="A9658" s="0" t="s">
        <v>14499</v>
      </c>
      <c r="B9658" s="0" t="s">
        <v>14500</v>
      </c>
      <c r="C9658" s="0" t="s">
        <v>14501</v>
      </c>
    </row>
    <row r="9659" customFormat="false" ht="12.8" hidden="false" customHeight="false" outlineLevel="0" collapsed="false">
      <c r="A9659" s="0" t="s">
        <v>14502</v>
      </c>
      <c r="B9659" s="0" t="s">
        <v>14503</v>
      </c>
    </row>
    <row r="9660" customFormat="false" ht="12.8" hidden="false" customHeight="false" outlineLevel="0" collapsed="false">
      <c r="A9660" s="0" t="s">
        <v>14504</v>
      </c>
    </row>
    <row r="9661" customFormat="false" ht="12.8" hidden="false" customHeight="false" outlineLevel="0" collapsed="false">
      <c r="A9661" s="0" t="s">
        <v>14505</v>
      </c>
    </row>
    <row r="9662" customFormat="false" ht="12.8" hidden="false" customHeight="false" outlineLevel="0" collapsed="false">
      <c r="A9662" s="0" t="s">
        <v>14506</v>
      </c>
    </row>
    <row r="9663" customFormat="false" ht="12.8" hidden="false" customHeight="false" outlineLevel="0" collapsed="false">
      <c r="A9663" s="0" t="s">
        <v>14507</v>
      </c>
    </row>
    <row r="9664" customFormat="false" ht="12.8" hidden="false" customHeight="false" outlineLevel="0" collapsed="false">
      <c r="A9664" s="0" t="s">
        <v>14508</v>
      </c>
      <c r="B9664" s="0" t="s">
        <v>14509</v>
      </c>
    </row>
    <row r="9665" customFormat="false" ht="12.8" hidden="false" customHeight="false" outlineLevel="0" collapsed="false">
      <c r="A9665" s="0" t="s">
        <v>14510</v>
      </c>
      <c r="B9665" s="0" t="s">
        <v>14511</v>
      </c>
      <c r="C9665" s="0" t="s">
        <v>14512</v>
      </c>
      <c r="D9665" s="0" t="s">
        <v>14513</v>
      </c>
    </row>
    <row r="9666" customFormat="false" ht="12.8" hidden="false" customHeight="false" outlineLevel="0" collapsed="false">
      <c r="A9666" s="0" t="s">
        <v>14514</v>
      </c>
    </row>
    <row r="9667" customFormat="false" ht="12.8" hidden="false" customHeight="false" outlineLevel="0" collapsed="false">
      <c r="A9667" s="0" t="s">
        <v>14515</v>
      </c>
    </row>
    <row r="9668" customFormat="false" ht="12.8" hidden="false" customHeight="false" outlineLevel="0" collapsed="false">
      <c r="A9668" s="0" t="s">
        <v>14516</v>
      </c>
      <c r="B9668" s="0" t="s">
        <v>14517</v>
      </c>
      <c r="C9668" s="0" t="s">
        <v>14518</v>
      </c>
    </row>
    <row r="9669" customFormat="false" ht="12.8" hidden="false" customHeight="false" outlineLevel="0" collapsed="false">
      <c r="A9669" s="0" t="s">
        <v>14519</v>
      </c>
      <c r="B9669" s="0" t="s">
        <v>14520</v>
      </c>
      <c r="C9669" s="0" t="s">
        <v>14521</v>
      </c>
      <c r="D9669" s="0" t="s">
        <v>14522</v>
      </c>
    </row>
    <row r="9670" customFormat="false" ht="12.8" hidden="false" customHeight="false" outlineLevel="0" collapsed="false">
      <c r="A9670" s="0" t="s">
        <v>14523</v>
      </c>
    </row>
    <row r="9671" customFormat="false" ht="12.8" hidden="false" customHeight="false" outlineLevel="0" collapsed="false">
      <c r="A9671" s="0" t="s">
        <v>14524</v>
      </c>
    </row>
    <row r="9672" customFormat="false" ht="12.8" hidden="false" customHeight="false" outlineLevel="0" collapsed="false">
      <c r="A9672" s="0" t="s">
        <v>14525</v>
      </c>
    </row>
    <row r="9673" customFormat="false" ht="12.8" hidden="false" customHeight="false" outlineLevel="0" collapsed="false">
      <c r="A9673" s="0" t="s">
        <v>14526</v>
      </c>
      <c r="B9673" s="0" t="s">
        <v>14527</v>
      </c>
    </row>
    <row r="9674" customFormat="false" ht="12.8" hidden="false" customHeight="false" outlineLevel="0" collapsed="false">
      <c r="A9674" s="0" t="s">
        <v>14528</v>
      </c>
      <c r="B9674" s="0" t="s">
        <v>14529</v>
      </c>
    </row>
    <row r="9675" customFormat="false" ht="12.8" hidden="false" customHeight="false" outlineLevel="0" collapsed="false">
      <c r="A9675" s="0" t="s">
        <v>14530</v>
      </c>
      <c r="B9675" s="0" t="s">
        <v>14531</v>
      </c>
      <c r="C9675" s="0" t="s">
        <v>14532</v>
      </c>
    </row>
    <row r="9676" customFormat="false" ht="12.8" hidden="false" customHeight="false" outlineLevel="0" collapsed="false">
      <c r="A9676" s="0" t="s">
        <v>14533</v>
      </c>
      <c r="B9676" s="0" t="s">
        <v>14534</v>
      </c>
    </row>
    <row r="9677" customFormat="false" ht="12.8" hidden="false" customHeight="false" outlineLevel="0" collapsed="false">
      <c r="A9677" s="0" t="s">
        <v>14535</v>
      </c>
      <c r="B9677" s="0" t="s">
        <v>14536</v>
      </c>
    </row>
    <row r="9678" customFormat="false" ht="12.8" hidden="false" customHeight="false" outlineLevel="0" collapsed="false">
      <c r="A9678" s="0" t="s">
        <v>14537</v>
      </c>
    </row>
    <row r="9679" customFormat="false" ht="12.8" hidden="false" customHeight="false" outlineLevel="0" collapsed="false">
      <c r="A9679" s="0" t="s">
        <v>14538</v>
      </c>
    </row>
    <row r="9680" customFormat="false" ht="12.8" hidden="false" customHeight="false" outlineLevel="0" collapsed="false">
      <c r="A9680" s="0" t="s">
        <v>14539</v>
      </c>
    </row>
    <row r="9681" customFormat="false" ht="12.8" hidden="false" customHeight="false" outlineLevel="0" collapsed="false">
      <c r="A9681" s="0" t="s">
        <v>14540</v>
      </c>
    </row>
    <row r="9682" customFormat="false" ht="12.8" hidden="false" customHeight="false" outlineLevel="0" collapsed="false">
      <c r="A9682" s="0" t="s">
        <v>14541</v>
      </c>
      <c r="B9682" s="0" t="s">
        <v>14542</v>
      </c>
    </row>
    <row r="9683" customFormat="false" ht="12.8" hidden="false" customHeight="false" outlineLevel="0" collapsed="false">
      <c r="A9683" s="0" t="s">
        <v>14543</v>
      </c>
    </row>
    <row r="9684" customFormat="false" ht="12.8" hidden="false" customHeight="false" outlineLevel="0" collapsed="false">
      <c r="A9684" s="0" t="s">
        <v>14544</v>
      </c>
      <c r="B9684" s="0" t="s">
        <v>14545</v>
      </c>
    </row>
    <row r="9685" customFormat="false" ht="12.8" hidden="false" customHeight="false" outlineLevel="0" collapsed="false">
      <c r="A9685" s="0" t="s">
        <v>14546</v>
      </c>
      <c r="B9685" s="0" t="s">
        <v>14547</v>
      </c>
    </row>
    <row r="9686" customFormat="false" ht="12.8" hidden="false" customHeight="false" outlineLevel="0" collapsed="false">
      <c r="A9686" s="0" t="s">
        <v>14548</v>
      </c>
      <c r="B9686" s="0" t="s">
        <v>14549</v>
      </c>
      <c r="C9686" s="0" t="s">
        <v>14550</v>
      </c>
    </row>
    <row r="9687" customFormat="false" ht="12.8" hidden="false" customHeight="false" outlineLevel="0" collapsed="false">
      <c r="A9687" s="0" t="s">
        <v>14551</v>
      </c>
    </row>
    <row r="9688" customFormat="false" ht="12.8" hidden="false" customHeight="false" outlineLevel="0" collapsed="false">
      <c r="A9688" s="0" t="s">
        <v>14552</v>
      </c>
    </row>
    <row r="9689" customFormat="false" ht="12.8" hidden="false" customHeight="false" outlineLevel="0" collapsed="false">
      <c r="A9689" s="0" t="s">
        <v>14553</v>
      </c>
    </row>
    <row r="9690" customFormat="false" ht="12.8" hidden="false" customHeight="false" outlineLevel="0" collapsed="false">
      <c r="A9690" s="0" t="s">
        <v>14554</v>
      </c>
      <c r="B9690" s="0" t="s">
        <v>14555</v>
      </c>
    </row>
    <row r="9691" customFormat="false" ht="12.8" hidden="false" customHeight="false" outlineLevel="0" collapsed="false">
      <c r="A9691" s="0" t="s">
        <v>14556</v>
      </c>
    </row>
    <row r="9692" customFormat="false" ht="12.8" hidden="false" customHeight="false" outlineLevel="0" collapsed="false">
      <c r="A9692" s="0" t="s">
        <v>14557</v>
      </c>
    </row>
    <row r="9693" customFormat="false" ht="12.8" hidden="false" customHeight="false" outlineLevel="0" collapsed="false">
      <c r="A9693" s="0" t="s">
        <v>14558</v>
      </c>
      <c r="B9693" s="0" t="s">
        <v>14559</v>
      </c>
    </row>
    <row r="9694" customFormat="false" ht="12.8" hidden="false" customHeight="false" outlineLevel="0" collapsed="false">
      <c r="A9694" s="0" t="s">
        <v>14560</v>
      </c>
      <c r="B9694" s="0" t="s">
        <v>14561</v>
      </c>
    </row>
    <row r="9695" customFormat="false" ht="12.8" hidden="false" customHeight="false" outlineLevel="0" collapsed="false">
      <c r="A9695" s="0" t="s">
        <v>14562</v>
      </c>
    </row>
    <row r="9696" customFormat="false" ht="12.8" hidden="false" customHeight="false" outlineLevel="0" collapsed="false">
      <c r="A9696" s="0" t="s">
        <v>14563</v>
      </c>
      <c r="B9696" s="0" t="s">
        <v>14564</v>
      </c>
    </row>
    <row r="9697" customFormat="false" ht="12.8" hidden="false" customHeight="false" outlineLevel="0" collapsed="false">
      <c r="A9697" s="0" t="s">
        <v>14565</v>
      </c>
      <c r="B9697" s="0" t="s">
        <v>14566</v>
      </c>
    </row>
    <row r="9698" customFormat="false" ht="12.8" hidden="false" customHeight="false" outlineLevel="0" collapsed="false">
      <c r="A9698" s="0" t="s">
        <v>14567</v>
      </c>
      <c r="B9698" s="0" t="s">
        <v>14568</v>
      </c>
    </row>
    <row r="9699" customFormat="false" ht="12.8" hidden="false" customHeight="false" outlineLevel="0" collapsed="false">
      <c r="A9699" s="0" t="s">
        <v>14569</v>
      </c>
      <c r="B9699" s="0" t="s">
        <v>14570</v>
      </c>
    </row>
    <row r="9700" customFormat="false" ht="12.8" hidden="false" customHeight="false" outlineLevel="0" collapsed="false">
      <c r="A9700" s="0" t="s">
        <v>14571</v>
      </c>
    </row>
    <row r="9701" customFormat="false" ht="12.8" hidden="false" customHeight="false" outlineLevel="0" collapsed="false">
      <c r="A9701" s="0" t="s">
        <v>14572</v>
      </c>
      <c r="B9701" s="0" t="s">
        <v>14573</v>
      </c>
      <c r="C9701" s="0" t="s">
        <v>14574</v>
      </c>
    </row>
    <row r="9702" customFormat="false" ht="12.8" hidden="false" customHeight="false" outlineLevel="0" collapsed="false">
      <c r="A9702" s="0" t="s">
        <v>14575</v>
      </c>
    </row>
    <row r="9703" customFormat="false" ht="12.8" hidden="false" customHeight="false" outlineLevel="0" collapsed="false">
      <c r="A9703" s="0" t="s">
        <v>7466</v>
      </c>
    </row>
    <row r="9704" customFormat="false" ht="12.8" hidden="false" customHeight="false" outlineLevel="0" collapsed="false">
      <c r="A9704" s="0" t="s">
        <v>14576</v>
      </c>
    </row>
    <row r="9705" customFormat="false" ht="12.8" hidden="false" customHeight="false" outlineLevel="0" collapsed="false">
      <c r="A9705" s="0" t="s">
        <v>14577</v>
      </c>
    </row>
    <row r="9706" customFormat="false" ht="12.8" hidden="false" customHeight="false" outlineLevel="0" collapsed="false">
      <c r="A9706" s="0" t="s">
        <v>14578</v>
      </c>
    </row>
    <row r="9707" customFormat="false" ht="12.8" hidden="false" customHeight="false" outlineLevel="0" collapsed="false">
      <c r="A9707" s="0" t="s">
        <v>14579</v>
      </c>
    </row>
    <row r="9708" customFormat="false" ht="12.8" hidden="false" customHeight="false" outlineLevel="0" collapsed="false">
      <c r="A9708" s="0" t="s">
        <v>14580</v>
      </c>
    </row>
    <row r="9709" customFormat="false" ht="12.8" hidden="false" customHeight="false" outlineLevel="0" collapsed="false">
      <c r="B9709" s="0" t="s">
        <v>14581</v>
      </c>
      <c r="C9709" s="0" t="s">
        <v>14582</v>
      </c>
    </row>
    <row r="9710" customFormat="false" ht="12.8" hidden="false" customHeight="false" outlineLevel="0" collapsed="false">
      <c r="A9710" s="0" t="s">
        <v>14583</v>
      </c>
      <c r="B9710" s="0" t="s">
        <v>14584</v>
      </c>
    </row>
    <row r="9711" customFormat="false" ht="12.8" hidden="false" customHeight="false" outlineLevel="0" collapsed="false">
      <c r="A9711" s="0" t="s">
        <v>14585</v>
      </c>
    </row>
    <row r="9712" customFormat="false" ht="12.8" hidden="false" customHeight="false" outlineLevel="0" collapsed="false">
      <c r="A9712" s="0" t="s">
        <v>14586</v>
      </c>
    </row>
    <row r="9713" customFormat="false" ht="12.8" hidden="false" customHeight="false" outlineLevel="0" collapsed="false">
      <c r="A9713" s="0" t="s">
        <v>14587</v>
      </c>
    </row>
    <row r="9714" customFormat="false" ht="12.8" hidden="false" customHeight="false" outlineLevel="0" collapsed="false">
      <c r="A9714" s="0" t="s">
        <v>14588</v>
      </c>
    </row>
    <row r="9715" customFormat="false" ht="12.8" hidden="false" customHeight="false" outlineLevel="0" collapsed="false">
      <c r="A9715" s="0" t="s">
        <v>14589</v>
      </c>
    </row>
    <row r="9716" customFormat="false" ht="12.8" hidden="false" customHeight="false" outlineLevel="0" collapsed="false">
      <c r="A9716" s="0" t="s">
        <v>14590</v>
      </c>
      <c r="B9716" s="0" t="s">
        <v>14591</v>
      </c>
    </row>
    <row r="9717" customFormat="false" ht="12.8" hidden="false" customHeight="false" outlineLevel="0" collapsed="false">
      <c r="A9717" s="0" t="s">
        <v>14592</v>
      </c>
      <c r="B9717" s="0" t="s">
        <v>14593</v>
      </c>
    </row>
    <row r="9718" customFormat="false" ht="12.8" hidden="false" customHeight="false" outlineLevel="0" collapsed="false">
      <c r="A9718" s="0" t="s">
        <v>14594</v>
      </c>
      <c r="B9718" s="0" t="s">
        <v>14595</v>
      </c>
      <c r="C9718" s="0" t="s">
        <v>14596</v>
      </c>
    </row>
    <row r="9719" customFormat="false" ht="12.8" hidden="false" customHeight="false" outlineLevel="0" collapsed="false">
      <c r="A9719" s="0" t="s">
        <v>14597</v>
      </c>
    </row>
    <row r="9720" customFormat="false" ht="12.8" hidden="false" customHeight="false" outlineLevel="0" collapsed="false">
      <c r="A9720" s="0" t="s">
        <v>14598</v>
      </c>
    </row>
    <row r="9721" customFormat="false" ht="12.8" hidden="false" customHeight="false" outlineLevel="0" collapsed="false">
      <c r="A9721" s="0" t="s">
        <v>14599</v>
      </c>
    </row>
    <row r="9722" customFormat="false" ht="12.8" hidden="false" customHeight="false" outlineLevel="0" collapsed="false">
      <c r="A9722" s="0" t="s">
        <v>14600</v>
      </c>
    </row>
    <row r="9723" customFormat="false" ht="12.8" hidden="false" customHeight="false" outlineLevel="0" collapsed="false">
      <c r="A9723" s="0" t="s">
        <v>14601</v>
      </c>
    </row>
    <row r="9724" customFormat="false" ht="12.8" hidden="false" customHeight="false" outlineLevel="0" collapsed="false">
      <c r="A9724" s="0" t="s">
        <v>14602</v>
      </c>
    </row>
    <row r="9725" customFormat="false" ht="12.8" hidden="false" customHeight="false" outlineLevel="0" collapsed="false">
      <c r="A9725" s="0" t="s">
        <v>14603</v>
      </c>
    </row>
    <row r="9726" customFormat="false" ht="12.8" hidden="false" customHeight="false" outlineLevel="0" collapsed="false">
      <c r="A9726" s="0" t="s">
        <v>14604</v>
      </c>
    </row>
    <row r="9727" customFormat="false" ht="12.8" hidden="false" customHeight="false" outlineLevel="0" collapsed="false">
      <c r="A9727" s="0" t="s">
        <v>14605</v>
      </c>
    </row>
    <row r="9728" customFormat="false" ht="12.8" hidden="false" customHeight="false" outlineLevel="0" collapsed="false">
      <c r="A9728" s="0" t="s">
        <v>14606</v>
      </c>
    </row>
    <row r="9729" customFormat="false" ht="12.8" hidden="false" customHeight="false" outlineLevel="0" collapsed="false">
      <c r="A9729" s="0" t="s">
        <v>14607</v>
      </c>
    </row>
    <row r="9730" customFormat="false" ht="12.8" hidden="false" customHeight="false" outlineLevel="0" collapsed="false">
      <c r="A9730" s="0" t="s">
        <v>14608</v>
      </c>
    </row>
    <row r="9731" customFormat="false" ht="12.8" hidden="false" customHeight="false" outlineLevel="0" collapsed="false">
      <c r="A9731" s="0" t="s">
        <v>14609</v>
      </c>
    </row>
    <row r="9732" customFormat="false" ht="12.8" hidden="false" customHeight="false" outlineLevel="0" collapsed="false">
      <c r="A9732" s="0" t="s">
        <v>14610</v>
      </c>
      <c r="B9732" s="0" t="s">
        <v>14611</v>
      </c>
    </row>
    <row r="9733" customFormat="false" ht="12.8" hidden="false" customHeight="false" outlineLevel="0" collapsed="false">
      <c r="A9733" s="0" t="s">
        <v>14612</v>
      </c>
    </row>
    <row r="9734" customFormat="false" ht="12.8" hidden="false" customHeight="false" outlineLevel="0" collapsed="false">
      <c r="A9734" s="0" t="s">
        <v>14613</v>
      </c>
    </row>
    <row r="9735" customFormat="false" ht="12.8" hidden="false" customHeight="false" outlineLevel="0" collapsed="false">
      <c r="A9735" s="0" t="s">
        <v>14614</v>
      </c>
    </row>
    <row r="9736" customFormat="false" ht="12.8" hidden="false" customHeight="false" outlineLevel="0" collapsed="false">
      <c r="A9736" s="0" t="s">
        <v>14615</v>
      </c>
    </row>
    <row r="9737" customFormat="false" ht="12.8" hidden="false" customHeight="false" outlineLevel="0" collapsed="false">
      <c r="A9737" s="0" t="s">
        <v>14616</v>
      </c>
    </row>
    <row r="9738" customFormat="false" ht="12.8" hidden="false" customHeight="false" outlineLevel="0" collapsed="false">
      <c r="A9738" s="0" t="s">
        <v>14617</v>
      </c>
      <c r="B9738" s="0" t="s">
        <v>14618</v>
      </c>
    </row>
    <row r="9739" customFormat="false" ht="12.8" hidden="false" customHeight="false" outlineLevel="0" collapsed="false">
      <c r="A9739" s="0" t="s">
        <v>14619</v>
      </c>
    </row>
    <row r="9740" customFormat="false" ht="12.8" hidden="false" customHeight="false" outlineLevel="0" collapsed="false">
      <c r="A9740" s="0" t="s">
        <v>14620</v>
      </c>
      <c r="B9740" s="0" t="s">
        <v>14621</v>
      </c>
    </row>
    <row r="9741" customFormat="false" ht="12.8" hidden="false" customHeight="false" outlineLevel="0" collapsed="false">
      <c r="A9741" s="0" t="s">
        <v>14622</v>
      </c>
      <c r="B9741" s="0" t="s">
        <v>14623</v>
      </c>
      <c r="C9741" s="0" t="s">
        <v>14624</v>
      </c>
    </row>
    <row r="9742" customFormat="false" ht="12.8" hidden="false" customHeight="false" outlineLevel="0" collapsed="false">
      <c r="A9742" s="0" t="s">
        <v>14625</v>
      </c>
      <c r="B9742" s="0" t="s">
        <v>14626</v>
      </c>
      <c r="C9742" s="0" t="s">
        <v>14627</v>
      </c>
    </row>
    <row r="9743" customFormat="false" ht="12.8" hidden="false" customHeight="false" outlineLevel="0" collapsed="false">
      <c r="A9743" s="0" t="s">
        <v>14628</v>
      </c>
      <c r="B9743" s="0" t="s">
        <v>14629</v>
      </c>
    </row>
    <row r="9744" customFormat="false" ht="12.8" hidden="false" customHeight="false" outlineLevel="0" collapsed="false">
      <c r="A9744" s="0" t="s">
        <v>14630</v>
      </c>
    </row>
    <row r="9745" customFormat="false" ht="12.8" hidden="false" customHeight="false" outlineLevel="0" collapsed="false">
      <c r="A9745" s="0" t="s">
        <v>13649</v>
      </c>
      <c r="B9745" s="0" t="s">
        <v>14631</v>
      </c>
    </row>
    <row r="9746" customFormat="false" ht="12.8" hidden="false" customHeight="false" outlineLevel="0" collapsed="false">
      <c r="A9746" s="0" t="s">
        <v>14632</v>
      </c>
    </row>
    <row r="9747" customFormat="false" ht="12.8" hidden="false" customHeight="false" outlineLevel="0" collapsed="false">
      <c r="A9747" s="0" t="s">
        <v>14633</v>
      </c>
      <c r="B9747" s="0" t="s">
        <v>14634</v>
      </c>
    </row>
    <row r="9748" customFormat="false" ht="12.8" hidden="false" customHeight="false" outlineLevel="0" collapsed="false">
      <c r="A9748" s="0" t="s">
        <v>14635</v>
      </c>
    </row>
    <row r="9749" customFormat="false" ht="12.8" hidden="false" customHeight="false" outlineLevel="0" collapsed="false">
      <c r="A9749" s="0" t="s">
        <v>14636</v>
      </c>
    </row>
    <row r="9750" customFormat="false" ht="12.8" hidden="false" customHeight="false" outlineLevel="0" collapsed="false">
      <c r="A9750" s="0" t="s">
        <v>14637</v>
      </c>
      <c r="B9750" s="0" t="s">
        <v>14638</v>
      </c>
    </row>
    <row r="9751" customFormat="false" ht="12.8" hidden="false" customHeight="false" outlineLevel="0" collapsed="false">
      <c r="A9751" s="0" t="s">
        <v>14639</v>
      </c>
      <c r="B9751" s="0" t="s">
        <v>14640</v>
      </c>
    </row>
    <row r="9752" customFormat="false" ht="12.8" hidden="false" customHeight="false" outlineLevel="0" collapsed="false">
      <c r="A9752" s="0" t="s">
        <v>14641</v>
      </c>
    </row>
    <row r="9753" customFormat="false" ht="12.8" hidden="false" customHeight="false" outlineLevel="0" collapsed="false">
      <c r="A9753" s="0" t="s">
        <v>14642</v>
      </c>
      <c r="B9753" s="0" t="s">
        <v>14643</v>
      </c>
      <c r="C9753" s="0" t="s">
        <v>14644</v>
      </c>
    </row>
    <row r="9754" customFormat="false" ht="12.8" hidden="false" customHeight="false" outlineLevel="0" collapsed="false">
      <c r="A9754" s="0" t="s">
        <v>14645</v>
      </c>
    </row>
    <row r="9755" customFormat="false" ht="12.8" hidden="false" customHeight="false" outlineLevel="0" collapsed="false">
      <c r="A9755" s="0" t="s">
        <v>14646</v>
      </c>
      <c r="B9755" s="0" t="s">
        <v>14647</v>
      </c>
    </row>
    <row r="9756" customFormat="false" ht="12.8" hidden="false" customHeight="false" outlineLevel="0" collapsed="false">
      <c r="A9756" s="0" t="s">
        <v>14648</v>
      </c>
      <c r="B9756" s="0" t="s">
        <v>14649</v>
      </c>
    </row>
    <row r="9757" customFormat="false" ht="12.8" hidden="false" customHeight="false" outlineLevel="0" collapsed="false">
      <c r="A9757" s="0" t="s">
        <v>14650</v>
      </c>
      <c r="B9757" s="0" t="s">
        <v>14651</v>
      </c>
    </row>
    <row r="9758" customFormat="false" ht="12.8" hidden="false" customHeight="false" outlineLevel="0" collapsed="false">
      <c r="A9758" s="0" t="s">
        <v>14652</v>
      </c>
    </row>
    <row r="9759" customFormat="false" ht="12.8" hidden="false" customHeight="false" outlineLevel="0" collapsed="false">
      <c r="A9759" s="0" t="s">
        <v>14653</v>
      </c>
    </row>
    <row r="9760" customFormat="false" ht="12.8" hidden="false" customHeight="false" outlineLevel="0" collapsed="false">
      <c r="A9760" s="0" t="s">
        <v>14654</v>
      </c>
    </row>
    <row r="9761" customFormat="false" ht="12.8" hidden="false" customHeight="false" outlineLevel="0" collapsed="false">
      <c r="A9761" s="0" t="s">
        <v>14655</v>
      </c>
      <c r="B9761" s="0" t="s">
        <v>14656</v>
      </c>
      <c r="C9761" s="0" t="s">
        <v>14657</v>
      </c>
    </row>
    <row r="9762" customFormat="false" ht="12.8" hidden="false" customHeight="false" outlineLevel="0" collapsed="false">
      <c r="A9762" s="0" t="s">
        <v>14658</v>
      </c>
    </row>
    <row r="9763" customFormat="false" ht="12.8" hidden="false" customHeight="false" outlineLevel="0" collapsed="false">
      <c r="A9763" s="0" t="s">
        <v>14659</v>
      </c>
    </row>
    <row r="9764" customFormat="false" ht="12.8" hidden="false" customHeight="false" outlineLevel="0" collapsed="false">
      <c r="A9764" s="0" t="s">
        <v>14660</v>
      </c>
    </row>
    <row r="9765" customFormat="false" ht="12.8" hidden="false" customHeight="false" outlineLevel="0" collapsed="false">
      <c r="A9765" s="0" t="s">
        <v>14661</v>
      </c>
      <c r="B9765" s="0" t="s">
        <v>14662</v>
      </c>
      <c r="C9765" s="0" t="s">
        <v>14663</v>
      </c>
      <c r="D9765" s="0" t="s">
        <v>14664</v>
      </c>
      <c r="E9765" s="0" t="s">
        <v>14665</v>
      </c>
    </row>
    <row r="9766" customFormat="false" ht="12.8" hidden="false" customHeight="false" outlineLevel="0" collapsed="false">
      <c r="A9766" s="0" t="s">
        <v>14666</v>
      </c>
    </row>
    <row r="9767" customFormat="false" ht="12.8" hidden="false" customHeight="false" outlineLevel="0" collapsed="false">
      <c r="A9767" s="0" t="s">
        <v>14667</v>
      </c>
    </row>
    <row r="9768" customFormat="false" ht="12.8" hidden="false" customHeight="false" outlineLevel="0" collapsed="false">
      <c r="A9768" s="0" t="s">
        <v>14668</v>
      </c>
      <c r="B9768" s="0" t="s">
        <v>14669</v>
      </c>
      <c r="C9768" s="0" t="s">
        <v>14670</v>
      </c>
    </row>
    <row r="9769" customFormat="false" ht="12.8" hidden="false" customHeight="false" outlineLevel="0" collapsed="false">
      <c r="A9769" s="0" t="s">
        <v>14671</v>
      </c>
      <c r="B9769" s="0" t="s">
        <v>14672</v>
      </c>
    </row>
    <row r="9770" customFormat="false" ht="12.8" hidden="false" customHeight="false" outlineLevel="0" collapsed="false">
      <c r="A9770" s="0" t="s">
        <v>14673</v>
      </c>
    </row>
    <row r="9771" customFormat="false" ht="12.8" hidden="false" customHeight="false" outlineLevel="0" collapsed="false">
      <c r="A9771" s="0" t="s">
        <v>14674</v>
      </c>
    </row>
    <row r="9772" customFormat="false" ht="12.8" hidden="false" customHeight="false" outlineLevel="0" collapsed="false">
      <c r="A9772" s="0" t="s">
        <v>14675</v>
      </c>
      <c r="B9772" s="0" t="s">
        <v>14676</v>
      </c>
      <c r="C9772" s="0" t="s">
        <v>14677</v>
      </c>
    </row>
    <row r="9773" customFormat="false" ht="12.8" hidden="false" customHeight="false" outlineLevel="0" collapsed="false">
      <c r="A9773" s="0" t="s">
        <v>14678</v>
      </c>
      <c r="B9773" s="0" t="s">
        <v>14679</v>
      </c>
    </row>
    <row r="9774" customFormat="false" ht="12.8" hidden="false" customHeight="false" outlineLevel="0" collapsed="false">
      <c r="A9774" s="0" t="s">
        <v>14680</v>
      </c>
      <c r="B9774" s="0" t="s">
        <v>14681</v>
      </c>
    </row>
    <row r="9775" customFormat="false" ht="12.8" hidden="false" customHeight="false" outlineLevel="0" collapsed="false">
      <c r="A9775" s="0" t="s">
        <v>14682</v>
      </c>
    </row>
    <row r="9776" customFormat="false" ht="12.8" hidden="false" customHeight="false" outlineLevel="0" collapsed="false">
      <c r="A9776" s="0" t="s">
        <v>14683</v>
      </c>
    </row>
    <row r="9777" customFormat="false" ht="12.8" hidden="false" customHeight="false" outlineLevel="0" collapsed="false">
      <c r="A9777" s="0" t="s">
        <v>14684</v>
      </c>
    </row>
    <row r="9778" customFormat="false" ht="12.8" hidden="false" customHeight="false" outlineLevel="0" collapsed="false">
      <c r="A9778" s="0" t="s">
        <v>14685</v>
      </c>
    </row>
    <row r="9779" customFormat="false" ht="12.8" hidden="false" customHeight="false" outlineLevel="0" collapsed="false">
      <c r="A9779" s="0" t="s">
        <v>14686</v>
      </c>
    </row>
    <row r="9780" customFormat="false" ht="12.8" hidden="false" customHeight="false" outlineLevel="0" collapsed="false">
      <c r="A9780" s="0" t="s">
        <v>14687</v>
      </c>
      <c r="B9780" s="0" t="s">
        <v>14688</v>
      </c>
      <c r="C9780" s="0" t="s">
        <v>14689</v>
      </c>
      <c r="D9780" s="0" t="s">
        <v>14690</v>
      </c>
    </row>
    <row r="9781" customFormat="false" ht="12.8" hidden="false" customHeight="false" outlineLevel="0" collapsed="false">
      <c r="A9781" s="0" t="s">
        <v>14691</v>
      </c>
      <c r="B9781" s="0" t="s">
        <v>14692</v>
      </c>
    </row>
    <row r="9782" customFormat="false" ht="12.8" hidden="false" customHeight="false" outlineLevel="0" collapsed="false">
      <c r="A9782" s="0" t="s">
        <v>14693</v>
      </c>
      <c r="B9782" s="0" t="s">
        <v>14694</v>
      </c>
    </row>
    <row r="9783" customFormat="false" ht="12.8" hidden="false" customHeight="false" outlineLevel="0" collapsed="false">
      <c r="A9783" s="0" t="s">
        <v>14695</v>
      </c>
    </row>
    <row r="9784" customFormat="false" ht="12.8" hidden="false" customHeight="false" outlineLevel="0" collapsed="false">
      <c r="A9784" s="0" t="s">
        <v>14696</v>
      </c>
      <c r="B9784" s="0" t="s">
        <v>14697</v>
      </c>
    </row>
    <row r="9785" customFormat="false" ht="12.8" hidden="false" customHeight="false" outlineLevel="0" collapsed="false">
      <c r="A9785" s="0" t="s">
        <v>14698</v>
      </c>
    </row>
    <row r="9786" customFormat="false" ht="12.8" hidden="false" customHeight="false" outlineLevel="0" collapsed="false">
      <c r="A9786" s="0" t="s">
        <v>14699</v>
      </c>
    </row>
    <row r="9787" customFormat="false" ht="12.8" hidden="false" customHeight="false" outlineLevel="0" collapsed="false">
      <c r="A9787" s="0" t="s">
        <v>14700</v>
      </c>
      <c r="B9787" s="0" t="s">
        <v>14701</v>
      </c>
      <c r="C9787" s="0" t="s">
        <v>14702</v>
      </c>
    </row>
    <row r="9788" customFormat="false" ht="12.8" hidden="false" customHeight="false" outlineLevel="0" collapsed="false">
      <c r="A9788" s="0" t="s">
        <v>14703</v>
      </c>
    </row>
    <row r="9789" customFormat="false" ht="12.8" hidden="false" customHeight="false" outlineLevel="0" collapsed="false">
      <c r="A9789" s="0" t="s">
        <v>14704</v>
      </c>
      <c r="B9789" s="0" t="s">
        <v>14705</v>
      </c>
    </row>
    <row r="9790" customFormat="false" ht="12.8" hidden="false" customHeight="false" outlineLevel="0" collapsed="false">
      <c r="A9790" s="0" t="s">
        <v>14706</v>
      </c>
      <c r="B9790" s="0" t="s">
        <v>14707</v>
      </c>
    </row>
    <row r="9791" customFormat="false" ht="12.8" hidden="false" customHeight="false" outlineLevel="0" collapsed="false">
      <c r="A9791" s="0" t="s">
        <v>14708</v>
      </c>
    </row>
    <row r="9792" customFormat="false" ht="12.8" hidden="false" customHeight="false" outlineLevel="0" collapsed="false">
      <c r="A9792" s="0" t="s">
        <v>14709</v>
      </c>
      <c r="B9792" s="0" t="s">
        <v>14710</v>
      </c>
    </row>
    <row r="9793" customFormat="false" ht="12.8" hidden="false" customHeight="false" outlineLevel="0" collapsed="false">
      <c r="A9793" s="0" t="s">
        <v>14711</v>
      </c>
    </row>
    <row r="9794" customFormat="false" ht="12.8" hidden="false" customHeight="false" outlineLevel="0" collapsed="false">
      <c r="A9794" s="0" t="s">
        <v>14712</v>
      </c>
      <c r="B9794" s="0" t="s">
        <v>14713</v>
      </c>
    </row>
    <row r="9795" customFormat="false" ht="12.8" hidden="false" customHeight="false" outlineLevel="0" collapsed="false">
      <c r="A9795" s="0" t="s">
        <v>14714</v>
      </c>
      <c r="B9795" s="0" t="s">
        <v>14715</v>
      </c>
    </row>
    <row r="9796" customFormat="false" ht="12.8" hidden="false" customHeight="false" outlineLevel="0" collapsed="false">
      <c r="A9796" s="0" t="s">
        <v>14716</v>
      </c>
    </row>
    <row r="9797" customFormat="false" ht="12.8" hidden="false" customHeight="false" outlineLevel="0" collapsed="false">
      <c r="A9797" s="0" t="s">
        <v>14717</v>
      </c>
    </row>
    <row r="9798" customFormat="false" ht="12.8" hidden="false" customHeight="false" outlineLevel="0" collapsed="false">
      <c r="A9798" s="0" t="s">
        <v>14718</v>
      </c>
    </row>
    <row r="9799" customFormat="false" ht="12.8" hidden="false" customHeight="false" outlineLevel="0" collapsed="false">
      <c r="A9799" s="0" t="s">
        <v>14719</v>
      </c>
    </row>
    <row r="9800" customFormat="false" ht="12.8" hidden="false" customHeight="false" outlineLevel="0" collapsed="false">
      <c r="A9800" s="0" t="s">
        <v>14720</v>
      </c>
    </row>
    <row r="9801" customFormat="false" ht="12.8" hidden="false" customHeight="false" outlineLevel="0" collapsed="false">
      <c r="A9801" s="0" t="s">
        <v>14721</v>
      </c>
    </row>
    <row r="9802" customFormat="false" ht="12.8" hidden="false" customHeight="false" outlineLevel="0" collapsed="false">
      <c r="A9802" s="0" t="s">
        <v>14722</v>
      </c>
    </row>
    <row r="9803" customFormat="false" ht="12.8" hidden="false" customHeight="false" outlineLevel="0" collapsed="false">
      <c r="A9803" s="0" t="s">
        <v>14723</v>
      </c>
      <c r="B9803" s="0" t="s">
        <v>14724</v>
      </c>
    </row>
    <row r="9804" customFormat="false" ht="12.8" hidden="false" customHeight="false" outlineLevel="0" collapsed="false">
      <c r="A9804" s="0" t="s">
        <v>14725</v>
      </c>
    </row>
    <row r="9805" customFormat="false" ht="12.8" hidden="false" customHeight="false" outlineLevel="0" collapsed="false">
      <c r="A9805" s="0" t="s">
        <v>14726</v>
      </c>
      <c r="B9805" s="0" t="s">
        <v>14727</v>
      </c>
    </row>
    <row r="9806" customFormat="false" ht="12.8" hidden="false" customHeight="false" outlineLevel="0" collapsed="false">
      <c r="A9806" s="0" t="s">
        <v>14728</v>
      </c>
    </row>
    <row r="9807" customFormat="false" ht="12.8" hidden="false" customHeight="false" outlineLevel="0" collapsed="false">
      <c r="A9807" s="0" t="s">
        <v>14729</v>
      </c>
    </row>
    <row r="9808" customFormat="false" ht="12.8" hidden="false" customHeight="false" outlineLevel="0" collapsed="false">
      <c r="A9808" s="0" t="s">
        <v>14730</v>
      </c>
    </row>
    <row r="9809" customFormat="false" ht="12.8" hidden="false" customHeight="false" outlineLevel="0" collapsed="false">
      <c r="A9809" s="0" t="s">
        <v>14731</v>
      </c>
      <c r="B9809" s="0" t="s">
        <v>14732</v>
      </c>
      <c r="C9809" s="0" t="s">
        <v>14733</v>
      </c>
    </row>
    <row r="9810" customFormat="false" ht="12.8" hidden="false" customHeight="false" outlineLevel="0" collapsed="false">
      <c r="A9810" s="0" t="s">
        <v>14734</v>
      </c>
    </row>
    <row r="9811" customFormat="false" ht="12.8" hidden="false" customHeight="false" outlineLevel="0" collapsed="false">
      <c r="A9811" s="0" t="s">
        <v>14735</v>
      </c>
    </row>
    <row r="9812" customFormat="false" ht="12.8" hidden="false" customHeight="false" outlineLevel="0" collapsed="false">
      <c r="A9812" s="0" t="s">
        <v>14736</v>
      </c>
    </row>
    <row r="9813" customFormat="false" ht="12.8" hidden="false" customHeight="false" outlineLevel="0" collapsed="false">
      <c r="A9813" s="0" t="s">
        <v>14737</v>
      </c>
      <c r="B9813" s="0" t="s">
        <v>14738</v>
      </c>
    </row>
    <row r="9814" customFormat="false" ht="12.8" hidden="false" customHeight="false" outlineLevel="0" collapsed="false">
      <c r="A9814" s="0" t="s">
        <v>14739</v>
      </c>
    </row>
    <row r="9815" customFormat="false" ht="12.8" hidden="false" customHeight="false" outlineLevel="0" collapsed="false">
      <c r="A9815" s="0" t="s">
        <v>14740</v>
      </c>
    </row>
    <row r="9816" customFormat="false" ht="12.8" hidden="false" customHeight="false" outlineLevel="0" collapsed="false">
      <c r="A9816" s="0" t="s">
        <v>14741</v>
      </c>
    </row>
    <row r="9817" customFormat="false" ht="12.8" hidden="false" customHeight="false" outlineLevel="0" collapsed="false">
      <c r="A9817" s="0" t="s">
        <v>14742</v>
      </c>
      <c r="B9817" s="0" t="s">
        <v>14743</v>
      </c>
    </row>
    <row r="9818" customFormat="false" ht="12.8" hidden="false" customHeight="false" outlineLevel="0" collapsed="false">
      <c r="A9818" s="0" t="s">
        <v>14744</v>
      </c>
    </row>
    <row r="9819" customFormat="false" ht="12.8" hidden="false" customHeight="false" outlineLevel="0" collapsed="false">
      <c r="A9819" s="0" t="s">
        <v>14745</v>
      </c>
      <c r="B9819" s="0" t="s">
        <v>14746</v>
      </c>
    </row>
    <row r="9820" customFormat="false" ht="12.8" hidden="false" customHeight="false" outlineLevel="0" collapsed="false">
      <c r="A9820" s="0" t="s">
        <v>14747</v>
      </c>
    </row>
    <row r="9821" customFormat="false" ht="12.8" hidden="false" customHeight="false" outlineLevel="0" collapsed="false">
      <c r="A9821" s="0" t="s">
        <v>14748</v>
      </c>
      <c r="B9821" s="0" t="s">
        <v>14749</v>
      </c>
    </row>
    <row r="9822" customFormat="false" ht="12.8" hidden="false" customHeight="false" outlineLevel="0" collapsed="false">
      <c r="A9822" s="0" t="s">
        <v>14750</v>
      </c>
    </row>
    <row r="9823" customFormat="false" ht="12.8" hidden="false" customHeight="false" outlineLevel="0" collapsed="false">
      <c r="A9823" s="0" t="s">
        <v>14751</v>
      </c>
    </row>
    <row r="9824" customFormat="false" ht="12.8" hidden="false" customHeight="false" outlineLevel="0" collapsed="false">
      <c r="A9824" s="0" t="s">
        <v>14752</v>
      </c>
      <c r="B9824" s="0" t="s">
        <v>14753</v>
      </c>
    </row>
    <row r="9825" customFormat="false" ht="12.8" hidden="false" customHeight="false" outlineLevel="0" collapsed="false">
      <c r="A9825" s="0" t="s">
        <v>14754</v>
      </c>
    </row>
    <row r="9826" customFormat="false" ht="12.8" hidden="false" customHeight="false" outlineLevel="0" collapsed="false">
      <c r="A9826" s="0" t="s">
        <v>14755</v>
      </c>
    </row>
    <row r="9827" customFormat="false" ht="12.8" hidden="false" customHeight="false" outlineLevel="0" collapsed="false">
      <c r="A9827" s="0" t="s">
        <v>14756</v>
      </c>
      <c r="B9827" s="0" t="s">
        <v>14757</v>
      </c>
    </row>
    <row r="9828" customFormat="false" ht="12.8" hidden="false" customHeight="false" outlineLevel="0" collapsed="false">
      <c r="A9828" s="0" t="s">
        <v>14758</v>
      </c>
    </row>
    <row r="9829" customFormat="false" ht="12.8" hidden="false" customHeight="false" outlineLevel="0" collapsed="false">
      <c r="A9829" s="0" t="s">
        <v>14759</v>
      </c>
      <c r="B9829" s="0" t="s">
        <v>14760</v>
      </c>
      <c r="C9829" s="0" t="s">
        <v>14761</v>
      </c>
    </row>
    <row r="9830" customFormat="false" ht="12.8" hidden="false" customHeight="false" outlineLevel="0" collapsed="false">
      <c r="A9830" s="0" t="s">
        <v>14762</v>
      </c>
    </row>
    <row r="9831" customFormat="false" ht="12.8" hidden="false" customHeight="false" outlineLevel="0" collapsed="false">
      <c r="A9831" s="0" t="s">
        <v>14763</v>
      </c>
      <c r="B9831" s="0" t="s">
        <v>14764</v>
      </c>
      <c r="C9831" s="0" t="s">
        <v>14765</v>
      </c>
      <c r="D9831" s="0" t="s">
        <v>14766</v>
      </c>
    </row>
    <row r="9832" customFormat="false" ht="12.8" hidden="false" customHeight="false" outlineLevel="0" collapsed="false">
      <c r="A9832" s="0" t="s">
        <v>14767</v>
      </c>
    </row>
    <row r="9833" customFormat="false" ht="12.8" hidden="false" customHeight="false" outlineLevel="0" collapsed="false">
      <c r="A9833" s="0" t="s">
        <v>14768</v>
      </c>
    </row>
    <row r="9834" customFormat="false" ht="12.8" hidden="false" customHeight="false" outlineLevel="0" collapsed="false">
      <c r="A9834" s="0" t="s">
        <v>14769</v>
      </c>
    </row>
    <row r="9835" customFormat="false" ht="12.8" hidden="false" customHeight="false" outlineLevel="0" collapsed="false">
      <c r="A9835" s="0" t="s">
        <v>14770</v>
      </c>
    </row>
    <row r="9836" customFormat="false" ht="12.8" hidden="false" customHeight="false" outlineLevel="0" collapsed="false">
      <c r="A9836" s="0" t="s">
        <v>14771</v>
      </c>
    </row>
    <row r="9837" customFormat="false" ht="12.8" hidden="false" customHeight="false" outlineLevel="0" collapsed="false">
      <c r="A9837" s="0" t="s">
        <v>14772</v>
      </c>
      <c r="B9837" s="0" t="s">
        <v>14773</v>
      </c>
    </row>
    <row r="9838" customFormat="false" ht="12.8" hidden="false" customHeight="false" outlineLevel="0" collapsed="false">
      <c r="A9838" s="0" t="s">
        <v>14774</v>
      </c>
    </row>
    <row r="9839" customFormat="false" ht="12.8" hidden="false" customHeight="false" outlineLevel="0" collapsed="false">
      <c r="A9839" s="0" t="s">
        <v>14775</v>
      </c>
    </row>
    <row r="9840" customFormat="false" ht="12.8" hidden="false" customHeight="false" outlineLevel="0" collapsed="false">
      <c r="A9840" s="0" t="s">
        <v>14776</v>
      </c>
    </row>
    <row r="9841" customFormat="false" ht="12.8" hidden="false" customHeight="false" outlineLevel="0" collapsed="false">
      <c r="A9841" s="0" t="s">
        <v>14777</v>
      </c>
    </row>
    <row r="9842" customFormat="false" ht="12.8" hidden="false" customHeight="false" outlineLevel="0" collapsed="false">
      <c r="A9842" s="0" t="s">
        <v>14778</v>
      </c>
      <c r="B9842" s="0" t="s">
        <v>14779</v>
      </c>
    </row>
    <row r="9843" customFormat="false" ht="12.8" hidden="false" customHeight="false" outlineLevel="0" collapsed="false">
      <c r="A9843" s="0" t="s">
        <v>14780</v>
      </c>
    </row>
    <row r="9844" customFormat="false" ht="12.8" hidden="false" customHeight="false" outlineLevel="0" collapsed="false">
      <c r="A9844" s="0" t="s">
        <v>14781</v>
      </c>
    </row>
    <row r="9845" customFormat="false" ht="12.8" hidden="false" customHeight="false" outlineLevel="0" collapsed="false">
      <c r="A9845" s="0" t="s">
        <v>14782</v>
      </c>
    </row>
    <row r="9846" customFormat="false" ht="12.8" hidden="false" customHeight="false" outlineLevel="0" collapsed="false">
      <c r="A9846" s="0" t="s">
        <v>14783</v>
      </c>
    </row>
    <row r="9847" customFormat="false" ht="12.8" hidden="false" customHeight="false" outlineLevel="0" collapsed="false">
      <c r="A9847" s="0" t="s">
        <v>14784</v>
      </c>
    </row>
    <row r="9848" customFormat="false" ht="12.8" hidden="false" customHeight="false" outlineLevel="0" collapsed="false">
      <c r="A9848" s="0" t="s">
        <v>14785</v>
      </c>
    </row>
    <row r="9849" customFormat="false" ht="12.8" hidden="false" customHeight="false" outlineLevel="0" collapsed="false">
      <c r="A9849" s="0" t="s">
        <v>14786</v>
      </c>
      <c r="B9849" s="0" t="s">
        <v>14787</v>
      </c>
    </row>
    <row r="9850" customFormat="false" ht="12.8" hidden="false" customHeight="false" outlineLevel="0" collapsed="false">
      <c r="A9850" s="0" t="s">
        <v>14788</v>
      </c>
    </row>
    <row r="9852" customFormat="false" ht="12.8" hidden="false" customHeight="false" outlineLevel="0" collapsed="false">
      <c r="A9852" s="0" t="s">
        <v>14789</v>
      </c>
    </row>
    <row r="9853" customFormat="false" ht="12.8" hidden="false" customHeight="false" outlineLevel="0" collapsed="false">
      <c r="A9853" s="0" t="s">
        <v>14790</v>
      </c>
    </row>
    <row r="9854" customFormat="false" ht="12.8" hidden="false" customHeight="false" outlineLevel="0" collapsed="false">
      <c r="A9854" s="0" t="s">
        <v>14791</v>
      </c>
    </row>
    <row r="9855" customFormat="false" ht="12.8" hidden="false" customHeight="false" outlineLevel="0" collapsed="false">
      <c r="A9855" s="0" t="s">
        <v>14792</v>
      </c>
    </row>
    <row r="9856" customFormat="false" ht="12.8" hidden="false" customHeight="false" outlineLevel="0" collapsed="false">
      <c r="A9856" s="0" t="s">
        <v>14793</v>
      </c>
    </row>
    <row r="9857" customFormat="false" ht="12.8" hidden="false" customHeight="false" outlineLevel="0" collapsed="false">
      <c r="A9857" s="0" t="s">
        <v>14794</v>
      </c>
      <c r="B9857" s="0" t="s">
        <v>14795</v>
      </c>
    </row>
    <row r="9858" customFormat="false" ht="12.8" hidden="false" customHeight="false" outlineLevel="0" collapsed="false">
      <c r="A9858" s="0" t="s">
        <v>14796</v>
      </c>
    </row>
    <row r="9859" customFormat="false" ht="12.8" hidden="false" customHeight="false" outlineLevel="0" collapsed="false">
      <c r="A9859" s="0" t="s">
        <v>14797</v>
      </c>
    </row>
    <row r="9860" customFormat="false" ht="12.8" hidden="false" customHeight="false" outlineLevel="0" collapsed="false">
      <c r="A9860" s="0" t="s">
        <v>14798</v>
      </c>
    </row>
    <row r="9861" customFormat="false" ht="12.8" hidden="false" customHeight="false" outlineLevel="0" collapsed="false">
      <c r="A9861" s="0" t="s">
        <v>14799</v>
      </c>
    </row>
    <row r="9862" customFormat="false" ht="12.8" hidden="false" customHeight="false" outlineLevel="0" collapsed="false">
      <c r="A9862" s="0" t="s">
        <v>14800</v>
      </c>
      <c r="B9862" s="0" t="s">
        <v>14801</v>
      </c>
    </row>
    <row r="9863" customFormat="false" ht="12.8" hidden="false" customHeight="false" outlineLevel="0" collapsed="false">
      <c r="A9863" s="0" t="s">
        <v>14802</v>
      </c>
    </row>
    <row r="9864" customFormat="false" ht="12.8" hidden="false" customHeight="false" outlineLevel="0" collapsed="false">
      <c r="A9864" s="0" t="s">
        <v>14803</v>
      </c>
    </row>
    <row r="9865" customFormat="false" ht="12.8" hidden="false" customHeight="false" outlineLevel="0" collapsed="false">
      <c r="A9865" s="0" t="s">
        <v>14804</v>
      </c>
    </row>
    <row r="9866" customFormat="false" ht="12.8" hidden="false" customHeight="false" outlineLevel="0" collapsed="false">
      <c r="A9866" s="0" t="s">
        <v>14805</v>
      </c>
    </row>
    <row r="9867" customFormat="false" ht="12.8" hidden="false" customHeight="false" outlineLevel="0" collapsed="false">
      <c r="A9867" s="0" t="s">
        <v>14806</v>
      </c>
    </row>
    <row r="9868" customFormat="false" ht="12.8" hidden="false" customHeight="false" outlineLevel="0" collapsed="false">
      <c r="A9868" s="0" t="s">
        <v>14807</v>
      </c>
      <c r="B9868" s="0" t="s">
        <v>14808</v>
      </c>
    </row>
    <row r="9869" customFormat="false" ht="12.8" hidden="false" customHeight="false" outlineLevel="0" collapsed="false">
      <c r="A9869" s="0" t="s">
        <v>14809</v>
      </c>
    </row>
    <row r="9870" customFormat="false" ht="12.8" hidden="false" customHeight="false" outlineLevel="0" collapsed="false">
      <c r="A9870" s="0" t="s">
        <v>14810</v>
      </c>
      <c r="B9870" s="0" t="s">
        <v>14811</v>
      </c>
      <c r="C9870" s="0" t="s">
        <v>14812</v>
      </c>
    </row>
    <row r="9871" customFormat="false" ht="12.8" hidden="false" customHeight="false" outlineLevel="0" collapsed="false">
      <c r="A9871" s="0" t="s">
        <v>14813</v>
      </c>
    </row>
    <row r="9872" customFormat="false" ht="12.8" hidden="false" customHeight="false" outlineLevel="0" collapsed="false">
      <c r="A9872" s="0" t="s">
        <v>14814</v>
      </c>
    </row>
    <row r="9873" customFormat="false" ht="12.8" hidden="false" customHeight="false" outlineLevel="0" collapsed="false">
      <c r="A9873" s="0" t="s">
        <v>14815</v>
      </c>
    </row>
    <row r="9874" customFormat="false" ht="12.8" hidden="false" customHeight="false" outlineLevel="0" collapsed="false">
      <c r="A9874" s="0" t="s">
        <v>14816</v>
      </c>
    </row>
    <row r="9875" customFormat="false" ht="12.8" hidden="false" customHeight="false" outlineLevel="0" collapsed="false">
      <c r="A9875" s="0" t="s">
        <v>14817</v>
      </c>
      <c r="B9875" s="0" t="s">
        <v>14818</v>
      </c>
    </row>
    <row r="9876" customFormat="false" ht="12.8" hidden="false" customHeight="false" outlineLevel="0" collapsed="false">
      <c r="A9876" s="0" t="s">
        <v>14819</v>
      </c>
    </row>
    <row r="9877" customFormat="false" ht="12.8" hidden="false" customHeight="false" outlineLevel="0" collapsed="false">
      <c r="A9877" s="0" t="s">
        <v>14820</v>
      </c>
    </row>
    <row r="9878" customFormat="false" ht="12.8" hidden="false" customHeight="false" outlineLevel="0" collapsed="false">
      <c r="A9878" s="0" t="s">
        <v>14821</v>
      </c>
      <c r="B9878" s="0" t="s">
        <v>14822</v>
      </c>
      <c r="C9878" s="0" t="s">
        <v>14823</v>
      </c>
    </row>
    <row r="9879" customFormat="false" ht="12.8" hidden="false" customHeight="false" outlineLevel="0" collapsed="false">
      <c r="A9879" s="0" t="s">
        <v>14824</v>
      </c>
    </row>
    <row r="9880" customFormat="false" ht="12.8" hidden="false" customHeight="false" outlineLevel="0" collapsed="false">
      <c r="A9880" s="0" t="s">
        <v>14825</v>
      </c>
    </row>
    <row r="9881" customFormat="false" ht="12.8" hidden="false" customHeight="false" outlineLevel="0" collapsed="false">
      <c r="A9881" s="0" t="s">
        <v>14826</v>
      </c>
      <c r="B9881" s="0" t="s">
        <v>14827</v>
      </c>
    </row>
    <row r="9882" customFormat="false" ht="12.8" hidden="false" customHeight="false" outlineLevel="0" collapsed="false">
      <c r="A9882" s="0" t="s">
        <v>14828</v>
      </c>
    </row>
    <row r="9883" customFormat="false" ht="12.8" hidden="false" customHeight="false" outlineLevel="0" collapsed="false">
      <c r="A9883" s="0" t="s">
        <v>14829</v>
      </c>
    </row>
    <row r="9884" customFormat="false" ht="12.8" hidden="false" customHeight="false" outlineLevel="0" collapsed="false">
      <c r="A9884" s="0" t="s">
        <v>14830</v>
      </c>
    </row>
    <row r="9885" customFormat="false" ht="12.8" hidden="false" customHeight="false" outlineLevel="0" collapsed="false">
      <c r="A9885" s="0" t="s">
        <v>14831</v>
      </c>
    </row>
    <row r="9886" customFormat="false" ht="12.8" hidden="false" customHeight="false" outlineLevel="0" collapsed="false">
      <c r="A9886" s="0" t="s">
        <v>14832</v>
      </c>
    </row>
    <row r="9887" customFormat="false" ht="12.8" hidden="false" customHeight="false" outlineLevel="0" collapsed="false">
      <c r="A9887" s="0" t="s">
        <v>14833</v>
      </c>
    </row>
    <row r="9888" customFormat="false" ht="12.8" hidden="false" customHeight="false" outlineLevel="0" collapsed="false">
      <c r="A9888" s="0" t="s">
        <v>14834</v>
      </c>
    </row>
    <row r="9889" customFormat="false" ht="12.8" hidden="false" customHeight="false" outlineLevel="0" collapsed="false">
      <c r="A9889" s="0" t="s">
        <v>14835</v>
      </c>
    </row>
    <row r="9890" customFormat="false" ht="12.8" hidden="false" customHeight="false" outlineLevel="0" collapsed="false">
      <c r="A9890" s="0" t="s">
        <v>14836</v>
      </c>
    </row>
    <row r="9891" customFormat="false" ht="12.8" hidden="false" customHeight="false" outlineLevel="0" collapsed="false">
      <c r="A9891" s="0" t="s">
        <v>14837</v>
      </c>
      <c r="B9891" s="0" t="s">
        <v>14838</v>
      </c>
    </row>
    <row r="9892" customFormat="false" ht="12.8" hidden="false" customHeight="false" outlineLevel="0" collapsed="false">
      <c r="A9892" s="0" t="s">
        <v>14839</v>
      </c>
    </row>
    <row r="9893" customFormat="false" ht="12.8" hidden="false" customHeight="false" outlineLevel="0" collapsed="false">
      <c r="A9893" s="0" t="s">
        <v>14840</v>
      </c>
    </row>
    <row r="9894" customFormat="false" ht="12.8" hidden="false" customHeight="false" outlineLevel="0" collapsed="false">
      <c r="A9894" s="0" t="s">
        <v>14841</v>
      </c>
    </row>
    <row r="9895" customFormat="false" ht="12.8" hidden="false" customHeight="false" outlineLevel="0" collapsed="false">
      <c r="A9895" s="0" t="s">
        <v>14842</v>
      </c>
      <c r="B9895" s="0" t="s">
        <v>14843</v>
      </c>
    </row>
    <row r="9896" customFormat="false" ht="12.8" hidden="false" customHeight="false" outlineLevel="0" collapsed="false">
      <c r="A9896" s="0" t="s">
        <v>14844</v>
      </c>
    </row>
    <row r="9897" customFormat="false" ht="12.8" hidden="false" customHeight="false" outlineLevel="0" collapsed="false">
      <c r="A9897" s="0" t="s">
        <v>14845</v>
      </c>
      <c r="B9897" s="0" t="s">
        <v>14846</v>
      </c>
      <c r="C9897" s="0" t="s">
        <v>14847</v>
      </c>
      <c r="D9897" s="0" t="s">
        <v>14848</v>
      </c>
    </row>
    <row r="9898" customFormat="false" ht="12.8" hidden="false" customHeight="false" outlineLevel="0" collapsed="false">
      <c r="A9898" s="0" t="s">
        <v>14849</v>
      </c>
    </row>
    <row r="9899" customFormat="false" ht="12.8" hidden="false" customHeight="false" outlineLevel="0" collapsed="false">
      <c r="A9899" s="0" t="s">
        <v>14850</v>
      </c>
    </row>
    <row r="9900" customFormat="false" ht="12.8" hidden="false" customHeight="false" outlineLevel="0" collapsed="false">
      <c r="A9900" s="0" t="s">
        <v>14851</v>
      </c>
    </row>
    <row r="9901" customFormat="false" ht="12.8" hidden="false" customHeight="false" outlineLevel="0" collapsed="false">
      <c r="A9901" s="0" t="s">
        <v>14852</v>
      </c>
      <c r="B9901" s="0" t="s">
        <v>14853</v>
      </c>
    </row>
    <row r="9902" customFormat="false" ht="12.8" hidden="false" customHeight="false" outlineLevel="0" collapsed="false">
      <c r="A9902" s="0" t="s">
        <v>14854</v>
      </c>
    </row>
    <row r="9903" customFormat="false" ht="12.8" hidden="false" customHeight="false" outlineLevel="0" collapsed="false">
      <c r="A9903" s="0" t="s">
        <v>14855</v>
      </c>
    </row>
    <row r="9904" customFormat="false" ht="12.8" hidden="false" customHeight="false" outlineLevel="0" collapsed="false">
      <c r="A9904" s="0" t="s">
        <v>14856</v>
      </c>
      <c r="B9904" s="0" t="s">
        <v>14857</v>
      </c>
      <c r="C9904" s="0" t="s">
        <v>14858</v>
      </c>
    </row>
    <row r="9905" customFormat="false" ht="12.8" hidden="false" customHeight="false" outlineLevel="0" collapsed="false">
      <c r="A9905" s="0" t="s">
        <v>14859</v>
      </c>
      <c r="B9905" s="0" t="s">
        <v>14860</v>
      </c>
      <c r="C9905" s="0" t="s">
        <v>14861</v>
      </c>
      <c r="D9905" s="0" t="s">
        <v>14862</v>
      </c>
    </row>
    <row r="9906" customFormat="false" ht="12.8" hidden="false" customHeight="false" outlineLevel="0" collapsed="false">
      <c r="A9906" s="0" t="s">
        <v>14863</v>
      </c>
    </row>
    <row r="9907" customFormat="false" ht="12.8" hidden="false" customHeight="false" outlineLevel="0" collapsed="false">
      <c r="A9907" s="0" t="s">
        <v>14864</v>
      </c>
      <c r="B9907" s="0" t="s">
        <v>14865</v>
      </c>
      <c r="C9907" s="0" t="s">
        <v>14866</v>
      </c>
    </row>
    <row r="9908" customFormat="false" ht="12.8" hidden="false" customHeight="false" outlineLevel="0" collapsed="false">
      <c r="A9908" s="0" t="s">
        <v>14867</v>
      </c>
      <c r="B9908" s="0" t="s">
        <v>14868</v>
      </c>
    </row>
    <row r="9909" customFormat="false" ht="12.8" hidden="false" customHeight="false" outlineLevel="0" collapsed="false">
      <c r="A9909" s="0" t="s">
        <v>14869</v>
      </c>
    </row>
    <row r="9910" customFormat="false" ht="12.8" hidden="false" customHeight="false" outlineLevel="0" collapsed="false">
      <c r="A9910" s="0" t="s">
        <v>14870</v>
      </c>
      <c r="B9910" s="0" t="s">
        <v>14871</v>
      </c>
    </row>
    <row r="9911" customFormat="false" ht="12.8" hidden="false" customHeight="false" outlineLevel="0" collapsed="false">
      <c r="A9911" s="0" t="s">
        <v>14872</v>
      </c>
    </row>
    <row r="9912" customFormat="false" ht="12.8" hidden="false" customHeight="false" outlineLevel="0" collapsed="false">
      <c r="A9912" s="0" t="s">
        <v>14873</v>
      </c>
      <c r="B9912" s="0" t="s">
        <v>14874</v>
      </c>
    </row>
    <row r="9913" customFormat="false" ht="12.8" hidden="false" customHeight="false" outlineLevel="0" collapsed="false">
      <c r="A9913" s="0" t="s">
        <v>14875</v>
      </c>
    </row>
    <row r="9914" customFormat="false" ht="12.8" hidden="false" customHeight="false" outlineLevel="0" collapsed="false">
      <c r="A9914" s="0" t="s">
        <v>14876</v>
      </c>
    </row>
    <row r="9915" customFormat="false" ht="12.8" hidden="false" customHeight="false" outlineLevel="0" collapsed="false">
      <c r="A9915" s="0" t="s">
        <v>14877</v>
      </c>
      <c r="B9915" s="0" t="s">
        <v>14878</v>
      </c>
      <c r="C9915" s="0" t="s">
        <v>14879</v>
      </c>
      <c r="D9915" s="0" t="s">
        <v>14880</v>
      </c>
    </row>
    <row r="9916" customFormat="false" ht="12.8" hidden="false" customHeight="false" outlineLevel="0" collapsed="false">
      <c r="A9916" s="0" t="s">
        <v>14881</v>
      </c>
    </row>
    <row r="9917" customFormat="false" ht="12.8" hidden="false" customHeight="false" outlineLevel="0" collapsed="false">
      <c r="A9917" s="0" t="s">
        <v>14882</v>
      </c>
    </row>
    <row r="9918" customFormat="false" ht="12.8" hidden="false" customHeight="false" outlineLevel="0" collapsed="false">
      <c r="A9918" s="0" t="s">
        <v>14883</v>
      </c>
      <c r="B9918" s="0" t="s">
        <v>14884</v>
      </c>
      <c r="C9918" s="0" t="s">
        <v>14885</v>
      </c>
      <c r="D9918" s="0" t="s">
        <v>14886</v>
      </c>
    </row>
    <row r="9919" customFormat="false" ht="12.8" hidden="false" customHeight="false" outlineLevel="0" collapsed="false">
      <c r="A9919" s="0" t="s">
        <v>14887</v>
      </c>
    </row>
    <row r="9920" customFormat="false" ht="12.8" hidden="false" customHeight="false" outlineLevel="0" collapsed="false">
      <c r="A9920" s="0" t="s">
        <v>14888</v>
      </c>
    </row>
    <row r="9921" customFormat="false" ht="12.8" hidden="false" customHeight="false" outlineLevel="0" collapsed="false">
      <c r="A9921" s="0" t="s">
        <v>14889</v>
      </c>
      <c r="B9921" s="0" t="s">
        <v>14890</v>
      </c>
      <c r="C9921" s="0" t="s">
        <v>14891</v>
      </c>
    </row>
    <row r="9922" customFormat="false" ht="12.8" hidden="false" customHeight="false" outlineLevel="0" collapsed="false">
      <c r="A9922" s="0" t="s">
        <v>14892</v>
      </c>
    </row>
    <row r="9923" customFormat="false" ht="12.8" hidden="false" customHeight="false" outlineLevel="0" collapsed="false">
      <c r="A9923" s="0" t="s">
        <v>14893</v>
      </c>
    </row>
    <row r="9924" customFormat="false" ht="12.8" hidden="false" customHeight="false" outlineLevel="0" collapsed="false">
      <c r="A9924" s="0" t="s">
        <v>14894</v>
      </c>
    </row>
    <row r="9925" customFormat="false" ht="12.8" hidden="false" customHeight="false" outlineLevel="0" collapsed="false">
      <c r="A9925" s="0" t="s">
        <v>14895</v>
      </c>
    </row>
    <row r="9926" customFormat="false" ht="12.8" hidden="false" customHeight="false" outlineLevel="0" collapsed="false">
      <c r="A9926" s="0" t="s">
        <v>14896</v>
      </c>
    </row>
    <row r="9927" customFormat="false" ht="12.8" hidden="false" customHeight="false" outlineLevel="0" collapsed="false">
      <c r="A9927" s="0" t="s">
        <v>14897</v>
      </c>
      <c r="B9927" s="0" t="s">
        <v>14898</v>
      </c>
    </row>
    <row r="9928" customFormat="false" ht="12.8" hidden="false" customHeight="false" outlineLevel="0" collapsed="false">
      <c r="A9928" s="0" t="s">
        <v>14899</v>
      </c>
    </row>
    <row r="9929" customFormat="false" ht="12.8" hidden="false" customHeight="false" outlineLevel="0" collapsed="false">
      <c r="A9929" s="0" t="s">
        <v>14900</v>
      </c>
    </row>
    <row r="9930" customFormat="false" ht="12.8" hidden="false" customHeight="false" outlineLevel="0" collapsed="false">
      <c r="A9930" s="0" t="s">
        <v>14901</v>
      </c>
    </row>
    <row r="9931" customFormat="false" ht="12.8" hidden="false" customHeight="false" outlineLevel="0" collapsed="false">
      <c r="A9931" s="0" t="s">
        <v>14902</v>
      </c>
    </row>
    <row r="9932" customFormat="false" ht="12.8" hidden="false" customHeight="false" outlineLevel="0" collapsed="false">
      <c r="A9932" s="0" t="s">
        <v>14903</v>
      </c>
    </row>
    <row r="9933" customFormat="false" ht="12.8" hidden="false" customHeight="false" outlineLevel="0" collapsed="false">
      <c r="A9933" s="0" t="s">
        <v>14904</v>
      </c>
    </row>
    <row r="9934" customFormat="false" ht="12.8" hidden="false" customHeight="false" outlineLevel="0" collapsed="false">
      <c r="A9934" s="0" t="s">
        <v>14905</v>
      </c>
      <c r="B9934" s="0" t="s">
        <v>14906</v>
      </c>
    </row>
    <row r="9935" customFormat="false" ht="12.8" hidden="false" customHeight="false" outlineLevel="0" collapsed="false">
      <c r="A9935" s="0" t="s">
        <v>14907</v>
      </c>
    </row>
    <row r="9936" customFormat="false" ht="12.8" hidden="false" customHeight="false" outlineLevel="0" collapsed="false">
      <c r="A9936" s="0" t="s">
        <v>14908</v>
      </c>
      <c r="B9936" s="0" t="s">
        <v>14909</v>
      </c>
    </row>
    <row r="9937" customFormat="false" ht="12.8" hidden="false" customHeight="false" outlineLevel="0" collapsed="false">
      <c r="A9937" s="0" t="s">
        <v>14910</v>
      </c>
    </row>
    <row r="9938" customFormat="false" ht="12.8" hidden="false" customHeight="false" outlineLevel="0" collapsed="false">
      <c r="A9938" s="0" t="s">
        <v>14911</v>
      </c>
    </row>
    <row r="9939" customFormat="false" ht="12.8" hidden="false" customHeight="false" outlineLevel="0" collapsed="false">
      <c r="A9939" s="0" t="s">
        <v>14912</v>
      </c>
      <c r="B9939" s="0" t="s">
        <v>14913</v>
      </c>
    </row>
    <row r="9940" customFormat="false" ht="12.8" hidden="false" customHeight="false" outlineLevel="0" collapsed="false">
      <c r="A9940" s="0" t="s">
        <v>14914</v>
      </c>
      <c r="B9940" s="0" t="s">
        <v>14915</v>
      </c>
      <c r="C9940" s="0" t="s">
        <v>14916</v>
      </c>
    </row>
    <row r="9941" customFormat="false" ht="12.8" hidden="false" customHeight="false" outlineLevel="0" collapsed="false">
      <c r="A9941" s="0" t="s">
        <v>14917</v>
      </c>
    </row>
    <row r="9942" customFormat="false" ht="12.8" hidden="false" customHeight="false" outlineLevel="0" collapsed="false">
      <c r="A9942" s="0" t="s">
        <v>14918</v>
      </c>
    </row>
    <row r="9943" customFormat="false" ht="12.8" hidden="false" customHeight="false" outlineLevel="0" collapsed="false">
      <c r="A9943" s="0" t="s">
        <v>14919</v>
      </c>
    </row>
    <row r="9944" customFormat="false" ht="12.8" hidden="false" customHeight="false" outlineLevel="0" collapsed="false">
      <c r="A9944" s="0" t="s">
        <v>14920</v>
      </c>
      <c r="B9944" s="0" t="s">
        <v>14483</v>
      </c>
    </row>
    <row r="9945" customFormat="false" ht="12.8" hidden="false" customHeight="false" outlineLevel="0" collapsed="false">
      <c r="A9945" s="0" t="s">
        <v>14921</v>
      </c>
    </row>
    <row r="9946" customFormat="false" ht="12.8" hidden="false" customHeight="false" outlineLevel="0" collapsed="false">
      <c r="A9946" s="0" t="s">
        <v>14922</v>
      </c>
      <c r="B9946" s="0" t="s">
        <v>14923</v>
      </c>
      <c r="C9946" s="0" t="s">
        <v>14924</v>
      </c>
    </row>
    <row r="9947" customFormat="false" ht="12.8" hidden="false" customHeight="false" outlineLevel="0" collapsed="false">
      <c r="A9947" s="0" t="s">
        <v>14925</v>
      </c>
      <c r="B9947" s="0" t="s">
        <v>14926</v>
      </c>
      <c r="C9947" s="0" t="s">
        <v>14927</v>
      </c>
    </row>
    <row r="9948" customFormat="false" ht="12.8" hidden="false" customHeight="false" outlineLevel="0" collapsed="false">
      <c r="A9948" s="0" t="s">
        <v>14928</v>
      </c>
    </row>
    <row r="9949" customFormat="false" ht="12.8" hidden="false" customHeight="false" outlineLevel="0" collapsed="false">
      <c r="A9949" s="0" t="s">
        <v>14929</v>
      </c>
    </row>
    <row r="9950" customFormat="false" ht="12.8" hidden="false" customHeight="false" outlineLevel="0" collapsed="false">
      <c r="A9950" s="0" t="s">
        <v>14930</v>
      </c>
    </row>
    <row r="9951" customFormat="false" ht="12.8" hidden="false" customHeight="false" outlineLevel="0" collapsed="false">
      <c r="A9951" s="0" t="s">
        <v>14931</v>
      </c>
    </row>
    <row r="9952" customFormat="false" ht="12.8" hidden="false" customHeight="false" outlineLevel="0" collapsed="false">
      <c r="A9952" s="0" t="s">
        <v>14932</v>
      </c>
    </row>
    <row r="9953" customFormat="false" ht="12.8" hidden="false" customHeight="false" outlineLevel="0" collapsed="false">
      <c r="A9953" s="0" t="s">
        <v>14933</v>
      </c>
    </row>
    <row r="9954" customFormat="false" ht="12.8" hidden="false" customHeight="false" outlineLevel="0" collapsed="false">
      <c r="A9954" s="0" t="s">
        <v>14934</v>
      </c>
    </row>
    <row r="9955" customFormat="false" ht="12.8" hidden="false" customHeight="false" outlineLevel="0" collapsed="false">
      <c r="A9955" s="0" t="s">
        <v>14935</v>
      </c>
      <c r="B9955" s="0" t="s">
        <v>14936</v>
      </c>
    </row>
    <row r="9956" customFormat="false" ht="12.8" hidden="false" customHeight="false" outlineLevel="0" collapsed="false">
      <c r="A9956" s="0" t="s">
        <v>14937</v>
      </c>
      <c r="B9956" s="0" t="s">
        <v>14938</v>
      </c>
    </row>
    <row r="9957" customFormat="false" ht="12.8" hidden="false" customHeight="false" outlineLevel="0" collapsed="false">
      <c r="A9957" s="0" t="s">
        <v>14939</v>
      </c>
    </row>
    <row r="9958" customFormat="false" ht="12.8" hidden="false" customHeight="false" outlineLevel="0" collapsed="false">
      <c r="A9958" s="0" t="s">
        <v>14940</v>
      </c>
    </row>
    <row r="9959" customFormat="false" ht="12.8" hidden="false" customHeight="false" outlineLevel="0" collapsed="false">
      <c r="A9959" s="0" t="s">
        <v>14941</v>
      </c>
    </row>
    <row r="9960" customFormat="false" ht="12.8" hidden="false" customHeight="false" outlineLevel="0" collapsed="false">
      <c r="A9960" s="0" t="s">
        <v>14942</v>
      </c>
      <c r="B9960" s="0" t="s">
        <v>14943</v>
      </c>
    </row>
    <row r="9961" customFormat="false" ht="12.8" hidden="false" customHeight="false" outlineLevel="0" collapsed="false">
      <c r="A9961" s="0" t="s">
        <v>14944</v>
      </c>
    </row>
    <row r="9962" customFormat="false" ht="12.8" hidden="false" customHeight="false" outlineLevel="0" collapsed="false">
      <c r="A9962" s="0" t="s">
        <v>14945</v>
      </c>
    </row>
    <row r="9963" customFormat="false" ht="12.8" hidden="false" customHeight="false" outlineLevel="0" collapsed="false">
      <c r="A9963" s="0" t="s">
        <v>14946</v>
      </c>
      <c r="B9963" s="0" t="s">
        <v>14947</v>
      </c>
      <c r="C9963" s="0" t="s">
        <v>14948</v>
      </c>
    </row>
    <row r="9964" customFormat="false" ht="12.8" hidden="false" customHeight="false" outlineLevel="0" collapsed="false">
      <c r="A9964" s="0" t="s">
        <v>1790</v>
      </c>
    </row>
    <row r="9965" customFormat="false" ht="12.8" hidden="false" customHeight="false" outlineLevel="0" collapsed="false">
      <c r="A9965" s="0" t="s">
        <v>14949</v>
      </c>
      <c r="B9965" s="0" t="s">
        <v>14950</v>
      </c>
      <c r="C9965" s="0" t="s">
        <v>14951</v>
      </c>
    </row>
    <row r="9966" customFormat="false" ht="12.8" hidden="false" customHeight="false" outlineLevel="0" collapsed="false">
      <c r="A9966" s="0" t="s">
        <v>14952</v>
      </c>
    </row>
    <row r="9967" customFormat="false" ht="12.8" hidden="false" customHeight="false" outlineLevel="0" collapsed="false">
      <c r="A9967" s="0" t="s">
        <v>14953</v>
      </c>
      <c r="B9967" s="0" t="s">
        <v>14954</v>
      </c>
    </row>
    <row r="9968" customFormat="false" ht="12.8" hidden="false" customHeight="false" outlineLevel="0" collapsed="false">
      <c r="A9968" s="0" t="s">
        <v>14955</v>
      </c>
      <c r="B9968" s="0" t="s">
        <v>14956</v>
      </c>
    </row>
    <row r="9969" customFormat="false" ht="12.8" hidden="false" customHeight="false" outlineLevel="0" collapsed="false">
      <c r="A9969" s="0" t="s">
        <v>14957</v>
      </c>
    </row>
    <row r="9970" customFormat="false" ht="12.8" hidden="false" customHeight="false" outlineLevel="0" collapsed="false">
      <c r="A9970" s="0" t="s">
        <v>14958</v>
      </c>
      <c r="B9970" s="0" t="s">
        <v>14959</v>
      </c>
    </row>
    <row r="9971" customFormat="false" ht="12.8" hidden="false" customHeight="false" outlineLevel="0" collapsed="false">
      <c r="A9971" s="0" t="s">
        <v>14960</v>
      </c>
    </row>
    <row r="9972" customFormat="false" ht="12.8" hidden="false" customHeight="false" outlineLevel="0" collapsed="false">
      <c r="A9972" s="0" t="s">
        <v>14961</v>
      </c>
      <c r="B9972" s="0" t="s">
        <v>14962</v>
      </c>
    </row>
    <row r="9973" customFormat="false" ht="12.8" hidden="false" customHeight="false" outlineLevel="0" collapsed="false">
      <c r="A9973" s="0" t="s">
        <v>14963</v>
      </c>
      <c r="B9973" s="0" t="s">
        <v>14964</v>
      </c>
    </row>
    <row r="9974" customFormat="false" ht="12.8" hidden="false" customHeight="false" outlineLevel="0" collapsed="false">
      <c r="A9974" s="0" t="s">
        <v>14965</v>
      </c>
    </row>
    <row r="9975" customFormat="false" ht="12.8" hidden="false" customHeight="false" outlineLevel="0" collapsed="false">
      <c r="A9975" s="0" t="s">
        <v>14966</v>
      </c>
    </row>
    <row r="9976" customFormat="false" ht="12.8" hidden="false" customHeight="false" outlineLevel="0" collapsed="false">
      <c r="A9976" s="0" t="s">
        <v>14967</v>
      </c>
    </row>
    <row r="9977" customFormat="false" ht="12.8" hidden="false" customHeight="false" outlineLevel="0" collapsed="false">
      <c r="A9977" s="0" t="s">
        <v>14968</v>
      </c>
    </row>
    <row r="9978" customFormat="false" ht="12.8" hidden="false" customHeight="false" outlineLevel="0" collapsed="false">
      <c r="A9978" s="0" t="s">
        <v>14969</v>
      </c>
    </row>
    <row r="9979" customFormat="false" ht="12.8" hidden="false" customHeight="false" outlineLevel="0" collapsed="false">
      <c r="A9979" s="0" t="s">
        <v>14970</v>
      </c>
      <c r="B9979" s="0" t="s">
        <v>14971</v>
      </c>
      <c r="C9979" s="0" t="s">
        <v>14972</v>
      </c>
    </row>
    <row r="9980" customFormat="false" ht="12.8" hidden="false" customHeight="false" outlineLevel="0" collapsed="false">
      <c r="A9980" s="0" t="s">
        <v>14973</v>
      </c>
      <c r="B9980" s="0" t="s">
        <v>14974</v>
      </c>
      <c r="C9980" s="0" t="s">
        <v>14975</v>
      </c>
      <c r="D9980" s="0" t="s">
        <v>14976</v>
      </c>
      <c r="E9980" s="0" t="s">
        <v>14977</v>
      </c>
    </row>
    <row r="9981" customFormat="false" ht="12.8" hidden="false" customHeight="false" outlineLevel="0" collapsed="false">
      <c r="A9981" s="0" t="s">
        <v>14978</v>
      </c>
      <c r="C9981" s="0" t="s">
        <v>14979</v>
      </c>
    </row>
    <row r="9982" customFormat="false" ht="12.8" hidden="false" customHeight="false" outlineLevel="0" collapsed="false">
      <c r="A9982" s="0" t="s">
        <v>14980</v>
      </c>
    </row>
    <row r="9983" customFormat="false" ht="12.8" hidden="false" customHeight="false" outlineLevel="0" collapsed="false">
      <c r="A9983" s="0" t="s">
        <v>14981</v>
      </c>
      <c r="B9983" s="0" t="s">
        <v>14982</v>
      </c>
    </row>
    <row r="9985" customFormat="false" ht="12.8" hidden="false" customHeight="false" outlineLevel="0" collapsed="false">
      <c r="A9985" s="0" t="s">
        <v>14983</v>
      </c>
      <c r="B9985" s="0" t="s">
        <v>14984</v>
      </c>
      <c r="C9985" s="0" t="s">
        <v>14985</v>
      </c>
    </row>
    <row r="9986" customFormat="false" ht="12.8" hidden="false" customHeight="false" outlineLevel="0" collapsed="false">
      <c r="A9986" s="0" t="s">
        <v>14986</v>
      </c>
    </row>
    <row r="9987" customFormat="false" ht="12.8" hidden="false" customHeight="false" outlineLevel="0" collapsed="false">
      <c r="A9987" s="0" t="s">
        <v>14987</v>
      </c>
    </row>
    <row r="9988" customFormat="false" ht="12.8" hidden="false" customHeight="false" outlineLevel="0" collapsed="false">
      <c r="A9988" s="0" t="s">
        <v>14988</v>
      </c>
      <c r="B9988" s="0" t="s">
        <v>14989</v>
      </c>
    </row>
    <row r="9989" customFormat="false" ht="12.8" hidden="false" customHeight="false" outlineLevel="0" collapsed="false">
      <c r="A9989" s="0" t="s">
        <v>14990</v>
      </c>
    </row>
    <row r="9990" customFormat="false" ht="12.8" hidden="false" customHeight="false" outlineLevel="0" collapsed="false">
      <c r="A9990" s="0" t="s">
        <v>14991</v>
      </c>
    </row>
    <row r="9991" customFormat="false" ht="12.8" hidden="false" customHeight="false" outlineLevel="0" collapsed="false">
      <c r="A9991" s="0" t="s">
        <v>14992</v>
      </c>
    </row>
    <row r="9992" customFormat="false" ht="12.8" hidden="false" customHeight="false" outlineLevel="0" collapsed="false">
      <c r="A9992" s="0" t="s">
        <v>14993</v>
      </c>
    </row>
    <row r="9993" customFormat="false" ht="12.8" hidden="false" customHeight="false" outlineLevel="0" collapsed="false">
      <c r="A9993" s="0" t="s">
        <v>14994</v>
      </c>
      <c r="B9993" s="0" t="s">
        <v>14995</v>
      </c>
    </row>
    <row r="9994" customFormat="false" ht="12.8" hidden="false" customHeight="false" outlineLevel="0" collapsed="false">
      <c r="A9994" s="0" t="s">
        <v>14996</v>
      </c>
      <c r="B9994" s="0" t="s">
        <v>14997</v>
      </c>
    </row>
    <row r="9995" customFormat="false" ht="12.8" hidden="false" customHeight="false" outlineLevel="0" collapsed="false">
      <c r="A9995" s="0" t="s">
        <v>14998</v>
      </c>
      <c r="B9995" s="0" t="s">
        <v>14999</v>
      </c>
    </row>
    <row r="9996" customFormat="false" ht="12.8" hidden="false" customHeight="false" outlineLevel="0" collapsed="false">
      <c r="A9996" s="0" t="s">
        <v>15000</v>
      </c>
    </row>
    <row r="9997" customFormat="false" ht="12.8" hidden="false" customHeight="false" outlineLevel="0" collapsed="false">
      <c r="A9997" s="0" t="s">
        <v>15001</v>
      </c>
    </row>
    <row r="9998" customFormat="false" ht="12.8" hidden="false" customHeight="false" outlineLevel="0" collapsed="false">
      <c r="A9998" s="0" t="s">
        <v>15002</v>
      </c>
    </row>
    <row r="9999" customFormat="false" ht="12.8" hidden="false" customHeight="false" outlineLevel="0" collapsed="false">
      <c r="A9999" s="0" t="s">
        <v>15003</v>
      </c>
    </row>
    <row r="10000" customFormat="false" ht="12.8" hidden="false" customHeight="false" outlineLevel="0" collapsed="false">
      <c r="A10000" s="0" t="s">
        <v>15004</v>
      </c>
    </row>
    <row r="10001" customFormat="false" ht="12.8" hidden="false" customHeight="false" outlineLevel="0" collapsed="false">
      <c r="A10001" s="0" t="s">
        <v>15005</v>
      </c>
    </row>
    <row r="10002" customFormat="false" ht="12.8" hidden="false" customHeight="false" outlineLevel="0" collapsed="false">
      <c r="A10002" s="0" t="s">
        <v>15006</v>
      </c>
    </row>
    <row r="10003" customFormat="false" ht="12.8" hidden="false" customHeight="false" outlineLevel="0" collapsed="false">
      <c r="A10003" s="0" t="s">
        <v>15007</v>
      </c>
    </row>
    <row r="10004" customFormat="false" ht="12.8" hidden="false" customHeight="false" outlineLevel="0" collapsed="false">
      <c r="A10004" s="0" t="s">
        <v>15008</v>
      </c>
      <c r="B10004" s="0" t="s">
        <v>15009</v>
      </c>
      <c r="C10004" s="0" t="s">
        <v>15010</v>
      </c>
      <c r="D10004" s="0" t="s">
        <v>15011</v>
      </c>
    </row>
    <row r="10005" customFormat="false" ht="12.8" hidden="false" customHeight="false" outlineLevel="0" collapsed="false">
      <c r="A10005" s="0" t="s">
        <v>15012</v>
      </c>
      <c r="B10005" s="0" t="s">
        <v>15013</v>
      </c>
    </row>
    <row r="10006" customFormat="false" ht="12.8" hidden="false" customHeight="false" outlineLevel="0" collapsed="false">
      <c r="A10006" s="0" t="s">
        <v>15014</v>
      </c>
      <c r="B10006" s="0" t="s">
        <v>15015</v>
      </c>
    </row>
    <row r="10007" customFormat="false" ht="12.8" hidden="false" customHeight="false" outlineLevel="0" collapsed="false">
      <c r="A10007" s="0" t="s">
        <v>15016</v>
      </c>
    </row>
    <row r="10008" customFormat="false" ht="12.8" hidden="false" customHeight="false" outlineLevel="0" collapsed="false">
      <c r="A10008" s="0" t="s">
        <v>15017</v>
      </c>
      <c r="B10008" s="0" t="s">
        <v>15018</v>
      </c>
    </row>
    <row r="10009" customFormat="false" ht="12.8" hidden="false" customHeight="false" outlineLevel="0" collapsed="false">
      <c r="A10009" s="0" t="s">
        <v>15019</v>
      </c>
    </row>
    <row r="10010" customFormat="false" ht="12.8" hidden="false" customHeight="false" outlineLevel="0" collapsed="false">
      <c r="A10010" s="0" t="s">
        <v>15020</v>
      </c>
      <c r="B10010" s="0" t="s">
        <v>15021</v>
      </c>
      <c r="C10010" s="0" t="s">
        <v>15022</v>
      </c>
      <c r="D10010" s="0" t="s">
        <v>15023</v>
      </c>
    </row>
    <row r="10011" customFormat="false" ht="12.8" hidden="false" customHeight="false" outlineLevel="0" collapsed="false">
      <c r="A10011" s="0" t="s">
        <v>15024</v>
      </c>
      <c r="B10011" s="0" t="s">
        <v>10886</v>
      </c>
      <c r="C10011" s="0" t="s">
        <v>15025</v>
      </c>
    </row>
    <row r="10012" customFormat="false" ht="12.8" hidden="false" customHeight="false" outlineLevel="0" collapsed="false">
      <c r="A10012" s="0" t="s">
        <v>15026</v>
      </c>
      <c r="B10012" s="0" t="s">
        <v>15027</v>
      </c>
      <c r="C10012" s="0" t="s">
        <v>15028</v>
      </c>
    </row>
    <row r="10013" customFormat="false" ht="12.8" hidden="false" customHeight="false" outlineLevel="0" collapsed="false">
      <c r="A10013" s="0" t="s">
        <v>15029</v>
      </c>
    </row>
    <row r="10014" customFormat="false" ht="12.8" hidden="false" customHeight="false" outlineLevel="0" collapsed="false">
      <c r="A10014" s="0" t="s">
        <v>15030</v>
      </c>
      <c r="B10014" s="0" t="s">
        <v>15031</v>
      </c>
    </row>
    <row r="10015" customFormat="false" ht="12.8" hidden="false" customHeight="false" outlineLevel="0" collapsed="false">
      <c r="A10015" s="0" t="s">
        <v>15032</v>
      </c>
    </row>
    <row r="10016" customFormat="false" ht="12.8" hidden="false" customHeight="false" outlineLevel="0" collapsed="false">
      <c r="A10016" s="0" t="s">
        <v>15033</v>
      </c>
    </row>
    <row r="10017" customFormat="false" ht="12.8" hidden="false" customHeight="false" outlineLevel="0" collapsed="false">
      <c r="A10017" s="0" t="s">
        <v>15034</v>
      </c>
      <c r="B10017" s="0" t="s">
        <v>15035</v>
      </c>
    </row>
    <row r="10018" customFormat="false" ht="12.8" hidden="false" customHeight="false" outlineLevel="0" collapsed="false">
      <c r="A10018" s="0" t="s">
        <v>15036</v>
      </c>
    </row>
    <row r="10019" customFormat="false" ht="12.8" hidden="false" customHeight="false" outlineLevel="0" collapsed="false">
      <c r="A10019" s="0" t="s">
        <v>15037</v>
      </c>
    </row>
    <row r="10021" customFormat="false" ht="12.8" hidden="false" customHeight="false" outlineLevel="0" collapsed="false">
      <c r="A10021" s="0" t="s">
        <v>15038</v>
      </c>
    </row>
    <row r="10022" customFormat="false" ht="12.8" hidden="false" customHeight="false" outlineLevel="0" collapsed="false">
      <c r="A10022" s="0" t="s">
        <v>15039</v>
      </c>
      <c r="B10022" s="0" t="s">
        <v>15040</v>
      </c>
    </row>
    <row r="10023" customFormat="false" ht="12.8" hidden="false" customHeight="false" outlineLevel="0" collapsed="false">
      <c r="A10023" s="0" t="s">
        <v>15041</v>
      </c>
    </row>
    <row r="10024" customFormat="false" ht="12.8" hidden="false" customHeight="false" outlineLevel="0" collapsed="false">
      <c r="A10024" s="0" t="s">
        <v>15042</v>
      </c>
    </row>
    <row r="10025" customFormat="false" ht="12.8" hidden="false" customHeight="false" outlineLevel="0" collapsed="false">
      <c r="A10025" s="0" t="s">
        <v>15043</v>
      </c>
    </row>
    <row r="10026" customFormat="false" ht="12.8" hidden="false" customHeight="false" outlineLevel="0" collapsed="false">
      <c r="A10026" s="0" t="s">
        <v>15044</v>
      </c>
      <c r="B10026" s="0" t="s">
        <v>15045</v>
      </c>
    </row>
    <row r="10027" customFormat="false" ht="12.8" hidden="false" customHeight="false" outlineLevel="0" collapsed="false">
      <c r="A10027" s="0" t="s">
        <v>15046</v>
      </c>
    </row>
    <row r="10028" customFormat="false" ht="12.8" hidden="false" customHeight="false" outlineLevel="0" collapsed="false">
      <c r="A10028" s="0" t="s">
        <v>15047</v>
      </c>
    </row>
    <row r="10029" customFormat="false" ht="12.8" hidden="false" customHeight="false" outlineLevel="0" collapsed="false">
      <c r="A10029" s="0" t="s">
        <v>492</v>
      </c>
    </row>
    <row r="10030" customFormat="false" ht="12.8" hidden="false" customHeight="false" outlineLevel="0" collapsed="false">
      <c r="A10030" s="0" t="s">
        <v>15048</v>
      </c>
      <c r="B10030" s="0" t="s">
        <v>15049</v>
      </c>
    </row>
    <row r="10031" customFormat="false" ht="12.8" hidden="false" customHeight="false" outlineLevel="0" collapsed="false">
      <c r="A10031" s="0" t="s">
        <v>15050</v>
      </c>
    </row>
    <row r="10032" customFormat="false" ht="12.8" hidden="false" customHeight="false" outlineLevel="0" collapsed="false">
      <c r="A10032" s="0" t="s">
        <v>15051</v>
      </c>
      <c r="B10032" s="0" t="s">
        <v>15052</v>
      </c>
      <c r="C10032" s="0" t="s">
        <v>15053</v>
      </c>
    </row>
    <row r="10033" customFormat="false" ht="12.8" hidden="false" customHeight="false" outlineLevel="0" collapsed="false">
      <c r="A10033" s="0" t="s">
        <v>15054</v>
      </c>
    </row>
    <row r="10034" customFormat="false" ht="12.8" hidden="false" customHeight="false" outlineLevel="0" collapsed="false">
      <c r="A10034" s="0" t="s">
        <v>15055</v>
      </c>
    </row>
    <row r="10035" customFormat="false" ht="12.8" hidden="false" customHeight="false" outlineLevel="0" collapsed="false">
      <c r="A10035" s="0" t="s">
        <v>15056</v>
      </c>
    </row>
    <row r="10036" customFormat="false" ht="12.8" hidden="false" customHeight="false" outlineLevel="0" collapsed="false">
      <c r="A10036" s="0" t="s">
        <v>15057</v>
      </c>
    </row>
    <row r="10037" customFormat="false" ht="12.8" hidden="false" customHeight="false" outlineLevel="0" collapsed="false">
      <c r="A10037" s="0" t="s">
        <v>15058</v>
      </c>
      <c r="B10037" s="0" t="s">
        <v>15059</v>
      </c>
      <c r="C10037" s="0" t="s">
        <v>15060</v>
      </c>
    </row>
    <row r="10038" customFormat="false" ht="12.8" hidden="false" customHeight="false" outlineLevel="0" collapsed="false">
      <c r="A10038" s="0" t="s">
        <v>15061</v>
      </c>
      <c r="B10038" s="0" t="s">
        <v>15062</v>
      </c>
    </row>
    <row r="10039" customFormat="false" ht="12.8" hidden="false" customHeight="false" outlineLevel="0" collapsed="false">
      <c r="A10039" s="0" t="s">
        <v>15063</v>
      </c>
      <c r="B10039" s="0" t="s">
        <v>15064</v>
      </c>
      <c r="C10039" s="0" t="s">
        <v>15065</v>
      </c>
    </row>
    <row r="10040" customFormat="false" ht="12.8" hidden="false" customHeight="false" outlineLevel="0" collapsed="false">
      <c r="A10040" s="0" t="s">
        <v>15066</v>
      </c>
      <c r="B10040" s="0" t="s">
        <v>15067</v>
      </c>
    </row>
    <row r="10041" customFormat="false" ht="12.8" hidden="false" customHeight="false" outlineLevel="0" collapsed="false">
      <c r="A10041" s="0" t="s">
        <v>15068</v>
      </c>
      <c r="B10041" s="0" t="s">
        <v>15069</v>
      </c>
      <c r="C10041" s="0" t="s">
        <v>15070</v>
      </c>
      <c r="D10041" s="0" t="s">
        <v>15071</v>
      </c>
    </row>
    <row r="10042" customFormat="false" ht="12.8" hidden="false" customHeight="false" outlineLevel="0" collapsed="false">
      <c r="A10042" s="0" t="s">
        <v>15072</v>
      </c>
    </row>
    <row r="10043" customFormat="false" ht="12.8" hidden="false" customHeight="false" outlineLevel="0" collapsed="false">
      <c r="A10043" s="0" t="s">
        <v>15073</v>
      </c>
      <c r="B10043" s="0" t="s">
        <v>15074</v>
      </c>
    </row>
    <row r="10044" customFormat="false" ht="12.8" hidden="false" customHeight="false" outlineLevel="0" collapsed="false">
      <c r="A10044" s="0" t="s">
        <v>15075</v>
      </c>
    </row>
    <row r="10045" customFormat="false" ht="12.8" hidden="false" customHeight="false" outlineLevel="0" collapsed="false">
      <c r="A10045" s="0" t="s">
        <v>15076</v>
      </c>
    </row>
    <row r="10046" customFormat="false" ht="12.8" hidden="false" customHeight="false" outlineLevel="0" collapsed="false">
      <c r="A10046" s="0" t="s">
        <v>15077</v>
      </c>
      <c r="B10046" s="0" t="s">
        <v>15078</v>
      </c>
      <c r="C10046" s="0" t="s">
        <v>15079</v>
      </c>
    </row>
    <row r="10047" customFormat="false" ht="12.8" hidden="false" customHeight="false" outlineLevel="0" collapsed="false">
      <c r="A10047" s="0" t="s">
        <v>15080</v>
      </c>
    </row>
    <row r="10048" customFormat="false" ht="12.8" hidden="false" customHeight="false" outlineLevel="0" collapsed="false">
      <c r="A10048" s="0" t="s">
        <v>15081</v>
      </c>
    </row>
    <row r="10049" customFormat="false" ht="12.8" hidden="false" customHeight="false" outlineLevel="0" collapsed="false">
      <c r="A10049" s="0" t="s">
        <v>15082</v>
      </c>
      <c r="B10049" s="0" t="s">
        <v>15083</v>
      </c>
    </row>
    <row r="10050" customFormat="false" ht="12.8" hidden="false" customHeight="false" outlineLevel="0" collapsed="false">
      <c r="A10050" s="0" t="s">
        <v>15084</v>
      </c>
    </row>
    <row r="10051" customFormat="false" ht="12.8" hidden="false" customHeight="false" outlineLevel="0" collapsed="false">
      <c r="A10051" s="0" t="s">
        <v>15085</v>
      </c>
      <c r="B10051" s="0" t="s">
        <v>15086</v>
      </c>
    </row>
    <row r="10052" customFormat="false" ht="12.8" hidden="false" customHeight="false" outlineLevel="0" collapsed="false">
      <c r="A10052" s="0" t="s">
        <v>15087</v>
      </c>
      <c r="B10052" s="0" t="s">
        <v>602</v>
      </c>
      <c r="C10052" s="0" t="s">
        <v>15088</v>
      </c>
      <c r="D10052" s="0" t="s">
        <v>15089</v>
      </c>
      <c r="E10052" s="0" t="s">
        <v>15090</v>
      </c>
    </row>
    <row r="10053" customFormat="false" ht="12.8" hidden="false" customHeight="false" outlineLevel="0" collapsed="false">
      <c r="A10053" s="0" t="s">
        <v>15091</v>
      </c>
    </row>
    <row r="10054" customFormat="false" ht="12.8" hidden="false" customHeight="false" outlineLevel="0" collapsed="false">
      <c r="A10054" s="0" t="s">
        <v>15092</v>
      </c>
    </row>
    <row r="10055" customFormat="false" ht="12.8" hidden="false" customHeight="false" outlineLevel="0" collapsed="false">
      <c r="A10055" s="0" t="s">
        <v>15093</v>
      </c>
    </row>
    <row r="10056" customFormat="false" ht="12.8" hidden="false" customHeight="false" outlineLevel="0" collapsed="false">
      <c r="A10056" s="0" t="s">
        <v>15094</v>
      </c>
    </row>
    <row r="10057" customFormat="false" ht="12.8" hidden="false" customHeight="false" outlineLevel="0" collapsed="false">
      <c r="A10057" s="0" t="s">
        <v>15095</v>
      </c>
      <c r="B10057" s="0" t="s">
        <v>15096</v>
      </c>
      <c r="C10057" s="0" t="s">
        <v>15097</v>
      </c>
    </row>
    <row r="10058" customFormat="false" ht="12.8" hidden="false" customHeight="false" outlineLevel="0" collapsed="false">
      <c r="A10058" s="0" t="s">
        <v>15098</v>
      </c>
      <c r="B10058" s="0" t="s">
        <v>15099</v>
      </c>
    </row>
    <row r="10059" customFormat="false" ht="12.8" hidden="false" customHeight="false" outlineLevel="0" collapsed="false">
      <c r="A10059" s="0" t="s">
        <v>15100</v>
      </c>
    </row>
    <row r="10060" customFormat="false" ht="12.8" hidden="false" customHeight="false" outlineLevel="0" collapsed="false">
      <c r="A10060" s="0" t="s">
        <v>15101</v>
      </c>
    </row>
    <row r="10061" customFormat="false" ht="12.8" hidden="false" customHeight="false" outlineLevel="0" collapsed="false">
      <c r="A10061" s="0" t="s">
        <v>15102</v>
      </c>
      <c r="B10061" s="0" t="s">
        <v>15103</v>
      </c>
      <c r="C10061" s="0" t="s">
        <v>15104</v>
      </c>
      <c r="D10061" s="0" t="s">
        <v>15105</v>
      </c>
      <c r="E10061" s="0" t="s">
        <v>15106</v>
      </c>
      <c r="F10061" s="0" t="s">
        <v>15107</v>
      </c>
      <c r="G10061" s="0" t="s">
        <v>15108</v>
      </c>
    </row>
    <row r="10062" customFormat="false" ht="12.8" hidden="false" customHeight="false" outlineLevel="0" collapsed="false">
      <c r="A10062" s="0" t="s">
        <v>15109</v>
      </c>
    </row>
    <row r="10063" customFormat="false" ht="12.8" hidden="false" customHeight="false" outlineLevel="0" collapsed="false">
      <c r="A10063" s="0" t="s">
        <v>15110</v>
      </c>
      <c r="B10063" s="0" t="s">
        <v>15111</v>
      </c>
      <c r="C10063" s="0" t="s">
        <v>15112</v>
      </c>
    </row>
    <row r="10064" customFormat="false" ht="12.8" hidden="false" customHeight="false" outlineLevel="0" collapsed="false">
      <c r="A10064" s="0" t="s">
        <v>15113</v>
      </c>
    </row>
    <row r="10065" customFormat="false" ht="12.8" hidden="false" customHeight="false" outlineLevel="0" collapsed="false">
      <c r="A10065" s="0" t="s">
        <v>15114</v>
      </c>
      <c r="B10065" s="0" t="s">
        <v>15115</v>
      </c>
      <c r="C10065" s="0" t="s">
        <v>15116</v>
      </c>
      <c r="D10065" s="0" t="s">
        <v>15117</v>
      </c>
      <c r="E10065" s="0" t="s">
        <v>15118</v>
      </c>
    </row>
    <row r="10066" customFormat="false" ht="12.8" hidden="false" customHeight="false" outlineLevel="0" collapsed="false">
      <c r="A10066" s="0" t="s">
        <v>15119</v>
      </c>
    </row>
    <row r="10067" customFormat="false" ht="12.8" hidden="false" customHeight="false" outlineLevel="0" collapsed="false">
      <c r="A10067" s="0" t="s">
        <v>15120</v>
      </c>
      <c r="B10067" s="0" t="s">
        <v>15121</v>
      </c>
    </row>
    <row r="10068" customFormat="false" ht="12.8" hidden="false" customHeight="false" outlineLevel="0" collapsed="false">
      <c r="A10068" s="0" t="s">
        <v>15122</v>
      </c>
    </row>
    <row r="10069" customFormat="false" ht="12.8" hidden="false" customHeight="false" outlineLevel="0" collapsed="false">
      <c r="A10069" s="0" t="s">
        <v>15123</v>
      </c>
    </row>
    <row r="10070" customFormat="false" ht="12.8" hidden="false" customHeight="false" outlineLevel="0" collapsed="false">
      <c r="A10070" s="0" t="s">
        <v>15124</v>
      </c>
    </row>
    <row r="10071" customFormat="false" ht="12.8" hidden="false" customHeight="false" outlineLevel="0" collapsed="false">
      <c r="A10071" s="0" t="s">
        <v>15125</v>
      </c>
      <c r="B10071" s="0" t="s">
        <v>15126</v>
      </c>
    </row>
    <row r="10072" customFormat="false" ht="12.8" hidden="false" customHeight="false" outlineLevel="0" collapsed="false">
      <c r="A10072" s="0" t="s">
        <v>15127</v>
      </c>
      <c r="B10072" s="0" t="s">
        <v>15128</v>
      </c>
    </row>
    <row r="10073" customFormat="false" ht="12.8" hidden="false" customHeight="false" outlineLevel="0" collapsed="false">
      <c r="A10073" s="0" t="s">
        <v>15129</v>
      </c>
      <c r="B10073" s="0" t="s">
        <v>15130</v>
      </c>
      <c r="C10073" s="0" t="s">
        <v>15131</v>
      </c>
      <c r="D10073" s="0" t="e">
        <f aca="false">ùâó^o´¯)öÈê©/äºáq†·¬3Ã»ë_x0006_µ±„·_x0015_êà3Õµv_x0002_¶v÷¼rÌ¹µ¦ìrR¾s¿_x0019_„_x0006_(õör¥ñ¦]__x001a_x&amp;HÓÒ$åªÖÿÒ–‡ûÊy_x001d_‚šˆÈ_x0012_O;Ú^AÃôO±_x0006_ïy^t‰pNÔ·_x000c_«ÂèFåH.t=Ë¤È¤øÏðÅ¢žT~3eÇ™ûÿKÅÜÑK«o5MôžâŸ'ö‰ùë¹_x0017_`™‘þÛ¼½_x0013_âS&gt;›é¹Œîõ–¦ÜFï“@]ÕÁ'A_x0004_º_x001a__x0013__ÿ¢&amp;Œ¡?RfMõ!!Ý?U¥ÚQm&lt;ˆ_x0005_@ŽR¸Bjzììx{Ýæ­÷ìûWDÅÝžS/_x001d_°ƒ_x001e_á_x0001_ãÜFúµ_x0016_…£%_x001a_Ðä*9«Œ"Æô_x0002_ÔyWž³ò„»AÝá3œ5=§_x0005__x0004_Šž_x0019_ØRz_x0017_îžXŸÕœÈI]ÀGhh³ÅŒÿ|d™o¢_x0015_Mçâcp_x0018_d®€‚ãqí¸F÷_x0017_êqìyú©d_x0017_µü ½r]_x0002_V]:¤ÝVi‚_x001e_Ö'	çmÖ²³_x000c__x001d_EÄ«Áêa‰yF£T!õ_x001d_Ì5W‰ç²äµÊz.üÖAècfÔËëk_x000e_&amp;8¤|t§§ªÍ_x000c__x0001__x000e_ÀË1¡¡.žø\_x001e_s¯DÜL+cÚJóÁå9ù¢°‡º_Œ7Ž_x0018_^C+_x001c_ýì&lt;_x0015_ßÚ™</f>
        <v>#N/A</v>
      </c>
    </row>
    <row r="10074" customFormat="false" ht="12.8" hidden="false" customHeight="false" outlineLevel="0" collapsed="false">
      <c r="A10074" s="0" t="s">
        <v>15132</v>
      </c>
      <c r="B10074" s="0" t="s">
        <v>15133</v>
      </c>
    </row>
    <row r="10075" customFormat="false" ht="12.8" hidden="false" customHeight="false" outlineLevel="0" collapsed="false">
      <c r="A10075" s="0" t="s">
        <v>15134</v>
      </c>
    </row>
    <row r="10076" customFormat="false" ht="12.8" hidden="false" customHeight="false" outlineLevel="0" collapsed="false">
      <c r="A10076" s="0" t="s">
        <v>15135</v>
      </c>
    </row>
    <row r="10077" customFormat="false" ht="12.8" hidden="false" customHeight="false" outlineLevel="0" collapsed="false">
      <c r="A10077" s="0" t="s">
        <v>15136</v>
      </c>
      <c r="B10077" s="0" t="s">
        <v>15137</v>
      </c>
    </row>
    <row r="10078" customFormat="false" ht="12.8" hidden="false" customHeight="false" outlineLevel="0" collapsed="false">
      <c r="A10078" s="0" t="s">
        <v>15138</v>
      </c>
    </row>
    <row r="10079" customFormat="false" ht="12.8" hidden="false" customHeight="false" outlineLevel="0" collapsed="false">
      <c r="A10079" s="0" t="s">
        <v>15139</v>
      </c>
    </row>
    <row r="10080" customFormat="false" ht="12.8" hidden="false" customHeight="false" outlineLevel="0" collapsed="false">
      <c r="A10080" s="0" t="s">
        <v>15140</v>
      </c>
    </row>
    <row r="10081" customFormat="false" ht="12.8" hidden="false" customHeight="false" outlineLevel="0" collapsed="false">
      <c r="A10081" s="0" t="s">
        <v>15141</v>
      </c>
      <c r="B10081" s="0" t="s">
        <v>15142</v>
      </c>
    </row>
    <row r="10082" customFormat="false" ht="12.8" hidden="false" customHeight="false" outlineLevel="0" collapsed="false">
      <c r="A10082" s="0" t="s">
        <v>15143</v>
      </c>
    </row>
    <row r="10083" customFormat="false" ht="12.8" hidden="false" customHeight="false" outlineLevel="0" collapsed="false">
      <c r="A10083" s="0" t="s">
        <v>15144</v>
      </c>
    </row>
    <row r="10084" customFormat="false" ht="12.8" hidden="false" customHeight="false" outlineLevel="0" collapsed="false">
      <c r="A10084" s="0" t="s">
        <v>15145</v>
      </c>
      <c r="B10084" s="0" t="s">
        <v>15146</v>
      </c>
    </row>
    <row r="10085" customFormat="false" ht="12.8" hidden="false" customHeight="false" outlineLevel="0" collapsed="false">
      <c r="A10085" s="0" t="s">
        <v>15147</v>
      </c>
      <c r="B10085" s="0" t="s">
        <v>15148</v>
      </c>
    </row>
    <row r="10086" customFormat="false" ht="12.8" hidden="false" customHeight="false" outlineLevel="0" collapsed="false">
      <c r="A10086" s="0" t="s">
        <v>15149</v>
      </c>
    </row>
    <row r="10087" customFormat="false" ht="12.8" hidden="false" customHeight="false" outlineLevel="0" collapsed="false">
      <c r="A10087" s="0" t="s">
        <v>15150</v>
      </c>
    </row>
    <row r="10088" customFormat="false" ht="12.8" hidden="false" customHeight="false" outlineLevel="0" collapsed="false">
      <c r="A10088" s="0" t="s">
        <v>15151</v>
      </c>
    </row>
    <row r="10089" customFormat="false" ht="12.8" hidden="false" customHeight="false" outlineLevel="0" collapsed="false">
      <c r="A10089" s="0" t="s">
        <v>15152</v>
      </c>
    </row>
    <row r="10090" customFormat="false" ht="12.8" hidden="false" customHeight="false" outlineLevel="0" collapsed="false">
      <c r="A10090" s="0" t="s">
        <v>15153</v>
      </c>
      <c r="B10090" s="0" t="s">
        <v>15154</v>
      </c>
      <c r="C10090" s="0" t="s">
        <v>15155</v>
      </c>
      <c r="D10090" s="0" t="s">
        <v>15156</v>
      </c>
    </row>
    <row r="10091" customFormat="false" ht="12.8" hidden="false" customHeight="false" outlineLevel="0" collapsed="false">
      <c r="A10091" s="0" t="s">
        <v>15157</v>
      </c>
      <c r="B10091" s="0" t="s">
        <v>15158</v>
      </c>
    </row>
    <row r="10092" customFormat="false" ht="12.8" hidden="false" customHeight="false" outlineLevel="0" collapsed="false">
      <c r="A10092" s="0" t="s">
        <v>15159</v>
      </c>
    </row>
    <row r="10093" customFormat="false" ht="12.8" hidden="false" customHeight="false" outlineLevel="0" collapsed="false">
      <c r="A10093" s="0" t="s">
        <v>15160</v>
      </c>
    </row>
    <row r="10094" customFormat="false" ht="12.8" hidden="false" customHeight="false" outlineLevel="0" collapsed="false">
      <c r="A10094" s="0" t="s">
        <v>15161</v>
      </c>
      <c r="B10094" s="0" t="s">
        <v>15162</v>
      </c>
      <c r="C10094" s="0" t="s">
        <v>15163</v>
      </c>
    </row>
    <row r="10095" customFormat="false" ht="12.8" hidden="false" customHeight="false" outlineLevel="0" collapsed="false">
      <c r="A10095" s="0" t="s">
        <v>15164</v>
      </c>
    </row>
    <row r="10096" customFormat="false" ht="12.8" hidden="false" customHeight="false" outlineLevel="0" collapsed="false">
      <c r="A10096" s="0" t="s">
        <v>15165</v>
      </c>
      <c r="B10096" s="0" t="s">
        <v>15166</v>
      </c>
      <c r="C10096" s="0" t="s">
        <v>15167</v>
      </c>
    </row>
    <row r="10097" customFormat="false" ht="12.8" hidden="false" customHeight="false" outlineLevel="0" collapsed="false">
      <c r="A10097" s="0" t="s">
        <v>15168</v>
      </c>
      <c r="B10097" s="0" t="s">
        <v>15169</v>
      </c>
    </row>
    <row r="10098" customFormat="false" ht="12.8" hidden="false" customHeight="false" outlineLevel="0" collapsed="false">
      <c r="A10098" s="0" t="s">
        <v>15170</v>
      </c>
    </row>
    <row r="10099" customFormat="false" ht="12.8" hidden="false" customHeight="false" outlineLevel="0" collapsed="false">
      <c r="A10099" s="0" t="s">
        <v>15171</v>
      </c>
      <c r="B10099" s="0" t="s">
        <v>15172</v>
      </c>
    </row>
    <row r="10100" customFormat="false" ht="12.8" hidden="false" customHeight="false" outlineLevel="0" collapsed="false">
      <c r="A10100" s="0" t="s">
        <v>15173</v>
      </c>
    </row>
    <row r="10101" customFormat="false" ht="12.8" hidden="false" customHeight="false" outlineLevel="0" collapsed="false">
      <c r="A10101" s="0" t="s">
        <v>15174</v>
      </c>
      <c r="B10101" s="0" t="s">
        <v>15175</v>
      </c>
    </row>
    <row r="10102" customFormat="false" ht="12.8" hidden="false" customHeight="false" outlineLevel="0" collapsed="false">
      <c r="A10102" s="0" t="s">
        <v>15176</v>
      </c>
      <c r="B10102" s="0" t="s">
        <v>15177</v>
      </c>
      <c r="C10102" s="0" t="s">
        <v>15178</v>
      </c>
      <c r="D10102" s="0" t="s">
        <v>15179</v>
      </c>
      <c r="E10102" s="0" t="s">
        <v>15180</v>
      </c>
    </row>
    <row r="10103" customFormat="false" ht="12.8" hidden="false" customHeight="false" outlineLevel="0" collapsed="false">
      <c r="A10103" s="0" t="s">
        <v>15181</v>
      </c>
    </row>
    <row r="10104" customFormat="false" ht="12.8" hidden="false" customHeight="false" outlineLevel="0" collapsed="false">
      <c r="A10104" s="0" t="s">
        <v>15182</v>
      </c>
    </row>
    <row r="10105" customFormat="false" ht="12.8" hidden="false" customHeight="false" outlineLevel="0" collapsed="false">
      <c r="A10105" s="0" t="s">
        <v>15183</v>
      </c>
    </row>
    <row r="10106" customFormat="false" ht="12.8" hidden="false" customHeight="false" outlineLevel="0" collapsed="false">
      <c r="A10106" s="0" t="s">
        <v>15184</v>
      </c>
      <c r="B10106" s="0" t="s">
        <v>15185</v>
      </c>
    </row>
    <row r="10107" customFormat="false" ht="12.8" hidden="false" customHeight="false" outlineLevel="0" collapsed="false">
      <c r="A10107" s="0" t="s">
        <v>15186</v>
      </c>
    </row>
    <row r="10108" customFormat="false" ht="12.8" hidden="false" customHeight="false" outlineLevel="0" collapsed="false">
      <c r="A10108" s="0" t="s">
        <v>15187</v>
      </c>
      <c r="B10108" s="0" t="s">
        <v>15188</v>
      </c>
    </row>
    <row r="10109" customFormat="false" ht="12.8" hidden="false" customHeight="false" outlineLevel="0" collapsed="false">
      <c r="A10109" s="0" t="s">
        <v>15189</v>
      </c>
    </row>
    <row r="10110" customFormat="false" ht="12.8" hidden="false" customHeight="false" outlineLevel="0" collapsed="false">
      <c r="A10110" s="0" t="s">
        <v>15190</v>
      </c>
      <c r="B10110" s="0" t="s">
        <v>15191</v>
      </c>
    </row>
    <row r="10111" customFormat="false" ht="12.8" hidden="false" customHeight="false" outlineLevel="0" collapsed="false">
      <c r="A10111" s="0" t="s">
        <v>15192</v>
      </c>
    </row>
    <row r="10112" customFormat="false" ht="12.8" hidden="false" customHeight="false" outlineLevel="0" collapsed="false">
      <c r="A10112" s="0" t="s">
        <v>15193</v>
      </c>
    </row>
    <row r="10113" customFormat="false" ht="12.8" hidden="false" customHeight="false" outlineLevel="0" collapsed="false">
      <c r="A10113" s="0" t="s">
        <v>15194</v>
      </c>
    </row>
    <row r="10114" customFormat="false" ht="12.8" hidden="false" customHeight="false" outlineLevel="0" collapsed="false">
      <c r="A10114" s="0" t="s">
        <v>15195</v>
      </c>
    </row>
    <row r="10115" customFormat="false" ht="12.8" hidden="false" customHeight="false" outlineLevel="0" collapsed="false">
      <c r="A10115" s="0" t="s">
        <v>15196</v>
      </c>
      <c r="B10115" s="0" t="s">
        <v>15197</v>
      </c>
    </row>
    <row r="10116" customFormat="false" ht="12.8" hidden="false" customHeight="false" outlineLevel="0" collapsed="false">
      <c r="A10116" s="0" t="s">
        <v>15198</v>
      </c>
    </row>
    <row r="10117" customFormat="false" ht="12.8" hidden="false" customHeight="false" outlineLevel="0" collapsed="false">
      <c r="A10117" s="0" t="s">
        <v>15199</v>
      </c>
      <c r="B10117" s="0" t="s">
        <v>15200</v>
      </c>
    </row>
    <row r="10118" customFormat="false" ht="12.8" hidden="false" customHeight="false" outlineLevel="0" collapsed="false">
      <c r="A10118" s="0" t="s">
        <v>15201</v>
      </c>
      <c r="B10118" s="0" t="s">
        <v>15202</v>
      </c>
      <c r="C10118" s="0" t="s">
        <v>15203</v>
      </c>
    </row>
    <row r="10119" customFormat="false" ht="12.8" hidden="false" customHeight="false" outlineLevel="0" collapsed="false">
      <c r="A10119" s="0" t="s">
        <v>15204</v>
      </c>
    </row>
    <row r="10120" customFormat="false" ht="12.8" hidden="false" customHeight="false" outlineLevel="0" collapsed="false">
      <c r="A10120" s="0" t="s">
        <v>15205</v>
      </c>
      <c r="B10120" s="0" t="s">
        <v>15206</v>
      </c>
    </row>
    <row r="10121" customFormat="false" ht="12.8" hidden="false" customHeight="false" outlineLevel="0" collapsed="false">
      <c r="A10121" s="0" t="s">
        <v>15207</v>
      </c>
    </row>
    <row r="10122" customFormat="false" ht="12.8" hidden="false" customHeight="false" outlineLevel="0" collapsed="false">
      <c r="A10122" s="0" t="s">
        <v>15208</v>
      </c>
    </row>
    <row r="10123" customFormat="false" ht="12.8" hidden="false" customHeight="false" outlineLevel="0" collapsed="false">
      <c r="A10123" s="0" t="s">
        <v>15209</v>
      </c>
    </row>
    <row r="10124" customFormat="false" ht="12.8" hidden="false" customHeight="false" outlineLevel="0" collapsed="false">
      <c r="A10124" s="0" t="s">
        <v>15210</v>
      </c>
    </row>
    <row r="10125" customFormat="false" ht="12.8" hidden="false" customHeight="false" outlineLevel="0" collapsed="false">
      <c r="A10125" s="0" t="s">
        <v>15211</v>
      </c>
    </row>
    <row r="10126" customFormat="false" ht="12.8" hidden="false" customHeight="false" outlineLevel="0" collapsed="false">
      <c r="A10126" s="0" t="s">
        <v>15212</v>
      </c>
    </row>
    <row r="10127" customFormat="false" ht="12.8" hidden="false" customHeight="false" outlineLevel="0" collapsed="false">
      <c r="A10127" s="0" t="s">
        <v>15213</v>
      </c>
    </row>
    <row r="10128" customFormat="false" ht="12.8" hidden="false" customHeight="false" outlineLevel="0" collapsed="false">
      <c r="A10128" s="0" t="s">
        <v>15214</v>
      </c>
    </row>
    <row r="10129" customFormat="false" ht="12.8" hidden="false" customHeight="false" outlineLevel="0" collapsed="false">
      <c r="A10129" s="0" t="s">
        <v>15215</v>
      </c>
      <c r="B10129" s="0" t="s">
        <v>15216</v>
      </c>
      <c r="C10129" s="0" t="s">
        <v>15217</v>
      </c>
      <c r="D10129" s="0" t="s">
        <v>15218</v>
      </c>
    </row>
    <row r="10130" customFormat="false" ht="12.8" hidden="false" customHeight="false" outlineLevel="0" collapsed="false">
      <c r="A10130" s="0" t="s">
        <v>15219</v>
      </c>
    </row>
    <row r="10131" customFormat="false" ht="12.8" hidden="false" customHeight="false" outlineLevel="0" collapsed="false">
      <c r="A10131" s="0" t="s">
        <v>15220</v>
      </c>
    </row>
    <row r="10132" customFormat="false" ht="12.8" hidden="false" customHeight="false" outlineLevel="0" collapsed="false">
      <c r="A10132" s="0" t="s">
        <v>15221</v>
      </c>
    </row>
    <row r="10133" customFormat="false" ht="12.8" hidden="false" customHeight="false" outlineLevel="0" collapsed="false">
      <c r="A10133" s="0" t="s">
        <v>15222</v>
      </c>
    </row>
    <row r="10134" customFormat="false" ht="12.8" hidden="false" customHeight="false" outlineLevel="0" collapsed="false">
      <c r="A10134" s="0" t="s">
        <v>15223</v>
      </c>
    </row>
    <row r="10135" customFormat="false" ht="12.8" hidden="false" customHeight="false" outlineLevel="0" collapsed="false">
      <c r="A10135" s="0" t="s">
        <v>15224</v>
      </c>
      <c r="B10135" s="0" t="s">
        <v>15225</v>
      </c>
    </row>
    <row r="10136" customFormat="false" ht="12.8" hidden="false" customHeight="false" outlineLevel="0" collapsed="false">
      <c r="A10136" s="0" t="s">
        <v>15226</v>
      </c>
    </row>
    <row r="10137" customFormat="false" ht="12.8" hidden="false" customHeight="false" outlineLevel="0" collapsed="false">
      <c r="A10137" s="0" t="s">
        <v>15227</v>
      </c>
    </row>
    <row r="10138" customFormat="false" ht="12.8" hidden="false" customHeight="false" outlineLevel="0" collapsed="false">
      <c r="A10138" s="0" t="s">
        <v>15228</v>
      </c>
      <c r="C10138" s="0" t="s">
        <v>15229</v>
      </c>
    </row>
    <row r="10139" customFormat="false" ht="12.8" hidden="false" customHeight="false" outlineLevel="0" collapsed="false">
      <c r="A10139" s="0" t="s">
        <v>15230</v>
      </c>
    </row>
    <row r="10140" customFormat="false" ht="12.8" hidden="false" customHeight="false" outlineLevel="0" collapsed="false">
      <c r="A10140" s="0" t="s">
        <v>15231</v>
      </c>
    </row>
    <row r="10141" customFormat="false" ht="12.8" hidden="false" customHeight="false" outlineLevel="0" collapsed="false">
      <c r="A10141" s="0" t="s">
        <v>15232</v>
      </c>
    </row>
    <row r="10142" customFormat="false" ht="12.8" hidden="false" customHeight="false" outlineLevel="0" collapsed="false">
      <c r="A10142" s="0" t="s">
        <v>15233</v>
      </c>
    </row>
    <row r="10143" customFormat="false" ht="12.8" hidden="false" customHeight="false" outlineLevel="0" collapsed="false">
      <c r="A10143" s="0" t="s">
        <v>15234</v>
      </c>
    </row>
    <row r="10144" customFormat="false" ht="12.8" hidden="false" customHeight="false" outlineLevel="0" collapsed="false">
      <c r="A10144" s="0" t="s">
        <v>15235</v>
      </c>
    </row>
    <row r="10145" customFormat="false" ht="12.8" hidden="false" customHeight="false" outlineLevel="0" collapsed="false">
      <c r="A10145" s="0" t="s">
        <v>15236</v>
      </c>
    </row>
    <row r="10146" customFormat="false" ht="12.8" hidden="false" customHeight="false" outlineLevel="0" collapsed="false">
      <c r="A10146" s="0" t="s">
        <v>15237</v>
      </c>
    </row>
    <row r="10147" customFormat="false" ht="12.8" hidden="false" customHeight="false" outlineLevel="0" collapsed="false">
      <c r="A10147" s="0" t="s">
        <v>15238</v>
      </c>
    </row>
    <row r="10148" customFormat="false" ht="12.8" hidden="false" customHeight="false" outlineLevel="0" collapsed="false">
      <c r="A10148" s="0" t="s">
        <v>15239</v>
      </c>
    </row>
    <row r="10149" customFormat="false" ht="12.8" hidden="false" customHeight="false" outlineLevel="0" collapsed="false">
      <c r="A10149" s="0" t="s">
        <v>15240</v>
      </c>
    </row>
    <row r="10150" customFormat="false" ht="12.8" hidden="false" customHeight="false" outlineLevel="0" collapsed="false">
      <c r="A10150" s="0" t="s">
        <v>15241</v>
      </c>
    </row>
    <row r="10151" customFormat="false" ht="12.8" hidden="false" customHeight="false" outlineLevel="0" collapsed="false">
      <c r="A10151" s="0" t="s">
        <v>15242</v>
      </c>
    </row>
    <row r="10152" customFormat="false" ht="12.8" hidden="false" customHeight="false" outlineLevel="0" collapsed="false">
      <c r="A10152" s="0" t="s">
        <v>15243</v>
      </c>
    </row>
    <row r="10153" customFormat="false" ht="12.8" hidden="false" customHeight="false" outlineLevel="0" collapsed="false">
      <c r="A10153" s="0" t="s">
        <v>15244</v>
      </c>
    </row>
    <row r="10154" customFormat="false" ht="12.8" hidden="false" customHeight="false" outlineLevel="0" collapsed="false">
      <c r="A10154" s="0" t="s">
        <v>15245</v>
      </c>
      <c r="B10154" s="0" t="s">
        <v>15246</v>
      </c>
    </row>
    <row r="10155" customFormat="false" ht="12.8" hidden="false" customHeight="false" outlineLevel="0" collapsed="false">
      <c r="A10155" s="0" t="s">
        <v>15247</v>
      </c>
    </row>
    <row r="10156" customFormat="false" ht="12.8" hidden="false" customHeight="false" outlineLevel="0" collapsed="false">
      <c r="A10156" s="0" t="s">
        <v>15248</v>
      </c>
    </row>
    <row r="10157" customFormat="false" ht="12.8" hidden="false" customHeight="false" outlineLevel="0" collapsed="false">
      <c r="A10157" s="0" t="s">
        <v>15249</v>
      </c>
      <c r="B10157" s="0" t="s">
        <v>15250</v>
      </c>
      <c r="C10157" s="0" t="s">
        <v>15251</v>
      </c>
    </row>
    <row r="10158" customFormat="false" ht="12.8" hidden="false" customHeight="false" outlineLevel="0" collapsed="false">
      <c r="A10158" s="0" t="s">
        <v>15252</v>
      </c>
    </row>
    <row r="10159" customFormat="false" ht="12.8" hidden="false" customHeight="false" outlineLevel="0" collapsed="false">
      <c r="A10159" s="0" t="s">
        <v>15253</v>
      </c>
    </row>
    <row r="10160" customFormat="false" ht="12.8" hidden="false" customHeight="false" outlineLevel="0" collapsed="false">
      <c r="A10160" s="0" t="s">
        <v>15254</v>
      </c>
      <c r="B10160" s="0" t="s">
        <v>15255</v>
      </c>
      <c r="C10160" s="0" t="s">
        <v>15256</v>
      </c>
    </row>
    <row r="10161" customFormat="false" ht="12.8" hidden="false" customHeight="false" outlineLevel="0" collapsed="false">
      <c r="A10161" s="0" t="s">
        <v>15257</v>
      </c>
    </row>
    <row r="10162" customFormat="false" ht="12.8" hidden="false" customHeight="false" outlineLevel="0" collapsed="false">
      <c r="A10162" s="0" t="s">
        <v>15258</v>
      </c>
      <c r="B10162" s="0" t="s">
        <v>15259</v>
      </c>
    </row>
    <row r="10163" customFormat="false" ht="12.8" hidden="false" customHeight="false" outlineLevel="0" collapsed="false">
      <c r="A10163" s="0" t="s">
        <v>15260</v>
      </c>
    </row>
    <row r="10164" customFormat="false" ht="12.8" hidden="false" customHeight="false" outlineLevel="0" collapsed="false">
      <c r="A10164" s="0" t="s">
        <v>15261</v>
      </c>
    </row>
    <row r="10165" customFormat="false" ht="12.8" hidden="false" customHeight="false" outlineLevel="0" collapsed="false">
      <c r="A10165" s="0" t="s">
        <v>15262</v>
      </c>
      <c r="B10165" s="0" t="s">
        <v>15263</v>
      </c>
    </row>
    <row r="10166" customFormat="false" ht="12.8" hidden="false" customHeight="false" outlineLevel="0" collapsed="false">
      <c r="A10166" s="0" t="s">
        <v>15264</v>
      </c>
    </row>
    <row r="10167" customFormat="false" ht="12.8" hidden="false" customHeight="false" outlineLevel="0" collapsed="false">
      <c r="A10167" s="0" t="s">
        <v>15265</v>
      </c>
    </row>
    <row r="10168" customFormat="false" ht="12.8" hidden="false" customHeight="false" outlineLevel="0" collapsed="false">
      <c r="A10168" s="0" t="s">
        <v>15266</v>
      </c>
      <c r="B10168" s="0" t="s">
        <v>15267</v>
      </c>
      <c r="C10168" s="0" t="s">
        <v>15268</v>
      </c>
      <c r="D10168" s="0" t="s">
        <v>15269</v>
      </c>
      <c r="E10168" s="0" t="s">
        <v>15270</v>
      </c>
      <c r="F10168" s="0" t="s">
        <v>15271</v>
      </c>
    </row>
    <row r="10169" customFormat="false" ht="12.8" hidden="false" customHeight="false" outlineLevel="0" collapsed="false">
      <c r="A10169" s="0" t="s">
        <v>15272</v>
      </c>
    </row>
    <row r="10170" customFormat="false" ht="12.8" hidden="false" customHeight="false" outlineLevel="0" collapsed="false">
      <c r="A10170" s="0" t="s">
        <v>15273</v>
      </c>
    </row>
    <row r="10171" customFormat="false" ht="12.8" hidden="false" customHeight="false" outlineLevel="0" collapsed="false">
      <c r="A10171" s="0" t="s">
        <v>15274</v>
      </c>
    </row>
    <row r="10172" customFormat="false" ht="12.8" hidden="false" customHeight="false" outlineLevel="0" collapsed="false">
      <c r="A10172" s="0" t="s">
        <v>15275</v>
      </c>
    </row>
    <row r="10173" customFormat="false" ht="12.8" hidden="false" customHeight="false" outlineLevel="0" collapsed="false">
      <c r="A10173" s="0" t="s">
        <v>15276</v>
      </c>
    </row>
    <row r="10174" customFormat="false" ht="12.8" hidden="false" customHeight="false" outlineLevel="0" collapsed="false">
      <c r="A10174" s="0" t="s">
        <v>15277</v>
      </c>
    </row>
    <row r="10176" customFormat="false" ht="12.8" hidden="false" customHeight="false" outlineLevel="0" collapsed="false">
      <c r="A10176" s="0" t="s">
        <v>15278</v>
      </c>
    </row>
    <row r="10177" customFormat="false" ht="12.8" hidden="false" customHeight="false" outlineLevel="0" collapsed="false">
      <c r="A10177" s="0" t="s">
        <v>15279</v>
      </c>
    </row>
    <row r="10178" customFormat="false" ht="12.8" hidden="false" customHeight="false" outlineLevel="0" collapsed="false">
      <c r="A10178" s="0" t="s">
        <v>15280</v>
      </c>
    </row>
    <row r="10179" customFormat="false" ht="12.8" hidden="false" customHeight="false" outlineLevel="0" collapsed="false">
      <c r="A10179" s="0" t="s">
        <v>15281</v>
      </c>
    </row>
    <row r="10180" customFormat="false" ht="12.8" hidden="false" customHeight="false" outlineLevel="0" collapsed="false">
      <c r="A10180" s="0" t="s">
        <v>15282</v>
      </c>
    </row>
    <row r="10181" customFormat="false" ht="12.8" hidden="false" customHeight="false" outlineLevel="0" collapsed="false">
      <c r="A10181" s="0" t="s">
        <v>15283</v>
      </c>
    </row>
    <row r="10182" customFormat="false" ht="12.8" hidden="false" customHeight="false" outlineLevel="0" collapsed="false">
      <c r="A10182" s="0" t="s">
        <v>15284</v>
      </c>
    </row>
    <row r="10183" customFormat="false" ht="12.8" hidden="false" customHeight="false" outlineLevel="0" collapsed="false">
      <c r="A10183" s="0" t="s">
        <v>15285</v>
      </c>
    </row>
    <row r="10184" customFormat="false" ht="12.8" hidden="false" customHeight="false" outlineLevel="0" collapsed="false">
      <c r="A10184" s="0" t="s">
        <v>15286</v>
      </c>
    </row>
    <row r="10185" customFormat="false" ht="12.8" hidden="false" customHeight="false" outlineLevel="0" collapsed="false">
      <c r="A10185" s="0" t="s">
        <v>15287</v>
      </c>
      <c r="B10185" s="0" t="e">
        <f aca="false">_x0017_i%AïG™öC)ÔO¶.÷ªLáS:1_x000f_X#AèE@“8_x0018_j€9çËÌþìsuèEô/9t_x001a_G</f>
        <v>#N/A</v>
      </c>
    </row>
    <row r="10186" customFormat="false" ht="12.8" hidden="false" customHeight="false" outlineLevel="0" collapsed="false">
      <c r="A10186" s="0" t="s">
        <v>15288</v>
      </c>
    </row>
    <row r="10187" customFormat="false" ht="12.8" hidden="false" customHeight="false" outlineLevel="0" collapsed="false">
      <c r="A10187" s="0" t="s">
        <v>15289</v>
      </c>
      <c r="B10187" s="0" t="s">
        <v>15290</v>
      </c>
      <c r="C10187" s="0" t="s">
        <v>15291</v>
      </c>
    </row>
    <row r="10188" customFormat="false" ht="12.8" hidden="false" customHeight="false" outlineLevel="0" collapsed="false">
      <c r="A10188" s="0" t="s">
        <v>15292</v>
      </c>
    </row>
    <row r="10189" customFormat="false" ht="12.8" hidden="false" customHeight="false" outlineLevel="0" collapsed="false">
      <c r="A10189" s="0" t="s">
        <v>15293</v>
      </c>
      <c r="B10189" s="0" t="s">
        <v>15294</v>
      </c>
    </row>
    <row r="10190" customFormat="false" ht="12.8" hidden="false" customHeight="false" outlineLevel="0" collapsed="false">
      <c r="A10190" s="0" t="s">
        <v>15295</v>
      </c>
    </row>
    <row r="10191" customFormat="false" ht="12.8" hidden="false" customHeight="false" outlineLevel="0" collapsed="false">
      <c r="A10191" s="0" t="s">
        <v>15296</v>
      </c>
    </row>
    <row r="10192" customFormat="false" ht="12.8" hidden="false" customHeight="false" outlineLevel="0" collapsed="false">
      <c r="A10192" s="0" t="s">
        <v>15297</v>
      </c>
      <c r="B10192" s="0" t="s">
        <v>15298</v>
      </c>
      <c r="C10192" s="0" t="s">
        <v>15299</v>
      </c>
    </row>
    <row r="10193" customFormat="false" ht="12.8" hidden="false" customHeight="false" outlineLevel="0" collapsed="false">
      <c r="A10193" s="0" t="s">
        <v>15300</v>
      </c>
    </row>
    <row r="10194" customFormat="false" ht="12.8" hidden="false" customHeight="false" outlineLevel="0" collapsed="false">
      <c r="A10194" s="0" t="s">
        <v>15301</v>
      </c>
    </row>
    <row r="10195" customFormat="false" ht="12.8" hidden="false" customHeight="false" outlineLevel="0" collapsed="false">
      <c r="A10195" s="0" t="s">
        <v>15302</v>
      </c>
    </row>
    <row r="10196" customFormat="false" ht="12.8" hidden="false" customHeight="false" outlineLevel="0" collapsed="false">
      <c r="A10196" s="0" t="s">
        <v>15303</v>
      </c>
    </row>
    <row r="10197" customFormat="false" ht="12.8" hidden="false" customHeight="false" outlineLevel="0" collapsed="false">
      <c r="A10197" s="0" t="s">
        <v>15304</v>
      </c>
    </row>
    <row r="10198" customFormat="false" ht="12.8" hidden="false" customHeight="false" outlineLevel="0" collapsed="false">
      <c r="A10198" s="0" t="s">
        <v>15305</v>
      </c>
      <c r="B10198" s="0" t="s">
        <v>15306</v>
      </c>
      <c r="C10198" s="0" t="s">
        <v>15307</v>
      </c>
      <c r="D10198" s="0" t="s">
        <v>15308</v>
      </c>
    </row>
    <row r="10199" customFormat="false" ht="12.8" hidden="false" customHeight="false" outlineLevel="0" collapsed="false">
      <c r="A10199" s="0" t="s">
        <v>15309</v>
      </c>
    </row>
    <row r="10200" customFormat="false" ht="12.8" hidden="false" customHeight="false" outlineLevel="0" collapsed="false">
      <c r="A10200" s="0" t="s">
        <v>15310</v>
      </c>
      <c r="B10200" s="0" t="s">
        <v>15311</v>
      </c>
      <c r="C10200" s="0" t="s">
        <v>15312</v>
      </c>
    </row>
    <row r="10201" customFormat="false" ht="12.8" hidden="false" customHeight="false" outlineLevel="0" collapsed="false">
      <c r="A10201" s="0" t="s">
        <v>15313</v>
      </c>
    </row>
    <row r="10202" customFormat="false" ht="12.8" hidden="false" customHeight="false" outlineLevel="0" collapsed="false">
      <c r="A10202" s="0" t="s">
        <v>15314</v>
      </c>
    </row>
    <row r="10203" customFormat="false" ht="12.8" hidden="false" customHeight="false" outlineLevel="0" collapsed="false">
      <c r="A10203" s="0" t="s">
        <v>15315</v>
      </c>
    </row>
    <row r="10204" customFormat="false" ht="12.8" hidden="false" customHeight="false" outlineLevel="0" collapsed="false">
      <c r="A10204" s="0" t="s">
        <v>15316</v>
      </c>
    </row>
    <row r="10205" customFormat="false" ht="12.8" hidden="false" customHeight="false" outlineLevel="0" collapsed="false">
      <c r="A10205" s="0" t="s">
        <v>15317</v>
      </c>
    </row>
    <row r="10206" customFormat="false" ht="12.8" hidden="false" customHeight="false" outlineLevel="0" collapsed="false">
      <c r="A10206" s="0" t="s">
        <v>15318</v>
      </c>
    </row>
    <row r="10207" customFormat="false" ht="12.8" hidden="false" customHeight="false" outlineLevel="0" collapsed="false">
      <c r="A10207" s="0" t="s">
        <v>15319</v>
      </c>
    </row>
    <row r="10208" customFormat="false" ht="12.8" hidden="false" customHeight="false" outlineLevel="0" collapsed="false">
      <c r="A10208" s="0" t="s">
        <v>15320</v>
      </c>
    </row>
    <row r="10209" customFormat="false" ht="12.8" hidden="false" customHeight="false" outlineLevel="0" collapsed="false">
      <c r="A10209" s="0" t="s">
        <v>15321</v>
      </c>
      <c r="B10209" s="0" t="s">
        <v>15322</v>
      </c>
      <c r="C10209" s="0" t="s">
        <v>15323</v>
      </c>
    </row>
    <row r="10210" customFormat="false" ht="12.8" hidden="false" customHeight="false" outlineLevel="0" collapsed="false">
      <c r="A10210" s="0" t="s">
        <v>15324</v>
      </c>
    </row>
    <row r="10211" customFormat="false" ht="12.8" hidden="false" customHeight="false" outlineLevel="0" collapsed="false">
      <c r="A10211" s="0" t="s">
        <v>15325</v>
      </c>
    </row>
    <row r="10212" customFormat="false" ht="12.8" hidden="false" customHeight="false" outlineLevel="0" collapsed="false">
      <c r="A10212" s="0" t="s">
        <v>15326</v>
      </c>
      <c r="B10212" s="0" t="s">
        <v>15327</v>
      </c>
    </row>
    <row r="10213" customFormat="false" ht="12.8" hidden="false" customHeight="false" outlineLevel="0" collapsed="false">
      <c r="A10213" s="0" t="s">
        <v>15328</v>
      </c>
    </row>
    <row r="10214" customFormat="false" ht="12.8" hidden="false" customHeight="false" outlineLevel="0" collapsed="false">
      <c r="A10214" s="0" t="s">
        <v>15329</v>
      </c>
      <c r="B10214" s="0" t="s">
        <v>15330</v>
      </c>
    </row>
    <row r="10215" customFormat="false" ht="12.8" hidden="false" customHeight="false" outlineLevel="0" collapsed="false">
      <c r="A10215" s="0" t="s">
        <v>15331</v>
      </c>
      <c r="B10215" s="0" t="s">
        <v>15332</v>
      </c>
    </row>
    <row r="10216" customFormat="false" ht="12.8" hidden="false" customHeight="false" outlineLevel="0" collapsed="false">
      <c r="A10216" s="0" t="s">
        <v>15333</v>
      </c>
      <c r="B10216" s="0" t="s">
        <v>15334</v>
      </c>
    </row>
    <row r="10217" customFormat="false" ht="12.8" hidden="false" customHeight="false" outlineLevel="0" collapsed="false">
      <c r="A10217" s="0" t="s">
        <v>15335</v>
      </c>
      <c r="B10217" s="0" t="s">
        <v>15336</v>
      </c>
      <c r="C10217" s="0" t="s">
        <v>15337</v>
      </c>
    </row>
    <row r="10218" customFormat="false" ht="12.8" hidden="false" customHeight="false" outlineLevel="0" collapsed="false">
      <c r="A10218" s="0" t="s">
        <v>15338</v>
      </c>
    </row>
    <row r="10219" customFormat="false" ht="12.8" hidden="false" customHeight="false" outlineLevel="0" collapsed="false">
      <c r="A10219" s="0" t="s">
        <v>15339</v>
      </c>
    </row>
    <row r="10220" customFormat="false" ht="12.8" hidden="false" customHeight="false" outlineLevel="0" collapsed="false">
      <c r="A10220" s="0" t="s">
        <v>15340</v>
      </c>
      <c r="B10220" s="0" t="s">
        <v>15341</v>
      </c>
    </row>
    <row r="10221" customFormat="false" ht="12.8" hidden="false" customHeight="false" outlineLevel="0" collapsed="false">
      <c r="A10221" s="0" t="s">
        <v>15342</v>
      </c>
    </row>
    <row r="10222" customFormat="false" ht="12.8" hidden="false" customHeight="false" outlineLevel="0" collapsed="false">
      <c r="A10222" s="0" t="s">
        <v>15343</v>
      </c>
    </row>
    <row r="10223" customFormat="false" ht="12.8" hidden="false" customHeight="false" outlineLevel="0" collapsed="false">
      <c r="A10223" s="0" t="s">
        <v>15344</v>
      </c>
    </row>
    <row r="10224" customFormat="false" ht="12.8" hidden="false" customHeight="false" outlineLevel="0" collapsed="false">
      <c r="A10224" s="0" t="s">
        <v>15345</v>
      </c>
      <c r="B10224" s="0" t="s">
        <v>15346</v>
      </c>
      <c r="C10224" s="0" t="s">
        <v>15347</v>
      </c>
      <c r="D10224" s="0" t="s">
        <v>15348</v>
      </c>
    </row>
    <row r="10225" customFormat="false" ht="12.8" hidden="false" customHeight="false" outlineLevel="0" collapsed="false">
      <c r="A10225" s="0" t="s">
        <v>15349</v>
      </c>
    </row>
    <row r="10226" customFormat="false" ht="12.8" hidden="false" customHeight="false" outlineLevel="0" collapsed="false">
      <c r="A10226" s="0" t="s">
        <v>15350</v>
      </c>
    </row>
    <row r="10227" customFormat="false" ht="12.8" hidden="false" customHeight="false" outlineLevel="0" collapsed="false">
      <c r="A10227" s="0" t="s">
        <v>15351</v>
      </c>
    </row>
    <row r="10228" customFormat="false" ht="12.8" hidden="false" customHeight="false" outlineLevel="0" collapsed="false">
      <c r="A10228" s="0" t="s">
        <v>15352</v>
      </c>
      <c r="B10228" s="0" t="s">
        <v>15353</v>
      </c>
    </row>
    <row r="10229" customFormat="false" ht="12.8" hidden="false" customHeight="false" outlineLevel="0" collapsed="false">
      <c r="A10229" s="0" t="s">
        <v>15354</v>
      </c>
    </row>
    <row r="10230" customFormat="false" ht="12.8" hidden="false" customHeight="false" outlineLevel="0" collapsed="false">
      <c r="A10230" s="0" t="s">
        <v>15355</v>
      </c>
    </row>
    <row r="10231" customFormat="false" ht="12.8" hidden="false" customHeight="false" outlineLevel="0" collapsed="false">
      <c r="A10231" s="0" t="s">
        <v>15356</v>
      </c>
    </row>
    <row r="10232" customFormat="false" ht="12.8" hidden="false" customHeight="false" outlineLevel="0" collapsed="false">
      <c r="A10232" s="0" t="s">
        <v>15357</v>
      </c>
    </row>
    <row r="10233" customFormat="false" ht="12.8" hidden="false" customHeight="false" outlineLevel="0" collapsed="false">
      <c r="A10233" s="0" t="s">
        <v>15358</v>
      </c>
    </row>
    <row r="10234" customFormat="false" ht="12.8" hidden="false" customHeight="false" outlineLevel="0" collapsed="false">
      <c r="A10234" s="0" t="s">
        <v>15359</v>
      </c>
      <c r="B10234" s="0" t="s">
        <v>15360</v>
      </c>
    </row>
    <row r="10235" customFormat="false" ht="12.8" hidden="false" customHeight="false" outlineLevel="0" collapsed="false">
      <c r="A10235" s="0" t="s">
        <v>15361</v>
      </c>
      <c r="B10235" s="0" t="s">
        <v>732</v>
      </c>
      <c r="C10235" s="0" t="s">
        <v>15362</v>
      </c>
      <c r="D10235" s="0" t="s">
        <v>15363</v>
      </c>
    </row>
    <row r="10236" customFormat="false" ht="12.8" hidden="false" customHeight="false" outlineLevel="0" collapsed="false">
      <c r="A10236" s="0" t="s">
        <v>15364</v>
      </c>
    </row>
    <row r="10237" customFormat="false" ht="12.8" hidden="false" customHeight="false" outlineLevel="0" collapsed="false">
      <c r="A10237" s="0" t="s">
        <v>15365</v>
      </c>
    </row>
    <row r="10238" customFormat="false" ht="12.8" hidden="false" customHeight="false" outlineLevel="0" collapsed="false">
      <c r="A10238" s="0" t="s">
        <v>15366</v>
      </c>
    </row>
    <row r="10239" customFormat="false" ht="12.8" hidden="false" customHeight="false" outlineLevel="0" collapsed="false">
      <c r="A10239" s="0" t="s">
        <v>15367</v>
      </c>
    </row>
    <row r="10240" customFormat="false" ht="12.8" hidden="false" customHeight="false" outlineLevel="0" collapsed="false">
      <c r="A10240" s="0" t="s">
        <v>15368</v>
      </c>
    </row>
    <row r="10241" customFormat="false" ht="12.8" hidden="false" customHeight="false" outlineLevel="0" collapsed="false">
      <c r="A10241" s="0" t="s">
        <v>15369</v>
      </c>
    </row>
    <row r="10242" customFormat="false" ht="12.8" hidden="false" customHeight="false" outlineLevel="0" collapsed="false">
      <c r="A10242" s="0" t="s">
        <v>15370</v>
      </c>
    </row>
    <row r="10243" customFormat="false" ht="12.8" hidden="false" customHeight="false" outlineLevel="0" collapsed="false">
      <c r="A10243" s="0" t="s">
        <v>15371</v>
      </c>
    </row>
    <row r="10244" customFormat="false" ht="12.8" hidden="false" customHeight="false" outlineLevel="0" collapsed="false">
      <c r="A10244" s="0" t="s">
        <v>15372</v>
      </c>
    </row>
    <row r="10245" customFormat="false" ht="12.8" hidden="false" customHeight="false" outlineLevel="0" collapsed="false">
      <c r="A10245" s="0" t="s">
        <v>15373</v>
      </c>
    </row>
    <row r="10246" customFormat="false" ht="12.8" hidden="false" customHeight="false" outlineLevel="0" collapsed="false">
      <c r="A10246" s="0" t="s">
        <v>15374</v>
      </c>
    </row>
    <row r="10247" customFormat="false" ht="12.8" hidden="false" customHeight="false" outlineLevel="0" collapsed="false">
      <c r="A10247" s="0" t="s">
        <v>15375</v>
      </c>
    </row>
    <row r="10248" customFormat="false" ht="12.8" hidden="false" customHeight="false" outlineLevel="0" collapsed="false">
      <c r="A10248" s="0" t="s">
        <v>15376</v>
      </c>
    </row>
    <row r="10249" customFormat="false" ht="12.8" hidden="false" customHeight="false" outlineLevel="0" collapsed="false">
      <c r="A10249" s="0" t="s">
        <v>15377</v>
      </c>
    </row>
    <row r="10250" customFormat="false" ht="12.8" hidden="false" customHeight="false" outlineLevel="0" collapsed="false">
      <c r="A10250" s="0" t="s">
        <v>15378</v>
      </c>
    </row>
    <row r="10251" customFormat="false" ht="12.8" hidden="false" customHeight="false" outlineLevel="0" collapsed="false">
      <c r="A10251" s="0" t="s">
        <v>15379</v>
      </c>
    </row>
    <row r="10252" customFormat="false" ht="12.8" hidden="false" customHeight="false" outlineLevel="0" collapsed="false">
      <c r="A10252" s="0" t="s">
        <v>15380</v>
      </c>
      <c r="B10252" s="0" t="s">
        <v>15381</v>
      </c>
    </row>
    <row r="10253" customFormat="false" ht="12.8" hidden="false" customHeight="false" outlineLevel="0" collapsed="false">
      <c r="A10253" s="0" t="s">
        <v>15382</v>
      </c>
    </row>
    <row r="10254" customFormat="false" ht="12.8" hidden="false" customHeight="false" outlineLevel="0" collapsed="false">
      <c r="A10254" s="0" t="s">
        <v>15383</v>
      </c>
    </row>
    <row r="10255" customFormat="false" ht="12.8" hidden="false" customHeight="false" outlineLevel="0" collapsed="false">
      <c r="A10255" s="0" t="s">
        <v>15384</v>
      </c>
      <c r="B10255" s="0" t="s">
        <v>15385</v>
      </c>
    </row>
    <row r="10256" customFormat="false" ht="12.8" hidden="false" customHeight="false" outlineLevel="0" collapsed="false">
      <c r="A10256" s="0" t="s">
        <v>15386</v>
      </c>
    </row>
    <row r="10257" customFormat="false" ht="12.8" hidden="false" customHeight="false" outlineLevel="0" collapsed="false">
      <c r="A10257" s="0" t="s">
        <v>15387</v>
      </c>
    </row>
    <row r="10258" customFormat="false" ht="12.8" hidden="false" customHeight="false" outlineLevel="0" collapsed="false">
      <c r="A10258" s="0" t="s">
        <v>15388</v>
      </c>
    </row>
    <row r="10259" customFormat="false" ht="12.8" hidden="false" customHeight="false" outlineLevel="0" collapsed="false">
      <c r="A10259" s="0" t="s">
        <v>15389</v>
      </c>
      <c r="B10259" s="0" t="s">
        <v>15390</v>
      </c>
      <c r="C10259" s="0" t="s">
        <v>15391</v>
      </c>
      <c r="D10259" s="0" t="s">
        <v>15392</v>
      </c>
    </row>
    <row r="10260" customFormat="false" ht="12.8" hidden="false" customHeight="false" outlineLevel="0" collapsed="false">
      <c r="A10260" s="0" t="s">
        <v>15393</v>
      </c>
    </row>
    <row r="10261" customFormat="false" ht="12.8" hidden="false" customHeight="false" outlineLevel="0" collapsed="false">
      <c r="A10261" s="0" t="s">
        <v>15394</v>
      </c>
      <c r="B10261" s="0" t="s">
        <v>15395</v>
      </c>
    </row>
    <row r="10262" customFormat="false" ht="12.8" hidden="false" customHeight="false" outlineLevel="0" collapsed="false">
      <c r="A10262" s="0" t="s">
        <v>15396</v>
      </c>
    </row>
    <row r="10263" customFormat="false" ht="12.8" hidden="false" customHeight="false" outlineLevel="0" collapsed="false">
      <c r="A10263" s="0" t="s">
        <v>15397</v>
      </c>
      <c r="B10263" s="0" t="s">
        <v>15398</v>
      </c>
    </row>
    <row r="10264" customFormat="false" ht="12.8" hidden="false" customHeight="false" outlineLevel="0" collapsed="false">
      <c r="A10264" s="0" t="s">
        <v>15399</v>
      </c>
    </row>
    <row r="10265" customFormat="false" ht="12.8" hidden="false" customHeight="false" outlineLevel="0" collapsed="false">
      <c r="A10265" s="0" t="s">
        <v>15400</v>
      </c>
    </row>
    <row r="10266" customFormat="false" ht="12.8" hidden="false" customHeight="false" outlineLevel="0" collapsed="false">
      <c r="A10266" s="0" t="s">
        <v>15401</v>
      </c>
    </row>
    <row r="10268" customFormat="false" ht="12.8" hidden="false" customHeight="false" outlineLevel="0" collapsed="false">
      <c r="A10268" s="0" t="s">
        <v>15402</v>
      </c>
      <c r="B10268" s="0" t="s">
        <v>15403</v>
      </c>
    </row>
    <row r="10269" customFormat="false" ht="12.8" hidden="false" customHeight="false" outlineLevel="0" collapsed="false">
      <c r="A10269" s="0" t="s">
        <v>15404</v>
      </c>
      <c r="B10269" s="0" t="s">
        <v>15405</v>
      </c>
    </row>
    <row r="10270" customFormat="false" ht="12.8" hidden="false" customHeight="false" outlineLevel="0" collapsed="false">
      <c r="A10270" s="0" t="s">
        <v>15406</v>
      </c>
    </row>
    <row r="10271" customFormat="false" ht="12.8" hidden="false" customHeight="false" outlineLevel="0" collapsed="false">
      <c r="A10271" s="0" t="s">
        <v>15407</v>
      </c>
    </row>
    <row r="10272" customFormat="false" ht="12.8" hidden="false" customHeight="false" outlineLevel="0" collapsed="false">
      <c r="A10272" s="0" t="s">
        <v>15408</v>
      </c>
      <c r="B10272" s="0" t="s">
        <v>15409</v>
      </c>
    </row>
    <row r="10273" customFormat="false" ht="12.8" hidden="false" customHeight="false" outlineLevel="0" collapsed="false">
      <c r="A10273" s="0" t="s">
        <v>15410</v>
      </c>
    </row>
    <row r="10274" customFormat="false" ht="12.8" hidden="false" customHeight="false" outlineLevel="0" collapsed="false">
      <c r="A10274" s="0" t="s">
        <v>15411</v>
      </c>
    </row>
    <row r="10275" customFormat="false" ht="12.8" hidden="false" customHeight="false" outlineLevel="0" collapsed="false">
      <c r="A10275" s="0" t="s">
        <v>15412</v>
      </c>
    </row>
    <row r="10276" customFormat="false" ht="12.8" hidden="false" customHeight="false" outlineLevel="0" collapsed="false">
      <c r="A10276" s="0" t="s">
        <v>15413</v>
      </c>
    </row>
    <row r="10277" customFormat="false" ht="12.8" hidden="false" customHeight="false" outlineLevel="0" collapsed="false">
      <c r="A10277" s="0" t="s">
        <v>15414</v>
      </c>
    </row>
    <row r="10278" customFormat="false" ht="12.8" hidden="false" customHeight="false" outlineLevel="0" collapsed="false">
      <c r="A10278" s="0" t="s">
        <v>15415</v>
      </c>
      <c r="B10278" s="0" t="s">
        <v>15416</v>
      </c>
      <c r="C10278" s="0" t="s">
        <v>15417</v>
      </c>
      <c r="D10278" s="0" t="s">
        <v>15418</v>
      </c>
      <c r="E10278" s="0" t="s">
        <v>15419</v>
      </c>
      <c r="F10278" s="0" t="s">
        <v>15420</v>
      </c>
    </row>
    <row r="10279" customFormat="false" ht="12.8" hidden="false" customHeight="false" outlineLevel="0" collapsed="false">
      <c r="A10279" s="0" t="s">
        <v>15421</v>
      </c>
      <c r="B10279" s="0" t="s">
        <v>15422</v>
      </c>
      <c r="C10279" s="0" t="s">
        <v>15423</v>
      </c>
    </row>
    <row r="10280" customFormat="false" ht="12.8" hidden="false" customHeight="false" outlineLevel="0" collapsed="false">
      <c r="A10280" s="0" t="s">
        <v>15424</v>
      </c>
      <c r="B10280" s="0" t="s">
        <v>15425</v>
      </c>
    </row>
    <row r="10281" customFormat="false" ht="12.8" hidden="false" customHeight="false" outlineLevel="0" collapsed="false">
      <c r="A10281" s="0" t="s">
        <v>15426</v>
      </c>
      <c r="B10281" s="0" t="s">
        <v>15427</v>
      </c>
      <c r="C10281" s="0" t="s">
        <v>15428</v>
      </c>
    </row>
    <row r="10282" customFormat="false" ht="12.8" hidden="false" customHeight="false" outlineLevel="0" collapsed="false">
      <c r="A10282" s="0" t="s">
        <v>15429</v>
      </c>
      <c r="B10282" s="0" t="s">
        <v>15430</v>
      </c>
      <c r="C10282" s="0" t="s">
        <v>15431</v>
      </c>
      <c r="D10282" s="0" t="s">
        <v>15432</v>
      </c>
    </row>
    <row r="10283" customFormat="false" ht="12.8" hidden="false" customHeight="false" outlineLevel="0" collapsed="false">
      <c r="A10283" s="0" t="s">
        <v>15433</v>
      </c>
    </row>
    <row r="10284" customFormat="false" ht="12.8" hidden="false" customHeight="false" outlineLevel="0" collapsed="false">
      <c r="A10284" s="0" t="s">
        <v>15434</v>
      </c>
      <c r="B10284" s="0" t="s">
        <v>15435</v>
      </c>
    </row>
    <row r="10285" customFormat="false" ht="12.8" hidden="false" customHeight="false" outlineLevel="0" collapsed="false">
      <c r="A10285" s="0" t="s">
        <v>15436</v>
      </c>
    </row>
    <row r="10286" customFormat="false" ht="12.8" hidden="false" customHeight="false" outlineLevel="0" collapsed="false">
      <c r="A10286" s="0" t="s">
        <v>15437</v>
      </c>
    </row>
    <row r="10287" customFormat="false" ht="12.8" hidden="false" customHeight="false" outlineLevel="0" collapsed="false">
      <c r="A10287" s="0" t="s">
        <v>15438</v>
      </c>
    </row>
    <row r="10288" customFormat="false" ht="12.8" hidden="false" customHeight="false" outlineLevel="0" collapsed="false">
      <c r="A10288" s="0" t="s">
        <v>15439</v>
      </c>
      <c r="B10288" s="0" t="s">
        <v>15440</v>
      </c>
      <c r="C10288" s="0" t="s">
        <v>15441</v>
      </c>
    </row>
    <row r="10289" customFormat="false" ht="12.8" hidden="false" customHeight="false" outlineLevel="0" collapsed="false">
      <c r="A10289" s="0" t="s">
        <v>15442</v>
      </c>
    </row>
    <row r="10290" customFormat="false" ht="12.8" hidden="false" customHeight="false" outlineLevel="0" collapsed="false">
      <c r="A10290" s="0" t="s">
        <v>15443</v>
      </c>
    </row>
    <row r="10291" customFormat="false" ht="12.8" hidden="false" customHeight="false" outlineLevel="0" collapsed="false">
      <c r="A10291" s="0" t="s">
        <v>15444</v>
      </c>
    </row>
    <row r="10292" customFormat="false" ht="12.8" hidden="false" customHeight="false" outlineLevel="0" collapsed="false">
      <c r="A10292" s="0" t="s">
        <v>15445</v>
      </c>
    </row>
    <row r="10293" customFormat="false" ht="12.8" hidden="false" customHeight="false" outlineLevel="0" collapsed="false">
      <c r="A10293" s="0" t="s">
        <v>15446</v>
      </c>
      <c r="B10293" s="0" t="s">
        <v>15447</v>
      </c>
    </row>
    <row r="10294" customFormat="false" ht="12.8" hidden="false" customHeight="false" outlineLevel="0" collapsed="false">
      <c r="A10294" s="0" t="s">
        <v>15448</v>
      </c>
    </row>
    <row r="10295" customFormat="false" ht="12.8" hidden="false" customHeight="false" outlineLevel="0" collapsed="false">
      <c r="A10295" s="0" t="s">
        <v>15449</v>
      </c>
    </row>
    <row r="10296" customFormat="false" ht="12.8" hidden="false" customHeight="false" outlineLevel="0" collapsed="false">
      <c r="A10296" s="0" t="s">
        <v>15450</v>
      </c>
    </row>
    <row r="10297" customFormat="false" ht="12.8" hidden="false" customHeight="false" outlineLevel="0" collapsed="false">
      <c r="A10297" s="0" t="s">
        <v>15451</v>
      </c>
    </row>
    <row r="10298" customFormat="false" ht="12.8" hidden="false" customHeight="false" outlineLevel="0" collapsed="false">
      <c r="A10298" s="0" t="s">
        <v>15452</v>
      </c>
    </row>
    <row r="10299" customFormat="false" ht="12.8" hidden="false" customHeight="false" outlineLevel="0" collapsed="false">
      <c r="A10299" s="0" t="s">
        <v>15453</v>
      </c>
      <c r="B10299" s="0" t="s">
        <v>15454</v>
      </c>
    </row>
    <row r="10300" customFormat="false" ht="12.8" hidden="false" customHeight="false" outlineLevel="0" collapsed="false">
      <c r="A10300" s="0" t="s">
        <v>15455</v>
      </c>
      <c r="B10300" s="0" t="s">
        <v>15456</v>
      </c>
      <c r="C10300" s="0" t="s">
        <v>15457</v>
      </c>
      <c r="D10300" s="0" t="s">
        <v>15458</v>
      </c>
      <c r="E10300" s="0" t="s">
        <v>15459</v>
      </c>
    </row>
    <row r="10301" customFormat="false" ht="12.8" hidden="false" customHeight="false" outlineLevel="0" collapsed="false">
      <c r="A10301" s="0" t="s">
        <v>15460</v>
      </c>
    </row>
    <row r="10302" customFormat="false" ht="12.8" hidden="false" customHeight="false" outlineLevel="0" collapsed="false">
      <c r="A10302" s="0" t="s">
        <v>15461</v>
      </c>
    </row>
    <row r="10303" customFormat="false" ht="12.8" hidden="false" customHeight="false" outlineLevel="0" collapsed="false">
      <c r="A10303" s="0" t="s">
        <v>15462</v>
      </c>
      <c r="B10303" s="0" t="s">
        <v>15463</v>
      </c>
      <c r="C10303" s="0" t="s">
        <v>15464</v>
      </c>
    </row>
    <row r="10304" customFormat="false" ht="12.8" hidden="false" customHeight="false" outlineLevel="0" collapsed="false">
      <c r="A10304" s="0" t="s">
        <v>15465</v>
      </c>
    </row>
    <row r="10305" customFormat="false" ht="12.8" hidden="false" customHeight="false" outlineLevel="0" collapsed="false">
      <c r="A10305" s="0" t="s">
        <v>15466</v>
      </c>
    </row>
    <row r="10306" customFormat="false" ht="12.8" hidden="false" customHeight="false" outlineLevel="0" collapsed="false">
      <c r="A10306" s="0" t="s">
        <v>15467</v>
      </c>
    </row>
    <row r="10307" customFormat="false" ht="12.8" hidden="false" customHeight="false" outlineLevel="0" collapsed="false">
      <c r="A10307" s="0" t="s">
        <v>15468</v>
      </c>
    </row>
    <row r="10308" customFormat="false" ht="12.8" hidden="false" customHeight="false" outlineLevel="0" collapsed="false">
      <c r="A10308" s="0" t="s">
        <v>15469</v>
      </c>
      <c r="B10308" s="0" t="s">
        <v>15470</v>
      </c>
    </row>
    <row r="10309" customFormat="false" ht="12.8" hidden="false" customHeight="false" outlineLevel="0" collapsed="false">
      <c r="A10309" s="0" t="s">
        <v>15471</v>
      </c>
      <c r="B10309" s="0" t="s">
        <v>15472</v>
      </c>
    </row>
    <row r="10310" customFormat="false" ht="12.8" hidden="false" customHeight="false" outlineLevel="0" collapsed="false">
      <c r="A10310" s="0" t="s">
        <v>15473</v>
      </c>
    </row>
    <row r="10311" customFormat="false" ht="12.8" hidden="false" customHeight="false" outlineLevel="0" collapsed="false">
      <c r="A10311" s="0" t="s">
        <v>15474</v>
      </c>
    </row>
    <row r="10312" customFormat="false" ht="12.8" hidden="false" customHeight="false" outlineLevel="0" collapsed="false">
      <c r="A10312" s="0" t="s">
        <v>15475</v>
      </c>
    </row>
    <row r="10313" customFormat="false" ht="12.8" hidden="false" customHeight="false" outlineLevel="0" collapsed="false">
      <c r="A10313" s="0" t="s">
        <v>15476</v>
      </c>
    </row>
    <row r="10314" customFormat="false" ht="12.8" hidden="false" customHeight="false" outlineLevel="0" collapsed="false">
      <c r="A10314" s="0" t="s">
        <v>15477</v>
      </c>
      <c r="B10314" s="0" t="s">
        <v>15478</v>
      </c>
      <c r="C10314" s="0" t="s">
        <v>15479</v>
      </c>
    </row>
    <row r="10315" customFormat="false" ht="12.8" hidden="false" customHeight="false" outlineLevel="0" collapsed="false">
      <c r="A10315" s="0" t="s">
        <v>15480</v>
      </c>
    </row>
    <row r="10316" customFormat="false" ht="12.8" hidden="false" customHeight="false" outlineLevel="0" collapsed="false">
      <c r="A10316" s="0" t="s">
        <v>15481</v>
      </c>
    </row>
    <row r="10317" customFormat="false" ht="12.8" hidden="false" customHeight="false" outlineLevel="0" collapsed="false">
      <c r="A10317" s="0" t="s">
        <v>15482</v>
      </c>
    </row>
    <row r="10318" customFormat="false" ht="12.8" hidden="false" customHeight="false" outlineLevel="0" collapsed="false">
      <c r="A10318" s="0" t="s">
        <v>15483</v>
      </c>
    </row>
    <row r="10319" customFormat="false" ht="12.8" hidden="false" customHeight="false" outlineLevel="0" collapsed="false">
      <c r="A10319" s="0" t="s">
        <v>15484</v>
      </c>
    </row>
    <row r="10320" customFormat="false" ht="12.8" hidden="false" customHeight="false" outlineLevel="0" collapsed="false">
      <c r="A10320" s="0" t="s">
        <v>15485</v>
      </c>
    </row>
    <row r="10321" customFormat="false" ht="12.8" hidden="false" customHeight="false" outlineLevel="0" collapsed="false">
      <c r="A10321" s="0" t="s">
        <v>15486</v>
      </c>
    </row>
    <row r="10322" customFormat="false" ht="12.8" hidden="false" customHeight="false" outlineLevel="0" collapsed="false">
      <c r="A10322" s="0" t="s">
        <v>15487</v>
      </c>
    </row>
    <row r="10323" customFormat="false" ht="12.8" hidden="false" customHeight="false" outlineLevel="0" collapsed="false">
      <c r="A10323" s="0" t="s">
        <v>15488</v>
      </c>
    </row>
    <row r="10324" customFormat="false" ht="12.8" hidden="false" customHeight="false" outlineLevel="0" collapsed="false">
      <c r="A10324" s="0" t="s">
        <v>15489</v>
      </c>
    </row>
    <row r="10325" customFormat="false" ht="12.8" hidden="false" customHeight="false" outlineLevel="0" collapsed="false">
      <c r="A10325" s="0" t="s">
        <v>15490</v>
      </c>
    </row>
    <row r="10326" customFormat="false" ht="12.8" hidden="false" customHeight="false" outlineLevel="0" collapsed="false">
      <c r="A10326" s="0" t="s">
        <v>15491</v>
      </c>
    </row>
    <row r="10327" customFormat="false" ht="12.8" hidden="false" customHeight="false" outlineLevel="0" collapsed="false">
      <c r="A10327" s="0" t="s">
        <v>15492</v>
      </c>
      <c r="B10327" s="0" t="s">
        <v>15493</v>
      </c>
    </row>
    <row r="10328" customFormat="false" ht="12.8" hidden="false" customHeight="false" outlineLevel="0" collapsed="false">
      <c r="A10328" s="0" t="s">
        <v>15494</v>
      </c>
    </row>
    <row r="10329" customFormat="false" ht="12.8" hidden="false" customHeight="false" outlineLevel="0" collapsed="false">
      <c r="A10329" s="0" t="s">
        <v>15495</v>
      </c>
    </row>
    <row r="10330" customFormat="false" ht="12.8" hidden="false" customHeight="false" outlineLevel="0" collapsed="false">
      <c r="A10330" s="0" t="s">
        <v>15496</v>
      </c>
    </row>
    <row r="10331" customFormat="false" ht="12.8" hidden="false" customHeight="false" outlineLevel="0" collapsed="false">
      <c r="A10331" s="0" t="s">
        <v>15497</v>
      </c>
    </row>
    <row r="10332" customFormat="false" ht="12.8" hidden="false" customHeight="false" outlineLevel="0" collapsed="false">
      <c r="A10332" s="0" t="s">
        <v>15498</v>
      </c>
    </row>
    <row r="10333" customFormat="false" ht="12.8" hidden="false" customHeight="false" outlineLevel="0" collapsed="false">
      <c r="A10333" s="0" t="s">
        <v>15499</v>
      </c>
    </row>
    <row r="10334" customFormat="false" ht="12.8" hidden="false" customHeight="false" outlineLevel="0" collapsed="false">
      <c r="A10334" s="0" t="s">
        <v>15500</v>
      </c>
    </row>
    <row r="10335" customFormat="false" ht="12.8" hidden="false" customHeight="false" outlineLevel="0" collapsed="false">
      <c r="A10335" s="0" t="s">
        <v>15501</v>
      </c>
    </row>
    <row r="10336" customFormat="false" ht="12.8" hidden="false" customHeight="false" outlineLevel="0" collapsed="false">
      <c r="A10336" s="0" t="s">
        <v>15502</v>
      </c>
      <c r="B10336" s="0" t="s">
        <v>15503</v>
      </c>
    </row>
    <row r="10337" customFormat="false" ht="12.8" hidden="false" customHeight="false" outlineLevel="0" collapsed="false">
      <c r="A10337" s="0" t="s">
        <v>15504</v>
      </c>
    </row>
    <row r="10338" customFormat="false" ht="12.8" hidden="false" customHeight="false" outlineLevel="0" collapsed="false">
      <c r="A10338" s="0" t="s">
        <v>15505</v>
      </c>
    </row>
    <row r="10339" customFormat="false" ht="12.8" hidden="false" customHeight="false" outlineLevel="0" collapsed="false">
      <c r="A10339" s="0" t="s">
        <v>15506</v>
      </c>
    </row>
    <row r="10340" customFormat="false" ht="12.8" hidden="false" customHeight="false" outlineLevel="0" collapsed="false">
      <c r="A10340" s="0" t="s">
        <v>15507</v>
      </c>
    </row>
    <row r="10341" customFormat="false" ht="12.8" hidden="false" customHeight="false" outlineLevel="0" collapsed="false">
      <c r="A10341" s="0" t="s">
        <v>15508</v>
      </c>
      <c r="B10341" s="0" t="s">
        <v>15509</v>
      </c>
    </row>
    <row r="10342" customFormat="false" ht="12.8" hidden="false" customHeight="false" outlineLevel="0" collapsed="false">
      <c r="A10342" s="0" t="s">
        <v>15510</v>
      </c>
      <c r="B10342" s="0" t="s">
        <v>15511</v>
      </c>
    </row>
    <row r="10343" customFormat="false" ht="12.8" hidden="false" customHeight="false" outlineLevel="0" collapsed="false">
      <c r="A10343" s="0" t="s">
        <v>15512</v>
      </c>
    </row>
    <row r="10344" customFormat="false" ht="12.8" hidden="false" customHeight="false" outlineLevel="0" collapsed="false">
      <c r="A10344" s="0" t="s">
        <v>15513</v>
      </c>
    </row>
    <row r="10345" customFormat="false" ht="12.8" hidden="false" customHeight="false" outlineLevel="0" collapsed="false">
      <c r="A10345" s="0" t="s">
        <v>15514</v>
      </c>
    </row>
    <row r="10346" customFormat="false" ht="12.8" hidden="false" customHeight="false" outlineLevel="0" collapsed="false">
      <c r="A10346" s="0" t="s">
        <v>15515</v>
      </c>
    </row>
    <row r="10347" customFormat="false" ht="12.8" hidden="false" customHeight="false" outlineLevel="0" collapsed="false">
      <c r="A10347" s="0" t="s">
        <v>15516</v>
      </c>
    </row>
    <row r="10348" customFormat="false" ht="12.8" hidden="false" customHeight="false" outlineLevel="0" collapsed="false">
      <c r="A10348" s="0" t="s">
        <v>15517</v>
      </c>
      <c r="B10348" s="0" t="s">
        <v>15518</v>
      </c>
      <c r="C10348" s="0" t="s">
        <v>15519</v>
      </c>
      <c r="D10348" s="0" t="s">
        <v>15520</v>
      </c>
    </row>
    <row r="10349" customFormat="false" ht="12.8" hidden="false" customHeight="false" outlineLevel="0" collapsed="false">
      <c r="A10349" s="0" t="s">
        <v>15521</v>
      </c>
      <c r="B10349" s="0" t="s">
        <v>15522</v>
      </c>
    </row>
    <row r="10350" customFormat="false" ht="12.8" hidden="false" customHeight="false" outlineLevel="0" collapsed="false">
      <c r="A10350" s="0" t="s">
        <v>15523</v>
      </c>
    </row>
    <row r="10351" customFormat="false" ht="12.8" hidden="false" customHeight="false" outlineLevel="0" collapsed="false">
      <c r="A10351" s="0" t="s">
        <v>15524</v>
      </c>
      <c r="B10351" s="0" t="s">
        <v>15525</v>
      </c>
    </row>
    <row r="10352" customFormat="false" ht="12.8" hidden="false" customHeight="false" outlineLevel="0" collapsed="false">
      <c r="A10352" s="0" t="s">
        <v>15526</v>
      </c>
      <c r="B10352" s="0" t="s">
        <v>15527</v>
      </c>
    </row>
    <row r="10353" customFormat="false" ht="12.8" hidden="false" customHeight="false" outlineLevel="0" collapsed="false">
      <c r="A10353" s="0" t="s">
        <v>15528</v>
      </c>
    </row>
    <row r="10354" customFormat="false" ht="12.8" hidden="false" customHeight="false" outlineLevel="0" collapsed="false">
      <c r="A10354" s="0" t="s">
        <v>15529</v>
      </c>
      <c r="B10354" s="0" t="s">
        <v>15530</v>
      </c>
    </row>
    <row r="10355" customFormat="false" ht="12.8" hidden="false" customHeight="false" outlineLevel="0" collapsed="false">
      <c r="A10355" s="0" t="s">
        <v>15531</v>
      </c>
    </row>
    <row r="10356" customFormat="false" ht="12.8" hidden="false" customHeight="false" outlineLevel="0" collapsed="false">
      <c r="A10356" s="0" t="s">
        <v>15532</v>
      </c>
    </row>
    <row r="10357" customFormat="false" ht="12.8" hidden="false" customHeight="false" outlineLevel="0" collapsed="false">
      <c r="A10357" s="0" t="s">
        <v>15533</v>
      </c>
    </row>
    <row r="10358" customFormat="false" ht="12.8" hidden="false" customHeight="false" outlineLevel="0" collapsed="false">
      <c r="A10358" s="0" t="s">
        <v>15534</v>
      </c>
    </row>
    <row r="10359" customFormat="false" ht="12.8" hidden="false" customHeight="false" outlineLevel="0" collapsed="false">
      <c r="A10359" s="0" t="s">
        <v>15535</v>
      </c>
    </row>
    <row r="10360" customFormat="false" ht="12.8" hidden="false" customHeight="false" outlineLevel="0" collapsed="false">
      <c r="A10360" s="0" t="s">
        <v>15536</v>
      </c>
    </row>
    <row r="10361" customFormat="false" ht="12.8" hidden="false" customHeight="false" outlineLevel="0" collapsed="false">
      <c r="A10361" s="0" t="s">
        <v>15537</v>
      </c>
      <c r="B10361" s="0" t="s">
        <v>15538</v>
      </c>
      <c r="C10361" s="0" t="s">
        <v>15539</v>
      </c>
    </row>
    <row r="10362" customFormat="false" ht="12.8" hidden="false" customHeight="false" outlineLevel="0" collapsed="false">
      <c r="A10362" s="0" t="s">
        <v>15540</v>
      </c>
    </row>
    <row r="10363" customFormat="false" ht="12.8" hidden="false" customHeight="false" outlineLevel="0" collapsed="false">
      <c r="A10363" s="0" t="s">
        <v>15541</v>
      </c>
      <c r="B10363" s="0" t="s">
        <v>15542</v>
      </c>
    </row>
    <row r="10364" customFormat="false" ht="12.8" hidden="false" customHeight="false" outlineLevel="0" collapsed="false">
      <c r="A10364" s="0" t="s">
        <v>15543</v>
      </c>
    </row>
    <row r="10365" customFormat="false" ht="12.8" hidden="false" customHeight="false" outlineLevel="0" collapsed="false">
      <c r="A10365" s="0" t="s">
        <v>15544</v>
      </c>
      <c r="B10365" s="0" t="s">
        <v>15545</v>
      </c>
    </row>
    <row r="10366" customFormat="false" ht="12.8" hidden="false" customHeight="false" outlineLevel="0" collapsed="false">
      <c r="A10366" s="0" t="s">
        <v>15546</v>
      </c>
    </row>
    <row r="10367" customFormat="false" ht="12.8" hidden="false" customHeight="false" outlineLevel="0" collapsed="false">
      <c r="A10367" s="0" t="s">
        <v>15547</v>
      </c>
    </row>
    <row r="10368" customFormat="false" ht="12.8" hidden="false" customHeight="false" outlineLevel="0" collapsed="false">
      <c r="A10368" s="0" t="s">
        <v>15548</v>
      </c>
    </row>
    <row r="10369" customFormat="false" ht="12.8" hidden="false" customHeight="false" outlineLevel="0" collapsed="false">
      <c r="A10369" s="0" t="s">
        <v>15549</v>
      </c>
    </row>
    <row r="10370" customFormat="false" ht="12.8" hidden="false" customHeight="false" outlineLevel="0" collapsed="false">
      <c r="A10370" s="0" t="s">
        <v>15550</v>
      </c>
    </row>
    <row r="10371" customFormat="false" ht="12.8" hidden="false" customHeight="false" outlineLevel="0" collapsed="false">
      <c r="A10371" s="0" t="s">
        <v>15551</v>
      </c>
    </row>
    <row r="10372" customFormat="false" ht="12.8" hidden="false" customHeight="false" outlineLevel="0" collapsed="false">
      <c r="A10372" s="0" t="s">
        <v>15552</v>
      </c>
    </row>
    <row r="10373" customFormat="false" ht="12.8" hidden="false" customHeight="false" outlineLevel="0" collapsed="false">
      <c r="A10373" s="0" t="s">
        <v>15553</v>
      </c>
      <c r="B10373" s="0" t="s">
        <v>15554</v>
      </c>
      <c r="C10373" s="0" t="s">
        <v>15555</v>
      </c>
    </row>
    <row r="10374" customFormat="false" ht="12.8" hidden="false" customHeight="false" outlineLevel="0" collapsed="false">
      <c r="A10374" s="0" t="s">
        <v>15556</v>
      </c>
      <c r="B10374" s="0" t="s">
        <v>15557</v>
      </c>
      <c r="C10374" s="0" t="s">
        <v>15558</v>
      </c>
      <c r="D10374" s="0" t="s">
        <v>15559</v>
      </c>
    </row>
    <row r="10375" customFormat="false" ht="12.8" hidden="false" customHeight="false" outlineLevel="0" collapsed="false">
      <c r="A10375" s="0" t="s">
        <v>15560</v>
      </c>
    </row>
    <row r="10376" customFormat="false" ht="12.8" hidden="false" customHeight="false" outlineLevel="0" collapsed="false">
      <c r="A10376" s="0" t="s">
        <v>15561</v>
      </c>
    </row>
    <row r="10377" customFormat="false" ht="12.8" hidden="false" customHeight="false" outlineLevel="0" collapsed="false">
      <c r="A10377" s="0" t="s">
        <v>15562</v>
      </c>
      <c r="B10377" s="0" t="s">
        <v>15563</v>
      </c>
      <c r="C10377" s="0" t="s">
        <v>15564</v>
      </c>
      <c r="D10377" s="0" t="s">
        <v>15565</v>
      </c>
    </row>
    <row r="10378" customFormat="false" ht="12.8" hidden="false" customHeight="false" outlineLevel="0" collapsed="false">
      <c r="A10378" s="0" t="s">
        <v>15566</v>
      </c>
    </row>
    <row r="10379" customFormat="false" ht="12.8" hidden="false" customHeight="false" outlineLevel="0" collapsed="false">
      <c r="A10379" s="0" t="s">
        <v>15567</v>
      </c>
    </row>
    <row r="10380" customFormat="false" ht="12.8" hidden="false" customHeight="false" outlineLevel="0" collapsed="false">
      <c r="A10380" s="0" t="s">
        <v>15568</v>
      </c>
    </row>
    <row r="10381" customFormat="false" ht="12.8" hidden="false" customHeight="false" outlineLevel="0" collapsed="false">
      <c r="A10381" s="0" t="s">
        <v>15569</v>
      </c>
    </row>
    <row r="10382" customFormat="false" ht="12.8" hidden="false" customHeight="false" outlineLevel="0" collapsed="false">
      <c r="B10382" s="0" t="s">
        <v>15570</v>
      </c>
    </row>
    <row r="10383" customFormat="false" ht="12.8" hidden="false" customHeight="false" outlineLevel="0" collapsed="false">
      <c r="A10383" s="0" t="s">
        <v>15571</v>
      </c>
    </row>
    <row r="10384" customFormat="false" ht="12.8" hidden="false" customHeight="false" outlineLevel="0" collapsed="false">
      <c r="A10384" s="0" t="s">
        <v>602</v>
      </c>
    </row>
    <row r="10385" customFormat="false" ht="12.8" hidden="false" customHeight="false" outlineLevel="0" collapsed="false">
      <c r="A10385" s="0" t="s">
        <v>15572</v>
      </c>
      <c r="B10385" s="0" t="s">
        <v>15573</v>
      </c>
    </row>
    <row r="10386" customFormat="false" ht="12.8" hidden="false" customHeight="false" outlineLevel="0" collapsed="false">
      <c r="A10386" s="0" t="s">
        <v>15574</v>
      </c>
    </row>
    <row r="10387" customFormat="false" ht="12.8" hidden="false" customHeight="false" outlineLevel="0" collapsed="false">
      <c r="A10387" s="0" t="s">
        <v>15575</v>
      </c>
      <c r="B10387" s="0" t="s">
        <v>15576</v>
      </c>
    </row>
    <row r="10388" customFormat="false" ht="12.8" hidden="false" customHeight="false" outlineLevel="0" collapsed="false">
      <c r="A10388" s="0" t="s">
        <v>15577</v>
      </c>
    </row>
    <row r="10389" customFormat="false" ht="12.8" hidden="false" customHeight="false" outlineLevel="0" collapsed="false">
      <c r="A10389" s="0" t="s">
        <v>15578</v>
      </c>
    </row>
    <row r="10390" customFormat="false" ht="12.8" hidden="false" customHeight="false" outlineLevel="0" collapsed="false">
      <c r="A10390" s="0" t="s">
        <v>15579</v>
      </c>
    </row>
    <row r="10391" customFormat="false" ht="12.8" hidden="false" customHeight="false" outlineLevel="0" collapsed="false">
      <c r="A10391" s="0" t="s">
        <v>15580</v>
      </c>
    </row>
    <row r="10392" customFormat="false" ht="12.8" hidden="false" customHeight="false" outlineLevel="0" collapsed="false">
      <c r="A10392" s="0" t="s">
        <v>15581</v>
      </c>
    </row>
    <row r="10393" customFormat="false" ht="12.8" hidden="false" customHeight="false" outlineLevel="0" collapsed="false">
      <c r="A10393" s="0" t="s">
        <v>15582</v>
      </c>
    </row>
    <row r="10394" customFormat="false" ht="12.8" hidden="false" customHeight="false" outlineLevel="0" collapsed="false">
      <c r="A10394" s="0" t="s">
        <v>15583</v>
      </c>
    </row>
    <row r="10395" customFormat="false" ht="12.8" hidden="false" customHeight="false" outlineLevel="0" collapsed="false">
      <c r="A10395" s="0" t="s">
        <v>15584</v>
      </c>
    </row>
    <row r="10396" customFormat="false" ht="12.8" hidden="false" customHeight="false" outlineLevel="0" collapsed="false">
      <c r="A10396" s="0" t="s">
        <v>15585</v>
      </c>
    </row>
    <row r="10397" customFormat="false" ht="12.8" hidden="false" customHeight="false" outlineLevel="0" collapsed="false">
      <c r="A10397" s="0" t="s">
        <v>15586</v>
      </c>
    </row>
    <row r="10398" customFormat="false" ht="12.8" hidden="false" customHeight="false" outlineLevel="0" collapsed="false">
      <c r="A10398" s="0" t="s">
        <v>15587</v>
      </c>
      <c r="B10398" s="0" t="s">
        <v>15588</v>
      </c>
      <c r="C10398" s="0" t="s">
        <v>15589</v>
      </c>
    </row>
    <row r="10399" customFormat="false" ht="12.8" hidden="false" customHeight="false" outlineLevel="0" collapsed="false">
      <c r="A10399" s="0" t="s">
        <v>15590</v>
      </c>
      <c r="B10399" s="0" t="s">
        <v>15591</v>
      </c>
    </row>
    <row r="10400" customFormat="false" ht="12.8" hidden="false" customHeight="false" outlineLevel="0" collapsed="false">
      <c r="A10400" s="0" t="s">
        <v>15592</v>
      </c>
      <c r="B10400" s="0" t="s">
        <v>15593</v>
      </c>
    </row>
    <row r="10401" customFormat="false" ht="12.8" hidden="false" customHeight="false" outlineLevel="0" collapsed="false">
      <c r="A10401" s="0" t="s">
        <v>15594</v>
      </c>
    </row>
    <row r="10402" customFormat="false" ht="12.8" hidden="false" customHeight="false" outlineLevel="0" collapsed="false">
      <c r="A10402" s="0" t="s">
        <v>15595</v>
      </c>
      <c r="B10402" s="0" t="s">
        <v>15596</v>
      </c>
    </row>
    <row r="10403" customFormat="false" ht="12.8" hidden="false" customHeight="false" outlineLevel="0" collapsed="false">
      <c r="A10403" s="0" t="s">
        <v>15597</v>
      </c>
    </row>
    <row r="10404" customFormat="false" ht="12.8" hidden="false" customHeight="false" outlineLevel="0" collapsed="false">
      <c r="A10404" s="0" t="s">
        <v>15598</v>
      </c>
      <c r="B10404" s="0" t="s">
        <v>15599</v>
      </c>
    </row>
    <row r="10405" customFormat="false" ht="12.8" hidden="false" customHeight="false" outlineLevel="0" collapsed="false">
      <c r="A10405" s="0" t="s">
        <v>15600</v>
      </c>
    </row>
    <row r="10406" customFormat="false" ht="12.8" hidden="false" customHeight="false" outlineLevel="0" collapsed="false">
      <c r="A10406" s="0" t="s">
        <v>15601</v>
      </c>
    </row>
    <row r="10407" customFormat="false" ht="12.8" hidden="false" customHeight="false" outlineLevel="0" collapsed="false">
      <c r="A10407" s="0" t="s">
        <v>15602</v>
      </c>
    </row>
    <row r="10408" customFormat="false" ht="12.8" hidden="false" customHeight="false" outlineLevel="0" collapsed="false">
      <c r="A10408" s="0" t="s">
        <v>15603</v>
      </c>
      <c r="B10408" s="0" t="s">
        <v>15604</v>
      </c>
    </row>
    <row r="10409" customFormat="false" ht="12.8" hidden="false" customHeight="false" outlineLevel="0" collapsed="false">
      <c r="A10409" s="0" t="s">
        <v>15605</v>
      </c>
    </row>
    <row r="10410" customFormat="false" ht="12.8" hidden="false" customHeight="false" outlineLevel="0" collapsed="false">
      <c r="A10410" s="0" t="s">
        <v>15606</v>
      </c>
      <c r="B10410" s="0" t="s">
        <v>15607</v>
      </c>
      <c r="C10410" s="0" t="s">
        <v>15608</v>
      </c>
    </row>
    <row r="10411" customFormat="false" ht="12.8" hidden="false" customHeight="false" outlineLevel="0" collapsed="false">
      <c r="A10411" s="0" t="s">
        <v>15609</v>
      </c>
    </row>
    <row r="10412" customFormat="false" ht="12.8" hidden="false" customHeight="false" outlineLevel="0" collapsed="false">
      <c r="A10412" s="0" t="s">
        <v>15610</v>
      </c>
    </row>
    <row r="10413" customFormat="false" ht="12.8" hidden="false" customHeight="false" outlineLevel="0" collapsed="false">
      <c r="A10413" s="0" t="s">
        <v>15611</v>
      </c>
      <c r="B10413" s="0" t="s">
        <v>15612</v>
      </c>
    </row>
    <row r="10414" customFormat="false" ht="12.8" hidden="false" customHeight="false" outlineLevel="0" collapsed="false">
      <c r="A10414" s="0" t="s">
        <v>15613</v>
      </c>
    </row>
    <row r="10415" customFormat="false" ht="12.8" hidden="false" customHeight="false" outlineLevel="0" collapsed="false">
      <c r="A10415" s="0" t="s">
        <v>15614</v>
      </c>
    </row>
    <row r="10416" customFormat="false" ht="12.8" hidden="false" customHeight="false" outlineLevel="0" collapsed="false">
      <c r="A10416" s="0" t="s">
        <v>15615</v>
      </c>
      <c r="B10416" s="0" t="s">
        <v>15616</v>
      </c>
    </row>
    <row r="10417" customFormat="false" ht="12.8" hidden="false" customHeight="false" outlineLevel="0" collapsed="false">
      <c r="A10417" s="0" t="s">
        <v>15617</v>
      </c>
    </row>
    <row r="10418" customFormat="false" ht="12.8" hidden="false" customHeight="false" outlineLevel="0" collapsed="false">
      <c r="A10418" s="0" t="s">
        <v>15618</v>
      </c>
      <c r="B10418" s="0" t="s">
        <v>15619</v>
      </c>
    </row>
    <row r="10419" customFormat="false" ht="12.8" hidden="false" customHeight="false" outlineLevel="0" collapsed="false">
      <c r="A10419" s="0" t="s">
        <v>15620</v>
      </c>
      <c r="B10419" s="0" t="s">
        <v>15621</v>
      </c>
      <c r="C10419" s="0" t="s">
        <v>15622</v>
      </c>
    </row>
    <row r="10420" customFormat="false" ht="12.8" hidden="false" customHeight="false" outlineLevel="0" collapsed="false">
      <c r="A10420" s="0" t="s">
        <v>15623</v>
      </c>
    </row>
    <row r="10421" customFormat="false" ht="12.8" hidden="false" customHeight="false" outlineLevel="0" collapsed="false">
      <c r="A10421" s="0" t="s">
        <v>15624</v>
      </c>
    </row>
    <row r="10422" customFormat="false" ht="12.8" hidden="false" customHeight="false" outlineLevel="0" collapsed="false">
      <c r="A10422" s="0" t="s">
        <v>15625</v>
      </c>
    </row>
    <row r="10423" customFormat="false" ht="12.8" hidden="false" customHeight="false" outlineLevel="0" collapsed="false">
      <c r="A10423" s="0" t="s">
        <v>15626</v>
      </c>
    </row>
    <row r="10424" customFormat="false" ht="12.8" hidden="false" customHeight="false" outlineLevel="0" collapsed="false">
      <c r="A10424" s="0" t="s">
        <v>15627</v>
      </c>
      <c r="B10424" s="0" t="s">
        <v>15628</v>
      </c>
    </row>
    <row r="10425" customFormat="false" ht="12.8" hidden="false" customHeight="false" outlineLevel="0" collapsed="false">
      <c r="A10425" s="0" t="s">
        <v>15629</v>
      </c>
      <c r="B10425" s="0" t="s">
        <v>15630</v>
      </c>
    </row>
    <row r="10426" customFormat="false" ht="12.8" hidden="false" customHeight="false" outlineLevel="0" collapsed="false">
      <c r="A10426" s="0" t="s">
        <v>15631</v>
      </c>
      <c r="B10426" s="0" t="s">
        <v>15632</v>
      </c>
    </row>
    <row r="10427" customFormat="false" ht="12.8" hidden="false" customHeight="false" outlineLevel="0" collapsed="false">
      <c r="A10427" s="0" t="s">
        <v>15633</v>
      </c>
    </row>
    <row r="10428" customFormat="false" ht="12.8" hidden="false" customHeight="false" outlineLevel="0" collapsed="false">
      <c r="A10428" s="0" t="s">
        <v>15634</v>
      </c>
    </row>
    <row r="10429" customFormat="false" ht="12.8" hidden="false" customHeight="false" outlineLevel="0" collapsed="false">
      <c r="A10429" s="0" t="s">
        <v>15635</v>
      </c>
      <c r="B10429" s="0" t="s">
        <v>15636</v>
      </c>
    </row>
    <row r="10430" customFormat="false" ht="12.8" hidden="false" customHeight="false" outlineLevel="0" collapsed="false">
      <c r="A10430" s="0" t="s">
        <v>15637</v>
      </c>
    </row>
    <row r="10431" customFormat="false" ht="12.8" hidden="false" customHeight="false" outlineLevel="0" collapsed="false">
      <c r="A10431" s="0" t="s">
        <v>15638</v>
      </c>
    </row>
    <row r="10432" customFormat="false" ht="12.8" hidden="false" customHeight="false" outlineLevel="0" collapsed="false">
      <c r="A10432" s="0" t="s">
        <v>15639</v>
      </c>
      <c r="B10432" s="0" t="s">
        <v>15640</v>
      </c>
      <c r="C10432" s="0" t="s">
        <v>15641</v>
      </c>
      <c r="D10432" s="0" t="s">
        <v>15642</v>
      </c>
    </row>
    <row r="10433" customFormat="false" ht="12.8" hidden="false" customHeight="false" outlineLevel="0" collapsed="false">
      <c r="A10433" s="0" t="s">
        <v>15643</v>
      </c>
    </row>
    <row r="10434" customFormat="false" ht="12.8" hidden="false" customHeight="false" outlineLevel="0" collapsed="false">
      <c r="A10434" s="0" t="s">
        <v>15644</v>
      </c>
    </row>
    <row r="10435" customFormat="false" ht="12.8" hidden="false" customHeight="false" outlineLevel="0" collapsed="false">
      <c r="A10435" s="0" t="s">
        <v>15645</v>
      </c>
      <c r="B10435" s="0" t="s">
        <v>15646</v>
      </c>
    </row>
    <row r="10436" customFormat="false" ht="12.8" hidden="false" customHeight="false" outlineLevel="0" collapsed="false">
      <c r="A10436" s="0" t="s">
        <v>15647</v>
      </c>
      <c r="B10436" s="0" t="s">
        <v>15648</v>
      </c>
      <c r="C10436" s="0" t="s">
        <v>15649</v>
      </c>
    </row>
    <row r="10437" customFormat="false" ht="12.8" hidden="false" customHeight="false" outlineLevel="0" collapsed="false">
      <c r="A10437" s="0" t="s">
        <v>15650</v>
      </c>
      <c r="B10437" s="0" t="s">
        <v>15651</v>
      </c>
    </row>
    <row r="10438" customFormat="false" ht="12.8" hidden="false" customHeight="false" outlineLevel="0" collapsed="false">
      <c r="A10438" s="0" t="s">
        <v>15652</v>
      </c>
      <c r="B10438" s="0" t="s">
        <v>15653</v>
      </c>
    </row>
    <row r="10439" customFormat="false" ht="12.8" hidden="false" customHeight="false" outlineLevel="0" collapsed="false">
      <c r="A10439" s="0" t="s">
        <v>15654</v>
      </c>
      <c r="B10439" s="0" t="s">
        <v>15655</v>
      </c>
    </row>
    <row r="10440" customFormat="false" ht="12.8" hidden="false" customHeight="false" outlineLevel="0" collapsed="false">
      <c r="A10440" s="0" t="s">
        <v>15656</v>
      </c>
    </row>
    <row r="10441" customFormat="false" ht="12.8" hidden="false" customHeight="false" outlineLevel="0" collapsed="false">
      <c r="A10441" s="0" t="s">
        <v>15657</v>
      </c>
    </row>
    <row r="10442" customFormat="false" ht="12.8" hidden="false" customHeight="false" outlineLevel="0" collapsed="false">
      <c r="A10442" s="0" t="s">
        <v>15658</v>
      </c>
      <c r="B10442" s="0" t="s">
        <v>15659</v>
      </c>
    </row>
    <row r="10443" customFormat="false" ht="12.8" hidden="false" customHeight="false" outlineLevel="0" collapsed="false">
      <c r="A10443" s="0" t="s">
        <v>15660</v>
      </c>
      <c r="B10443" s="0" t="s">
        <v>15661</v>
      </c>
      <c r="C10443" s="0" t="s">
        <v>15662</v>
      </c>
    </row>
    <row r="10444" customFormat="false" ht="12.8" hidden="false" customHeight="false" outlineLevel="0" collapsed="false">
      <c r="A10444" s="0" t="s">
        <v>15663</v>
      </c>
      <c r="B10444" s="0" t="s">
        <v>15664</v>
      </c>
    </row>
    <row r="10445" customFormat="false" ht="12.8" hidden="false" customHeight="false" outlineLevel="0" collapsed="false">
      <c r="A10445" s="0" t="s">
        <v>15665</v>
      </c>
    </row>
    <row r="10446" customFormat="false" ht="12.8" hidden="false" customHeight="false" outlineLevel="0" collapsed="false">
      <c r="A10446" s="0" t="s">
        <v>15666</v>
      </c>
    </row>
    <row r="10447" customFormat="false" ht="12.8" hidden="false" customHeight="false" outlineLevel="0" collapsed="false">
      <c r="A10447" s="0" t="s">
        <v>15667</v>
      </c>
    </row>
    <row r="10448" customFormat="false" ht="12.8" hidden="false" customHeight="false" outlineLevel="0" collapsed="false">
      <c r="A10448" s="0" t="s">
        <v>15668</v>
      </c>
      <c r="B10448" s="0" t="s">
        <v>15669</v>
      </c>
    </row>
    <row r="10449" customFormat="false" ht="12.8" hidden="false" customHeight="false" outlineLevel="0" collapsed="false">
      <c r="A10449" s="0" t="s">
        <v>15670</v>
      </c>
    </row>
    <row r="10450" customFormat="false" ht="12.8" hidden="false" customHeight="false" outlineLevel="0" collapsed="false">
      <c r="A10450" s="0" t="s">
        <v>15671</v>
      </c>
    </row>
    <row r="10451" customFormat="false" ht="12.8" hidden="false" customHeight="false" outlineLevel="0" collapsed="false">
      <c r="A10451" s="0" t="s">
        <v>15672</v>
      </c>
    </row>
    <row r="10452" customFormat="false" ht="12.8" hidden="false" customHeight="false" outlineLevel="0" collapsed="false">
      <c r="A10452" s="0" t="s">
        <v>15673</v>
      </c>
    </row>
    <row r="10453" customFormat="false" ht="12.8" hidden="false" customHeight="false" outlineLevel="0" collapsed="false">
      <c r="A10453" s="0" t="s">
        <v>15674</v>
      </c>
    </row>
    <row r="10454" customFormat="false" ht="12.8" hidden="false" customHeight="false" outlineLevel="0" collapsed="false">
      <c r="A10454" s="0" t="s">
        <v>15675</v>
      </c>
    </row>
    <row r="10455" customFormat="false" ht="12.8" hidden="false" customHeight="false" outlineLevel="0" collapsed="false">
      <c r="A10455" s="0" t="s">
        <v>15676</v>
      </c>
      <c r="B10455" s="0" t="s">
        <v>15677</v>
      </c>
      <c r="C10455" s="0" t="s">
        <v>15678</v>
      </c>
    </row>
    <row r="10456" customFormat="false" ht="12.8" hidden="false" customHeight="false" outlineLevel="0" collapsed="false">
      <c r="A10456" s="0" t="s">
        <v>15679</v>
      </c>
      <c r="B10456" s="0" t="s">
        <v>15680</v>
      </c>
      <c r="C10456" s="0" t="s">
        <v>15681</v>
      </c>
    </row>
    <row r="10457" customFormat="false" ht="12.8" hidden="false" customHeight="false" outlineLevel="0" collapsed="false">
      <c r="A10457" s="0" t="s">
        <v>15682</v>
      </c>
    </row>
    <row r="10458" customFormat="false" ht="12.8" hidden="false" customHeight="false" outlineLevel="0" collapsed="false">
      <c r="A10458" s="0" t="s">
        <v>15683</v>
      </c>
      <c r="B10458" s="0" t="s">
        <v>15684</v>
      </c>
      <c r="C10458" s="0" t="s">
        <v>15685</v>
      </c>
    </row>
    <row r="10459" customFormat="false" ht="12.8" hidden="false" customHeight="false" outlineLevel="0" collapsed="false">
      <c r="A10459" s="0" t="s">
        <v>15686</v>
      </c>
    </row>
    <row r="10460" customFormat="false" ht="12.8" hidden="false" customHeight="false" outlineLevel="0" collapsed="false">
      <c r="A10460" s="0" t="s">
        <v>15687</v>
      </c>
    </row>
    <row r="10461" customFormat="false" ht="12.8" hidden="false" customHeight="false" outlineLevel="0" collapsed="false">
      <c r="A10461" s="0" t="s">
        <v>15688</v>
      </c>
    </row>
    <row r="10462" customFormat="false" ht="12.8" hidden="false" customHeight="false" outlineLevel="0" collapsed="false">
      <c r="A10462" s="0" t="s">
        <v>15689</v>
      </c>
    </row>
    <row r="10463" customFormat="false" ht="12.8" hidden="false" customHeight="false" outlineLevel="0" collapsed="false">
      <c r="A10463" s="0" t="s">
        <v>15690</v>
      </c>
    </row>
    <row r="10464" customFormat="false" ht="12.8" hidden="false" customHeight="false" outlineLevel="0" collapsed="false">
      <c r="A10464" s="0" t="s">
        <v>15691</v>
      </c>
    </row>
    <row r="10465" customFormat="false" ht="12.8" hidden="false" customHeight="false" outlineLevel="0" collapsed="false">
      <c r="A10465" s="0" t="s">
        <v>15692</v>
      </c>
    </row>
    <row r="10466" customFormat="false" ht="12.8" hidden="false" customHeight="false" outlineLevel="0" collapsed="false">
      <c r="A10466" s="0" t="s">
        <v>15693</v>
      </c>
    </row>
    <row r="10467" customFormat="false" ht="12.8" hidden="false" customHeight="false" outlineLevel="0" collapsed="false">
      <c r="A10467" s="0" t="s">
        <v>15694</v>
      </c>
      <c r="B10467" s="0" t="s">
        <v>15695</v>
      </c>
      <c r="C10467" s="0" t="s">
        <v>15696</v>
      </c>
    </row>
    <row r="10468" customFormat="false" ht="12.8" hidden="false" customHeight="false" outlineLevel="0" collapsed="false">
      <c r="A10468" s="0" t="s">
        <v>15697</v>
      </c>
    </row>
    <row r="10469" customFormat="false" ht="12.8" hidden="false" customHeight="false" outlineLevel="0" collapsed="false">
      <c r="A10469" s="0" t="s">
        <v>15698</v>
      </c>
      <c r="B10469" s="0" t="s">
        <v>15699</v>
      </c>
    </row>
    <row r="10470" customFormat="false" ht="12.8" hidden="false" customHeight="false" outlineLevel="0" collapsed="false">
      <c r="A10470" s="0" t="s">
        <v>15700</v>
      </c>
    </row>
    <row r="10471" customFormat="false" ht="12.8" hidden="false" customHeight="false" outlineLevel="0" collapsed="false">
      <c r="A10471" s="0" t="s">
        <v>15701</v>
      </c>
    </row>
    <row r="10472" customFormat="false" ht="12.8" hidden="false" customHeight="false" outlineLevel="0" collapsed="false">
      <c r="A10472" s="0" t="s">
        <v>15702</v>
      </c>
    </row>
    <row r="10473" customFormat="false" ht="12.8" hidden="false" customHeight="false" outlineLevel="0" collapsed="false">
      <c r="A10473" s="0" t="s">
        <v>15703</v>
      </c>
    </row>
    <row r="10474" customFormat="false" ht="12.8" hidden="false" customHeight="false" outlineLevel="0" collapsed="false">
      <c r="A10474" s="0" t="s">
        <v>15704</v>
      </c>
      <c r="B10474" s="0" t="s">
        <v>15705</v>
      </c>
      <c r="C10474" s="0" t="s">
        <v>15706</v>
      </c>
    </row>
    <row r="10475" customFormat="false" ht="12.8" hidden="false" customHeight="false" outlineLevel="0" collapsed="false">
      <c r="A10475" s="0" t="s">
        <v>15707</v>
      </c>
    </row>
    <row r="10476" customFormat="false" ht="12.8" hidden="false" customHeight="false" outlineLevel="0" collapsed="false">
      <c r="A10476" s="0" t="s">
        <v>15708</v>
      </c>
      <c r="B10476" s="0" t="e">
        <f aca="false">pk¡˜_N˜$‚-úv_x0016_-ñ¸–½”÷Ï3µë|¸Ç{v_x0016__x001b_?_x0013_ &gt;ìBÅƒ'L›8‹ÅÆ¸_x0018_e¥_x0019_­pÀ¹_x0015_'û»_x0003_¦_x0015_</f>
        <v>#N/A</v>
      </c>
      <c r="C10476" s="0" t="s">
        <v>15709</v>
      </c>
    </row>
    <row r="10477" customFormat="false" ht="12.8" hidden="false" customHeight="false" outlineLevel="0" collapsed="false">
      <c r="A10477" s="0" t="s">
        <v>15710</v>
      </c>
    </row>
    <row r="10478" customFormat="false" ht="12.8" hidden="false" customHeight="false" outlineLevel="0" collapsed="false">
      <c r="A10478" s="0" t="s">
        <v>15711</v>
      </c>
    </row>
    <row r="10479" customFormat="false" ht="12.8" hidden="false" customHeight="false" outlineLevel="0" collapsed="false">
      <c r="A10479" s="0" t="s">
        <v>15712</v>
      </c>
    </row>
    <row r="10480" customFormat="false" ht="12.8" hidden="false" customHeight="false" outlineLevel="0" collapsed="false">
      <c r="A10480" s="0" t="s">
        <v>15713</v>
      </c>
    </row>
    <row r="10481" customFormat="false" ht="12.8" hidden="false" customHeight="false" outlineLevel="0" collapsed="false">
      <c r="A10481" s="0" t="s">
        <v>15714</v>
      </c>
    </row>
    <row r="10482" customFormat="false" ht="12.8" hidden="false" customHeight="false" outlineLevel="0" collapsed="false">
      <c r="A10482" s="0" t="s">
        <v>15715</v>
      </c>
    </row>
    <row r="10483" customFormat="false" ht="12.8" hidden="false" customHeight="false" outlineLevel="0" collapsed="false">
      <c r="A10483" s="0" t="s">
        <v>15716</v>
      </c>
      <c r="B10483" s="0" t="s">
        <v>15717</v>
      </c>
      <c r="C10483" s="0" t="s">
        <v>15718</v>
      </c>
      <c r="D10483" s="0" t="s">
        <v>15719</v>
      </c>
      <c r="E10483" s="0" t="s">
        <v>15720</v>
      </c>
    </row>
    <row r="10484" customFormat="false" ht="12.8" hidden="false" customHeight="false" outlineLevel="0" collapsed="false">
      <c r="A10484" s="0" t="s">
        <v>15721</v>
      </c>
    </row>
    <row r="10485" customFormat="false" ht="12.8" hidden="false" customHeight="false" outlineLevel="0" collapsed="false">
      <c r="A10485" s="0" t="s">
        <v>15722</v>
      </c>
    </row>
    <row r="10486" customFormat="false" ht="12.8" hidden="false" customHeight="false" outlineLevel="0" collapsed="false">
      <c r="A10486" s="0" t="s">
        <v>15723</v>
      </c>
      <c r="B10486" s="0" t="s">
        <v>15724</v>
      </c>
      <c r="C10486" s="0" t="s">
        <v>15725</v>
      </c>
    </row>
    <row r="10487" customFormat="false" ht="12.8" hidden="false" customHeight="false" outlineLevel="0" collapsed="false">
      <c r="A10487" s="0" t="s">
        <v>15726</v>
      </c>
      <c r="B10487" s="0" t="s">
        <v>15727</v>
      </c>
    </row>
    <row r="10488" customFormat="false" ht="12.8" hidden="false" customHeight="false" outlineLevel="0" collapsed="false">
      <c r="A10488" s="0" t="s">
        <v>15728</v>
      </c>
    </row>
    <row r="10489" customFormat="false" ht="12.8" hidden="false" customHeight="false" outlineLevel="0" collapsed="false">
      <c r="A10489" s="0" t="s">
        <v>15729</v>
      </c>
    </row>
    <row r="10490" customFormat="false" ht="12.8" hidden="false" customHeight="false" outlineLevel="0" collapsed="false">
      <c r="A10490" s="0" t="s">
        <v>15730</v>
      </c>
    </row>
    <row r="10491" customFormat="false" ht="12.8" hidden="false" customHeight="false" outlineLevel="0" collapsed="false">
      <c r="A10491" s="0" t="s">
        <v>15731</v>
      </c>
    </row>
    <row r="10492" customFormat="false" ht="12.8" hidden="false" customHeight="false" outlineLevel="0" collapsed="false">
      <c r="A10492" s="0" t="s">
        <v>15732</v>
      </c>
      <c r="B10492" s="0" t="s">
        <v>15733</v>
      </c>
    </row>
    <row r="10493" customFormat="false" ht="12.8" hidden="false" customHeight="false" outlineLevel="0" collapsed="false">
      <c r="A10493" s="0" t="s">
        <v>15734</v>
      </c>
    </row>
    <row r="10494" customFormat="false" ht="12.8" hidden="false" customHeight="false" outlineLevel="0" collapsed="false">
      <c r="A10494" s="0" t="s">
        <v>15735</v>
      </c>
    </row>
    <row r="10495" customFormat="false" ht="12.8" hidden="false" customHeight="false" outlineLevel="0" collapsed="false">
      <c r="A10495" s="0" t="s">
        <v>15736</v>
      </c>
    </row>
    <row r="10496" customFormat="false" ht="12.8" hidden="false" customHeight="false" outlineLevel="0" collapsed="false">
      <c r="A10496" s="0" t="s">
        <v>15737</v>
      </c>
    </row>
    <row r="10497" customFormat="false" ht="12.8" hidden="false" customHeight="false" outlineLevel="0" collapsed="false">
      <c r="A10497" s="0" t="s">
        <v>15738</v>
      </c>
      <c r="B10497" s="0" t="s">
        <v>15739</v>
      </c>
    </row>
    <row r="10498" customFormat="false" ht="12.8" hidden="false" customHeight="false" outlineLevel="0" collapsed="false">
      <c r="A10498" s="0" t="s">
        <v>15740</v>
      </c>
    </row>
    <row r="10499" customFormat="false" ht="12.8" hidden="false" customHeight="false" outlineLevel="0" collapsed="false">
      <c r="A10499" s="0" t="s">
        <v>15741</v>
      </c>
    </row>
    <row r="10500" customFormat="false" ht="12.8" hidden="false" customHeight="false" outlineLevel="0" collapsed="false">
      <c r="A10500" s="0" t="s">
        <v>15742</v>
      </c>
    </row>
    <row r="10501" customFormat="false" ht="12.8" hidden="false" customHeight="false" outlineLevel="0" collapsed="false">
      <c r="A10501" s="0" t="s">
        <v>15743</v>
      </c>
    </row>
    <row r="10502" customFormat="false" ht="12.8" hidden="false" customHeight="false" outlineLevel="0" collapsed="false">
      <c r="A10502" s="0" t="s">
        <v>15744</v>
      </c>
    </row>
    <row r="10503" customFormat="false" ht="12.8" hidden="false" customHeight="false" outlineLevel="0" collapsed="false">
      <c r="A10503" s="0" t="s">
        <v>15745</v>
      </c>
    </row>
    <row r="10504" customFormat="false" ht="12.8" hidden="false" customHeight="false" outlineLevel="0" collapsed="false">
      <c r="A10504" s="0" t="s">
        <v>15746</v>
      </c>
    </row>
    <row r="10505" customFormat="false" ht="12.8" hidden="false" customHeight="false" outlineLevel="0" collapsed="false">
      <c r="A10505" s="0" t="s">
        <v>15747</v>
      </c>
    </row>
    <row r="10506" customFormat="false" ht="12.8" hidden="false" customHeight="false" outlineLevel="0" collapsed="false">
      <c r="A10506" s="0" t="s">
        <v>15748</v>
      </c>
      <c r="B10506" s="0" t="s">
        <v>15749</v>
      </c>
    </row>
    <row r="10507" customFormat="false" ht="12.8" hidden="false" customHeight="false" outlineLevel="0" collapsed="false">
      <c r="A10507" s="0" t="s">
        <v>15750</v>
      </c>
    </row>
    <row r="10508" customFormat="false" ht="12.8" hidden="false" customHeight="false" outlineLevel="0" collapsed="false">
      <c r="A10508" s="0" t="s">
        <v>15751</v>
      </c>
    </row>
    <row r="10509" customFormat="false" ht="12.8" hidden="false" customHeight="false" outlineLevel="0" collapsed="false">
      <c r="A10509" s="0" t="s">
        <v>15752</v>
      </c>
    </row>
    <row r="10510" customFormat="false" ht="12.8" hidden="false" customHeight="false" outlineLevel="0" collapsed="false">
      <c r="A10510" s="0" t="s">
        <v>15753</v>
      </c>
    </row>
    <row r="10511" customFormat="false" ht="12.8" hidden="false" customHeight="false" outlineLevel="0" collapsed="false">
      <c r="A10511" s="0" t="s">
        <v>15754</v>
      </c>
    </row>
    <row r="10512" customFormat="false" ht="12.8" hidden="false" customHeight="false" outlineLevel="0" collapsed="false">
      <c r="A10512" s="0" t="s">
        <v>15755</v>
      </c>
    </row>
    <row r="10513" customFormat="false" ht="12.8" hidden="false" customHeight="false" outlineLevel="0" collapsed="false">
      <c r="A10513" s="0" t="s">
        <v>15756</v>
      </c>
      <c r="B10513" s="0" t="s">
        <v>15757</v>
      </c>
      <c r="C10513" s="0" t="s">
        <v>15758</v>
      </c>
    </row>
    <row r="10514" customFormat="false" ht="12.8" hidden="false" customHeight="false" outlineLevel="0" collapsed="false">
      <c r="A10514" s="0" t="s">
        <v>15759</v>
      </c>
      <c r="B10514" s="0" t="s">
        <v>15760</v>
      </c>
    </row>
    <row r="10515" customFormat="false" ht="12.8" hidden="false" customHeight="false" outlineLevel="0" collapsed="false">
      <c r="A10515" s="0" t="s">
        <v>15761</v>
      </c>
    </row>
    <row r="10516" customFormat="false" ht="12.8" hidden="false" customHeight="false" outlineLevel="0" collapsed="false">
      <c r="A10516" s="0" t="s">
        <v>15762</v>
      </c>
    </row>
    <row r="10517" customFormat="false" ht="12.8" hidden="false" customHeight="false" outlineLevel="0" collapsed="false">
      <c r="A10517" s="0" t="s">
        <v>15763</v>
      </c>
    </row>
    <row r="10518" customFormat="false" ht="12.8" hidden="false" customHeight="false" outlineLevel="0" collapsed="false">
      <c r="A10518" s="0" t="s">
        <v>15764</v>
      </c>
      <c r="B10518" s="0" t="s">
        <v>15765</v>
      </c>
      <c r="C10518" s="0" t="s">
        <v>15766</v>
      </c>
      <c r="D10518" s="0" t="s">
        <v>15767</v>
      </c>
      <c r="E10518" s="0" t="s">
        <v>15768</v>
      </c>
    </row>
    <row r="10519" customFormat="false" ht="12.8" hidden="false" customHeight="false" outlineLevel="0" collapsed="false">
      <c r="A10519" s="0" t="s">
        <v>15769</v>
      </c>
    </row>
    <row r="10520" customFormat="false" ht="12.8" hidden="false" customHeight="false" outlineLevel="0" collapsed="false">
      <c r="A10520" s="0" t="s">
        <v>15770</v>
      </c>
      <c r="B10520" s="0" t="s">
        <v>15771</v>
      </c>
    </row>
    <row r="10521" customFormat="false" ht="12.8" hidden="false" customHeight="false" outlineLevel="0" collapsed="false">
      <c r="A10521" s="0" t="s">
        <v>15772</v>
      </c>
    </row>
    <row r="10522" customFormat="false" ht="12.8" hidden="false" customHeight="false" outlineLevel="0" collapsed="false">
      <c r="A10522" s="0" t="s">
        <v>15773</v>
      </c>
    </row>
    <row r="10523" customFormat="false" ht="12.8" hidden="false" customHeight="false" outlineLevel="0" collapsed="false">
      <c r="A10523" s="0" t="s">
        <v>15774</v>
      </c>
      <c r="B10523" s="0" t="s">
        <v>15775</v>
      </c>
    </row>
    <row r="10524" customFormat="false" ht="12.8" hidden="false" customHeight="false" outlineLevel="0" collapsed="false">
      <c r="A10524" s="0" t="s">
        <v>15776</v>
      </c>
      <c r="B10524" s="0" t="s">
        <v>15777</v>
      </c>
    </row>
    <row r="10525" customFormat="false" ht="12.8" hidden="false" customHeight="false" outlineLevel="0" collapsed="false">
      <c r="A10525" s="0" t="s">
        <v>15778</v>
      </c>
      <c r="B10525" s="0" t="s">
        <v>15779</v>
      </c>
      <c r="C10525" s="0" t="s">
        <v>15780</v>
      </c>
      <c r="D10525" s="0" t="s">
        <v>15781</v>
      </c>
      <c r="E10525" s="0" t="s">
        <v>15782</v>
      </c>
    </row>
    <row r="10526" customFormat="false" ht="12.8" hidden="false" customHeight="false" outlineLevel="0" collapsed="false">
      <c r="A10526" s="0" t="s">
        <v>15783</v>
      </c>
    </row>
    <row r="10527" customFormat="false" ht="12.8" hidden="false" customHeight="false" outlineLevel="0" collapsed="false">
      <c r="A10527" s="0" t="s">
        <v>15784</v>
      </c>
    </row>
    <row r="10528" customFormat="false" ht="12.8" hidden="false" customHeight="false" outlineLevel="0" collapsed="false">
      <c r="A10528" s="0" t="s">
        <v>15785</v>
      </c>
    </row>
    <row r="10529" customFormat="false" ht="12.8" hidden="false" customHeight="false" outlineLevel="0" collapsed="false">
      <c r="A10529" s="0" t="s">
        <v>15786</v>
      </c>
    </row>
    <row r="10530" customFormat="false" ht="12.8" hidden="false" customHeight="false" outlineLevel="0" collapsed="false">
      <c r="A10530" s="0" t="s">
        <v>15787</v>
      </c>
      <c r="B10530" s="0" t="s">
        <v>15788</v>
      </c>
      <c r="D10530" s="0" t="s">
        <v>15789</v>
      </c>
    </row>
    <row r="10531" customFormat="false" ht="12.8" hidden="false" customHeight="false" outlineLevel="0" collapsed="false">
      <c r="A10531" s="0" t="s">
        <v>15790</v>
      </c>
      <c r="B10531" s="0" t="s">
        <v>15791</v>
      </c>
    </row>
    <row r="10532" customFormat="false" ht="12.8" hidden="false" customHeight="false" outlineLevel="0" collapsed="false">
      <c r="A10532" s="0" t="s">
        <v>15792</v>
      </c>
      <c r="B10532" s="0" t="s">
        <v>15793</v>
      </c>
    </row>
    <row r="10533" customFormat="false" ht="12.8" hidden="false" customHeight="false" outlineLevel="0" collapsed="false">
      <c r="A10533" s="0" t="s">
        <v>15794</v>
      </c>
      <c r="B10533" s="0" t="s">
        <v>15795</v>
      </c>
    </row>
    <row r="10534" customFormat="false" ht="12.8" hidden="false" customHeight="false" outlineLevel="0" collapsed="false">
      <c r="A10534" s="0" t="s">
        <v>15796</v>
      </c>
    </row>
    <row r="10535" customFormat="false" ht="12.8" hidden="false" customHeight="false" outlineLevel="0" collapsed="false">
      <c r="A10535" s="0" t="s">
        <v>15797</v>
      </c>
    </row>
    <row r="10536" customFormat="false" ht="12.8" hidden="false" customHeight="false" outlineLevel="0" collapsed="false">
      <c r="A10536" s="0" t="s">
        <v>15798</v>
      </c>
      <c r="B10536" s="0" t="s">
        <v>15799</v>
      </c>
    </row>
    <row r="10537" customFormat="false" ht="12.8" hidden="false" customHeight="false" outlineLevel="0" collapsed="false">
      <c r="A10537" s="0" t="s">
        <v>15800</v>
      </c>
      <c r="B10537" s="0" t="s">
        <v>15801</v>
      </c>
      <c r="C10537" s="0" t="s">
        <v>15802</v>
      </c>
      <c r="D10537" s="0" t="s">
        <v>15803</v>
      </c>
    </row>
    <row r="10538" customFormat="false" ht="12.8" hidden="false" customHeight="false" outlineLevel="0" collapsed="false">
      <c r="A10538" s="0" t="s">
        <v>15804</v>
      </c>
    </row>
    <row r="10539" customFormat="false" ht="12.8" hidden="false" customHeight="false" outlineLevel="0" collapsed="false">
      <c r="A10539" s="0" t="s">
        <v>15805</v>
      </c>
    </row>
    <row r="10540" customFormat="false" ht="12.8" hidden="false" customHeight="false" outlineLevel="0" collapsed="false">
      <c r="A10540" s="0" t="s">
        <v>15806</v>
      </c>
    </row>
    <row r="10541" customFormat="false" ht="12.8" hidden="false" customHeight="false" outlineLevel="0" collapsed="false">
      <c r="A10541" s="0" t="s">
        <v>15807</v>
      </c>
      <c r="B10541" s="0" t="s">
        <v>15808</v>
      </c>
    </row>
    <row r="10542" customFormat="false" ht="12.8" hidden="false" customHeight="false" outlineLevel="0" collapsed="false">
      <c r="A10542" s="0" t="s">
        <v>15809</v>
      </c>
      <c r="B10542" s="0" t="s">
        <v>15810</v>
      </c>
    </row>
    <row r="10543" customFormat="false" ht="12.8" hidden="false" customHeight="false" outlineLevel="0" collapsed="false">
      <c r="A10543" s="0" t="s">
        <v>15811</v>
      </c>
      <c r="B10543" s="0" t="s">
        <v>15812</v>
      </c>
      <c r="C10543" s="0" t="s">
        <v>15813</v>
      </c>
    </row>
    <row r="10544" customFormat="false" ht="12.8" hidden="false" customHeight="false" outlineLevel="0" collapsed="false">
      <c r="A10544" s="0" t="s">
        <v>15814</v>
      </c>
    </row>
    <row r="10545" customFormat="false" ht="12.8" hidden="false" customHeight="false" outlineLevel="0" collapsed="false">
      <c r="A10545" s="0" t="s">
        <v>15815</v>
      </c>
    </row>
    <row r="10546" customFormat="false" ht="12.8" hidden="false" customHeight="false" outlineLevel="0" collapsed="false">
      <c r="A10546" s="0" t="s">
        <v>15816</v>
      </c>
      <c r="B10546" s="0" t="s">
        <v>15817</v>
      </c>
    </row>
    <row r="10547" customFormat="false" ht="12.8" hidden="false" customHeight="false" outlineLevel="0" collapsed="false">
      <c r="A10547" s="0" t="s">
        <v>15818</v>
      </c>
    </row>
    <row r="10548" customFormat="false" ht="12.8" hidden="false" customHeight="false" outlineLevel="0" collapsed="false">
      <c r="A10548" s="0" t="s">
        <v>15819</v>
      </c>
      <c r="B10548" s="0" t="s">
        <v>15820</v>
      </c>
      <c r="C10548" s="0" t="s">
        <v>15821</v>
      </c>
    </row>
    <row r="10549" customFormat="false" ht="12.8" hidden="false" customHeight="false" outlineLevel="0" collapsed="false">
      <c r="A10549" s="0" t="s">
        <v>15822</v>
      </c>
      <c r="B10549" s="0" t="s">
        <v>15823</v>
      </c>
    </row>
    <row r="10550" customFormat="false" ht="12.8" hidden="false" customHeight="false" outlineLevel="0" collapsed="false">
      <c r="A10550" s="0" t="s">
        <v>15824</v>
      </c>
    </row>
    <row r="10551" customFormat="false" ht="12.8" hidden="false" customHeight="false" outlineLevel="0" collapsed="false">
      <c r="A10551" s="0" t="s">
        <v>15825</v>
      </c>
    </row>
    <row r="10552" customFormat="false" ht="12.8" hidden="false" customHeight="false" outlineLevel="0" collapsed="false">
      <c r="A10552" s="0" t="s">
        <v>15826</v>
      </c>
    </row>
    <row r="10553" customFormat="false" ht="12.8" hidden="false" customHeight="false" outlineLevel="0" collapsed="false">
      <c r="A10553" s="0" t="s">
        <v>15827</v>
      </c>
      <c r="B10553" s="0" t="s">
        <v>15828</v>
      </c>
    </row>
    <row r="10554" customFormat="false" ht="12.8" hidden="false" customHeight="false" outlineLevel="0" collapsed="false">
      <c r="A10554" s="0" t="s">
        <v>15829</v>
      </c>
      <c r="B10554" s="0" t="s">
        <v>15830</v>
      </c>
    </row>
    <row r="10555" customFormat="false" ht="12.8" hidden="false" customHeight="false" outlineLevel="0" collapsed="false">
      <c r="A10555" s="0" t="s">
        <v>15831</v>
      </c>
    </row>
    <row r="10556" customFormat="false" ht="12.8" hidden="false" customHeight="false" outlineLevel="0" collapsed="false">
      <c r="A10556" s="0" t="s">
        <v>15832</v>
      </c>
    </row>
    <row r="10557" customFormat="false" ht="12.8" hidden="false" customHeight="false" outlineLevel="0" collapsed="false">
      <c r="A10557" s="0" t="s">
        <v>15833</v>
      </c>
      <c r="B10557" s="0" t="s">
        <v>15834</v>
      </c>
      <c r="C10557" s="0" t="s">
        <v>15835</v>
      </c>
    </row>
    <row r="10558" customFormat="false" ht="12.8" hidden="false" customHeight="false" outlineLevel="0" collapsed="false">
      <c r="A10558" s="0" t="s">
        <v>15836</v>
      </c>
    </row>
    <row r="10559" customFormat="false" ht="12.8" hidden="false" customHeight="false" outlineLevel="0" collapsed="false">
      <c r="A10559" s="0" t="s">
        <v>15837</v>
      </c>
    </row>
    <row r="10560" customFormat="false" ht="12.8" hidden="false" customHeight="false" outlineLevel="0" collapsed="false">
      <c r="A10560" s="0" t="s">
        <v>15838</v>
      </c>
      <c r="B10560" s="0" t="s">
        <v>15839</v>
      </c>
    </row>
    <row r="10561" customFormat="false" ht="12.8" hidden="false" customHeight="false" outlineLevel="0" collapsed="false">
      <c r="A10561" s="0" t="s">
        <v>15840</v>
      </c>
    </row>
    <row r="10562" customFormat="false" ht="12.8" hidden="false" customHeight="false" outlineLevel="0" collapsed="false">
      <c r="A10562" s="0" t="s">
        <v>15841</v>
      </c>
    </row>
    <row r="10563" customFormat="false" ht="12.8" hidden="false" customHeight="false" outlineLevel="0" collapsed="false">
      <c r="A10563" s="0" t="s">
        <v>15842</v>
      </c>
      <c r="B10563" s="0" t="s">
        <v>15843</v>
      </c>
    </row>
    <row r="10564" customFormat="false" ht="12.8" hidden="false" customHeight="false" outlineLevel="0" collapsed="false">
      <c r="A10564" s="0" t="s">
        <v>15844</v>
      </c>
    </row>
    <row r="10565" customFormat="false" ht="12.8" hidden="false" customHeight="false" outlineLevel="0" collapsed="false">
      <c r="A10565" s="0" t="s">
        <v>15845</v>
      </c>
    </row>
    <row r="10566" customFormat="false" ht="12.8" hidden="false" customHeight="false" outlineLevel="0" collapsed="false">
      <c r="A10566" s="0" t="s">
        <v>15846</v>
      </c>
      <c r="B10566" s="0" t="s">
        <v>15847</v>
      </c>
      <c r="C10566" s="0" t="s">
        <v>15848</v>
      </c>
    </row>
    <row r="10567" customFormat="false" ht="12.8" hidden="false" customHeight="false" outlineLevel="0" collapsed="false">
      <c r="A10567" s="0" t="s">
        <v>15849</v>
      </c>
    </row>
    <row r="10568" customFormat="false" ht="12.8" hidden="false" customHeight="false" outlineLevel="0" collapsed="false">
      <c r="A10568" s="0" t="s">
        <v>15850</v>
      </c>
      <c r="B10568" s="0" t="s">
        <v>15851</v>
      </c>
      <c r="C10568" s="0" t="s">
        <v>15852</v>
      </c>
    </row>
    <row r="10569" customFormat="false" ht="12.8" hidden="false" customHeight="false" outlineLevel="0" collapsed="false">
      <c r="A10569" s="0" t="s">
        <v>15853</v>
      </c>
    </row>
    <row r="10570" customFormat="false" ht="12.8" hidden="false" customHeight="false" outlineLevel="0" collapsed="false">
      <c r="A10570" s="0" t="s">
        <v>15854</v>
      </c>
    </row>
    <row r="10571" customFormat="false" ht="12.8" hidden="false" customHeight="false" outlineLevel="0" collapsed="false">
      <c r="A10571" s="0" t="s">
        <v>15855</v>
      </c>
    </row>
    <row r="10572" customFormat="false" ht="12.8" hidden="false" customHeight="false" outlineLevel="0" collapsed="false">
      <c r="A10572" s="0" t="s">
        <v>15856</v>
      </c>
    </row>
    <row r="10573" customFormat="false" ht="12.8" hidden="false" customHeight="false" outlineLevel="0" collapsed="false">
      <c r="A10573" s="0" t="s">
        <v>10566</v>
      </c>
    </row>
    <row r="10574" customFormat="false" ht="12.8" hidden="false" customHeight="false" outlineLevel="0" collapsed="false">
      <c r="A10574" s="0" t="s">
        <v>15857</v>
      </c>
      <c r="B10574" s="0" t="s">
        <v>15858</v>
      </c>
      <c r="C10574" s="0" t="s">
        <v>15859</v>
      </c>
      <c r="D10574" s="0" t="s">
        <v>15860</v>
      </c>
    </row>
    <row r="10575" customFormat="false" ht="12.8" hidden="false" customHeight="false" outlineLevel="0" collapsed="false">
      <c r="A10575" s="0" t="s">
        <v>15861</v>
      </c>
    </row>
    <row r="10576" customFormat="false" ht="12.8" hidden="false" customHeight="false" outlineLevel="0" collapsed="false">
      <c r="A10576" s="0" t="s">
        <v>15862</v>
      </c>
      <c r="B10576" s="0" t="s">
        <v>15863</v>
      </c>
      <c r="C10576" s="0" t="s">
        <v>15864</v>
      </c>
    </row>
    <row r="10577" customFormat="false" ht="12.8" hidden="false" customHeight="false" outlineLevel="0" collapsed="false">
      <c r="A10577" s="0" t="s">
        <v>15865</v>
      </c>
    </row>
    <row r="10578" customFormat="false" ht="12.8" hidden="false" customHeight="false" outlineLevel="0" collapsed="false">
      <c r="A10578" s="0" t="s">
        <v>15866</v>
      </c>
    </row>
    <row r="10579" customFormat="false" ht="12.8" hidden="false" customHeight="false" outlineLevel="0" collapsed="false">
      <c r="A10579" s="0" t="s">
        <v>15867</v>
      </c>
    </row>
    <row r="10580" customFormat="false" ht="12.8" hidden="false" customHeight="false" outlineLevel="0" collapsed="false">
      <c r="A10580" s="0" t="s">
        <v>15868</v>
      </c>
      <c r="B10580" s="0" t="s">
        <v>15869</v>
      </c>
    </row>
    <row r="10581" customFormat="false" ht="12.8" hidden="false" customHeight="false" outlineLevel="0" collapsed="false">
      <c r="A10581" s="0" t="s">
        <v>15870</v>
      </c>
      <c r="B10581" s="0" t="s">
        <v>15871</v>
      </c>
      <c r="C10581" s="0" t="s">
        <v>15872</v>
      </c>
      <c r="D10581" s="0" t="s">
        <v>15873</v>
      </c>
    </row>
    <row r="10582" customFormat="false" ht="12.8" hidden="false" customHeight="false" outlineLevel="0" collapsed="false">
      <c r="A10582" s="0" t="s">
        <v>15874</v>
      </c>
    </row>
    <row r="10583" customFormat="false" ht="12.8" hidden="false" customHeight="false" outlineLevel="0" collapsed="false">
      <c r="A10583" s="0" t="s">
        <v>15875</v>
      </c>
    </row>
    <row r="10584" customFormat="false" ht="12.8" hidden="false" customHeight="false" outlineLevel="0" collapsed="false">
      <c r="A10584" s="0" t="s">
        <v>15876</v>
      </c>
      <c r="B10584" s="0" t="s">
        <v>15877</v>
      </c>
      <c r="C10584" s="0" t="s">
        <v>15878</v>
      </c>
    </row>
    <row r="10585" customFormat="false" ht="12.8" hidden="false" customHeight="false" outlineLevel="0" collapsed="false">
      <c r="A10585" s="0" t="s">
        <v>15879</v>
      </c>
    </row>
    <row r="10586" customFormat="false" ht="12.8" hidden="false" customHeight="false" outlineLevel="0" collapsed="false">
      <c r="A10586" s="0" t="s">
        <v>15880</v>
      </c>
    </row>
    <row r="10587" customFormat="false" ht="12.8" hidden="false" customHeight="false" outlineLevel="0" collapsed="false">
      <c r="A10587" s="0" t="s">
        <v>15881</v>
      </c>
    </row>
    <row r="10588" customFormat="false" ht="12.8" hidden="false" customHeight="false" outlineLevel="0" collapsed="false">
      <c r="A10588" s="0" t="s">
        <v>15882</v>
      </c>
    </row>
    <row r="10589" customFormat="false" ht="12.8" hidden="false" customHeight="false" outlineLevel="0" collapsed="false">
      <c r="A10589" s="0" t="s">
        <v>15883</v>
      </c>
      <c r="B10589" s="0" t="s">
        <v>15884</v>
      </c>
      <c r="C10589" s="0" t="s">
        <v>15885</v>
      </c>
    </row>
    <row r="10590" customFormat="false" ht="12.8" hidden="false" customHeight="false" outlineLevel="0" collapsed="false">
      <c r="A10590" s="0" t="s">
        <v>15886</v>
      </c>
    </row>
    <row r="10591" customFormat="false" ht="12.8" hidden="false" customHeight="false" outlineLevel="0" collapsed="false">
      <c r="A10591" s="0" t="s">
        <v>15887</v>
      </c>
      <c r="B10591" s="0" t="s">
        <v>15888</v>
      </c>
    </row>
    <row r="10592" customFormat="false" ht="12.8" hidden="false" customHeight="false" outlineLevel="0" collapsed="false">
      <c r="A10592" s="0" t="s">
        <v>15889</v>
      </c>
      <c r="B10592" s="0" t="s">
        <v>15890</v>
      </c>
    </row>
    <row r="10593" customFormat="false" ht="12.8" hidden="false" customHeight="false" outlineLevel="0" collapsed="false">
      <c r="A10593" s="0" t="s">
        <v>15891</v>
      </c>
    </row>
    <row r="10594" customFormat="false" ht="12.8" hidden="false" customHeight="false" outlineLevel="0" collapsed="false">
      <c r="A10594" s="0" t="s">
        <v>15892</v>
      </c>
    </row>
    <row r="10595" customFormat="false" ht="12.8" hidden="false" customHeight="false" outlineLevel="0" collapsed="false">
      <c r="A10595" s="0" t="s">
        <v>15893</v>
      </c>
      <c r="B10595" s="0" t="s">
        <v>15894</v>
      </c>
    </row>
    <row r="10596" customFormat="false" ht="12.8" hidden="false" customHeight="false" outlineLevel="0" collapsed="false">
      <c r="A10596" s="0" t="s">
        <v>15895</v>
      </c>
    </row>
    <row r="10597" customFormat="false" ht="12.8" hidden="false" customHeight="false" outlineLevel="0" collapsed="false">
      <c r="A10597" s="0" t="s">
        <v>15896</v>
      </c>
    </row>
    <row r="10598" customFormat="false" ht="12.8" hidden="false" customHeight="false" outlineLevel="0" collapsed="false">
      <c r="A10598" s="0" t="s">
        <v>15897</v>
      </c>
    </row>
    <row r="10599" customFormat="false" ht="12.8" hidden="false" customHeight="false" outlineLevel="0" collapsed="false">
      <c r="A10599" s="0" t="s">
        <v>15898</v>
      </c>
    </row>
    <row r="10600" customFormat="false" ht="12.8" hidden="false" customHeight="false" outlineLevel="0" collapsed="false">
      <c r="A10600" s="0" t="s">
        <v>15899</v>
      </c>
    </row>
    <row r="10601" customFormat="false" ht="12.8" hidden="false" customHeight="false" outlineLevel="0" collapsed="false">
      <c r="A10601" s="0" t="s">
        <v>15900</v>
      </c>
    </row>
    <row r="10602" customFormat="false" ht="12.8" hidden="false" customHeight="false" outlineLevel="0" collapsed="false">
      <c r="A10602" s="0" t="s">
        <v>15901</v>
      </c>
    </row>
    <row r="10603" customFormat="false" ht="12.8" hidden="false" customHeight="false" outlineLevel="0" collapsed="false">
      <c r="A10603" s="0" t="s">
        <v>15902</v>
      </c>
    </row>
    <row r="10604" customFormat="false" ht="12.8" hidden="false" customHeight="false" outlineLevel="0" collapsed="false">
      <c r="A10604" s="0" t="s">
        <v>15903</v>
      </c>
    </row>
    <row r="10605" customFormat="false" ht="12.8" hidden="false" customHeight="false" outlineLevel="0" collapsed="false">
      <c r="A10605" s="0" t="s">
        <v>15904</v>
      </c>
    </row>
    <row r="10606" customFormat="false" ht="12.8" hidden="false" customHeight="false" outlineLevel="0" collapsed="false">
      <c r="A10606" s="0" t="s">
        <v>15905</v>
      </c>
      <c r="B10606" s="0" t="s">
        <v>15906</v>
      </c>
      <c r="C10606" s="0" t="s">
        <v>15907</v>
      </c>
    </row>
    <row r="10607" customFormat="false" ht="12.8" hidden="false" customHeight="false" outlineLevel="0" collapsed="false">
      <c r="A10607" s="0" t="s">
        <v>15908</v>
      </c>
    </row>
    <row r="10608" customFormat="false" ht="12.8" hidden="false" customHeight="false" outlineLevel="0" collapsed="false">
      <c r="A10608" s="0" t="s">
        <v>15909</v>
      </c>
    </row>
    <row r="10609" customFormat="false" ht="12.8" hidden="false" customHeight="false" outlineLevel="0" collapsed="false">
      <c r="A10609" s="0" t="s">
        <v>15910</v>
      </c>
      <c r="B10609" s="0" t="s">
        <v>15911</v>
      </c>
    </row>
    <row r="10610" customFormat="false" ht="12.8" hidden="false" customHeight="false" outlineLevel="0" collapsed="false">
      <c r="A10610" s="0" t="s">
        <v>15912</v>
      </c>
      <c r="B10610" s="0" t="s">
        <v>15913</v>
      </c>
      <c r="C10610" s="0" t="s">
        <v>15914</v>
      </c>
    </row>
    <row r="10611" customFormat="false" ht="12.8" hidden="false" customHeight="false" outlineLevel="0" collapsed="false">
      <c r="A10611" s="0" t="s">
        <v>15915</v>
      </c>
    </row>
    <row r="10612" customFormat="false" ht="12.8" hidden="false" customHeight="false" outlineLevel="0" collapsed="false">
      <c r="A10612" s="0" t="s">
        <v>15916</v>
      </c>
    </row>
    <row r="10613" customFormat="false" ht="12.8" hidden="false" customHeight="false" outlineLevel="0" collapsed="false">
      <c r="A10613" s="0" t="s">
        <v>15917</v>
      </c>
    </row>
    <row r="10614" customFormat="false" ht="12.8" hidden="false" customHeight="false" outlineLevel="0" collapsed="false">
      <c r="A10614" s="0" t="s">
        <v>15918</v>
      </c>
    </row>
    <row r="10615" customFormat="false" ht="12.8" hidden="false" customHeight="false" outlineLevel="0" collapsed="false">
      <c r="A10615" s="0" t="s">
        <v>15919</v>
      </c>
      <c r="B10615" s="0" t="s">
        <v>15920</v>
      </c>
      <c r="C10615" s="0" t="s">
        <v>15921</v>
      </c>
      <c r="D10615" s="0" t="s">
        <v>15922</v>
      </c>
      <c r="E10615" s="0" t="s">
        <v>15923</v>
      </c>
      <c r="F10615" s="0" t="s">
        <v>15924</v>
      </c>
    </row>
    <row r="10616" customFormat="false" ht="12.8" hidden="false" customHeight="false" outlineLevel="0" collapsed="false">
      <c r="A10616" s="0" t="s">
        <v>15925</v>
      </c>
      <c r="B10616" s="0" t="s">
        <v>15926</v>
      </c>
      <c r="C10616" s="0" t="s">
        <v>15927</v>
      </c>
    </row>
    <row r="10617" customFormat="false" ht="12.8" hidden="false" customHeight="false" outlineLevel="0" collapsed="false">
      <c r="A10617" s="0" t="s">
        <v>15928</v>
      </c>
    </row>
    <row r="10618" customFormat="false" ht="12.8" hidden="false" customHeight="false" outlineLevel="0" collapsed="false">
      <c r="A10618" s="0" t="s">
        <v>15929</v>
      </c>
    </row>
    <row r="10619" customFormat="false" ht="12.8" hidden="false" customHeight="false" outlineLevel="0" collapsed="false">
      <c r="A10619" s="0" t="s">
        <v>15930</v>
      </c>
    </row>
    <row r="10620" customFormat="false" ht="12.8" hidden="false" customHeight="false" outlineLevel="0" collapsed="false">
      <c r="A10620" s="0" t="s">
        <v>15931</v>
      </c>
      <c r="B10620" s="0" t="s">
        <v>15932</v>
      </c>
    </row>
    <row r="10621" customFormat="false" ht="12.8" hidden="false" customHeight="false" outlineLevel="0" collapsed="false">
      <c r="A10621" s="0" t="s">
        <v>15933</v>
      </c>
    </row>
    <row r="10622" customFormat="false" ht="12.8" hidden="false" customHeight="false" outlineLevel="0" collapsed="false">
      <c r="A10622" s="0" t="s">
        <v>15934</v>
      </c>
    </row>
    <row r="10623" customFormat="false" ht="12.8" hidden="false" customHeight="false" outlineLevel="0" collapsed="false">
      <c r="A10623" s="0" t="s">
        <v>15935</v>
      </c>
    </row>
    <row r="10624" customFormat="false" ht="12.8" hidden="false" customHeight="false" outlineLevel="0" collapsed="false">
      <c r="A10624" s="0" t="s">
        <v>15936</v>
      </c>
      <c r="B10624" s="0" t="s">
        <v>15937</v>
      </c>
    </row>
    <row r="10625" customFormat="false" ht="12.8" hidden="false" customHeight="false" outlineLevel="0" collapsed="false">
      <c r="A10625" s="0" t="s">
        <v>15938</v>
      </c>
    </row>
    <row r="10626" customFormat="false" ht="12.8" hidden="false" customHeight="false" outlineLevel="0" collapsed="false">
      <c r="A10626" s="0" t="s">
        <v>15939</v>
      </c>
    </row>
    <row r="10627" customFormat="false" ht="12.8" hidden="false" customHeight="false" outlineLevel="0" collapsed="false">
      <c r="A10627" s="0" t="s">
        <v>15940</v>
      </c>
    </row>
    <row r="10628" customFormat="false" ht="12.8" hidden="false" customHeight="false" outlineLevel="0" collapsed="false">
      <c r="A10628" s="0" t="s">
        <v>15941</v>
      </c>
    </row>
    <row r="10629" customFormat="false" ht="12.8" hidden="false" customHeight="false" outlineLevel="0" collapsed="false">
      <c r="A10629" s="0" t="s">
        <v>15942</v>
      </c>
      <c r="B10629" s="0" t="s">
        <v>15943</v>
      </c>
    </row>
    <row r="10630" customFormat="false" ht="12.8" hidden="false" customHeight="false" outlineLevel="0" collapsed="false">
      <c r="A10630" s="0" t="s">
        <v>15944</v>
      </c>
      <c r="B10630" s="0" t="s">
        <v>15945</v>
      </c>
    </row>
    <row r="10631" customFormat="false" ht="12.8" hidden="false" customHeight="false" outlineLevel="0" collapsed="false">
      <c r="A10631" s="0" t="s">
        <v>15946</v>
      </c>
    </row>
    <row r="10632" customFormat="false" ht="12.8" hidden="false" customHeight="false" outlineLevel="0" collapsed="false">
      <c r="A10632" s="0" t="s">
        <v>15947</v>
      </c>
    </row>
    <row r="10633" customFormat="false" ht="12.8" hidden="false" customHeight="false" outlineLevel="0" collapsed="false">
      <c r="A10633" s="0" t="s">
        <v>15948</v>
      </c>
    </row>
    <row r="10634" customFormat="false" ht="12.8" hidden="false" customHeight="false" outlineLevel="0" collapsed="false">
      <c r="A10634" s="0" t="s">
        <v>15949</v>
      </c>
    </row>
    <row r="10635" customFormat="false" ht="12.8" hidden="false" customHeight="false" outlineLevel="0" collapsed="false">
      <c r="A10635" s="0" t="s">
        <v>15950</v>
      </c>
    </row>
    <row r="10636" customFormat="false" ht="12.8" hidden="false" customHeight="false" outlineLevel="0" collapsed="false">
      <c r="A10636" s="0" t="s">
        <v>15951</v>
      </c>
    </row>
    <row r="10637" customFormat="false" ht="12.8" hidden="false" customHeight="false" outlineLevel="0" collapsed="false">
      <c r="A10637" s="0" t="s">
        <v>15952</v>
      </c>
      <c r="B10637" s="0" t="s">
        <v>15953</v>
      </c>
    </row>
    <row r="10638" customFormat="false" ht="12.8" hidden="false" customHeight="false" outlineLevel="0" collapsed="false">
      <c r="A10638" s="0" t="s">
        <v>15954</v>
      </c>
    </row>
    <row r="10639" customFormat="false" ht="12.8" hidden="false" customHeight="false" outlineLevel="0" collapsed="false">
      <c r="A10639" s="0" t="s">
        <v>15955</v>
      </c>
    </row>
    <row r="10640" customFormat="false" ht="12.8" hidden="false" customHeight="false" outlineLevel="0" collapsed="false">
      <c r="A10640" s="0" t="s">
        <v>15956</v>
      </c>
      <c r="B10640" s="0" t="s">
        <v>15957</v>
      </c>
    </row>
    <row r="10641" customFormat="false" ht="12.8" hidden="false" customHeight="false" outlineLevel="0" collapsed="false">
      <c r="A10641" s="0" t="s">
        <v>15958</v>
      </c>
      <c r="B10641" s="0" t="s">
        <v>15959</v>
      </c>
    </row>
    <row r="10642" customFormat="false" ht="12.8" hidden="false" customHeight="false" outlineLevel="0" collapsed="false">
      <c r="A10642" s="0" t="s">
        <v>15960</v>
      </c>
      <c r="B10642" s="0" t="s">
        <v>15961</v>
      </c>
    </row>
    <row r="10643" customFormat="false" ht="12.8" hidden="false" customHeight="false" outlineLevel="0" collapsed="false">
      <c r="A10643" s="0" t="s">
        <v>15962</v>
      </c>
    </row>
    <row r="10644" customFormat="false" ht="12.8" hidden="false" customHeight="false" outlineLevel="0" collapsed="false">
      <c r="A10644" s="0" t="s">
        <v>15963</v>
      </c>
      <c r="B10644" s="0" t="s">
        <v>15964</v>
      </c>
      <c r="C10644" s="0" t="s">
        <v>15965</v>
      </c>
      <c r="D10644" s="0" t="s">
        <v>15966</v>
      </c>
      <c r="E10644" s="0" t="s">
        <v>15967</v>
      </c>
    </row>
    <row r="10645" customFormat="false" ht="12.8" hidden="false" customHeight="false" outlineLevel="0" collapsed="false">
      <c r="A10645" s="0" t="s">
        <v>15968</v>
      </c>
    </row>
    <row r="10646" customFormat="false" ht="12.8" hidden="false" customHeight="false" outlineLevel="0" collapsed="false">
      <c r="A10646" s="0" t="s">
        <v>15969</v>
      </c>
    </row>
    <row r="10647" customFormat="false" ht="12.8" hidden="false" customHeight="false" outlineLevel="0" collapsed="false">
      <c r="A10647" s="0" t="s">
        <v>15970</v>
      </c>
    </row>
    <row r="10648" customFormat="false" ht="12.8" hidden="false" customHeight="false" outlineLevel="0" collapsed="false">
      <c r="A10648" s="0" t="s">
        <v>15971</v>
      </c>
    </row>
    <row r="10649" customFormat="false" ht="12.8" hidden="false" customHeight="false" outlineLevel="0" collapsed="false">
      <c r="A10649" s="0" t="s">
        <v>15972</v>
      </c>
      <c r="B10649" s="0" t="s">
        <v>15973</v>
      </c>
    </row>
    <row r="10650" customFormat="false" ht="12.8" hidden="false" customHeight="false" outlineLevel="0" collapsed="false">
      <c r="A10650" s="0" t="s">
        <v>15974</v>
      </c>
    </row>
    <row r="10651" customFormat="false" ht="12.8" hidden="false" customHeight="false" outlineLevel="0" collapsed="false">
      <c r="A10651" s="0" t="s">
        <v>15975</v>
      </c>
    </row>
    <row r="10652" customFormat="false" ht="12.8" hidden="false" customHeight="false" outlineLevel="0" collapsed="false">
      <c r="A10652" s="0" t="s">
        <v>15976</v>
      </c>
    </row>
    <row r="10653" customFormat="false" ht="12.8" hidden="false" customHeight="false" outlineLevel="0" collapsed="false">
      <c r="A10653" s="0" t="s">
        <v>15977</v>
      </c>
    </row>
    <row r="10654" customFormat="false" ht="12.8" hidden="false" customHeight="false" outlineLevel="0" collapsed="false">
      <c r="A10654" s="0" t="s">
        <v>15978</v>
      </c>
      <c r="B10654" s="0" t="s">
        <v>15979</v>
      </c>
    </row>
    <row r="10655" customFormat="false" ht="12.8" hidden="false" customHeight="false" outlineLevel="0" collapsed="false">
      <c r="A10655" s="0" t="s">
        <v>15980</v>
      </c>
      <c r="B10655" s="0" t="s">
        <v>15981</v>
      </c>
    </row>
    <row r="10656" customFormat="false" ht="12.8" hidden="false" customHeight="false" outlineLevel="0" collapsed="false">
      <c r="A10656" s="0" t="s">
        <v>15982</v>
      </c>
    </row>
    <row r="10657" customFormat="false" ht="12.8" hidden="false" customHeight="false" outlineLevel="0" collapsed="false">
      <c r="A10657" s="0" t="s">
        <v>15983</v>
      </c>
    </row>
    <row r="10658" customFormat="false" ht="12.8" hidden="false" customHeight="false" outlineLevel="0" collapsed="false">
      <c r="A10658" s="0" t="s">
        <v>15984</v>
      </c>
    </row>
    <row r="10659" customFormat="false" ht="12.8" hidden="false" customHeight="false" outlineLevel="0" collapsed="false">
      <c r="A10659" s="0" t="s">
        <v>15985</v>
      </c>
      <c r="B10659" s="0" t="s">
        <v>15986</v>
      </c>
    </row>
    <row r="10660" customFormat="false" ht="12.8" hidden="false" customHeight="false" outlineLevel="0" collapsed="false">
      <c r="A10660" s="0" t="s">
        <v>15987</v>
      </c>
    </row>
    <row r="10661" customFormat="false" ht="12.8" hidden="false" customHeight="false" outlineLevel="0" collapsed="false">
      <c r="A10661" s="0" t="s">
        <v>15988</v>
      </c>
    </row>
    <row r="10662" customFormat="false" ht="12.8" hidden="false" customHeight="false" outlineLevel="0" collapsed="false">
      <c r="A10662" s="0" t="s">
        <v>15989</v>
      </c>
    </row>
    <row r="10663" customFormat="false" ht="12.8" hidden="false" customHeight="false" outlineLevel="0" collapsed="false">
      <c r="A10663" s="0" t="s">
        <v>15990</v>
      </c>
    </row>
    <row r="10664" customFormat="false" ht="12.8" hidden="false" customHeight="false" outlineLevel="0" collapsed="false">
      <c r="A10664" s="0" t="s">
        <v>15991</v>
      </c>
    </row>
    <row r="10665" customFormat="false" ht="12.8" hidden="false" customHeight="false" outlineLevel="0" collapsed="false">
      <c r="A10665" s="0" t="s">
        <v>15992</v>
      </c>
      <c r="B10665" s="0" t="s">
        <v>15993</v>
      </c>
    </row>
    <row r="10666" customFormat="false" ht="12.8" hidden="false" customHeight="false" outlineLevel="0" collapsed="false">
      <c r="A10666" s="0" t="s">
        <v>15994</v>
      </c>
    </row>
    <row r="10667" customFormat="false" ht="12.8" hidden="false" customHeight="false" outlineLevel="0" collapsed="false">
      <c r="A10667" s="0" t="s">
        <v>15995</v>
      </c>
      <c r="B10667" s="0" t="s">
        <v>15996</v>
      </c>
    </row>
    <row r="10668" customFormat="false" ht="12.8" hidden="false" customHeight="false" outlineLevel="0" collapsed="false">
      <c r="A10668" s="0" t="s">
        <v>15997</v>
      </c>
    </row>
    <row r="10669" customFormat="false" ht="12.8" hidden="false" customHeight="false" outlineLevel="0" collapsed="false">
      <c r="A10669" s="0" t="s">
        <v>15998</v>
      </c>
    </row>
    <row r="10670" customFormat="false" ht="12.8" hidden="false" customHeight="false" outlineLevel="0" collapsed="false">
      <c r="A10670" s="0" t="s">
        <v>15999</v>
      </c>
      <c r="B10670" s="0" t="s">
        <v>16000</v>
      </c>
    </row>
    <row r="10671" customFormat="false" ht="12.8" hidden="false" customHeight="false" outlineLevel="0" collapsed="false">
      <c r="A10671" s="0" t="s">
        <v>16001</v>
      </c>
    </row>
    <row r="10672" customFormat="false" ht="12.8" hidden="false" customHeight="false" outlineLevel="0" collapsed="false">
      <c r="A10672" s="0" t="s">
        <v>16002</v>
      </c>
    </row>
    <row r="10673" customFormat="false" ht="12.8" hidden="false" customHeight="false" outlineLevel="0" collapsed="false">
      <c r="A10673" s="0" t="s">
        <v>16003</v>
      </c>
    </row>
    <row r="10674" customFormat="false" ht="12.8" hidden="false" customHeight="false" outlineLevel="0" collapsed="false">
      <c r="A10674" s="0" t="s">
        <v>16004</v>
      </c>
    </row>
    <row r="10675" customFormat="false" ht="12.8" hidden="false" customHeight="false" outlineLevel="0" collapsed="false">
      <c r="A10675" s="0" t="s">
        <v>16005</v>
      </c>
    </row>
    <row r="10676" customFormat="false" ht="12.8" hidden="false" customHeight="false" outlineLevel="0" collapsed="false">
      <c r="A10676" s="0" t="s">
        <v>16006</v>
      </c>
    </row>
    <row r="10677" customFormat="false" ht="12.8" hidden="false" customHeight="false" outlineLevel="0" collapsed="false">
      <c r="A10677" s="0" t="s">
        <v>16007</v>
      </c>
      <c r="B10677" s="0" t="s">
        <v>16008</v>
      </c>
      <c r="C10677" s="0" t="s">
        <v>16009</v>
      </c>
    </row>
    <row r="10678" customFormat="false" ht="12.8" hidden="false" customHeight="false" outlineLevel="0" collapsed="false">
      <c r="A10678" s="0" t="s">
        <v>16010</v>
      </c>
      <c r="B10678" s="0" t="s">
        <v>16011</v>
      </c>
      <c r="C10678" s="0" t="s">
        <v>16012</v>
      </c>
      <c r="E10678" s="0" t="s">
        <v>16013</v>
      </c>
    </row>
    <row r="10679" customFormat="false" ht="12.8" hidden="false" customHeight="false" outlineLevel="0" collapsed="false">
      <c r="A10679" s="0" t="s">
        <v>16014</v>
      </c>
      <c r="B10679" s="0" t="s">
        <v>16015</v>
      </c>
      <c r="C10679" s="0" t="s">
        <v>16016</v>
      </c>
    </row>
    <row r="10680" customFormat="false" ht="12.8" hidden="false" customHeight="false" outlineLevel="0" collapsed="false">
      <c r="A10680" s="0" t="s">
        <v>16017</v>
      </c>
    </row>
    <row r="10681" customFormat="false" ht="12.8" hidden="false" customHeight="false" outlineLevel="0" collapsed="false">
      <c r="A10681" s="0" t="s">
        <v>16018</v>
      </c>
      <c r="B10681" s="0" t="s">
        <v>16019</v>
      </c>
    </row>
    <row r="10682" customFormat="false" ht="12.8" hidden="false" customHeight="false" outlineLevel="0" collapsed="false">
      <c r="A10682" s="0" t="s">
        <v>16020</v>
      </c>
      <c r="B10682" s="0" t="s">
        <v>16021</v>
      </c>
    </row>
    <row r="10683" customFormat="false" ht="12.8" hidden="false" customHeight="false" outlineLevel="0" collapsed="false">
      <c r="A10683" s="0" t="s">
        <v>16022</v>
      </c>
    </row>
    <row r="10684" customFormat="false" ht="12.8" hidden="false" customHeight="false" outlineLevel="0" collapsed="false">
      <c r="A10684" s="0" t="s">
        <v>16023</v>
      </c>
    </row>
    <row r="10685" customFormat="false" ht="12.8" hidden="false" customHeight="false" outlineLevel="0" collapsed="false">
      <c r="A10685" s="0" t="s">
        <v>16024</v>
      </c>
      <c r="B10685" s="0" t="s">
        <v>16025</v>
      </c>
      <c r="C10685" s="0" t="s">
        <v>16026</v>
      </c>
    </row>
    <row r="10686" customFormat="false" ht="12.8" hidden="false" customHeight="false" outlineLevel="0" collapsed="false">
      <c r="A10686" s="0" t="s">
        <v>16027</v>
      </c>
    </row>
    <row r="10687" customFormat="false" ht="12.8" hidden="false" customHeight="false" outlineLevel="0" collapsed="false">
      <c r="A10687" s="0" t="s">
        <v>16028</v>
      </c>
    </row>
    <row r="10688" customFormat="false" ht="12.8" hidden="false" customHeight="false" outlineLevel="0" collapsed="false">
      <c r="A10688" s="0" t="s">
        <v>16029</v>
      </c>
      <c r="B10688" s="0" t="s">
        <v>16030</v>
      </c>
      <c r="C10688" s="0" t="s">
        <v>16031</v>
      </c>
    </row>
    <row r="10689" customFormat="false" ht="12.8" hidden="false" customHeight="false" outlineLevel="0" collapsed="false">
      <c r="A10689" s="0" t="s">
        <v>16032</v>
      </c>
    </row>
    <row r="10690" customFormat="false" ht="12.8" hidden="false" customHeight="false" outlineLevel="0" collapsed="false">
      <c r="A10690" s="0" t="s">
        <v>16033</v>
      </c>
    </row>
    <row r="10691" customFormat="false" ht="12.8" hidden="false" customHeight="false" outlineLevel="0" collapsed="false">
      <c r="A10691" s="0" t="s">
        <v>16034</v>
      </c>
    </row>
    <row r="10692" customFormat="false" ht="12.8" hidden="false" customHeight="false" outlineLevel="0" collapsed="false">
      <c r="A10692" s="0" t="s">
        <v>16035</v>
      </c>
      <c r="B10692" s="0" t="s">
        <v>16036</v>
      </c>
      <c r="C10692" s="0" t="s">
        <v>16037</v>
      </c>
    </row>
    <row r="10693" customFormat="false" ht="12.8" hidden="false" customHeight="false" outlineLevel="0" collapsed="false">
      <c r="A10693" s="0" t="s">
        <v>16038</v>
      </c>
    </row>
    <row r="10694" customFormat="false" ht="12.8" hidden="false" customHeight="false" outlineLevel="0" collapsed="false">
      <c r="A10694" s="0" t="s">
        <v>16039</v>
      </c>
      <c r="B10694" s="0" t="s">
        <v>16040</v>
      </c>
      <c r="C10694" s="0" t="s">
        <v>16041</v>
      </c>
    </row>
    <row r="10695" customFormat="false" ht="12.8" hidden="false" customHeight="false" outlineLevel="0" collapsed="false">
      <c r="A10695" s="0" t="s">
        <v>16042</v>
      </c>
    </row>
    <row r="10696" customFormat="false" ht="12.8" hidden="false" customHeight="false" outlineLevel="0" collapsed="false">
      <c r="A10696" s="0" t="s">
        <v>16043</v>
      </c>
    </row>
    <row r="10697" customFormat="false" ht="12.8" hidden="false" customHeight="false" outlineLevel="0" collapsed="false">
      <c r="A10697" s="0" t="s">
        <v>16044</v>
      </c>
      <c r="B10697" s="0" t="s">
        <v>16045</v>
      </c>
    </row>
    <row r="10698" customFormat="false" ht="12.8" hidden="false" customHeight="false" outlineLevel="0" collapsed="false">
      <c r="A10698" s="0" t="s">
        <v>16046</v>
      </c>
    </row>
    <row r="10699" customFormat="false" ht="12.8" hidden="false" customHeight="false" outlineLevel="0" collapsed="false">
      <c r="A10699" s="0" t="s">
        <v>16047</v>
      </c>
      <c r="B10699" s="0" t="s">
        <v>16048</v>
      </c>
    </row>
    <row r="10700" customFormat="false" ht="12.8" hidden="false" customHeight="false" outlineLevel="0" collapsed="false">
      <c r="A10700" s="0" t="s">
        <v>16049</v>
      </c>
      <c r="B10700" s="0" t="s">
        <v>16050</v>
      </c>
      <c r="C10700" s="0" t="s">
        <v>16051</v>
      </c>
      <c r="D10700" s="0" t="s">
        <v>16052</v>
      </c>
      <c r="E10700" s="0" t="s">
        <v>16053</v>
      </c>
      <c r="F10700" s="0" t="s">
        <v>16054</v>
      </c>
    </row>
    <row r="10701" customFormat="false" ht="12.8" hidden="false" customHeight="false" outlineLevel="0" collapsed="false">
      <c r="A10701" s="0" t="s">
        <v>16055</v>
      </c>
    </row>
    <row r="10702" customFormat="false" ht="12.8" hidden="false" customHeight="false" outlineLevel="0" collapsed="false">
      <c r="A10702" s="0" t="s">
        <v>16056</v>
      </c>
    </row>
    <row r="10703" customFormat="false" ht="12.8" hidden="false" customHeight="false" outlineLevel="0" collapsed="false">
      <c r="A10703" s="0" t="s">
        <v>16057</v>
      </c>
      <c r="B10703" s="0" t="s">
        <v>16058</v>
      </c>
    </row>
    <row r="10704" customFormat="false" ht="12.8" hidden="false" customHeight="false" outlineLevel="0" collapsed="false">
      <c r="A10704" s="0" t="s">
        <v>16059</v>
      </c>
    </row>
    <row r="10705" customFormat="false" ht="12.8" hidden="false" customHeight="false" outlineLevel="0" collapsed="false">
      <c r="A10705" s="0" t="s">
        <v>16060</v>
      </c>
      <c r="B10705" s="0" t="s">
        <v>16061</v>
      </c>
    </row>
    <row r="10706" customFormat="false" ht="12.8" hidden="false" customHeight="false" outlineLevel="0" collapsed="false">
      <c r="A10706" s="0" t="s">
        <v>16062</v>
      </c>
    </row>
    <row r="10707" customFormat="false" ht="12.8" hidden="false" customHeight="false" outlineLevel="0" collapsed="false">
      <c r="B10707" s="0" t="s">
        <v>16063</v>
      </c>
      <c r="C10707" s="0" t="s">
        <v>16064</v>
      </c>
    </row>
    <row r="10708" customFormat="false" ht="12.8" hidden="false" customHeight="false" outlineLevel="0" collapsed="false">
      <c r="A10708" s="0" t="s">
        <v>16065</v>
      </c>
    </row>
    <row r="10709" customFormat="false" ht="12.8" hidden="false" customHeight="false" outlineLevel="0" collapsed="false">
      <c r="A10709" s="0" t="s">
        <v>16066</v>
      </c>
    </row>
    <row r="10710" customFormat="false" ht="12.8" hidden="false" customHeight="false" outlineLevel="0" collapsed="false">
      <c r="A10710" s="0" t="s">
        <v>16067</v>
      </c>
      <c r="B10710" s="0" t="s">
        <v>16068</v>
      </c>
    </row>
    <row r="10711" customFormat="false" ht="12.8" hidden="false" customHeight="false" outlineLevel="0" collapsed="false">
      <c r="A10711" s="0" t="s">
        <v>16069</v>
      </c>
      <c r="B10711" s="0" t="s">
        <v>16070</v>
      </c>
    </row>
    <row r="10712" customFormat="false" ht="12.8" hidden="false" customHeight="false" outlineLevel="0" collapsed="false">
      <c r="A10712" s="0" t="s">
        <v>16071</v>
      </c>
    </row>
    <row r="10713" customFormat="false" ht="12.8" hidden="false" customHeight="false" outlineLevel="0" collapsed="false">
      <c r="A10713" s="0" t="s">
        <v>16072</v>
      </c>
    </row>
    <row r="10714" customFormat="false" ht="12.8" hidden="false" customHeight="false" outlineLevel="0" collapsed="false">
      <c r="A10714" s="0" t="s">
        <v>16073</v>
      </c>
      <c r="B10714" s="0" t="s">
        <v>16074</v>
      </c>
    </row>
    <row r="10715" customFormat="false" ht="12.8" hidden="false" customHeight="false" outlineLevel="0" collapsed="false">
      <c r="A10715" s="0" t="s">
        <v>16075</v>
      </c>
      <c r="B10715" s="0" t="s">
        <v>16076</v>
      </c>
    </row>
    <row r="10716" customFormat="false" ht="12.8" hidden="false" customHeight="false" outlineLevel="0" collapsed="false">
      <c r="A10716" s="0" t="s">
        <v>16077</v>
      </c>
    </row>
    <row r="10717" customFormat="false" ht="12.8" hidden="false" customHeight="false" outlineLevel="0" collapsed="false">
      <c r="A10717" s="0" t="s">
        <v>16078</v>
      </c>
    </row>
    <row r="10718" customFormat="false" ht="12.8" hidden="false" customHeight="false" outlineLevel="0" collapsed="false">
      <c r="A10718" s="0" t="s">
        <v>16079</v>
      </c>
    </row>
    <row r="10719" customFormat="false" ht="12.8" hidden="false" customHeight="false" outlineLevel="0" collapsed="false">
      <c r="A10719" s="0" t="s">
        <v>16080</v>
      </c>
      <c r="B10719" s="0" t="s">
        <v>16081</v>
      </c>
      <c r="C10719" s="0" t="s">
        <v>16082</v>
      </c>
      <c r="E10719" s="0" t="s">
        <v>16083</v>
      </c>
    </row>
    <row r="10720" customFormat="false" ht="12.8" hidden="false" customHeight="false" outlineLevel="0" collapsed="false">
      <c r="A10720" s="0" t="s">
        <v>16084</v>
      </c>
    </row>
    <row r="10721" customFormat="false" ht="12.8" hidden="false" customHeight="false" outlineLevel="0" collapsed="false">
      <c r="A10721" s="0" t="s">
        <v>16085</v>
      </c>
      <c r="B10721" s="0" t="s">
        <v>16086</v>
      </c>
    </row>
    <row r="10722" customFormat="false" ht="12.8" hidden="false" customHeight="false" outlineLevel="0" collapsed="false">
      <c r="A10722" s="0" t="s">
        <v>16087</v>
      </c>
    </row>
    <row r="10723" customFormat="false" ht="12.8" hidden="false" customHeight="false" outlineLevel="0" collapsed="false">
      <c r="A10723" s="0" t="s">
        <v>16088</v>
      </c>
      <c r="B10723" s="0" t="s">
        <v>16089</v>
      </c>
    </row>
    <row r="10724" customFormat="false" ht="12.8" hidden="false" customHeight="false" outlineLevel="0" collapsed="false">
      <c r="A10724" s="0" t="s">
        <v>16090</v>
      </c>
    </row>
    <row r="10725" customFormat="false" ht="12.8" hidden="false" customHeight="false" outlineLevel="0" collapsed="false">
      <c r="A10725" s="0" t="s">
        <v>16091</v>
      </c>
    </row>
    <row r="10726" customFormat="false" ht="12.8" hidden="false" customHeight="false" outlineLevel="0" collapsed="false">
      <c r="A10726" s="0" t="s">
        <v>16092</v>
      </c>
    </row>
    <row r="10727" customFormat="false" ht="12.8" hidden="false" customHeight="false" outlineLevel="0" collapsed="false">
      <c r="A10727" s="0" t="s">
        <v>16093</v>
      </c>
      <c r="B10727" s="0" t="s">
        <v>16094</v>
      </c>
    </row>
    <row r="10728" customFormat="false" ht="12.8" hidden="false" customHeight="false" outlineLevel="0" collapsed="false">
      <c r="A10728" s="0" t="s">
        <v>16095</v>
      </c>
    </row>
    <row r="10729" customFormat="false" ht="12.8" hidden="false" customHeight="false" outlineLevel="0" collapsed="false">
      <c r="A10729" s="0" t="s">
        <v>16096</v>
      </c>
    </row>
    <row r="10730" customFormat="false" ht="12.8" hidden="false" customHeight="false" outlineLevel="0" collapsed="false">
      <c r="A10730" s="0" t="s">
        <v>16097</v>
      </c>
    </row>
    <row r="10731" customFormat="false" ht="12.8" hidden="false" customHeight="false" outlineLevel="0" collapsed="false">
      <c r="A10731" s="0" t="s">
        <v>16098</v>
      </c>
    </row>
    <row r="10732" customFormat="false" ht="12.8" hidden="false" customHeight="false" outlineLevel="0" collapsed="false">
      <c r="A10732" s="0" t="s">
        <v>16099</v>
      </c>
      <c r="C10732" s="0" t="s">
        <v>16100</v>
      </c>
    </row>
    <row r="10733" customFormat="false" ht="12.8" hidden="false" customHeight="false" outlineLevel="0" collapsed="false">
      <c r="A10733" s="0" t="s">
        <v>16101</v>
      </c>
    </row>
    <row r="10734" customFormat="false" ht="12.8" hidden="false" customHeight="false" outlineLevel="0" collapsed="false">
      <c r="A10734" s="0" t="s">
        <v>16102</v>
      </c>
    </row>
    <row r="10735" customFormat="false" ht="12.8" hidden="false" customHeight="false" outlineLevel="0" collapsed="false">
      <c r="A10735" s="0" t="s">
        <v>16103</v>
      </c>
      <c r="B10735" s="0" t="s">
        <v>16104</v>
      </c>
      <c r="C10735" s="0" t="s">
        <v>16105</v>
      </c>
    </row>
    <row r="10736" customFormat="false" ht="12.8" hidden="false" customHeight="false" outlineLevel="0" collapsed="false">
      <c r="A10736" s="0" t="s">
        <v>16106</v>
      </c>
    </row>
    <row r="10737" customFormat="false" ht="12.8" hidden="false" customHeight="false" outlineLevel="0" collapsed="false">
      <c r="A10737" s="0" t="s">
        <v>16107</v>
      </c>
      <c r="B10737" s="0" t="s">
        <v>16108</v>
      </c>
    </row>
    <row r="10738" customFormat="false" ht="12.8" hidden="false" customHeight="false" outlineLevel="0" collapsed="false">
      <c r="A10738" s="0" t="s">
        <v>16109</v>
      </c>
    </row>
    <row r="10739" customFormat="false" ht="12.8" hidden="false" customHeight="false" outlineLevel="0" collapsed="false">
      <c r="A10739" s="0" t="s">
        <v>16110</v>
      </c>
      <c r="B10739" s="0" t="s">
        <v>16111</v>
      </c>
    </row>
    <row r="10740" customFormat="false" ht="12.8" hidden="false" customHeight="false" outlineLevel="0" collapsed="false">
      <c r="A10740" s="0" t="s">
        <v>16112</v>
      </c>
      <c r="B10740" s="0" t="s">
        <v>16113</v>
      </c>
      <c r="C10740" s="0" t="s">
        <v>16114</v>
      </c>
    </row>
    <row r="10741" customFormat="false" ht="12.8" hidden="false" customHeight="false" outlineLevel="0" collapsed="false">
      <c r="A10741" s="0" t="s">
        <v>16115</v>
      </c>
      <c r="B10741" s="0" t="s">
        <v>16116</v>
      </c>
    </row>
    <row r="10742" customFormat="false" ht="12.8" hidden="false" customHeight="false" outlineLevel="0" collapsed="false">
      <c r="A10742" s="0" t="s">
        <v>16117</v>
      </c>
    </row>
    <row r="10743" customFormat="false" ht="12.8" hidden="false" customHeight="false" outlineLevel="0" collapsed="false">
      <c r="A10743" s="0" t="s">
        <v>16118</v>
      </c>
    </row>
    <row r="10744" customFormat="false" ht="12.8" hidden="false" customHeight="false" outlineLevel="0" collapsed="false">
      <c r="A10744" s="0" t="s">
        <v>16119</v>
      </c>
    </row>
    <row r="10745" customFormat="false" ht="12.8" hidden="false" customHeight="false" outlineLevel="0" collapsed="false">
      <c r="A10745" s="0" t="s">
        <v>16120</v>
      </c>
      <c r="B10745" s="0" t="s">
        <v>16121</v>
      </c>
      <c r="C10745" s="0" t="s">
        <v>16122</v>
      </c>
    </row>
    <row r="10746" customFormat="false" ht="12.8" hidden="false" customHeight="false" outlineLevel="0" collapsed="false">
      <c r="A10746" s="0" t="s">
        <v>16123</v>
      </c>
    </row>
    <row r="10747" customFormat="false" ht="12.8" hidden="false" customHeight="false" outlineLevel="0" collapsed="false">
      <c r="A10747" s="0" t="s">
        <v>16124</v>
      </c>
    </row>
    <row r="10748" customFormat="false" ht="12.8" hidden="false" customHeight="false" outlineLevel="0" collapsed="false">
      <c r="A10748" s="0" t="s">
        <v>16125</v>
      </c>
      <c r="B10748" s="0" t="s">
        <v>16126</v>
      </c>
      <c r="C10748" s="0" t="s">
        <v>16127</v>
      </c>
    </row>
    <row r="10749" customFormat="false" ht="12.8" hidden="false" customHeight="false" outlineLevel="0" collapsed="false">
      <c r="A10749" s="0" t="s">
        <v>16128</v>
      </c>
      <c r="B10749" s="0" t="s">
        <v>16129</v>
      </c>
    </row>
    <row r="10750" customFormat="false" ht="12.8" hidden="false" customHeight="false" outlineLevel="0" collapsed="false">
      <c r="A10750" s="0" t="s">
        <v>16130</v>
      </c>
    </row>
    <row r="10751" customFormat="false" ht="12.8" hidden="false" customHeight="false" outlineLevel="0" collapsed="false">
      <c r="A10751" s="0" t="s">
        <v>16131</v>
      </c>
      <c r="B10751" s="0" t="s">
        <v>16132</v>
      </c>
    </row>
    <row r="10752" customFormat="false" ht="12.8" hidden="false" customHeight="false" outlineLevel="0" collapsed="false">
      <c r="A10752" s="0" t="s">
        <v>16133</v>
      </c>
    </row>
    <row r="10753" customFormat="false" ht="12.8" hidden="false" customHeight="false" outlineLevel="0" collapsed="false">
      <c r="A10753" s="0" t="s">
        <v>16134</v>
      </c>
      <c r="B10753" s="0" t="s">
        <v>16135</v>
      </c>
    </row>
    <row r="10754" customFormat="false" ht="12.8" hidden="false" customHeight="false" outlineLevel="0" collapsed="false">
      <c r="A10754" s="0" t="s">
        <v>16136</v>
      </c>
    </row>
    <row r="10755" customFormat="false" ht="12.8" hidden="false" customHeight="false" outlineLevel="0" collapsed="false">
      <c r="A10755" s="0" t="s">
        <v>16137</v>
      </c>
    </row>
    <row r="10756" customFormat="false" ht="12.8" hidden="false" customHeight="false" outlineLevel="0" collapsed="false">
      <c r="A10756" s="0" t="s">
        <v>16138</v>
      </c>
    </row>
    <row r="10757" customFormat="false" ht="12.8" hidden="false" customHeight="false" outlineLevel="0" collapsed="false">
      <c r="A10757" s="0" t="s">
        <v>16139</v>
      </c>
    </row>
    <row r="10758" customFormat="false" ht="12.8" hidden="false" customHeight="false" outlineLevel="0" collapsed="false">
      <c r="A10758" s="0" t="s">
        <v>16140</v>
      </c>
      <c r="B10758" s="0" t="s">
        <v>16141</v>
      </c>
      <c r="C10758" s="0" t="s">
        <v>16142</v>
      </c>
    </row>
    <row r="10759" customFormat="false" ht="12.8" hidden="false" customHeight="false" outlineLevel="0" collapsed="false">
      <c r="A10759" s="0" t="s">
        <v>16143</v>
      </c>
    </row>
    <row r="10760" customFormat="false" ht="12.8" hidden="false" customHeight="false" outlineLevel="0" collapsed="false">
      <c r="A10760" s="0" t="s">
        <v>16144</v>
      </c>
    </row>
    <row r="10761" customFormat="false" ht="12.8" hidden="false" customHeight="false" outlineLevel="0" collapsed="false">
      <c r="A10761" s="0" t="s">
        <v>16145</v>
      </c>
      <c r="B10761" s="0" t="s">
        <v>16146</v>
      </c>
    </row>
    <row r="10762" customFormat="false" ht="12.8" hidden="false" customHeight="false" outlineLevel="0" collapsed="false">
      <c r="A10762" s="0" t="s">
        <v>16147</v>
      </c>
      <c r="B10762" s="0" t="s">
        <v>16148</v>
      </c>
    </row>
    <row r="10763" customFormat="false" ht="12.8" hidden="false" customHeight="false" outlineLevel="0" collapsed="false">
      <c r="A10763" s="0" t="s">
        <v>16149</v>
      </c>
      <c r="B10763" s="0" t="s">
        <v>16150</v>
      </c>
      <c r="C10763" s="0" t="s">
        <v>16151</v>
      </c>
      <c r="D10763" s="0" t="s">
        <v>16152</v>
      </c>
    </row>
    <row r="10764" customFormat="false" ht="12.8" hidden="false" customHeight="false" outlineLevel="0" collapsed="false">
      <c r="A10764" s="0" t="s">
        <v>16153</v>
      </c>
    </row>
    <row r="10765" customFormat="false" ht="12.8" hidden="false" customHeight="false" outlineLevel="0" collapsed="false">
      <c r="A10765" s="0" t="s">
        <v>16154</v>
      </c>
    </row>
    <row r="10766" customFormat="false" ht="12.8" hidden="false" customHeight="false" outlineLevel="0" collapsed="false">
      <c r="A10766" s="0" t="s">
        <v>16155</v>
      </c>
    </row>
    <row r="10767" customFormat="false" ht="12.8" hidden="false" customHeight="false" outlineLevel="0" collapsed="false">
      <c r="A10767" s="0" t="s">
        <v>16156</v>
      </c>
    </row>
    <row r="10768" customFormat="false" ht="12.8" hidden="false" customHeight="false" outlineLevel="0" collapsed="false">
      <c r="A10768" s="0" t="s">
        <v>16157</v>
      </c>
    </row>
    <row r="10769" customFormat="false" ht="12.8" hidden="false" customHeight="false" outlineLevel="0" collapsed="false">
      <c r="A10769" s="0" t="s">
        <v>16158</v>
      </c>
      <c r="B10769" s="0" t="s">
        <v>16159</v>
      </c>
    </row>
    <row r="10770" customFormat="false" ht="12.8" hidden="false" customHeight="false" outlineLevel="0" collapsed="false">
      <c r="A10770" s="0" t="s">
        <v>16160</v>
      </c>
    </row>
    <row r="10771" customFormat="false" ht="12.8" hidden="false" customHeight="false" outlineLevel="0" collapsed="false">
      <c r="A10771" s="0" t="s">
        <v>16161</v>
      </c>
      <c r="B10771" s="0" t="s">
        <v>16162</v>
      </c>
    </row>
    <row r="10772" customFormat="false" ht="12.8" hidden="false" customHeight="false" outlineLevel="0" collapsed="false">
      <c r="A10772" s="0" t="s">
        <v>16163</v>
      </c>
      <c r="B10772" s="0" t="s">
        <v>16164</v>
      </c>
    </row>
    <row r="10773" customFormat="false" ht="12.8" hidden="false" customHeight="false" outlineLevel="0" collapsed="false">
      <c r="A10773" s="0" t="s">
        <v>16165</v>
      </c>
    </row>
    <row r="10774" customFormat="false" ht="12.8" hidden="false" customHeight="false" outlineLevel="0" collapsed="false">
      <c r="A10774" s="0" t="s">
        <v>16166</v>
      </c>
    </row>
    <row r="10775" customFormat="false" ht="12.8" hidden="false" customHeight="false" outlineLevel="0" collapsed="false">
      <c r="A10775" s="0" t="s">
        <v>16167</v>
      </c>
    </row>
    <row r="10776" customFormat="false" ht="12.8" hidden="false" customHeight="false" outlineLevel="0" collapsed="false">
      <c r="A10776" s="0" t="s">
        <v>16168</v>
      </c>
      <c r="C10776" s="0" t="s">
        <v>16169</v>
      </c>
    </row>
    <row r="10777" customFormat="false" ht="12.8" hidden="false" customHeight="false" outlineLevel="0" collapsed="false">
      <c r="A10777" s="0" t="s">
        <v>16170</v>
      </c>
    </row>
    <row r="10778" customFormat="false" ht="12.8" hidden="false" customHeight="false" outlineLevel="0" collapsed="false">
      <c r="A10778" s="0" t="s">
        <v>237</v>
      </c>
      <c r="B10778" s="0" t="s">
        <v>16171</v>
      </c>
    </row>
    <row r="10779" customFormat="false" ht="12.8" hidden="false" customHeight="false" outlineLevel="0" collapsed="false">
      <c r="A10779" s="0" t="s">
        <v>16172</v>
      </c>
    </row>
    <row r="10780" customFormat="false" ht="12.8" hidden="false" customHeight="false" outlineLevel="0" collapsed="false">
      <c r="A10780" s="0" t="s">
        <v>16173</v>
      </c>
      <c r="B10780" s="0" t="s">
        <v>16174</v>
      </c>
      <c r="C10780" s="0" t="s">
        <v>16175</v>
      </c>
    </row>
    <row r="10781" customFormat="false" ht="12.8" hidden="false" customHeight="false" outlineLevel="0" collapsed="false">
      <c r="A10781" s="0" t="s">
        <v>16176</v>
      </c>
      <c r="B10781" s="0" t="s">
        <v>16177</v>
      </c>
    </row>
    <row r="10782" customFormat="false" ht="12.8" hidden="false" customHeight="false" outlineLevel="0" collapsed="false">
      <c r="A10782" s="0" t="s">
        <v>16178</v>
      </c>
    </row>
    <row r="10783" customFormat="false" ht="12.8" hidden="false" customHeight="false" outlineLevel="0" collapsed="false">
      <c r="A10783" s="0" t="s">
        <v>16179</v>
      </c>
    </row>
    <row r="10784" customFormat="false" ht="12.8" hidden="false" customHeight="false" outlineLevel="0" collapsed="false">
      <c r="A10784" s="0" t="s">
        <v>16180</v>
      </c>
    </row>
    <row r="10785" customFormat="false" ht="12.8" hidden="false" customHeight="false" outlineLevel="0" collapsed="false">
      <c r="A10785" s="0" t="s">
        <v>16181</v>
      </c>
    </row>
    <row r="10786" customFormat="false" ht="12.8" hidden="false" customHeight="false" outlineLevel="0" collapsed="false">
      <c r="A10786" s="0" t="s">
        <v>16182</v>
      </c>
      <c r="B10786" s="0" t="s">
        <v>16183</v>
      </c>
      <c r="C10786" s="0" t="s">
        <v>16184</v>
      </c>
      <c r="D10786" s="0" t="s">
        <v>16185</v>
      </c>
    </row>
    <row r="10787" customFormat="false" ht="12.8" hidden="false" customHeight="false" outlineLevel="0" collapsed="false">
      <c r="A10787" s="0" t="s">
        <v>16186</v>
      </c>
    </row>
    <row r="10788" customFormat="false" ht="12.8" hidden="false" customHeight="false" outlineLevel="0" collapsed="false">
      <c r="A10788" s="0" t="s">
        <v>16187</v>
      </c>
      <c r="B10788" s="0" t="s">
        <v>16188</v>
      </c>
    </row>
    <row r="10789" customFormat="false" ht="12.8" hidden="false" customHeight="false" outlineLevel="0" collapsed="false">
      <c r="A10789" s="0" t="s">
        <v>16189</v>
      </c>
      <c r="B10789" s="0" t="s">
        <v>16190</v>
      </c>
      <c r="C10789" s="0" t="s">
        <v>16191</v>
      </c>
    </row>
    <row r="10790" customFormat="false" ht="12.8" hidden="false" customHeight="false" outlineLevel="0" collapsed="false">
      <c r="A10790" s="0" t="s">
        <v>16192</v>
      </c>
    </row>
    <row r="10791" customFormat="false" ht="12.8" hidden="false" customHeight="false" outlineLevel="0" collapsed="false">
      <c r="A10791" s="0" t="s">
        <v>16193</v>
      </c>
    </row>
    <row r="10792" customFormat="false" ht="12.8" hidden="false" customHeight="false" outlineLevel="0" collapsed="false">
      <c r="A10792" s="0" t="s">
        <v>16194</v>
      </c>
    </row>
    <row r="10793" customFormat="false" ht="12.8" hidden="false" customHeight="false" outlineLevel="0" collapsed="false">
      <c r="A10793" s="0" t="s">
        <v>16195</v>
      </c>
      <c r="B10793" s="0" t="s">
        <v>16196</v>
      </c>
    </row>
    <row r="10794" customFormat="false" ht="12.8" hidden="false" customHeight="false" outlineLevel="0" collapsed="false">
      <c r="A10794" s="0" t="s">
        <v>16197</v>
      </c>
    </row>
    <row r="10795" customFormat="false" ht="12.8" hidden="false" customHeight="false" outlineLevel="0" collapsed="false">
      <c r="A10795" s="0" t="s">
        <v>16198</v>
      </c>
    </row>
    <row r="10796" customFormat="false" ht="12.8" hidden="false" customHeight="false" outlineLevel="0" collapsed="false">
      <c r="A10796" s="0" t="s">
        <v>16199</v>
      </c>
    </row>
    <row r="10797" customFormat="false" ht="12.8" hidden="false" customHeight="false" outlineLevel="0" collapsed="false">
      <c r="A10797" s="0" t="s">
        <v>16200</v>
      </c>
    </row>
    <row r="10799" customFormat="false" ht="12.8" hidden="false" customHeight="false" outlineLevel="0" collapsed="false">
      <c r="A10799" s="0" t="s">
        <v>16201</v>
      </c>
    </row>
    <row r="10800" customFormat="false" ht="12.8" hidden="false" customHeight="false" outlineLevel="0" collapsed="false">
      <c r="A10800" s="0" t="s">
        <v>16202</v>
      </c>
    </row>
    <row r="10801" customFormat="false" ht="12.8" hidden="false" customHeight="false" outlineLevel="0" collapsed="false">
      <c r="A10801" s="0" t="s">
        <v>16203</v>
      </c>
      <c r="B10801" s="0" t="s">
        <v>16204</v>
      </c>
      <c r="C10801" s="0" t="s">
        <v>16205</v>
      </c>
    </row>
    <row r="10802" customFormat="false" ht="12.8" hidden="false" customHeight="false" outlineLevel="0" collapsed="false">
      <c r="A10802" s="0" t="s">
        <v>16206</v>
      </c>
      <c r="B10802" s="0" t="s">
        <v>16207</v>
      </c>
    </row>
    <row r="10803" customFormat="false" ht="12.8" hidden="false" customHeight="false" outlineLevel="0" collapsed="false">
      <c r="A10803" s="0" t="s">
        <v>16208</v>
      </c>
      <c r="B10803" s="0" t="s">
        <v>16209</v>
      </c>
    </row>
    <row r="10804" customFormat="false" ht="12.8" hidden="false" customHeight="false" outlineLevel="0" collapsed="false">
      <c r="A10804" s="0" t="s">
        <v>16210</v>
      </c>
      <c r="B10804" s="0" t="s">
        <v>16211</v>
      </c>
    </row>
    <row r="10805" customFormat="false" ht="12.8" hidden="false" customHeight="false" outlineLevel="0" collapsed="false">
      <c r="A10805" s="0" t="s">
        <v>16212</v>
      </c>
    </row>
    <row r="10806" customFormat="false" ht="12.8" hidden="false" customHeight="false" outlineLevel="0" collapsed="false">
      <c r="A10806" s="0" t="s">
        <v>16213</v>
      </c>
      <c r="B10806" s="0" t="s">
        <v>16214</v>
      </c>
    </row>
    <row r="10807" customFormat="false" ht="12.8" hidden="false" customHeight="false" outlineLevel="0" collapsed="false">
      <c r="A10807" s="0" t="s">
        <v>16215</v>
      </c>
    </row>
    <row r="10808" customFormat="false" ht="12.8" hidden="false" customHeight="false" outlineLevel="0" collapsed="false">
      <c r="A10808" s="0" t="s">
        <v>16216</v>
      </c>
    </row>
    <row r="10810" customFormat="false" ht="12.8" hidden="false" customHeight="false" outlineLevel="0" collapsed="false">
      <c r="A10810" s="0" t="s">
        <v>16217</v>
      </c>
    </row>
    <row r="10811" customFormat="false" ht="12.8" hidden="false" customHeight="false" outlineLevel="0" collapsed="false">
      <c r="A10811" s="0" t="s">
        <v>16218</v>
      </c>
      <c r="B10811" s="0" t="s">
        <v>16219</v>
      </c>
    </row>
    <row r="10812" customFormat="false" ht="12.8" hidden="false" customHeight="false" outlineLevel="0" collapsed="false">
      <c r="A10812" s="0" t="s">
        <v>16220</v>
      </c>
      <c r="B10812" s="0" t="s">
        <v>16221</v>
      </c>
      <c r="C10812" s="0" t="s">
        <v>16222</v>
      </c>
    </row>
    <row r="10813" customFormat="false" ht="12.8" hidden="false" customHeight="false" outlineLevel="0" collapsed="false">
      <c r="A10813" s="0" t="s">
        <v>16223</v>
      </c>
      <c r="B10813" s="0" t="s">
        <v>16224</v>
      </c>
    </row>
    <row r="10814" customFormat="false" ht="12.8" hidden="false" customHeight="false" outlineLevel="0" collapsed="false">
      <c r="A10814" s="0" t="s">
        <v>16225</v>
      </c>
    </row>
    <row r="10815" customFormat="false" ht="12.8" hidden="false" customHeight="false" outlineLevel="0" collapsed="false">
      <c r="A10815" s="0" t="s">
        <v>16226</v>
      </c>
      <c r="B10815" s="0" t="s">
        <v>16227</v>
      </c>
    </row>
    <row r="10816" customFormat="false" ht="12.8" hidden="false" customHeight="false" outlineLevel="0" collapsed="false">
      <c r="A10816" s="0" t="s">
        <v>16228</v>
      </c>
    </row>
    <row r="10817" customFormat="false" ht="12.8" hidden="false" customHeight="false" outlineLevel="0" collapsed="false">
      <c r="A10817" s="0" t="s">
        <v>16229</v>
      </c>
      <c r="B10817" s="0" t="s">
        <v>16230</v>
      </c>
    </row>
    <row r="10818" customFormat="false" ht="12.8" hidden="false" customHeight="false" outlineLevel="0" collapsed="false">
      <c r="A10818" s="0" t="s">
        <v>16231</v>
      </c>
    </row>
    <row r="10819" customFormat="false" ht="12.8" hidden="false" customHeight="false" outlineLevel="0" collapsed="false">
      <c r="A10819" s="0" t="s">
        <v>16232</v>
      </c>
      <c r="B10819" s="0" t="s">
        <v>16233</v>
      </c>
    </row>
    <row r="10820" customFormat="false" ht="12.8" hidden="false" customHeight="false" outlineLevel="0" collapsed="false">
      <c r="A10820" s="0" t="s">
        <v>16234</v>
      </c>
    </row>
    <row r="10821" customFormat="false" ht="12.8" hidden="false" customHeight="false" outlineLevel="0" collapsed="false">
      <c r="A10821" s="0" t="s">
        <v>16235</v>
      </c>
    </row>
    <row r="10822" customFormat="false" ht="12.8" hidden="false" customHeight="false" outlineLevel="0" collapsed="false">
      <c r="A10822" s="0" t="s">
        <v>16236</v>
      </c>
    </row>
    <row r="10823" customFormat="false" ht="12.8" hidden="false" customHeight="false" outlineLevel="0" collapsed="false">
      <c r="A10823" s="0" t="s">
        <v>16237</v>
      </c>
    </row>
    <row r="10824" customFormat="false" ht="12.8" hidden="false" customHeight="false" outlineLevel="0" collapsed="false">
      <c r="A10824" s="0" t="s">
        <v>16238</v>
      </c>
      <c r="B10824" s="0" t="s">
        <v>16239</v>
      </c>
    </row>
    <row r="10825" customFormat="false" ht="12.8" hidden="false" customHeight="false" outlineLevel="0" collapsed="false">
      <c r="A10825" s="0" t="s">
        <v>16240</v>
      </c>
    </row>
    <row r="10826" customFormat="false" ht="12.8" hidden="false" customHeight="false" outlineLevel="0" collapsed="false">
      <c r="A10826" s="0" t="s">
        <v>16241</v>
      </c>
    </row>
    <row r="10827" customFormat="false" ht="12.8" hidden="false" customHeight="false" outlineLevel="0" collapsed="false">
      <c r="A10827" s="0" t="s">
        <v>16242</v>
      </c>
    </row>
    <row r="10828" customFormat="false" ht="12.8" hidden="false" customHeight="false" outlineLevel="0" collapsed="false">
      <c r="A10828" s="0" t="s">
        <v>16243</v>
      </c>
    </row>
    <row r="10829" customFormat="false" ht="12.8" hidden="false" customHeight="false" outlineLevel="0" collapsed="false">
      <c r="A10829" s="0" t="s">
        <v>16244</v>
      </c>
    </row>
    <row r="10830" customFormat="false" ht="12.8" hidden="false" customHeight="false" outlineLevel="0" collapsed="false">
      <c r="A10830" s="0" t="s">
        <v>16245</v>
      </c>
    </row>
    <row r="10831" customFormat="false" ht="12.8" hidden="false" customHeight="false" outlineLevel="0" collapsed="false">
      <c r="A10831" s="0" t="s">
        <v>16246</v>
      </c>
    </row>
    <row r="10832" customFormat="false" ht="12.8" hidden="false" customHeight="false" outlineLevel="0" collapsed="false">
      <c r="A10832" s="0" t="s">
        <v>16247</v>
      </c>
      <c r="B10832" s="0" t="s">
        <v>16248</v>
      </c>
      <c r="C10832" s="0" t="s">
        <v>16249</v>
      </c>
    </row>
    <row r="10833" customFormat="false" ht="12.8" hidden="false" customHeight="false" outlineLevel="0" collapsed="false">
      <c r="A10833" s="0" t="s">
        <v>16250</v>
      </c>
      <c r="B10833" s="0" t="s">
        <v>16251</v>
      </c>
      <c r="C10833" s="0" t="s">
        <v>16252</v>
      </c>
    </row>
    <row r="10834" customFormat="false" ht="12.8" hidden="false" customHeight="false" outlineLevel="0" collapsed="false">
      <c r="A10834" s="0" t="s">
        <v>16253</v>
      </c>
    </row>
    <row r="10835" customFormat="false" ht="12.8" hidden="false" customHeight="false" outlineLevel="0" collapsed="false">
      <c r="A10835" s="0" t="s">
        <v>16254</v>
      </c>
    </row>
    <row r="10836" customFormat="false" ht="12.8" hidden="false" customHeight="false" outlineLevel="0" collapsed="false">
      <c r="A10836" s="0" t="s">
        <v>16255</v>
      </c>
    </row>
    <row r="10837" customFormat="false" ht="12.8" hidden="false" customHeight="false" outlineLevel="0" collapsed="false">
      <c r="A10837" s="0" t="s">
        <v>16256</v>
      </c>
    </row>
    <row r="10838" customFormat="false" ht="12.8" hidden="false" customHeight="false" outlineLevel="0" collapsed="false">
      <c r="A10838" s="0" t="s">
        <v>16257</v>
      </c>
    </row>
    <row r="10839" customFormat="false" ht="12.8" hidden="false" customHeight="false" outlineLevel="0" collapsed="false">
      <c r="A10839" s="0" t="s">
        <v>16258</v>
      </c>
      <c r="B10839" s="0" t="s">
        <v>16259</v>
      </c>
    </row>
    <row r="10840" customFormat="false" ht="12.8" hidden="false" customHeight="false" outlineLevel="0" collapsed="false">
      <c r="A10840" s="0" t="s">
        <v>16260</v>
      </c>
    </row>
    <row r="10841" customFormat="false" ht="12.8" hidden="false" customHeight="false" outlineLevel="0" collapsed="false">
      <c r="A10841" s="0" t="s">
        <v>16261</v>
      </c>
    </row>
    <row r="10842" customFormat="false" ht="12.8" hidden="false" customHeight="false" outlineLevel="0" collapsed="false">
      <c r="A10842" s="0" t="s">
        <v>16262</v>
      </c>
    </row>
    <row r="10843" customFormat="false" ht="12.8" hidden="false" customHeight="false" outlineLevel="0" collapsed="false">
      <c r="A10843" s="0" t="s">
        <v>16263</v>
      </c>
      <c r="B10843" s="0" t="s">
        <v>16264</v>
      </c>
    </row>
    <row r="10844" customFormat="false" ht="12.8" hidden="false" customHeight="false" outlineLevel="0" collapsed="false">
      <c r="A10844" s="0" t="s">
        <v>16265</v>
      </c>
      <c r="B10844" s="0" t="s">
        <v>16266</v>
      </c>
    </row>
    <row r="10845" customFormat="false" ht="12.8" hidden="false" customHeight="false" outlineLevel="0" collapsed="false">
      <c r="A10845" s="0" t="s">
        <v>16267</v>
      </c>
    </row>
    <row r="10846" customFormat="false" ht="12.8" hidden="false" customHeight="false" outlineLevel="0" collapsed="false">
      <c r="A10846" s="0" t="s">
        <v>16268</v>
      </c>
      <c r="B10846" s="0" t="s">
        <v>16269</v>
      </c>
    </row>
    <row r="10847" customFormat="false" ht="12.8" hidden="false" customHeight="false" outlineLevel="0" collapsed="false">
      <c r="A10847" s="0" t="s">
        <v>16270</v>
      </c>
      <c r="B10847" s="0" t="s">
        <v>16271</v>
      </c>
      <c r="C10847" s="0" t="s">
        <v>16272</v>
      </c>
    </row>
    <row r="10848" customFormat="false" ht="12.8" hidden="false" customHeight="false" outlineLevel="0" collapsed="false">
      <c r="A10848" s="0" t="s">
        <v>16273</v>
      </c>
    </row>
    <row r="10849" customFormat="false" ht="12.8" hidden="false" customHeight="false" outlineLevel="0" collapsed="false">
      <c r="A10849" s="0" t="s">
        <v>16274</v>
      </c>
    </row>
    <row r="10850" customFormat="false" ht="12.8" hidden="false" customHeight="false" outlineLevel="0" collapsed="false">
      <c r="A10850" s="0" t="s">
        <v>16275</v>
      </c>
    </row>
    <row r="10851" customFormat="false" ht="12.8" hidden="false" customHeight="false" outlineLevel="0" collapsed="false">
      <c r="A10851" s="0" t="s">
        <v>16276</v>
      </c>
    </row>
    <row r="10852" customFormat="false" ht="12.8" hidden="false" customHeight="false" outlineLevel="0" collapsed="false">
      <c r="A10852" s="0" t="s">
        <v>16277</v>
      </c>
      <c r="B10852" s="0" t="s">
        <v>16278</v>
      </c>
    </row>
    <row r="10853" customFormat="false" ht="12.8" hidden="false" customHeight="false" outlineLevel="0" collapsed="false">
      <c r="A10853" s="0" t="s">
        <v>16279</v>
      </c>
      <c r="B10853" s="0" t="s">
        <v>16280</v>
      </c>
    </row>
    <row r="10854" customFormat="false" ht="12.8" hidden="false" customHeight="false" outlineLevel="0" collapsed="false">
      <c r="A10854" s="0" t="s">
        <v>16281</v>
      </c>
      <c r="B10854" s="0" t="s">
        <v>16282</v>
      </c>
      <c r="C10854" s="0" t="s">
        <v>16283</v>
      </c>
    </row>
    <row r="10855" customFormat="false" ht="12.8" hidden="false" customHeight="false" outlineLevel="0" collapsed="false">
      <c r="A10855" s="0" t="s">
        <v>16284</v>
      </c>
    </row>
    <row r="10856" customFormat="false" ht="12.8" hidden="false" customHeight="false" outlineLevel="0" collapsed="false">
      <c r="A10856" s="0" t="s">
        <v>16285</v>
      </c>
      <c r="B10856" s="0" t="s">
        <v>16286</v>
      </c>
    </row>
    <row r="10857" customFormat="false" ht="12.8" hidden="false" customHeight="false" outlineLevel="0" collapsed="false">
      <c r="A10857" s="0" t="s">
        <v>16287</v>
      </c>
    </row>
    <row r="10858" customFormat="false" ht="12.8" hidden="false" customHeight="false" outlineLevel="0" collapsed="false">
      <c r="A10858" s="0" t="s">
        <v>16288</v>
      </c>
    </row>
    <row r="10860" customFormat="false" ht="12.8" hidden="false" customHeight="false" outlineLevel="0" collapsed="false">
      <c r="A10860" s="0" t="s">
        <v>16289</v>
      </c>
    </row>
    <row r="10861" customFormat="false" ht="12.8" hidden="false" customHeight="false" outlineLevel="0" collapsed="false">
      <c r="A10861" s="0" t="s">
        <v>16290</v>
      </c>
      <c r="B10861" s="0" t="s">
        <v>16291</v>
      </c>
    </row>
    <row r="10862" customFormat="false" ht="12.8" hidden="false" customHeight="false" outlineLevel="0" collapsed="false">
      <c r="A10862" s="0" t="s">
        <v>16292</v>
      </c>
    </row>
    <row r="10863" customFormat="false" ht="12.8" hidden="false" customHeight="false" outlineLevel="0" collapsed="false">
      <c r="A10863" s="0" t="s">
        <v>16293</v>
      </c>
      <c r="B10863" s="0" t="s">
        <v>16294</v>
      </c>
    </row>
    <row r="10864" customFormat="false" ht="12.8" hidden="false" customHeight="false" outlineLevel="0" collapsed="false">
      <c r="A10864" s="0" t="s">
        <v>16295</v>
      </c>
    </row>
    <row r="10865" customFormat="false" ht="12.8" hidden="false" customHeight="false" outlineLevel="0" collapsed="false">
      <c r="A10865" s="0" t="s">
        <v>16296</v>
      </c>
    </row>
    <row r="10866" customFormat="false" ht="12.8" hidden="false" customHeight="false" outlineLevel="0" collapsed="false">
      <c r="A10866" s="0" t="s">
        <v>16297</v>
      </c>
    </row>
    <row r="10867" customFormat="false" ht="12.8" hidden="false" customHeight="false" outlineLevel="0" collapsed="false">
      <c r="A10867" s="0" t="s">
        <v>16298</v>
      </c>
    </row>
    <row r="10868" customFormat="false" ht="12.8" hidden="false" customHeight="false" outlineLevel="0" collapsed="false">
      <c r="A10868" s="0" t="s">
        <v>16299</v>
      </c>
    </row>
    <row r="10869" customFormat="false" ht="12.8" hidden="false" customHeight="false" outlineLevel="0" collapsed="false">
      <c r="A10869" s="0" t="s">
        <v>16300</v>
      </c>
    </row>
    <row r="10870" customFormat="false" ht="12.8" hidden="false" customHeight="false" outlineLevel="0" collapsed="false">
      <c r="A10870" s="0" t="s">
        <v>16301</v>
      </c>
    </row>
    <row r="10871" customFormat="false" ht="12.8" hidden="false" customHeight="false" outlineLevel="0" collapsed="false">
      <c r="A10871" s="0" t="s">
        <v>16302</v>
      </c>
      <c r="B10871" s="0" t="s">
        <v>16303</v>
      </c>
    </row>
    <row r="10872" customFormat="false" ht="12.8" hidden="false" customHeight="false" outlineLevel="0" collapsed="false">
      <c r="A10872" s="0" t="s">
        <v>16304</v>
      </c>
    </row>
    <row r="10873" customFormat="false" ht="12.8" hidden="false" customHeight="false" outlineLevel="0" collapsed="false">
      <c r="A10873" s="0" t="s">
        <v>16305</v>
      </c>
    </row>
    <row r="10874" customFormat="false" ht="12.8" hidden="false" customHeight="false" outlineLevel="0" collapsed="false">
      <c r="A10874" s="0" t="s">
        <v>16306</v>
      </c>
      <c r="B10874" s="0" t="s">
        <v>16307</v>
      </c>
    </row>
    <row r="10875" customFormat="false" ht="12.8" hidden="false" customHeight="false" outlineLevel="0" collapsed="false">
      <c r="A10875" s="0" t="s">
        <v>16308</v>
      </c>
      <c r="B10875" s="0" t="s">
        <v>16309</v>
      </c>
    </row>
    <row r="10876" customFormat="false" ht="12.8" hidden="false" customHeight="false" outlineLevel="0" collapsed="false">
      <c r="A10876" s="0" t="s">
        <v>16310</v>
      </c>
    </row>
    <row r="10877" customFormat="false" ht="12.8" hidden="false" customHeight="false" outlineLevel="0" collapsed="false">
      <c r="A10877" s="0" t="s">
        <v>16311</v>
      </c>
    </row>
    <row r="10878" customFormat="false" ht="12.8" hidden="false" customHeight="false" outlineLevel="0" collapsed="false">
      <c r="A10878" s="0" t="s">
        <v>16312</v>
      </c>
    </row>
    <row r="10879" customFormat="false" ht="12.8" hidden="false" customHeight="false" outlineLevel="0" collapsed="false">
      <c r="A10879" s="0" t="s">
        <v>16313</v>
      </c>
    </row>
    <row r="10880" customFormat="false" ht="12.8" hidden="false" customHeight="false" outlineLevel="0" collapsed="false">
      <c r="A10880" s="0" t="s">
        <v>16314</v>
      </c>
      <c r="B10880" s="0" t="s">
        <v>16315</v>
      </c>
      <c r="C10880" s="0" t="s">
        <v>16316</v>
      </c>
      <c r="D10880" s="0" t="s">
        <v>16317</v>
      </c>
    </row>
    <row r="10881" customFormat="false" ht="12.8" hidden="false" customHeight="false" outlineLevel="0" collapsed="false">
      <c r="A10881" s="0" t="s">
        <v>16318</v>
      </c>
    </row>
    <row r="10882" customFormat="false" ht="12.8" hidden="false" customHeight="false" outlineLevel="0" collapsed="false">
      <c r="A10882" s="0" t="s">
        <v>16319</v>
      </c>
    </row>
    <row r="10883" customFormat="false" ht="12.8" hidden="false" customHeight="false" outlineLevel="0" collapsed="false">
      <c r="A10883" s="0" t="s">
        <v>16320</v>
      </c>
    </row>
    <row r="10884" customFormat="false" ht="12.8" hidden="false" customHeight="false" outlineLevel="0" collapsed="false">
      <c r="A10884" s="0" t="s">
        <v>16321</v>
      </c>
    </row>
    <row r="10885" customFormat="false" ht="12.8" hidden="false" customHeight="false" outlineLevel="0" collapsed="false">
      <c r="A10885" s="0" t="s">
        <v>16322</v>
      </c>
      <c r="B10885" s="0" t="s">
        <v>16323</v>
      </c>
    </row>
    <row r="10886" customFormat="false" ht="12.8" hidden="false" customHeight="false" outlineLevel="0" collapsed="false">
      <c r="A10886" s="0" t="s">
        <v>16324</v>
      </c>
    </row>
    <row r="10887" customFormat="false" ht="12.8" hidden="false" customHeight="false" outlineLevel="0" collapsed="false">
      <c r="A10887" s="0" t="s">
        <v>16325</v>
      </c>
      <c r="B10887" s="0" t="s">
        <v>16326</v>
      </c>
    </row>
    <row r="10888" customFormat="false" ht="12.8" hidden="false" customHeight="false" outlineLevel="0" collapsed="false">
      <c r="A10888" s="0" t="s">
        <v>16327</v>
      </c>
      <c r="B10888" s="0" t="s">
        <v>16328</v>
      </c>
    </row>
    <row r="10889" customFormat="false" ht="12.8" hidden="false" customHeight="false" outlineLevel="0" collapsed="false">
      <c r="A10889" s="0" t="s">
        <v>16329</v>
      </c>
    </row>
    <row r="10890" customFormat="false" ht="12.8" hidden="false" customHeight="false" outlineLevel="0" collapsed="false">
      <c r="A10890" s="0" t="s">
        <v>16330</v>
      </c>
    </row>
    <row r="10891" customFormat="false" ht="12.8" hidden="false" customHeight="false" outlineLevel="0" collapsed="false">
      <c r="A10891" s="0" t="s">
        <v>16331</v>
      </c>
    </row>
    <row r="10892" customFormat="false" ht="12.8" hidden="false" customHeight="false" outlineLevel="0" collapsed="false">
      <c r="A10892" s="0" t="s">
        <v>16332</v>
      </c>
    </row>
    <row r="10893" customFormat="false" ht="12.8" hidden="false" customHeight="false" outlineLevel="0" collapsed="false">
      <c r="A10893" s="0" t="s">
        <v>16333</v>
      </c>
    </row>
    <row r="10894" customFormat="false" ht="12.8" hidden="false" customHeight="false" outlineLevel="0" collapsed="false">
      <c r="A10894" s="0" t="s">
        <v>16334</v>
      </c>
    </row>
    <row r="10895" customFormat="false" ht="12.8" hidden="false" customHeight="false" outlineLevel="0" collapsed="false">
      <c r="A10895" s="0" t="s">
        <v>16335</v>
      </c>
    </row>
    <row r="10896" customFormat="false" ht="12.8" hidden="false" customHeight="false" outlineLevel="0" collapsed="false">
      <c r="A10896" s="0" t="s">
        <v>16336</v>
      </c>
    </row>
    <row r="10897" customFormat="false" ht="12.8" hidden="false" customHeight="false" outlineLevel="0" collapsed="false">
      <c r="A10897" s="0" t="e">
        <f aca="false">ozyçþ¤!”Õå«µkø™_x001e_ùãòËZÖÖ4Û­žÂ‰&gt;5Ñ</f>
        <v>#N/A</v>
      </c>
    </row>
    <row r="10898" customFormat="false" ht="12.8" hidden="false" customHeight="false" outlineLevel="0" collapsed="false">
      <c r="A10898" s="0" t="s">
        <v>16337</v>
      </c>
      <c r="B10898" s="0" t="s">
        <v>16338</v>
      </c>
    </row>
    <row r="10899" customFormat="false" ht="12.8" hidden="false" customHeight="false" outlineLevel="0" collapsed="false">
      <c r="A10899" s="0" t="s">
        <v>16339</v>
      </c>
    </row>
    <row r="10900" customFormat="false" ht="12.8" hidden="false" customHeight="false" outlineLevel="0" collapsed="false">
      <c r="A10900" s="0" t="s">
        <v>16340</v>
      </c>
    </row>
    <row r="10901" customFormat="false" ht="12.8" hidden="false" customHeight="false" outlineLevel="0" collapsed="false">
      <c r="A10901" s="0" t="s">
        <v>16341</v>
      </c>
      <c r="B10901" s="0" t="s">
        <v>16342</v>
      </c>
    </row>
    <row r="10902" customFormat="false" ht="12.8" hidden="false" customHeight="false" outlineLevel="0" collapsed="false">
      <c r="A10902" s="0" t="s">
        <v>16343</v>
      </c>
      <c r="B10902" s="0" t="s">
        <v>16344</v>
      </c>
      <c r="C10902" s="0" t="s">
        <v>16345</v>
      </c>
      <c r="D10902" s="0" t="s">
        <v>16346</v>
      </c>
    </row>
    <row r="10903" customFormat="false" ht="12.8" hidden="false" customHeight="false" outlineLevel="0" collapsed="false">
      <c r="A10903" s="0" t="s">
        <v>16347</v>
      </c>
      <c r="B10903" s="0" t="s">
        <v>16348</v>
      </c>
    </row>
    <row r="10904" customFormat="false" ht="12.8" hidden="false" customHeight="false" outlineLevel="0" collapsed="false">
      <c r="A10904" s="0" t="s">
        <v>16349</v>
      </c>
    </row>
    <row r="10905" customFormat="false" ht="12.8" hidden="false" customHeight="false" outlineLevel="0" collapsed="false">
      <c r="A10905" s="0" t="s">
        <v>16350</v>
      </c>
    </row>
    <row r="10906" customFormat="false" ht="12.8" hidden="false" customHeight="false" outlineLevel="0" collapsed="false">
      <c r="A10906" s="0" t="s">
        <v>16351</v>
      </c>
    </row>
    <row r="10907" customFormat="false" ht="12.8" hidden="false" customHeight="false" outlineLevel="0" collapsed="false">
      <c r="A10907" s="0" t="s">
        <v>16352</v>
      </c>
    </row>
    <row r="10908" customFormat="false" ht="12.8" hidden="false" customHeight="false" outlineLevel="0" collapsed="false">
      <c r="A10908" s="0" t="s">
        <v>16353</v>
      </c>
      <c r="B10908" s="0" t="s">
        <v>16354</v>
      </c>
    </row>
    <row r="10909" customFormat="false" ht="12.8" hidden="false" customHeight="false" outlineLevel="0" collapsed="false">
      <c r="A10909" s="0" t="s">
        <v>16355</v>
      </c>
      <c r="B10909" s="0" t="s">
        <v>16356</v>
      </c>
    </row>
    <row r="10910" customFormat="false" ht="12.8" hidden="false" customHeight="false" outlineLevel="0" collapsed="false">
      <c r="A10910" s="0" t="s">
        <v>16357</v>
      </c>
    </row>
    <row r="10911" customFormat="false" ht="12.8" hidden="false" customHeight="false" outlineLevel="0" collapsed="false">
      <c r="A10911" s="0" t="s">
        <v>16358</v>
      </c>
    </row>
    <row r="10912" customFormat="false" ht="12.8" hidden="false" customHeight="false" outlineLevel="0" collapsed="false">
      <c r="A10912" s="0" t="s">
        <v>16359</v>
      </c>
    </row>
    <row r="10913" customFormat="false" ht="12.8" hidden="false" customHeight="false" outlineLevel="0" collapsed="false">
      <c r="A10913" s="0" t="s">
        <v>16360</v>
      </c>
    </row>
    <row r="10914" customFormat="false" ht="12.8" hidden="false" customHeight="false" outlineLevel="0" collapsed="false">
      <c r="A10914" s="0" t="s">
        <v>16361</v>
      </c>
    </row>
    <row r="10915" customFormat="false" ht="12.8" hidden="false" customHeight="false" outlineLevel="0" collapsed="false">
      <c r="A10915" s="0" t="s">
        <v>16362</v>
      </c>
    </row>
    <row r="10916" customFormat="false" ht="12.8" hidden="false" customHeight="false" outlineLevel="0" collapsed="false">
      <c r="A10916" s="0" t="s">
        <v>16363</v>
      </c>
      <c r="B10916" s="0" t="s">
        <v>16364</v>
      </c>
    </row>
    <row r="10917" customFormat="false" ht="12.8" hidden="false" customHeight="false" outlineLevel="0" collapsed="false">
      <c r="A10917" s="0" t="s">
        <v>16365</v>
      </c>
      <c r="B10917" s="0" t="s">
        <v>16366</v>
      </c>
    </row>
    <row r="10918" customFormat="false" ht="12.8" hidden="false" customHeight="false" outlineLevel="0" collapsed="false">
      <c r="A10918" s="0" t="s">
        <v>16367</v>
      </c>
      <c r="B10918" s="0" t="s">
        <v>16368</v>
      </c>
    </row>
    <row r="10919" customFormat="false" ht="12.8" hidden="false" customHeight="false" outlineLevel="0" collapsed="false">
      <c r="A10919" s="0" t="s">
        <v>16369</v>
      </c>
    </row>
    <row r="10920" customFormat="false" ht="12.8" hidden="false" customHeight="false" outlineLevel="0" collapsed="false">
      <c r="A10920" s="0" t="s">
        <v>16370</v>
      </c>
    </row>
    <row r="10921" customFormat="false" ht="12.8" hidden="false" customHeight="false" outlineLevel="0" collapsed="false">
      <c r="A10921" s="0" t="s">
        <v>16371</v>
      </c>
      <c r="B10921" s="0" t="s">
        <v>16372</v>
      </c>
      <c r="C10921" s="0" t="s">
        <v>16373</v>
      </c>
    </row>
    <row r="10922" customFormat="false" ht="12.8" hidden="false" customHeight="false" outlineLevel="0" collapsed="false">
      <c r="A10922" s="0" t="s">
        <v>16374</v>
      </c>
    </row>
    <row r="10923" customFormat="false" ht="12.8" hidden="false" customHeight="false" outlineLevel="0" collapsed="false">
      <c r="A10923" s="0" t="s">
        <v>16375</v>
      </c>
    </row>
    <row r="10924" customFormat="false" ht="12.8" hidden="false" customHeight="false" outlineLevel="0" collapsed="false">
      <c r="A10924" s="0" t="s">
        <v>16376</v>
      </c>
      <c r="B10924" s="0" t="s">
        <v>16377</v>
      </c>
      <c r="C10924" s="0" t="s">
        <v>16378</v>
      </c>
    </row>
    <row r="10925" customFormat="false" ht="12.8" hidden="false" customHeight="false" outlineLevel="0" collapsed="false">
      <c r="A10925" s="0" t="s">
        <v>16379</v>
      </c>
      <c r="B10925" s="0" t="s">
        <v>16380</v>
      </c>
      <c r="C10925" s="0" t="s">
        <v>16381</v>
      </c>
    </row>
    <row r="10926" customFormat="false" ht="12.8" hidden="false" customHeight="false" outlineLevel="0" collapsed="false">
      <c r="A10926" s="0" t="s">
        <v>16382</v>
      </c>
    </row>
    <row r="10927" customFormat="false" ht="12.8" hidden="false" customHeight="false" outlineLevel="0" collapsed="false">
      <c r="A10927" s="0" t="s">
        <v>16383</v>
      </c>
    </row>
    <row r="10928" customFormat="false" ht="12.8" hidden="false" customHeight="false" outlineLevel="0" collapsed="false">
      <c r="A10928" s="0" t="s">
        <v>16384</v>
      </c>
    </row>
    <row r="10929" customFormat="false" ht="12.8" hidden="false" customHeight="false" outlineLevel="0" collapsed="false">
      <c r="A10929" s="0" t="s">
        <v>16385</v>
      </c>
    </row>
    <row r="10930" customFormat="false" ht="12.8" hidden="false" customHeight="false" outlineLevel="0" collapsed="false">
      <c r="A10930" s="0" t="s">
        <v>16386</v>
      </c>
      <c r="B10930" s="0" t="s">
        <v>16387</v>
      </c>
    </row>
    <row r="10931" customFormat="false" ht="12.8" hidden="false" customHeight="false" outlineLevel="0" collapsed="false">
      <c r="A10931" s="0" t="s">
        <v>16388</v>
      </c>
      <c r="B10931" s="0" t="s">
        <v>16389</v>
      </c>
    </row>
    <row r="10932" customFormat="false" ht="12.8" hidden="false" customHeight="false" outlineLevel="0" collapsed="false">
      <c r="A10932" s="0" t="s">
        <v>16390</v>
      </c>
    </row>
    <row r="10933" customFormat="false" ht="12.8" hidden="false" customHeight="false" outlineLevel="0" collapsed="false">
      <c r="A10933" s="0" t="s">
        <v>16391</v>
      </c>
      <c r="B10933" s="0" t="s">
        <v>16392</v>
      </c>
    </row>
    <row r="10934" customFormat="false" ht="12.8" hidden="false" customHeight="false" outlineLevel="0" collapsed="false">
      <c r="A10934" s="0" t="s">
        <v>16393</v>
      </c>
    </row>
    <row r="10935" customFormat="false" ht="12.8" hidden="false" customHeight="false" outlineLevel="0" collapsed="false">
      <c r="A10935" s="0" t="s">
        <v>16394</v>
      </c>
    </row>
    <row r="10936" customFormat="false" ht="12.8" hidden="false" customHeight="false" outlineLevel="0" collapsed="false">
      <c r="A10936" s="0" t="s">
        <v>16395</v>
      </c>
      <c r="B10936" s="0" t="s">
        <v>16396</v>
      </c>
      <c r="C10936" s="0" t="s">
        <v>16397</v>
      </c>
      <c r="D10936" s="0" t="e">
        <f aca="false">±cÖ·›w_x0002__x0007_Í¶M7l|_x000f_½¥¾&amp;âê_x0002_¢_x001c_</f>
        <v>#N/A</v>
      </c>
    </row>
    <row r="10937" customFormat="false" ht="12.8" hidden="false" customHeight="false" outlineLevel="0" collapsed="false">
      <c r="A10937" s="0" t="s">
        <v>16398</v>
      </c>
    </row>
    <row r="10938" customFormat="false" ht="12.8" hidden="false" customHeight="false" outlineLevel="0" collapsed="false">
      <c r="A10938" s="0" t="s">
        <v>16399</v>
      </c>
    </row>
    <row r="10939" customFormat="false" ht="12.8" hidden="false" customHeight="false" outlineLevel="0" collapsed="false">
      <c r="A10939" s="0" t="s">
        <v>16400</v>
      </c>
      <c r="B10939" s="0" t="s">
        <v>16401</v>
      </c>
    </row>
    <row r="10940" customFormat="false" ht="12.8" hidden="false" customHeight="false" outlineLevel="0" collapsed="false">
      <c r="A10940" s="0" t="s">
        <v>16402</v>
      </c>
    </row>
    <row r="10941" customFormat="false" ht="12.8" hidden="false" customHeight="false" outlineLevel="0" collapsed="false">
      <c r="A10941" s="0" t="s">
        <v>16403</v>
      </c>
    </row>
    <row r="10942" customFormat="false" ht="12.8" hidden="false" customHeight="false" outlineLevel="0" collapsed="false">
      <c r="A10942" s="0" t="s">
        <v>16404</v>
      </c>
      <c r="B10942" s="0" t="s">
        <v>16405</v>
      </c>
    </row>
    <row r="10943" customFormat="false" ht="12.8" hidden="false" customHeight="false" outlineLevel="0" collapsed="false">
      <c r="A10943" s="0" t="s">
        <v>16406</v>
      </c>
    </row>
    <row r="10944" customFormat="false" ht="12.8" hidden="false" customHeight="false" outlineLevel="0" collapsed="false">
      <c r="A10944" s="0" t="s">
        <v>16407</v>
      </c>
    </row>
    <row r="10945" customFormat="false" ht="12.8" hidden="false" customHeight="false" outlineLevel="0" collapsed="false">
      <c r="A10945" s="0" t="s">
        <v>16408</v>
      </c>
      <c r="B10945" s="0" t="s">
        <v>16409</v>
      </c>
      <c r="C10945" s="0" t="s">
        <v>16410</v>
      </c>
    </row>
    <row r="10946" customFormat="false" ht="12.8" hidden="false" customHeight="false" outlineLevel="0" collapsed="false">
      <c r="A10946" s="0" t="s">
        <v>16411</v>
      </c>
    </row>
    <row r="10947" customFormat="false" ht="12.8" hidden="false" customHeight="false" outlineLevel="0" collapsed="false">
      <c r="A10947" s="0" t="s">
        <v>16412</v>
      </c>
      <c r="B10947" s="0" t="s">
        <v>16413</v>
      </c>
      <c r="C10947" s="0" t="s">
        <v>16414</v>
      </c>
      <c r="D10947" s="0" t="s">
        <v>16415</v>
      </c>
    </row>
    <row r="10948" customFormat="false" ht="12.8" hidden="false" customHeight="false" outlineLevel="0" collapsed="false">
      <c r="A10948" s="0" t="s">
        <v>16416</v>
      </c>
    </row>
    <row r="10949" customFormat="false" ht="12.8" hidden="false" customHeight="false" outlineLevel="0" collapsed="false">
      <c r="A10949" s="0" t="s">
        <v>16417</v>
      </c>
    </row>
    <row r="10950" customFormat="false" ht="12.8" hidden="false" customHeight="false" outlineLevel="0" collapsed="false">
      <c r="A10950" s="0" t="s">
        <v>16418</v>
      </c>
    </row>
    <row r="10951" customFormat="false" ht="12.8" hidden="false" customHeight="false" outlineLevel="0" collapsed="false">
      <c r="A10951" s="0" t="s">
        <v>16419</v>
      </c>
    </row>
    <row r="10952" customFormat="false" ht="12.8" hidden="false" customHeight="false" outlineLevel="0" collapsed="false">
      <c r="A10952" s="0" t="s">
        <v>16420</v>
      </c>
      <c r="B10952" s="0" t="s">
        <v>16421</v>
      </c>
    </row>
    <row r="10953" customFormat="false" ht="12.8" hidden="false" customHeight="false" outlineLevel="0" collapsed="false">
      <c r="A10953" s="0" t="s">
        <v>16422</v>
      </c>
    </row>
    <row r="10954" customFormat="false" ht="12.8" hidden="false" customHeight="false" outlineLevel="0" collapsed="false">
      <c r="A10954" s="0" t="s">
        <v>16423</v>
      </c>
    </row>
    <row r="10955" customFormat="false" ht="12.8" hidden="false" customHeight="false" outlineLevel="0" collapsed="false">
      <c r="A10955" s="0" t="s">
        <v>16424</v>
      </c>
    </row>
    <row r="10956" customFormat="false" ht="12.8" hidden="false" customHeight="false" outlineLevel="0" collapsed="false">
      <c r="A10956" s="0" t="s">
        <v>16425</v>
      </c>
    </row>
    <row r="10957" customFormat="false" ht="12.8" hidden="false" customHeight="false" outlineLevel="0" collapsed="false">
      <c r="A10957" s="0" t="s">
        <v>16426</v>
      </c>
      <c r="B10957" s="0" t="s">
        <v>16427</v>
      </c>
    </row>
    <row r="10958" customFormat="false" ht="12.8" hidden="false" customHeight="false" outlineLevel="0" collapsed="false">
      <c r="A10958" s="0" t="s">
        <v>16428</v>
      </c>
      <c r="B10958" s="0" t="s">
        <v>16429</v>
      </c>
    </row>
    <row r="10959" customFormat="false" ht="12.8" hidden="false" customHeight="false" outlineLevel="0" collapsed="false">
      <c r="A10959" s="0" t="s">
        <v>16430</v>
      </c>
    </row>
    <row r="10960" customFormat="false" ht="12.8" hidden="false" customHeight="false" outlineLevel="0" collapsed="false">
      <c r="A10960" s="0" t="s">
        <v>16431</v>
      </c>
    </row>
    <row r="10961" customFormat="false" ht="12.8" hidden="false" customHeight="false" outlineLevel="0" collapsed="false">
      <c r="A10961" s="0" t="s">
        <v>16432</v>
      </c>
      <c r="B10961" s="0" t="s">
        <v>16433</v>
      </c>
    </row>
    <row r="10962" customFormat="false" ht="12.8" hidden="false" customHeight="false" outlineLevel="0" collapsed="false">
      <c r="A10962" s="0" t="s">
        <v>16434</v>
      </c>
    </row>
    <row r="10963" customFormat="false" ht="12.8" hidden="false" customHeight="false" outlineLevel="0" collapsed="false">
      <c r="A10963" s="0" t="s">
        <v>16435</v>
      </c>
      <c r="B10963" s="0" t="s">
        <v>16436</v>
      </c>
    </row>
    <row r="10964" customFormat="false" ht="12.8" hidden="false" customHeight="false" outlineLevel="0" collapsed="false">
      <c r="A10964" s="0" t="s">
        <v>16437</v>
      </c>
    </row>
    <row r="10965" customFormat="false" ht="12.8" hidden="false" customHeight="false" outlineLevel="0" collapsed="false">
      <c r="A10965" s="0" t="s">
        <v>16438</v>
      </c>
      <c r="B10965" s="0" t="s">
        <v>16439</v>
      </c>
    </row>
    <row r="10966" customFormat="false" ht="12.8" hidden="false" customHeight="false" outlineLevel="0" collapsed="false">
      <c r="A10966" s="0" t="s">
        <v>16440</v>
      </c>
    </row>
    <row r="10967" customFormat="false" ht="12.8" hidden="false" customHeight="false" outlineLevel="0" collapsed="false">
      <c r="A10967" s="0" t="s">
        <v>16441</v>
      </c>
    </row>
    <row r="10968" customFormat="false" ht="12.8" hidden="false" customHeight="false" outlineLevel="0" collapsed="false">
      <c r="A10968" s="0" t="s">
        <v>16442</v>
      </c>
      <c r="B10968" s="0" t="s">
        <v>16443</v>
      </c>
    </row>
    <row r="10969" customFormat="false" ht="12.8" hidden="false" customHeight="false" outlineLevel="0" collapsed="false">
      <c r="A10969" s="0" t="s">
        <v>16444</v>
      </c>
    </row>
    <row r="10970" customFormat="false" ht="12.8" hidden="false" customHeight="false" outlineLevel="0" collapsed="false">
      <c r="A10970" s="0" t="s">
        <v>16445</v>
      </c>
      <c r="B10970" s="0" t="s">
        <v>16446</v>
      </c>
    </row>
    <row r="10971" customFormat="false" ht="12.8" hidden="false" customHeight="false" outlineLevel="0" collapsed="false">
      <c r="A10971" s="0" t="s">
        <v>16447</v>
      </c>
    </row>
    <row r="10972" customFormat="false" ht="12.8" hidden="false" customHeight="false" outlineLevel="0" collapsed="false">
      <c r="A10972" s="0" t="s">
        <v>16448</v>
      </c>
      <c r="B10972" s="0" t="s">
        <v>16449</v>
      </c>
      <c r="C10972" s="0" t="s">
        <v>2979</v>
      </c>
    </row>
    <row r="10973" customFormat="false" ht="12.8" hidden="false" customHeight="false" outlineLevel="0" collapsed="false">
      <c r="A10973" s="0" t="s">
        <v>16450</v>
      </c>
    </row>
    <row r="10974" customFormat="false" ht="12.8" hidden="false" customHeight="false" outlineLevel="0" collapsed="false">
      <c r="A10974" s="0" t="s">
        <v>16451</v>
      </c>
    </row>
    <row r="10975" customFormat="false" ht="12.8" hidden="false" customHeight="false" outlineLevel="0" collapsed="false">
      <c r="A10975" s="0" t="s">
        <v>16452</v>
      </c>
    </row>
    <row r="10976" customFormat="false" ht="12.8" hidden="false" customHeight="false" outlineLevel="0" collapsed="false">
      <c r="A10976" s="0" t="s">
        <v>16453</v>
      </c>
    </row>
    <row r="10977" customFormat="false" ht="12.8" hidden="false" customHeight="false" outlineLevel="0" collapsed="false">
      <c r="A10977" s="0" t="s">
        <v>16454</v>
      </c>
      <c r="B10977" s="0" t="s">
        <v>16455</v>
      </c>
      <c r="C10977" s="0" t="s">
        <v>16456</v>
      </c>
      <c r="D10977" s="0" t="s">
        <v>16457</v>
      </c>
      <c r="E10977" s="0" t="s">
        <v>16458</v>
      </c>
      <c r="F10977" s="0" t="s">
        <v>16459</v>
      </c>
      <c r="G10977" s="0" t="s">
        <v>16460</v>
      </c>
      <c r="H10977" s="0" t="s">
        <v>16461</v>
      </c>
    </row>
    <row r="10978" customFormat="false" ht="12.8" hidden="false" customHeight="false" outlineLevel="0" collapsed="false">
      <c r="A10978" s="0" t="s">
        <v>16462</v>
      </c>
    </row>
    <row r="10979" customFormat="false" ht="12.8" hidden="false" customHeight="false" outlineLevel="0" collapsed="false">
      <c r="A10979" s="0" t="s">
        <v>16463</v>
      </c>
    </row>
    <row r="10980" customFormat="false" ht="12.8" hidden="false" customHeight="false" outlineLevel="0" collapsed="false">
      <c r="A10980" s="0" t="s">
        <v>16464</v>
      </c>
    </row>
    <row r="10981" customFormat="false" ht="12.8" hidden="false" customHeight="false" outlineLevel="0" collapsed="false">
      <c r="A10981" s="0" t="s">
        <v>16465</v>
      </c>
    </row>
    <row r="10982" customFormat="false" ht="12.8" hidden="false" customHeight="false" outlineLevel="0" collapsed="false">
      <c r="A10982" s="0" t="s">
        <v>16466</v>
      </c>
    </row>
    <row r="10983" customFormat="false" ht="12.8" hidden="false" customHeight="false" outlineLevel="0" collapsed="false">
      <c r="A10983" s="0" t="s">
        <v>16467</v>
      </c>
    </row>
    <row r="10984" customFormat="false" ht="12.8" hidden="false" customHeight="false" outlineLevel="0" collapsed="false">
      <c r="A10984" s="0" t="s">
        <v>16468</v>
      </c>
      <c r="B10984" s="0" t="s">
        <v>16469</v>
      </c>
      <c r="C10984" s="0" t="s">
        <v>16470</v>
      </c>
    </row>
    <row r="10985" customFormat="false" ht="12.8" hidden="false" customHeight="false" outlineLevel="0" collapsed="false">
      <c r="A10985" s="0" t="s">
        <v>16471</v>
      </c>
      <c r="B10985" s="0" t="s">
        <v>16472</v>
      </c>
      <c r="C10985" s="0" t="s">
        <v>16473</v>
      </c>
    </row>
    <row r="10986" customFormat="false" ht="12.8" hidden="false" customHeight="false" outlineLevel="0" collapsed="false">
      <c r="A10986" s="0" t="s">
        <v>16474</v>
      </c>
      <c r="B10986" s="0" t="s">
        <v>16475</v>
      </c>
    </row>
    <row r="10987" customFormat="false" ht="12.8" hidden="false" customHeight="false" outlineLevel="0" collapsed="false">
      <c r="A10987" s="0" t="s">
        <v>16476</v>
      </c>
    </row>
    <row r="10988" customFormat="false" ht="12.8" hidden="false" customHeight="false" outlineLevel="0" collapsed="false">
      <c r="A10988" s="0" t="s">
        <v>16477</v>
      </c>
    </row>
    <row r="10989" customFormat="false" ht="12.8" hidden="false" customHeight="false" outlineLevel="0" collapsed="false">
      <c r="A10989" s="0" t="s">
        <v>16478</v>
      </c>
      <c r="B10989" s="0" t="s">
        <v>16479</v>
      </c>
    </row>
    <row r="10990" customFormat="false" ht="12.8" hidden="false" customHeight="false" outlineLevel="0" collapsed="false">
      <c r="A10990" s="0" t="s">
        <v>16480</v>
      </c>
      <c r="B10990" s="0" t="s">
        <v>16481</v>
      </c>
    </row>
    <row r="10991" customFormat="false" ht="12.8" hidden="false" customHeight="false" outlineLevel="0" collapsed="false">
      <c r="A10991" s="0" t="s">
        <v>16482</v>
      </c>
    </row>
    <row r="10992" customFormat="false" ht="12.8" hidden="false" customHeight="false" outlineLevel="0" collapsed="false">
      <c r="A10992" s="0" t="s">
        <v>16483</v>
      </c>
      <c r="B10992" s="0" t="s">
        <v>16484</v>
      </c>
    </row>
    <row r="10993" customFormat="false" ht="12.8" hidden="false" customHeight="false" outlineLevel="0" collapsed="false">
      <c r="A10993" s="0" t="s">
        <v>16485</v>
      </c>
    </row>
    <row r="10994" customFormat="false" ht="12.8" hidden="false" customHeight="false" outlineLevel="0" collapsed="false">
      <c r="A10994" s="0" t="s">
        <v>16486</v>
      </c>
      <c r="B10994" s="0" t="s">
        <v>16487</v>
      </c>
      <c r="C10994" s="0" t="s">
        <v>16488</v>
      </c>
    </row>
    <row r="10995" customFormat="false" ht="12.8" hidden="false" customHeight="false" outlineLevel="0" collapsed="false">
      <c r="A10995" s="0" t="s">
        <v>16489</v>
      </c>
    </row>
    <row r="10996" customFormat="false" ht="12.8" hidden="false" customHeight="false" outlineLevel="0" collapsed="false">
      <c r="A10996" s="0" t="s">
        <v>16490</v>
      </c>
      <c r="B10996" s="0" t="s">
        <v>16491</v>
      </c>
    </row>
    <row r="10997" customFormat="false" ht="12.8" hidden="false" customHeight="false" outlineLevel="0" collapsed="false">
      <c r="A10997" s="0" t="s">
        <v>16492</v>
      </c>
    </row>
    <row r="10998" customFormat="false" ht="12.8" hidden="false" customHeight="false" outlineLevel="0" collapsed="false">
      <c r="A10998" s="0" t="s">
        <v>16493</v>
      </c>
      <c r="C10998" s="0" t="s">
        <v>16494</v>
      </c>
      <c r="D10998" s="0" t="s">
        <v>16495</v>
      </c>
    </row>
    <row r="10999" customFormat="false" ht="12.8" hidden="false" customHeight="false" outlineLevel="0" collapsed="false">
      <c r="A10999" s="0" t="s">
        <v>16496</v>
      </c>
    </row>
    <row r="11000" customFormat="false" ht="12.8" hidden="false" customHeight="false" outlineLevel="0" collapsed="false">
      <c r="A11000" s="0" t="s">
        <v>16497</v>
      </c>
    </row>
    <row r="11001" customFormat="false" ht="12.8" hidden="false" customHeight="false" outlineLevel="0" collapsed="false">
      <c r="A11001" s="0" t="s">
        <v>16498</v>
      </c>
      <c r="B11001" s="0" t="s">
        <v>16499</v>
      </c>
      <c r="C11001" s="0" t="s">
        <v>16500</v>
      </c>
      <c r="D11001" s="0" t="s">
        <v>16501</v>
      </c>
    </row>
    <row r="11002" customFormat="false" ht="12.8" hidden="false" customHeight="false" outlineLevel="0" collapsed="false">
      <c r="A11002" s="0" t="s">
        <v>16502</v>
      </c>
    </row>
    <row r="11003" customFormat="false" ht="12.8" hidden="false" customHeight="false" outlineLevel="0" collapsed="false">
      <c r="A11003" s="0" t="s">
        <v>16503</v>
      </c>
    </row>
    <row r="11004" customFormat="false" ht="12.8" hidden="false" customHeight="false" outlineLevel="0" collapsed="false">
      <c r="A11004" s="0" t="s">
        <v>16504</v>
      </c>
      <c r="B11004" s="0" t="s">
        <v>16505</v>
      </c>
    </row>
    <row r="11005" customFormat="false" ht="12.8" hidden="false" customHeight="false" outlineLevel="0" collapsed="false">
      <c r="A11005" s="0" t="s">
        <v>16506</v>
      </c>
      <c r="B11005" s="0" t="s">
        <v>16507</v>
      </c>
    </row>
    <row r="11006" customFormat="false" ht="12.8" hidden="false" customHeight="false" outlineLevel="0" collapsed="false">
      <c r="A11006" s="0" t="s">
        <v>16508</v>
      </c>
    </row>
    <row r="11007" customFormat="false" ht="12.8" hidden="false" customHeight="false" outlineLevel="0" collapsed="false">
      <c r="A11007" s="0" t="s">
        <v>16509</v>
      </c>
    </row>
    <row r="11008" customFormat="false" ht="12.8" hidden="false" customHeight="false" outlineLevel="0" collapsed="false">
      <c r="A11008" s="0" t="s">
        <v>16510</v>
      </c>
    </row>
    <row r="11009" customFormat="false" ht="12.8" hidden="false" customHeight="false" outlineLevel="0" collapsed="false">
      <c r="A11009" s="0" t="s">
        <v>16511</v>
      </c>
    </row>
    <row r="11010" customFormat="false" ht="12.8" hidden="false" customHeight="false" outlineLevel="0" collapsed="false">
      <c r="A11010" s="0" t="s">
        <v>16512</v>
      </c>
    </row>
    <row r="11011" customFormat="false" ht="12.8" hidden="false" customHeight="false" outlineLevel="0" collapsed="false">
      <c r="A11011" s="0" t="s">
        <v>16513</v>
      </c>
      <c r="B11011" s="0" t="s">
        <v>16514</v>
      </c>
    </row>
    <row r="11012" customFormat="false" ht="12.8" hidden="false" customHeight="false" outlineLevel="0" collapsed="false">
      <c r="A11012" s="0" t="s">
        <v>16515</v>
      </c>
    </row>
    <row r="11013" customFormat="false" ht="12.8" hidden="false" customHeight="false" outlineLevel="0" collapsed="false">
      <c r="A11013" s="0" t="s">
        <v>16516</v>
      </c>
    </row>
    <row r="11014" customFormat="false" ht="12.8" hidden="false" customHeight="false" outlineLevel="0" collapsed="false">
      <c r="A11014" s="0" t="s">
        <v>16517</v>
      </c>
    </row>
    <row r="11015" customFormat="false" ht="12.8" hidden="false" customHeight="false" outlineLevel="0" collapsed="false">
      <c r="A11015" s="0" t="s">
        <v>16518</v>
      </c>
      <c r="B11015" s="0" t="s">
        <v>16519</v>
      </c>
    </row>
    <row r="11016" customFormat="false" ht="12.8" hidden="false" customHeight="false" outlineLevel="0" collapsed="false">
      <c r="A11016" s="0" t="s">
        <v>16520</v>
      </c>
    </row>
    <row r="11017" customFormat="false" ht="12.8" hidden="false" customHeight="false" outlineLevel="0" collapsed="false">
      <c r="A11017" s="0" t="s">
        <v>16521</v>
      </c>
    </row>
    <row r="11018" customFormat="false" ht="12.8" hidden="false" customHeight="false" outlineLevel="0" collapsed="false">
      <c r="A11018" s="0" t="s">
        <v>16522</v>
      </c>
      <c r="B11018" s="0" t="s">
        <v>16523</v>
      </c>
    </row>
    <row r="11019" customFormat="false" ht="12.8" hidden="false" customHeight="false" outlineLevel="0" collapsed="false">
      <c r="A11019" s="0" t="s">
        <v>16524</v>
      </c>
    </row>
    <row r="11020" customFormat="false" ht="12.8" hidden="false" customHeight="false" outlineLevel="0" collapsed="false">
      <c r="A11020" s="0" t="s">
        <v>16525</v>
      </c>
    </row>
    <row r="11021" customFormat="false" ht="12.8" hidden="false" customHeight="false" outlineLevel="0" collapsed="false">
      <c r="A11021" s="0" t="s">
        <v>16526</v>
      </c>
    </row>
    <row r="11022" customFormat="false" ht="12.8" hidden="false" customHeight="false" outlineLevel="0" collapsed="false">
      <c r="A11022" s="0" t="s">
        <v>16527</v>
      </c>
      <c r="B11022" s="0" t="s">
        <v>16528</v>
      </c>
    </row>
    <row r="11023" customFormat="false" ht="12.8" hidden="false" customHeight="false" outlineLevel="0" collapsed="false">
      <c r="A11023" s="0" t="s">
        <v>16529</v>
      </c>
    </row>
    <row r="11024" customFormat="false" ht="12.8" hidden="false" customHeight="false" outlineLevel="0" collapsed="false">
      <c r="A11024" s="0" t="s">
        <v>16530</v>
      </c>
      <c r="B11024" s="0" t="s">
        <v>16531</v>
      </c>
      <c r="C11024" s="0" t="s">
        <v>16532</v>
      </c>
    </row>
    <row r="11025" customFormat="false" ht="12.8" hidden="false" customHeight="false" outlineLevel="0" collapsed="false">
      <c r="A11025" s="0" t="s">
        <v>16533</v>
      </c>
    </row>
    <row r="11026" customFormat="false" ht="12.8" hidden="false" customHeight="false" outlineLevel="0" collapsed="false">
      <c r="A11026" s="0" t="s">
        <v>16534</v>
      </c>
      <c r="B11026" s="0" t="s">
        <v>16535</v>
      </c>
    </row>
    <row r="11027" customFormat="false" ht="12.8" hidden="false" customHeight="false" outlineLevel="0" collapsed="false">
      <c r="A11027" s="0" t="s">
        <v>16536</v>
      </c>
    </row>
    <row r="11028" customFormat="false" ht="12.8" hidden="false" customHeight="false" outlineLevel="0" collapsed="false">
      <c r="A11028" s="0" t="s">
        <v>16537</v>
      </c>
    </row>
    <row r="11029" customFormat="false" ht="12.8" hidden="false" customHeight="false" outlineLevel="0" collapsed="false">
      <c r="A11029" s="0" t="s">
        <v>16538</v>
      </c>
    </row>
    <row r="11030" customFormat="false" ht="12.8" hidden="false" customHeight="false" outlineLevel="0" collapsed="false">
      <c r="A11030" s="0" t="s">
        <v>16539</v>
      </c>
    </row>
    <row r="11031" customFormat="false" ht="12.8" hidden="false" customHeight="false" outlineLevel="0" collapsed="false">
      <c r="A11031" s="0" t="s">
        <v>16540</v>
      </c>
      <c r="B11031" s="0" t="s">
        <v>16541</v>
      </c>
    </row>
    <row r="11032" customFormat="false" ht="12.8" hidden="false" customHeight="false" outlineLevel="0" collapsed="false">
      <c r="A11032" s="0" t="s">
        <v>16542</v>
      </c>
    </row>
    <row r="11033" customFormat="false" ht="12.8" hidden="false" customHeight="false" outlineLevel="0" collapsed="false">
      <c r="A11033" s="0" t="s">
        <v>16543</v>
      </c>
    </row>
    <row r="11034" customFormat="false" ht="12.8" hidden="false" customHeight="false" outlineLevel="0" collapsed="false">
      <c r="A11034" s="0" t="s">
        <v>16544</v>
      </c>
      <c r="B11034" s="0" t="s">
        <v>16545</v>
      </c>
    </row>
    <row r="11035" customFormat="false" ht="12.8" hidden="false" customHeight="false" outlineLevel="0" collapsed="false">
      <c r="A11035" s="0" t="s">
        <v>16546</v>
      </c>
    </row>
    <row r="11036" customFormat="false" ht="12.8" hidden="false" customHeight="false" outlineLevel="0" collapsed="false">
      <c r="A11036" s="0" t="s">
        <v>16547</v>
      </c>
    </row>
    <row r="11037" customFormat="false" ht="12.8" hidden="false" customHeight="false" outlineLevel="0" collapsed="false">
      <c r="A11037" s="0" t="s">
        <v>16548</v>
      </c>
    </row>
    <row r="11038" customFormat="false" ht="12.8" hidden="false" customHeight="false" outlineLevel="0" collapsed="false">
      <c r="A11038" s="0" t="s">
        <v>16549</v>
      </c>
    </row>
    <row r="11039" customFormat="false" ht="12.8" hidden="false" customHeight="false" outlineLevel="0" collapsed="false">
      <c r="A11039" s="0" t="s">
        <v>16550</v>
      </c>
    </row>
    <row r="11040" customFormat="false" ht="12.8" hidden="false" customHeight="false" outlineLevel="0" collapsed="false">
      <c r="A11040" s="0" t="s">
        <v>16551</v>
      </c>
      <c r="B11040" s="0" t="s">
        <v>16552</v>
      </c>
      <c r="C11040" s="0" t="s">
        <v>16553</v>
      </c>
    </row>
    <row r="11041" customFormat="false" ht="12.8" hidden="false" customHeight="false" outlineLevel="0" collapsed="false">
      <c r="A11041" s="0" t="s">
        <v>16554</v>
      </c>
    </row>
    <row r="11042" customFormat="false" ht="12.8" hidden="false" customHeight="false" outlineLevel="0" collapsed="false">
      <c r="A11042" s="0" t="s">
        <v>16555</v>
      </c>
    </row>
    <row r="11043" customFormat="false" ht="12.8" hidden="false" customHeight="false" outlineLevel="0" collapsed="false">
      <c r="A11043" s="0" t="s">
        <v>16556</v>
      </c>
      <c r="B11043" s="0" t="s">
        <v>16557</v>
      </c>
    </row>
    <row r="11044" customFormat="false" ht="12.8" hidden="false" customHeight="false" outlineLevel="0" collapsed="false">
      <c r="A11044" s="0" t="s">
        <v>16558</v>
      </c>
    </row>
    <row r="11045" customFormat="false" ht="12.8" hidden="false" customHeight="false" outlineLevel="0" collapsed="false">
      <c r="A11045" s="0" t="s">
        <v>16559</v>
      </c>
    </row>
    <row r="11046" customFormat="false" ht="12.8" hidden="false" customHeight="false" outlineLevel="0" collapsed="false">
      <c r="A11046" s="0" t="s">
        <v>16560</v>
      </c>
      <c r="B11046" s="0" t="s">
        <v>16561</v>
      </c>
    </row>
    <row r="11047" customFormat="false" ht="12.8" hidden="false" customHeight="false" outlineLevel="0" collapsed="false">
      <c r="A11047" s="0" t="s">
        <v>16562</v>
      </c>
    </row>
    <row r="11048" customFormat="false" ht="12.8" hidden="false" customHeight="false" outlineLevel="0" collapsed="false">
      <c r="A11048" s="0" t="s">
        <v>16563</v>
      </c>
    </row>
    <row r="11049" customFormat="false" ht="12.8" hidden="false" customHeight="false" outlineLevel="0" collapsed="false">
      <c r="A11049" s="0" t="s">
        <v>16564</v>
      </c>
    </row>
    <row r="11050" customFormat="false" ht="12.8" hidden="false" customHeight="false" outlineLevel="0" collapsed="false">
      <c r="A11050" s="0" t="s">
        <v>16565</v>
      </c>
      <c r="B11050" s="0" t="s">
        <v>16566</v>
      </c>
    </row>
    <row r="11051" customFormat="false" ht="12.8" hidden="false" customHeight="false" outlineLevel="0" collapsed="false">
      <c r="A11051" s="0" t="s">
        <v>16567</v>
      </c>
      <c r="B11051" s="0" t="s">
        <v>16568</v>
      </c>
    </row>
    <row r="11052" customFormat="false" ht="12.8" hidden="false" customHeight="false" outlineLevel="0" collapsed="false">
      <c r="A11052" s="0" t="s">
        <v>16569</v>
      </c>
      <c r="B11052" s="0" t="s">
        <v>16570</v>
      </c>
    </row>
    <row r="11053" customFormat="false" ht="12.8" hidden="false" customHeight="false" outlineLevel="0" collapsed="false">
      <c r="A11053" s="0" t="s">
        <v>16571</v>
      </c>
    </row>
    <row r="11054" customFormat="false" ht="12.8" hidden="false" customHeight="false" outlineLevel="0" collapsed="false">
      <c r="A11054" s="0" t="s">
        <v>16572</v>
      </c>
    </row>
    <row r="11055" customFormat="false" ht="12.8" hidden="false" customHeight="false" outlineLevel="0" collapsed="false">
      <c r="A11055" s="0" t="s">
        <v>16573</v>
      </c>
      <c r="B11055" s="0" t="s">
        <v>16574</v>
      </c>
    </row>
    <row r="11056" customFormat="false" ht="12.8" hidden="false" customHeight="false" outlineLevel="0" collapsed="false">
      <c r="A11056" s="0" t="s">
        <v>16575</v>
      </c>
    </row>
    <row r="11057" customFormat="false" ht="12.8" hidden="false" customHeight="false" outlineLevel="0" collapsed="false">
      <c r="A11057" s="0" t="s">
        <v>16576</v>
      </c>
      <c r="B11057" s="0" t="s">
        <v>16577</v>
      </c>
    </row>
    <row r="11058" customFormat="false" ht="12.8" hidden="false" customHeight="false" outlineLevel="0" collapsed="false">
      <c r="A11058" s="0" t="s">
        <v>16578</v>
      </c>
      <c r="B11058" s="0" t="s">
        <v>16579</v>
      </c>
      <c r="C11058" s="0" t="s">
        <v>16580</v>
      </c>
      <c r="D11058" s="0" t="s">
        <v>16581</v>
      </c>
    </row>
    <row r="11059" customFormat="false" ht="12.8" hidden="false" customHeight="false" outlineLevel="0" collapsed="false">
      <c r="A11059" s="0" t="s">
        <v>16582</v>
      </c>
    </row>
    <row r="11060" customFormat="false" ht="12.8" hidden="false" customHeight="false" outlineLevel="0" collapsed="false">
      <c r="A11060" s="0" t="s">
        <v>16583</v>
      </c>
      <c r="B11060" s="0" t="s">
        <v>16584</v>
      </c>
    </row>
    <row r="11061" customFormat="false" ht="12.8" hidden="false" customHeight="false" outlineLevel="0" collapsed="false">
      <c r="A11061" s="0" t="s">
        <v>16585</v>
      </c>
    </row>
    <row r="11062" customFormat="false" ht="12.8" hidden="false" customHeight="false" outlineLevel="0" collapsed="false">
      <c r="A11062" s="0" t="s">
        <v>16586</v>
      </c>
    </row>
    <row r="11063" customFormat="false" ht="12.8" hidden="false" customHeight="false" outlineLevel="0" collapsed="false">
      <c r="A11063" s="0" t="s">
        <v>16587</v>
      </c>
    </row>
    <row r="11064" customFormat="false" ht="12.8" hidden="false" customHeight="false" outlineLevel="0" collapsed="false">
      <c r="A11064" s="0" t="s">
        <v>16588</v>
      </c>
      <c r="B11064" s="0" t="s">
        <v>16589</v>
      </c>
    </row>
    <row r="11065" customFormat="false" ht="12.8" hidden="false" customHeight="false" outlineLevel="0" collapsed="false">
      <c r="A11065" s="0" t="s">
        <v>16590</v>
      </c>
    </row>
    <row r="11066" customFormat="false" ht="12.8" hidden="false" customHeight="false" outlineLevel="0" collapsed="false">
      <c r="A11066" s="0" t="s">
        <v>16591</v>
      </c>
    </row>
    <row r="11067" customFormat="false" ht="12.8" hidden="false" customHeight="false" outlineLevel="0" collapsed="false">
      <c r="A11067" s="0" t="s">
        <v>16592</v>
      </c>
    </row>
    <row r="11068" customFormat="false" ht="12.8" hidden="false" customHeight="false" outlineLevel="0" collapsed="false">
      <c r="A11068" s="0" t="s">
        <v>16593</v>
      </c>
      <c r="B11068" s="0" t="s">
        <v>16594</v>
      </c>
    </row>
    <row r="11069" customFormat="false" ht="12.8" hidden="false" customHeight="false" outlineLevel="0" collapsed="false">
      <c r="A11069" s="0" t="s">
        <v>16595</v>
      </c>
    </row>
    <row r="11070" customFormat="false" ht="12.8" hidden="false" customHeight="false" outlineLevel="0" collapsed="false">
      <c r="A11070" s="0" t="s">
        <v>16596</v>
      </c>
    </row>
    <row r="11071" customFormat="false" ht="12.8" hidden="false" customHeight="false" outlineLevel="0" collapsed="false">
      <c r="A11071" s="0" t="s">
        <v>16597</v>
      </c>
    </row>
    <row r="11072" customFormat="false" ht="12.8" hidden="false" customHeight="false" outlineLevel="0" collapsed="false">
      <c r="A11072" s="0" t="s">
        <v>16598</v>
      </c>
    </row>
    <row r="11073" customFormat="false" ht="12.8" hidden="false" customHeight="false" outlineLevel="0" collapsed="false">
      <c r="A11073" s="0" t="s">
        <v>16599</v>
      </c>
      <c r="B11073" s="0" t="s">
        <v>16600</v>
      </c>
      <c r="C11073" s="0" t="s">
        <v>16601</v>
      </c>
    </row>
    <row r="11074" customFormat="false" ht="12.8" hidden="false" customHeight="false" outlineLevel="0" collapsed="false">
      <c r="A11074" s="0" t="s">
        <v>16602</v>
      </c>
    </row>
    <row r="11075" customFormat="false" ht="12.8" hidden="false" customHeight="false" outlineLevel="0" collapsed="false">
      <c r="A11075" s="0" t="s">
        <v>16603</v>
      </c>
    </row>
    <row r="11076" customFormat="false" ht="12.8" hidden="false" customHeight="false" outlineLevel="0" collapsed="false">
      <c r="A11076" s="0" t="s">
        <v>16604</v>
      </c>
    </row>
    <row r="11077" customFormat="false" ht="12.8" hidden="false" customHeight="false" outlineLevel="0" collapsed="false">
      <c r="A11077" s="0" t="s">
        <v>16605</v>
      </c>
      <c r="B11077" s="0" t="s">
        <v>16606</v>
      </c>
    </row>
    <row r="11078" customFormat="false" ht="12.8" hidden="false" customHeight="false" outlineLevel="0" collapsed="false">
      <c r="A11078" s="0" t="s">
        <v>16607</v>
      </c>
      <c r="B11078" s="0" t="s">
        <v>16608</v>
      </c>
    </row>
    <row r="11079" customFormat="false" ht="12.8" hidden="false" customHeight="false" outlineLevel="0" collapsed="false">
      <c r="A11079" s="0" t="s">
        <v>16609</v>
      </c>
      <c r="B11079" s="0" t="s">
        <v>16610</v>
      </c>
    </row>
    <row r="11080" customFormat="false" ht="12.8" hidden="false" customHeight="false" outlineLevel="0" collapsed="false">
      <c r="A11080" s="0" t="s">
        <v>16611</v>
      </c>
    </row>
    <row r="11081" customFormat="false" ht="12.8" hidden="false" customHeight="false" outlineLevel="0" collapsed="false">
      <c r="A11081" s="0" t="s">
        <v>16612</v>
      </c>
    </row>
    <row r="11082" customFormat="false" ht="12.8" hidden="false" customHeight="false" outlineLevel="0" collapsed="false">
      <c r="A11082" s="0" t="s">
        <v>16613</v>
      </c>
    </row>
    <row r="11083" customFormat="false" ht="12.8" hidden="false" customHeight="false" outlineLevel="0" collapsed="false">
      <c r="A11083" s="0" t="s">
        <v>16614</v>
      </c>
    </row>
    <row r="11084" customFormat="false" ht="12.8" hidden="false" customHeight="false" outlineLevel="0" collapsed="false">
      <c r="A11084" s="0" t="s">
        <v>16615</v>
      </c>
    </row>
    <row r="11085" customFormat="false" ht="12.8" hidden="false" customHeight="false" outlineLevel="0" collapsed="false">
      <c r="A11085" s="0" t="s">
        <v>16616</v>
      </c>
    </row>
    <row r="11086" customFormat="false" ht="12.8" hidden="false" customHeight="false" outlineLevel="0" collapsed="false">
      <c r="A11086" s="0" t="s">
        <v>16617</v>
      </c>
    </row>
    <row r="11087" customFormat="false" ht="12.8" hidden="false" customHeight="false" outlineLevel="0" collapsed="false">
      <c r="A11087" s="0" t="s">
        <v>16618</v>
      </c>
    </row>
    <row r="11088" customFormat="false" ht="12.8" hidden="false" customHeight="false" outlineLevel="0" collapsed="false">
      <c r="A11088" s="0" t="s">
        <v>16619</v>
      </c>
      <c r="B11088" s="0" t="s">
        <v>16620</v>
      </c>
    </row>
    <row r="11089" customFormat="false" ht="12.8" hidden="false" customHeight="false" outlineLevel="0" collapsed="false">
      <c r="A11089" s="0" t="s">
        <v>16621</v>
      </c>
      <c r="B11089" s="0" t="s">
        <v>16622</v>
      </c>
      <c r="C11089" s="0" t="s">
        <v>16623</v>
      </c>
    </row>
    <row r="11090" customFormat="false" ht="12.8" hidden="false" customHeight="false" outlineLevel="0" collapsed="false">
      <c r="A11090" s="0" t="s">
        <v>15896</v>
      </c>
    </row>
    <row r="11091" customFormat="false" ht="12.8" hidden="false" customHeight="false" outlineLevel="0" collapsed="false">
      <c r="A11091" s="0" t="s">
        <v>15897</v>
      </c>
    </row>
    <row r="11092" customFormat="false" ht="12.8" hidden="false" customHeight="false" outlineLevel="0" collapsed="false">
      <c r="A11092" s="0" t="s">
        <v>16624</v>
      </c>
    </row>
    <row r="11093" customFormat="false" ht="12.8" hidden="false" customHeight="false" outlineLevel="0" collapsed="false">
      <c r="A11093" s="0" t="s">
        <v>16625</v>
      </c>
    </row>
    <row r="11094" customFormat="false" ht="12.8" hidden="false" customHeight="false" outlineLevel="0" collapsed="false">
      <c r="A11094" s="0" t="s">
        <v>16626</v>
      </c>
      <c r="B11094" s="0" t="s">
        <v>16627</v>
      </c>
    </row>
    <row r="11095" customFormat="false" ht="12.8" hidden="false" customHeight="false" outlineLevel="0" collapsed="false">
      <c r="A11095" s="0" t="s">
        <v>16628</v>
      </c>
    </row>
    <row r="11096" customFormat="false" ht="12.8" hidden="false" customHeight="false" outlineLevel="0" collapsed="false">
      <c r="A11096" s="0" t="s">
        <v>16629</v>
      </c>
      <c r="B11096" s="0" t="s">
        <v>16630</v>
      </c>
    </row>
    <row r="11097" customFormat="false" ht="12.8" hidden="false" customHeight="false" outlineLevel="0" collapsed="false">
      <c r="A11097" s="0" t="s">
        <v>16631</v>
      </c>
    </row>
    <row r="11098" customFormat="false" ht="12.8" hidden="false" customHeight="false" outlineLevel="0" collapsed="false">
      <c r="A11098" s="0" t="s">
        <v>16632</v>
      </c>
    </row>
    <row r="11099" customFormat="false" ht="12.8" hidden="false" customHeight="false" outlineLevel="0" collapsed="false">
      <c r="A11099" s="0" t="s">
        <v>16633</v>
      </c>
    </row>
    <row r="11100" customFormat="false" ht="12.8" hidden="false" customHeight="false" outlineLevel="0" collapsed="false">
      <c r="A11100" s="0" t="s">
        <v>16634</v>
      </c>
    </row>
    <row r="11101" customFormat="false" ht="12.8" hidden="false" customHeight="false" outlineLevel="0" collapsed="false">
      <c r="A11101" s="0" t="n">
        <v>1</v>
      </c>
    </row>
    <row r="11102" customFormat="false" ht="12.8" hidden="false" customHeight="false" outlineLevel="0" collapsed="false">
      <c r="A11102" s="0" t="s">
        <v>16635</v>
      </c>
      <c r="B11102" s="0" t="s">
        <v>16636</v>
      </c>
    </row>
    <row r="11103" customFormat="false" ht="12.8" hidden="false" customHeight="false" outlineLevel="0" collapsed="false">
      <c r="A11103" s="0" t="s">
        <v>16637</v>
      </c>
      <c r="B11103" s="0" t="s">
        <v>16638</v>
      </c>
      <c r="C11103" s="0" t="s">
        <v>16639</v>
      </c>
    </row>
    <row r="11104" customFormat="false" ht="12.8" hidden="false" customHeight="false" outlineLevel="0" collapsed="false">
      <c r="A11104" s="0" t="s">
        <v>16640</v>
      </c>
    </row>
    <row r="11105" customFormat="false" ht="12.8" hidden="false" customHeight="false" outlineLevel="0" collapsed="false">
      <c r="A11105" s="0" t="s">
        <v>16641</v>
      </c>
    </row>
    <row r="11106" customFormat="false" ht="12.8" hidden="false" customHeight="false" outlineLevel="0" collapsed="false">
      <c r="A11106" s="0" t="s">
        <v>15622</v>
      </c>
      <c r="B11106" s="0" t="s">
        <v>16642</v>
      </c>
      <c r="C11106" s="0" t="s">
        <v>16643</v>
      </c>
    </row>
    <row r="11107" customFormat="false" ht="12.8" hidden="false" customHeight="false" outlineLevel="0" collapsed="false">
      <c r="A11107" s="0" t="s">
        <v>16644</v>
      </c>
    </row>
    <row r="11108" customFormat="false" ht="12.8" hidden="false" customHeight="false" outlineLevel="0" collapsed="false">
      <c r="A11108" s="0" t="s">
        <v>16645</v>
      </c>
    </row>
    <row r="11109" customFormat="false" ht="12.8" hidden="false" customHeight="false" outlineLevel="0" collapsed="false">
      <c r="A11109" s="0" t="s">
        <v>16646</v>
      </c>
    </row>
    <row r="11110" customFormat="false" ht="12.8" hidden="false" customHeight="false" outlineLevel="0" collapsed="false">
      <c r="A11110" s="0" t="s">
        <v>16647</v>
      </c>
    </row>
    <row r="11111" customFormat="false" ht="12.8" hidden="false" customHeight="false" outlineLevel="0" collapsed="false">
      <c r="A11111" s="0" t="s">
        <v>16648</v>
      </c>
    </row>
    <row r="11112" customFormat="false" ht="12.8" hidden="false" customHeight="false" outlineLevel="0" collapsed="false">
      <c r="A11112" s="0" t="s">
        <v>16649</v>
      </c>
      <c r="B11112" s="0" t="s">
        <v>16650</v>
      </c>
      <c r="C11112" s="0" t="s">
        <v>16651</v>
      </c>
      <c r="D11112" s="0" t="s">
        <v>16652</v>
      </c>
    </row>
    <row r="11113" customFormat="false" ht="12.8" hidden="false" customHeight="false" outlineLevel="0" collapsed="false">
      <c r="A11113" s="0" t="s">
        <v>16653</v>
      </c>
    </row>
    <row r="11114" customFormat="false" ht="12.8" hidden="false" customHeight="false" outlineLevel="0" collapsed="false">
      <c r="A11114" s="0" t="s">
        <v>16654</v>
      </c>
      <c r="B11114" s="0" t="s">
        <v>16655</v>
      </c>
    </row>
    <row r="11115" customFormat="false" ht="12.8" hidden="false" customHeight="false" outlineLevel="0" collapsed="false">
      <c r="A11115" s="0" t="s">
        <v>16656</v>
      </c>
    </row>
    <row r="11116" customFormat="false" ht="12.8" hidden="false" customHeight="false" outlineLevel="0" collapsed="false">
      <c r="A11116" s="0" t="s">
        <v>16657</v>
      </c>
    </row>
    <row r="11117" customFormat="false" ht="12.8" hidden="false" customHeight="false" outlineLevel="0" collapsed="false">
      <c r="A11117" s="0" t="s">
        <v>16658</v>
      </c>
      <c r="B11117" s="0" t="s">
        <v>16659</v>
      </c>
      <c r="C11117" s="0" t="s">
        <v>16660</v>
      </c>
      <c r="D11117" s="0" t="s">
        <v>16661</v>
      </c>
    </row>
    <row r="11118" customFormat="false" ht="12.8" hidden="false" customHeight="false" outlineLevel="0" collapsed="false">
      <c r="A11118" s="0" t="s">
        <v>16662</v>
      </c>
    </row>
    <row r="11119" customFormat="false" ht="12.8" hidden="false" customHeight="false" outlineLevel="0" collapsed="false">
      <c r="A11119" s="0" t="s">
        <v>16663</v>
      </c>
      <c r="B11119" s="0" t="s">
        <v>16664</v>
      </c>
    </row>
    <row r="11120" customFormat="false" ht="12.8" hidden="false" customHeight="false" outlineLevel="0" collapsed="false">
      <c r="A11120" s="0" t="s">
        <v>16665</v>
      </c>
      <c r="B11120" s="0" t="s">
        <v>16666</v>
      </c>
      <c r="D11120" s="0" t="s">
        <v>16667</v>
      </c>
    </row>
    <row r="11121" customFormat="false" ht="12.8" hidden="false" customHeight="false" outlineLevel="0" collapsed="false">
      <c r="A11121" s="0" t="s">
        <v>16668</v>
      </c>
    </row>
    <row r="11122" customFormat="false" ht="12.8" hidden="false" customHeight="false" outlineLevel="0" collapsed="false">
      <c r="A11122" s="0" t="s">
        <v>16669</v>
      </c>
      <c r="B11122" s="0" t="s">
        <v>16670</v>
      </c>
    </row>
    <row r="11123" customFormat="false" ht="12.8" hidden="false" customHeight="false" outlineLevel="0" collapsed="false">
      <c r="A11123" s="0" t="s">
        <v>16671</v>
      </c>
    </row>
    <row r="11124" customFormat="false" ht="12.8" hidden="false" customHeight="false" outlineLevel="0" collapsed="false">
      <c r="A11124" s="0" t="s">
        <v>16672</v>
      </c>
    </row>
    <row r="11125" customFormat="false" ht="12.8" hidden="false" customHeight="false" outlineLevel="0" collapsed="false">
      <c r="A11125" s="0" t="s">
        <v>16673</v>
      </c>
    </row>
    <row r="11126" customFormat="false" ht="12.8" hidden="false" customHeight="false" outlineLevel="0" collapsed="false">
      <c r="A11126" s="0" t="s">
        <v>16674</v>
      </c>
    </row>
    <row r="11127" customFormat="false" ht="12.8" hidden="false" customHeight="false" outlineLevel="0" collapsed="false">
      <c r="A11127" s="0" t="s">
        <v>16675</v>
      </c>
    </row>
    <row r="11128" customFormat="false" ht="12.8" hidden="false" customHeight="false" outlineLevel="0" collapsed="false">
      <c r="A11128" s="0" t="s">
        <v>16676</v>
      </c>
    </row>
    <row r="11129" customFormat="false" ht="12.8" hidden="false" customHeight="false" outlineLevel="0" collapsed="false">
      <c r="A11129" s="0" t="s">
        <v>16677</v>
      </c>
    </row>
    <row r="11130" customFormat="false" ht="12.8" hidden="false" customHeight="false" outlineLevel="0" collapsed="false">
      <c r="A11130" s="0" t="s">
        <v>16678</v>
      </c>
    </row>
    <row r="11131" customFormat="false" ht="12.8" hidden="false" customHeight="false" outlineLevel="0" collapsed="false">
      <c r="A11131" s="0" t="s">
        <v>16679</v>
      </c>
    </row>
    <row r="11132" customFormat="false" ht="12.8" hidden="false" customHeight="false" outlineLevel="0" collapsed="false">
      <c r="A11132" s="0" t="s">
        <v>16680</v>
      </c>
      <c r="B11132" s="0" t="s">
        <v>16681</v>
      </c>
    </row>
    <row r="11133" customFormat="false" ht="12.8" hidden="false" customHeight="false" outlineLevel="0" collapsed="false">
      <c r="A11133" s="0" t="s">
        <v>16682</v>
      </c>
      <c r="B11133" s="0" t="s">
        <v>16683</v>
      </c>
    </row>
    <row r="11134" customFormat="false" ht="12.8" hidden="false" customHeight="false" outlineLevel="0" collapsed="false">
      <c r="A11134" s="0" t="s">
        <v>16684</v>
      </c>
    </row>
    <row r="11135" customFormat="false" ht="12.8" hidden="false" customHeight="false" outlineLevel="0" collapsed="false">
      <c r="A11135" s="0" t="s">
        <v>16685</v>
      </c>
    </row>
    <row r="11136" customFormat="false" ht="12.8" hidden="false" customHeight="false" outlineLevel="0" collapsed="false">
      <c r="A11136" s="0" t="s">
        <v>16686</v>
      </c>
    </row>
    <row r="11137" customFormat="false" ht="12.8" hidden="false" customHeight="false" outlineLevel="0" collapsed="false">
      <c r="A11137" s="0" t="s">
        <v>16687</v>
      </c>
      <c r="B11137" s="0" t="s">
        <v>16688</v>
      </c>
      <c r="C11137" s="0" t="s">
        <v>16689</v>
      </c>
    </row>
    <row r="11138" customFormat="false" ht="12.8" hidden="false" customHeight="false" outlineLevel="0" collapsed="false">
      <c r="A11138" s="0" t="s">
        <v>16690</v>
      </c>
    </row>
    <row r="11139" customFormat="false" ht="12.8" hidden="false" customHeight="false" outlineLevel="0" collapsed="false">
      <c r="A11139" s="0" t="s">
        <v>16691</v>
      </c>
      <c r="B11139" s="0" t="s">
        <v>16692</v>
      </c>
    </row>
    <row r="11140" customFormat="false" ht="12.8" hidden="false" customHeight="false" outlineLevel="0" collapsed="false">
      <c r="A11140" s="0" t="s">
        <v>16693</v>
      </c>
      <c r="B11140" s="0" t="s">
        <v>16694</v>
      </c>
    </row>
    <row r="11141" customFormat="false" ht="12.8" hidden="false" customHeight="false" outlineLevel="0" collapsed="false">
      <c r="A11141" s="0" t="s">
        <v>16695</v>
      </c>
    </row>
    <row r="11142" customFormat="false" ht="12.8" hidden="false" customHeight="false" outlineLevel="0" collapsed="false">
      <c r="A11142" s="0" t="s">
        <v>16696</v>
      </c>
      <c r="B11142" s="0" t="s">
        <v>16697</v>
      </c>
      <c r="C11142" s="0" t="s">
        <v>16698</v>
      </c>
    </row>
    <row r="11143" customFormat="false" ht="12.8" hidden="false" customHeight="false" outlineLevel="0" collapsed="false">
      <c r="A11143" s="0" t="s">
        <v>16699</v>
      </c>
    </row>
    <row r="11144" customFormat="false" ht="12.8" hidden="false" customHeight="false" outlineLevel="0" collapsed="false">
      <c r="A11144" s="0" t="s">
        <v>16700</v>
      </c>
    </row>
    <row r="11145" customFormat="false" ht="12.8" hidden="false" customHeight="false" outlineLevel="0" collapsed="false">
      <c r="A11145" s="0" t="s">
        <v>16701</v>
      </c>
    </row>
    <row r="11146" customFormat="false" ht="12.8" hidden="false" customHeight="false" outlineLevel="0" collapsed="false">
      <c r="A11146" s="0" t="s">
        <v>16702</v>
      </c>
      <c r="B11146" s="0" t="s">
        <v>16703</v>
      </c>
      <c r="C11146" s="0" t="s">
        <v>16704</v>
      </c>
    </row>
    <row r="11147" customFormat="false" ht="12.8" hidden="false" customHeight="false" outlineLevel="0" collapsed="false">
      <c r="A11147" s="0" t="s">
        <v>16705</v>
      </c>
      <c r="B11147" s="0" t="s">
        <v>16706</v>
      </c>
    </row>
    <row r="11148" customFormat="false" ht="12.8" hidden="false" customHeight="false" outlineLevel="0" collapsed="false">
      <c r="A11148" s="0" t="s">
        <v>16707</v>
      </c>
    </row>
    <row r="11149" customFormat="false" ht="12.8" hidden="false" customHeight="false" outlineLevel="0" collapsed="false">
      <c r="A11149" s="0" t="s">
        <v>16708</v>
      </c>
    </row>
    <row r="11150" customFormat="false" ht="12.8" hidden="false" customHeight="false" outlineLevel="0" collapsed="false">
      <c r="A11150" s="0" t="s">
        <v>16709</v>
      </c>
    </row>
    <row r="11151" customFormat="false" ht="12.8" hidden="false" customHeight="false" outlineLevel="0" collapsed="false">
      <c r="A11151" s="0" t="s">
        <v>16710</v>
      </c>
    </row>
    <row r="11152" customFormat="false" ht="12.8" hidden="false" customHeight="false" outlineLevel="0" collapsed="false">
      <c r="A11152" s="0" t="s">
        <v>16711</v>
      </c>
    </row>
    <row r="11153" customFormat="false" ht="12.8" hidden="false" customHeight="false" outlineLevel="0" collapsed="false">
      <c r="A11153" s="0" t="s">
        <v>16712</v>
      </c>
      <c r="B11153" s="0" t="s">
        <v>16713</v>
      </c>
    </row>
    <row r="11154" customFormat="false" ht="12.8" hidden="false" customHeight="false" outlineLevel="0" collapsed="false">
      <c r="A11154" s="0" t="s">
        <v>16714</v>
      </c>
      <c r="B11154" s="0" t="s">
        <v>16715</v>
      </c>
    </row>
    <row r="11155" customFormat="false" ht="12.8" hidden="false" customHeight="false" outlineLevel="0" collapsed="false">
      <c r="A11155" s="0" t="s">
        <v>16716</v>
      </c>
    </row>
    <row r="11156" customFormat="false" ht="12.8" hidden="false" customHeight="false" outlineLevel="0" collapsed="false">
      <c r="A11156" s="0" t="s">
        <v>16717</v>
      </c>
      <c r="B11156" s="0" t="s">
        <v>16718</v>
      </c>
      <c r="C11156" s="0" t="s">
        <v>16719</v>
      </c>
    </row>
    <row r="11157" customFormat="false" ht="12.8" hidden="false" customHeight="false" outlineLevel="0" collapsed="false">
      <c r="A11157" s="0" t="s">
        <v>16720</v>
      </c>
    </row>
    <row r="11158" customFormat="false" ht="12.8" hidden="false" customHeight="false" outlineLevel="0" collapsed="false">
      <c r="A11158" s="0" t="s">
        <v>16721</v>
      </c>
    </row>
    <row r="11159" customFormat="false" ht="12.8" hidden="false" customHeight="false" outlineLevel="0" collapsed="false">
      <c r="A11159" s="0" t="s">
        <v>16722</v>
      </c>
      <c r="B11159" s="0" t="s">
        <v>16723</v>
      </c>
    </row>
    <row r="11160" customFormat="false" ht="12.8" hidden="false" customHeight="false" outlineLevel="0" collapsed="false">
      <c r="A11160" s="0" t="s">
        <v>16724</v>
      </c>
    </row>
    <row r="11161" customFormat="false" ht="12.8" hidden="false" customHeight="false" outlineLevel="0" collapsed="false">
      <c r="A11161" s="0" t="s">
        <v>16725</v>
      </c>
    </row>
    <row r="11162" customFormat="false" ht="12.8" hidden="false" customHeight="false" outlineLevel="0" collapsed="false">
      <c r="A11162" s="0" t="s">
        <v>16726</v>
      </c>
      <c r="B11162" s="0" t="s">
        <v>16727</v>
      </c>
    </row>
    <row r="11163" customFormat="false" ht="12.8" hidden="false" customHeight="false" outlineLevel="0" collapsed="false">
      <c r="A11163" s="0" t="s">
        <v>16728</v>
      </c>
      <c r="B11163" s="0" t="s">
        <v>16729</v>
      </c>
    </row>
    <row r="11164" customFormat="false" ht="12.8" hidden="false" customHeight="false" outlineLevel="0" collapsed="false">
      <c r="A11164" s="0" t="s">
        <v>16730</v>
      </c>
      <c r="B11164" s="0" t="s">
        <v>16731</v>
      </c>
      <c r="C11164" s="0" t="s">
        <v>16732</v>
      </c>
    </row>
    <row r="11165" customFormat="false" ht="12.8" hidden="false" customHeight="false" outlineLevel="0" collapsed="false">
      <c r="A11165" s="0" t="s">
        <v>16733</v>
      </c>
    </row>
    <row r="11166" customFormat="false" ht="12.8" hidden="false" customHeight="false" outlineLevel="0" collapsed="false">
      <c r="A11166" s="0" t="s">
        <v>16734</v>
      </c>
    </row>
    <row r="11167" customFormat="false" ht="12.8" hidden="false" customHeight="false" outlineLevel="0" collapsed="false">
      <c r="A11167" s="0" t="s">
        <v>16735</v>
      </c>
    </row>
    <row r="11168" customFormat="false" ht="12.8" hidden="false" customHeight="false" outlineLevel="0" collapsed="false">
      <c r="A11168" s="0" t="s">
        <v>16736</v>
      </c>
    </row>
    <row r="11169" customFormat="false" ht="12.8" hidden="false" customHeight="false" outlineLevel="0" collapsed="false">
      <c r="A11169" s="0" t="s">
        <v>16737</v>
      </c>
    </row>
    <row r="11170" customFormat="false" ht="12.8" hidden="false" customHeight="false" outlineLevel="0" collapsed="false">
      <c r="A11170" s="0" t="s">
        <v>16738</v>
      </c>
      <c r="B11170" s="0" t="s">
        <v>16739</v>
      </c>
    </row>
    <row r="11171" customFormat="false" ht="12.8" hidden="false" customHeight="false" outlineLevel="0" collapsed="false">
      <c r="A11171" s="0" t="s">
        <v>16740</v>
      </c>
      <c r="B11171" s="0" t="s">
        <v>16741</v>
      </c>
      <c r="C11171" s="0" t="s">
        <v>16742</v>
      </c>
    </row>
    <row r="11172" customFormat="false" ht="12.8" hidden="false" customHeight="false" outlineLevel="0" collapsed="false">
      <c r="A11172" s="0" t="s">
        <v>16743</v>
      </c>
    </row>
    <row r="11173" customFormat="false" ht="12.8" hidden="false" customHeight="false" outlineLevel="0" collapsed="false">
      <c r="A11173" s="0" t="s">
        <v>16744</v>
      </c>
      <c r="B11173" s="0" t="s">
        <v>16745</v>
      </c>
    </row>
    <row r="11174" customFormat="false" ht="12.8" hidden="false" customHeight="false" outlineLevel="0" collapsed="false">
      <c r="A11174" s="0" t="s">
        <v>16746</v>
      </c>
    </row>
    <row r="11175" customFormat="false" ht="12.8" hidden="false" customHeight="false" outlineLevel="0" collapsed="false">
      <c r="A11175" s="0" t="s">
        <v>16747</v>
      </c>
      <c r="B11175" s="0" t="s">
        <v>16748</v>
      </c>
      <c r="C11175" s="0" t="s">
        <v>16749</v>
      </c>
    </row>
    <row r="11176" customFormat="false" ht="12.8" hidden="false" customHeight="false" outlineLevel="0" collapsed="false">
      <c r="A11176" s="0" t="s">
        <v>16750</v>
      </c>
    </row>
    <row r="11177" customFormat="false" ht="12.8" hidden="false" customHeight="false" outlineLevel="0" collapsed="false">
      <c r="A11177" s="0" t="s">
        <v>16751</v>
      </c>
    </row>
    <row r="11178" customFormat="false" ht="12.8" hidden="false" customHeight="false" outlineLevel="0" collapsed="false">
      <c r="A11178" s="0" t="s">
        <v>16752</v>
      </c>
    </row>
    <row r="11179" customFormat="false" ht="12.8" hidden="false" customHeight="false" outlineLevel="0" collapsed="false">
      <c r="A11179" s="0" t="s">
        <v>16753</v>
      </c>
      <c r="B11179" s="0" t="s">
        <v>16754</v>
      </c>
      <c r="C11179" s="0" t="s">
        <v>16755</v>
      </c>
    </row>
    <row r="11180" customFormat="false" ht="12.8" hidden="false" customHeight="false" outlineLevel="0" collapsed="false">
      <c r="A11180" s="0" t="s">
        <v>16756</v>
      </c>
    </row>
    <row r="11181" customFormat="false" ht="12.8" hidden="false" customHeight="false" outlineLevel="0" collapsed="false">
      <c r="A11181" s="0" t="s">
        <v>16318</v>
      </c>
    </row>
    <row r="11182" customFormat="false" ht="12.8" hidden="false" customHeight="false" outlineLevel="0" collapsed="false">
      <c r="A11182" s="0" t="s">
        <v>16757</v>
      </c>
    </row>
    <row r="11183" customFormat="false" ht="12.8" hidden="false" customHeight="false" outlineLevel="0" collapsed="false">
      <c r="A11183" s="0" t="s">
        <v>16758</v>
      </c>
      <c r="B11183" s="0" t="s">
        <v>16759</v>
      </c>
      <c r="C11183" s="0" t="s">
        <v>16760</v>
      </c>
      <c r="D11183" s="0" t="s">
        <v>16761</v>
      </c>
    </row>
    <row r="11184" customFormat="false" ht="12.8" hidden="false" customHeight="false" outlineLevel="0" collapsed="false">
      <c r="A11184" s="0" t="s">
        <v>16762</v>
      </c>
    </row>
    <row r="11185" customFormat="false" ht="12.8" hidden="false" customHeight="false" outlineLevel="0" collapsed="false">
      <c r="A11185" s="0" t="s">
        <v>16763</v>
      </c>
    </row>
    <row r="11186" customFormat="false" ht="12.8" hidden="false" customHeight="false" outlineLevel="0" collapsed="false">
      <c r="A11186" s="0" t="s">
        <v>16764</v>
      </c>
    </row>
    <row r="11187" customFormat="false" ht="12.8" hidden="false" customHeight="false" outlineLevel="0" collapsed="false">
      <c r="A11187" s="0" t="s">
        <v>16765</v>
      </c>
      <c r="B11187" s="0" t="s">
        <v>16766</v>
      </c>
    </row>
    <row r="11188" customFormat="false" ht="12.8" hidden="false" customHeight="false" outlineLevel="0" collapsed="false">
      <c r="A11188" s="0" t="s">
        <v>16767</v>
      </c>
      <c r="B11188" s="0" t="s">
        <v>16768</v>
      </c>
    </row>
    <row r="11189" customFormat="false" ht="12.8" hidden="false" customHeight="false" outlineLevel="0" collapsed="false">
      <c r="A11189" s="0" t="s">
        <v>16769</v>
      </c>
      <c r="B11189" s="0" t="s">
        <v>16770</v>
      </c>
    </row>
    <row r="11190" customFormat="false" ht="12.8" hidden="false" customHeight="false" outlineLevel="0" collapsed="false">
      <c r="A11190" s="0" t="s">
        <v>16771</v>
      </c>
    </row>
    <row r="11191" customFormat="false" ht="12.8" hidden="false" customHeight="false" outlineLevel="0" collapsed="false">
      <c r="A11191" s="0" t="s">
        <v>16772</v>
      </c>
      <c r="B11191" s="0" t="s">
        <v>16773</v>
      </c>
      <c r="C11191" s="0" t="s">
        <v>16774</v>
      </c>
    </row>
    <row r="11192" customFormat="false" ht="12.8" hidden="false" customHeight="false" outlineLevel="0" collapsed="false">
      <c r="A11192" s="0" t="s">
        <v>16775</v>
      </c>
    </row>
    <row r="11193" customFormat="false" ht="12.8" hidden="false" customHeight="false" outlineLevel="0" collapsed="false">
      <c r="A11193" s="0" t="s">
        <v>16776</v>
      </c>
      <c r="B11193" s="0" t="s">
        <v>16777</v>
      </c>
      <c r="C11193" s="0" t="s">
        <v>16778</v>
      </c>
    </row>
    <row r="11194" customFormat="false" ht="12.8" hidden="false" customHeight="false" outlineLevel="0" collapsed="false">
      <c r="A11194" s="0" t="s">
        <v>16779</v>
      </c>
      <c r="B11194" s="0" t="s">
        <v>16780</v>
      </c>
    </row>
    <row r="11195" customFormat="false" ht="12.8" hidden="false" customHeight="false" outlineLevel="0" collapsed="false">
      <c r="A11195" s="0" t="s">
        <v>16781</v>
      </c>
    </row>
    <row r="11196" customFormat="false" ht="12.8" hidden="false" customHeight="false" outlineLevel="0" collapsed="false">
      <c r="A11196" s="0" t="s">
        <v>16782</v>
      </c>
      <c r="B11196" s="0" t="s">
        <v>16783</v>
      </c>
    </row>
    <row r="11197" customFormat="false" ht="12.8" hidden="false" customHeight="false" outlineLevel="0" collapsed="false">
      <c r="A11197" s="0" t="s">
        <v>16784</v>
      </c>
    </row>
    <row r="11198" customFormat="false" ht="12.8" hidden="false" customHeight="false" outlineLevel="0" collapsed="false">
      <c r="A11198" s="0" t="s">
        <v>16785</v>
      </c>
      <c r="B11198" s="0" t="s">
        <v>16786</v>
      </c>
    </row>
    <row r="11199" customFormat="false" ht="12.8" hidden="false" customHeight="false" outlineLevel="0" collapsed="false">
      <c r="A11199" s="0" t="e">
        <f aca="false">r 6n_x0004_`[f$%ŽÝÁVEÞX_x0017_½÷ÒÏD_x0013_ÆH­Át%jW£_x0006_¡À</f>
        <v>#N/A</v>
      </c>
      <c r="B11199" s="0" t="s">
        <v>16787</v>
      </c>
      <c r="C11199" s="0" t="s">
        <v>16788</v>
      </c>
    </row>
    <row r="11200" customFormat="false" ht="12.8" hidden="false" customHeight="false" outlineLevel="0" collapsed="false">
      <c r="A11200" s="0" t="s">
        <v>16789</v>
      </c>
    </row>
    <row r="11201" customFormat="false" ht="12.8" hidden="false" customHeight="false" outlineLevel="0" collapsed="false">
      <c r="A11201" s="0" t="s">
        <v>16790</v>
      </c>
    </row>
    <row r="11202" customFormat="false" ht="12.8" hidden="false" customHeight="false" outlineLevel="0" collapsed="false">
      <c r="A11202" s="0" t="s">
        <v>16791</v>
      </c>
    </row>
    <row r="11203" customFormat="false" ht="12.8" hidden="false" customHeight="false" outlineLevel="0" collapsed="false">
      <c r="A11203" s="0" t="s">
        <v>16792</v>
      </c>
    </row>
    <row r="11204" customFormat="false" ht="12.8" hidden="false" customHeight="false" outlineLevel="0" collapsed="false">
      <c r="A11204" s="0" t="s">
        <v>16793</v>
      </c>
    </row>
    <row r="11205" customFormat="false" ht="12.8" hidden="false" customHeight="false" outlineLevel="0" collapsed="false">
      <c r="A11205" s="0" t="s">
        <v>16794</v>
      </c>
    </row>
    <row r="11206" customFormat="false" ht="12.8" hidden="false" customHeight="false" outlineLevel="0" collapsed="false">
      <c r="A11206" s="0" t="s">
        <v>16795</v>
      </c>
      <c r="B11206" s="0" t="s">
        <v>16796</v>
      </c>
    </row>
    <row r="11207" customFormat="false" ht="12.8" hidden="false" customHeight="false" outlineLevel="0" collapsed="false">
      <c r="A11207" s="0" t="s">
        <v>16797</v>
      </c>
    </row>
    <row r="11209" customFormat="false" ht="12.8" hidden="false" customHeight="false" outlineLevel="0" collapsed="false">
      <c r="A11209" s="0" t="s">
        <v>16798</v>
      </c>
    </row>
    <row r="11210" customFormat="false" ht="12.8" hidden="false" customHeight="false" outlineLevel="0" collapsed="false">
      <c r="A11210" s="0" t="s">
        <v>16799</v>
      </c>
      <c r="B11210" s="0" t="s">
        <v>16800</v>
      </c>
    </row>
    <row r="11211" customFormat="false" ht="12.8" hidden="false" customHeight="false" outlineLevel="0" collapsed="false">
      <c r="A11211" s="0" t="s">
        <v>16801</v>
      </c>
    </row>
    <row r="11212" customFormat="false" ht="12.8" hidden="false" customHeight="false" outlineLevel="0" collapsed="false">
      <c r="A11212" s="0" t="s">
        <v>16802</v>
      </c>
      <c r="B11212" s="0" t="s">
        <v>16803</v>
      </c>
    </row>
    <row r="11213" customFormat="false" ht="12.8" hidden="false" customHeight="false" outlineLevel="0" collapsed="false">
      <c r="A11213" s="0" t="s">
        <v>16804</v>
      </c>
      <c r="B11213" s="0" t="s">
        <v>16805</v>
      </c>
    </row>
    <row r="11214" customFormat="false" ht="12.8" hidden="false" customHeight="false" outlineLevel="0" collapsed="false">
      <c r="A11214" s="0" t="s">
        <v>16806</v>
      </c>
    </row>
    <row r="11215" customFormat="false" ht="12.8" hidden="false" customHeight="false" outlineLevel="0" collapsed="false">
      <c r="A11215" s="0" t="s">
        <v>16807</v>
      </c>
    </row>
    <row r="11216" customFormat="false" ht="12.8" hidden="false" customHeight="false" outlineLevel="0" collapsed="false">
      <c r="A11216" s="0" t="s">
        <v>16808</v>
      </c>
      <c r="B11216" s="0" t="s">
        <v>16809</v>
      </c>
      <c r="C11216" s="0" t="s">
        <v>16810</v>
      </c>
    </row>
    <row r="11217" customFormat="false" ht="12.8" hidden="false" customHeight="false" outlineLevel="0" collapsed="false">
      <c r="A11217" s="0" t="s">
        <v>16811</v>
      </c>
      <c r="B11217" s="0" t="s">
        <v>16812</v>
      </c>
      <c r="C11217" s="0" t="s">
        <v>16813</v>
      </c>
      <c r="D11217" s="0" t="s">
        <v>16814</v>
      </c>
    </row>
    <row r="11218" customFormat="false" ht="12.8" hidden="false" customHeight="false" outlineLevel="0" collapsed="false">
      <c r="A11218" s="0" t="s">
        <v>16815</v>
      </c>
      <c r="B11218" s="0" t="s">
        <v>16816</v>
      </c>
    </row>
    <row r="11219" customFormat="false" ht="12.8" hidden="false" customHeight="false" outlineLevel="0" collapsed="false">
      <c r="A11219" s="0" t="s">
        <v>16817</v>
      </c>
    </row>
    <row r="11220" customFormat="false" ht="12.8" hidden="false" customHeight="false" outlineLevel="0" collapsed="false">
      <c r="A11220" s="0" t="s">
        <v>16818</v>
      </c>
    </row>
    <row r="11221" customFormat="false" ht="12.8" hidden="false" customHeight="false" outlineLevel="0" collapsed="false">
      <c r="A11221" s="0" t="s">
        <v>16819</v>
      </c>
    </row>
    <row r="11222" customFormat="false" ht="12.8" hidden="false" customHeight="false" outlineLevel="0" collapsed="false">
      <c r="A11222" s="0" t="s">
        <v>16820</v>
      </c>
      <c r="B11222" s="0" t="s">
        <v>16821</v>
      </c>
    </row>
    <row r="11223" customFormat="false" ht="12.8" hidden="false" customHeight="false" outlineLevel="0" collapsed="false">
      <c r="A11223" s="0" t="s">
        <v>16822</v>
      </c>
    </row>
    <row r="11224" customFormat="false" ht="12.8" hidden="false" customHeight="false" outlineLevel="0" collapsed="false">
      <c r="A11224" s="0" t="s">
        <v>16823</v>
      </c>
      <c r="B11224" s="0" t="s">
        <v>16824</v>
      </c>
      <c r="C11224" s="0" t="s">
        <v>16825</v>
      </c>
    </row>
    <row r="11225" customFormat="false" ht="12.8" hidden="false" customHeight="false" outlineLevel="0" collapsed="false">
      <c r="A11225" s="0" t="s">
        <v>16826</v>
      </c>
    </row>
    <row r="11226" customFormat="false" ht="12.8" hidden="false" customHeight="false" outlineLevel="0" collapsed="false">
      <c r="A11226" s="0" t="s">
        <v>16827</v>
      </c>
    </row>
    <row r="11227" customFormat="false" ht="12.8" hidden="false" customHeight="false" outlineLevel="0" collapsed="false">
      <c r="A11227" s="0" t="s">
        <v>2588</v>
      </c>
      <c r="B11227" s="0" t="s">
        <v>16828</v>
      </c>
    </row>
    <row r="11228" customFormat="false" ht="12.8" hidden="false" customHeight="false" outlineLevel="0" collapsed="false">
      <c r="A11228" s="0" t="s">
        <v>16829</v>
      </c>
    </row>
    <row r="11229" customFormat="false" ht="12.8" hidden="false" customHeight="false" outlineLevel="0" collapsed="false">
      <c r="A11229" s="0" t="s">
        <v>16830</v>
      </c>
    </row>
    <row r="11230" customFormat="false" ht="12.8" hidden="false" customHeight="false" outlineLevel="0" collapsed="false">
      <c r="A11230" s="0" t="s">
        <v>16831</v>
      </c>
    </row>
    <row r="11231" customFormat="false" ht="12.8" hidden="false" customHeight="false" outlineLevel="0" collapsed="false">
      <c r="A11231" s="0" t="s">
        <v>16832</v>
      </c>
      <c r="C11231" s="0" t="s">
        <v>16833</v>
      </c>
    </row>
    <row r="11232" customFormat="false" ht="12.8" hidden="false" customHeight="false" outlineLevel="0" collapsed="false">
      <c r="A11232" s="0" t="s">
        <v>16834</v>
      </c>
    </row>
    <row r="11233" customFormat="false" ht="12.8" hidden="false" customHeight="false" outlineLevel="0" collapsed="false">
      <c r="A11233" s="0" t="s">
        <v>16835</v>
      </c>
      <c r="B11233" s="0" t="s">
        <v>16836</v>
      </c>
    </row>
    <row r="11234" customFormat="false" ht="12.8" hidden="false" customHeight="false" outlineLevel="0" collapsed="false">
      <c r="A11234" s="0" t="s">
        <v>16837</v>
      </c>
    </row>
    <row r="11235" customFormat="false" ht="12.8" hidden="false" customHeight="false" outlineLevel="0" collapsed="false">
      <c r="A11235" s="0" t="s">
        <v>16838</v>
      </c>
    </row>
    <row r="11236" customFormat="false" ht="12.8" hidden="false" customHeight="false" outlineLevel="0" collapsed="false">
      <c r="A11236" s="0" t="s">
        <v>16839</v>
      </c>
    </row>
    <row r="11237" customFormat="false" ht="12.8" hidden="false" customHeight="false" outlineLevel="0" collapsed="false">
      <c r="A11237" s="0" t="s">
        <v>16840</v>
      </c>
      <c r="B11237" s="0" t="s">
        <v>16841</v>
      </c>
      <c r="C11237" s="0" t="s">
        <v>16842</v>
      </c>
    </row>
    <row r="11238" customFormat="false" ht="12.8" hidden="false" customHeight="false" outlineLevel="0" collapsed="false">
      <c r="A11238" s="0" t="s">
        <v>16843</v>
      </c>
    </row>
    <row r="11239" customFormat="false" ht="12.8" hidden="false" customHeight="false" outlineLevel="0" collapsed="false">
      <c r="A11239" s="0" t="s">
        <v>16844</v>
      </c>
      <c r="B11239" s="0" t="s">
        <v>16845</v>
      </c>
    </row>
    <row r="11240" customFormat="false" ht="12.8" hidden="false" customHeight="false" outlineLevel="0" collapsed="false">
      <c r="A11240" s="0" t="s">
        <v>16846</v>
      </c>
      <c r="B11240" s="0" t="s">
        <v>16847</v>
      </c>
      <c r="C11240" s="0" t="s">
        <v>16848</v>
      </c>
      <c r="D11240" s="0" t="s">
        <v>16849</v>
      </c>
    </row>
    <row r="11241" customFormat="false" ht="12.8" hidden="false" customHeight="false" outlineLevel="0" collapsed="false">
      <c r="A11241" s="0" t="s">
        <v>16850</v>
      </c>
    </row>
    <row r="11242" customFormat="false" ht="12.8" hidden="false" customHeight="false" outlineLevel="0" collapsed="false">
      <c r="A11242" s="0" t="s">
        <v>16851</v>
      </c>
      <c r="B11242" s="0" t="s">
        <v>16852</v>
      </c>
    </row>
    <row r="11243" customFormat="false" ht="12.8" hidden="false" customHeight="false" outlineLevel="0" collapsed="false">
      <c r="A11243" s="0" t="s">
        <v>16853</v>
      </c>
      <c r="B11243" s="0" t="s">
        <v>16854</v>
      </c>
      <c r="C11243" s="0" t="s">
        <v>16855</v>
      </c>
      <c r="D11243" s="0" t="s">
        <v>16856</v>
      </c>
      <c r="E11243" s="0" t="s">
        <v>16857</v>
      </c>
    </row>
    <row r="11244" customFormat="false" ht="12.8" hidden="false" customHeight="false" outlineLevel="0" collapsed="false">
      <c r="A11244" s="0" t="s">
        <v>16858</v>
      </c>
      <c r="B11244" s="0" t="s">
        <v>16859</v>
      </c>
      <c r="C11244" s="0" t="s">
        <v>16860</v>
      </c>
    </row>
    <row r="11245" customFormat="false" ht="12.8" hidden="false" customHeight="false" outlineLevel="0" collapsed="false">
      <c r="A11245" s="0" t="s">
        <v>16861</v>
      </c>
    </row>
    <row r="11246" customFormat="false" ht="12.8" hidden="false" customHeight="false" outlineLevel="0" collapsed="false">
      <c r="A11246" s="0" t="s">
        <v>16862</v>
      </c>
    </row>
    <row r="11247" customFormat="false" ht="12.8" hidden="false" customHeight="false" outlineLevel="0" collapsed="false">
      <c r="A11247" s="0" t="s">
        <v>16863</v>
      </c>
    </row>
    <row r="11248" customFormat="false" ht="12.8" hidden="false" customHeight="false" outlineLevel="0" collapsed="false">
      <c r="A11248" s="0" t="s">
        <v>16864</v>
      </c>
    </row>
    <row r="11249" customFormat="false" ht="12.8" hidden="false" customHeight="false" outlineLevel="0" collapsed="false">
      <c r="A11249" s="0" t="s">
        <v>16865</v>
      </c>
    </row>
    <row r="11250" customFormat="false" ht="12.8" hidden="false" customHeight="false" outlineLevel="0" collapsed="false">
      <c r="A11250" s="0" t="s">
        <v>16866</v>
      </c>
    </row>
    <row r="11251" customFormat="false" ht="12.8" hidden="false" customHeight="false" outlineLevel="0" collapsed="false">
      <c r="A11251" s="0" t="s">
        <v>16867</v>
      </c>
      <c r="B11251" s="0" t="s">
        <v>16868</v>
      </c>
      <c r="C11251" s="0" t="s">
        <v>16869</v>
      </c>
    </row>
    <row r="11252" customFormat="false" ht="12.8" hidden="false" customHeight="false" outlineLevel="0" collapsed="false">
      <c r="A11252" s="0" t="s">
        <v>16870</v>
      </c>
    </row>
    <row r="11253" customFormat="false" ht="12.8" hidden="false" customHeight="false" outlineLevel="0" collapsed="false">
      <c r="A11253" s="0" t="s">
        <v>16871</v>
      </c>
      <c r="B11253" s="0" t="s">
        <v>16872</v>
      </c>
    </row>
    <row r="11254" customFormat="false" ht="12.8" hidden="false" customHeight="false" outlineLevel="0" collapsed="false">
      <c r="A11254" s="0" t="s">
        <v>16873</v>
      </c>
    </row>
    <row r="11255" customFormat="false" ht="12.8" hidden="false" customHeight="false" outlineLevel="0" collapsed="false">
      <c r="A11255" s="0" t="s">
        <v>16874</v>
      </c>
    </row>
    <row r="11256" customFormat="false" ht="12.8" hidden="false" customHeight="false" outlineLevel="0" collapsed="false">
      <c r="A11256" s="0" t="s">
        <v>16875</v>
      </c>
      <c r="B11256" s="0" t="s">
        <v>16876</v>
      </c>
    </row>
    <row r="11257" customFormat="false" ht="12.8" hidden="false" customHeight="false" outlineLevel="0" collapsed="false">
      <c r="A11257" s="0" t="s">
        <v>16877</v>
      </c>
      <c r="B11257" s="0" t="s">
        <v>16878</v>
      </c>
    </row>
    <row r="11258" customFormat="false" ht="12.8" hidden="false" customHeight="false" outlineLevel="0" collapsed="false">
      <c r="A11258" s="0" t="s">
        <v>16879</v>
      </c>
    </row>
    <row r="11259" customFormat="false" ht="12.8" hidden="false" customHeight="false" outlineLevel="0" collapsed="false">
      <c r="A11259" s="0" t="s">
        <v>16880</v>
      </c>
    </row>
    <row r="11260" customFormat="false" ht="12.8" hidden="false" customHeight="false" outlineLevel="0" collapsed="false">
      <c r="A11260" s="0" t="s">
        <v>16881</v>
      </c>
    </row>
    <row r="11261" customFormat="false" ht="12.8" hidden="false" customHeight="false" outlineLevel="0" collapsed="false">
      <c r="A11261" s="0" t="s">
        <v>16882</v>
      </c>
    </row>
    <row r="11262" customFormat="false" ht="12.8" hidden="false" customHeight="false" outlineLevel="0" collapsed="false">
      <c r="A11262" s="0" t="s">
        <v>16883</v>
      </c>
    </row>
    <row r="11263" customFormat="false" ht="12.8" hidden="false" customHeight="false" outlineLevel="0" collapsed="false">
      <c r="A11263" s="0" t="s">
        <v>16884</v>
      </c>
    </row>
    <row r="11264" customFormat="false" ht="12.8" hidden="false" customHeight="false" outlineLevel="0" collapsed="false">
      <c r="A11264" s="0" t="s">
        <v>16885</v>
      </c>
    </row>
    <row r="11265" customFormat="false" ht="12.8" hidden="false" customHeight="false" outlineLevel="0" collapsed="false">
      <c r="A11265" s="0" t="s">
        <v>16886</v>
      </c>
    </row>
    <row r="11266" customFormat="false" ht="12.8" hidden="false" customHeight="false" outlineLevel="0" collapsed="false">
      <c r="A11266" s="0" t="s">
        <v>16887</v>
      </c>
    </row>
    <row r="11267" customFormat="false" ht="12.8" hidden="false" customHeight="false" outlineLevel="0" collapsed="false">
      <c r="A11267" s="0" t="s">
        <v>16888</v>
      </c>
    </row>
    <row r="11268" customFormat="false" ht="12.8" hidden="false" customHeight="false" outlineLevel="0" collapsed="false">
      <c r="A11268" s="0" t="s">
        <v>16889</v>
      </c>
      <c r="B11268" s="0" t="s">
        <v>16890</v>
      </c>
    </row>
    <row r="11269" customFormat="false" ht="12.8" hidden="false" customHeight="false" outlineLevel="0" collapsed="false">
      <c r="A11269" s="0" t="s">
        <v>16891</v>
      </c>
      <c r="B11269" s="0" t="s">
        <v>16892</v>
      </c>
      <c r="C11269" s="0" t="s">
        <v>16893</v>
      </c>
    </row>
    <row r="11270" customFormat="false" ht="12.8" hidden="false" customHeight="false" outlineLevel="0" collapsed="false">
      <c r="A11270" s="0" t="s">
        <v>16894</v>
      </c>
      <c r="B11270" s="0" t="s">
        <v>16895</v>
      </c>
    </row>
    <row r="11271" customFormat="false" ht="12.8" hidden="false" customHeight="false" outlineLevel="0" collapsed="false">
      <c r="A11271" s="0" t="s">
        <v>16896</v>
      </c>
    </row>
    <row r="11272" customFormat="false" ht="12.8" hidden="false" customHeight="false" outlineLevel="0" collapsed="false">
      <c r="A11272" s="0" t="s">
        <v>16897</v>
      </c>
    </row>
    <row r="11273" customFormat="false" ht="12.8" hidden="false" customHeight="false" outlineLevel="0" collapsed="false">
      <c r="A11273" s="0" t="s">
        <v>16898</v>
      </c>
    </row>
    <row r="11274" customFormat="false" ht="12.8" hidden="false" customHeight="false" outlineLevel="0" collapsed="false">
      <c r="A11274" s="0" t="s">
        <v>16899</v>
      </c>
    </row>
    <row r="11275" customFormat="false" ht="12.8" hidden="false" customHeight="false" outlineLevel="0" collapsed="false">
      <c r="A11275" s="0" t="s">
        <v>16900</v>
      </c>
      <c r="B11275" s="0" t="s">
        <v>16901</v>
      </c>
      <c r="C11275" s="0" t="s">
        <v>16902</v>
      </c>
      <c r="D11275" s="0" t="s">
        <v>16903</v>
      </c>
    </row>
    <row r="11276" customFormat="false" ht="12.8" hidden="false" customHeight="false" outlineLevel="0" collapsed="false">
      <c r="A11276" s="0" t="s">
        <v>16904</v>
      </c>
      <c r="B11276" s="0" t="s">
        <v>16905</v>
      </c>
    </row>
    <row r="11277" customFormat="false" ht="12.8" hidden="false" customHeight="false" outlineLevel="0" collapsed="false">
      <c r="A11277" s="0" t="s">
        <v>16906</v>
      </c>
    </row>
    <row r="11278" customFormat="false" ht="12.8" hidden="false" customHeight="false" outlineLevel="0" collapsed="false">
      <c r="A11278" s="0" t="s">
        <v>16907</v>
      </c>
    </row>
    <row r="11279" customFormat="false" ht="12.8" hidden="false" customHeight="false" outlineLevel="0" collapsed="false">
      <c r="A11279" s="0" t="s">
        <v>16908</v>
      </c>
    </row>
    <row r="11280" customFormat="false" ht="12.8" hidden="false" customHeight="false" outlineLevel="0" collapsed="false">
      <c r="A11280" s="0" t="s">
        <v>16909</v>
      </c>
    </row>
    <row r="11281" customFormat="false" ht="12.8" hidden="false" customHeight="false" outlineLevel="0" collapsed="false">
      <c r="A11281" s="0" t="s">
        <v>16910</v>
      </c>
    </row>
    <row r="11282" customFormat="false" ht="12.8" hidden="false" customHeight="false" outlineLevel="0" collapsed="false">
      <c r="A11282" s="0" t="s">
        <v>16911</v>
      </c>
    </row>
    <row r="11283" customFormat="false" ht="12.8" hidden="false" customHeight="false" outlineLevel="0" collapsed="false">
      <c r="A11283" s="0" t="s">
        <v>16912</v>
      </c>
    </row>
    <row r="11284" customFormat="false" ht="12.8" hidden="false" customHeight="false" outlineLevel="0" collapsed="false">
      <c r="A11284" s="0" t="s">
        <v>16913</v>
      </c>
      <c r="B11284" s="0" t="s">
        <v>16914</v>
      </c>
    </row>
    <row r="11285" customFormat="false" ht="12.8" hidden="false" customHeight="false" outlineLevel="0" collapsed="false">
      <c r="A11285" s="0" t="s">
        <v>16915</v>
      </c>
    </row>
    <row r="11286" customFormat="false" ht="12.8" hidden="false" customHeight="false" outlineLevel="0" collapsed="false">
      <c r="A11286" s="0" t="s">
        <v>16916</v>
      </c>
    </row>
    <row r="11287" customFormat="false" ht="12.8" hidden="false" customHeight="false" outlineLevel="0" collapsed="false">
      <c r="A11287" s="0" t="s">
        <v>16917</v>
      </c>
    </row>
    <row r="11288" customFormat="false" ht="12.8" hidden="false" customHeight="false" outlineLevel="0" collapsed="false">
      <c r="A11288" s="0" t="s">
        <v>16918</v>
      </c>
      <c r="B11288" s="0" t="n">
        <v>3</v>
      </c>
    </row>
    <row r="11289" customFormat="false" ht="12.8" hidden="false" customHeight="false" outlineLevel="0" collapsed="false">
      <c r="A11289" s="0" t="s">
        <v>16919</v>
      </c>
      <c r="B11289" s="0" t="s">
        <v>16920</v>
      </c>
    </row>
    <row r="11290" customFormat="false" ht="12.8" hidden="false" customHeight="false" outlineLevel="0" collapsed="false">
      <c r="A11290" s="0" t="s">
        <v>16921</v>
      </c>
    </row>
    <row r="11291" customFormat="false" ht="12.8" hidden="false" customHeight="false" outlineLevel="0" collapsed="false">
      <c r="A11291" s="0" t="s">
        <v>16922</v>
      </c>
    </row>
    <row r="11292" customFormat="false" ht="12.8" hidden="false" customHeight="false" outlineLevel="0" collapsed="false">
      <c r="A11292" s="0" t="s">
        <v>16923</v>
      </c>
      <c r="B11292" s="0" t="s">
        <v>16924</v>
      </c>
    </row>
    <row r="11293" customFormat="false" ht="12.8" hidden="false" customHeight="false" outlineLevel="0" collapsed="false">
      <c r="A11293" s="0" t="s">
        <v>16925</v>
      </c>
    </row>
    <row r="11294" customFormat="false" ht="12.8" hidden="false" customHeight="false" outlineLevel="0" collapsed="false">
      <c r="A11294" s="0" t="s">
        <v>16926</v>
      </c>
    </row>
    <row r="11295" customFormat="false" ht="12.8" hidden="false" customHeight="false" outlineLevel="0" collapsed="false">
      <c r="A11295" s="0" t="s">
        <v>16927</v>
      </c>
      <c r="B11295" s="0" t="s">
        <v>16928</v>
      </c>
    </row>
    <row r="11296" customFormat="false" ht="12.8" hidden="false" customHeight="false" outlineLevel="0" collapsed="false">
      <c r="A11296" s="0" t="s">
        <v>16929</v>
      </c>
    </row>
    <row r="11297" customFormat="false" ht="12.8" hidden="false" customHeight="false" outlineLevel="0" collapsed="false">
      <c r="A11297" s="0" t="s">
        <v>16930</v>
      </c>
      <c r="B11297" s="0" t="s">
        <v>16931</v>
      </c>
      <c r="C11297" s="0" t="s">
        <v>16932</v>
      </c>
    </row>
    <row r="11298" customFormat="false" ht="12.8" hidden="false" customHeight="false" outlineLevel="0" collapsed="false">
      <c r="A11298" s="0" t="s">
        <v>16933</v>
      </c>
      <c r="B11298" s="0" t="s">
        <v>16934</v>
      </c>
      <c r="C11298" s="0" t="s">
        <v>16935</v>
      </c>
    </row>
    <row r="11299" customFormat="false" ht="12.8" hidden="false" customHeight="false" outlineLevel="0" collapsed="false">
      <c r="A11299" s="0" t="s">
        <v>16936</v>
      </c>
    </row>
    <row r="11300" customFormat="false" ht="12.8" hidden="false" customHeight="false" outlineLevel="0" collapsed="false">
      <c r="A11300" s="0" t="s">
        <v>16937</v>
      </c>
    </row>
    <row r="11301" customFormat="false" ht="12.8" hidden="false" customHeight="false" outlineLevel="0" collapsed="false">
      <c r="A11301" s="0" t="s">
        <v>16938</v>
      </c>
      <c r="B11301" s="0" t="s">
        <v>16939</v>
      </c>
    </row>
    <row r="11302" customFormat="false" ht="12.8" hidden="false" customHeight="false" outlineLevel="0" collapsed="false">
      <c r="A11302" s="0" t="s">
        <v>16940</v>
      </c>
    </row>
    <row r="11303" customFormat="false" ht="12.8" hidden="false" customHeight="false" outlineLevel="0" collapsed="false">
      <c r="A11303" s="0" t="s">
        <v>16941</v>
      </c>
      <c r="B11303" s="0" t="s">
        <v>16942</v>
      </c>
    </row>
    <row r="11304" customFormat="false" ht="12.8" hidden="false" customHeight="false" outlineLevel="0" collapsed="false">
      <c r="A11304" s="0" t="s">
        <v>16943</v>
      </c>
    </row>
    <row r="11305" customFormat="false" ht="12.8" hidden="false" customHeight="false" outlineLevel="0" collapsed="false">
      <c r="A11305" s="0" t="s">
        <v>16944</v>
      </c>
    </row>
    <row r="11306" customFormat="false" ht="12.8" hidden="false" customHeight="false" outlineLevel="0" collapsed="false">
      <c r="A11306" s="0" t="s">
        <v>16945</v>
      </c>
    </row>
    <row r="11307" customFormat="false" ht="12.8" hidden="false" customHeight="false" outlineLevel="0" collapsed="false">
      <c r="A11307" s="0" t="s">
        <v>16946</v>
      </c>
    </row>
    <row r="11308" customFormat="false" ht="12.8" hidden="false" customHeight="false" outlineLevel="0" collapsed="false">
      <c r="A11308" s="0" t="s">
        <v>16947</v>
      </c>
      <c r="B11308" s="0" t="s">
        <v>16948</v>
      </c>
      <c r="C11308" s="0" t="s">
        <v>16949</v>
      </c>
      <c r="D11308" s="0" t="s">
        <v>16950</v>
      </c>
    </row>
    <row r="11309" customFormat="false" ht="12.8" hidden="false" customHeight="false" outlineLevel="0" collapsed="false">
      <c r="A11309" s="0" t="s">
        <v>16951</v>
      </c>
    </row>
    <row r="11310" customFormat="false" ht="12.8" hidden="false" customHeight="false" outlineLevel="0" collapsed="false">
      <c r="A11310" s="0" t="s">
        <v>16952</v>
      </c>
      <c r="B11310" s="0" t="s">
        <v>16953</v>
      </c>
    </row>
    <row r="11311" customFormat="false" ht="12.8" hidden="false" customHeight="false" outlineLevel="0" collapsed="false">
      <c r="A11311" s="0" t="s">
        <v>16954</v>
      </c>
      <c r="B11311" s="0" t="s">
        <v>16955</v>
      </c>
    </row>
    <row r="11312" customFormat="false" ht="12.8" hidden="false" customHeight="false" outlineLevel="0" collapsed="false">
      <c r="A11312" s="0" t="s">
        <v>16956</v>
      </c>
    </row>
    <row r="11313" customFormat="false" ht="12.8" hidden="false" customHeight="false" outlineLevel="0" collapsed="false">
      <c r="A11313" s="0" t="s">
        <v>16957</v>
      </c>
    </row>
    <row r="11314" customFormat="false" ht="12.8" hidden="false" customHeight="false" outlineLevel="0" collapsed="false">
      <c r="A11314" s="0" t="s">
        <v>16958</v>
      </c>
    </row>
    <row r="11315" customFormat="false" ht="12.8" hidden="false" customHeight="false" outlineLevel="0" collapsed="false">
      <c r="A11315" s="0" t="s">
        <v>16959</v>
      </c>
    </row>
    <row r="11316" customFormat="false" ht="12.8" hidden="false" customHeight="false" outlineLevel="0" collapsed="false">
      <c r="A11316" s="0" t="s">
        <v>16960</v>
      </c>
    </row>
    <row r="11317" customFormat="false" ht="12.8" hidden="false" customHeight="false" outlineLevel="0" collapsed="false">
      <c r="A11317" s="0" t="s">
        <v>16961</v>
      </c>
      <c r="B11317" s="0" t="s">
        <v>16962</v>
      </c>
      <c r="C11317" s="0" t="s">
        <v>16963</v>
      </c>
    </row>
    <row r="11318" customFormat="false" ht="12.8" hidden="false" customHeight="false" outlineLevel="0" collapsed="false">
      <c r="A11318" s="0" t="s">
        <v>16964</v>
      </c>
    </row>
    <row r="11319" customFormat="false" ht="12.8" hidden="false" customHeight="false" outlineLevel="0" collapsed="false">
      <c r="A11319" s="0" t="s">
        <v>16965</v>
      </c>
    </row>
    <row r="11320" customFormat="false" ht="12.8" hidden="false" customHeight="false" outlineLevel="0" collapsed="false">
      <c r="A11320" s="0" t="s">
        <v>16966</v>
      </c>
    </row>
    <row r="11321" customFormat="false" ht="12.8" hidden="false" customHeight="false" outlineLevel="0" collapsed="false">
      <c r="A11321" s="0" t="s">
        <v>16967</v>
      </c>
    </row>
    <row r="11322" customFormat="false" ht="12.8" hidden="false" customHeight="false" outlineLevel="0" collapsed="false">
      <c r="A11322" s="0" t="s">
        <v>16968</v>
      </c>
    </row>
    <row r="11323" customFormat="false" ht="12.8" hidden="false" customHeight="false" outlineLevel="0" collapsed="false">
      <c r="A11323" s="0" t="s">
        <v>16969</v>
      </c>
    </row>
    <row r="11324" customFormat="false" ht="12.8" hidden="false" customHeight="false" outlineLevel="0" collapsed="false">
      <c r="A11324" s="0" t="s">
        <v>16970</v>
      </c>
    </row>
    <row r="11325" customFormat="false" ht="12.8" hidden="false" customHeight="false" outlineLevel="0" collapsed="false">
      <c r="A11325" s="0" t="s">
        <v>16971</v>
      </c>
    </row>
    <row r="11326" customFormat="false" ht="12.8" hidden="false" customHeight="false" outlineLevel="0" collapsed="false">
      <c r="A11326" s="0" t="s">
        <v>16972</v>
      </c>
    </row>
    <row r="11327" customFormat="false" ht="12.8" hidden="false" customHeight="false" outlineLevel="0" collapsed="false">
      <c r="A11327" s="0" t="s">
        <v>16973</v>
      </c>
    </row>
    <row r="11328" customFormat="false" ht="12.8" hidden="false" customHeight="false" outlineLevel="0" collapsed="false">
      <c r="A11328" s="0" t="s">
        <v>16974</v>
      </c>
    </row>
    <row r="11329" customFormat="false" ht="12.8" hidden="false" customHeight="false" outlineLevel="0" collapsed="false">
      <c r="A11329" s="0" t="s">
        <v>8847</v>
      </c>
      <c r="B11329" s="0" t="s">
        <v>16975</v>
      </c>
    </row>
    <row r="11330" customFormat="false" ht="12.8" hidden="false" customHeight="false" outlineLevel="0" collapsed="false">
      <c r="A11330" s="0" t="s">
        <v>16976</v>
      </c>
    </row>
    <row r="11331" customFormat="false" ht="12.8" hidden="false" customHeight="false" outlineLevel="0" collapsed="false">
      <c r="B11331" s="0" t="s">
        <v>16977</v>
      </c>
    </row>
    <row r="11332" customFormat="false" ht="12.8" hidden="false" customHeight="false" outlineLevel="0" collapsed="false">
      <c r="A11332" s="0" t="s">
        <v>16978</v>
      </c>
    </row>
    <row r="11333" customFormat="false" ht="12.8" hidden="false" customHeight="false" outlineLevel="0" collapsed="false">
      <c r="A11333" s="0" t="s">
        <v>16979</v>
      </c>
    </row>
    <row r="11334" customFormat="false" ht="12.8" hidden="false" customHeight="false" outlineLevel="0" collapsed="false">
      <c r="A11334" s="0" t="s">
        <v>16980</v>
      </c>
    </row>
    <row r="11335" customFormat="false" ht="12.8" hidden="false" customHeight="false" outlineLevel="0" collapsed="false">
      <c r="A11335" s="0" t="s">
        <v>16981</v>
      </c>
      <c r="B11335" s="0" t="s">
        <v>2588</v>
      </c>
      <c r="C11335" s="0" t="s">
        <v>16982</v>
      </c>
    </row>
    <row r="11336" customFormat="false" ht="12.8" hidden="false" customHeight="false" outlineLevel="0" collapsed="false">
      <c r="A11336" s="0" t="s">
        <v>16983</v>
      </c>
      <c r="B11336" s="0" t="s">
        <v>16984</v>
      </c>
      <c r="C11336" s="0" t="s">
        <v>16985</v>
      </c>
    </row>
    <row r="11337" customFormat="false" ht="12.8" hidden="false" customHeight="false" outlineLevel="0" collapsed="false">
      <c r="A11337" s="0" t="s">
        <v>16986</v>
      </c>
    </row>
    <row r="11338" customFormat="false" ht="12.8" hidden="false" customHeight="false" outlineLevel="0" collapsed="false">
      <c r="A11338" s="0" t="s">
        <v>16987</v>
      </c>
      <c r="B11338" s="0" t="s">
        <v>16988</v>
      </c>
      <c r="C11338" s="0" t="s">
        <v>16989</v>
      </c>
      <c r="D11338" s="0" t="s">
        <v>16990</v>
      </c>
      <c r="E11338" s="0" t="s">
        <v>3088</v>
      </c>
      <c r="F11338" s="0" t="s">
        <v>16991</v>
      </c>
    </row>
    <row r="11339" customFormat="false" ht="12.8" hidden="false" customHeight="false" outlineLevel="0" collapsed="false">
      <c r="A11339" s="0" t="s">
        <v>16992</v>
      </c>
      <c r="B11339" s="0" t="s">
        <v>16993</v>
      </c>
    </row>
    <row r="11340" customFormat="false" ht="12.8" hidden="false" customHeight="false" outlineLevel="0" collapsed="false">
      <c r="A11340" s="0" t="s">
        <v>16994</v>
      </c>
    </row>
    <row r="11341" customFormat="false" ht="12.8" hidden="false" customHeight="false" outlineLevel="0" collapsed="false">
      <c r="A11341" s="0" t="s">
        <v>16995</v>
      </c>
    </row>
    <row r="11342" customFormat="false" ht="12.8" hidden="false" customHeight="false" outlineLevel="0" collapsed="false">
      <c r="A11342" s="0" t="s">
        <v>16996</v>
      </c>
      <c r="B11342" s="0" t="s">
        <v>16997</v>
      </c>
    </row>
    <row r="11343" customFormat="false" ht="12.8" hidden="false" customHeight="false" outlineLevel="0" collapsed="false">
      <c r="A11343" s="0" t="s">
        <v>16998</v>
      </c>
      <c r="B11343" s="0" t="s">
        <v>16999</v>
      </c>
    </row>
    <row r="11344" customFormat="false" ht="12.8" hidden="false" customHeight="false" outlineLevel="0" collapsed="false">
      <c r="A11344" s="0" t="s">
        <v>17000</v>
      </c>
    </row>
    <row r="11345" customFormat="false" ht="12.8" hidden="false" customHeight="false" outlineLevel="0" collapsed="false">
      <c r="A11345" s="0" t="s">
        <v>17001</v>
      </c>
    </row>
    <row r="11346" customFormat="false" ht="12.8" hidden="false" customHeight="false" outlineLevel="0" collapsed="false">
      <c r="A11346" s="0" t="s">
        <v>17002</v>
      </c>
      <c r="B11346" s="0" t="s">
        <v>17003</v>
      </c>
      <c r="C11346" s="0" t="s">
        <v>17004</v>
      </c>
    </row>
    <row r="11347" customFormat="false" ht="12.8" hidden="false" customHeight="false" outlineLevel="0" collapsed="false">
      <c r="A11347" s="0" t="s">
        <v>17005</v>
      </c>
    </row>
    <row r="11348" customFormat="false" ht="12.8" hidden="false" customHeight="false" outlineLevel="0" collapsed="false">
      <c r="A11348" s="0" t="s">
        <v>17006</v>
      </c>
    </row>
    <row r="11349" customFormat="false" ht="12.8" hidden="false" customHeight="false" outlineLevel="0" collapsed="false">
      <c r="A11349" s="0" t="s">
        <v>17007</v>
      </c>
    </row>
    <row r="11350" customFormat="false" ht="12.8" hidden="false" customHeight="false" outlineLevel="0" collapsed="false">
      <c r="A11350" s="0" t="s">
        <v>17008</v>
      </c>
    </row>
    <row r="11351" customFormat="false" ht="12.8" hidden="false" customHeight="false" outlineLevel="0" collapsed="false">
      <c r="A11351" s="0" t="s">
        <v>17009</v>
      </c>
    </row>
    <row r="11352" customFormat="false" ht="12.8" hidden="false" customHeight="false" outlineLevel="0" collapsed="false">
      <c r="A11352" s="0" t="s">
        <v>17010</v>
      </c>
      <c r="B11352" s="0" t="s">
        <v>17011</v>
      </c>
    </row>
    <row r="11353" customFormat="false" ht="12.8" hidden="false" customHeight="false" outlineLevel="0" collapsed="false">
      <c r="A11353" s="0" t="s">
        <v>17012</v>
      </c>
    </row>
    <row r="11354" customFormat="false" ht="12.8" hidden="false" customHeight="false" outlineLevel="0" collapsed="false">
      <c r="A11354" s="0" t="s">
        <v>17013</v>
      </c>
      <c r="B11354" s="0" t="s">
        <v>17014</v>
      </c>
    </row>
    <row r="11355" customFormat="false" ht="12.8" hidden="false" customHeight="false" outlineLevel="0" collapsed="false">
      <c r="A11355" s="0" t="s">
        <v>17015</v>
      </c>
    </row>
    <row r="11356" customFormat="false" ht="12.8" hidden="false" customHeight="false" outlineLevel="0" collapsed="false">
      <c r="A11356" s="0" t="s">
        <v>17016</v>
      </c>
    </row>
    <row r="11357" customFormat="false" ht="12.8" hidden="false" customHeight="false" outlineLevel="0" collapsed="false">
      <c r="A11357" s="0" t="s">
        <v>17017</v>
      </c>
    </row>
    <row r="11358" customFormat="false" ht="12.8" hidden="false" customHeight="false" outlineLevel="0" collapsed="false">
      <c r="A11358" s="0" t="s">
        <v>17018</v>
      </c>
      <c r="B11358" s="0" t="s">
        <v>17019</v>
      </c>
    </row>
    <row r="11359" customFormat="false" ht="12.8" hidden="false" customHeight="false" outlineLevel="0" collapsed="false">
      <c r="A11359" s="0" t="s">
        <v>17020</v>
      </c>
    </row>
    <row r="11360" customFormat="false" ht="12.8" hidden="false" customHeight="false" outlineLevel="0" collapsed="false">
      <c r="A11360" s="0" t="s">
        <v>17021</v>
      </c>
      <c r="B11360" s="0" t="s">
        <v>17022</v>
      </c>
    </row>
    <row r="11361" customFormat="false" ht="12.8" hidden="false" customHeight="false" outlineLevel="0" collapsed="false">
      <c r="A11361" s="0" t="s">
        <v>17023</v>
      </c>
    </row>
    <row r="11362" customFormat="false" ht="12.8" hidden="false" customHeight="false" outlineLevel="0" collapsed="false">
      <c r="A11362" s="0" t="s">
        <v>17024</v>
      </c>
    </row>
    <row r="11363" customFormat="false" ht="12.8" hidden="false" customHeight="false" outlineLevel="0" collapsed="false">
      <c r="A11363" s="0" t="s">
        <v>17025</v>
      </c>
    </row>
    <row r="11364" customFormat="false" ht="12.8" hidden="false" customHeight="false" outlineLevel="0" collapsed="false">
      <c r="A11364" s="0" t="s">
        <v>17026</v>
      </c>
    </row>
    <row r="11365" customFormat="false" ht="12.8" hidden="false" customHeight="false" outlineLevel="0" collapsed="false">
      <c r="A11365" s="0" t="s">
        <v>17027</v>
      </c>
      <c r="B11365" s="0" t="s">
        <v>17028</v>
      </c>
      <c r="C11365" s="0" t="s">
        <v>17029</v>
      </c>
      <c r="D11365" s="0" t="s">
        <v>17030</v>
      </c>
    </row>
    <row r="11366" customFormat="false" ht="12.8" hidden="false" customHeight="false" outlineLevel="0" collapsed="false">
      <c r="A11366" s="0" t="s">
        <v>17031</v>
      </c>
    </row>
    <row r="11367" customFormat="false" ht="12.8" hidden="false" customHeight="false" outlineLevel="0" collapsed="false">
      <c r="A11367" s="0" t="s">
        <v>17032</v>
      </c>
    </row>
    <row r="11368" customFormat="false" ht="12.8" hidden="false" customHeight="false" outlineLevel="0" collapsed="false">
      <c r="A11368" s="0" t="s">
        <v>17033</v>
      </c>
    </row>
    <row r="11369" customFormat="false" ht="12.8" hidden="false" customHeight="false" outlineLevel="0" collapsed="false">
      <c r="A11369" s="0" t="s">
        <v>17034</v>
      </c>
    </row>
    <row r="11370" customFormat="false" ht="12.8" hidden="false" customHeight="false" outlineLevel="0" collapsed="false">
      <c r="A11370" s="0" t="s">
        <v>17035</v>
      </c>
    </row>
    <row r="11371" customFormat="false" ht="12.8" hidden="false" customHeight="false" outlineLevel="0" collapsed="false">
      <c r="A11371" s="0" t="s">
        <v>17036</v>
      </c>
      <c r="B11371" s="0" t="s">
        <v>17037</v>
      </c>
      <c r="C11371" s="0" t="s">
        <v>17038</v>
      </c>
      <c r="D11371" s="0" t="s">
        <v>17039</v>
      </c>
      <c r="E11371" s="0" t="s">
        <v>17040</v>
      </c>
    </row>
    <row r="11372" customFormat="false" ht="12.8" hidden="false" customHeight="false" outlineLevel="0" collapsed="false">
      <c r="A11372" s="0" t="s">
        <v>17041</v>
      </c>
    </row>
    <row r="11373" customFormat="false" ht="12.8" hidden="false" customHeight="false" outlineLevel="0" collapsed="false">
      <c r="A11373" s="0" t="s">
        <v>17042</v>
      </c>
      <c r="B11373" s="0" t="s">
        <v>17043</v>
      </c>
    </row>
    <row r="11374" customFormat="false" ht="12.8" hidden="false" customHeight="false" outlineLevel="0" collapsed="false">
      <c r="A11374" s="0" t="s">
        <v>17044</v>
      </c>
      <c r="B11374" s="0" t="s">
        <v>17045</v>
      </c>
    </row>
    <row r="11375" customFormat="false" ht="12.8" hidden="false" customHeight="false" outlineLevel="0" collapsed="false">
      <c r="A11375" s="0" t="s">
        <v>17046</v>
      </c>
    </row>
    <row r="11376" customFormat="false" ht="12.8" hidden="false" customHeight="false" outlineLevel="0" collapsed="false">
      <c r="A11376" s="0" t="s">
        <v>17047</v>
      </c>
    </row>
    <row r="11377" customFormat="false" ht="12.8" hidden="false" customHeight="false" outlineLevel="0" collapsed="false">
      <c r="A11377" s="0" t="s">
        <v>17048</v>
      </c>
    </row>
    <row r="11378" customFormat="false" ht="12.8" hidden="false" customHeight="false" outlineLevel="0" collapsed="false">
      <c r="A11378" s="0" t="s">
        <v>17049</v>
      </c>
    </row>
    <row r="11379" customFormat="false" ht="12.8" hidden="false" customHeight="false" outlineLevel="0" collapsed="false">
      <c r="A11379" s="0" t="s">
        <v>17050</v>
      </c>
    </row>
    <row r="11380" customFormat="false" ht="12.8" hidden="false" customHeight="false" outlineLevel="0" collapsed="false">
      <c r="A11380" s="0" t="s">
        <v>17051</v>
      </c>
      <c r="B11380" s="0" t="s">
        <v>17052</v>
      </c>
    </row>
    <row r="11381" customFormat="false" ht="12.8" hidden="false" customHeight="false" outlineLevel="0" collapsed="false">
      <c r="A11381" s="0" t="s">
        <v>17053</v>
      </c>
    </row>
    <row r="11382" customFormat="false" ht="12.8" hidden="false" customHeight="false" outlineLevel="0" collapsed="false">
      <c r="A11382" s="0" t="s">
        <v>17054</v>
      </c>
      <c r="B11382" s="0" t="s">
        <v>17055</v>
      </c>
    </row>
    <row r="11383" customFormat="false" ht="12.8" hidden="false" customHeight="false" outlineLevel="0" collapsed="false">
      <c r="A11383" s="0" t="s">
        <v>17056</v>
      </c>
      <c r="B11383" s="0" t="s">
        <v>17057</v>
      </c>
    </row>
    <row r="11384" customFormat="false" ht="12.8" hidden="false" customHeight="false" outlineLevel="0" collapsed="false">
      <c r="A11384" s="0" t="s">
        <v>17058</v>
      </c>
    </row>
    <row r="11385" customFormat="false" ht="12.8" hidden="false" customHeight="false" outlineLevel="0" collapsed="false">
      <c r="A11385" s="0" t="s">
        <v>17059</v>
      </c>
    </row>
    <row r="11386" customFormat="false" ht="12.8" hidden="false" customHeight="false" outlineLevel="0" collapsed="false">
      <c r="A11386" s="0" t="s">
        <v>17060</v>
      </c>
    </row>
    <row r="11387" customFormat="false" ht="12.8" hidden="false" customHeight="false" outlineLevel="0" collapsed="false">
      <c r="A11387" s="0" t="s">
        <v>17061</v>
      </c>
    </row>
    <row r="11388" customFormat="false" ht="12.8" hidden="false" customHeight="false" outlineLevel="0" collapsed="false">
      <c r="A11388" s="0" t="s">
        <v>17062</v>
      </c>
    </row>
    <row r="11389" customFormat="false" ht="12.8" hidden="false" customHeight="false" outlineLevel="0" collapsed="false">
      <c r="A11389" s="0" t="s">
        <v>17063</v>
      </c>
    </row>
    <row r="11390" customFormat="false" ht="12.8" hidden="false" customHeight="false" outlineLevel="0" collapsed="false">
      <c r="A11390" s="0" t="s">
        <v>17064</v>
      </c>
    </row>
    <row r="11391" customFormat="false" ht="12.8" hidden="false" customHeight="false" outlineLevel="0" collapsed="false">
      <c r="A11391" s="0" t="s">
        <v>17065</v>
      </c>
    </row>
    <row r="11392" customFormat="false" ht="12.8" hidden="false" customHeight="false" outlineLevel="0" collapsed="false">
      <c r="A11392" s="0" t="s">
        <v>17066</v>
      </c>
    </row>
    <row r="11393" customFormat="false" ht="12.8" hidden="false" customHeight="false" outlineLevel="0" collapsed="false">
      <c r="A11393" s="0" t="s">
        <v>17067</v>
      </c>
    </row>
    <row r="11394" customFormat="false" ht="12.8" hidden="false" customHeight="false" outlineLevel="0" collapsed="false">
      <c r="A11394" s="0" t="s">
        <v>17068</v>
      </c>
    </row>
    <row r="11395" customFormat="false" ht="12.8" hidden="false" customHeight="false" outlineLevel="0" collapsed="false">
      <c r="A11395" s="0" t="s">
        <v>17069</v>
      </c>
    </row>
    <row r="11396" customFormat="false" ht="12.8" hidden="false" customHeight="false" outlineLevel="0" collapsed="false">
      <c r="A11396" s="0" t="s">
        <v>17070</v>
      </c>
    </row>
    <row r="11397" customFormat="false" ht="12.8" hidden="false" customHeight="false" outlineLevel="0" collapsed="false">
      <c r="A11397" s="0" t="s">
        <v>17071</v>
      </c>
    </row>
    <row r="11398" customFormat="false" ht="12.8" hidden="false" customHeight="false" outlineLevel="0" collapsed="false">
      <c r="A11398" s="0" t="s">
        <v>17072</v>
      </c>
      <c r="B11398" s="0" t="s">
        <v>17073</v>
      </c>
      <c r="C11398" s="0" t="s">
        <v>17074</v>
      </c>
      <c r="D11398" s="0" t="s">
        <v>17075</v>
      </c>
    </row>
    <row r="11399" customFormat="false" ht="12.8" hidden="false" customHeight="false" outlineLevel="0" collapsed="false">
      <c r="A11399" s="0" t="s">
        <v>17076</v>
      </c>
    </row>
    <row r="11400" customFormat="false" ht="12.8" hidden="false" customHeight="false" outlineLevel="0" collapsed="false">
      <c r="A11400" s="0" t="s">
        <v>17077</v>
      </c>
      <c r="B11400" s="0" t="s">
        <v>17078</v>
      </c>
      <c r="C11400" s="0" t="s">
        <v>17079</v>
      </c>
    </row>
    <row r="11401" customFormat="false" ht="12.8" hidden="false" customHeight="false" outlineLevel="0" collapsed="false">
      <c r="A11401" s="0" t="s">
        <v>17080</v>
      </c>
    </row>
    <row r="11402" customFormat="false" ht="12.8" hidden="false" customHeight="false" outlineLevel="0" collapsed="false">
      <c r="A11402" s="0" t="s">
        <v>17081</v>
      </c>
    </row>
    <row r="11403" customFormat="false" ht="12.8" hidden="false" customHeight="false" outlineLevel="0" collapsed="false">
      <c r="A11403" s="0" t="s">
        <v>17082</v>
      </c>
    </row>
    <row r="11404" customFormat="false" ht="12.8" hidden="false" customHeight="false" outlineLevel="0" collapsed="false">
      <c r="A11404" s="0" t="s">
        <v>17083</v>
      </c>
    </row>
    <row r="11405" customFormat="false" ht="12.8" hidden="false" customHeight="false" outlineLevel="0" collapsed="false">
      <c r="A11405" s="0" t="s">
        <v>17084</v>
      </c>
      <c r="B11405" s="0" t="s">
        <v>17085</v>
      </c>
    </row>
    <row r="11406" customFormat="false" ht="12.8" hidden="false" customHeight="false" outlineLevel="0" collapsed="false">
      <c r="A11406" s="0" t="s">
        <v>17086</v>
      </c>
    </row>
    <row r="11407" customFormat="false" ht="12.8" hidden="false" customHeight="false" outlineLevel="0" collapsed="false">
      <c r="A11407" s="0" t="s">
        <v>17087</v>
      </c>
    </row>
    <row r="11408" customFormat="false" ht="12.8" hidden="false" customHeight="false" outlineLevel="0" collapsed="false">
      <c r="A11408" s="0" t="s">
        <v>17088</v>
      </c>
    </row>
    <row r="11409" customFormat="false" ht="12.8" hidden="false" customHeight="false" outlineLevel="0" collapsed="false">
      <c r="A11409" s="0" t="s">
        <v>17089</v>
      </c>
    </row>
    <row r="11410" customFormat="false" ht="12.8" hidden="false" customHeight="false" outlineLevel="0" collapsed="false">
      <c r="A11410" s="0" t="s">
        <v>17090</v>
      </c>
      <c r="B11410" s="0" t="s">
        <v>17091</v>
      </c>
    </row>
    <row r="11411" customFormat="false" ht="12.8" hidden="false" customHeight="false" outlineLevel="0" collapsed="false">
      <c r="A11411" s="0" t="s">
        <v>17092</v>
      </c>
    </row>
    <row r="11412" customFormat="false" ht="12.8" hidden="false" customHeight="false" outlineLevel="0" collapsed="false">
      <c r="A11412" s="0" t="s">
        <v>17093</v>
      </c>
    </row>
    <row r="11413" customFormat="false" ht="12.8" hidden="false" customHeight="false" outlineLevel="0" collapsed="false">
      <c r="A11413" s="0" t="s">
        <v>17094</v>
      </c>
    </row>
    <row r="11414" customFormat="false" ht="12.8" hidden="false" customHeight="false" outlineLevel="0" collapsed="false">
      <c r="A11414" s="0" t="s">
        <v>17095</v>
      </c>
      <c r="B11414" s="0" t="s">
        <v>17096</v>
      </c>
      <c r="C11414" s="0" t="s">
        <v>17097</v>
      </c>
    </row>
    <row r="11415" customFormat="false" ht="12.8" hidden="false" customHeight="false" outlineLevel="0" collapsed="false">
      <c r="A11415" s="0" t="s">
        <v>17098</v>
      </c>
      <c r="B11415" s="0" t="s">
        <v>17099</v>
      </c>
    </row>
    <row r="11416" customFormat="false" ht="12.8" hidden="false" customHeight="false" outlineLevel="0" collapsed="false">
      <c r="A11416" s="0" t="s">
        <v>17100</v>
      </c>
    </row>
    <row r="11417" customFormat="false" ht="12.8" hidden="false" customHeight="false" outlineLevel="0" collapsed="false">
      <c r="A11417" s="0" t="s">
        <v>17101</v>
      </c>
      <c r="B11417" s="0" t="s">
        <v>17102</v>
      </c>
    </row>
    <row r="11418" customFormat="false" ht="12.8" hidden="false" customHeight="false" outlineLevel="0" collapsed="false">
      <c r="A11418" s="0" t="s">
        <v>17103</v>
      </c>
      <c r="B11418" s="0" t="s">
        <v>17104</v>
      </c>
    </row>
    <row r="11419" customFormat="false" ht="12.8" hidden="false" customHeight="false" outlineLevel="0" collapsed="false">
      <c r="A11419" s="0" t="s">
        <v>17105</v>
      </c>
    </row>
    <row r="11420" customFormat="false" ht="12.8" hidden="false" customHeight="false" outlineLevel="0" collapsed="false">
      <c r="A11420" s="0" t="s">
        <v>17106</v>
      </c>
    </row>
    <row r="11421" customFormat="false" ht="12.8" hidden="false" customHeight="false" outlineLevel="0" collapsed="false">
      <c r="A11421" s="0" t="s">
        <v>17107</v>
      </c>
      <c r="B11421" s="0" t="s">
        <v>17108</v>
      </c>
    </row>
    <row r="11422" customFormat="false" ht="12.8" hidden="false" customHeight="false" outlineLevel="0" collapsed="false">
      <c r="A11422" s="0" t="s">
        <v>17109</v>
      </c>
    </row>
    <row r="11423" customFormat="false" ht="12.8" hidden="false" customHeight="false" outlineLevel="0" collapsed="false">
      <c r="A11423" s="0" t="s">
        <v>17110</v>
      </c>
      <c r="B11423" s="0" t="s">
        <v>17111</v>
      </c>
    </row>
    <row r="11424" customFormat="false" ht="12.8" hidden="false" customHeight="false" outlineLevel="0" collapsed="false">
      <c r="A11424" s="0" t="s">
        <v>17112</v>
      </c>
    </row>
    <row r="11425" customFormat="false" ht="12.8" hidden="false" customHeight="false" outlineLevel="0" collapsed="false">
      <c r="A11425" s="0" t="s">
        <v>17113</v>
      </c>
      <c r="B11425" s="0" t="s">
        <v>17114</v>
      </c>
    </row>
    <row r="11426" customFormat="false" ht="12.8" hidden="false" customHeight="false" outlineLevel="0" collapsed="false">
      <c r="A11426" s="0" t="s">
        <v>17115</v>
      </c>
      <c r="B11426" s="0" t="s">
        <v>17116</v>
      </c>
    </row>
    <row r="11427" customFormat="false" ht="12.8" hidden="false" customHeight="false" outlineLevel="0" collapsed="false">
      <c r="A11427" s="0" t="s">
        <v>17117</v>
      </c>
    </row>
    <row r="11428" customFormat="false" ht="12.8" hidden="false" customHeight="false" outlineLevel="0" collapsed="false">
      <c r="A11428" s="0" t="s">
        <v>17118</v>
      </c>
    </row>
    <row r="11429" customFormat="false" ht="12.8" hidden="false" customHeight="false" outlineLevel="0" collapsed="false">
      <c r="A11429" s="0" t="s">
        <v>17119</v>
      </c>
    </row>
    <row r="11430" customFormat="false" ht="12.8" hidden="false" customHeight="false" outlineLevel="0" collapsed="false">
      <c r="A11430" s="0" t="s">
        <v>17120</v>
      </c>
    </row>
    <row r="11431" customFormat="false" ht="12.8" hidden="false" customHeight="false" outlineLevel="0" collapsed="false">
      <c r="A11431" s="0" t="s">
        <v>17121</v>
      </c>
      <c r="B11431" s="0" t="s">
        <v>17122</v>
      </c>
      <c r="C11431" s="0" t="s">
        <v>17123</v>
      </c>
      <c r="D11431" s="0" t="s">
        <v>17124</v>
      </c>
    </row>
    <row r="11432" customFormat="false" ht="12.8" hidden="false" customHeight="false" outlineLevel="0" collapsed="false">
      <c r="A11432" s="0" t="s">
        <v>17125</v>
      </c>
    </row>
    <row r="11433" customFormat="false" ht="12.8" hidden="false" customHeight="false" outlineLevel="0" collapsed="false">
      <c r="A11433" s="0" t="s">
        <v>17126</v>
      </c>
    </row>
    <row r="11434" customFormat="false" ht="12.8" hidden="false" customHeight="false" outlineLevel="0" collapsed="false">
      <c r="A11434" s="0" t="s">
        <v>17127</v>
      </c>
    </row>
    <row r="11435" customFormat="false" ht="12.8" hidden="false" customHeight="false" outlineLevel="0" collapsed="false">
      <c r="A11435" s="0" t="s">
        <v>17128</v>
      </c>
    </row>
    <row r="11436" customFormat="false" ht="12.8" hidden="false" customHeight="false" outlineLevel="0" collapsed="false">
      <c r="A11436" s="0" t="s">
        <v>17129</v>
      </c>
    </row>
    <row r="11437" customFormat="false" ht="12.8" hidden="false" customHeight="false" outlineLevel="0" collapsed="false">
      <c r="A11437" s="0" t="s">
        <v>17130</v>
      </c>
      <c r="B11437" s="0" t="s">
        <v>17131</v>
      </c>
    </row>
    <row r="11438" customFormat="false" ht="12.8" hidden="false" customHeight="false" outlineLevel="0" collapsed="false">
      <c r="A11438" s="0" t="s">
        <v>17132</v>
      </c>
    </row>
    <row r="11439" customFormat="false" ht="12.8" hidden="false" customHeight="false" outlineLevel="0" collapsed="false">
      <c r="A11439" s="0" t="s">
        <v>17133</v>
      </c>
      <c r="B11439" s="0" t="s">
        <v>17134</v>
      </c>
    </row>
    <row r="11440" customFormat="false" ht="12.8" hidden="false" customHeight="false" outlineLevel="0" collapsed="false">
      <c r="A11440" s="0" t="s">
        <v>17135</v>
      </c>
    </row>
    <row r="11441" customFormat="false" ht="12.8" hidden="false" customHeight="false" outlineLevel="0" collapsed="false">
      <c r="A11441" s="0" t="s">
        <v>17136</v>
      </c>
    </row>
    <row r="11442" customFormat="false" ht="12.8" hidden="false" customHeight="false" outlineLevel="0" collapsed="false">
      <c r="A11442" s="0" t="s">
        <v>17137</v>
      </c>
    </row>
    <row r="11443" customFormat="false" ht="12.8" hidden="false" customHeight="false" outlineLevel="0" collapsed="false">
      <c r="A11443" s="0" t="s">
        <v>17138</v>
      </c>
    </row>
    <row r="11444" customFormat="false" ht="12.8" hidden="false" customHeight="false" outlineLevel="0" collapsed="false">
      <c r="A11444" s="0" t="s">
        <v>17139</v>
      </c>
      <c r="B11444" s="0" t="s">
        <v>17140</v>
      </c>
    </row>
    <row r="11445" customFormat="false" ht="12.8" hidden="false" customHeight="false" outlineLevel="0" collapsed="false">
      <c r="A11445" s="0" t="s">
        <v>17141</v>
      </c>
    </row>
    <row r="11446" customFormat="false" ht="12.8" hidden="false" customHeight="false" outlineLevel="0" collapsed="false">
      <c r="A11446" s="0" t="s">
        <v>17142</v>
      </c>
    </row>
    <row r="11447" customFormat="false" ht="12.8" hidden="false" customHeight="false" outlineLevel="0" collapsed="false">
      <c r="A11447" s="0" t="s">
        <v>17143</v>
      </c>
      <c r="B11447" s="0" t="s">
        <v>17144</v>
      </c>
      <c r="C11447" s="0" t="s">
        <v>17145</v>
      </c>
    </row>
    <row r="11448" customFormat="false" ht="12.8" hidden="false" customHeight="false" outlineLevel="0" collapsed="false">
      <c r="A11448" s="0" t="s">
        <v>17146</v>
      </c>
    </row>
    <row r="11449" customFormat="false" ht="12.8" hidden="false" customHeight="false" outlineLevel="0" collapsed="false">
      <c r="A11449" s="0" t="s">
        <v>17147</v>
      </c>
      <c r="B11449" s="0" t="s">
        <v>17148</v>
      </c>
    </row>
    <row r="11450" customFormat="false" ht="12.8" hidden="false" customHeight="false" outlineLevel="0" collapsed="false">
      <c r="A11450" s="0" t="s">
        <v>17149</v>
      </c>
    </row>
    <row r="11451" customFormat="false" ht="12.8" hidden="false" customHeight="false" outlineLevel="0" collapsed="false">
      <c r="A11451" s="0" t="s">
        <v>17150</v>
      </c>
    </row>
    <row r="11452" customFormat="false" ht="12.8" hidden="false" customHeight="false" outlineLevel="0" collapsed="false">
      <c r="A11452" s="0" t="s">
        <v>17151</v>
      </c>
    </row>
    <row r="11453" customFormat="false" ht="12.8" hidden="false" customHeight="false" outlineLevel="0" collapsed="false">
      <c r="A11453" s="0" t="s">
        <v>17152</v>
      </c>
    </row>
    <row r="11454" customFormat="false" ht="12.8" hidden="false" customHeight="false" outlineLevel="0" collapsed="false">
      <c r="A11454" s="0" t="s">
        <v>17153</v>
      </c>
    </row>
    <row r="11455" customFormat="false" ht="12.8" hidden="false" customHeight="false" outlineLevel="0" collapsed="false">
      <c r="A11455" s="0" t="s">
        <v>17154</v>
      </c>
    </row>
    <row r="11456" customFormat="false" ht="12.8" hidden="false" customHeight="false" outlineLevel="0" collapsed="false">
      <c r="A11456" s="0" t="s">
        <v>17155</v>
      </c>
    </row>
    <row r="11457" customFormat="false" ht="12.8" hidden="false" customHeight="false" outlineLevel="0" collapsed="false">
      <c r="A11457" s="0" t="s">
        <v>17156</v>
      </c>
    </row>
    <row r="11458" customFormat="false" ht="12.8" hidden="false" customHeight="false" outlineLevel="0" collapsed="false">
      <c r="A11458" s="0" t="s">
        <v>17157</v>
      </c>
    </row>
    <row r="11459" customFormat="false" ht="12.8" hidden="false" customHeight="false" outlineLevel="0" collapsed="false">
      <c r="A11459" s="0" t="s">
        <v>17158</v>
      </c>
    </row>
    <row r="11460" customFormat="false" ht="12.8" hidden="false" customHeight="false" outlineLevel="0" collapsed="false">
      <c r="A11460" s="0" t="s">
        <v>17159</v>
      </c>
      <c r="B11460" s="0" t="s">
        <v>17160</v>
      </c>
    </row>
    <row r="11461" customFormat="false" ht="12.8" hidden="false" customHeight="false" outlineLevel="0" collapsed="false">
      <c r="A11461" s="0" t="s">
        <v>17161</v>
      </c>
      <c r="B11461" s="0" t="s">
        <v>17162</v>
      </c>
    </row>
    <row r="11462" customFormat="false" ht="12.8" hidden="false" customHeight="false" outlineLevel="0" collapsed="false">
      <c r="A11462" s="0" t="s">
        <v>17163</v>
      </c>
    </row>
    <row r="11463" customFormat="false" ht="12.8" hidden="false" customHeight="false" outlineLevel="0" collapsed="false">
      <c r="A11463" s="0" t="s">
        <v>17164</v>
      </c>
    </row>
    <row r="11464" customFormat="false" ht="12.8" hidden="false" customHeight="false" outlineLevel="0" collapsed="false">
      <c r="A11464" s="0" t="s">
        <v>17165</v>
      </c>
      <c r="B11464" s="0" t="s">
        <v>17166</v>
      </c>
    </row>
    <row r="11465" customFormat="false" ht="12.8" hidden="false" customHeight="false" outlineLevel="0" collapsed="false">
      <c r="A11465" s="0" t="s">
        <v>17167</v>
      </c>
    </row>
    <row r="11466" customFormat="false" ht="12.8" hidden="false" customHeight="false" outlineLevel="0" collapsed="false">
      <c r="A11466" s="0" t="s">
        <v>17168</v>
      </c>
    </row>
    <row r="11467" customFormat="false" ht="12.8" hidden="false" customHeight="false" outlineLevel="0" collapsed="false">
      <c r="A11467" s="0" t="s">
        <v>17169</v>
      </c>
    </row>
    <row r="11468" customFormat="false" ht="12.8" hidden="false" customHeight="false" outlineLevel="0" collapsed="false">
      <c r="A11468" s="0" t="s">
        <v>17170</v>
      </c>
      <c r="B11468" s="0" t="e">
        <f aca="false">qiöý_x0006_lÑ"SMþ%RR°fsåÀn_x0005_ÓðºÌ_x0003_zÙj=ŸÐš_x0006_íV´</f>
        <v>#N/A</v>
      </c>
    </row>
    <row r="11469" customFormat="false" ht="12.8" hidden="false" customHeight="false" outlineLevel="0" collapsed="false">
      <c r="A11469" s="0" t="s">
        <v>17171</v>
      </c>
    </row>
    <row r="11470" customFormat="false" ht="12.8" hidden="false" customHeight="false" outlineLevel="0" collapsed="false">
      <c r="A11470" s="0" t="s">
        <v>17172</v>
      </c>
    </row>
    <row r="11471" customFormat="false" ht="12.8" hidden="false" customHeight="false" outlineLevel="0" collapsed="false">
      <c r="A11471" s="0" t="s">
        <v>17173</v>
      </c>
      <c r="B11471" s="0" t="s">
        <v>17174</v>
      </c>
      <c r="C11471" s="0" t="s">
        <v>17175</v>
      </c>
      <c r="D11471" s="0" t="s">
        <v>17176</v>
      </c>
    </row>
    <row r="11472" customFormat="false" ht="12.8" hidden="false" customHeight="false" outlineLevel="0" collapsed="false">
      <c r="A11472" s="0" t="s">
        <v>17177</v>
      </c>
    </row>
    <row r="11473" customFormat="false" ht="12.8" hidden="false" customHeight="false" outlineLevel="0" collapsed="false">
      <c r="A11473" s="0" t="s">
        <v>17178</v>
      </c>
    </row>
    <row r="11474" customFormat="false" ht="12.8" hidden="false" customHeight="false" outlineLevel="0" collapsed="false">
      <c r="A11474" s="0" t="n">
        <v>6</v>
      </c>
      <c r="B11474" s="0" t="s">
        <v>17179</v>
      </c>
    </row>
    <row r="11475" customFormat="false" ht="12.8" hidden="false" customHeight="false" outlineLevel="0" collapsed="false">
      <c r="A11475" s="0" t="s">
        <v>17180</v>
      </c>
    </row>
    <row r="11476" customFormat="false" ht="12.8" hidden="false" customHeight="false" outlineLevel="0" collapsed="false">
      <c r="A11476" s="0" t="s">
        <v>17181</v>
      </c>
      <c r="B11476" s="0" t="s">
        <v>17182</v>
      </c>
    </row>
    <row r="11477" customFormat="false" ht="12.8" hidden="false" customHeight="false" outlineLevel="0" collapsed="false">
      <c r="A11477" s="0" t="s">
        <v>17183</v>
      </c>
    </row>
    <row r="11478" customFormat="false" ht="12.8" hidden="false" customHeight="false" outlineLevel="0" collapsed="false">
      <c r="A11478" s="0" t="s">
        <v>17184</v>
      </c>
    </row>
    <row r="11479" customFormat="false" ht="12.8" hidden="false" customHeight="false" outlineLevel="0" collapsed="false">
      <c r="A11479" s="0" t="s">
        <v>17185</v>
      </c>
    </row>
    <row r="11480" customFormat="false" ht="12.8" hidden="false" customHeight="false" outlineLevel="0" collapsed="false">
      <c r="A11480" s="0" t="s">
        <v>17186</v>
      </c>
    </row>
    <row r="11481" customFormat="false" ht="12.8" hidden="false" customHeight="false" outlineLevel="0" collapsed="false">
      <c r="A11481" s="0" t="s">
        <v>17187</v>
      </c>
    </row>
    <row r="11482" customFormat="false" ht="12.8" hidden="false" customHeight="false" outlineLevel="0" collapsed="false">
      <c r="A11482" s="0" t="s">
        <v>17188</v>
      </c>
    </row>
    <row r="11483" customFormat="false" ht="12.8" hidden="false" customHeight="false" outlineLevel="0" collapsed="false">
      <c r="A11483" s="0" t="s">
        <v>17189</v>
      </c>
    </row>
    <row r="11484" customFormat="false" ht="12.8" hidden="false" customHeight="false" outlineLevel="0" collapsed="false">
      <c r="A11484" s="0" t="s">
        <v>17190</v>
      </c>
      <c r="B11484" s="0" t="s">
        <v>17191</v>
      </c>
      <c r="C11484" s="0" t="s">
        <v>17192</v>
      </c>
    </row>
    <row r="11485" customFormat="false" ht="12.8" hidden="false" customHeight="false" outlineLevel="0" collapsed="false">
      <c r="A11485" s="0" t="s">
        <v>17193</v>
      </c>
    </row>
    <row r="11486" customFormat="false" ht="12.8" hidden="false" customHeight="false" outlineLevel="0" collapsed="false">
      <c r="A11486" s="0" t="s">
        <v>17194</v>
      </c>
    </row>
    <row r="11487" customFormat="false" ht="12.8" hidden="false" customHeight="false" outlineLevel="0" collapsed="false">
      <c r="A11487" s="0" t="s">
        <v>17195</v>
      </c>
    </row>
    <row r="11488" customFormat="false" ht="12.8" hidden="false" customHeight="false" outlineLevel="0" collapsed="false">
      <c r="A11488" s="0" t="s">
        <v>17196</v>
      </c>
    </row>
    <row r="11489" customFormat="false" ht="12.8" hidden="false" customHeight="false" outlineLevel="0" collapsed="false">
      <c r="A11489" s="0" t="s">
        <v>17197</v>
      </c>
    </row>
    <row r="11490" customFormat="false" ht="12.8" hidden="false" customHeight="false" outlineLevel="0" collapsed="false">
      <c r="B11490" s="0" t="s">
        <v>17198</v>
      </c>
      <c r="C11490" s="0" t="s">
        <v>17199</v>
      </c>
    </row>
    <row r="11491" customFormat="false" ht="12.8" hidden="false" customHeight="false" outlineLevel="0" collapsed="false">
      <c r="A11491" s="0" t="s">
        <v>17200</v>
      </c>
    </row>
    <row r="11492" customFormat="false" ht="12.8" hidden="false" customHeight="false" outlineLevel="0" collapsed="false">
      <c r="A11492" s="0" t="s">
        <v>17201</v>
      </c>
    </row>
    <row r="11493" customFormat="false" ht="12.8" hidden="false" customHeight="false" outlineLevel="0" collapsed="false">
      <c r="A11493" s="0" t="s">
        <v>17202</v>
      </c>
    </row>
    <row r="11494" customFormat="false" ht="12.8" hidden="false" customHeight="false" outlineLevel="0" collapsed="false">
      <c r="A11494" s="0" t="s">
        <v>17203</v>
      </c>
    </row>
    <row r="11495" customFormat="false" ht="12.8" hidden="false" customHeight="false" outlineLevel="0" collapsed="false">
      <c r="A11495" s="0" t="s">
        <v>17204</v>
      </c>
      <c r="B11495" s="0" t="s">
        <v>17205</v>
      </c>
      <c r="C11495" s="0" t="s">
        <v>17206</v>
      </c>
    </row>
    <row r="11496" customFormat="false" ht="12.8" hidden="false" customHeight="false" outlineLevel="0" collapsed="false">
      <c r="A11496" s="0" t="s">
        <v>17207</v>
      </c>
      <c r="B11496" s="0" t="s">
        <v>17208</v>
      </c>
    </row>
    <row r="11497" customFormat="false" ht="12.8" hidden="false" customHeight="false" outlineLevel="0" collapsed="false">
      <c r="A11497" s="0" t="s">
        <v>17209</v>
      </c>
    </row>
    <row r="11498" customFormat="false" ht="12.8" hidden="false" customHeight="false" outlineLevel="0" collapsed="false">
      <c r="A11498" s="0" t="s">
        <v>17210</v>
      </c>
    </row>
    <row r="11499" customFormat="false" ht="12.8" hidden="false" customHeight="false" outlineLevel="0" collapsed="false">
      <c r="A11499" s="0" t="s">
        <v>17211</v>
      </c>
      <c r="B11499" s="0" t="s">
        <v>17212</v>
      </c>
    </row>
    <row r="11500" customFormat="false" ht="12.8" hidden="false" customHeight="false" outlineLevel="0" collapsed="false">
      <c r="A11500" s="0" t="s">
        <v>17213</v>
      </c>
      <c r="B11500" s="0" t="e">
        <f aca="false">©_x0001__x000e__x0001_gµ</f>
        <v>#N/A</v>
      </c>
    </row>
    <row r="11501" customFormat="false" ht="12.8" hidden="false" customHeight="false" outlineLevel="0" collapsed="false">
      <c r="A11501" s="0" t="s">
        <v>17214</v>
      </c>
      <c r="B11501" s="0" t="s">
        <v>17215</v>
      </c>
      <c r="C11501" s="0" t="s">
        <v>17216</v>
      </c>
      <c r="D11501" s="0" t="s">
        <v>17217</v>
      </c>
    </row>
    <row r="11502" customFormat="false" ht="12.8" hidden="false" customHeight="false" outlineLevel="0" collapsed="false">
      <c r="A11502" s="0" t="s">
        <v>17218</v>
      </c>
      <c r="B11502" s="0" t="s">
        <v>17219</v>
      </c>
      <c r="C11502" s="0" t="s">
        <v>17220</v>
      </c>
      <c r="D11502" s="0" t="s">
        <v>17221</v>
      </c>
      <c r="E11502" s="0" t="s">
        <v>17222</v>
      </c>
      <c r="F11502" s="0" t="s">
        <v>17223</v>
      </c>
      <c r="G11502" s="0" t="s">
        <v>17224</v>
      </c>
    </row>
    <row r="11503" customFormat="false" ht="12.8" hidden="false" customHeight="false" outlineLevel="0" collapsed="false">
      <c r="A11503" s="0" t="s">
        <v>17225</v>
      </c>
    </row>
    <row r="11504" customFormat="false" ht="12.8" hidden="false" customHeight="false" outlineLevel="0" collapsed="false">
      <c r="A11504" s="0" t="s">
        <v>17226</v>
      </c>
    </row>
    <row r="11505" customFormat="false" ht="12.8" hidden="false" customHeight="false" outlineLevel="0" collapsed="false">
      <c r="A11505" s="0" t="s">
        <v>17227</v>
      </c>
    </row>
    <row r="11506" customFormat="false" ht="12.8" hidden="false" customHeight="false" outlineLevel="0" collapsed="false">
      <c r="A11506" s="0" t="s">
        <v>17228</v>
      </c>
      <c r="B11506" s="0" t="s">
        <v>2712</v>
      </c>
    </row>
    <row r="11507" customFormat="false" ht="12.8" hidden="false" customHeight="false" outlineLevel="0" collapsed="false">
      <c r="A11507" s="0" t="s">
        <v>17229</v>
      </c>
    </row>
    <row r="11508" customFormat="false" ht="12.8" hidden="false" customHeight="false" outlineLevel="0" collapsed="false">
      <c r="A11508" s="0" t="s">
        <v>17230</v>
      </c>
    </row>
    <row r="11509" customFormat="false" ht="12.8" hidden="false" customHeight="false" outlineLevel="0" collapsed="false">
      <c r="A11509" s="0" t="s">
        <v>17231</v>
      </c>
      <c r="B11509" s="0" t="s">
        <v>17232</v>
      </c>
      <c r="C11509" s="0" t="s">
        <v>17233</v>
      </c>
      <c r="D11509" s="0" t="s">
        <v>17234</v>
      </c>
    </row>
    <row r="11510" customFormat="false" ht="12.8" hidden="false" customHeight="false" outlineLevel="0" collapsed="false">
      <c r="A11510" s="0" t="s">
        <v>17235</v>
      </c>
    </row>
    <row r="11511" customFormat="false" ht="12.8" hidden="false" customHeight="false" outlineLevel="0" collapsed="false">
      <c r="A11511" s="0" t="s">
        <v>17236</v>
      </c>
      <c r="B11511" s="0" t="s">
        <v>17237</v>
      </c>
    </row>
    <row r="11512" customFormat="false" ht="12.8" hidden="false" customHeight="false" outlineLevel="0" collapsed="false">
      <c r="A11512" s="0" t="s">
        <v>17238</v>
      </c>
    </row>
    <row r="11513" customFormat="false" ht="12.8" hidden="false" customHeight="false" outlineLevel="0" collapsed="false">
      <c r="A11513" s="0" t="s">
        <v>17239</v>
      </c>
    </row>
    <row r="11514" customFormat="false" ht="12.8" hidden="false" customHeight="false" outlineLevel="0" collapsed="false">
      <c r="A11514" s="0" t="s">
        <v>17240</v>
      </c>
      <c r="B11514" s="0" t="s">
        <v>17241</v>
      </c>
    </row>
    <row r="11515" customFormat="false" ht="12.8" hidden="false" customHeight="false" outlineLevel="0" collapsed="false">
      <c r="A11515" s="0" t="s">
        <v>17242</v>
      </c>
    </row>
    <row r="11516" customFormat="false" ht="12.8" hidden="false" customHeight="false" outlineLevel="0" collapsed="false">
      <c r="A11516" s="0" t="s">
        <v>17243</v>
      </c>
      <c r="B11516" s="0" t="s">
        <v>17244</v>
      </c>
      <c r="C11516" s="0" t="s">
        <v>17245</v>
      </c>
      <c r="D11516" s="0" t="s">
        <v>17246</v>
      </c>
    </row>
    <row r="11517" customFormat="false" ht="12.8" hidden="false" customHeight="false" outlineLevel="0" collapsed="false">
      <c r="A11517" s="0" t="s">
        <v>17247</v>
      </c>
      <c r="B11517" s="0" t="s">
        <v>17248</v>
      </c>
    </row>
    <row r="11518" customFormat="false" ht="12.8" hidden="false" customHeight="false" outlineLevel="0" collapsed="false">
      <c r="A11518" s="0" t="s">
        <v>17249</v>
      </c>
    </row>
    <row r="11519" customFormat="false" ht="12.8" hidden="false" customHeight="false" outlineLevel="0" collapsed="false">
      <c r="A11519" s="0" t="s">
        <v>17250</v>
      </c>
    </row>
    <row r="11520" customFormat="false" ht="12.8" hidden="false" customHeight="false" outlineLevel="0" collapsed="false">
      <c r="A11520" s="0" t="s">
        <v>17251</v>
      </c>
    </row>
    <row r="11521" customFormat="false" ht="12.8" hidden="false" customHeight="false" outlineLevel="0" collapsed="false">
      <c r="A11521" s="0" t="s">
        <v>17252</v>
      </c>
      <c r="B11521" s="0" t="s">
        <v>17253</v>
      </c>
    </row>
    <row r="11522" customFormat="false" ht="12.8" hidden="false" customHeight="false" outlineLevel="0" collapsed="false">
      <c r="A11522" s="0" t="s">
        <v>17254</v>
      </c>
      <c r="B11522" s="0" t="s">
        <v>17255</v>
      </c>
    </row>
    <row r="11523" customFormat="false" ht="12.8" hidden="false" customHeight="false" outlineLevel="0" collapsed="false">
      <c r="A11523" s="0" t="s">
        <v>17256</v>
      </c>
    </row>
    <row r="11524" customFormat="false" ht="12.8" hidden="false" customHeight="false" outlineLevel="0" collapsed="false">
      <c r="A11524" s="0" t="s">
        <v>17257</v>
      </c>
      <c r="B11524" s="0" t="s">
        <v>17258</v>
      </c>
    </row>
    <row r="11525" customFormat="false" ht="12.8" hidden="false" customHeight="false" outlineLevel="0" collapsed="false">
      <c r="A11525" s="0" t="s">
        <v>17259</v>
      </c>
    </row>
    <row r="11526" customFormat="false" ht="12.8" hidden="false" customHeight="false" outlineLevel="0" collapsed="false">
      <c r="A11526" s="0" t="s">
        <v>17260</v>
      </c>
    </row>
    <row r="11527" customFormat="false" ht="12.8" hidden="false" customHeight="false" outlineLevel="0" collapsed="false">
      <c r="A11527" s="0" t="s">
        <v>17261</v>
      </c>
    </row>
    <row r="11528" customFormat="false" ht="12.8" hidden="false" customHeight="false" outlineLevel="0" collapsed="false">
      <c r="A11528" s="0" t="s">
        <v>17262</v>
      </c>
    </row>
    <row r="11529" customFormat="false" ht="12.8" hidden="false" customHeight="false" outlineLevel="0" collapsed="false">
      <c r="A11529" s="0" t="s">
        <v>17263</v>
      </c>
    </row>
    <row r="11530" customFormat="false" ht="12.8" hidden="false" customHeight="false" outlineLevel="0" collapsed="false">
      <c r="A11530" s="0" t="s">
        <v>17264</v>
      </c>
    </row>
    <row r="11531" customFormat="false" ht="12.8" hidden="false" customHeight="false" outlineLevel="0" collapsed="false">
      <c r="A11531" s="0" t="s">
        <v>17265</v>
      </c>
    </row>
    <row r="11532" customFormat="false" ht="12.8" hidden="false" customHeight="false" outlineLevel="0" collapsed="false">
      <c r="A11532" s="0" t="s">
        <v>17266</v>
      </c>
    </row>
    <row r="11533" customFormat="false" ht="12.8" hidden="false" customHeight="false" outlineLevel="0" collapsed="false">
      <c r="A11533" s="0" t="s">
        <v>17267</v>
      </c>
    </row>
    <row r="11534" customFormat="false" ht="12.8" hidden="false" customHeight="false" outlineLevel="0" collapsed="false">
      <c r="A11534" s="0" t="s">
        <v>17268</v>
      </c>
      <c r="B11534" s="0" t="s">
        <v>17269</v>
      </c>
      <c r="C11534" s="0" t="s">
        <v>17270</v>
      </c>
    </row>
    <row r="11535" customFormat="false" ht="12.8" hidden="false" customHeight="false" outlineLevel="0" collapsed="false">
      <c r="A11535" s="0" t="s">
        <v>17271</v>
      </c>
      <c r="B11535" s="0" t="s">
        <v>17272</v>
      </c>
      <c r="C11535" s="0" t="s">
        <v>17273</v>
      </c>
    </row>
    <row r="11536" customFormat="false" ht="12.8" hidden="false" customHeight="false" outlineLevel="0" collapsed="false">
      <c r="A11536" s="0" t="s">
        <v>17274</v>
      </c>
    </row>
    <row r="11537" customFormat="false" ht="12.8" hidden="false" customHeight="false" outlineLevel="0" collapsed="false">
      <c r="A11537" s="0" t="s">
        <v>17275</v>
      </c>
    </row>
    <row r="11538" customFormat="false" ht="12.8" hidden="false" customHeight="false" outlineLevel="0" collapsed="false">
      <c r="A11538" s="0" t="s">
        <v>17276</v>
      </c>
    </row>
    <row r="11539" customFormat="false" ht="12.8" hidden="false" customHeight="false" outlineLevel="0" collapsed="false">
      <c r="A11539" s="0" t="s">
        <v>17277</v>
      </c>
    </row>
    <row r="11540" customFormat="false" ht="12.8" hidden="false" customHeight="false" outlineLevel="0" collapsed="false">
      <c r="A11540" s="0" t="s">
        <v>17278</v>
      </c>
    </row>
    <row r="11541" customFormat="false" ht="12.8" hidden="false" customHeight="false" outlineLevel="0" collapsed="false">
      <c r="A11541" s="0" t="s">
        <v>17279</v>
      </c>
    </row>
    <row r="11542" customFormat="false" ht="12.8" hidden="false" customHeight="false" outlineLevel="0" collapsed="false">
      <c r="A11542" s="0" t="s">
        <v>17280</v>
      </c>
    </row>
    <row r="11543" customFormat="false" ht="12.8" hidden="false" customHeight="false" outlineLevel="0" collapsed="false">
      <c r="A11543" s="0" t="s">
        <v>17281</v>
      </c>
    </row>
    <row r="11544" customFormat="false" ht="12.8" hidden="false" customHeight="false" outlineLevel="0" collapsed="false">
      <c r="A11544" s="0" t="s">
        <v>17282</v>
      </c>
    </row>
    <row r="11545" customFormat="false" ht="12.8" hidden="false" customHeight="false" outlineLevel="0" collapsed="false">
      <c r="A11545" s="0" t="s">
        <v>17283</v>
      </c>
    </row>
    <row r="11546" customFormat="false" ht="12.8" hidden="false" customHeight="false" outlineLevel="0" collapsed="false">
      <c r="A11546" s="0" t="s">
        <v>17284</v>
      </c>
      <c r="B11546" s="0" t="s">
        <v>17285</v>
      </c>
      <c r="C11546" s="0" t="s">
        <v>17286</v>
      </c>
      <c r="D11546" s="0" t="s">
        <v>17287</v>
      </c>
    </row>
    <row r="11547" customFormat="false" ht="12.8" hidden="false" customHeight="false" outlineLevel="0" collapsed="false">
      <c r="A11547" s="0" t="s">
        <v>17288</v>
      </c>
      <c r="B11547" s="0" t="s">
        <v>17289</v>
      </c>
    </row>
    <row r="11548" customFormat="false" ht="12.8" hidden="false" customHeight="false" outlineLevel="0" collapsed="false">
      <c r="A11548" s="0" t="s">
        <v>17290</v>
      </c>
      <c r="B11548" s="0" t="s">
        <v>17291</v>
      </c>
    </row>
    <row r="11549" customFormat="false" ht="12.8" hidden="false" customHeight="false" outlineLevel="0" collapsed="false">
      <c r="A11549" s="0" t="s">
        <v>17292</v>
      </c>
      <c r="B11549" s="0" t="s">
        <v>17293</v>
      </c>
    </row>
    <row r="11550" customFormat="false" ht="12.8" hidden="false" customHeight="false" outlineLevel="0" collapsed="false">
      <c r="A11550" s="0" t="s">
        <v>17294</v>
      </c>
      <c r="B11550" s="0" t="s">
        <v>17295</v>
      </c>
      <c r="C11550" s="0" t="s">
        <v>17296</v>
      </c>
    </row>
    <row r="11551" customFormat="false" ht="12.8" hidden="false" customHeight="false" outlineLevel="0" collapsed="false">
      <c r="A11551" s="0" t="s">
        <v>17297</v>
      </c>
    </row>
    <row r="11552" customFormat="false" ht="12.8" hidden="false" customHeight="false" outlineLevel="0" collapsed="false">
      <c r="A11552" s="0" t="s">
        <v>17298</v>
      </c>
    </row>
    <row r="11553" customFormat="false" ht="12.8" hidden="false" customHeight="false" outlineLevel="0" collapsed="false">
      <c r="A11553" s="0" t="s">
        <v>17299</v>
      </c>
    </row>
    <row r="11554" customFormat="false" ht="12.8" hidden="false" customHeight="false" outlineLevel="0" collapsed="false">
      <c r="A11554" s="0" t="s">
        <v>17300</v>
      </c>
    </row>
    <row r="11555" customFormat="false" ht="12.8" hidden="false" customHeight="false" outlineLevel="0" collapsed="false">
      <c r="A11555" s="0" t="s">
        <v>17301</v>
      </c>
    </row>
    <row r="11556" customFormat="false" ht="12.8" hidden="false" customHeight="false" outlineLevel="0" collapsed="false">
      <c r="A11556" s="0" t="s">
        <v>17302</v>
      </c>
      <c r="B11556" s="0" t="s">
        <v>17303</v>
      </c>
    </row>
    <row r="11557" customFormat="false" ht="12.8" hidden="false" customHeight="false" outlineLevel="0" collapsed="false">
      <c r="A11557" s="0" t="s">
        <v>17304</v>
      </c>
    </row>
    <row r="11558" customFormat="false" ht="12.8" hidden="false" customHeight="false" outlineLevel="0" collapsed="false">
      <c r="A11558" s="0" t="s">
        <v>17305</v>
      </c>
      <c r="B11558" s="0" t="s">
        <v>17306</v>
      </c>
      <c r="C11558" s="0" t="s">
        <v>17307</v>
      </c>
    </row>
    <row r="11559" customFormat="false" ht="12.8" hidden="false" customHeight="false" outlineLevel="0" collapsed="false">
      <c r="A11559" s="0" t="s">
        <v>17308</v>
      </c>
      <c r="B11559" s="0" t="s">
        <v>17309</v>
      </c>
    </row>
    <row r="11560" customFormat="false" ht="12.8" hidden="false" customHeight="false" outlineLevel="0" collapsed="false">
      <c r="A11560" s="0" t="s">
        <v>17310</v>
      </c>
    </row>
    <row r="11561" customFormat="false" ht="12.8" hidden="false" customHeight="false" outlineLevel="0" collapsed="false">
      <c r="A11561" s="0" t="s">
        <v>17311</v>
      </c>
    </row>
    <row r="11562" customFormat="false" ht="12.8" hidden="false" customHeight="false" outlineLevel="0" collapsed="false">
      <c r="A11562" s="0" t="s">
        <v>17312</v>
      </c>
    </row>
    <row r="11563" customFormat="false" ht="12.8" hidden="false" customHeight="false" outlineLevel="0" collapsed="false">
      <c r="A11563" s="0" t="s">
        <v>17313</v>
      </c>
      <c r="B11563" s="0" t="s">
        <v>17314</v>
      </c>
    </row>
    <row r="11564" customFormat="false" ht="12.8" hidden="false" customHeight="false" outlineLevel="0" collapsed="false">
      <c r="A11564" s="0" t="s">
        <v>17315</v>
      </c>
    </row>
    <row r="11565" customFormat="false" ht="12.8" hidden="false" customHeight="false" outlineLevel="0" collapsed="false">
      <c r="A11565" s="0" t="s">
        <v>17316</v>
      </c>
    </row>
    <row r="11566" customFormat="false" ht="12.8" hidden="false" customHeight="false" outlineLevel="0" collapsed="false">
      <c r="A11566" s="0" t="s">
        <v>17317</v>
      </c>
      <c r="B11566" s="0" t="s">
        <v>17318</v>
      </c>
      <c r="C11566" s="0" t="s">
        <v>17319</v>
      </c>
      <c r="D11566" s="0" t="s">
        <v>17320</v>
      </c>
    </row>
    <row r="11567" customFormat="false" ht="12.8" hidden="false" customHeight="false" outlineLevel="0" collapsed="false">
      <c r="A11567" s="0" t="s">
        <v>17321</v>
      </c>
    </row>
    <row r="11568" customFormat="false" ht="12.8" hidden="false" customHeight="false" outlineLevel="0" collapsed="false">
      <c r="A11568" s="0" t="s">
        <v>17322</v>
      </c>
    </row>
    <row r="11569" customFormat="false" ht="12.8" hidden="false" customHeight="false" outlineLevel="0" collapsed="false">
      <c r="A11569" s="0" t="s">
        <v>17323</v>
      </c>
    </row>
    <row r="11570" customFormat="false" ht="12.8" hidden="false" customHeight="false" outlineLevel="0" collapsed="false">
      <c r="A11570" s="0" t="s">
        <v>17324</v>
      </c>
    </row>
    <row r="11571" customFormat="false" ht="12.8" hidden="false" customHeight="false" outlineLevel="0" collapsed="false">
      <c r="A11571" s="0" t="s">
        <v>17325</v>
      </c>
    </row>
    <row r="11572" customFormat="false" ht="12.8" hidden="false" customHeight="false" outlineLevel="0" collapsed="false">
      <c r="A11572" s="0" t="s">
        <v>17326</v>
      </c>
    </row>
    <row r="11573" customFormat="false" ht="12.8" hidden="false" customHeight="false" outlineLevel="0" collapsed="false">
      <c r="A11573" s="0" t="s">
        <v>17327</v>
      </c>
      <c r="B11573" s="0" t="s">
        <v>17328</v>
      </c>
    </row>
    <row r="11574" customFormat="false" ht="12.8" hidden="false" customHeight="false" outlineLevel="0" collapsed="false">
      <c r="A11574" s="0" t="s">
        <v>17329</v>
      </c>
    </row>
    <row r="11575" customFormat="false" ht="12.8" hidden="false" customHeight="false" outlineLevel="0" collapsed="false">
      <c r="A11575" s="0" t="s">
        <v>17330</v>
      </c>
      <c r="B11575" s="0" t="s">
        <v>17331</v>
      </c>
    </row>
    <row r="11576" customFormat="false" ht="12.8" hidden="false" customHeight="false" outlineLevel="0" collapsed="false">
      <c r="A11576" s="0" t="s">
        <v>17332</v>
      </c>
      <c r="B11576" s="0" t="s">
        <v>17333</v>
      </c>
    </row>
    <row r="11577" customFormat="false" ht="12.8" hidden="false" customHeight="false" outlineLevel="0" collapsed="false">
      <c r="A11577" s="0" t="s">
        <v>17334</v>
      </c>
      <c r="B11577" s="0" t="s">
        <v>17335</v>
      </c>
    </row>
    <row r="11578" customFormat="false" ht="12.8" hidden="false" customHeight="false" outlineLevel="0" collapsed="false">
      <c r="A11578" s="0" t="s">
        <v>17336</v>
      </c>
    </row>
    <row r="11579" customFormat="false" ht="12.8" hidden="false" customHeight="false" outlineLevel="0" collapsed="false">
      <c r="A11579" s="0" t="s">
        <v>17337</v>
      </c>
    </row>
    <row r="11580" customFormat="false" ht="12.8" hidden="false" customHeight="false" outlineLevel="0" collapsed="false">
      <c r="A11580" s="0" t="s">
        <v>17338</v>
      </c>
    </row>
    <row r="11581" customFormat="false" ht="12.8" hidden="false" customHeight="false" outlineLevel="0" collapsed="false">
      <c r="A11581" s="0" t="s">
        <v>17339</v>
      </c>
    </row>
    <row r="11582" customFormat="false" ht="12.8" hidden="false" customHeight="false" outlineLevel="0" collapsed="false">
      <c r="A11582" s="0" t="s">
        <v>17340</v>
      </c>
    </row>
    <row r="11583" customFormat="false" ht="12.8" hidden="false" customHeight="false" outlineLevel="0" collapsed="false">
      <c r="A11583" s="0" t="s">
        <v>17341</v>
      </c>
    </row>
    <row r="11584" customFormat="false" ht="12.8" hidden="false" customHeight="false" outlineLevel="0" collapsed="false">
      <c r="A11584" s="0" t="s">
        <v>17342</v>
      </c>
    </row>
    <row r="11585" customFormat="false" ht="12.8" hidden="false" customHeight="false" outlineLevel="0" collapsed="false">
      <c r="A11585" s="0" t="s">
        <v>17343</v>
      </c>
    </row>
    <row r="11586" customFormat="false" ht="12.8" hidden="false" customHeight="false" outlineLevel="0" collapsed="false">
      <c r="A11586" s="0" t="s">
        <v>17344</v>
      </c>
      <c r="B11586" s="0" t="s">
        <v>17345</v>
      </c>
    </row>
    <row r="11587" customFormat="false" ht="12.8" hidden="false" customHeight="false" outlineLevel="0" collapsed="false">
      <c r="A11587" s="0" t="s">
        <v>17346</v>
      </c>
      <c r="B11587" s="0" t="s">
        <v>17347</v>
      </c>
    </row>
    <row r="11588" customFormat="false" ht="12.8" hidden="false" customHeight="false" outlineLevel="0" collapsed="false">
      <c r="A11588" s="0" t="s">
        <v>17348</v>
      </c>
      <c r="B11588" s="0" t="s">
        <v>17349</v>
      </c>
      <c r="C11588" s="0" t="s">
        <v>17350</v>
      </c>
      <c r="D11588" s="0" t="s">
        <v>17351</v>
      </c>
    </row>
    <row r="11589" customFormat="false" ht="12.8" hidden="false" customHeight="false" outlineLevel="0" collapsed="false">
      <c r="A11589" s="0" t="s">
        <v>17352</v>
      </c>
    </row>
    <row r="11590" customFormat="false" ht="12.8" hidden="false" customHeight="false" outlineLevel="0" collapsed="false">
      <c r="A11590" s="0" t="s">
        <v>17353</v>
      </c>
    </row>
    <row r="11591" customFormat="false" ht="12.8" hidden="false" customHeight="false" outlineLevel="0" collapsed="false">
      <c r="A11591" s="0" t="s">
        <v>17354</v>
      </c>
      <c r="B11591" s="0" t="s">
        <v>17355</v>
      </c>
      <c r="C11591" s="0" t="s">
        <v>17356</v>
      </c>
      <c r="D11591" s="0" t="s">
        <v>17357</v>
      </c>
    </row>
    <row r="11592" customFormat="false" ht="12.8" hidden="false" customHeight="false" outlineLevel="0" collapsed="false">
      <c r="A11592" s="0" t="s">
        <v>17358</v>
      </c>
      <c r="B11592" s="0" t="s">
        <v>17359</v>
      </c>
    </row>
    <row r="11593" customFormat="false" ht="12.8" hidden="false" customHeight="false" outlineLevel="0" collapsed="false">
      <c r="A11593" s="0" t="s">
        <v>17360</v>
      </c>
    </row>
    <row r="11594" customFormat="false" ht="12.8" hidden="false" customHeight="false" outlineLevel="0" collapsed="false">
      <c r="A11594" s="0" t="s">
        <v>17361</v>
      </c>
    </row>
    <row r="11595" customFormat="false" ht="12.8" hidden="false" customHeight="false" outlineLevel="0" collapsed="false">
      <c r="A11595" s="0" t="s">
        <v>17362</v>
      </c>
    </row>
    <row r="11596" customFormat="false" ht="12.8" hidden="false" customHeight="false" outlineLevel="0" collapsed="false">
      <c r="A11596" s="0" t="s">
        <v>17363</v>
      </c>
    </row>
    <row r="11597" customFormat="false" ht="12.8" hidden="false" customHeight="false" outlineLevel="0" collapsed="false">
      <c r="A11597" s="0" t="s">
        <v>17364</v>
      </c>
      <c r="B11597" s="0" t="s">
        <v>17365</v>
      </c>
    </row>
    <row r="11598" customFormat="false" ht="12.8" hidden="false" customHeight="false" outlineLevel="0" collapsed="false">
      <c r="A11598" s="0" t="s">
        <v>17366</v>
      </c>
    </row>
    <row r="11599" customFormat="false" ht="12.8" hidden="false" customHeight="false" outlineLevel="0" collapsed="false">
      <c r="A11599" s="0" t="s">
        <v>17367</v>
      </c>
      <c r="B11599" s="0" t="s">
        <v>17368</v>
      </c>
    </row>
    <row r="11600" customFormat="false" ht="12.8" hidden="false" customHeight="false" outlineLevel="0" collapsed="false">
      <c r="A11600" s="0" t="s">
        <v>17369</v>
      </c>
      <c r="B11600" s="0" t="s">
        <v>17370</v>
      </c>
    </row>
    <row r="11601" customFormat="false" ht="12.8" hidden="false" customHeight="false" outlineLevel="0" collapsed="false">
      <c r="A11601" s="0" t="s">
        <v>17371</v>
      </c>
      <c r="B11601" s="0" t="s">
        <v>17372</v>
      </c>
      <c r="C11601" s="0" t="s">
        <v>17373</v>
      </c>
    </row>
    <row r="11602" customFormat="false" ht="12.8" hidden="false" customHeight="false" outlineLevel="0" collapsed="false">
      <c r="A11602" s="0" t="s">
        <v>17374</v>
      </c>
    </row>
    <row r="11603" customFormat="false" ht="12.8" hidden="false" customHeight="false" outlineLevel="0" collapsed="false">
      <c r="A11603" s="0" t="s">
        <v>17375</v>
      </c>
    </row>
    <row r="11604" customFormat="false" ht="12.8" hidden="false" customHeight="false" outlineLevel="0" collapsed="false">
      <c r="A11604" s="0" t="s">
        <v>17376</v>
      </c>
    </row>
    <row r="11605" customFormat="false" ht="12.8" hidden="false" customHeight="false" outlineLevel="0" collapsed="false">
      <c r="A11605" s="0" t="s">
        <v>17377</v>
      </c>
    </row>
    <row r="11606" customFormat="false" ht="12.8" hidden="false" customHeight="false" outlineLevel="0" collapsed="false">
      <c r="A11606" s="0" t="s">
        <v>17378</v>
      </c>
    </row>
    <row r="11607" customFormat="false" ht="12.8" hidden="false" customHeight="false" outlineLevel="0" collapsed="false">
      <c r="A11607" s="0" t="s">
        <v>17379</v>
      </c>
    </row>
    <row r="11608" customFormat="false" ht="12.8" hidden="false" customHeight="false" outlineLevel="0" collapsed="false">
      <c r="A11608" s="0" t="s">
        <v>17380</v>
      </c>
    </row>
    <row r="11609" customFormat="false" ht="12.8" hidden="false" customHeight="false" outlineLevel="0" collapsed="false">
      <c r="A11609" s="0" t="s">
        <v>17381</v>
      </c>
      <c r="B11609" s="0" t="s">
        <v>17382</v>
      </c>
    </row>
    <row r="11610" customFormat="false" ht="12.8" hidden="false" customHeight="false" outlineLevel="0" collapsed="false">
      <c r="A11610" s="0" t="s">
        <v>17383</v>
      </c>
    </row>
    <row r="11611" customFormat="false" ht="12.8" hidden="false" customHeight="false" outlineLevel="0" collapsed="false">
      <c r="A11611" s="0" t="s">
        <v>17384</v>
      </c>
      <c r="B11611" s="0" t="s">
        <v>17385</v>
      </c>
    </row>
    <row r="11612" customFormat="false" ht="12.8" hidden="false" customHeight="false" outlineLevel="0" collapsed="false">
      <c r="A11612" s="0" t="s">
        <v>17386</v>
      </c>
    </row>
    <row r="11613" customFormat="false" ht="12.8" hidden="false" customHeight="false" outlineLevel="0" collapsed="false">
      <c r="A11613" s="0" t="s">
        <v>17387</v>
      </c>
      <c r="B11613" s="0" t="s">
        <v>17388</v>
      </c>
    </row>
    <row r="11614" customFormat="false" ht="12.8" hidden="false" customHeight="false" outlineLevel="0" collapsed="false">
      <c r="A11614" s="0" t="s">
        <v>17389</v>
      </c>
    </row>
    <row r="11615" customFormat="false" ht="12.8" hidden="false" customHeight="false" outlineLevel="0" collapsed="false">
      <c r="A11615" s="0" t="s">
        <v>17390</v>
      </c>
    </row>
    <row r="11616" customFormat="false" ht="12.8" hidden="false" customHeight="false" outlineLevel="0" collapsed="false">
      <c r="A11616" s="0" t="s">
        <v>17391</v>
      </c>
    </row>
    <row r="11617" customFormat="false" ht="12.8" hidden="false" customHeight="false" outlineLevel="0" collapsed="false">
      <c r="A11617" s="0" t="s">
        <v>17392</v>
      </c>
    </row>
    <row r="11618" customFormat="false" ht="12.8" hidden="false" customHeight="false" outlineLevel="0" collapsed="false">
      <c r="A11618" s="0" t="s">
        <v>17393</v>
      </c>
    </row>
    <row r="11619" customFormat="false" ht="12.8" hidden="false" customHeight="false" outlineLevel="0" collapsed="false">
      <c r="A11619" s="0" t="s">
        <v>17394</v>
      </c>
      <c r="B11619" s="0" t="s">
        <v>17395</v>
      </c>
      <c r="C11619" s="0" t="s">
        <v>17396</v>
      </c>
      <c r="D11619" s="0" t="s">
        <v>17397</v>
      </c>
    </row>
    <row r="11620" customFormat="false" ht="12.8" hidden="false" customHeight="false" outlineLevel="0" collapsed="false">
      <c r="A11620" s="0" t="s">
        <v>17398</v>
      </c>
      <c r="B11620" s="0" t="s">
        <v>17399</v>
      </c>
    </row>
    <row r="11621" customFormat="false" ht="12.8" hidden="false" customHeight="false" outlineLevel="0" collapsed="false">
      <c r="A11621" s="0" t="s">
        <v>17400</v>
      </c>
      <c r="B11621" s="0" t="s">
        <v>17401</v>
      </c>
      <c r="C11621" s="0" t="s">
        <v>17402</v>
      </c>
      <c r="D11621" s="0" t="s">
        <v>17403</v>
      </c>
    </row>
    <row r="11622" customFormat="false" ht="12.8" hidden="false" customHeight="false" outlineLevel="0" collapsed="false">
      <c r="A11622" s="0" t="s">
        <v>17404</v>
      </c>
    </row>
    <row r="11623" customFormat="false" ht="12.8" hidden="false" customHeight="false" outlineLevel="0" collapsed="false">
      <c r="A11623" s="0" t="s">
        <v>17405</v>
      </c>
    </row>
    <row r="11624" customFormat="false" ht="12.8" hidden="false" customHeight="false" outlineLevel="0" collapsed="false">
      <c r="A11624" s="0" t="s">
        <v>17406</v>
      </c>
      <c r="B11624" s="0" t="s">
        <v>17407</v>
      </c>
    </row>
    <row r="11625" customFormat="false" ht="12.8" hidden="false" customHeight="false" outlineLevel="0" collapsed="false">
      <c r="A11625" s="0" t="s">
        <v>17408</v>
      </c>
    </row>
    <row r="11626" customFormat="false" ht="12.8" hidden="false" customHeight="false" outlineLevel="0" collapsed="false">
      <c r="A11626" s="0" t="s">
        <v>17409</v>
      </c>
      <c r="B11626" s="0" t="s">
        <v>17410</v>
      </c>
      <c r="C11626" s="0" t="s">
        <v>17411</v>
      </c>
      <c r="D11626" s="0" t="s">
        <v>17412</v>
      </c>
    </row>
    <row r="11627" customFormat="false" ht="12.8" hidden="false" customHeight="false" outlineLevel="0" collapsed="false">
      <c r="A11627" s="0" t="s">
        <v>17413</v>
      </c>
      <c r="B11627" s="0" t="s">
        <v>17414</v>
      </c>
      <c r="C11627" s="0" t="s">
        <v>17415</v>
      </c>
      <c r="D11627" s="0" t="s">
        <v>17416</v>
      </c>
    </row>
    <row r="11628" customFormat="false" ht="12.8" hidden="false" customHeight="false" outlineLevel="0" collapsed="false">
      <c r="A11628" s="0" t="s">
        <v>17417</v>
      </c>
      <c r="B11628" s="0" t="s">
        <v>17418</v>
      </c>
      <c r="C11628" s="0" t="s">
        <v>17419</v>
      </c>
      <c r="D11628" s="0" t="s">
        <v>17420</v>
      </c>
      <c r="E11628" s="0" t="s">
        <v>17421</v>
      </c>
    </row>
    <row r="11629" customFormat="false" ht="12.8" hidden="false" customHeight="false" outlineLevel="0" collapsed="false">
      <c r="A11629" s="0" t="s">
        <v>17422</v>
      </c>
    </row>
    <row r="11630" customFormat="false" ht="12.8" hidden="false" customHeight="false" outlineLevel="0" collapsed="false">
      <c r="A11630" s="0" t="s">
        <v>17423</v>
      </c>
    </row>
    <row r="11631" customFormat="false" ht="12.8" hidden="false" customHeight="false" outlineLevel="0" collapsed="false">
      <c r="A11631" s="0" t="s">
        <v>17424</v>
      </c>
    </row>
    <row r="11632" customFormat="false" ht="12.8" hidden="false" customHeight="false" outlineLevel="0" collapsed="false">
      <c r="A11632" s="0" t="s">
        <v>17425</v>
      </c>
    </row>
    <row r="11633" customFormat="false" ht="12.8" hidden="false" customHeight="false" outlineLevel="0" collapsed="false">
      <c r="A11633" s="0" t="s">
        <v>17426</v>
      </c>
    </row>
    <row r="11634" customFormat="false" ht="12.8" hidden="false" customHeight="false" outlineLevel="0" collapsed="false">
      <c r="A11634" s="0" t="s">
        <v>17427</v>
      </c>
    </row>
    <row r="11635" customFormat="false" ht="12.8" hidden="false" customHeight="false" outlineLevel="0" collapsed="false">
      <c r="A11635" s="0" t="s">
        <v>17428</v>
      </c>
    </row>
    <row r="11636" customFormat="false" ht="12.8" hidden="false" customHeight="false" outlineLevel="0" collapsed="false">
      <c r="A11636" s="0" t="s">
        <v>17429</v>
      </c>
    </row>
    <row r="11637" customFormat="false" ht="12.8" hidden="false" customHeight="false" outlineLevel="0" collapsed="false">
      <c r="A11637" s="0" t="s">
        <v>17430</v>
      </c>
    </row>
    <row r="11638" customFormat="false" ht="12.8" hidden="false" customHeight="false" outlineLevel="0" collapsed="false">
      <c r="A11638" s="0" t="s">
        <v>17431</v>
      </c>
      <c r="B11638" s="0" t="s">
        <v>17432</v>
      </c>
    </row>
    <row r="11639" customFormat="false" ht="12.8" hidden="false" customHeight="false" outlineLevel="0" collapsed="false">
      <c r="B11639" s="0" t="s">
        <v>17433</v>
      </c>
    </row>
    <row r="11640" customFormat="false" ht="12.8" hidden="false" customHeight="false" outlineLevel="0" collapsed="false">
      <c r="A11640" s="0" t="s">
        <v>17434</v>
      </c>
      <c r="B11640" s="0" t="s">
        <v>17435</v>
      </c>
      <c r="C11640" s="0" t="s">
        <v>17436</v>
      </c>
    </row>
    <row r="11641" customFormat="false" ht="12.8" hidden="false" customHeight="false" outlineLevel="0" collapsed="false">
      <c r="A11641" s="0" t="s">
        <v>17437</v>
      </c>
    </row>
    <row r="11642" customFormat="false" ht="12.8" hidden="false" customHeight="false" outlineLevel="0" collapsed="false">
      <c r="A11642" s="0" t="s">
        <v>17438</v>
      </c>
      <c r="B11642" s="0" t="s">
        <v>17439</v>
      </c>
      <c r="C11642" s="0" t="s">
        <v>17440</v>
      </c>
    </row>
    <row r="11643" customFormat="false" ht="12.8" hidden="false" customHeight="false" outlineLevel="0" collapsed="false">
      <c r="A11643" s="0" t="s">
        <v>17441</v>
      </c>
    </row>
    <row r="11644" customFormat="false" ht="12.8" hidden="false" customHeight="false" outlineLevel="0" collapsed="false">
      <c r="A11644" s="0" t="s">
        <v>17442</v>
      </c>
    </row>
    <row r="11645" customFormat="false" ht="12.8" hidden="false" customHeight="false" outlineLevel="0" collapsed="false">
      <c r="A11645" s="0" t="s">
        <v>17443</v>
      </c>
      <c r="B11645" s="0" t="s">
        <v>17444</v>
      </c>
      <c r="C11645" s="0" t="s">
        <v>17445</v>
      </c>
      <c r="D11645" s="0" t="s">
        <v>17446</v>
      </c>
      <c r="E11645" s="0" t="s">
        <v>17447</v>
      </c>
    </row>
    <row r="11646" customFormat="false" ht="12.8" hidden="false" customHeight="false" outlineLevel="0" collapsed="false">
      <c r="A11646" s="0" t="s">
        <v>17448</v>
      </c>
    </row>
    <row r="11647" customFormat="false" ht="12.8" hidden="false" customHeight="false" outlineLevel="0" collapsed="false">
      <c r="A11647" s="0" t="s">
        <v>17449</v>
      </c>
    </row>
    <row r="11648" customFormat="false" ht="12.8" hidden="false" customHeight="false" outlineLevel="0" collapsed="false">
      <c r="A11648" s="0" t="s">
        <v>17450</v>
      </c>
    </row>
    <row r="11649" customFormat="false" ht="12.8" hidden="false" customHeight="false" outlineLevel="0" collapsed="false">
      <c r="A11649" s="0" t="s">
        <v>17451</v>
      </c>
    </row>
    <row r="11650" customFormat="false" ht="12.8" hidden="false" customHeight="false" outlineLevel="0" collapsed="false">
      <c r="A11650" s="0" t="s">
        <v>17452</v>
      </c>
    </row>
    <row r="11651" customFormat="false" ht="12.8" hidden="false" customHeight="false" outlineLevel="0" collapsed="false">
      <c r="A11651" s="0" t="s">
        <v>17453</v>
      </c>
    </row>
    <row r="11652" customFormat="false" ht="12.8" hidden="false" customHeight="false" outlineLevel="0" collapsed="false">
      <c r="A11652" s="0" t="s">
        <v>17454</v>
      </c>
    </row>
    <row r="11653" customFormat="false" ht="12.8" hidden="false" customHeight="false" outlineLevel="0" collapsed="false">
      <c r="A11653" s="0" t="s">
        <v>17455</v>
      </c>
      <c r="B11653" s="0" t="s">
        <v>17456</v>
      </c>
    </row>
    <row r="11654" customFormat="false" ht="12.8" hidden="false" customHeight="false" outlineLevel="0" collapsed="false">
      <c r="A11654" s="0" t="s">
        <v>17457</v>
      </c>
    </row>
    <row r="11655" customFormat="false" ht="12.8" hidden="false" customHeight="false" outlineLevel="0" collapsed="false">
      <c r="A11655" s="0" t="s">
        <v>17458</v>
      </c>
    </row>
    <row r="11656" customFormat="false" ht="12.8" hidden="false" customHeight="false" outlineLevel="0" collapsed="false">
      <c r="A11656" s="0" t="s">
        <v>17459</v>
      </c>
    </row>
    <row r="11657" customFormat="false" ht="12.8" hidden="false" customHeight="false" outlineLevel="0" collapsed="false">
      <c r="A11657" s="0" t="s">
        <v>17460</v>
      </c>
    </row>
    <row r="11658" customFormat="false" ht="12.8" hidden="false" customHeight="false" outlineLevel="0" collapsed="false">
      <c r="A11658" s="0" t="s">
        <v>17461</v>
      </c>
    </row>
    <row r="11659" customFormat="false" ht="12.8" hidden="false" customHeight="false" outlineLevel="0" collapsed="false">
      <c r="A11659" s="0" t="s">
        <v>17462</v>
      </c>
    </row>
    <row r="11660" customFormat="false" ht="12.8" hidden="false" customHeight="false" outlineLevel="0" collapsed="false">
      <c r="A11660" s="0" t="s">
        <v>17463</v>
      </c>
    </row>
    <row r="11661" customFormat="false" ht="12.8" hidden="false" customHeight="false" outlineLevel="0" collapsed="false">
      <c r="A11661" s="0" t="s">
        <v>17464</v>
      </c>
    </row>
    <row r="11662" customFormat="false" ht="12.8" hidden="false" customHeight="false" outlineLevel="0" collapsed="false">
      <c r="A11662" s="0" t="s">
        <v>17465</v>
      </c>
    </row>
    <row r="11663" customFormat="false" ht="12.8" hidden="false" customHeight="false" outlineLevel="0" collapsed="false">
      <c r="A11663" s="0" t="s">
        <v>17466</v>
      </c>
    </row>
    <row r="11664" customFormat="false" ht="12.8" hidden="false" customHeight="false" outlineLevel="0" collapsed="false">
      <c r="A11664" s="0" t="s">
        <v>17467</v>
      </c>
    </row>
    <row r="11665" customFormat="false" ht="12.8" hidden="false" customHeight="false" outlineLevel="0" collapsed="false">
      <c r="A11665" s="0" t="s">
        <v>13871</v>
      </c>
    </row>
    <row r="11666" customFormat="false" ht="12.8" hidden="false" customHeight="false" outlineLevel="0" collapsed="false">
      <c r="A11666" s="0" t="s">
        <v>17468</v>
      </c>
      <c r="B11666" s="0" t="s">
        <v>348</v>
      </c>
    </row>
    <row r="11667" customFormat="false" ht="12.8" hidden="false" customHeight="false" outlineLevel="0" collapsed="false">
      <c r="A11667" s="0" t="s">
        <v>17469</v>
      </c>
    </row>
    <row r="11668" customFormat="false" ht="12.8" hidden="false" customHeight="false" outlineLevel="0" collapsed="false">
      <c r="A11668" s="0" t="s">
        <v>17470</v>
      </c>
    </row>
    <row r="11669" customFormat="false" ht="12.8" hidden="false" customHeight="false" outlineLevel="0" collapsed="false">
      <c r="A11669" s="0" t="s">
        <v>17471</v>
      </c>
      <c r="B11669" s="0" t="s">
        <v>17472</v>
      </c>
    </row>
    <row r="11670" customFormat="false" ht="12.8" hidden="false" customHeight="false" outlineLevel="0" collapsed="false">
      <c r="A11670" s="0" t="s">
        <v>17473</v>
      </c>
    </row>
    <row r="11671" customFormat="false" ht="12.8" hidden="false" customHeight="false" outlineLevel="0" collapsed="false">
      <c r="A11671" s="0" t="s">
        <v>17474</v>
      </c>
    </row>
    <row r="11672" customFormat="false" ht="12.8" hidden="false" customHeight="false" outlineLevel="0" collapsed="false">
      <c r="A11672" s="0" t="s">
        <v>17475</v>
      </c>
    </row>
    <row r="11673" customFormat="false" ht="12.8" hidden="false" customHeight="false" outlineLevel="0" collapsed="false">
      <c r="A11673" s="0" t="s">
        <v>17476</v>
      </c>
      <c r="B11673" s="0" t="s">
        <v>17477</v>
      </c>
      <c r="C11673" s="0" t="s">
        <v>17478</v>
      </c>
      <c r="D11673" s="0" t="s">
        <v>17479</v>
      </c>
    </row>
    <row r="11674" customFormat="false" ht="12.8" hidden="false" customHeight="false" outlineLevel="0" collapsed="false">
      <c r="A11674" s="0" t="s">
        <v>17480</v>
      </c>
    </row>
    <row r="11675" customFormat="false" ht="12.8" hidden="false" customHeight="false" outlineLevel="0" collapsed="false">
      <c r="A11675" s="0" t="s">
        <v>17481</v>
      </c>
    </row>
    <row r="11676" customFormat="false" ht="12.8" hidden="false" customHeight="false" outlineLevel="0" collapsed="false">
      <c r="A11676" s="0" t="s">
        <v>17482</v>
      </c>
    </row>
    <row r="11677" customFormat="false" ht="12.8" hidden="false" customHeight="false" outlineLevel="0" collapsed="false">
      <c r="A11677" s="0" t="s">
        <v>17483</v>
      </c>
      <c r="B11677" s="0" t="s">
        <v>17484</v>
      </c>
      <c r="C11677" s="0" t="s">
        <v>17485</v>
      </c>
    </row>
    <row r="11678" customFormat="false" ht="12.8" hidden="false" customHeight="false" outlineLevel="0" collapsed="false">
      <c r="A11678" s="0" t="s">
        <v>17486</v>
      </c>
      <c r="B11678" s="0" t="s">
        <v>17487</v>
      </c>
    </row>
    <row r="11679" customFormat="false" ht="12.8" hidden="false" customHeight="false" outlineLevel="0" collapsed="false">
      <c r="A11679" s="0" t="s">
        <v>17488</v>
      </c>
      <c r="B11679" s="0" t="s">
        <v>17489</v>
      </c>
    </row>
    <row r="11680" customFormat="false" ht="12.8" hidden="false" customHeight="false" outlineLevel="0" collapsed="false">
      <c r="A11680" s="0" t="s">
        <v>17490</v>
      </c>
      <c r="B11680" s="0" t="s">
        <v>17491</v>
      </c>
      <c r="C11680" s="0" t="s">
        <v>17492</v>
      </c>
      <c r="D11680" s="0" t="s">
        <v>17493</v>
      </c>
    </row>
    <row r="11681" customFormat="false" ht="12.8" hidden="false" customHeight="false" outlineLevel="0" collapsed="false">
      <c r="A11681" s="0" t="s">
        <v>17494</v>
      </c>
    </row>
    <row r="11682" customFormat="false" ht="12.8" hidden="false" customHeight="false" outlineLevel="0" collapsed="false">
      <c r="A11682" s="0" t="s">
        <v>17495</v>
      </c>
      <c r="B11682" s="0" t="s">
        <v>17496</v>
      </c>
    </row>
    <row r="11683" customFormat="false" ht="12.8" hidden="false" customHeight="false" outlineLevel="0" collapsed="false">
      <c r="A11683" s="0" t="s">
        <v>17497</v>
      </c>
      <c r="B11683" s="0" t="s">
        <v>17498</v>
      </c>
    </row>
    <row r="11684" customFormat="false" ht="12.8" hidden="false" customHeight="false" outlineLevel="0" collapsed="false">
      <c r="A11684" s="0" t="s">
        <v>17499</v>
      </c>
      <c r="B11684" s="0" t="s">
        <v>17500</v>
      </c>
    </row>
    <row r="11685" customFormat="false" ht="12.8" hidden="false" customHeight="false" outlineLevel="0" collapsed="false">
      <c r="A11685" s="0" t="s">
        <v>17501</v>
      </c>
    </row>
    <row r="11686" customFormat="false" ht="12.8" hidden="false" customHeight="false" outlineLevel="0" collapsed="false">
      <c r="A11686" s="0" t="s">
        <v>17502</v>
      </c>
      <c r="B11686" s="0" t="s">
        <v>17503</v>
      </c>
      <c r="C11686" s="0" t="s">
        <v>17504</v>
      </c>
    </row>
    <row r="11687" customFormat="false" ht="12.8" hidden="false" customHeight="false" outlineLevel="0" collapsed="false">
      <c r="A11687" s="0" t="s">
        <v>17505</v>
      </c>
      <c r="B11687" s="0" t="s">
        <v>17506</v>
      </c>
      <c r="C11687" s="0" t="s">
        <v>17507</v>
      </c>
      <c r="D11687" s="0" t="s">
        <v>17508</v>
      </c>
    </row>
    <row r="11688" customFormat="false" ht="12.8" hidden="false" customHeight="false" outlineLevel="0" collapsed="false">
      <c r="A11688" s="0" t="s">
        <v>17509</v>
      </c>
    </row>
    <row r="11689" customFormat="false" ht="12.8" hidden="false" customHeight="false" outlineLevel="0" collapsed="false">
      <c r="A11689" s="0" t="s">
        <v>17510</v>
      </c>
    </row>
    <row r="11690" customFormat="false" ht="12.8" hidden="false" customHeight="false" outlineLevel="0" collapsed="false">
      <c r="A11690" s="0" t="s">
        <v>17511</v>
      </c>
    </row>
    <row r="11691" customFormat="false" ht="12.8" hidden="false" customHeight="false" outlineLevel="0" collapsed="false">
      <c r="A11691" s="0" t="s">
        <v>17512</v>
      </c>
    </row>
    <row r="11692" customFormat="false" ht="12.8" hidden="false" customHeight="false" outlineLevel="0" collapsed="false">
      <c r="A11692" s="0" t="s">
        <v>17513</v>
      </c>
      <c r="B11692" s="0" t="s">
        <v>17514</v>
      </c>
    </row>
    <row r="11693" customFormat="false" ht="12.8" hidden="false" customHeight="false" outlineLevel="0" collapsed="false">
      <c r="A11693" s="0" t="s">
        <v>17515</v>
      </c>
    </row>
    <row r="11694" customFormat="false" ht="12.8" hidden="false" customHeight="false" outlineLevel="0" collapsed="false">
      <c r="A11694" s="0" t="s">
        <v>17516</v>
      </c>
    </row>
    <row r="11695" customFormat="false" ht="12.8" hidden="false" customHeight="false" outlineLevel="0" collapsed="false">
      <c r="A11695" s="0" t="s">
        <v>17517</v>
      </c>
    </row>
    <row r="11696" customFormat="false" ht="12.8" hidden="false" customHeight="false" outlineLevel="0" collapsed="false">
      <c r="A11696" s="0" t="s">
        <v>17518</v>
      </c>
    </row>
    <row r="11697" customFormat="false" ht="12.8" hidden="false" customHeight="false" outlineLevel="0" collapsed="false">
      <c r="A11697" s="0" t="s">
        <v>17519</v>
      </c>
    </row>
    <row r="11698" customFormat="false" ht="12.8" hidden="false" customHeight="false" outlineLevel="0" collapsed="false">
      <c r="A11698" s="0" t="s">
        <v>17520</v>
      </c>
    </row>
    <row r="11699" customFormat="false" ht="12.8" hidden="false" customHeight="false" outlineLevel="0" collapsed="false">
      <c r="A11699" s="0" t="s">
        <v>17521</v>
      </c>
    </row>
    <row r="11700" customFormat="false" ht="12.8" hidden="false" customHeight="false" outlineLevel="0" collapsed="false">
      <c r="A11700" s="0" t="s">
        <v>17522</v>
      </c>
      <c r="B11700" s="0" t="s">
        <v>17523</v>
      </c>
      <c r="C11700" s="0" t="s">
        <v>17524</v>
      </c>
    </row>
    <row r="11701" customFormat="false" ht="12.8" hidden="false" customHeight="false" outlineLevel="0" collapsed="false">
      <c r="A11701" s="0" t="s">
        <v>17525</v>
      </c>
    </row>
    <row r="11702" customFormat="false" ht="12.8" hidden="false" customHeight="false" outlineLevel="0" collapsed="false">
      <c r="A11702" s="0" t="s">
        <v>17526</v>
      </c>
      <c r="B11702" s="0" t="s">
        <v>17527</v>
      </c>
    </row>
    <row r="11703" customFormat="false" ht="12.8" hidden="false" customHeight="false" outlineLevel="0" collapsed="false">
      <c r="A11703" s="0" t="s">
        <v>17528</v>
      </c>
      <c r="B11703" s="0" t="s">
        <v>17529</v>
      </c>
      <c r="C11703" s="0" t="s">
        <v>17530</v>
      </c>
    </row>
    <row r="11704" customFormat="false" ht="12.8" hidden="false" customHeight="false" outlineLevel="0" collapsed="false">
      <c r="A11704" s="0" t="s">
        <v>17531</v>
      </c>
    </row>
    <row r="11705" customFormat="false" ht="12.8" hidden="false" customHeight="false" outlineLevel="0" collapsed="false">
      <c r="A11705" s="0" t="s">
        <v>17532</v>
      </c>
      <c r="B11705" s="0" t="s">
        <v>17533</v>
      </c>
    </row>
    <row r="11706" customFormat="false" ht="12.8" hidden="false" customHeight="false" outlineLevel="0" collapsed="false">
      <c r="A11706" s="0" t="s">
        <v>17534</v>
      </c>
      <c r="B11706" s="0" t="s">
        <v>17535</v>
      </c>
    </row>
    <row r="11707" customFormat="false" ht="12.8" hidden="false" customHeight="false" outlineLevel="0" collapsed="false">
      <c r="A11707" s="0" t="s">
        <v>17536</v>
      </c>
    </row>
    <row r="11708" customFormat="false" ht="12.8" hidden="false" customHeight="false" outlineLevel="0" collapsed="false">
      <c r="A11708" s="0" t="s">
        <v>17537</v>
      </c>
      <c r="B11708" s="0" t="s">
        <v>17538</v>
      </c>
      <c r="C11708" s="0" t="s">
        <v>17539</v>
      </c>
      <c r="D11708" s="0" t="s">
        <v>17540</v>
      </c>
    </row>
    <row r="11709" customFormat="false" ht="12.8" hidden="false" customHeight="false" outlineLevel="0" collapsed="false">
      <c r="A11709" s="0" t="s">
        <v>17541</v>
      </c>
      <c r="B11709" s="0" t="s">
        <v>17542</v>
      </c>
      <c r="C11709" s="0" t="s">
        <v>17543</v>
      </c>
    </row>
    <row r="11710" customFormat="false" ht="12.8" hidden="false" customHeight="false" outlineLevel="0" collapsed="false">
      <c r="A11710" s="0" t="s">
        <v>17544</v>
      </c>
      <c r="B11710" s="0" t="s">
        <v>17545</v>
      </c>
      <c r="C11710" s="0" t="s">
        <v>17546</v>
      </c>
    </row>
    <row r="11711" customFormat="false" ht="12.8" hidden="false" customHeight="false" outlineLevel="0" collapsed="false">
      <c r="A11711" s="0" t="s">
        <v>17547</v>
      </c>
    </row>
    <row r="11712" customFormat="false" ht="12.8" hidden="false" customHeight="false" outlineLevel="0" collapsed="false">
      <c r="A11712" s="0" t="s">
        <v>17548</v>
      </c>
      <c r="B11712" s="0" t="s">
        <v>17549</v>
      </c>
    </row>
    <row r="11713" customFormat="false" ht="12.8" hidden="false" customHeight="false" outlineLevel="0" collapsed="false">
      <c r="A11713" s="0" t="s">
        <v>17550</v>
      </c>
    </row>
    <row r="11714" customFormat="false" ht="12.8" hidden="false" customHeight="false" outlineLevel="0" collapsed="false">
      <c r="A11714" s="0" t="s">
        <v>17551</v>
      </c>
      <c r="B11714" s="0" t="s">
        <v>17552</v>
      </c>
    </row>
    <row r="11715" customFormat="false" ht="12.8" hidden="false" customHeight="false" outlineLevel="0" collapsed="false">
      <c r="A11715" s="0" t="s">
        <v>17553</v>
      </c>
    </row>
    <row r="11716" customFormat="false" ht="12.8" hidden="false" customHeight="false" outlineLevel="0" collapsed="false">
      <c r="A11716" s="0" t="s">
        <v>17554</v>
      </c>
      <c r="B11716" s="0" t="s">
        <v>17555</v>
      </c>
      <c r="C11716" s="0" t="s">
        <v>17556</v>
      </c>
    </row>
    <row r="11717" customFormat="false" ht="12.8" hidden="false" customHeight="false" outlineLevel="0" collapsed="false">
      <c r="A11717" s="0" t="s">
        <v>17557</v>
      </c>
    </row>
    <row r="11718" customFormat="false" ht="12.8" hidden="false" customHeight="false" outlineLevel="0" collapsed="false">
      <c r="A11718" s="0" t="s">
        <v>17558</v>
      </c>
      <c r="B11718" s="0" t="s">
        <v>17559</v>
      </c>
      <c r="C11718" s="0" t="s">
        <v>17560</v>
      </c>
      <c r="D11718" s="0" t="s">
        <v>17561</v>
      </c>
    </row>
    <row r="11719" customFormat="false" ht="12.8" hidden="false" customHeight="false" outlineLevel="0" collapsed="false">
      <c r="A11719" s="0" t="s">
        <v>17562</v>
      </c>
    </row>
    <row r="11720" customFormat="false" ht="12.8" hidden="false" customHeight="false" outlineLevel="0" collapsed="false">
      <c r="A11720" s="0" t="s">
        <v>17563</v>
      </c>
      <c r="B11720" s="0" t="s">
        <v>17564</v>
      </c>
    </row>
    <row r="11721" customFormat="false" ht="12.8" hidden="false" customHeight="false" outlineLevel="0" collapsed="false">
      <c r="A11721" s="0" t="s">
        <v>17565</v>
      </c>
    </row>
    <row r="11722" customFormat="false" ht="12.8" hidden="false" customHeight="false" outlineLevel="0" collapsed="false">
      <c r="A11722" s="0" t="s">
        <v>17566</v>
      </c>
    </row>
    <row r="11723" customFormat="false" ht="12.8" hidden="false" customHeight="false" outlineLevel="0" collapsed="false">
      <c r="A11723" s="0" t="s">
        <v>17567</v>
      </c>
    </row>
    <row r="11724" customFormat="false" ht="12.8" hidden="false" customHeight="false" outlineLevel="0" collapsed="false">
      <c r="A11724" s="0" t="s">
        <v>17568</v>
      </c>
    </row>
    <row r="11725" customFormat="false" ht="12.8" hidden="false" customHeight="false" outlineLevel="0" collapsed="false">
      <c r="A11725" s="0" t="s">
        <v>17569</v>
      </c>
      <c r="B11725" s="0" t="s">
        <v>17570</v>
      </c>
    </row>
    <row r="11726" customFormat="false" ht="12.8" hidden="false" customHeight="false" outlineLevel="0" collapsed="false">
      <c r="A11726" s="0" t="s">
        <v>17571</v>
      </c>
      <c r="B11726" s="0" t="s">
        <v>17572</v>
      </c>
    </row>
    <row r="11727" customFormat="false" ht="12.8" hidden="false" customHeight="false" outlineLevel="0" collapsed="false">
      <c r="A11727" s="0" t="s">
        <v>17573</v>
      </c>
    </row>
    <row r="11728" customFormat="false" ht="12.8" hidden="false" customHeight="false" outlineLevel="0" collapsed="false">
      <c r="A11728" s="0" t="s">
        <v>17574</v>
      </c>
    </row>
    <row r="11729" customFormat="false" ht="12.8" hidden="false" customHeight="false" outlineLevel="0" collapsed="false">
      <c r="A11729" s="0" t="s">
        <v>17575</v>
      </c>
    </row>
    <row r="11730" customFormat="false" ht="12.8" hidden="false" customHeight="false" outlineLevel="0" collapsed="false">
      <c r="A11730" s="0" t="s">
        <v>17576</v>
      </c>
      <c r="B11730" s="0" t="s">
        <v>17577</v>
      </c>
    </row>
    <row r="11731" customFormat="false" ht="12.8" hidden="false" customHeight="false" outlineLevel="0" collapsed="false">
      <c r="A11731" s="0" t="s">
        <v>17578</v>
      </c>
    </row>
    <row r="11732" customFormat="false" ht="12.8" hidden="false" customHeight="false" outlineLevel="0" collapsed="false">
      <c r="A11732" s="0" t="s">
        <v>17579</v>
      </c>
    </row>
    <row r="11733" customFormat="false" ht="12.8" hidden="false" customHeight="false" outlineLevel="0" collapsed="false">
      <c r="A11733" s="0" t="s">
        <v>17580</v>
      </c>
    </row>
    <row r="11734" customFormat="false" ht="12.8" hidden="false" customHeight="false" outlineLevel="0" collapsed="false">
      <c r="A11734" s="0" t="s">
        <v>17581</v>
      </c>
    </row>
    <row r="11735" customFormat="false" ht="12.8" hidden="false" customHeight="false" outlineLevel="0" collapsed="false">
      <c r="A11735" s="0" t="s">
        <v>17582</v>
      </c>
      <c r="B11735" s="0" t="s">
        <v>17583</v>
      </c>
    </row>
    <row r="11736" customFormat="false" ht="12.8" hidden="false" customHeight="false" outlineLevel="0" collapsed="false">
      <c r="A11736" s="0" t="s">
        <v>17584</v>
      </c>
    </row>
    <row r="11737" customFormat="false" ht="12.8" hidden="false" customHeight="false" outlineLevel="0" collapsed="false">
      <c r="A11737" s="0" t="s">
        <v>17585</v>
      </c>
      <c r="B11737" s="0" t="s">
        <v>17586</v>
      </c>
      <c r="C11737" s="0" t="s">
        <v>17587</v>
      </c>
      <c r="D11737" s="0" t="s">
        <v>17588</v>
      </c>
    </row>
    <row r="11738" customFormat="false" ht="12.8" hidden="false" customHeight="false" outlineLevel="0" collapsed="false">
      <c r="A11738" s="0" t="s">
        <v>17589</v>
      </c>
    </row>
    <row r="11739" customFormat="false" ht="12.8" hidden="false" customHeight="false" outlineLevel="0" collapsed="false">
      <c r="A11739" s="0" t="s">
        <v>17590</v>
      </c>
      <c r="B11739" s="0" t="s">
        <v>17591</v>
      </c>
    </row>
    <row r="11740" customFormat="false" ht="12.8" hidden="false" customHeight="false" outlineLevel="0" collapsed="false">
      <c r="A11740" s="0" t="s">
        <v>17592</v>
      </c>
    </row>
    <row r="11741" customFormat="false" ht="12.8" hidden="false" customHeight="false" outlineLevel="0" collapsed="false">
      <c r="A11741" s="0" t="s">
        <v>17593</v>
      </c>
      <c r="B11741" s="0" t="s">
        <v>17594</v>
      </c>
    </row>
    <row r="11742" customFormat="false" ht="12.8" hidden="false" customHeight="false" outlineLevel="0" collapsed="false">
      <c r="A11742" s="0" t="s">
        <v>17595</v>
      </c>
      <c r="B11742" s="0" t="s">
        <v>17596</v>
      </c>
    </row>
    <row r="11743" customFormat="false" ht="12.8" hidden="false" customHeight="false" outlineLevel="0" collapsed="false">
      <c r="A11743" s="0" t="s">
        <v>17597</v>
      </c>
    </row>
    <row r="11744" customFormat="false" ht="12.8" hidden="false" customHeight="false" outlineLevel="0" collapsed="false">
      <c r="A11744" s="0" t="s">
        <v>17598</v>
      </c>
    </row>
    <row r="11745" customFormat="false" ht="12.8" hidden="false" customHeight="false" outlineLevel="0" collapsed="false">
      <c r="A11745" s="0" t="s">
        <v>17599</v>
      </c>
      <c r="B11745" s="0" t="s">
        <v>17600</v>
      </c>
    </row>
    <row r="11746" customFormat="false" ht="12.8" hidden="false" customHeight="false" outlineLevel="0" collapsed="false">
      <c r="A11746" s="0" t="s">
        <v>17601</v>
      </c>
    </row>
    <row r="11747" customFormat="false" ht="12.8" hidden="false" customHeight="false" outlineLevel="0" collapsed="false">
      <c r="A11747" s="0" t="s">
        <v>17602</v>
      </c>
    </row>
    <row r="11748" customFormat="false" ht="12.8" hidden="false" customHeight="false" outlineLevel="0" collapsed="false">
      <c r="A11748" s="0" t="s">
        <v>17603</v>
      </c>
    </row>
    <row r="11749" customFormat="false" ht="12.8" hidden="false" customHeight="false" outlineLevel="0" collapsed="false">
      <c r="A11749" s="0" t="s">
        <v>17604</v>
      </c>
    </row>
    <row r="11750" customFormat="false" ht="12.8" hidden="false" customHeight="false" outlineLevel="0" collapsed="false">
      <c r="A11750" s="0" t="s">
        <v>17605</v>
      </c>
      <c r="B11750" s="0" t="s">
        <v>17606</v>
      </c>
    </row>
    <row r="11751" customFormat="false" ht="12.8" hidden="false" customHeight="false" outlineLevel="0" collapsed="false">
      <c r="A11751" s="0" t="s">
        <v>17607</v>
      </c>
      <c r="B11751" s="0" t="s">
        <v>17608</v>
      </c>
    </row>
    <row r="11752" customFormat="false" ht="12.8" hidden="false" customHeight="false" outlineLevel="0" collapsed="false">
      <c r="A11752" s="0" t="s">
        <v>17609</v>
      </c>
    </row>
    <row r="11753" customFormat="false" ht="12.8" hidden="false" customHeight="false" outlineLevel="0" collapsed="false">
      <c r="A11753" s="0" t="s">
        <v>17610</v>
      </c>
    </row>
    <row r="11754" customFormat="false" ht="12.8" hidden="false" customHeight="false" outlineLevel="0" collapsed="false">
      <c r="A11754" s="0" t="s">
        <v>17611</v>
      </c>
    </row>
    <row r="11755" customFormat="false" ht="12.8" hidden="false" customHeight="false" outlineLevel="0" collapsed="false">
      <c r="A11755" s="0" t="s">
        <v>17612</v>
      </c>
    </row>
    <row r="11756" customFormat="false" ht="12.8" hidden="false" customHeight="false" outlineLevel="0" collapsed="false">
      <c r="A11756" s="0" t="s">
        <v>17613</v>
      </c>
      <c r="B11756" s="0" t="s">
        <v>17614</v>
      </c>
      <c r="C11756" s="0" t="s">
        <v>17615</v>
      </c>
      <c r="D11756" s="0" t="s">
        <v>17616</v>
      </c>
      <c r="E11756" s="0" t="s">
        <v>17617</v>
      </c>
    </row>
    <row r="11757" customFormat="false" ht="12.8" hidden="false" customHeight="false" outlineLevel="0" collapsed="false">
      <c r="A11757" s="0" t="s">
        <v>17618</v>
      </c>
    </row>
    <row r="11758" customFormat="false" ht="12.8" hidden="false" customHeight="false" outlineLevel="0" collapsed="false">
      <c r="A11758" s="0" t="s">
        <v>17619</v>
      </c>
      <c r="B11758" s="0" t="s">
        <v>17620</v>
      </c>
    </row>
    <row r="11759" customFormat="false" ht="12.8" hidden="false" customHeight="false" outlineLevel="0" collapsed="false">
      <c r="A11759" s="0" t="s">
        <v>17621</v>
      </c>
      <c r="B11759" s="0" t="s">
        <v>17622</v>
      </c>
    </row>
    <row r="11760" customFormat="false" ht="12.8" hidden="false" customHeight="false" outlineLevel="0" collapsed="false">
      <c r="A11760" s="0" t="s">
        <v>17623</v>
      </c>
    </row>
    <row r="11761" customFormat="false" ht="12.8" hidden="false" customHeight="false" outlineLevel="0" collapsed="false">
      <c r="A11761" s="0" t="s">
        <v>17624</v>
      </c>
      <c r="B11761" s="0" t="s">
        <v>17625</v>
      </c>
      <c r="C11761" s="0" t="s">
        <v>17626</v>
      </c>
    </row>
    <row r="11762" customFormat="false" ht="12.8" hidden="false" customHeight="false" outlineLevel="0" collapsed="false">
      <c r="A11762" s="0" t="s">
        <v>17627</v>
      </c>
    </row>
    <row r="11763" customFormat="false" ht="12.8" hidden="false" customHeight="false" outlineLevel="0" collapsed="false">
      <c r="A11763" s="0" t="s">
        <v>17628</v>
      </c>
    </row>
    <row r="11764" customFormat="false" ht="12.8" hidden="false" customHeight="false" outlineLevel="0" collapsed="false">
      <c r="A11764" s="0" t="s">
        <v>17629</v>
      </c>
      <c r="B11764" s="0" t="s">
        <v>17630</v>
      </c>
      <c r="C11764" s="0" t="s">
        <v>17631</v>
      </c>
    </row>
    <row r="11765" customFormat="false" ht="12.8" hidden="false" customHeight="false" outlineLevel="0" collapsed="false">
      <c r="A11765" s="0" t="s">
        <v>17632</v>
      </c>
      <c r="B11765" s="0" t="s">
        <v>17633</v>
      </c>
    </row>
    <row r="11766" customFormat="false" ht="12.8" hidden="false" customHeight="false" outlineLevel="0" collapsed="false">
      <c r="A11766" s="0" t="s">
        <v>17634</v>
      </c>
    </row>
    <row r="11767" customFormat="false" ht="12.8" hidden="false" customHeight="false" outlineLevel="0" collapsed="false">
      <c r="A11767" s="0" t="s">
        <v>17635</v>
      </c>
    </row>
    <row r="11768" customFormat="false" ht="12.8" hidden="false" customHeight="false" outlineLevel="0" collapsed="false">
      <c r="A11768" s="0" t="s">
        <v>17636</v>
      </c>
      <c r="B11768" s="0" t="s">
        <v>17637</v>
      </c>
      <c r="C11768" s="0" t="s">
        <v>17638</v>
      </c>
    </row>
    <row r="11769" customFormat="false" ht="12.8" hidden="false" customHeight="false" outlineLevel="0" collapsed="false">
      <c r="A11769" s="0" t="s">
        <v>17639</v>
      </c>
      <c r="B11769" s="0" t="s">
        <v>17640</v>
      </c>
    </row>
    <row r="11770" customFormat="false" ht="12.8" hidden="false" customHeight="false" outlineLevel="0" collapsed="false">
      <c r="A11770" s="0" t="s">
        <v>17641</v>
      </c>
    </row>
    <row r="11771" customFormat="false" ht="12.8" hidden="false" customHeight="false" outlineLevel="0" collapsed="false">
      <c r="A11771" s="0" t="s">
        <v>17642</v>
      </c>
    </row>
    <row r="11772" customFormat="false" ht="12.8" hidden="false" customHeight="false" outlineLevel="0" collapsed="false">
      <c r="A11772" s="0" t="s">
        <v>17643</v>
      </c>
      <c r="B11772" s="0" t="s">
        <v>17644</v>
      </c>
      <c r="C11772" s="0" t="s">
        <v>17645</v>
      </c>
      <c r="D11772" s="0" t="s">
        <v>17646</v>
      </c>
    </row>
    <row r="11773" customFormat="false" ht="12.8" hidden="false" customHeight="false" outlineLevel="0" collapsed="false">
      <c r="A11773" s="0" t="s">
        <v>17647</v>
      </c>
    </row>
    <row r="11774" customFormat="false" ht="12.8" hidden="false" customHeight="false" outlineLevel="0" collapsed="false">
      <c r="A11774" s="0" t="s">
        <v>17648</v>
      </c>
    </row>
    <row r="11775" customFormat="false" ht="12.8" hidden="false" customHeight="false" outlineLevel="0" collapsed="false">
      <c r="A11775" s="0" t="s">
        <v>17649</v>
      </c>
    </row>
    <row r="11776" customFormat="false" ht="12.8" hidden="false" customHeight="false" outlineLevel="0" collapsed="false">
      <c r="A11776" s="0" t="s">
        <v>17650</v>
      </c>
    </row>
    <row r="11777" customFormat="false" ht="12.8" hidden="false" customHeight="false" outlineLevel="0" collapsed="false">
      <c r="A11777" s="0" t="s">
        <v>17651</v>
      </c>
    </row>
    <row r="11778" customFormat="false" ht="12.8" hidden="false" customHeight="false" outlineLevel="0" collapsed="false">
      <c r="A11778" s="0" t="s">
        <v>17652</v>
      </c>
      <c r="B11778" s="0" t="s">
        <v>17653</v>
      </c>
      <c r="C11778" s="0" t="s">
        <v>17654</v>
      </c>
      <c r="D11778" s="0" t="s">
        <v>17655</v>
      </c>
    </row>
    <row r="11779" customFormat="false" ht="12.8" hidden="false" customHeight="false" outlineLevel="0" collapsed="false">
      <c r="A11779" s="0" t="s">
        <v>17656</v>
      </c>
    </row>
    <row r="11780" customFormat="false" ht="12.8" hidden="false" customHeight="false" outlineLevel="0" collapsed="false">
      <c r="A11780" s="0" t="s">
        <v>17657</v>
      </c>
    </row>
    <row r="11781" customFormat="false" ht="12.8" hidden="false" customHeight="false" outlineLevel="0" collapsed="false">
      <c r="A11781" s="0" t="s">
        <v>17658</v>
      </c>
      <c r="B11781" s="0" t="s">
        <v>17659</v>
      </c>
    </row>
    <row r="11782" customFormat="false" ht="12.8" hidden="false" customHeight="false" outlineLevel="0" collapsed="false">
      <c r="A11782" s="0" t="s">
        <v>17660</v>
      </c>
    </row>
    <row r="11783" customFormat="false" ht="12.8" hidden="false" customHeight="false" outlineLevel="0" collapsed="false">
      <c r="A11783" s="0" t="s">
        <v>17661</v>
      </c>
    </row>
    <row r="11784" customFormat="false" ht="12.8" hidden="false" customHeight="false" outlineLevel="0" collapsed="false">
      <c r="A11784" s="0" t="s">
        <v>17662</v>
      </c>
      <c r="B11784" s="0" t="s">
        <v>17663</v>
      </c>
    </row>
    <row r="11785" customFormat="false" ht="12.8" hidden="false" customHeight="false" outlineLevel="0" collapsed="false">
      <c r="A11785" s="0" t="s">
        <v>17664</v>
      </c>
    </row>
    <row r="11786" customFormat="false" ht="12.8" hidden="false" customHeight="false" outlineLevel="0" collapsed="false">
      <c r="A11786" s="0" t="s">
        <v>17665</v>
      </c>
    </row>
    <row r="11787" customFormat="false" ht="12.8" hidden="false" customHeight="false" outlineLevel="0" collapsed="false">
      <c r="A11787" s="0" t="s">
        <v>17666</v>
      </c>
    </row>
    <row r="11788" customFormat="false" ht="12.8" hidden="false" customHeight="false" outlineLevel="0" collapsed="false">
      <c r="A11788" s="0" t="s">
        <v>17667</v>
      </c>
      <c r="B11788" s="0" t="s">
        <v>17668</v>
      </c>
    </row>
    <row r="11789" customFormat="false" ht="12.8" hidden="false" customHeight="false" outlineLevel="0" collapsed="false">
      <c r="A11789" s="0" t="s">
        <v>17669</v>
      </c>
    </row>
    <row r="11790" customFormat="false" ht="12.8" hidden="false" customHeight="false" outlineLevel="0" collapsed="false">
      <c r="A11790" s="0" t="s">
        <v>17670</v>
      </c>
    </row>
    <row r="11791" customFormat="false" ht="12.8" hidden="false" customHeight="false" outlineLevel="0" collapsed="false">
      <c r="A11791" s="0" t="s">
        <v>17671</v>
      </c>
    </row>
    <row r="11792" customFormat="false" ht="12.8" hidden="false" customHeight="false" outlineLevel="0" collapsed="false">
      <c r="A11792" s="0" t="s">
        <v>17672</v>
      </c>
      <c r="B11792" s="0" t="s">
        <v>17673</v>
      </c>
    </row>
    <row r="11793" customFormat="false" ht="12.8" hidden="false" customHeight="false" outlineLevel="0" collapsed="false">
      <c r="A11793" s="0" t="s">
        <v>17674</v>
      </c>
      <c r="B11793" s="0" t="s">
        <v>17675</v>
      </c>
    </row>
    <row r="11794" customFormat="false" ht="12.8" hidden="false" customHeight="false" outlineLevel="0" collapsed="false">
      <c r="A11794" s="0" t="s">
        <v>17676</v>
      </c>
    </row>
    <row r="11795" customFormat="false" ht="12.8" hidden="false" customHeight="false" outlineLevel="0" collapsed="false">
      <c r="A11795" s="0" t="s">
        <v>17677</v>
      </c>
      <c r="B11795" s="0" t="s">
        <v>17678</v>
      </c>
    </row>
    <row r="11796" customFormat="false" ht="12.8" hidden="false" customHeight="false" outlineLevel="0" collapsed="false">
      <c r="A11796" s="0" t="s">
        <v>17679</v>
      </c>
    </row>
    <row r="11797" customFormat="false" ht="12.8" hidden="false" customHeight="false" outlineLevel="0" collapsed="false">
      <c r="A11797" s="0" t="s">
        <v>17680</v>
      </c>
    </row>
    <row r="11798" customFormat="false" ht="12.8" hidden="false" customHeight="false" outlineLevel="0" collapsed="false">
      <c r="A11798" s="0" t="s">
        <v>17681</v>
      </c>
      <c r="B11798" s="0" t="s">
        <v>17682</v>
      </c>
    </row>
    <row r="11799" customFormat="false" ht="12.8" hidden="false" customHeight="false" outlineLevel="0" collapsed="false">
      <c r="A11799" s="0" t="s">
        <v>17683</v>
      </c>
    </row>
    <row r="11800" customFormat="false" ht="12.8" hidden="false" customHeight="false" outlineLevel="0" collapsed="false">
      <c r="A11800" s="0" t="s">
        <v>17684</v>
      </c>
    </row>
    <row r="11801" customFormat="false" ht="12.8" hidden="false" customHeight="false" outlineLevel="0" collapsed="false">
      <c r="A11801" s="0" t="s">
        <v>17685</v>
      </c>
    </row>
    <row r="11802" customFormat="false" ht="12.8" hidden="false" customHeight="false" outlineLevel="0" collapsed="false">
      <c r="A11802" s="0" t="s">
        <v>17686</v>
      </c>
    </row>
    <row r="11803" customFormat="false" ht="12.8" hidden="false" customHeight="false" outlineLevel="0" collapsed="false">
      <c r="A11803" s="0" t="s">
        <v>17687</v>
      </c>
      <c r="B11803" s="0" t="s">
        <v>17688</v>
      </c>
      <c r="C11803" s="0" t="s">
        <v>4898</v>
      </c>
      <c r="D11803" s="0" t="s">
        <v>17689</v>
      </c>
    </row>
    <row r="11804" customFormat="false" ht="12.8" hidden="false" customHeight="false" outlineLevel="0" collapsed="false">
      <c r="A11804" s="0" t="s">
        <v>17690</v>
      </c>
    </row>
    <row r="11805" customFormat="false" ht="12.8" hidden="false" customHeight="false" outlineLevel="0" collapsed="false">
      <c r="A11805" s="0" t="s">
        <v>17691</v>
      </c>
      <c r="B11805" s="0" t="s">
        <v>17692</v>
      </c>
    </row>
    <row r="11806" customFormat="false" ht="12.8" hidden="false" customHeight="false" outlineLevel="0" collapsed="false">
      <c r="A11806" s="0" t="s">
        <v>17693</v>
      </c>
      <c r="B11806" s="0" t="s">
        <v>17694</v>
      </c>
      <c r="C11806" s="0" t="s">
        <v>17695</v>
      </c>
    </row>
    <row r="11807" customFormat="false" ht="12.8" hidden="false" customHeight="false" outlineLevel="0" collapsed="false">
      <c r="A11807" s="0" t="s">
        <v>17696</v>
      </c>
      <c r="B11807" s="0" t="s">
        <v>17697</v>
      </c>
      <c r="C11807" s="0" t="s">
        <v>17698</v>
      </c>
    </row>
    <row r="11808" customFormat="false" ht="12.8" hidden="false" customHeight="false" outlineLevel="0" collapsed="false">
      <c r="A11808" s="0" t="s">
        <v>17699</v>
      </c>
      <c r="B11808" s="0" t="s">
        <v>17700</v>
      </c>
    </row>
    <row r="11809" customFormat="false" ht="12.8" hidden="false" customHeight="false" outlineLevel="0" collapsed="false">
      <c r="A11809" s="0" t="s">
        <v>17701</v>
      </c>
      <c r="B11809" s="0" t="s">
        <v>17702</v>
      </c>
    </row>
    <row r="11810" customFormat="false" ht="12.8" hidden="false" customHeight="false" outlineLevel="0" collapsed="false">
      <c r="A11810" s="0" t="s">
        <v>17703</v>
      </c>
      <c r="B11810" s="0" t="s">
        <v>17704</v>
      </c>
    </row>
    <row r="11811" customFormat="false" ht="12.8" hidden="false" customHeight="false" outlineLevel="0" collapsed="false">
      <c r="A11811" s="0" t="s">
        <v>17705</v>
      </c>
    </row>
    <row r="11812" customFormat="false" ht="12.8" hidden="false" customHeight="false" outlineLevel="0" collapsed="false">
      <c r="A11812" s="0" t="s">
        <v>17706</v>
      </c>
    </row>
    <row r="11813" customFormat="false" ht="12.8" hidden="false" customHeight="false" outlineLevel="0" collapsed="false">
      <c r="A11813" s="0" t="s">
        <v>17707</v>
      </c>
    </row>
    <row r="11814" customFormat="false" ht="12.8" hidden="false" customHeight="false" outlineLevel="0" collapsed="false">
      <c r="A11814" s="0" t="s">
        <v>17708</v>
      </c>
    </row>
    <row r="11815" customFormat="false" ht="12.8" hidden="false" customHeight="false" outlineLevel="0" collapsed="false">
      <c r="A11815" s="0" t="s">
        <v>17709</v>
      </c>
      <c r="B11815" s="0" t="s">
        <v>17710</v>
      </c>
    </row>
    <row r="11816" customFormat="false" ht="12.8" hidden="false" customHeight="false" outlineLevel="0" collapsed="false">
      <c r="A11816" s="0" t="s">
        <v>17711</v>
      </c>
      <c r="B11816" s="0" t="s">
        <v>17712</v>
      </c>
    </row>
    <row r="11817" customFormat="false" ht="12.8" hidden="false" customHeight="false" outlineLevel="0" collapsed="false">
      <c r="A11817" s="0" t="s">
        <v>17713</v>
      </c>
    </row>
    <row r="11818" customFormat="false" ht="12.8" hidden="false" customHeight="false" outlineLevel="0" collapsed="false">
      <c r="A11818" s="0" t="s">
        <v>17714</v>
      </c>
    </row>
    <row r="11819" customFormat="false" ht="12.8" hidden="false" customHeight="false" outlineLevel="0" collapsed="false">
      <c r="A11819" s="0" t="s">
        <v>17715</v>
      </c>
    </row>
    <row r="11820" customFormat="false" ht="12.8" hidden="false" customHeight="false" outlineLevel="0" collapsed="false">
      <c r="A11820" s="0" t="s">
        <v>17716</v>
      </c>
    </row>
    <row r="11821" customFormat="false" ht="12.8" hidden="false" customHeight="false" outlineLevel="0" collapsed="false">
      <c r="A11821" s="0" t="s">
        <v>17717</v>
      </c>
    </row>
    <row r="11822" customFormat="false" ht="12.8" hidden="false" customHeight="false" outlineLevel="0" collapsed="false">
      <c r="A11822" s="0" t="s">
        <v>17718</v>
      </c>
    </row>
    <row r="11823" customFormat="false" ht="12.8" hidden="false" customHeight="false" outlineLevel="0" collapsed="false">
      <c r="A11823" s="0" t="s">
        <v>17719</v>
      </c>
    </row>
    <row r="11824" customFormat="false" ht="12.8" hidden="false" customHeight="false" outlineLevel="0" collapsed="false">
      <c r="A11824" s="0" t="s">
        <v>17720</v>
      </c>
    </row>
    <row r="11825" customFormat="false" ht="12.8" hidden="false" customHeight="false" outlineLevel="0" collapsed="false">
      <c r="A11825" s="0" t="s">
        <v>17721</v>
      </c>
      <c r="B11825" s="0" t="s">
        <v>17722</v>
      </c>
    </row>
    <row r="11826" customFormat="false" ht="12.8" hidden="false" customHeight="false" outlineLevel="0" collapsed="false">
      <c r="A11826" s="0" t="s">
        <v>17723</v>
      </c>
    </row>
    <row r="11827" customFormat="false" ht="12.8" hidden="false" customHeight="false" outlineLevel="0" collapsed="false">
      <c r="A11827" s="0" t="s">
        <v>17724</v>
      </c>
    </row>
    <row r="11828" customFormat="false" ht="12.8" hidden="false" customHeight="false" outlineLevel="0" collapsed="false">
      <c r="A11828" s="0" t="s">
        <v>17725</v>
      </c>
      <c r="B11828" s="0" t="s">
        <v>17726</v>
      </c>
    </row>
    <row r="11829" customFormat="false" ht="12.8" hidden="false" customHeight="false" outlineLevel="0" collapsed="false">
      <c r="A11829" s="0" t="s">
        <v>17727</v>
      </c>
    </row>
    <row r="11830" customFormat="false" ht="12.8" hidden="false" customHeight="false" outlineLevel="0" collapsed="false">
      <c r="A11830" s="0" t="s">
        <v>17728</v>
      </c>
      <c r="B11830" s="0" t="s">
        <v>17729</v>
      </c>
      <c r="C11830" s="0" t="s">
        <v>17730</v>
      </c>
      <c r="D11830" s="0" t="s">
        <v>17731</v>
      </c>
      <c r="E11830" s="0" t="s">
        <v>17732</v>
      </c>
    </row>
    <row r="11831" customFormat="false" ht="12.8" hidden="false" customHeight="false" outlineLevel="0" collapsed="false">
      <c r="A11831" s="0" t="s">
        <v>17733</v>
      </c>
    </row>
    <row r="11832" customFormat="false" ht="12.8" hidden="false" customHeight="false" outlineLevel="0" collapsed="false">
      <c r="A11832" s="0" t="s">
        <v>17734</v>
      </c>
      <c r="B11832" s="0" t="s">
        <v>17735</v>
      </c>
      <c r="C11832" s="0" t="s">
        <v>17736</v>
      </c>
      <c r="D11832" s="0" t="s">
        <v>17737</v>
      </c>
    </row>
    <row r="11833" customFormat="false" ht="12.8" hidden="false" customHeight="false" outlineLevel="0" collapsed="false">
      <c r="A11833" s="0" t="s">
        <v>17738</v>
      </c>
    </row>
    <row r="11834" customFormat="false" ht="12.8" hidden="false" customHeight="false" outlineLevel="0" collapsed="false">
      <c r="A11834" s="0" t="s">
        <v>17739</v>
      </c>
    </row>
    <row r="11835" customFormat="false" ht="12.8" hidden="false" customHeight="false" outlineLevel="0" collapsed="false">
      <c r="A11835" s="0" t="s">
        <v>17740</v>
      </c>
    </row>
    <row r="11836" customFormat="false" ht="12.8" hidden="false" customHeight="false" outlineLevel="0" collapsed="false">
      <c r="A11836" s="0" t="s">
        <v>17741</v>
      </c>
    </row>
    <row r="11837" customFormat="false" ht="12.8" hidden="false" customHeight="false" outlineLevel="0" collapsed="false">
      <c r="A11837" s="0" t="s">
        <v>17742</v>
      </c>
    </row>
    <row r="11838" customFormat="false" ht="12.8" hidden="false" customHeight="false" outlineLevel="0" collapsed="false">
      <c r="A11838" s="0" t="s">
        <v>17743</v>
      </c>
    </row>
    <row r="11839" customFormat="false" ht="12.8" hidden="false" customHeight="false" outlineLevel="0" collapsed="false">
      <c r="A11839" s="0" t="s">
        <v>17744</v>
      </c>
      <c r="B11839" s="0" t="s">
        <v>17745</v>
      </c>
    </row>
    <row r="11840" customFormat="false" ht="12.8" hidden="false" customHeight="false" outlineLevel="0" collapsed="false">
      <c r="B11840" s="0" t="s">
        <v>17746</v>
      </c>
    </row>
    <row r="11841" customFormat="false" ht="12.8" hidden="false" customHeight="false" outlineLevel="0" collapsed="false">
      <c r="A11841" s="0" t="s">
        <v>17747</v>
      </c>
    </row>
    <row r="11842" customFormat="false" ht="12.8" hidden="false" customHeight="false" outlineLevel="0" collapsed="false">
      <c r="A11842" s="0" t="s">
        <v>17748</v>
      </c>
      <c r="B11842" s="0" t="s">
        <v>17749</v>
      </c>
    </row>
    <row r="11843" customFormat="false" ht="12.8" hidden="false" customHeight="false" outlineLevel="0" collapsed="false">
      <c r="A11843" s="0" t="s">
        <v>17750</v>
      </c>
      <c r="B11843" s="0" t="s">
        <v>17751</v>
      </c>
    </row>
    <row r="11844" customFormat="false" ht="12.8" hidden="false" customHeight="false" outlineLevel="0" collapsed="false">
      <c r="A11844" s="0" t="s">
        <v>17752</v>
      </c>
    </row>
    <row r="11845" customFormat="false" ht="12.8" hidden="false" customHeight="false" outlineLevel="0" collapsed="false">
      <c r="A11845" s="0" t="s">
        <v>17753</v>
      </c>
    </row>
    <row r="11846" customFormat="false" ht="12.8" hidden="false" customHeight="false" outlineLevel="0" collapsed="false">
      <c r="A11846" s="0" t="s">
        <v>17754</v>
      </c>
    </row>
    <row r="11847" customFormat="false" ht="12.8" hidden="false" customHeight="false" outlineLevel="0" collapsed="false">
      <c r="A11847" s="0" t="s">
        <v>17755</v>
      </c>
    </row>
    <row r="11848" customFormat="false" ht="12.8" hidden="false" customHeight="false" outlineLevel="0" collapsed="false">
      <c r="A11848" s="0" t="s">
        <v>17756</v>
      </c>
    </row>
    <row r="11849" customFormat="false" ht="12.8" hidden="false" customHeight="false" outlineLevel="0" collapsed="false">
      <c r="A11849" s="0" t="s">
        <v>17757</v>
      </c>
      <c r="B11849" s="0" t="s">
        <v>17758</v>
      </c>
      <c r="C11849" s="0" t="s">
        <v>17759</v>
      </c>
    </row>
    <row r="11850" customFormat="false" ht="12.8" hidden="false" customHeight="false" outlineLevel="0" collapsed="false">
      <c r="A11850" s="0" t="s">
        <v>17760</v>
      </c>
      <c r="B11850" s="0" t="s">
        <v>17761</v>
      </c>
      <c r="C11850" s="0" t="s">
        <v>17762</v>
      </c>
    </row>
    <row r="11851" customFormat="false" ht="12.8" hidden="false" customHeight="false" outlineLevel="0" collapsed="false">
      <c r="A11851" s="0" t="s">
        <v>17763</v>
      </c>
    </row>
    <row r="11852" customFormat="false" ht="12.8" hidden="false" customHeight="false" outlineLevel="0" collapsed="false">
      <c r="A11852" s="0" t="s">
        <v>17764</v>
      </c>
    </row>
    <row r="11853" customFormat="false" ht="12.8" hidden="false" customHeight="false" outlineLevel="0" collapsed="false">
      <c r="A11853" s="0" t="s">
        <v>17765</v>
      </c>
      <c r="B11853" s="0" t="s">
        <v>17766</v>
      </c>
    </row>
    <row r="11854" customFormat="false" ht="12.8" hidden="false" customHeight="false" outlineLevel="0" collapsed="false">
      <c r="A11854" s="0" t="s">
        <v>17767</v>
      </c>
      <c r="B11854" s="0" t="s">
        <v>17768</v>
      </c>
      <c r="C11854" s="0" t="s">
        <v>17769</v>
      </c>
      <c r="D11854" s="0" t="s">
        <v>17770</v>
      </c>
    </row>
    <row r="11855" customFormat="false" ht="12.8" hidden="false" customHeight="false" outlineLevel="0" collapsed="false">
      <c r="A11855" s="0" t="s">
        <v>17771</v>
      </c>
      <c r="B11855" s="0" t="s">
        <v>17772</v>
      </c>
    </row>
    <row r="11856" customFormat="false" ht="12.8" hidden="false" customHeight="false" outlineLevel="0" collapsed="false">
      <c r="A11856" s="0" t="s">
        <v>17773</v>
      </c>
      <c r="B11856" s="0" t="s">
        <v>17774</v>
      </c>
      <c r="C11856" s="0" t="s">
        <v>17775</v>
      </c>
    </row>
    <row r="11857" customFormat="false" ht="12.8" hidden="false" customHeight="false" outlineLevel="0" collapsed="false">
      <c r="A11857" s="0" t="s">
        <v>17776</v>
      </c>
    </row>
    <row r="11858" customFormat="false" ht="12.8" hidden="false" customHeight="false" outlineLevel="0" collapsed="false">
      <c r="A11858" s="0" t="s">
        <v>17777</v>
      </c>
    </row>
    <row r="11859" customFormat="false" ht="12.8" hidden="false" customHeight="false" outlineLevel="0" collapsed="false">
      <c r="A11859" s="0" t="s">
        <v>17778</v>
      </c>
    </row>
    <row r="11860" customFormat="false" ht="12.8" hidden="false" customHeight="false" outlineLevel="0" collapsed="false">
      <c r="A11860" s="0" t="s">
        <v>17779</v>
      </c>
      <c r="B11860" s="0" t="s">
        <v>17780</v>
      </c>
    </row>
    <row r="11861" customFormat="false" ht="12.8" hidden="false" customHeight="false" outlineLevel="0" collapsed="false">
      <c r="A11861" s="0" t="s">
        <v>17781</v>
      </c>
    </row>
    <row r="11862" customFormat="false" ht="12.8" hidden="false" customHeight="false" outlineLevel="0" collapsed="false">
      <c r="A11862" s="0" t="s">
        <v>17782</v>
      </c>
    </row>
    <row r="11863" customFormat="false" ht="12.8" hidden="false" customHeight="false" outlineLevel="0" collapsed="false">
      <c r="A11863" s="0" t="s">
        <v>17783</v>
      </c>
      <c r="B11863" s="0" t="s">
        <v>17784</v>
      </c>
    </row>
    <row r="11864" customFormat="false" ht="12.8" hidden="false" customHeight="false" outlineLevel="0" collapsed="false">
      <c r="A11864" s="0" t="s">
        <v>17785</v>
      </c>
    </row>
    <row r="11865" customFormat="false" ht="12.8" hidden="false" customHeight="false" outlineLevel="0" collapsed="false">
      <c r="A11865" s="0" t="s">
        <v>17786</v>
      </c>
      <c r="B11865" s="0" t="s">
        <v>17787</v>
      </c>
      <c r="C11865" s="0" t="s">
        <v>17788</v>
      </c>
    </row>
    <row r="11866" customFormat="false" ht="12.8" hidden="false" customHeight="false" outlineLevel="0" collapsed="false">
      <c r="A11866" s="0" t="s">
        <v>17789</v>
      </c>
      <c r="B11866" s="0" t="s">
        <v>17790</v>
      </c>
    </row>
    <row r="11867" customFormat="false" ht="12.8" hidden="false" customHeight="false" outlineLevel="0" collapsed="false">
      <c r="A11867" s="0" t="s">
        <v>17791</v>
      </c>
      <c r="B11867" s="0" t="s">
        <v>17792</v>
      </c>
      <c r="C11867" s="0" t="s">
        <v>17793</v>
      </c>
    </row>
    <row r="11868" customFormat="false" ht="12.8" hidden="false" customHeight="false" outlineLevel="0" collapsed="false">
      <c r="A11868" s="0" t="s">
        <v>17794</v>
      </c>
    </row>
    <row r="11869" customFormat="false" ht="12.8" hidden="false" customHeight="false" outlineLevel="0" collapsed="false">
      <c r="A11869" s="0" t="s">
        <v>17795</v>
      </c>
    </row>
    <row r="11870" customFormat="false" ht="12.8" hidden="false" customHeight="false" outlineLevel="0" collapsed="false">
      <c r="A11870" s="0" t="s">
        <v>17796</v>
      </c>
    </row>
    <row r="11871" customFormat="false" ht="12.8" hidden="false" customHeight="false" outlineLevel="0" collapsed="false">
      <c r="A11871" s="0" t="s">
        <v>17797</v>
      </c>
    </row>
    <row r="11872" customFormat="false" ht="12.8" hidden="false" customHeight="false" outlineLevel="0" collapsed="false">
      <c r="A11872" s="0" t="s">
        <v>17798</v>
      </c>
    </row>
    <row r="11873" customFormat="false" ht="12.8" hidden="false" customHeight="false" outlineLevel="0" collapsed="false">
      <c r="A11873" s="0" t="s">
        <v>17799</v>
      </c>
    </row>
    <row r="11874" customFormat="false" ht="12.8" hidden="false" customHeight="false" outlineLevel="0" collapsed="false">
      <c r="A11874" s="0" t="s">
        <v>17800</v>
      </c>
    </row>
    <row r="11875" customFormat="false" ht="12.8" hidden="false" customHeight="false" outlineLevel="0" collapsed="false">
      <c r="A11875" s="0" t="s">
        <v>17801</v>
      </c>
    </row>
    <row r="11876" customFormat="false" ht="12.8" hidden="false" customHeight="false" outlineLevel="0" collapsed="false">
      <c r="A11876" s="0" t="s">
        <v>17802</v>
      </c>
      <c r="B11876" s="0" t="s">
        <v>17803</v>
      </c>
    </row>
    <row r="11877" customFormat="false" ht="12.8" hidden="false" customHeight="false" outlineLevel="0" collapsed="false">
      <c r="A11877" s="0" t="s">
        <v>17804</v>
      </c>
    </row>
    <row r="11878" customFormat="false" ht="12.8" hidden="false" customHeight="false" outlineLevel="0" collapsed="false">
      <c r="A11878" s="0" t="s">
        <v>17805</v>
      </c>
    </row>
    <row r="11879" customFormat="false" ht="12.8" hidden="false" customHeight="false" outlineLevel="0" collapsed="false">
      <c r="A11879" s="0" t="s">
        <v>17806</v>
      </c>
      <c r="B11879" s="0" t="s">
        <v>17807</v>
      </c>
      <c r="C11879" s="0" t="s">
        <v>17808</v>
      </c>
    </row>
    <row r="11880" customFormat="false" ht="12.8" hidden="false" customHeight="false" outlineLevel="0" collapsed="false">
      <c r="A11880" s="0" t="s">
        <v>17809</v>
      </c>
      <c r="B11880" s="0" t="s">
        <v>17810</v>
      </c>
    </row>
    <row r="11881" customFormat="false" ht="12.8" hidden="false" customHeight="false" outlineLevel="0" collapsed="false">
      <c r="A11881" s="0" t="s">
        <v>17811</v>
      </c>
    </row>
    <row r="11882" customFormat="false" ht="12.8" hidden="false" customHeight="false" outlineLevel="0" collapsed="false">
      <c r="A11882" s="0" t="s">
        <v>17812</v>
      </c>
      <c r="B11882" s="0" t="s">
        <v>17813</v>
      </c>
      <c r="C11882" s="0" t="s">
        <v>17814</v>
      </c>
    </row>
    <row r="11883" customFormat="false" ht="12.8" hidden="false" customHeight="false" outlineLevel="0" collapsed="false">
      <c r="A11883" s="0" t="s">
        <v>17815</v>
      </c>
      <c r="B11883" s="0" t="s">
        <v>17816</v>
      </c>
    </row>
    <row r="11884" customFormat="false" ht="12.8" hidden="false" customHeight="false" outlineLevel="0" collapsed="false">
      <c r="A11884" s="0" t="s">
        <v>17817</v>
      </c>
    </row>
    <row r="11885" customFormat="false" ht="12.8" hidden="false" customHeight="false" outlineLevel="0" collapsed="false">
      <c r="A11885" s="0" t="s">
        <v>17818</v>
      </c>
      <c r="B11885" s="0" t="s">
        <v>17819</v>
      </c>
      <c r="C11885" s="0" t="s">
        <v>17820</v>
      </c>
    </row>
    <row r="11886" customFormat="false" ht="12.8" hidden="false" customHeight="false" outlineLevel="0" collapsed="false">
      <c r="A11886" s="0" t="s">
        <v>17821</v>
      </c>
    </row>
    <row r="11887" customFormat="false" ht="12.8" hidden="false" customHeight="false" outlineLevel="0" collapsed="false">
      <c r="A11887" s="0" t="s">
        <v>17822</v>
      </c>
    </row>
    <row r="11888" customFormat="false" ht="12.8" hidden="false" customHeight="false" outlineLevel="0" collapsed="false">
      <c r="A11888" s="0" t="s">
        <v>17823</v>
      </c>
      <c r="B11888" s="0" t="s">
        <v>17824</v>
      </c>
    </row>
    <row r="11889" customFormat="false" ht="12.8" hidden="false" customHeight="false" outlineLevel="0" collapsed="false">
      <c r="A11889" s="0" t="s">
        <v>17825</v>
      </c>
    </row>
    <row r="11890" customFormat="false" ht="12.8" hidden="false" customHeight="false" outlineLevel="0" collapsed="false">
      <c r="A11890" s="0" t="s">
        <v>17826</v>
      </c>
    </row>
    <row r="11891" customFormat="false" ht="12.8" hidden="false" customHeight="false" outlineLevel="0" collapsed="false">
      <c r="A11891" s="0" t="s">
        <v>17827</v>
      </c>
    </row>
    <row r="11892" customFormat="false" ht="12.8" hidden="false" customHeight="false" outlineLevel="0" collapsed="false">
      <c r="A11892" s="0" t="s">
        <v>17828</v>
      </c>
    </row>
    <row r="11893" customFormat="false" ht="12.8" hidden="false" customHeight="false" outlineLevel="0" collapsed="false">
      <c r="A11893" s="0" t="s">
        <v>17829</v>
      </c>
      <c r="B11893" s="0" t="e">
        <f aca="false">_x000b_Ýpl‘A</f>
        <v>#N/A</v>
      </c>
    </row>
    <row r="11894" customFormat="false" ht="12.8" hidden="false" customHeight="false" outlineLevel="0" collapsed="false">
      <c r="A11894" s="0" t="s">
        <v>17830</v>
      </c>
      <c r="B11894" s="0" t="s">
        <v>17831</v>
      </c>
      <c r="C11894" s="0" t="s">
        <v>17832</v>
      </c>
    </row>
    <row r="11895" customFormat="false" ht="12.8" hidden="false" customHeight="false" outlineLevel="0" collapsed="false">
      <c r="A11895" s="0" t="s">
        <v>17833</v>
      </c>
      <c r="B11895" s="0" t="s">
        <v>17834</v>
      </c>
      <c r="C11895" s="0" t="s">
        <v>17835</v>
      </c>
    </row>
    <row r="11896" customFormat="false" ht="12.8" hidden="false" customHeight="false" outlineLevel="0" collapsed="false">
      <c r="A11896" s="0" t="s">
        <v>17836</v>
      </c>
      <c r="B11896" s="0" t="s">
        <v>17837</v>
      </c>
    </row>
    <row r="11897" customFormat="false" ht="12.8" hidden="false" customHeight="false" outlineLevel="0" collapsed="false">
      <c r="A11897" s="0" t="s">
        <v>17838</v>
      </c>
    </row>
    <row r="11898" customFormat="false" ht="12.8" hidden="false" customHeight="false" outlineLevel="0" collapsed="false">
      <c r="A11898" s="0" t="s">
        <v>17839</v>
      </c>
      <c r="B11898" s="0" t="s">
        <v>17840</v>
      </c>
      <c r="C11898" s="0" t="s">
        <v>1074</v>
      </c>
    </row>
    <row r="11899" customFormat="false" ht="12.8" hidden="false" customHeight="false" outlineLevel="0" collapsed="false">
      <c r="A11899" s="0" t="s">
        <v>17841</v>
      </c>
    </row>
    <row r="11900" customFormat="false" ht="12.8" hidden="false" customHeight="false" outlineLevel="0" collapsed="false">
      <c r="A11900" s="0" t="s">
        <v>17842</v>
      </c>
    </row>
    <row r="11901" customFormat="false" ht="12.8" hidden="false" customHeight="false" outlineLevel="0" collapsed="false">
      <c r="A11901" s="0" t="s">
        <v>17843</v>
      </c>
    </row>
    <row r="11902" customFormat="false" ht="12.8" hidden="false" customHeight="false" outlineLevel="0" collapsed="false">
      <c r="A11902" s="0" t="s">
        <v>17844</v>
      </c>
    </row>
    <row r="11903" customFormat="false" ht="12.8" hidden="false" customHeight="false" outlineLevel="0" collapsed="false">
      <c r="A11903" s="0" t="s">
        <v>17845</v>
      </c>
    </row>
    <row r="11904" customFormat="false" ht="12.8" hidden="false" customHeight="false" outlineLevel="0" collapsed="false">
      <c r="A11904" s="0" t="s">
        <v>17846</v>
      </c>
    </row>
    <row r="11905" customFormat="false" ht="12.8" hidden="false" customHeight="false" outlineLevel="0" collapsed="false">
      <c r="A11905" s="0" t="s">
        <v>17847</v>
      </c>
    </row>
    <row r="11906" customFormat="false" ht="12.8" hidden="false" customHeight="false" outlineLevel="0" collapsed="false">
      <c r="A11906" s="0" t="s">
        <v>17848</v>
      </c>
    </row>
    <row r="11907" customFormat="false" ht="12.8" hidden="false" customHeight="false" outlineLevel="0" collapsed="false">
      <c r="A11907" s="0" t="s">
        <v>17849</v>
      </c>
    </row>
    <row r="11908" customFormat="false" ht="12.8" hidden="false" customHeight="false" outlineLevel="0" collapsed="false">
      <c r="A11908" s="0" t="s">
        <v>17850</v>
      </c>
    </row>
    <row r="11909" customFormat="false" ht="12.8" hidden="false" customHeight="false" outlineLevel="0" collapsed="false">
      <c r="A11909" s="0" t="s">
        <v>17851</v>
      </c>
      <c r="B11909" s="0" t="s">
        <v>17852</v>
      </c>
      <c r="C11909" s="0" t="s">
        <v>17853</v>
      </c>
    </row>
    <row r="11910" customFormat="false" ht="12.8" hidden="false" customHeight="false" outlineLevel="0" collapsed="false">
      <c r="A11910" s="0" t="s">
        <v>17854</v>
      </c>
    </row>
    <row r="11911" customFormat="false" ht="12.8" hidden="false" customHeight="false" outlineLevel="0" collapsed="false">
      <c r="A11911" s="0" t="s">
        <v>17855</v>
      </c>
    </row>
    <row r="11912" customFormat="false" ht="12.8" hidden="false" customHeight="false" outlineLevel="0" collapsed="false">
      <c r="A11912" s="0" t="s">
        <v>17856</v>
      </c>
    </row>
    <row r="11913" customFormat="false" ht="12.8" hidden="false" customHeight="false" outlineLevel="0" collapsed="false">
      <c r="A11913" s="0" t="s">
        <v>17857</v>
      </c>
      <c r="B11913" s="0" t="s">
        <v>17858</v>
      </c>
      <c r="C11913" s="0" t="s">
        <v>17859</v>
      </c>
    </row>
    <row r="11914" customFormat="false" ht="12.8" hidden="false" customHeight="false" outlineLevel="0" collapsed="false">
      <c r="A11914" s="0" t="s">
        <v>17860</v>
      </c>
      <c r="B11914" s="0" t="s">
        <v>17861</v>
      </c>
    </row>
    <row r="11915" customFormat="false" ht="12.8" hidden="false" customHeight="false" outlineLevel="0" collapsed="false">
      <c r="A11915" s="0" t="s">
        <v>17862</v>
      </c>
    </row>
    <row r="11916" customFormat="false" ht="12.8" hidden="false" customHeight="false" outlineLevel="0" collapsed="false">
      <c r="A11916" s="0" t="s">
        <v>17863</v>
      </c>
      <c r="B11916" s="0" t="s">
        <v>17864</v>
      </c>
    </row>
    <row r="11917" customFormat="false" ht="12.8" hidden="false" customHeight="false" outlineLevel="0" collapsed="false">
      <c r="A11917" s="0" t="s">
        <v>17865</v>
      </c>
    </row>
    <row r="11918" customFormat="false" ht="12.8" hidden="false" customHeight="false" outlineLevel="0" collapsed="false">
      <c r="A11918" s="0" t="s">
        <v>17866</v>
      </c>
    </row>
    <row r="11919" customFormat="false" ht="12.8" hidden="false" customHeight="false" outlineLevel="0" collapsed="false">
      <c r="A11919" s="0" t="s">
        <v>17867</v>
      </c>
    </row>
    <row r="11920" customFormat="false" ht="12.8" hidden="false" customHeight="false" outlineLevel="0" collapsed="false">
      <c r="A11920" s="0" t="s">
        <v>17868</v>
      </c>
    </row>
    <row r="11921" customFormat="false" ht="12.8" hidden="false" customHeight="false" outlineLevel="0" collapsed="false">
      <c r="A11921" s="0" t="s">
        <v>17869</v>
      </c>
    </row>
    <row r="11922" customFormat="false" ht="12.8" hidden="false" customHeight="false" outlineLevel="0" collapsed="false">
      <c r="A11922" s="0" t="s">
        <v>17870</v>
      </c>
    </row>
    <row r="11923" customFormat="false" ht="12.8" hidden="false" customHeight="false" outlineLevel="0" collapsed="false">
      <c r="A11923" s="0" t="s">
        <v>17871</v>
      </c>
      <c r="B11923" s="0" t="s">
        <v>17872</v>
      </c>
    </row>
    <row r="11924" customFormat="false" ht="12.8" hidden="false" customHeight="false" outlineLevel="0" collapsed="false">
      <c r="A11924" s="0" t="s">
        <v>17873</v>
      </c>
    </row>
    <row r="11925" customFormat="false" ht="12.8" hidden="false" customHeight="false" outlineLevel="0" collapsed="false">
      <c r="A11925" s="0" t="s">
        <v>17874</v>
      </c>
    </row>
    <row r="11926" customFormat="false" ht="12.8" hidden="false" customHeight="false" outlineLevel="0" collapsed="false">
      <c r="A11926" s="0" t="s">
        <v>17875</v>
      </c>
    </row>
    <row r="11927" customFormat="false" ht="12.8" hidden="false" customHeight="false" outlineLevel="0" collapsed="false">
      <c r="A11927" s="0" t="s">
        <v>17876</v>
      </c>
    </row>
    <row r="11928" customFormat="false" ht="12.8" hidden="false" customHeight="false" outlineLevel="0" collapsed="false">
      <c r="A11928" s="0" t="s">
        <v>17877</v>
      </c>
    </row>
    <row r="11929" customFormat="false" ht="12.8" hidden="false" customHeight="false" outlineLevel="0" collapsed="false">
      <c r="A11929" s="0" t="s">
        <v>17878</v>
      </c>
    </row>
    <row r="11930" customFormat="false" ht="12.8" hidden="false" customHeight="false" outlineLevel="0" collapsed="false">
      <c r="A11930" s="0" t="s">
        <v>17879</v>
      </c>
    </row>
    <row r="11931" customFormat="false" ht="12.8" hidden="false" customHeight="false" outlineLevel="0" collapsed="false">
      <c r="A11931" s="0" t="s">
        <v>17880</v>
      </c>
    </row>
    <row r="11932" customFormat="false" ht="12.8" hidden="false" customHeight="false" outlineLevel="0" collapsed="false">
      <c r="A11932" s="0" t="s">
        <v>17881</v>
      </c>
      <c r="B11932" s="0" t="s">
        <v>17882</v>
      </c>
      <c r="C11932" s="0" t="s">
        <v>17883</v>
      </c>
    </row>
    <row r="11933" customFormat="false" ht="12.8" hidden="false" customHeight="false" outlineLevel="0" collapsed="false">
      <c r="A11933" s="0" t="s">
        <v>17884</v>
      </c>
      <c r="B11933" s="0" t="s">
        <v>17885</v>
      </c>
    </row>
    <row r="11934" customFormat="false" ht="12.8" hidden="false" customHeight="false" outlineLevel="0" collapsed="false">
      <c r="A11934" s="0" t="s">
        <v>17886</v>
      </c>
      <c r="B11934" s="0" t="s">
        <v>17887</v>
      </c>
    </row>
    <row r="11935" customFormat="false" ht="12.8" hidden="false" customHeight="false" outlineLevel="0" collapsed="false">
      <c r="A11935" s="0" t="s">
        <v>17888</v>
      </c>
    </row>
    <row r="11936" customFormat="false" ht="12.8" hidden="false" customHeight="false" outlineLevel="0" collapsed="false">
      <c r="A11936" s="0" t="s">
        <v>17889</v>
      </c>
      <c r="B11936" s="0" t="s">
        <v>17890</v>
      </c>
    </row>
    <row r="11937" customFormat="false" ht="12.8" hidden="false" customHeight="false" outlineLevel="0" collapsed="false">
      <c r="A11937" s="0" t="s">
        <v>17891</v>
      </c>
    </row>
    <row r="11938" customFormat="false" ht="12.8" hidden="false" customHeight="false" outlineLevel="0" collapsed="false">
      <c r="A11938" s="0" t="s">
        <v>17892</v>
      </c>
      <c r="B11938" s="0" t="s">
        <v>17893</v>
      </c>
    </row>
    <row r="11939" customFormat="false" ht="12.8" hidden="false" customHeight="false" outlineLevel="0" collapsed="false">
      <c r="A11939" s="0" t="s">
        <v>17894</v>
      </c>
    </row>
    <row r="11940" customFormat="false" ht="12.8" hidden="false" customHeight="false" outlineLevel="0" collapsed="false">
      <c r="A11940" s="0" t="s">
        <v>17895</v>
      </c>
    </row>
    <row r="11941" customFormat="false" ht="12.8" hidden="false" customHeight="false" outlineLevel="0" collapsed="false">
      <c r="A11941" s="0" t="s">
        <v>17896</v>
      </c>
    </row>
    <row r="11942" customFormat="false" ht="12.8" hidden="false" customHeight="false" outlineLevel="0" collapsed="false">
      <c r="A11942" s="0" t="s">
        <v>17897</v>
      </c>
    </row>
    <row r="11943" customFormat="false" ht="12.8" hidden="false" customHeight="false" outlineLevel="0" collapsed="false">
      <c r="A11943" s="0" t="s">
        <v>17898</v>
      </c>
    </row>
    <row r="11944" customFormat="false" ht="12.8" hidden="false" customHeight="false" outlineLevel="0" collapsed="false">
      <c r="A11944" s="0" t="s">
        <v>17899</v>
      </c>
    </row>
    <row r="11945" customFormat="false" ht="12.8" hidden="false" customHeight="false" outlineLevel="0" collapsed="false">
      <c r="A11945" s="0" t="s">
        <v>17900</v>
      </c>
    </row>
    <row r="11946" customFormat="false" ht="12.8" hidden="false" customHeight="false" outlineLevel="0" collapsed="false">
      <c r="A11946" s="0" t="s">
        <v>17901</v>
      </c>
    </row>
    <row r="11947" customFormat="false" ht="12.8" hidden="false" customHeight="false" outlineLevel="0" collapsed="false">
      <c r="A11947" s="0" t="s">
        <v>17902</v>
      </c>
    </row>
    <row r="11948" customFormat="false" ht="12.8" hidden="false" customHeight="false" outlineLevel="0" collapsed="false">
      <c r="A11948" s="0" t="s">
        <v>17903</v>
      </c>
    </row>
    <row r="11949" customFormat="false" ht="12.8" hidden="false" customHeight="false" outlineLevel="0" collapsed="false">
      <c r="A11949" s="0" t="s">
        <v>17904</v>
      </c>
    </row>
    <row r="11950" customFormat="false" ht="12.8" hidden="false" customHeight="false" outlineLevel="0" collapsed="false">
      <c r="A11950" s="0" t="s">
        <v>17905</v>
      </c>
    </row>
    <row r="11951" customFormat="false" ht="12.8" hidden="false" customHeight="false" outlineLevel="0" collapsed="false">
      <c r="A11951" s="0" t="s">
        <v>17906</v>
      </c>
      <c r="B11951" s="0" t="s">
        <v>17907</v>
      </c>
      <c r="C11951" s="0" t="s">
        <v>17908</v>
      </c>
    </row>
    <row r="11952" customFormat="false" ht="12.8" hidden="false" customHeight="false" outlineLevel="0" collapsed="false">
      <c r="A11952" s="0" t="s">
        <v>17909</v>
      </c>
    </row>
    <row r="11953" customFormat="false" ht="12.8" hidden="false" customHeight="false" outlineLevel="0" collapsed="false">
      <c r="A11953" s="0" t="s">
        <v>17910</v>
      </c>
      <c r="B11953" s="0" t="s">
        <v>17911</v>
      </c>
      <c r="C11953" s="0" t="s">
        <v>17912</v>
      </c>
      <c r="D11953" s="0" t="s">
        <v>17913</v>
      </c>
    </row>
    <row r="11954" customFormat="false" ht="12.8" hidden="false" customHeight="false" outlineLevel="0" collapsed="false">
      <c r="A11954" s="0" t="s">
        <v>17914</v>
      </c>
    </row>
    <row r="11955" customFormat="false" ht="12.8" hidden="false" customHeight="false" outlineLevel="0" collapsed="false">
      <c r="A11955" s="0" t="s">
        <v>17915</v>
      </c>
    </row>
    <row r="11956" customFormat="false" ht="12.8" hidden="false" customHeight="false" outlineLevel="0" collapsed="false">
      <c r="A11956" s="0" t="s">
        <v>17916</v>
      </c>
    </row>
    <row r="11957" customFormat="false" ht="12.8" hidden="false" customHeight="false" outlineLevel="0" collapsed="false">
      <c r="A11957" s="0" t="s">
        <v>17917</v>
      </c>
      <c r="B11957" s="0" t="s">
        <v>17918</v>
      </c>
    </row>
    <row r="11958" customFormat="false" ht="12.8" hidden="false" customHeight="false" outlineLevel="0" collapsed="false">
      <c r="A11958" s="0" t="s">
        <v>17919</v>
      </c>
    </row>
    <row r="11959" customFormat="false" ht="12.8" hidden="false" customHeight="false" outlineLevel="0" collapsed="false">
      <c r="A11959" s="0" t="s">
        <v>17920</v>
      </c>
      <c r="B11959" s="0" t="s">
        <v>17921</v>
      </c>
    </row>
    <row r="11960" customFormat="false" ht="12.8" hidden="false" customHeight="false" outlineLevel="0" collapsed="false">
      <c r="A11960" s="0" t="s">
        <v>17922</v>
      </c>
    </row>
    <row r="11961" customFormat="false" ht="12.8" hidden="false" customHeight="false" outlineLevel="0" collapsed="false">
      <c r="A11961" s="0" t="s">
        <v>17923</v>
      </c>
      <c r="B11961" s="0" t="s">
        <v>17924</v>
      </c>
    </row>
    <row r="11962" customFormat="false" ht="12.8" hidden="false" customHeight="false" outlineLevel="0" collapsed="false">
      <c r="A11962" s="0" t="s">
        <v>17925</v>
      </c>
    </row>
    <row r="11963" customFormat="false" ht="12.8" hidden="false" customHeight="false" outlineLevel="0" collapsed="false">
      <c r="A11963" s="0" t="s">
        <v>17926</v>
      </c>
      <c r="B11963" s="0" t="s">
        <v>17927</v>
      </c>
      <c r="C11963" s="0" t="s">
        <v>17928</v>
      </c>
      <c r="D11963" s="0" t="s">
        <v>17929</v>
      </c>
    </row>
    <row r="11964" customFormat="false" ht="12.8" hidden="false" customHeight="false" outlineLevel="0" collapsed="false">
      <c r="A11964" s="0" t="s">
        <v>17930</v>
      </c>
    </row>
    <row r="11965" customFormat="false" ht="12.8" hidden="false" customHeight="false" outlineLevel="0" collapsed="false">
      <c r="A11965" s="0" t="s">
        <v>17931</v>
      </c>
      <c r="B11965" s="0" t="s">
        <v>17932</v>
      </c>
    </row>
    <row r="11966" customFormat="false" ht="12.8" hidden="false" customHeight="false" outlineLevel="0" collapsed="false">
      <c r="A11966" s="0" t="s">
        <v>17933</v>
      </c>
    </row>
    <row r="11967" customFormat="false" ht="12.8" hidden="false" customHeight="false" outlineLevel="0" collapsed="false">
      <c r="A11967" s="0" t="s">
        <v>17934</v>
      </c>
    </row>
    <row r="11968" customFormat="false" ht="12.8" hidden="false" customHeight="false" outlineLevel="0" collapsed="false">
      <c r="A11968" s="0" t="s">
        <v>17935</v>
      </c>
      <c r="B11968" s="0" t="s">
        <v>17936</v>
      </c>
      <c r="C11968" s="0" t="s">
        <v>17937</v>
      </c>
      <c r="D11968" s="0" t="s">
        <v>17938</v>
      </c>
    </row>
    <row r="11969" customFormat="false" ht="12.8" hidden="false" customHeight="false" outlineLevel="0" collapsed="false">
      <c r="A11969" s="0" t="s">
        <v>17939</v>
      </c>
    </row>
    <row r="11970" customFormat="false" ht="12.8" hidden="false" customHeight="false" outlineLevel="0" collapsed="false">
      <c r="A11970" s="0" t="s">
        <v>17940</v>
      </c>
    </row>
    <row r="11971" customFormat="false" ht="12.8" hidden="false" customHeight="false" outlineLevel="0" collapsed="false">
      <c r="A11971" s="0" t="s">
        <v>17941</v>
      </c>
    </row>
    <row r="11972" customFormat="false" ht="12.8" hidden="false" customHeight="false" outlineLevel="0" collapsed="false">
      <c r="A11972" s="0" t="s">
        <v>17942</v>
      </c>
    </row>
    <row r="11973" customFormat="false" ht="12.8" hidden="false" customHeight="false" outlineLevel="0" collapsed="false">
      <c r="A11973" s="0" t="s">
        <v>17943</v>
      </c>
    </row>
    <row r="11974" customFormat="false" ht="12.8" hidden="false" customHeight="false" outlineLevel="0" collapsed="false">
      <c r="A11974" s="0" t="s">
        <v>17944</v>
      </c>
      <c r="B11974" s="0" t="s">
        <v>17945</v>
      </c>
    </row>
    <row r="11975" customFormat="false" ht="12.8" hidden="false" customHeight="false" outlineLevel="0" collapsed="false">
      <c r="A11975" s="0" t="s">
        <v>17946</v>
      </c>
    </row>
    <row r="11976" customFormat="false" ht="12.8" hidden="false" customHeight="false" outlineLevel="0" collapsed="false">
      <c r="A11976" s="0" t="s">
        <v>17947</v>
      </c>
      <c r="B11976" s="0" t="s">
        <v>17948</v>
      </c>
    </row>
    <row r="11977" customFormat="false" ht="12.8" hidden="false" customHeight="false" outlineLevel="0" collapsed="false">
      <c r="A11977" s="0" t="s">
        <v>17949</v>
      </c>
    </row>
    <row r="11978" customFormat="false" ht="12.8" hidden="false" customHeight="false" outlineLevel="0" collapsed="false">
      <c r="A11978" s="0" t="s">
        <v>17950</v>
      </c>
    </row>
    <row r="11979" customFormat="false" ht="12.8" hidden="false" customHeight="false" outlineLevel="0" collapsed="false">
      <c r="A11979" s="0" t="s">
        <v>17951</v>
      </c>
    </row>
    <row r="11980" customFormat="false" ht="12.8" hidden="false" customHeight="false" outlineLevel="0" collapsed="false">
      <c r="A11980" s="0" t="s">
        <v>17952</v>
      </c>
    </row>
    <row r="11981" customFormat="false" ht="12.8" hidden="false" customHeight="false" outlineLevel="0" collapsed="false">
      <c r="A11981" s="0" t="s">
        <v>17953</v>
      </c>
      <c r="B11981" s="0" t="s">
        <v>17954</v>
      </c>
    </row>
    <row r="11982" customFormat="false" ht="12.8" hidden="false" customHeight="false" outlineLevel="0" collapsed="false">
      <c r="A11982" s="0" t="s">
        <v>17955</v>
      </c>
    </row>
    <row r="11983" customFormat="false" ht="12.8" hidden="false" customHeight="false" outlineLevel="0" collapsed="false">
      <c r="A11983" s="0" t="s">
        <v>17956</v>
      </c>
    </row>
    <row r="11984" customFormat="false" ht="12.8" hidden="false" customHeight="false" outlineLevel="0" collapsed="false">
      <c r="A11984" s="0" t="s">
        <v>17957</v>
      </c>
    </row>
    <row r="11985" customFormat="false" ht="12.8" hidden="false" customHeight="false" outlineLevel="0" collapsed="false">
      <c r="A11985" s="0" t="s">
        <v>17958</v>
      </c>
    </row>
    <row r="11986" customFormat="false" ht="12.8" hidden="false" customHeight="false" outlineLevel="0" collapsed="false">
      <c r="A11986" s="0" t="s">
        <v>17959</v>
      </c>
      <c r="B11986" s="0" t="s">
        <v>17960</v>
      </c>
      <c r="C11986" s="0" t="s">
        <v>17961</v>
      </c>
    </row>
    <row r="11987" customFormat="false" ht="12.8" hidden="false" customHeight="false" outlineLevel="0" collapsed="false">
      <c r="A11987" s="0" t="s">
        <v>17962</v>
      </c>
    </row>
    <row r="11988" customFormat="false" ht="12.8" hidden="false" customHeight="false" outlineLevel="0" collapsed="false">
      <c r="A11988" s="0" t="s">
        <v>17963</v>
      </c>
    </row>
    <row r="11990" customFormat="false" ht="12.8" hidden="false" customHeight="false" outlineLevel="0" collapsed="false">
      <c r="A11990" s="0" t="s">
        <v>17964</v>
      </c>
      <c r="B11990" s="0" t="s">
        <v>17965</v>
      </c>
      <c r="C11990" s="0" t="s">
        <v>17966</v>
      </c>
    </row>
    <row r="11991" customFormat="false" ht="12.8" hidden="false" customHeight="false" outlineLevel="0" collapsed="false">
      <c r="A11991" s="0" t="s">
        <v>17967</v>
      </c>
    </row>
    <row r="11992" customFormat="false" ht="12.8" hidden="false" customHeight="false" outlineLevel="0" collapsed="false">
      <c r="A11992" s="0" t="s">
        <v>17968</v>
      </c>
    </row>
    <row r="11993" customFormat="false" ht="12.8" hidden="false" customHeight="false" outlineLevel="0" collapsed="false">
      <c r="A11993" s="0" t="s">
        <v>17969</v>
      </c>
      <c r="B11993" s="0" t="s">
        <v>17970</v>
      </c>
    </row>
    <row r="11994" customFormat="false" ht="12.8" hidden="false" customHeight="false" outlineLevel="0" collapsed="false">
      <c r="A11994" s="0" t="s">
        <v>17971</v>
      </c>
      <c r="B11994" s="0" t="s">
        <v>17972</v>
      </c>
    </row>
    <row r="11995" customFormat="false" ht="12.8" hidden="false" customHeight="false" outlineLevel="0" collapsed="false">
      <c r="A11995" s="0" t="s">
        <v>17973</v>
      </c>
      <c r="B11995" s="0" t="s">
        <v>17974</v>
      </c>
      <c r="C11995" s="0" t="s">
        <v>17975</v>
      </c>
    </row>
    <row r="11996" customFormat="false" ht="12.8" hidden="false" customHeight="false" outlineLevel="0" collapsed="false">
      <c r="A11996" s="0" t="s">
        <v>17976</v>
      </c>
    </row>
    <row r="11997" customFormat="false" ht="12.8" hidden="false" customHeight="false" outlineLevel="0" collapsed="false">
      <c r="A11997" s="0" t="s">
        <v>17977</v>
      </c>
      <c r="B11997" s="0" t="s">
        <v>17978</v>
      </c>
      <c r="C11997" s="0" t="s">
        <v>17979</v>
      </c>
    </row>
    <row r="11998" customFormat="false" ht="12.8" hidden="false" customHeight="false" outlineLevel="0" collapsed="false">
      <c r="A11998" s="0" t="s">
        <v>17980</v>
      </c>
      <c r="B11998" s="0" t="s">
        <v>17981</v>
      </c>
      <c r="C11998" s="0" t="s">
        <v>17982</v>
      </c>
      <c r="D11998" s="0" t="s">
        <v>17983</v>
      </c>
      <c r="E11998" s="0" t="s">
        <v>17984</v>
      </c>
      <c r="F11998" s="0" t="s">
        <v>17985</v>
      </c>
    </row>
    <row r="11999" customFormat="false" ht="12.8" hidden="false" customHeight="false" outlineLevel="0" collapsed="false">
      <c r="A11999" s="0" t="s">
        <v>17986</v>
      </c>
    </row>
    <row r="12000" customFormat="false" ht="12.8" hidden="false" customHeight="false" outlineLevel="0" collapsed="false">
      <c r="A12000" s="0" t="s">
        <v>17987</v>
      </c>
    </row>
    <row r="12001" customFormat="false" ht="12.8" hidden="false" customHeight="false" outlineLevel="0" collapsed="false">
      <c r="A12001" s="0" t="s">
        <v>17988</v>
      </c>
      <c r="B12001" s="0" t="s">
        <v>17989</v>
      </c>
    </row>
    <row r="12002" customFormat="false" ht="12.8" hidden="false" customHeight="false" outlineLevel="0" collapsed="false">
      <c r="A12002" s="0" t="s">
        <v>17990</v>
      </c>
    </row>
    <row r="12003" customFormat="false" ht="12.8" hidden="false" customHeight="false" outlineLevel="0" collapsed="false">
      <c r="A12003" s="0" t="s">
        <v>17991</v>
      </c>
      <c r="B12003" s="0" t="s">
        <v>17992</v>
      </c>
    </row>
    <row r="12004" customFormat="false" ht="12.8" hidden="false" customHeight="false" outlineLevel="0" collapsed="false">
      <c r="A12004" s="0" t="s">
        <v>17993</v>
      </c>
    </row>
    <row r="12005" customFormat="false" ht="12.8" hidden="false" customHeight="false" outlineLevel="0" collapsed="false">
      <c r="A12005" s="0" t="s">
        <v>17994</v>
      </c>
      <c r="B12005" s="0" t="s">
        <v>17995</v>
      </c>
      <c r="C12005" s="0" t="s">
        <v>17996</v>
      </c>
    </row>
    <row r="12006" customFormat="false" ht="12.8" hidden="false" customHeight="false" outlineLevel="0" collapsed="false">
      <c r="A12006" s="0" t="s">
        <v>17997</v>
      </c>
    </row>
    <row r="12007" customFormat="false" ht="12.8" hidden="false" customHeight="false" outlineLevel="0" collapsed="false">
      <c r="A12007" s="0" t="s">
        <v>17998</v>
      </c>
    </row>
    <row r="12008" customFormat="false" ht="12.8" hidden="false" customHeight="false" outlineLevel="0" collapsed="false">
      <c r="A12008" s="0" t="s">
        <v>17999</v>
      </c>
      <c r="B12008" s="0" t="s">
        <v>18000</v>
      </c>
    </row>
    <row r="12009" customFormat="false" ht="12.8" hidden="false" customHeight="false" outlineLevel="0" collapsed="false">
      <c r="A12009" s="0" t="s">
        <v>18001</v>
      </c>
    </row>
    <row r="12010" customFormat="false" ht="12.8" hidden="false" customHeight="false" outlineLevel="0" collapsed="false">
      <c r="A12010" s="0" t="s">
        <v>18002</v>
      </c>
      <c r="B12010" s="0" t="s">
        <v>18003</v>
      </c>
    </row>
    <row r="12011" customFormat="false" ht="12.8" hidden="false" customHeight="false" outlineLevel="0" collapsed="false">
      <c r="A12011" s="0" t="s">
        <v>18004</v>
      </c>
      <c r="B12011" s="0" t="s">
        <v>18005</v>
      </c>
      <c r="C12011" s="0" t="s">
        <v>18006</v>
      </c>
      <c r="D12011" s="0" t="s">
        <v>18007</v>
      </c>
    </row>
    <row r="12012" customFormat="false" ht="12.8" hidden="false" customHeight="false" outlineLevel="0" collapsed="false">
      <c r="A12012" s="0" t="s">
        <v>18008</v>
      </c>
      <c r="B12012" s="0" t="s">
        <v>18009</v>
      </c>
    </row>
    <row r="12013" customFormat="false" ht="12.8" hidden="false" customHeight="false" outlineLevel="0" collapsed="false">
      <c r="A12013" s="0" t="s">
        <v>18010</v>
      </c>
      <c r="B12013" s="0" t="s">
        <v>18011</v>
      </c>
    </row>
    <row r="12014" customFormat="false" ht="12.8" hidden="false" customHeight="false" outlineLevel="0" collapsed="false">
      <c r="A12014" s="0" t="s">
        <v>18012</v>
      </c>
    </row>
    <row r="12015" customFormat="false" ht="12.8" hidden="false" customHeight="false" outlineLevel="0" collapsed="false">
      <c r="A12015" s="0" t="s">
        <v>18013</v>
      </c>
    </row>
    <row r="12016" customFormat="false" ht="12.8" hidden="false" customHeight="false" outlineLevel="0" collapsed="false">
      <c r="A12016" s="0" t="s">
        <v>18014</v>
      </c>
      <c r="B12016" s="0" t="s">
        <v>18015</v>
      </c>
    </row>
    <row r="12017" customFormat="false" ht="12.8" hidden="false" customHeight="false" outlineLevel="0" collapsed="false">
      <c r="A12017" s="0" t="s">
        <v>18016</v>
      </c>
    </row>
    <row r="12018" customFormat="false" ht="12.8" hidden="false" customHeight="false" outlineLevel="0" collapsed="false">
      <c r="A12018" s="0" t="s">
        <v>18017</v>
      </c>
    </row>
    <row r="12019" customFormat="false" ht="12.8" hidden="false" customHeight="false" outlineLevel="0" collapsed="false">
      <c r="A12019" s="0" t="s">
        <v>18018</v>
      </c>
    </row>
    <row r="12020" customFormat="false" ht="12.8" hidden="false" customHeight="false" outlineLevel="0" collapsed="false">
      <c r="A12020" s="0" t="s">
        <v>18019</v>
      </c>
    </row>
    <row r="12021" customFormat="false" ht="12.8" hidden="false" customHeight="false" outlineLevel="0" collapsed="false">
      <c r="A12021" s="0" t="s">
        <v>18020</v>
      </c>
    </row>
    <row r="12022" customFormat="false" ht="12.8" hidden="false" customHeight="false" outlineLevel="0" collapsed="false">
      <c r="A12022" s="0" t="s">
        <v>18021</v>
      </c>
      <c r="B12022" s="0" t="s">
        <v>18022</v>
      </c>
    </row>
    <row r="12023" customFormat="false" ht="12.8" hidden="false" customHeight="false" outlineLevel="0" collapsed="false">
      <c r="A12023" s="0" t="s">
        <v>18023</v>
      </c>
      <c r="B12023" s="0" t="s">
        <v>18024</v>
      </c>
      <c r="C12023" s="0" t="s">
        <v>18025</v>
      </c>
      <c r="D12023" s="0" t="s">
        <v>18026</v>
      </c>
    </row>
    <row r="12024" customFormat="false" ht="12.8" hidden="false" customHeight="false" outlineLevel="0" collapsed="false">
      <c r="A12024" s="0" t="s">
        <v>18027</v>
      </c>
    </row>
    <row r="12025" customFormat="false" ht="12.8" hidden="false" customHeight="false" outlineLevel="0" collapsed="false">
      <c r="A12025" s="0" t="s">
        <v>18028</v>
      </c>
    </row>
    <row r="12026" customFormat="false" ht="12.8" hidden="false" customHeight="false" outlineLevel="0" collapsed="false">
      <c r="A12026" s="0" t="s">
        <v>18029</v>
      </c>
      <c r="B12026" s="0" t="s">
        <v>18030</v>
      </c>
      <c r="C12026" s="0" t="s">
        <v>18031</v>
      </c>
      <c r="D12026" s="0" t="s">
        <v>18032</v>
      </c>
    </row>
    <row r="12027" customFormat="false" ht="12.8" hidden="false" customHeight="false" outlineLevel="0" collapsed="false">
      <c r="A12027" s="0" t="s">
        <v>18033</v>
      </c>
    </row>
    <row r="12028" customFormat="false" ht="12.8" hidden="false" customHeight="false" outlineLevel="0" collapsed="false">
      <c r="A12028" s="0" t="s">
        <v>18034</v>
      </c>
    </row>
    <row r="12029" customFormat="false" ht="12.8" hidden="false" customHeight="false" outlineLevel="0" collapsed="false">
      <c r="A12029" s="0" t="s">
        <v>18035</v>
      </c>
      <c r="B12029" s="0" t="s">
        <v>18036</v>
      </c>
      <c r="C12029" s="0" t="s">
        <v>18037</v>
      </c>
    </row>
    <row r="12030" customFormat="false" ht="12.8" hidden="false" customHeight="false" outlineLevel="0" collapsed="false">
      <c r="A12030" s="0" t="s">
        <v>18038</v>
      </c>
      <c r="B12030" s="0" t="s">
        <v>18039</v>
      </c>
      <c r="C12030" s="0" t="s">
        <v>18040</v>
      </c>
    </row>
    <row r="12031" customFormat="false" ht="12.8" hidden="false" customHeight="false" outlineLevel="0" collapsed="false">
      <c r="A12031" s="0" t="s">
        <v>18041</v>
      </c>
    </row>
    <row r="12032" customFormat="false" ht="12.8" hidden="false" customHeight="false" outlineLevel="0" collapsed="false">
      <c r="A12032" s="0" t="s">
        <v>18042</v>
      </c>
    </row>
    <row r="12033" customFormat="false" ht="12.8" hidden="false" customHeight="false" outlineLevel="0" collapsed="false">
      <c r="A12033" s="0" t="s">
        <v>18043</v>
      </c>
      <c r="B12033" s="0" t="s">
        <v>18044</v>
      </c>
    </row>
    <row r="12034" customFormat="false" ht="12.8" hidden="false" customHeight="false" outlineLevel="0" collapsed="false">
      <c r="A12034" s="0" t="s">
        <v>18045</v>
      </c>
    </row>
    <row r="12035" customFormat="false" ht="12.8" hidden="false" customHeight="false" outlineLevel="0" collapsed="false">
      <c r="A12035" s="0" t="s">
        <v>18046</v>
      </c>
    </row>
    <row r="12036" customFormat="false" ht="12.8" hidden="false" customHeight="false" outlineLevel="0" collapsed="false">
      <c r="A12036" s="0" t="s">
        <v>18047</v>
      </c>
    </row>
    <row r="12037" customFormat="false" ht="12.8" hidden="false" customHeight="false" outlineLevel="0" collapsed="false">
      <c r="A12037" s="0" t="s">
        <v>18048</v>
      </c>
    </row>
    <row r="12038" customFormat="false" ht="12.8" hidden="false" customHeight="false" outlineLevel="0" collapsed="false">
      <c r="A12038" s="0" t="s">
        <v>18049</v>
      </c>
    </row>
    <row r="12039" customFormat="false" ht="12.8" hidden="false" customHeight="false" outlineLevel="0" collapsed="false">
      <c r="A12039" s="0" t="s">
        <v>18050</v>
      </c>
    </row>
    <row r="12040" customFormat="false" ht="12.8" hidden="false" customHeight="false" outlineLevel="0" collapsed="false">
      <c r="A12040" s="0" t="s">
        <v>18051</v>
      </c>
    </row>
    <row r="12041" customFormat="false" ht="12.8" hidden="false" customHeight="false" outlineLevel="0" collapsed="false">
      <c r="A12041" s="0" t="s">
        <v>18052</v>
      </c>
      <c r="B12041" s="0" t="s">
        <v>18053</v>
      </c>
      <c r="C12041" s="0" t="s">
        <v>18054</v>
      </c>
    </row>
    <row r="12042" customFormat="false" ht="12.8" hidden="false" customHeight="false" outlineLevel="0" collapsed="false">
      <c r="A12042" s="0" t="s">
        <v>18055</v>
      </c>
    </row>
    <row r="12043" customFormat="false" ht="12.8" hidden="false" customHeight="false" outlineLevel="0" collapsed="false">
      <c r="A12043" s="0" t="s">
        <v>18056</v>
      </c>
      <c r="B12043" s="0" t="s">
        <v>18057</v>
      </c>
      <c r="C12043" s="0" t="s">
        <v>18058</v>
      </c>
    </row>
    <row r="12044" customFormat="false" ht="12.8" hidden="false" customHeight="false" outlineLevel="0" collapsed="false">
      <c r="A12044" s="0" t="s">
        <v>18059</v>
      </c>
    </row>
    <row r="12045" customFormat="false" ht="12.8" hidden="false" customHeight="false" outlineLevel="0" collapsed="false">
      <c r="A12045" s="0" t="s">
        <v>18060</v>
      </c>
    </row>
    <row r="12046" customFormat="false" ht="12.8" hidden="false" customHeight="false" outlineLevel="0" collapsed="false">
      <c r="A12046" s="0" t="s">
        <v>18061</v>
      </c>
    </row>
    <row r="12047" customFormat="false" ht="12.8" hidden="false" customHeight="false" outlineLevel="0" collapsed="false">
      <c r="A12047" s="0" t="s">
        <v>18062</v>
      </c>
    </row>
    <row r="12048" customFormat="false" ht="12.8" hidden="false" customHeight="false" outlineLevel="0" collapsed="false">
      <c r="A12048" s="0" t="s">
        <v>18063</v>
      </c>
    </row>
    <row r="12049" customFormat="false" ht="12.8" hidden="false" customHeight="false" outlineLevel="0" collapsed="false">
      <c r="A12049" s="0" t="s">
        <v>18064</v>
      </c>
      <c r="B12049" s="0" t="s">
        <v>18065</v>
      </c>
      <c r="C12049" s="0" t="s">
        <v>18066</v>
      </c>
    </row>
    <row r="12050" customFormat="false" ht="12.8" hidden="false" customHeight="false" outlineLevel="0" collapsed="false">
      <c r="A12050" s="0" t="s">
        <v>18067</v>
      </c>
    </row>
    <row r="12051" customFormat="false" ht="12.8" hidden="false" customHeight="false" outlineLevel="0" collapsed="false">
      <c r="A12051" s="0" t="s">
        <v>18068</v>
      </c>
    </row>
    <row r="12052" customFormat="false" ht="12.8" hidden="false" customHeight="false" outlineLevel="0" collapsed="false">
      <c r="A12052" s="0" t="s">
        <v>18069</v>
      </c>
      <c r="B12052" s="0" t="s">
        <v>18070</v>
      </c>
    </row>
    <row r="12053" customFormat="false" ht="12.8" hidden="false" customHeight="false" outlineLevel="0" collapsed="false">
      <c r="A12053" s="0" t="s">
        <v>18071</v>
      </c>
      <c r="B12053" s="0" t="s">
        <v>18072</v>
      </c>
      <c r="C12053" s="0" t="s">
        <v>18073</v>
      </c>
    </row>
    <row r="12054" customFormat="false" ht="12.8" hidden="false" customHeight="false" outlineLevel="0" collapsed="false">
      <c r="A12054" s="0" t="s">
        <v>18074</v>
      </c>
    </row>
    <row r="12055" customFormat="false" ht="12.8" hidden="false" customHeight="false" outlineLevel="0" collapsed="false">
      <c r="A12055" s="0" t="s">
        <v>18075</v>
      </c>
    </row>
    <row r="12056" customFormat="false" ht="12.8" hidden="false" customHeight="false" outlineLevel="0" collapsed="false">
      <c r="A12056" s="0" t="s">
        <v>18076</v>
      </c>
    </row>
    <row r="12057" customFormat="false" ht="12.8" hidden="false" customHeight="false" outlineLevel="0" collapsed="false">
      <c r="A12057" s="0" t="s">
        <v>18077</v>
      </c>
    </row>
    <row r="12058" customFormat="false" ht="12.8" hidden="false" customHeight="false" outlineLevel="0" collapsed="false">
      <c r="A12058" s="0" t="s">
        <v>18078</v>
      </c>
    </row>
    <row r="12059" customFormat="false" ht="12.8" hidden="false" customHeight="false" outlineLevel="0" collapsed="false">
      <c r="A12059" s="0" t="s">
        <v>18079</v>
      </c>
      <c r="B12059" s="0" t="s">
        <v>18080</v>
      </c>
      <c r="C12059" s="0" t="s">
        <v>18081</v>
      </c>
      <c r="D12059" s="0" t="s">
        <v>18082</v>
      </c>
    </row>
    <row r="12060" customFormat="false" ht="12.8" hidden="false" customHeight="false" outlineLevel="0" collapsed="false">
      <c r="A12060" s="0" t="s">
        <v>18083</v>
      </c>
    </row>
    <row r="12061" customFormat="false" ht="12.8" hidden="false" customHeight="false" outlineLevel="0" collapsed="false">
      <c r="A12061" s="0" t="s">
        <v>18084</v>
      </c>
    </row>
    <row r="12062" customFormat="false" ht="12.8" hidden="false" customHeight="false" outlineLevel="0" collapsed="false">
      <c r="A12062" s="0" t="s">
        <v>18085</v>
      </c>
    </row>
    <row r="12063" customFormat="false" ht="12.8" hidden="false" customHeight="false" outlineLevel="0" collapsed="false">
      <c r="A12063" s="0" t="s">
        <v>18086</v>
      </c>
    </row>
    <row r="12064" customFormat="false" ht="12.8" hidden="false" customHeight="false" outlineLevel="0" collapsed="false">
      <c r="A12064" s="0" t="s">
        <v>18087</v>
      </c>
    </row>
    <row r="12065" customFormat="false" ht="12.8" hidden="false" customHeight="false" outlineLevel="0" collapsed="false">
      <c r="A12065" s="0" t="s">
        <v>18088</v>
      </c>
    </row>
    <row r="12066" customFormat="false" ht="12.8" hidden="false" customHeight="false" outlineLevel="0" collapsed="false">
      <c r="A12066" s="0" t="s">
        <v>18089</v>
      </c>
    </row>
    <row r="12067" customFormat="false" ht="12.8" hidden="false" customHeight="false" outlineLevel="0" collapsed="false">
      <c r="A12067" s="0" t="s">
        <v>18090</v>
      </c>
    </row>
    <row r="12068" customFormat="false" ht="12.8" hidden="false" customHeight="false" outlineLevel="0" collapsed="false">
      <c r="A12068" s="0" t="s">
        <v>18091</v>
      </c>
    </row>
    <row r="12069" customFormat="false" ht="12.8" hidden="false" customHeight="false" outlineLevel="0" collapsed="false">
      <c r="A12069" s="0" t="s">
        <v>18092</v>
      </c>
      <c r="B12069" s="0" t="s">
        <v>18093</v>
      </c>
    </row>
    <row r="12070" customFormat="false" ht="12.8" hidden="false" customHeight="false" outlineLevel="0" collapsed="false">
      <c r="A12070" s="0" t="s">
        <v>18094</v>
      </c>
    </row>
    <row r="12071" customFormat="false" ht="12.8" hidden="false" customHeight="false" outlineLevel="0" collapsed="false">
      <c r="A12071" s="0" t="s">
        <v>18095</v>
      </c>
    </row>
    <row r="12072" customFormat="false" ht="12.8" hidden="false" customHeight="false" outlineLevel="0" collapsed="false">
      <c r="A12072" s="0" t="s">
        <v>18096</v>
      </c>
    </row>
    <row r="12073" customFormat="false" ht="12.8" hidden="false" customHeight="false" outlineLevel="0" collapsed="false">
      <c r="A12073" s="0" t="s">
        <v>18097</v>
      </c>
      <c r="B12073" s="0" t="s">
        <v>18098</v>
      </c>
      <c r="C12073" s="0" t="s">
        <v>18099</v>
      </c>
      <c r="D12073" s="0" t="s">
        <v>18100</v>
      </c>
    </row>
    <row r="12074" customFormat="false" ht="12.8" hidden="false" customHeight="false" outlineLevel="0" collapsed="false">
      <c r="A12074" s="0" t="s">
        <v>18101</v>
      </c>
      <c r="B12074" s="0" t="s">
        <v>18102</v>
      </c>
    </row>
    <row r="12075" customFormat="false" ht="12.8" hidden="false" customHeight="false" outlineLevel="0" collapsed="false">
      <c r="A12075" s="0" t="s">
        <v>18103</v>
      </c>
      <c r="B12075" s="0" t="s">
        <v>18104</v>
      </c>
    </row>
    <row r="12076" customFormat="false" ht="12.8" hidden="false" customHeight="false" outlineLevel="0" collapsed="false">
      <c r="A12076" s="0" t="s">
        <v>18105</v>
      </c>
      <c r="B12076" s="0" t="s">
        <v>18106</v>
      </c>
    </row>
    <row r="12077" customFormat="false" ht="12.8" hidden="false" customHeight="false" outlineLevel="0" collapsed="false">
      <c r="A12077" s="0" t="s">
        <v>18107</v>
      </c>
    </row>
    <row r="12078" customFormat="false" ht="12.8" hidden="false" customHeight="false" outlineLevel="0" collapsed="false">
      <c r="A12078" s="0" t="s">
        <v>18108</v>
      </c>
    </row>
    <row r="12079" customFormat="false" ht="12.8" hidden="false" customHeight="false" outlineLevel="0" collapsed="false">
      <c r="A12079" s="0" t="s">
        <v>18109</v>
      </c>
    </row>
    <row r="12080" customFormat="false" ht="12.8" hidden="false" customHeight="false" outlineLevel="0" collapsed="false">
      <c r="A12080" s="0" t="s">
        <v>18110</v>
      </c>
    </row>
    <row r="12081" customFormat="false" ht="12.8" hidden="false" customHeight="false" outlineLevel="0" collapsed="false">
      <c r="A12081" s="0" t="s">
        <v>18111</v>
      </c>
      <c r="B12081" s="0" t="s">
        <v>18112</v>
      </c>
    </row>
    <row r="12082" customFormat="false" ht="12.8" hidden="false" customHeight="false" outlineLevel="0" collapsed="false">
      <c r="A12082" s="0" t="s">
        <v>18113</v>
      </c>
    </row>
    <row r="12083" customFormat="false" ht="12.8" hidden="false" customHeight="false" outlineLevel="0" collapsed="false">
      <c r="A12083" s="0" t="s">
        <v>18114</v>
      </c>
    </row>
    <row r="12084" customFormat="false" ht="12.8" hidden="false" customHeight="false" outlineLevel="0" collapsed="false">
      <c r="A12084" s="0" t="s">
        <v>18115</v>
      </c>
    </row>
    <row r="12085" customFormat="false" ht="12.8" hidden="false" customHeight="false" outlineLevel="0" collapsed="false">
      <c r="A12085" s="0" t="s">
        <v>18116</v>
      </c>
      <c r="B12085" s="0" t="s">
        <v>18117</v>
      </c>
    </row>
    <row r="12086" customFormat="false" ht="12.8" hidden="false" customHeight="false" outlineLevel="0" collapsed="false">
      <c r="A12086" s="0" t="s">
        <v>18118</v>
      </c>
    </row>
    <row r="12087" customFormat="false" ht="12.8" hidden="false" customHeight="false" outlineLevel="0" collapsed="false">
      <c r="A12087" s="0" t="s">
        <v>18119</v>
      </c>
    </row>
    <row r="12088" customFormat="false" ht="12.8" hidden="false" customHeight="false" outlineLevel="0" collapsed="false">
      <c r="A12088" s="0" t="s">
        <v>18120</v>
      </c>
    </row>
    <row r="12089" customFormat="false" ht="12.8" hidden="false" customHeight="false" outlineLevel="0" collapsed="false">
      <c r="A12089" s="0" t="s">
        <v>18121</v>
      </c>
      <c r="B12089" s="0" t="s">
        <v>18122</v>
      </c>
    </row>
    <row r="12090" customFormat="false" ht="12.8" hidden="false" customHeight="false" outlineLevel="0" collapsed="false">
      <c r="A12090" s="0" t="s">
        <v>18123</v>
      </c>
      <c r="B12090" s="0" t="s">
        <v>18124</v>
      </c>
    </row>
    <row r="12091" customFormat="false" ht="12.8" hidden="false" customHeight="false" outlineLevel="0" collapsed="false">
      <c r="A12091" s="0" t="s">
        <v>18125</v>
      </c>
      <c r="B12091" s="0" t="s">
        <v>18126</v>
      </c>
    </row>
    <row r="12092" customFormat="false" ht="12.8" hidden="false" customHeight="false" outlineLevel="0" collapsed="false">
      <c r="A12092" s="0" t="s">
        <v>18127</v>
      </c>
      <c r="B12092" s="0" t="s">
        <v>18128</v>
      </c>
      <c r="C12092" s="0" t="s">
        <v>18129</v>
      </c>
    </row>
    <row r="12093" customFormat="false" ht="12.8" hidden="false" customHeight="false" outlineLevel="0" collapsed="false">
      <c r="A12093" s="0" t="s">
        <v>18130</v>
      </c>
    </row>
    <row r="12094" customFormat="false" ht="12.8" hidden="false" customHeight="false" outlineLevel="0" collapsed="false">
      <c r="A12094" s="0" t="s">
        <v>18131</v>
      </c>
    </row>
    <row r="12095" customFormat="false" ht="12.8" hidden="false" customHeight="false" outlineLevel="0" collapsed="false">
      <c r="A12095" s="0" t="s">
        <v>18132</v>
      </c>
      <c r="B12095" s="0" t="s">
        <v>18133</v>
      </c>
    </row>
    <row r="12096" customFormat="false" ht="12.8" hidden="false" customHeight="false" outlineLevel="0" collapsed="false">
      <c r="A12096" s="0" t="s">
        <v>18134</v>
      </c>
      <c r="B12096" s="0" t="s">
        <v>18135</v>
      </c>
      <c r="C12096" s="0" t="s">
        <v>18136</v>
      </c>
    </row>
    <row r="12097" customFormat="false" ht="12.8" hidden="false" customHeight="false" outlineLevel="0" collapsed="false">
      <c r="A12097" s="0" t="s">
        <v>18137</v>
      </c>
      <c r="B12097" s="0" t="s">
        <v>18138</v>
      </c>
    </row>
    <row r="12098" customFormat="false" ht="12.8" hidden="false" customHeight="false" outlineLevel="0" collapsed="false">
      <c r="A12098" s="0" t="s">
        <v>18139</v>
      </c>
    </row>
    <row r="12099" customFormat="false" ht="12.8" hidden="false" customHeight="false" outlineLevel="0" collapsed="false">
      <c r="A12099" s="0" t="s">
        <v>18140</v>
      </c>
    </row>
    <row r="12100" customFormat="false" ht="12.8" hidden="false" customHeight="false" outlineLevel="0" collapsed="false">
      <c r="A12100" s="0" t="s">
        <v>18141</v>
      </c>
    </row>
    <row r="12101" customFormat="false" ht="12.8" hidden="false" customHeight="false" outlineLevel="0" collapsed="false">
      <c r="A12101" s="0" t="s">
        <v>18142</v>
      </c>
      <c r="B12101" s="0" t="s">
        <v>18143</v>
      </c>
      <c r="C12101" s="0" t="s">
        <v>18144</v>
      </c>
    </row>
    <row r="12102" customFormat="false" ht="12.8" hidden="false" customHeight="false" outlineLevel="0" collapsed="false">
      <c r="A12102" s="0" t="s">
        <v>18145</v>
      </c>
      <c r="B12102" s="0" t="s">
        <v>18146</v>
      </c>
      <c r="C12102" s="0" t="s">
        <v>18147</v>
      </c>
      <c r="D12102" s="0" t="s">
        <v>18148</v>
      </c>
      <c r="E12102" s="0" t="s">
        <v>18149</v>
      </c>
    </row>
    <row r="12103" customFormat="false" ht="12.8" hidden="false" customHeight="false" outlineLevel="0" collapsed="false">
      <c r="A12103" s="0" t="s">
        <v>18150</v>
      </c>
    </row>
    <row r="12104" customFormat="false" ht="12.8" hidden="false" customHeight="false" outlineLevel="0" collapsed="false">
      <c r="A12104" s="0" t="s">
        <v>18151</v>
      </c>
    </row>
    <row r="12105" customFormat="false" ht="12.8" hidden="false" customHeight="false" outlineLevel="0" collapsed="false">
      <c r="A12105" s="0" t="s">
        <v>18152</v>
      </c>
      <c r="B12105" s="0" t="s">
        <v>18153</v>
      </c>
    </row>
    <row r="12106" customFormat="false" ht="12.8" hidden="false" customHeight="false" outlineLevel="0" collapsed="false">
      <c r="A12106" s="0" t="s">
        <v>18154</v>
      </c>
    </row>
    <row r="12107" customFormat="false" ht="12.8" hidden="false" customHeight="false" outlineLevel="0" collapsed="false">
      <c r="A12107" s="0" t="s">
        <v>18155</v>
      </c>
      <c r="B12107" s="0" t="s">
        <v>18156</v>
      </c>
    </row>
    <row r="12108" customFormat="false" ht="12.8" hidden="false" customHeight="false" outlineLevel="0" collapsed="false">
      <c r="A12108" s="0" t="s">
        <v>18157</v>
      </c>
    </row>
    <row r="12109" customFormat="false" ht="12.8" hidden="false" customHeight="false" outlineLevel="0" collapsed="false">
      <c r="A12109" s="0" t="s">
        <v>18158</v>
      </c>
    </row>
    <row r="12110" customFormat="false" ht="12.8" hidden="false" customHeight="false" outlineLevel="0" collapsed="false">
      <c r="A12110" s="0" t="s">
        <v>18159</v>
      </c>
      <c r="B12110" s="0" t="s">
        <v>18160</v>
      </c>
    </row>
    <row r="12111" customFormat="false" ht="12.8" hidden="false" customHeight="false" outlineLevel="0" collapsed="false">
      <c r="A12111" s="0" t="s">
        <v>18161</v>
      </c>
    </row>
    <row r="12112" customFormat="false" ht="12.8" hidden="false" customHeight="false" outlineLevel="0" collapsed="false">
      <c r="A12112" s="0" t="s">
        <v>18162</v>
      </c>
    </row>
    <row r="12113" customFormat="false" ht="12.8" hidden="false" customHeight="false" outlineLevel="0" collapsed="false">
      <c r="A12113" s="0" t="s">
        <v>18163</v>
      </c>
    </row>
    <row r="12114" customFormat="false" ht="12.8" hidden="false" customHeight="false" outlineLevel="0" collapsed="false">
      <c r="A12114" s="0" t="s">
        <v>18164</v>
      </c>
    </row>
    <row r="12115" customFormat="false" ht="12.8" hidden="false" customHeight="false" outlineLevel="0" collapsed="false">
      <c r="A12115" s="0" t="s">
        <v>18165</v>
      </c>
      <c r="B12115" s="0" t="s">
        <v>18166</v>
      </c>
    </row>
    <row r="12116" customFormat="false" ht="12.8" hidden="false" customHeight="false" outlineLevel="0" collapsed="false">
      <c r="A12116" s="0" t="s">
        <v>18167</v>
      </c>
      <c r="B12116" s="0" t="s">
        <v>18168</v>
      </c>
      <c r="C12116" s="0" t="s">
        <v>18169</v>
      </c>
    </row>
    <row r="12117" customFormat="false" ht="12.8" hidden="false" customHeight="false" outlineLevel="0" collapsed="false">
      <c r="A12117" s="0" t="s">
        <v>18170</v>
      </c>
    </row>
    <row r="12118" customFormat="false" ht="12.8" hidden="false" customHeight="false" outlineLevel="0" collapsed="false">
      <c r="A12118" s="0" t="s">
        <v>18171</v>
      </c>
      <c r="B12118" s="0" t="s">
        <v>18172</v>
      </c>
    </row>
    <row r="12119" customFormat="false" ht="12.8" hidden="false" customHeight="false" outlineLevel="0" collapsed="false">
      <c r="A12119" s="0" t="s">
        <v>18173</v>
      </c>
    </row>
    <row r="12120" customFormat="false" ht="12.8" hidden="false" customHeight="false" outlineLevel="0" collapsed="false">
      <c r="A12120" s="0" t="s">
        <v>18174</v>
      </c>
    </row>
    <row r="12121" customFormat="false" ht="12.8" hidden="false" customHeight="false" outlineLevel="0" collapsed="false">
      <c r="A12121" s="0" t="s">
        <v>18175</v>
      </c>
    </row>
    <row r="12122" customFormat="false" ht="12.8" hidden="false" customHeight="false" outlineLevel="0" collapsed="false">
      <c r="A12122" s="0" t="s">
        <v>18176</v>
      </c>
    </row>
    <row r="12123" customFormat="false" ht="12.8" hidden="false" customHeight="false" outlineLevel="0" collapsed="false">
      <c r="A12123" s="0" t="s">
        <v>18177</v>
      </c>
      <c r="B12123" s="0" t="s">
        <v>18178</v>
      </c>
    </row>
    <row r="12124" customFormat="false" ht="12.8" hidden="false" customHeight="false" outlineLevel="0" collapsed="false">
      <c r="A12124" s="0" t="s">
        <v>18179</v>
      </c>
    </row>
    <row r="12125" customFormat="false" ht="12.8" hidden="false" customHeight="false" outlineLevel="0" collapsed="false">
      <c r="A12125" s="0" t="s">
        <v>18180</v>
      </c>
    </row>
    <row r="12126" customFormat="false" ht="12.8" hidden="false" customHeight="false" outlineLevel="0" collapsed="false">
      <c r="A12126" s="0" t="s">
        <v>18181</v>
      </c>
    </row>
    <row r="12127" customFormat="false" ht="12.8" hidden="false" customHeight="false" outlineLevel="0" collapsed="false">
      <c r="A12127" s="0" t="s">
        <v>18182</v>
      </c>
    </row>
    <row r="12128" customFormat="false" ht="12.8" hidden="false" customHeight="false" outlineLevel="0" collapsed="false">
      <c r="A12128" s="0" t="s">
        <v>18183</v>
      </c>
      <c r="B12128" s="0" t="s">
        <v>18184</v>
      </c>
      <c r="C12128" s="0" t="s">
        <v>18185</v>
      </c>
    </row>
    <row r="12129" customFormat="false" ht="12.8" hidden="false" customHeight="false" outlineLevel="0" collapsed="false">
      <c r="A12129" s="0" t="s">
        <v>18186</v>
      </c>
    </row>
    <row r="12130" customFormat="false" ht="12.8" hidden="false" customHeight="false" outlineLevel="0" collapsed="false">
      <c r="A12130" s="0" t="s">
        <v>18187</v>
      </c>
    </row>
    <row r="12131" customFormat="false" ht="12.8" hidden="false" customHeight="false" outlineLevel="0" collapsed="false">
      <c r="A12131" s="0" t="s">
        <v>18188</v>
      </c>
    </row>
    <row r="12132" customFormat="false" ht="12.8" hidden="false" customHeight="false" outlineLevel="0" collapsed="false">
      <c r="A12132" s="0" t="s">
        <v>18189</v>
      </c>
      <c r="B12132" s="0" t="s">
        <v>18190</v>
      </c>
      <c r="C12132" s="0" t="s">
        <v>18191</v>
      </c>
    </row>
    <row r="12133" customFormat="false" ht="12.8" hidden="false" customHeight="false" outlineLevel="0" collapsed="false">
      <c r="A12133" s="0" t="s">
        <v>18192</v>
      </c>
    </row>
    <row r="12134" customFormat="false" ht="12.8" hidden="false" customHeight="false" outlineLevel="0" collapsed="false">
      <c r="A12134" s="0" t="s">
        <v>18193</v>
      </c>
    </row>
    <row r="12135" customFormat="false" ht="12.8" hidden="false" customHeight="false" outlineLevel="0" collapsed="false">
      <c r="A12135" s="0" t="s">
        <v>18194</v>
      </c>
    </row>
    <row r="12136" customFormat="false" ht="12.8" hidden="false" customHeight="false" outlineLevel="0" collapsed="false">
      <c r="A12136" s="0" t="s">
        <v>18195</v>
      </c>
    </row>
    <row r="12137" customFormat="false" ht="12.8" hidden="false" customHeight="false" outlineLevel="0" collapsed="false">
      <c r="A12137" s="0" t="s">
        <v>18196</v>
      </c>
      <c r="B12137" s="0" t="s">
        <v>18197</v>
      </c>
      <c r="C12137" s="0" t="s">
        <v>18198</v>
      </c>
      <c r="D12137" s="0" t="s">
        <v>18199</v>
      </c>
      <c r="E12137" s="0" t="s">
        <v>18200</v>
      </c>
      <c r="F12137" s="0" t="s">
        <v>18201</v>
      </c>
    </row>
    <row r="12138" customFormat="false" ht="12.8" hidden="false" customHeight="false" outlineLevel="0" collapsed="false">
      <c r="A12138" s="0" t="s">
        <v>18202</v>
      </c>
    </row>
    <row r="12139" customFormat="false" ht="12.8" hidden="false" customHeight="false" outlineLevel="0" collapsed="false">
      <c r="A12139" s="0" t="s">
        <v>18203</v>
      </c>
    </row>
    <row r="12140" customFormat="false" ht="12.8" hidden="false" customHeight="false" outlineLevel="0" collapsed="false">
      <c r="A12140" s="0" t="s">
        <v>18204</v>
      </c>
    </row>
    <row r="12141" customFormat="false" ht="12.8" hidden="false" customHeight="false" outlineLevel="0" collapsed="false">
      <c r="A12141" s="0" t="s">
        <v>18205</v>
      </c>
    </row>
    <row r="12142" customFormat="false" ht="12.8" hidden="false" customHeight="false" outlineLevel="0" collapsed="false">
      <c r="A12142" s="0" t="s">
        <v>18206</v>
      </c>
    </row>
    <row r="12143" customFormat="false" ht="12.8" hidden="false" customHeight="false" outlineLevel="0" collapsed="false">
      <c r="A12143" s="0" t="s">
        <v>18207</v>
      </c>
    </row>
    <row r="12144" customFormat="false" ht="12.8" hidden="false" customHeight="false" outlineLevel="0" collapsed="false">
      <c r="A12144" s="0" t="s">
        <v>18208</v>
      </c>
    </row>
    <row r="12145" customFormat="false" ht="12.8" hidden="false" customHeight="false" outlineLevel="0" collapsed="false">
      <c r="A12145" s="0" t="s">
        <v>18209</v>
      </c>
    </row>
    <row r="12146" customFormat="false" ht="12.8" hidden="false" customHeight="false" outlineLevel="0" collapsed="false">
      <c r="A12146" s="0" t="s">
        <v>18210</v>
      </c>
    </row>
    <row r="12147" customFormat="false" ht="12.8" hidden="false" customHeight="false" outlineLevel="0" collapsed="false">
      <c r="A12147" s="0" t="s">
        <v>18211</v>
      </c>
    </row>
    <row r="12148" customFormat="false" ht="12.8" hidden="false" customHeight="false" outlineLevel="0" collapsed="false">
      <c r="A12148" s="0" t="s">
        <v>18212</v>
      </c>
      <c r="B12148" s="0" t="s">
        <v>18213</v>
      </c>
    </row>
    <row r="12149" customFormat="false" ht="12.8" hidden="false" customHeight="false" outlineLevel="0" collapsed="false">
      <c r="A12149" s="0" t="s">
        <v>18214</v>
      </c>
    </row>
    <row r="12150" customFormat="false" ht="12.8" hidden="false" customHeight="false" outlineLevel="0" collapsed="false">
      <c r="A12150" s="0" t="s">
        <v>18215</v>
      </c>
    </row>
    <row r="12151" customFormat="false" ht="12.8" hidden="false" customHeight="false" outlineLevel="0" collapsed="false">
      <c r="A12151" s="0" t="s">
        <v>18216</v>
      </c>
      <c r="B12151" s="0" t="s">
        <v>18217</v>
      </c>
    </row>
    <row r="12152" customFormat="false" ht="12.8" hidden="false" customHeight="false" outlineLevel="0" collapsed="false">
      <c r="A12152" s="0" t="s">
        <v>18218</v>
      </c>
    </row>
    <row r="12153" customFormat="false" ht="12.8" hidden="false" customHeight="false" outlineLevel="0" collapsed="false">
      <c r="A12153" s="0" t="s">
        <v>18219</v>
      </c>
    </row>
    <row r="12154" customFormat="false" ht="12.8" hidden="false" customHeight="false" outlineLevel="0" collapsed="false">
      <c r="A12154" s="0" t="s">
        <v>18220</v>
      </c>
      <c r="B12154" s="0" t="s">
        <v>18221</v>
      </c>
    </row>
    <row r="12155" customFormat="false" ht="12.8" hidden="false" customHeight="false" outlineLevel="0" collapsed="false">
      <c r="A12155" s="0" t="s">
        <v>18222</v>
      </c>
      <c r="B12155" s="0" t="s">
        <v>18223</v>
      </c>
    </row>
    <row r="12156" customFormat="false" ht="12.8" hidden="false" customHeight="false" outlineLevel="0" collapsed="false">
      <c r="A12156" s="0" t="s">
        <v>18224</v>
      </c>
    </row>
    <row r="12157" customFormat="false" ht="12.8" hidden="false" customHeight="false" outlineLevel="0" collapsed="false">
      <c r="A12157" s="0" t="s">
        <v>18225</v>
      </c>
    </row>
    <row r="12158" customFormat="false" ht="12.8" hidden="false" customHeight="false" outlineLevel="0" collapsed="false">
      <c r="A12158" s="0" t="s">
        <v>18226</v>
      </c>
    </row>
    <row r="12159" customFormat="false" ht="12.8" hidden="false" customHeight="false" outlineLevel="0" collapsed="false">
      <c r="A12159" s="0" t="s">
        <v>18227</v>
      </c>
    </row>
    <row r="12160" customFormat="false" ht="12.8" hidden="false" customHeight="false" outlineLevel="0" collapsed="false">
      <c r="A12160" s="0" t="s">
        <v>18228</v>
      </c>
      <c r="B12160" s="0" t="s">
        <v>18229</v>
      </c>
    </row>
    <row r="12161" customFormat="false" ht="12.8" hidden="false" customHeight="false" outlineLevel="0" collapsed="false">
      <c r="A12161" s="0" t="s">
        <v>18230</v>
      </c>
    </row>
    <row r="12162" customFormat="false" ht="12.8" hidden="false" customHeight="false" outlineLevel="0" collapsed="false">
      <c r="A12162" s="0" t="s">
        <v>18231</v>
      </c>
      <c r="B12162" s="0" t="s">
        <v>18232</v>
      </c>
    </row>
    <row r="12163" customFormat="false" ht="12.8" hidden="false" customHeight="false" outlineLevel="0" collapsed="false">
      <c r="A12163" s="0" t="s">
        <v>18233</v>
      </c>
    </row>
    <row r="12164" customFormat="false" ht="12.8" hidden="false" customHeight="false" outlineLevel="0" collapsed="false">
      <c r="A12164" s="0" t="s">
        <v>18234</v>
      </c>
    </row>
    <row r="12165" customFormat="false" ht="12.8" hidden="false" customHeight="false" outlineLevel="0" collapsed="false">
      <c r="A12165" s="0" t="s">
        <v>18235</v>
      </c>
    </row>
    <row r="12166" customFormat="false" ht="12.8" hidden="false" customHeight="false" outlineLevel="0" collapsed="false">
      <c r="A12166" s="0" t="s">
        <v>18236</v>
      </c>
    </row>
    <row r="12167" customFormat="false" ht="12.8" hidden="false" customHeight="false" outlineLevel="0" collapsed="false">
      <c r="A12167" s="0" t="s">
        <v>18237</v>
      </c>
    </row>
    <row r="12168" customFormat="false" ht="12.8" hidden="false" customHeight="false" outlineLevel="0" collapsed="false">
      <c r="A12168" s="0" t="s">
        <v>18238</v>
      </c>
    </row>
    <row r="12169" customFormat="false" ht="12.8" hidden="false" customHeight="false" outlineLevel="0" collapsed="false">
      <c r="A12169" s="0" t="s">
        <v>18239</v>
      </c>
      <c r="B12169" s="0" t="s">
        <v>18240</v>
      </c>
    </row>
    <row r="12170" customFormat="false" ht="12.8" hidden="false" customHeight="false" outlineLevel="0" collapsed="false">
      <c r="A12170" s="0" t="s">
        <v>18241</v>
      </c>
      <c r="B12170" s="0" t="s">
        <v>18242</v>
      </c>
    </row>
    <row r="12171" customFormat="false" ht="12.8" hidden="false" customHeight="false" outlineLevel="0" collapsed="false">
      <c r="A12171" s="0" t="s">
        <v>18243</v>
      </c>
    </row>
    <row r="12172" customFormat="false" ht="12.8" hidden="false" customHeight="false" outlineLevel="0" collapsed="false">
      <c r="A12172" s="0" t="s">
        <v>18244</v>
      </c>
    </row>
    <row r="12173" customFormat="false" ht="12.8" hidden="false" customHeight="false" outlineLevel="0" collapsed="false">
      <c r="A12173" s="0" t="s">
        <v>18245</v>
      </c>
    </row>
    <row r="12174" customFormat="false" ht="12.8" hidden="false" customHeight="false" outlineLevel="0" collapsed="false">
      <c r="A12174" s="0" t="s">
        <v>18246</v>
      </c>
    </row>
    <row r="12175" customFormat="false" ht="12.8" hidden="false" customHeight="false" outlineLevel="0" collapsed="false">
      <c r="A12175" s="0" t="s">
        <v>18247</v>
      </c>
    </row>
    <row r="12176" customFormat="false" ht="12.8" hidden="false" customHeight="false" outlineLevel="0" collapsed="false">
      <c r="A12176" s="0" t="s">
        <v>18248</v>
      </c>
    </row>
    <row r="12177" customFormat="false" ht="12.8" hidden="false" customHeight="false" outlineLevel="0" collapsed="false">
      <c r="A12177" s="0" t="s">
        <v>18249</v>
      </c>
      <c r="B12177" s="0" t="s">
        <v>18250</v>
      </c>
    </row>
    <row r="12178" customFormat="false" ht="12.8" hidden="false" customHeight="false" outlineLevel="0" collapsed="false">
      <c r="A12178" s="0" t="s">
        <v>18251</v>
      </c>
    </row>
    <row r="12179" customFormat="false" ht="12.8" hidden="false" customHeight="false" outlineLevel="0" collapsed="false">
      <c r="A12179" s="0" t="s">
        <v>18252</v>
      </c>
    </row>
    <row r="12180" customFormat="false" ht="12.8" hidden="false" customHeight="false" outlineLevel="0" collapsed="false">
      <c r="A12180" s="0" t="s">
        <v>18253</v>
      </c>
    </row>
    <row r="12181" customFormat="false" ht="12.8" hidden="false" customHeight="false" outlineLevel="0" collapsed="false">
      <c r="A12181" s="0" t="s">
        <v>18254</v>
      </c>
      <c r="B12181" s="0" t="s">
        <v>18255</v>
      </c>
    </row>
    <row r="12182" customFormat="false" ht="12.8" hidden="false" customHeight="false" outlineLevel="0" collapsed="false">
      <c r="A12182" s="0" t="s">
        <v>18256</v>
      </c>
    </row>
    <row r="12183" customFormat="false" ht="12.8" hidden="false" customHeight="false" outlineLevel="0" collapsed="false">
      <c r="A12183" s="0" t="s">
        <v>18257</v>
      </c>
    </row>
    <row r="12184" customFormat="false" ht="12.8" hidden="false" customHeight="false" outlineLevel="0" collapsed="false">
      <c r="A12184" s="0" t="s">
        <v>18258</v>
      </c>
    </row>
    <row r="12185" customFormat="false" ht="12.8" hidden="false" customHeight="false" outlineLevel="0" collapsed="false">
      <c r="A12185" s="0" t="s">
        <v>18259</v>
      </c>
    </row>
    <row r="12186" customFormat="false" ht="12.8" hidden="false" customHeight="false" outlineLevel="0" collapsed="false">
      <c r="A12186" s="0" t="s">
        <v>18260</v>
      </c>
      <c r="B12186" s="0" t="s">
        <v>18261</v>
      </c>
    </row>
    <row r="12187" customFormat="false" ht="12.8" hidden="false" customHeight="false" outlineLevel="0" collapsed="false">
      <c r="A12187" s="0" t="s">
        <v>18262</v>
      </c>
    </row>
    <row r="12188" customFormat="false" ht="12.8" hidden="false" customHeight="false" outlineLevel="0" collapsed="false">
      <c r="A12188" s="0" t="s">
        <v>18263</v>
      </c>
      <c r="B12188" s="0" t="s">
        <v>18264</v>
      </c>
    </row>
    <row r="12189" customFormat="false" ht="12.8" hidden="false" customHeight="false" outlineLevel="0" collapsed="false">
      <c r="A12189" s="0" t="s">
        <v>18265</v>
      </c>
    </row>
    <row r="12190" customFormat="false" ht="12.8" hidden="false" customHeight="false" outlineLevel="0" collapsed="false">
      <c r="A12190" s="0" t="s">
        <v>18266</v>
      </c>
    </row>
    <row r="12191" customFormat="false" ht="12.8" hidden="false" customHeight="false" outlineLevel="0" collapsed="false">
      <c r="A12191" s="0" t="s">
        <v>18267</v>
      </c>
    </row>
    <row r="12192" customFormat="false" ht="12.8" hidden="false" customHeight="false" outlineLevel="0" collapsed="false">
      <c r="A12192" s="0" t="s">
        <v>18268</v>
      </c>
    </row>
    <row r="12193" customFormat="false" ht="12.8" hidden="false" customHeight="false" outlineLevel="0" collapsed="false">
      <c r="A12193" s="0" t="s">
        <v>18269</v>
      </c>
      <c r="B12193" s="0" t="s">
        <v>18270</v>
      </c>
      <c r="C12193" s="0" t="s">
        <v>18271</v>
      </c>
      <c r="D12193" s="0" t="s">
        <v>18272</v>
      </c>
      <c r="E12193" s="0" t="s">
        <v>18273</v>
      </c>
      <c r="F12193" s="0" t="s">
        <v>18274</v>
      </c>
    </row>
    <row r="12194" customFormat="false" ht="12.8" hidden="false" customHeight="false" outlineLevel="0" collapsed="false">
      <c r="A12194" s="0" t="s">
        <v>18275</v>
      </c>
    </row>
    <row r="12195" customFormat="false" ht="12.8" hidden="false" customHeight="false" outlineLevel="0" collapsed="false">
      <c r="A12195" s="0" t="s">
        <v>18276</v>
      </c>
    </row>
    <row r="12196" customFormat="false" ht="12.8" hidden="false" customHeight="false" outlineLevel="0" collapsed="false">
      <c r="A12196" s="0" t="s">
        <v>18277</v>
      </c>
    </row>
    <row r="12197" customFormat="false" ht="12.8" hidden="false" customHeight="false" outlineLevel="0" collapsed="false">
      <c r="A12197" s="0" t="s">
        <v>3179</v>
      </c>
    </row>
    <row r="12198" customFormat="false" ht="12.8" hidden="false" customHeight="false" outlineLevel="0" collapsed="false">
      <c r="A12198" s="0" t="s">
        <v>18278</v>
      </c>
    </row>
    <row r="12199" customFormat="false" ht="12.8" hidden="false" customHeight="false" outlineLevel="0" collapsed="false">
      <c r="A12199" s="0" t="s">
        <v>18279</v>
      </c>
      <c r="B12199" s="0" t="s">
        <v>18280</v>
      </c>
      <c r="C12199" s="0" t="s">
        <v>18281</v>
      </c>
    </row>
    <row r="12200" customFormat="false" ht="12.8" hidden="false" customHeight="false" outlineLevel="0" collapsed="false">
      <c r="A12200" s="0" t="s">
        <v>18282</v>
      </c>
      <c r="B12200" s="0" t="s">
        <v>18283</v>
      </c>
    </row>
    <row r="12201" customFormat="false" ht="12.8" hidden="false" customHeight="false" outlineLevel="0" collapsed="false">
      <c r="A12201" s="0" t="s">
        <v>18284</v>
      </c>
    </row>
    <row r="12202" customFormat="false" ht="12.8" hidden="false" customHeight="false" outlineLevel="0" collapsed="false">
      <c r="A12202" s="0" t="s">
        <v>18285</v>
      </c>
      <c r="B12202" s="0" t="s">
        <v>18286</v>
      </c>
    </row>
    <row r="12203" customFormat="false" ht="12.8" hidden="false" customHeight="false" outlineLevel="0" collapsed="false">
      <c r="A12203" s="0" t="s">
        <v>18287</v>
      </c>
    </row>
    <row r="12204" customFormat="false" ht="12.8" hidden="false" customHeight="false" outlineLevel="0" collapsed="false">
      <c r="A12204" s="0" t="s">
        <v>18288</v>
      </c>
    </row>
    <row r="12205" customFormat="false" ht="12.8" hidden="false" customHeight="false" outlineLevel="0" collapsed="false">
      <c r="A12205" s="0" t="s">
        <v>18289</v>
      </c>
    </row>
    <row r="12206" customFormat="false" ht="12.8" hidden="false" customHeight="false" outlineLevel="0" collapsed="false">
      <c r="A12206" s="0" t="s">
        <v>18290</v>
      </c>
    </row>
    <row r="12207" customFormat="false" ht="12.8" hidden="false" customHeight="false" outlineLevel="0" collapsed="false">
      <c r="A12207" s="0" t="s">
        <v>18291</v>
      </c>
      <c r="B12207" s="0" t="s">
        <v>18292</v>
      </c>
    </row>
    <row r="12208" customFormat="false" ht="12.8" hidden="false" customHeight="false" outlineLevel="0" collapsed="false">
      <c r="A12208" s="0" t="s">
        <v>18293</v>
      </c>
      <c r="B12208" s="0" t="s">
        <v>18294</v>
      </c>
    </row>
    <row r="12209" customFormat="false" ht="12.8" hidden="false" customHeight="false" outlineLevel="0" collapsed="false">
      <c r="A12209" s="0" t="s">
        <v>18295</v>
      </c>
    </row>
    <row r="12210" customFormat="false" ht="12.8" hidden="false" customHeight="false" outlineLevel="0" collapsed="false">
      <c r="A12210" s="0" t="s">
        <v>18296</v>
      </c>
    </row>
    <row r="12211" customFormat="false" ht="12.8" hidden="false" customHeight="false" outlineLevel="0" collapsed="false">
      <c r="A12211" s="0" t="s">
        <v>18297</v>
      </c>
    </row>
    <row r="12212" customFormat="false" ht="12.8" hidden="false" customHeight="false" outlineLevel="0" collapsed="false">
      <c r="A12212" s="0" t="s">
        <v>18298</v>
      </c>
    </row>
    <row r="12213" customFormat="false" ht="12.8" hidden="false" customHeight="false" outlineLevel="0" collapsed="false">
      <c r="A12213" s="0" t="s">
        <v>18299</v>
      </c>
    </row>
    <row r="12214" customFormat="false" ht="12.8" hidden="false" customHeight="false" outlineLevel="0" collapsed="false">
      <c r="A12214" s="0" t="s">
        <v>18300</v>
      </c>
    </row>
    <row r="12215" customFormat="false" ht="12.8" hidden="false" customHeight="false" outlineLevel="0" collapsed="false">
      <c r="A12215" s="0" t="s">
        <v>18301</v>
      </c>
    </row>
    <row r="12216" customFormat="false" ht="12.8" hidden="false" customHeight="false" outlineLevel="0" collapsed="false">
      <c r="A12216" s="0" t="s">
        <v>18302</v>
      </c>
    </row>
    <row r="12217" customFormat="false" ht="12.8" hidden="false" customHeight="false" outlineLevel="0" collapsed="false">
      <c r="A12217" s="0" t="s">
        <v>18303</v>
      </c>
    </row>
    <row r="12218" customFormat="false" ht="12.8" hidden="false" customHeight="false" outlineLevel="0" collapsed="false">
      <c r="A12218" s="0" t="s">
        <v>18304</v>
      </c>
    </row>
    <row r="12219" customFormat="false" ht="12.8" hidden="false" customHeight="false" outlineLevel="0" collapsed="false">
      <c r="A12219" s="0" t="s">
        <v>18305</v>
      </c>
    </row>
    <row r="12220" customFormat="false" ht="12.8" hidden="false" customHeight="false" outlineLevel="0" collapsed="false">
      <c r="A12220" s="0" t="s">
        <v>18306</v>
      </c>
    </row>
    <row r="12221" customFormat="false" ht="12.8" hidden="false" customHeight="false" outlineLevel="0" collapsed="false">
      <c r="A12221" s="0" t="s">
        <v>18307</v>
      </c>
    </row>
    <row r="12222" customFormat="false" ht="12.8" hidden="false" customHeight="false" outlineLevel="0" collapsed="false">
      <c r="A12222" s="0" t="s">
        <v>18308</v>
      </c>
      <c r="B12222" s="0" t="s">
        <v>18309</v>
      </c>
      <c r="C12222" s="0" t="s">
        <v>18310</v>
      </c>
      <c r="D12222" s="0" t="s">
        <v>18311</v>
      </c>
    </row>
    <row r="12223" customFormat="false" ht="12.8" hidden="false" customHeight="false" outlineLevel="0" collapsed="false">
      <c r="A12223" s="0" t="s">
        <v>18312</v>
      </c>
    </row>
    <row r="12224" customFormat="false" ht="12.8" hidden="false" customHeight="false" outlineLevel="0" collapsed="false">
      <c r="A12224" s="0" t="s">
        <v>18313</v>
      </c>
    </row>
    <row r="12225" customFormat="false" ht="12.8" hidden="false" customHeight="false" outlineLevel="0" collapsed="false">
      <c r="A12225" s="0" t="s">
        <v>18314</v>
      </c>
    </row>
    <row r="12226" customFormat="false" ht="12.8" hidden="false" customHeight="false" outlineLevel="0" collapsed="false">
      <c r="A12226" s="0" t="s">
        <v>18315</v>
      </c>
      <c r="B12226" s="0" t="s">
        <v>18316</v>
      </c>
    </row>
    <row r="12227" customFormat="false" ht="12.8" hidden="false" customHeight="false" outlineLevel="0" collapsed="false">
      <c r="A12227" s="0" t="s">
        <v>18317</v>
      </c>
    </row>
    <row r="12228" customFormat="false" ht="12.8" hidden="false" customHeight="false" outlineLevel="0" collapsed="false">
      <c r="A12228" s="0" t="s">
        <v>18318</v>
      </c>
    </row>
    <row r="12229" customFormat="false" ht="12.8" hidden="false" customHeight="false" outlineLevel="0" collapsed="false">
      <c r="A12229" s="0" t="s">
        <v>18319</v>
      </c>
    </row>
    <row r="12230" customFormat="false" ht="12.8" hidden="false" customHeight="false" outlineLevel="0" collapsed="false">
      <c r="A12230" s="0" t="s">
        <v>18320</v>
      </c>
    </row>
    <row r="12231" customFormat="false" ht="12.8" hidden="false" customHeight="false" outlineLevel="0" collapsed="false">
      <c r="A12231" s="0" t="s">
        <v>18321</v>
      </c>
      <c r="B12231" s="0" t="s">
        <v>18322</v>
      </c>
      <c r="C12231" s="0" t="s">
        <v>18323</v>
      </c>
    </row>
    <row r="12232" customFormat="false" ht="12.8" hidden="false" customHeight="false" outlineLevel="0" collapsed="false">
      <c r="A12232" s="0" t="s">
        <v>18324</v>
      </c>
      <c r="B12232" s="0" t="s">
        <v>18325</v>
      </c>
      <c r="C12232" s="0" t="s">
        <v>18326</v>
      </c>
    </row>
    <row r="12233" customFormat="false" ht="12.8" hidden="false" customHeight="false" outlineLevel="0" collapsed="false">
      <c r="A12233" s="0" t="s">
        <v>18327</v>
      </c>
    </row>
    <row r="12234" customFormat="false" ht="12.8" hidden="false" customHeight="false" outlineLevel="0" collapsed="false">
      <c r="A12234" s="0" t="s">
        <v>18328</v>
      </c>
    </row>
    <row r="12235" customFormat="false" ht="12.8" hidden="false" customHeight="false" outlineLevel="0" collapsed="false">
      <c r="A12235" s="0" t="s">
        <v>18329</v>
      </c>
    </row>
    <row r="12236" customFormat="false" ht="12.8" hidden="false" customHeight="false" outlineLevel="0" collapsed="false">
      <c r="A12236" s="0" t="s">
        <v>18330</v>
      </c>
      <c r="B12236" s="0" t="s">
        <v>18331</v>
      </c>
      <c r="C12236" s="0" t="s">
        <v>18332</v>
      </c>
    </row>
    <row r="12237" customFormat="false" ht="12.8" hidden="false" customHeight="false" outlineLevel="0" collapsed="false">
      <c r="A12237" s="0" t="s">
        <v>18333</v>
      </c>
      <c r="B12237" s="0" t="s">
        <v>18334</v>
      </c>
    </row>
    <row r="12238" customFormat="false" ht="12.8" hidden="false" customHeight="false" outlineLevel="0" collapsed="false">
      <c r="A12238" s="0" t="s">
        <v>18335</v>
      </c>
    </row>
    <row r="12239" customFormat="false" ht="12.8" hidden="false" customHeight="false" outlineLevel="0" collapsed="false">
      <c r="A12239" s="0" t="s">
        <v>18336</v>
      </c>
    </row>
    <row r="12240" customFormat="false" ht="12.8" hidden="false" customHeight="false" outlineLevel="0" collapsed="false">
      <c r="A12240" s="0" t="s">
        <v>18337</v>
      </c>
    </row>
    <row r="12241" customFormat="false" ht="12.8" hidden="false" customHeight="false" outlineLevel="0" collapsed="false">
      <c r="A12241" s="0" t="s">
        <v>18338</v>
      </c>
      <c r="B12241" s="0" t="s">
        <v>18339</v>
      </c>
    </row>
    <row r="12242" customFormat="false" ht="12.8" hidden="false" customHeight="false" outlineLevel="0" collapsed="false">
      <c r="A12242" s="0" t="s">
        <v>18340</v>
      </c>
    </row>
    <row r="12243" customFormat="false" ht="12.8" hidden="false" customHeight="false" outlineLevel="0" collapsed="false">
      <c r="B12243" s="0" t="s">
        <v>18341</v>
      </c>
    </row>
    <row r="12244" customFormat="false" ht="12.8" hidden="false" customHeight="false" outlineLevel="0" collapsed="false">
      <c r="A12244" s="0" t="s">
        <v>18342</v>
      </c>
    </row>
    <row r="12245" customFormat="false" ht="12.8" hidden="false" customHeight="false" outlineLevel="0" collapsed="false">
      <c r="A12245" s="0" t="s">
        <v>18343</v>
      </c>
      <c r="B12245" s="0" t="s">
        <v>18344</v>
      </c>
    </row>
    <row r="12246" customFormat="false" ht="12.8" hidden="false" customHeight="false" outlineLevel="0" collapsed="false">
      <c r="A12246" s="0" t="s">
        <v>18345</v>
      </c>
    </row>
    <row r="12247" customFormat="false" ht="12.8" hidden="false" customHeight="false" outlineLevel="0" collapsed="false">
      <c r="A12247" s="0" t="s">
        <v>18346</v>
      </c>
    </row>
    <row r="12248" customFormat="false" ht="12.8" hidden="false" customHeight="false" outlineLevel="0" collapsed="false">
      <c r="A12248" s="0" t="s">
        <v>18347</v>
      </c>
    </row>
    <row r="12249" customFormat="false" ht="12.8" hidden="false" customHeight="false" outlineLevel="0" collapsed="false">
      <c r="A12249" s="0" t="s">
        <v>18348</v>
      </c>
    </row>
    <row r="12250" customFormat="false" ht="12.8" hidden="false" customHeight="false" outlineLevel="0" collapsed="false">
      <c r="A12250" s="0" t="s">
        <v>18349</v>
      </c>
      <c r="B12250" s="0" t="s">
        <v>18350</v>
      </c>
      <c r="C12250" s="0" t="s">
        <v>18351</v>
      </c>
      <c r="D12250" s="0" t="s">
        <v>18352</v>
      </c>
    </row>
    <row r="12251" customFormat="false" ht="12.8" hidden="false" customHeight="false" outlineLevel="0" collapsed="false">
      <c r="A12251" s="0" t="s">
        <v>18353</v>
      </c>
      <c r="B12251" s="0" t="s">
        <v>18354</v>
      </c>
    </row>
    <row r="12252" customFormat="false" ht="12.8" hidden="false" customHeight="false" outlineLevel="0" collapsed="false">
      <c r="A12252" s="0" t="s">
        <v>18355</v>
      </c>
      <c r="B12252" s="0" t="s">
        <v>18356</v>
      </c>
    </row>
    <row r="12253" customFormat="false" ht="12.8" hidden="false" customHeight="false" outlineLevel="0" collapsed="false">
      <c r="A12253" s="0" t="s">
        <v>18357</v>
      </c>
    </row>
    <row r="12254" customFormat="false" ht="12.8" hidden="false" customHeight="false" outlineLevel="0" collapsed="false">
      <c r="A12254" s="0" t="s">
        <v>18358</v>
      </c>
    </row>
    <row r="12255" customFormat="false" ht="12.8" hidden="false" customHeight="false" outlineLevel="0" collapsed="false">
      <c r="A12255" s="0" t="s">
        <v>18359</v>
      </c>
    </row>
    <row r="12256" customFormat="false" ht="12.8" hidden="false" customHeight="false" outlineLevel="0" collapsed="false">
      <c r="A12256" s="0" t="s">
        <v>18360</v>
      </c>
    </row>
    <row r="12257" customFormat="false" ht="12.8" hidden="false" customHeight="false" outlineLevel="0" collapsed="false">
      <c r="A12257" s="0" t="s">
        <v>18361</v>
      </c>
      <c r="B12257" s="0" t="s">
        <v>18362</v>
      </c>
    </row>
    <row r="12258" customFormat="false" ht="12.8" hidden="false" customHeight="false" outlineLevel="0" collapsed="false">
      <c r="A12258" s="0" t="s">
        <v>18363</v>
      </c>
    </row>
    <row r="12259" customFormat="false" ht="12.8" hidden="false" customHeight="false" outlineLevel="0" collapsed="false">
      <c r="A12259" s="0" t="s">
        <v>18364</v>
      </c>
    </row>
    <row r="12260" customFormat="false" ht="12.8" hidden="false" customHeight="false" outlineLevel="0" collapsed="false">
      <c r="A12260" s="0" t="s">
        <v>18365</v>
      </c>
    </row>
    <row r="12261" customFormat="false" ht="12.8" hidden="false" customHeight="false" outlineLevel="0" collapsed="false">
      <c r="A12261" s="0" t="s">
        <v>18366</v>
      </c>
    </row>
    <row r="12262" customFormat="false" ht="12.8" hidden="false" customHeight="false" outlineLevel="0" collapsed="false">
      <c r="A12262" s="0" t="s">
        <v>18367</v>
      </c>
      <c r="B12262" s="0" t="s">
        <v>18368</v>
      </c>
    </row>
    <row r="12263" customFormat="false" ht="12.8" hidden="false" customHeight="false" outlineLevel="0" collapsed="false">
      <c r="A12263" s="0" t="s">
        <v>18369</v>
      </c>
    </row>
    <row r="12264" customFormat="false" ht="12.8" hidden="false" customHeight="false" outlineLevel="0" collapsed="false">
      <c r="A12264" s="0" t="s">
        <v>18370</v>
      </c>
      <c r="B12264" s="0" t="s">
        <v>18371</v>
      </c>
      <c r="C12264" s="0" t="s">
        <v>18372</v>
      </c>
    </row>
    <row r="12265" customFormat="false" ht="12.8" hidden="false" customHeight="false" outlineLevel="0" collapsed="false">
      <c r="A12265" s="0" t="s">
        <v>18373</v>
      </c>
      <c r="B12265" s="0" t="s">
        <v>18374</v>
      </c>
      <c r="C12265" s="0" t="s">
        <v>18375</v>
      </c>
      <c r="D12265" s="0" t="s">
        <v>18376</v>
      </c>
    </row>
    <row r="12266" customFormat="false" ht="12.8" hidden="false" customHeight="false" outlineLevel="0" collapsed="false">
      <c r="A12266" s="0" t="s">
        <v>18377</v>
      </c>
      <c r="B12266" s="0" t="s">
        <v>18378</v>
      </c>
    </row>
    <row r="12267" customFormat="false" ht="12.8" hidden="false" customHeight="false" outlineLevel="0" collapsed="false">
      <c r="A12267" s="0" t="s">
        <v>18379</v>
      </c>
      <c r="B12267" s="0" t="s">
        <v>18380</v>
      </c>
      <c r="C12267" s="0" t="s">
        <v>18381</v>
      </c>
    </row>
    <row r="12268" customFormat="false" ht="12.8" hidden="false" customHeight="false" outlineLevel="0" collapsed="false">
      <c r="A12268" s="0" t="s">
        <v>18382</v>
      </c>
    </row>
    <row r="12269" customFormat="false" ht="12.8" hidden="false" customHeight="false" outlineLevel="0" collapsed="false">
      <c r="A12269" s="0" t="s">
        <v>18383</v>
      </c>
      <c r="B12269" s="0" t="s">
        <v>18384</v>
      </c>
    </row>
    <row r="12270" customFormat="false" ht="12.8" hidden="false" customHeight="false" outlineLevel="0" collapsed="false">
      <c r="A12270" s="0" t="s">
        <v>18385</v>
      </c>
    </row>
    <row r="12271" customFormat="false" ht="12.8" hidden="false" customHeight="false" outlineLevel="0" collapsed="false">
      <c r="A12271" s="0" t="s">
        <v>18386</v>
      </c>
    </row>
    <row r="12272" customFormat="false" ht="12.8" hidden="false" customHeight="false" outlineLevel="0" collapsed="false">
      <c r="A12272" s="0" t="s">
        <v>18387</v>
      </c>
      <c r="B12272" s="0" t="s">
        <v>18388</v>
      </c>
      <c r="C12272" s="0" t="s">
        <v>18389</v>
      </c>
      <c r="D12272" s="0" t="s">
        <v>18390</v>
      </c>
      <c r="E12272" s="0" t="s">
        <v>18391</v>
      </c>
    </row>
    <row r="12273" customFormat="false" ht="12.8" hidden="false" customHeight="false" outlineLevel="0" collapsed="false">
      <c r="A12273" s="0" t="s">
        <v>18392</v>
      </c>
    </row>
    <row r="12274" customFormat="false" ht="12.8" hidden="false" customHeight="false" outlineLevel="0" collapsed="false">
      <c r="A12274" s="0" t="s">
        <v>18393</v>
      </c>
    </row>
    <row r="12275" customFormat="false" ht="12.8" hidden="false" customHeight="false" outlineLevel="0" collapsed="false">
      <c r="A12275" s="0" t="s">
        <v>18394</v>
      </c>
    </row>
    <row r="12276" customFormat="false" ht="12.8" hidden="false" customHeight="false" outlineLevel="0" collapsed="false">
      <c r="A12276" s="0" t="s">
        <v>18395</v>
      </c>
    </row>
    <row r="12277" customFormat="false" ht="12.8" hidden="false" customHeight="false" outlineLevel="0" collapsed="false">
      <c r="A12277" s="0" t="s">
        <v>18396</v>
      </c>
    </row>
    <row r="12278" customFormat="false" ht="12.8" hidden="false" customHeight="false" outlineLevel="0" collapsed="false">
      <c r="A12278" s="0" t="s">
        <v>18397</v>
      </c>
      <c r="B12278" s="0" t="s">
        <v>18398</v>
      </c>
    </row>
    <row r="12279" customFormat="false" ht="12.8" hidden="false" customHeight="false" outlineLevel="0" collapsed="false">
      <c r="A12279" s="0" t="s">
        <v>18399</v>
      </c>
    </row>
    <row r="12280" customFormat="false" ht="12.8" hidden="false" customHeight="false" outlineLevel="0" collapsed="false">
      <c r="A12280" s="0" t="s">
        <v>18400</v>
      </c>
    </row>
    <row r="12281" customFormat="false" ht="12.8" hidden="false" customHeight="false" outlineLevel="0" collapsed="false">
      <c r="A12281" s="0" t="s">
        <v>18401</v>
      </c>
    </row>
    <row r="12282" customFormat="false" ht="12.8" hidden="false" customHeight="false" outlineLevel="0" collapsed="false">
      <c r="A12282" s="0" t="s">
        <v>18402</v>
      </c>
    </row>
    <row r="12283" customFormat="false" ht="12.8" hidden="false" customHeight="false" outlineLevel="0" collapsed="false">
      <c r="A12283" s="0" t="s">
        <v>18403</v>
      </c>
      <c r="B12283" s="0" t="s">
        <v>18404</v>
      </c>
    </row>
    <row r="12284" customFormat="false" ht="12.8" hidden="false" customHeight="false" outlineLevel="0" collapsed="false">
      <c r="A12284" s="0" t="s">
        <v>18405</v>
      </c>
    </row>
    <row r="12285" customFormat="false" ht="12.8" hidden="false" customHeight="false" outlineLevel="0" collapsed="false">
      <c r="A12285" s="0" t="s">
        <v>18406</v>
      </c>
    </row>
    <row r="12286" customFormat="false" ht="12.8" hidden="false" customHeight="false" outlineLevel="0" collapsed="false">
      <c r="A12286" s="0" t="s">
        <v>18407</v>
      </c>
    </row>
    <row r="12287" customFormat="false" ht="12.8" hidden="false" customHeight="false" outlineLevel="0" collapsed="false">
      <c r="A12287" s="0" t="s">
        <v>18408</v>
      </c>
    </row>
    <row r="12288" customFormat="false" ht="12.8" hidden="false" customHeight="false" outlineLevel="0" collapsed="false">
      <c r="A12288" s="0" t="s">
        <v>18409</v>
      </c>
    </row>
    <row r="12289" customFormat="false" ht="12.8" hidden="false" customHeight="false" outlineLevel="0" collapsed="false">
      <c r="A12289" s="0" t="s">
        <v>18410</v>
      </c>
    </row>
    <row r="12290" customFormat="false" ht="12.8" hidden="false" customHeight="false" outlineLevel="0" collapsed="false">
      <c r="B12290" s="0" t="s">
        <v>18411</v>
      </c>
    </row>
    <row r="12291" customFormat="false" ht="12.8" hidden="false" customHeight="false" outlineLevel="0" collapsed="false">
      <c r="A12291" s="0" t="e">
        <f aca="false">ô,_x0004_½’xî§_x0015_2	N¤¡[¡_x0005_$˜RpîT^ƒ¬=Ô?hGI·vÂ+</f>
        <v>#N/A</v>
      </c>
      <c r="B12291" s="0" t="s">
        <v>18412</v>
      </c>
    </row>
    <row r="12292" customFormat="false" ht="12.8" hidden="false" customHeight="false" outlineLevel="0" collapsed="false">
      <c r="A12292" s="0" t="s">
        <v>18413</v>
      </c>
    </row>
    <row r="12293" customFormat="false" ht="12.8" hidden="false" customHeight="false" outlineLevel="0" collapsed="false">
      <c r="A12293" s="0" t="s">
        <v>18414</v>
      </c>
    </row>
    <row r="12294" customFormat="false" ht="12.8" hidden="false" customHeight="false" outlineLevel="0" collapsed="false">
      <c r="A12294" s="0" t="s">
        <v>18415</v>
      </c>
      <c r="B12294" s="0" t="s">
        <v>18416</v>
      </c>
    </row>
    <row r="12295" customFormat="false" ht="12.8" hidden="false" customHeight="false" outlineLevel="0" collapsed="false">
      <c r="A12295" s="0" t="s">
        <v>18417</v>
      </c>
    </row>
    <row r="12296" customFormat="false" ht="12.8" hidden="false" customHeight="false" outlineLevel="0" collapsed="false">
      <c r="A12296" s="0" t="s">
        <v>18418</v>
      </c>
      <c r="B12296" s="0" t="s">
        <v>18419</v>
      </c>
    </row>
    <row r="12297" customFormat="false" ht="12.8" hidden="false" customHeight="false" outlineLevel="0" collapsed="false">
      <c r="A12297" s="0" t="s">
        <v>18420</v>
      </c>
    </row>
    <row r="12298" customFormat="false" ht="12.8" hidden="false" customHeight="false" outlineLevel="0" collapsed="false">
      <c r="A12298" s="0" t="s">
        <v>18421</v>
      </c>
      <c r="B12298" s="0" t="s">
        <v>18422</v>
      </c>
    </row>
    <row r="12299" customFormat="false" ht="12.8" hidden="false" customHeight="false" outlineLevel="0" collapsed="false">
      <c r="A12299" s="0" t="s">
        <v>18423</v>
      </c>
    </row>
    <row r="12300" customFormat="false" ht="12.8" hidden="false" customHeight="false" outlineLevel="0" collapsed="false">
      <c r="A12300" s="0" t="s">
        <v>18424</v>
      </c>
    </row>
    <row r="12301" customFormat="false" ht="12.8" hidden="false" customHeight="false" outlineLevel="0" collapsed="false">
      <c r="A12301" s="0" t="s">
        <v>4898</v>
      </c>
    </row>
    <row r="12302" customFormat="false" ht="12.8" hidden="false" customHeight="false" outlineLevel="0" collapsed="false">
      <c r="A12302" s="0" t="s">
        <v>18425</v>
      </c>
    </row>
    <row r="12303" customFormat="false" ht="12.8" hidden="false" customHeight="false" outlineLevel="0" collapsed="false">
      <c r="A12303" s="0" t="s">
        <v>18426</v>
      </c>
    </row>
    <row r="12304" customFormat="false" ht="12.8" hidden="false" customHeight="false" outlineLevel="0" collapsed="false">
      <c r="A12304" s="0" t="s">
        <v>18427</v>
      </c>
    </row>
    <row r="12305" customFormat="false" ht="12.8" hidden="false" customHeight="false" outlineLevel="0" collapsed="false">
      <c r="A12305" s="0" t="s">
        <v>18428</v>
      </c>
    </row>
    <row r="12306" customFormat="false" ht="12.8" hidden="false" customHeight="false" outlineLevel="0" collapsed="false">
      <c r="A12306" s="0" t="s">
        <v>18429</v>
      </c>
      <c r="B12306" s="0" t="s">
        <v>18430</v>
      </c>
      <c r="C12306" s="0" t="s">
        <v>18431</v>
      </c>
    </row>
    <row r="12307" customFormat="false" ht="12.8" hidden="false" customHeight="false" outlineLevel="0" collapsed="false">
      <c r="A12307" s="0" t="s">
        <v>18432</v>
      </c>
    </row>
    <row r="12308" customFormat="false" ht="12.8" hidden="false" customHeight="false" outlineLevel="0" collapsed="false">
      <c r="A12308" s="0" t="s">
        <v>18433</v>
      </c>
    </row>
    <row r="12309" customFormat="false" ht="12.8" hidden="false" customHeight="false" outlineLevel="0" collapsed="false">
      <c r="A12309" s="0" t="s">
        <v>18434</v>
      </c>
    </row>
    <row r="12310" customFormat="false" ht="12.8" hidden="false" customHeight="false" outlineLevel="0" collapsed="false">
      <c r="A12310" s="0" t="s">
        <v>18435</v>
      </c>
    </row>
    <row r="12311" customFormat="false" ht="12.8" hidden="false" customHeight="false" outlineLevel="0" collapsed="false">
      <c r="A12311" s="0" t="s">
        <v>18436</v>
      </c>
    </row>
    <row r="12312" customFormat="false" ht="12.8" hidden="false" customHeight="false" outlineLevel="0" collapsed="false">
      <c r="A12312" s="0" t="s">
        <v>18437</v>
      </c>
    </row>
    <row r="12313" customFormat="false" ht="12.8" hidden="false" customHeight="false" outlineLevel="0" collapsed="false">
      <c r="A12313" s="0" t="s">
        <v>18438</v>
      </c>
      <c r="B12313" s="0" t="s">
        <v>18439</v>
      </c>
    </row>
    <row r="12314" customFormat="false" ht="12.8" hidden="false" customHeight="false" outlineLevel="0" collapsed="false">
      <c r="A12314" s="0" t="s">
        <v>18440</v>
      </c>
    </row>
    <row r="12315" customFormat="false" ht="12.8" hidden="false" customHeight="false" outlineLevel="0" collapsed="false">
      <c r="A12315" s="0" t="s">
        <v>18441</v>
      </c>
      <c r="B12315" s="0" t="s">
        <v>18442</v>
      </c>
    </row>
    <row r="12316" customFormat="false" ht="12.8" hidden="false" customHeight="false" outlineLevel="0" collapsed="false">
      <c r="A12316" s="0" t="s">
        <v>18443</v>
      </c>
      <c r="B12316" s="0" t="s">
        <v>18444</v>
      </c>
    </row>
    <row r="12317" customFormat="false" ht="12.8" hidden="false" customHeight="false" outlineLevel="0" collapsed="false">
      <c r="A12317" s="0" t="s">
        <v>18445</v>
      </c>
      <c r="B12317" s="0" t="s">
        <v>18446</v>
      </c>
    </row>
    <row r="12318" customFormat="false" ht="12.8" hidden="false" customHeight="false" outlineLevel="0" collapsed="false">
      <c r="A12318" s="0" t="s">
        <v>18447</v>
      </c>
    </row>
    <row r="12319" customFormat="false" ht="12.8" hidden="false" customHeight="false" outlineLevel="0" collapsed="false">
      <c r="A12319" s="0" t="s">
        <v>18448</v>
      </c>
    </row>
    <row r="12320" customFormat="false" ht="12.8" hidden="false" customHeight="false" outlineLevel="0" collapsed="false">
      <c r="A12320" s="0" t="s">
        <v>18449</v>
      </c>
    </row>
    <row r="12321" customFormat="false" ht="12.8" hidden="false" customHeight="false" outlineLevel="0" collapsed="false">
      <c r="A12321" s="0" t="s">
        <v>18450</v>
      </c>
    </row>
    <row r="12322" customFormat="false" ht="12.8" hidden="false" customHeight="false" outlineLevel="0" collapsed="false">
      <c r="A12322" s="0" t="s">
        <v>18451</v>
      </c>
      <c r="B12322" s="0" t="s">
        <v>18452</v>
      </c>
      <c r="C12322" s="0" t="s">
        <v>18453</v>
      </c>
    </row>
    <row r="12323" customFormat="false" ht="12.8" hidden="false" customHeight="false" outlineLevel="0" collapsed="false">
      <c r="A12323" s="0" t="s">
        <v>18454</v>
      </c>
    </row>
    <row r="12324" customFormat="false" ht="12.8" hidden="false" customHeight="false" outlineLevel="0" collapsed="false">
      <c r="A12324" s="0" t="s">
        <v>18455</v>
      </c>
    </row>
    <row r="12325" customFormat="false" ht="12.8" hidden="false" customHeight="false" outlineLevel="0" collapsed="false">
      <c r="A12325" s="0" t="s">
        <v>18456</v>
      </c>
    </row>
    <row r="12326" customFormat="false" ht="12.8" hidden="false" customHeight="false" outlineLevel="0" collapsed="false">
      <c r="A12326" s="0" t="s">
        <v>18457</v>
      </c>
    </row>
    <row r="12327" customFormat="false" ht="12.8" hidden="false" customHeight="false" outlineLevel="0" collapsed="false">
      <c r="A12327" s="0" t="s">
        <v>18458</v>
      </c>
      <c r="B12327" s="0" t="s">
        <v>18459</v>
      </c>
      <c r="C12327" s="0" t="s">
        <v>18460</v>
      </c>
      <c r="D12327" s="0" t="s">
        <v>18461</v>
      </c>
    </row>
    <row r="12328" customFormat="false" ht="12.8" hidden="false" customHeight="false" outlineLevel="0" collapsed="false">
      <c r="A12328" s="0" t="s">
        <v>18462</v>
      </c>
      <c r="B12328" s="0" t="s">
        <v>18463</v>
      </c>
    </row>
    <row r="12329" customFormat="false" ht="12.8" hidden="false" customHeight="false" outlineLevel="0" collapsed="false">
      <c r="A12329" s="0" t="s">
        <v>18464</v>
      </c>
    </row>
    <row r="12330" customFormat="false" ht="12.8" hidden="false" customHeight="false" outlineLevel="0" collapsed="false">
      <c r="A12330" s="0" t="s">
        <v>18465</v>
      </c>
    </row>
    <row r="12331" customFormat="false" ht="12.8" hidden="false" customHeight="false" outlineLevel="0" collapsed="false">
      <c r="A12331" s="0" t="s">
        <v>18466</v>
      </c>
      <c r="B12331" s="0" t="s">
        <v>18467</v>
      </c>
      <c r="C12331" s="0" t="s">
        <v>18468</v>
      </c>
    </row>
    <row r="12332" customFormat="false" ht="12.8" hidden="false" customHeight="false" outlineLevel="0" collapsed="false">
      <c r="A12332" s="0" t="s">
        <v>18469</v>
      </c>
    </row>
    <row r="12333" customFormat="false" ht="12.8" hidden="false" customHeight="false" outlineLevel="0" collapsed="false">
      <c r="A12333" s="0" t="s">
        <v>18470</v>
      </c>
      <c r="B12333" s="0" t="s">
        <v>18471</v>
      </c>
    </row>
    <row r="12334" customFormat="false" ht="12.8" hidden="false" customHeight="false" outlineLevel="0" collapsed="false">
      <c r="A12334" s="0" t="s">
        <v>18472</v>
      </c>
      <c r="B12334" s="0" t="s">
        <v>18473</v>
      </c>
      <c r="C12334" s="0" t="s">
        <v>18474</v>
      </c>
      <c r="D12334" s="0" t="s">
        <v>18475</v>
      </c>
      <c r="E12334" s="0" t="s">
        <v>18476</v>
      </c>
      <c r="F12334" s="0" t="s">
        <v>18477</v>
      </c>
    </row>
    <row r="12335" customFormat="false" ht="12.8" hidden="false" customHeight="false" outlineLevel="0" collapsed="false">
      <c r="A12335" s="0" t="s">
        <v>18478</v>
      </c>
    </row>
    <row r="12336" customFormat="false" ht="12.8" hidden="false" customHeight="false" outlineLevel="0" collapsed="false">
      <c r="A12336" s="0" t="s">
        <v>18479</v>
      </c>
    </row>
    <row r="12337" customFormat="false" ht="12.8" hidden="false" customHeight="false" outlineLevel="0" collapsed="false">
      <c r="A12337" s="0" t="s">
        <v>18480</v>
      </c>
    </row>
    <row r="12338" customFormat="false" ht="12.8" hidden="false" customHeight="false" outlineLevel="0" collapsed="false">
      <c r="A12338" s="0" t="s">
        <v>18481</v>
      </c>
    </row>
    <row r="12339" customFormat="false" ht="12.8" hidden="false" customHeight="false" outlineLevel="0" collapsed="false">
      <c r="A12339" s="0" t="s">
        <v>18482</v>
      </c>
      <c r="B12339" s="0" t="s">
        <v>18483</v>
      </c>
      <c r="C12339" s="0" t="s">
        <v>18484</v>
      </c>
    </row>
    <row r="12340" customFormat="false" ht="12.8" hidden="false" customHeight="false" outlineLevel="0" collapsed="false">
      <c r="A12340" s="0" t="s">
        <v>18485</v>
      </c>
    </row>
    <row r="12341" customFormat="false" ht="12.8" hidden="false" customHeight="false" outlineLevel="0" collapsed="false">
      <c r="A12341" s="0" t="s">
        <v>18486</v>
      </c>
    </row>
    <row r="12342" customFormat="false" ht="12.8" hidden="false" customHeight="false" outlineLevel="0" collapsed="false">
      <c r="A12342" s="0" t="s">
        <v>18487</v>
      </c>
    </row>
    <row r="12343" customFormat="false" ht="12.8" hidden="false" customHeight="false" outlineLevel="0" collapsed="false">
      <c r="A12343" s="0" t="s">
        <v>18488</v>
      </c>
      <c r="B12343" s="0" t="s">
        <v>18489</v>
      </c>
    </row>
    <row r="12344" customFormat="false" ht="12.8" hidden="false" customHeight="false" outlineLevel="0" collapsed="false">
      <c r="A12344" s="0" t="s">
        <v>18490</v>
      </c>
    </row>
    <row r="12345" customFormat="false" ht="12.8" hidden="false" customHeight="false" outlineLevel="0" collapsed="false">
      <c r="A12345" s="0" t="s">
        <v>18491</v>
      </c>
    </row>
    <row r="12346" customFormat="false" ht="12.8" hidden="false" customHeight="false" outlineLevel="0" collapsed="false">
      <c r="A12346" s="0" t="s">
        <v>18492</v>
      </c>
    </row>
    <row r="12347" customFormat="false" ht="12.8" hidden="false" customHeight="false" outlineLevel="0" collapsed="false">
      <c r="A12347" s="0" t="s">
        <v>18493</v>
      </c>
      <c r="B12347" s="0" t="s">
        <v>18494</v>
      </c>
      <c r="C12347" s="0" t="s">
        <v>18495</v>
      </c>
    </row>
    <row r="12348" customFormat="false" ht="12.8" hidden="false" customHeight="false" outlineLevel="0" collapsed="false">
      <c r="A12348" s="0" t="s">
        <v>18496</v>
      </c>
      <c r="B12348" s="0" t="s">
        <v>18497</v>
      </c>
      <c r="C12348" s="0" t="s">
        <v>18498</v>
      </c>
    </row>
    <row r="12349" customFormat="false" ht="12.8" hidden="false" customHeight="false" outlineLevel="0" collapsed="false">
      <c r="A12349" s="0" t="s">
        <v>18499</v>
      </c>
    </row>
    <row r="12350" customFormat="false" ht="12.8" hidden="false" customHeight="false" outlineLevel="0" collapsed="false">
      <c r="A12350" s="0" t="s">
        <v>18500</v>
      </c>
    </row>
    <row r="12351" customFormat="false" ht="12.8" hidden="false" customHeight="false" outlineLevel="0" collapsed="false">
      <c r="A12351" s="0" t="s">
        <v>18501</v>
      </c>
      <c r="B12351" s="0" t="s">
        <v>18502</v>
      </c>
    </row>
    <row r="12352" customFormat="false" ht="12.8" hidden="false" customHeight="false" outlineLevel="0" collapsed="false">
      <c r="A12352" s="0" t="s">
        <v>18503</v>
      </c>
    </row>
    <row r="12353" customFormat="false" ht="12.8" hidden="false" customHeight="false" outlineLevel="0" collapsed="false">
      <c r="A12353" s="0" t="s">
        <v>18504</v>
      </c>
    </row>
    <row r="12354" customFormat="false" ht="12.8" hidden="false" customHeight="false" outlineLevel="0" collapsed="false">
      <c r="A12354" s="0" t="s">
        <v>18505</v>
      </c>
    </row>
    <row r="12355" customFormat="false" ht="12.8" hidden="false" customHeight="false" outlineLevel="0" collapsed="false">
      <c r="A12355" s="0" t="s">
        <v>18506</v>
      </c>
      <c r="B12355" s="0" t="s">
        <v>18507</v>
      </c>
    </row>
    <row r="12356" customFormat="false" ht="12.8" hidden="false" customHeight="false" outlineLevel="0" collapsed="false">
      <c r="A12356" s="0" t="s">
        <v>18508</v>
      </c>
      <c r="B12356" s="0" t="s">
        <v>18509</v>
      </c>
      <c r="C12356" s="0" t="s">
        <v>18510</v>
      </c>
    </row>
    <row r="12357" customFormat="false" ht="12.8" hidden="false" customHeight="false" outlineLevel="0" collapsed="false">
      <c r="A12357" s="0" t="s">
        <v>18511</v>
      </c>
    </row>
    <row r="12358" customFormat="false" ht="12.8" hidden="false" customHeight="false" outlineLevel="0" collapsed="false">
      <c r="A12358" s="0" t="s">
        <v>18512</v>
      </c>
    </row>
    <row r="12359" customFormat="false" ht="12.8" hidden="false" customHeight="false" outlineLevel="0" collapsed="false">
      <c r="A12359" s="0" t="s">
        <v>18513</v>
      </c>
    </row>
    <row r="12360" customFormat="false" ht="12.8" hidden="false" customHeight="false" outlineLevel="0" collapsed="false">
      <c r="A12360" s="0" t="s">
        <v>18514</v>
      </c>
    </row>
    <row r="12361" customFormat="false" ht="12.8" hidden="false" customHeight="false" outlineLevel="0" collapsed="false">
      <c r="A12361" s="0" t="s">
        <v>18515</v>
      </c>
    </row>
    <row r="12362" customFormat="false" ht="12.8" hidden="false" customHeight="false" outlineLevel="0" collapsed="false">
      <c r="A12362" s="0" t="s">
        <v>18516</v>
      </c>
      <c r="B12362" s="0" t="s">
        <v>18517</v>
      </c>
      <c r="C12362" s="0" t="s">
        <v>18518</v>
      </c>
    </row>
    <row r="12363" customFormat="false" ht="12.8" hidden="false" customHeight="false" outlineLevel="0" collapsed="false">
      <c r="A12363" s="0" t="s">
        <v>18519</v>
      </c>
    </row>
    <row r="12364" customFormat="false" ht="12.8" hidden="false" customHeight="false" outlineLevel="0" collapsed="false">
      <c r="A12364" s="0" t="s">
        <v>18520</v>
      </c>
    </row>
    <row r="12365" customFormat="false" ht="12.8" hidden="false" customHeight="false" outlineLevel="0" collapsed="false">
      <c r="A12365" s="0" t="s">
        <v>18521</v>
      </c>
    </row>
    <row r="12366" customFormat="false" ht="12.8" hidden="false" customHeight="false" outlineLevel="0" collapsed="false">
      <c r="A12366" s="0" t="s">
        <v>18522</v>
      </c>
    </row>
    <row r="12367" customFormat="false" ht="12.8" hidden="false" customHeight="false" outlineLevel="0" collapsed="false">
      <c r="A12367" s="0" t="s">
        <v>18523</v>
      </c>
    </row>
    <row r="12368" customFormat="false" ht="12.8" hidden="false" customHeight="false" outlineLevel="0" collapsed="false">
      <c r="A12368" s="0" t="s">
        <v>18524</v>
      </c>
    </row>
    <row r="12369" customFormat="false" ht="12.8" hidden="false" customHeight="false" outlineLevel="0" collapsed="false">
      <c r="A12369" s="0" t="s">
        <v>18525</v>
      </c>
    </row>
    <row r="12370" customFormat="false" ht="12.8" hidden="false" customHeight="false" outlineLevel="0" collapsed="false">
      <c r="A12370" s="0" t="s">
        <v>18526</v>
      </c>
    </row>
    <row r="12371" customFormat="false" ht="12.8" hidden="false" customHeight="false" outlineLevel="0" collapsed="false">
      <c r="A12371" s="0" t="s">
        <v>18527</v>
      </c>
    </row>
    <row r="12372" customFormat="false" ht="12.8" hidden="false" customHeight="false" outlineLevel="0" collapsed="false">
      <c r="A12372" s="0" t="s">
        <v>18528</v>
      </c>
    </row>
    <row r="12373" customFormat="false" ht="12.8" hidden="false" customHeight="false" outlineLevel="0" collapsed="false">
      <c r="A12373" s="0" t="s">
        <v>18529</v>
      </c>
    </row>
    <row r="12374" customFormat="false" ht="12.8" hidden="false" customHeight="false" outlineLevel="0" collapsed="false">
      <c r="A12374" s="0" t="s">
        <v>18530</v>
      </c>
    </row>
    <row r="12375" customFormat="false" ht="12.8" hidden="false" customHeight="false" outlineLevel="0" collapsed="false">
      <c r="A12375" s="0" t="s">
        <v>18531</v>
      </c>
    </row>
    <row r="12376" customFormat="false" ht="12.8" hidden="false" customHeight="false" outlineLevel="0" collapsed="false">
      <c r="A12376" s="0" t="s">
        <v>18532</v>
      </c>
      <c r="B12376" s="0" t="s">
        <v>18533</v>
      </c>
    </row>
    <row r="12377" customFormat="false" ht="12.8" hidden="false" customHeight="false" outlineLevel="0" collapsed="false">
      <c r="A12377" s="0" t="s">
        <v>18534</v>
      </c>
      <c r="B12377" s="0" t="s">
        <v>18535</v>
      </c>
      <c r="C12377" s="0" t="s">
        <v>18536</v>
      </c>
    </row>
    <row r="12378" customFormat="false" ht="12.8" hidden="false" customHeight="false" outlineLevel="0" collapsed="false">
      <c r="A12378" s="0" t="s">
        <v>18537</v>
      </c>
    </row>
    <row r="12379" customFormat="false" ht="12.8" hidden="false" customHeight="false" outlineLevel="0" collapsed="false">
      <c r="A12379" s="0" t="s">
        <v>18538</v>
      </c>
    </row>
    <row r="12380" customFormat="false" ht="12.8" hidden="false" customHeight="false" outlineLevel="0" collapsed="false">
      <c r="A12380" s="0" t="s">
        <v>18539</v>
      </c>
    </row>
    <row r="12381" customFormat="false" ht="12.8" hidden="false" customHeight="false" outlineLevel="0" collapsed="false">
      <c r="A12381" s="0" t="s">
        <v>18540</v>
      </c>
    </row>
    <row r="12382" customFormat="false" ht="12.8" hidden="false" customHeight="false" outlineLevel="0" collapsed="false">
      <c r="A12382" s="0" t="s">
        <v>18541</v>
      </c>
    </row>
    <row r="12383" customFormat="false" ht="12.8" hidden="false" customHeight="false" outlineLevel="0" collapsed="false">
      <c r="A12383" s="0" t="s">
        <v>18542</v>
      </c>
    </row>
    <row r="12384" customFormat="false" ht="12.8" hidden="false" customHeight="false" outlineLevel="0" collapsed="false">
      <c r="A12384" s="0" t="s">
        <v>18543</v>
      </c>
      <c r="B12384" s="0" t="s">
        <v>18544</v>
      </c>
    </row>
    <row r="12385" customFormat="false" ht="12.8" hidden="false" customHeight="false" outlineLevel="0" collapsed="false">
      <c r="A12385" s="0" t="s">
        <v>18545</v>
      </c>
      <c r="B12385" s="0" t="s">
        <v>18546</v>
      </c>
      <c r="C12385" s="0" t="s">
        <v>18547</v>
      </c>
      <c r="D12385" s="0" t="s">
        <v>18548</v>
      </c>
      <c r="E12385" s="0" t="s">
        <v>18549</v>
      </c>
    </row>
    <row r="12386" customFormat="false" ht="12.8" hidden="false" customHeight="false" outlineLevel="0" collapsed="false">
      <c r="A12386" s="0" t="s">
        <v>18550</v>
      </c>
      <c r="B12386" s="0" t="s">
        <v>18551</v>
      </c>
    </row>
    <row r="12387" customFormat="false" ht="12.8" hidden="false" customHeight="false" outlineLevel="0" collapsed="false">
      <c r="A12387" s="0" t="s">
        <v>18552</v>
      </c>
    </row>
    <row r="12388" customFormat="false" ht="12.8" hidden="false" customHeight="false" outlineLevel="0" collapsed="false">
      <c r="A12388" s="0" t="s">
        <v>18553</v>
      </c>
    </row>
    <row r="12389" customFormat="false" ht="12.8" hidden="false" customHeight="false" outlineLevel="0" collapsed="false">
      <c r="A12389" s="0" t="s">
        <v>18554</v>
      </c>
      <c r="B12389" s="0" t="s">
        <v>18555</v>
      </c>
    </row>
    <row r="12390" customFormat="false" ht="12.8" hidden="false" customHeight="false" outlineLevel="0" collapsed="false">
      <c r="A12390" s="0" t="s">
        <v>18556</v>
      </c>
    </row>
    <row r="12391" customFormat="false" ht="12.8" hidden="false" customHeight="false" outlineLevel="0" collapsed="false">
      <c r="A12391" s="0" t="s">
        <v>18557</v>
      </c>
    </row>
    <row r="12392" customFormat="false" ht="12.8" hidden="false" customHeight="false" outlineLevel="0" collapsed="false">
      <c r="A12392" s="0" t="s">
        <v>18558</v>
      </c>
    </row>
    <row r="12393" customFormat="false" ht="12.8" hidden="false" customHeight="false" outlineLevel="0" collapsed="false">
      <c r="A12393" s="0" t="s">
        <v>18559</v>
      </c>
      <c r="B12393" s="0" t="s">
        <v>18560</v>
      </c>
    </row>
    <row r="12394" customFormat="false" ht="12.8" hidden="false" customHeight="false" outlineLevel="0" collapsed="false">
      <c r="A12394" s="0" t="s">
        <v>18561</v>
      </c>
    </row>
    <row r="12395" customFormat="false" ht="12.8" hidden="false" customHeight="false" outlineLevel="0" collapsed="false">
      <c r="A12395" s="0" t="s">
        <v>18562</v>
      </c>
      <c r="B12395" s="0" t="s">
        <v>18563</v>
      </c>
      <c r="C12395" s="0" t="s">
        <v>18564</v>
      </c>
    </row>
    <row r="12396" customFormat="false" ht="12.8" hidden="false" customHeight="false" outlineLevel="0" collapsed="false">
      <c r="A12396" s="0" t="s">
        <v>18565</v>
      </c>
      <c r="B12396" s="0" t="s">
        <v>18566</v>
      </c>
      <c r="C12396" s="0" t="s">
        <v>18567</v>
      </c>
    </row>
    <row r="12397" customFormat="false" ht="12.8" hidden="false" customHeight="false" outlineLevel="0" collapsed="false">
      <c r="A12397" s="0" t="s">
        <v>18568</v>
      </c>
    </row>
    <row r="12398" customFormat="false" ht="12.8" hidden="false" customHeight="false" outlineLevel="0" collapsed="false">
      <c r="A12398" s="0" t="s">
        <v>18569</v>
      </c>
      <c r="B12398" s="0" t="s">
        <v>18570</v>
      </c>
    </row>
    <row r="12399" customFormat="false" ht="12.8" hidden="false" customHeight="false" outlineLevel="0" collapsed="false">
      <c r="A12399" s="0" t="s">
        <v>18571</v>
      </c>
      <c r="B12399" s="0" t="s">
        <v>18572</v>
      </c>
    </row>
    <row r="12400" customFormat="false" ht="12.8" hidden="false" customHeight="false" outlineLevel="0" collapsed="false">
      <c r="A12400" s="0" t="s">
        <v>18573</v>
      </c>
    </row>
    <row r="12401" customFormat="false" ht="12.8" hidden="false" customHeight="false" outlineLevel="0" collapsed="false">
      <c r="A12401" s="0" t="s">
        <v>18574</v>
      </c>
    </row>
    <row r="12402" customFormat="false" ht="12.8" hidden="false" customHeight="false" outlineLevel="0" collapsed="false">
      <c r="A12402" s="0" t="s">
        <v>18575</v>
      </c>
    </row>
    <row r="12403" customFormat="false" ht="12.8" hidden="false" customHeight="false" outlineLevel="0" collapsed="false">
      <c r="A12403" s="0" t="s">
        <v>18576</v>
      </c>
      <c r="B12403" s="0" t="s">
        <v>18577</v>
      </c>
    </row>
    <row r="12404" customFormat="false" ht="12.8" hidden="false" customHeight="false" outlineLevel="0" collapsed="false">
      <c r="A12404" s="0" t="s">
        <v>18578</v>
      </c>
    </row>
    <row r="12405" customFormat="false" ht="12.8" hidden="false" customHeight="false" outlineLevel="0" collapsed="false">
      <c r="A12405" s="0" t="s">
        <v>18579</v>
      </c>
      <c r="B12405" s="0" t="s">
        <v>18580</v>
      </c>
    </row>
    <row r="12406" customFormat="false" ht="12.8" hidden="false" customHeight="false" outlineLevel="0" collapsed="false">
      <c r="A12406" s="0" t="s">
        <v>18581</v>
      </c>
    </row>
    <row r="12407" customFormat="false" ht="12.8" hidden="false" customHeight="false" outlineLevel="0" collapsed="false">
      <c r="A12407" s="0" t="s">
        <v>18582</v>
      </c>
    </row>
    <row r="12408" customFormat="false" ht="12.8" hidden="false" customHeight="false" outlineLevel="0" collapsed="false">
      <c r="A12408" s="0" t="s">
        <v>18583</v>
      </c>
      <c r="B12408" s="0" t="s">
        <v>18584</v>
      </c>
    </row>
    <row r="12409" customFormat="false" ht="12.8" hidden="false" customHeight="false" outlineLevel="0" collapsed="false">
      <c r="A12409" s="0" t="s">
        <v>18585</v>
      </c>
      <c r="B12409" s="0" t="s">
        <v>18586</v>
      </c>
    </row>
    <row r="12410" customFormat="false" ht="12.8" hidden="false" customHeight="false" outlineLevel="0" collapsed="false">
      <c r="A12410" s="0" t="s">
        <v>18587</v>
      </c>
    </row>
    <row r="12411" customFormat="false" ht="12.8" hidden="false" customHeight="false" outlineLevel="0" collapsed="false">
      <c r="A12411" s="0" t="s">
        <v>18588</v>
      </c>
    </row>
    <row r="12412" customFormat="false" ht="12.8" hidden="false" customHeight="false" outlineLevel="0" collapsed="false">
      <c r="A12412" s="0" t="s">
        <v>18589</v>
      </c>
      <c r="B12412" s="0" t="s">
        <v>18590</v>
      </c>
    </row>
    <row r="12413" customFormat="false" ht="12.8" hidden="false" customHeight="false" outlineLevel="0" collapsed="false">
      <c r="A12413" s="0" t="s">
        <v>18591</v>
      </c>
    </row>
    <row r="12414" customFormat="false" ht="12.8" hidden="false" customHeight="false" outlineLevel="0" collapsed="false">
      <c r="A12414" s="0" t="s">
        <v>18592</v>
      </c>
    </row>
    <row r="12415" customFormat="false" ht="12.8" hidden="false" customHeight="false" outlineLevel="0" collapsed="false">
      <c r="A12415" s="0" t="s">
        <v>18593</v>
      </c>
      <c r="B12415" s="0" t="s">
        <v>18594</v>
      </c>
    </row>
    <row r="12416" customFormat="false" ht="12.8" hidden="false" customHeight="false" outlineLevel="0" collapsed="false">
      <c r="A12416" s="0" t="s">
        <v>18595</v>
      </c>
    </row>
    <row r="12417" customFormat="false" ht="12.8" hidden="false" customHeight="false" outlineLevel="0" collapsed="false">
      <c r="A12417" s="0" t="s">
        <v>18596</v>
      </c>
    </row>
    <row r="12418" customFormat="false" ht="12.8" hidden="false" customHeight="false" outlineLevel="0" collapsed="false">
      <c r="A12418" s="0" t="s">
        <v>18597</v>
      </c>
    </row>
    <row r="12419" customFormat="false" ht="12.8" hidden="false" customHeight="false" outlineLevel="0" collapsed="false">
      <c r="A12419" s="0" t="s">
        <v>18598</v>
      </c>
    </row>
    <row r="12420" customFormat="false" ht="12.8" hidden="false" customHeight="false" outlineLevel="0" collapsed="false">
      <c r="A12420" s="0" t="s">
        <v>18599</v>
      </c>
    </row>
    <row r="12421" customFormat="false" ht="12.8" hidden="false" customHeight="false" outlineLevel="0" collapsed="false">
      <c r="A12421" s="0" t="s">
        <v>18600</v>
      </c>
      <c r="B12421" s="0" t="s">
        <v>18601</v>
      </c>
    </row>
    <row r="12422" customFormat="false" ht="12.8" hidden="false" customHeight="false" outlineLevel="0" collapsed="false">
      <c r="A12422" s="0" t="s">
        <v>18602</v>
      </c>
    </row>
    <row r="12423" customFormat="false" ht="12.8" hidden="false" customHeight="false" outlineLevel="0" collapsed="false">
      <c r="A12423" s="0" t="s">
        <v>18603</v>
      </c>
      <c r="B12423" s="0" t="s">
        <v>18604</v>
      </c>
    </row>
    <row r="12424" customFormat="false" ht="12.8" hidden="false" customHeight="false" outlineLevel="0" collapsed="false">
      <c r="A12424" s="0" t="s">
        <v>18605</v>
      </c>
    </row>
    <row r="12425" customFormat="false" ht="12.8" hidden="false" customHeight="false" outlineLevel="0" collapsed="false">
      <c r="A12425" s="0" t="s">
        <v>18606</v>
      </c>
    </row>
    <row r="12426" customFormat="false" ht="12.8" hidden="false" customHeight="false" outlineLevel="0" collapsed="false">
      <c r="A12426" s="0" t="s">
        <v>18607</v>
      </c>
    </row>
    <row r="12427" customFormat="false" ht="12.8" hidden="false" customHeight="false" outlineLevel="0" collapsed="false">
      <c r="A12427" s="0" t="s">
        <v>18608</v>
      </c>
      <c r="B12427" s="0" t="s">
        <v>18609</v>
      </c>
      <c r="C12427" s="0" t="s">
        <v>18610</v>
      </c>
    </row>
    <row r="12428" customFormat="false" ht="12.8" hidden="false" customHeight="false" outlineLevel="0" collapsed="false">
      <c r="A12428" s="0" t="s">
        <v>18611</v>
      </c>
      <c r="B12428" s="0" t="s">
        <v>18612</v>
      </c>
    </row>
    <row r="12429" customFormat="false" ht="12.8" hidden="false" customHeight="false" outlineLevel="0" collapsed="false">
      <c r="A12429" s="0" t="s">
        <v>18613</v>
      </c>
    </row>
    <row r="12430" customFormat="false" ht="12.8" hidden="false" customHeight="false" outlineLevel="0" collapsed="false">
      <c r="A12430" s="0" t="s">
        <v>18614</v>
      </c>
    </row>
    <row r="12431" customFormat="false" ht="12.8" hidden="false" customHeight="false" outlineLevel="0" collapsed="false">
      <c r="A12431" s="0" t="s">
        <v>18615</v>
      </c>
    </row>
    <row r="12432" customFormat="false" ht="12.8" hidden="false" customHeight="false" outlineLevel="0" collapsed="false">
      <c r="A12432" s="0" t="s">
        <v>18616</v>
      </c>
      <c r="B12432" s="0" t="s">
        <v>18617</v>
      </c>
      <c r="C12432" s="0" t="s">
        <v>18618</v>
      </c>
      <c r="D12432" s="0" t="s">
        <v>18619</v>
      </c>
    </row>
    <row r="12433" customFormat="false" ht="12.8" hidden="false" customHeight="false" outlineLevel="0" collapsed="false">
      <c r="A12433" s="0" t="s">
        <v>18620</v>
      </c>
    </row>
    <row r="12434" customFormat="false" ht="12.8" hidden="false" customHeight="false" outlineLevel="0" collapsed="false">
      <c r="A12434" s="0" t="s">
        <v>18621</v>
      </c>
      <c r="B12434" s="0" t="s">
        <v>18622</v>
      </c>
    </row>
    <row r="12435" customFormat="false" ht="12.8" hidden="false" customHeight="false" outlineLevel="0" collapsed="false">
      <c r="A12435" s="0" t="s">
        <v>18623</v>
      </c>
    </row>
    <row r="12436" customFormat="false" ht="12.8" hidden="false" customHeight="false" outlineLevel="0" collapsed="false">
      <c r="A12436" s="0" t="s">
        <v>18624</v>
      </c>
    </row>
    <row r="12437" customFormat="false" ht="12.8" hidden="false" customHeight="false" outlineLevel="0" collapsed="false">
      <c r="A12437" s="0" t="s">
        <v>18625</v>
      </c>
    </row>
    <row r="12438" customFormat="false" ht="12.8" hidden="false" customHeight="false" outlineLevel="0" collapsed="false">
      <c r="A12438" s="0" t="s">
        <v>18626</v>
      </c>
    </row>
    <row r="12439" customFormat="false" ht="12.8" hidden="false" customHeight="false" outlineLevel="0" collapsed="false">
      <c r="A12439" s="0" t="s">
        <v>18627</v>
      </c>
    </row>
    <row r="12440" customFormat="false" ht="12.8" hidden="false" customHeight="false" outlineLevel="0" collapsed="false">
      <c r="A12440" s="0" t="s">
        <v>18628</v>
      </c>
    </row>
    <row r="12441" customFormat="false" ht="12.8" hidden="false" customHeight="false" outlineLevel="0" collapsed="false">
      <c r="A12441" s="0" t="s">
        <v>18629</v>
      </c>
      <c r="B12441" s="0" t="s">
        <v>18630</v>
      </c>
    </row>
    <row r="12442" customFormat="false" ht="12.8" hidden="false" customHeight="false" outlineLevel="0" collapsed="false">
      <c r="A12442" s="0" t="s">
        <v>18631</v>
      </c>
    </row>
    <row r="12443" customFormat="false" ht="12.8" hidden="false" customHeight="false" outlineLevel="0" collapsed="false">
      <c r="A12443" s="0" t="s">
        <v>18632</v>
      </c>
    </row>
    <row r="12444" customFormat="false" ht="12.8" hidden="false" customHeight="false" outlineLevel="0" collapsed="false">
      <c r="A12444" s="0" t="s">
        <v>18633</v>
      </c>
    </row>
    <row r="12445" customFormat="false" ht="12.8" hidden="false" customHeight="false" outlineLevel="0" collapsed="false">
      <c r="A12445" s="0" t="s">
        <v>18634</v>
      </c>
    </row>
    <row r="12446" customFormat="false" ht="12.8" hidden="false" customHeight="false" outlineLevel="0" collapsed="false">
      <c r="A12446" s="0" t="s">
        <v>18635</v>
      </c>
    </row>
    <row r="12447" customFormat="false" ht="12.8" hidden="false" customHeight="false" outlineLevel="0" collapsed="false">
      <c r="A12447" s="0" t="s">
        <v>18636</v>
      </c>
    </row>
    <row r="12448" customFormat="false" ht="12.8" hidden="false" customHeight="false" outlineLevel="0" collapsed="false">
      <c r="A12448" s="0" t="s">
        <v>18637</v>
      </c>
      <c r="B12448" s="0" t="s">
        <v>18638</v>
      </c>
      <c r="C12448" s="0" t="s">
        <v>18639</v>
      </c>
      <c r="D12448" s="0" t="s">
        <v>18640</v>
      </c>
    </row>
    <row r="12449" customFormat="false" ht="12.8" hidden="false" customHeight="false" outlineLevel="0" collapsed="false">
      <c r="A12449" s="0" t="s">
        <v>18641</v>
      </c>
    </row>
    <row r="12450" customFormat="false" ht="12.8" hidden="false" customHeight="false" outlineLevel="0" collapsed="false">
      <c r="A12450" s="0" t="s">
        <v>18642</v>
      </c>
      <c r="B12450" s="0" t="s">
        <v>18643</v>
      </c>
    </row>
    <row r="12451" customFormat="false" ht="12.8" hidden="false" customHeight="false" outlineLevel="0" collapsed="false">
      <c r="A12451" s="0" t="s">
        <v>18644</v>
      </c>
    </row>
    <row r="12452" customFormat="false" ht="12.8" hidden="false" customHeight="false" outlineLevel="0" collapsed="false">
      <c r="A12452" s="0" t="s">
        <v>18645</v>
      </c>
      <c r="B12452" s="0" t="s">
        <v>18646</v>
      </c>
      <c r="C12452" s="0" t="s">
        <v>18647</v>
      </c>
      <c r="D12452" s="0" t="s">
        <v>18648</v>
      </c>
      <c r="E12452" s="0" t="s">
        <v>18649</v>
      </c>
      <c r="F12452" s="0" t="s">
        <v>18650</v>
      </c>
    </row>
    <row r="12453" customFormat="false" ht="12.8" hidden="false" customHeight="false" outlineLevel="0" collapsed="false">
      <c r="A12453" s="0" t="s">
        <v>18651</v>
      </c>
      <c r="B12453" s="0" t="s">
        <v>18652</v>
      </c>
    </row>
    <row r="12454" customFormat="false" ht="12.8" hidden="false" customHeight="false" outlineLevel="0" collapsed="false">
      <c r="A12454" s="0" t="s">
        <v>18653</v>
      </c>
    </row>
    <row r="12455" customFormat="false" ht="12.8" hidden="false" customHeight="false" outlineLevel="0" collapsed="false">
      <c r="A12455" s="0" t="s">
        <v>18654</v>
      </c>
    </row>
    <row r="12456" customFormat="false" ht="12.8" hidden="false" customHeight="false" outlineLevel="0" collapsed="false">
      <c r="A12456" s="0" t="s">
        <v>18655</v>
      </c>
    </row>
    <row r="12457" customFormat="false" ht="12.8" hidden="false" customHeight="false" outlineLevel="0" collapsed="false">
      <c r="A12457" s="0" t="s">
        <v>18656</v>
      </c>
      <c r="B12457" s="0" t="s">
        <v>18657</v>
      </c>
    </row>
    <row r="12458" customFormat="false" ht="12.8" hidden="false" customHeight="false" outlineLevel="0" collapsed="false">
      <c r="A12458" s="0" t="s">
        <v>18658</v>
      </c>
    </row>
    <row r="12459" customFormat="false" ht="12.8" hidden="false" customHeight="false" outlineLevel="0" collapsed="false">
      <c r="A12459" s="0" t="s">
        <v>18659</v>
      </c>
    </row>
    <row r="12460" customFormat="false" ht="12.8" hidden="false" customHeight="false" outlineLevel="0" collapsed="false">
      <c r="A12460" s="0" t="s">
        <v>18660</v>
      </c>
    </row>
    <row r="12461" customFormat="false" ht="12.8" hidden="false" customHeight="false" outlineLevel="0" collapsed="false">
      <c r="A12461" s="0" t="s">
        <v>18661</v>
      </c>
    </row>
    <row r="12462" customFormat="false" ht="12.8" hidden="false" customHeight="false" outlineLevel="0" collapsed="false">
      <c r="A12462" s="0" t="s">
        <v>18662</v>
      </c>
    </row>
    <row r="12463" customFormat="false" ht="12.8" hidden="false" customHeight="false" outlineLevel="0" collapsed="false">
      <c r="A12463" s="0" t="s">
        <v>18663</v>
      </c>
    </row>
    <row r="12464" customFormat="false" ht="12.8" hidden="false" customHeight="false" outlineLevel="0" collapsed="false">
      <c r="A12464" s="0" t="s">
        <v>18664</v>
      </c>
    </row>
    <row r="12465" customFormat="false" ht="12.8" hidden="false" customHeight="false" outlineLevel="0" collapsed="false">
      <c r="A12465" s="0" t="s">
        <v>18665</v>
      </c>
    </row>
    <row r="12466" customFormat="false" ht="12.8" hidden="false" customHeight="false" outlineLevel="0" collapsed="false">
      <c r="A12466" s="0" t="s">
        <v>18666</v>
      </c>
    </row>
    <row r="12467" customFormat="false" ht="12.8" hidden="false" customHeight="false" outlineLevel="0" collapsed="false">
      <c r="A12467" s="0" t="s">
        <v>18667</v>
      </c>
    </row>
    <row r="12468" customFormat="false" ht="12.8" hidden="false" customHeight="false" outlineLevel="0" collapsed="false">
      <c r="A12468" s="0" t="s">
        <v>18668</v>
      </c>
    </row>
    <row r="12469" customFormat="false" ht="12.8" hidden="false" customHeight="false" outlineLevel="0" collapsed="false">
      <c r="A12469" s="0" t="s">
        <v>18669</v>
      </c>
      <c r="B12469" s="0" t="s">
        <v>18670</v>
      </c>
    </row>
    <row r="12470" customFormat="false" ht="12.8" hidden="false" customHeight="false" outlineLevel="0" collapsed="false">
      <c r="A12470" s="0" t="s">
        <v>18671</v>
      </c>
      <c r="B12470" s="0" t="s">
        <v>18672</v>
      </c>
    </row>
    <row r="12471" customFormat="false" ht="12.8" hidden="false" customHeight="false" outlineLevel="0" collapsed="false">
      <c r="A12471" s="0" t="s">
        <v>18673</v>
      </c>
    </row>
    <row r="12472" customFormat="false" ht="12.8" hidden="false" customHeight="false" outlineLevel="0" collapsed="false">
      <c r="A12472" s="0" t="s">
        <v>18674</v>
      </c>
    </row>
    <row r="12473" customFormat="false" ht="12.8" hidden="false" customHeight="false" outlineLevel="0" collapsed="false">
      <c r="A12473" s="0" t="s">
        <v>18675</v>
      </c>
    </row>
    <row r="12474" customFormat="false" ht="12.8" hidden="false" customHeight="false" outlineLevel="0" collapsed="false">
      <c r="A12474" s="0" t="s">
        <v>18676</v>
      </c>
      <c r="B12474" s="0" t="s">
        <v>18677</v>
      </c>
    </row>
    <row r="12475" customFormat="false" ht="12.8" hidden="false" customHeight="false" outlineLevel="0" collapsed="false">
      <c r="A12475" s="0" t="s">
        <v>18678</v>
      </c>
    </row>
    <row r="12476" customFormat="false" ht="12.8" hidden="false" customHeight="false" outlineLevel="0" collapsed="false">
      <c r="A12476" s="0" t="s">
        <v>18679</v>
      </c>
    </row>
    <row r="12477" customFormat="false" ht="12.8" hidden="false" customHeight="false" outlineLevel="0" collapsed="false">
      <c r="A12477" s="0" t="s">
        <v>18680</v>
      </c>
    </row>
    <row r="12478" customFormat="false" ht="12.8" hidden="false" customHeight="false" outlineLevel="0" collapsed="false">
      <c r="A12478" s="0" t="s">
        <v>18681</v>
      </c>
    </row>
    <row r="12479" customFormat="false" ht="12.8" hidden="false" customHeight="false" outlineLevel="0" collapsed="false">
      <c r="A12479" s="0" t="s">
        <v>18682</v>
      </c>
    </row>
    <row r="12480" customFormat="false" ht="12.8" hidden="false" customHeight="false" outlineLevel="0" collapsed="false">
      <c r="A12480" s="0" t="s">
        <v>18683</v>
      </c>
    </row>
    <row r="12481" customFormat="false" ht="12.8" hidden="false" customHeight="false" outlineLevel="0" collapsed="false">
      <c r="A12481" s="0" t="s">
        <v>18684</v>
      </c>
    </row>
    <row r="12482" customFormat="false" ht="12.8" hidden="false" customHeight="false" outlineLevel="0" collapsed="false">
      <c r="A12482" s="0" t="s">
        <v>18685</v>
      </c>
    </row>
    <row r="12483" customFormat="false" ht="12.8" hidden="false" customHeight="false" outlineLevel="0" collapsed="false">
      <c r="A12483" s="0" t="s">
        <v>18686</v>
      </c>
    </row>
    <row r="12484" customFormat="false" ht="12.8" hidden="false" customHeight="false" outlineLevel="0" collapsed="false">
      <c r="A12484" s="0" t="s">
        <v>18687</v>
      </c>
    </row>
    <row r="12485" customFormat="false" ht="12.8" hidden="false" customHeight="false" outlineLevel="0" collapsed="false">
      <c r="A12485" s="0" t="s">
        <v>18688</v>
      </c>
      <c r="B12485" s="0" t="s">
        <v>18689</v>
      </c>
    </row>
    <row r="12486" customFormat="false" ht="12.8" hidden="false" customHeight="false" outlineLevel="0" collapsed="false">
      <c r="A12486" s="0" t="s">
        <v>18690</v>
      </c>
    </row>
    <row r="12487" customFormat="false" ht="12.8" hidden="false" customHeight="false" outlineLevel="0" collapsed="false">
      <c r="A12487" s="0" t="s">
        <v>18691</v>
      </c>
    </row>
    <row r="12488" customFormat="false" ht="12.8" hidden="false" customHeight="false" outlineLevel="0" collapsed="false">
      <c r="A12488" s="0" t="s">
        <v>18692</v>
      </c>
    </row>
    <row r="12489" customFormat="false" ht="12.8" hidden="false" customHeight="false" outlineLevel="0" collapsed="false">
      <c r="A12489" s="0" t="s">
        <v>18693</v>
      </c>
    </row>
    <row r="12490" customFormat="false" ht="12.8" hidden="false" customHeight="false" outlineLevel="0" collapsed="false">
      <c r="A12490" s="0" t="s">
        <v>18694</v>
      </c>
    </row>
    <row r="12491" customFormat="false" ht="12.8" hidden="false" customHeight="false" outlineLevel="0" collapsed="false">
      <c r="A12491" s="0" t="s">
        <v>18695</v>
      </c>
      <c r="B12491" s="0" t="s">
        <v>18696</v>
      </c>
    </row>
    <row r="12492" customFormat="false" ht="12.8" hidden="false" customHeight="false" outlineLevel="0" collapsed="false">
      <c r="A12492" s="0" t="s">
        <v>18697</v>
      </c>
      <c r="B12492" s="0" t="s">
        <v>18698</v>
      </c>
    </row>
    <row r="12493" customFormat="false" ht="12.8" hidden="false" customHeight="false" outlineLevel="0" collapsed="false">
      <c r="A12493" s="0" t="s">
        <v>18699</v>
      </c>
    </row>
    <row r="12494" customFormat="false" ht="12.8" hidden="false" customHeight="false" outlineLevel="0" collapsed="false">
      <c r="A12494" s="0" t="s">
        <v>18700</v>
      </c>
      <c r="B12494" s="0" t="s">
        <v>18701</v>
      </c>
    </row>
    <row r="12495" customFormat="false" ht="12.8" hidden="false" customHeight="false" outlineLevel="0" collapsed="false">
      <c r="A12495" s="0" t="s">
        <v>18702</v>
      </c>
      <c r="B12495" s="0" t="s">
        <v>18703</v>
      </c>
    </row>
    <row r="12496" customFormat="false" ht="12.8" hidden="false" customHeight="false" outlineLevel="0" collapsed="false">
      <c r="A12496" s="0" t="s">
        <v>18704</v>
      </c>
    </row>
    <row r="12497" customFormat="false" ht="12.8" hidden="false" customHeight="false" outlineLevel="0" collapsed="false">
      <c r="A12497" s="0" t="s">
        <v>18705</v>
      </c>
      <c r="B12497" s="0" t="s">
        <v>18706</v>
      </c>
    </row>
    <row r="12498" customFormat="false" ht="12.8" hidden="false" customHeight="false" outlineLevel="0" collapsed="false">
      <c r="A12498" s="0" t="s">
        <v>18707</v>
      </c>
    </row>
    <row r="12499" customFormat="false" ht="12.8" hidden="false" customHeight="false" outlineLevel="0" collapsed="false">
      <c r="A12499" s="0" t="s">
        <v>18708</v>
      </c>
    </row>
    <row r="12500" customFormat="false" ht="12.8" hidden="false" customHeight="false" outlineLevel="0" collapsed="false">
      <c r="A12500" s="0" t="s">
        <v>18709</v>
      </c>
    </row>
    <row r="12501" customFormat="false" ht="12.8" hidden="false" customHeight="false" outlineLevel="0" collapsed="false">
      <c r="A12501" s="0" t="s">
        <v>18710</v>
      </c>
      <c r="B12501" s="0" t="s">
        <v>18711</v>
      </c>
    </row>
    <row r="12502" customFormat="false" ht="12.8" hidden="false" customHeight="false" outlineLevel="0" collapsed="false">
      <c r="A12502" s="0" t="s">
        <v>18712</v>
      </c>
    </row>
    <row r="12503" customFormat="false" ht="12.8" hidden="false" customHeight="false" outlineLevel="0" collapsed="false">
      <c r="A12503" s="0" t="s">
        <v>18713</v>
      </c>
    </row>
    <row r="12504" customFormat="false" ht="12.8" hidden="false" customHeight="false" outlineLevel="0" collapsed="false">
      <c r="A12504" s="0" t="s">
        <v>18714</v>
      </c>
      <c r="B12504" s="0" t="s">
        <v>18715</v>
      </c>
    </row>
    <row r="12505" customFormat="false" ht="12.8" hidden="false" customHeight="false" outlineLevel="0" collapsed="false">
      <c r="A12505" s="0" t="s">
        <v>18716</v>
      </c>
    </row>
    <row r="12506" customFormat="false" ht="12.8" hidden="false" customHeight="false" outlineLevel="0" collapsed="false">
      <c r="A12506" s="0" t="s">
        <v>18717</v>
      </c>
    </row>
    <row r="12507" customFormat="false" ht="12.8" hidden="false" customHeight="false" outlineLevel="0" collapsed="false">
      <c r="A12507" s="0" t="s">
        <v>18718</v>
      </c>
      <c r="B12507" s="0" t="s">
        <v>18719</v>
      </c>
    </row>
    <row r="12508" customFormat="false" ht="12.8" hidden="false" customHeight="false" outlineLevel="0" collapsed="false">
      <c r="A12508" s="0" t="s">
        <v>18720</v>
      </c>
      <c r="B12508" s="0" t="s">
        <v>18721</v>
      </c>
      <c r="C12508" s="0" t="s">
        <v>18722</v>
      </c>
      <c r="D12508" s="0" t="s">
        <v>18723</v>
      </c>
    </row>
    <row r="12509" customFormat="false" ht="12.8" hidden="false" customHeight="false" outlineLevel="0" collapsed="false">
      <c r="A12509" s="0" t="s">
        <v>18724</v>
      </c>
      <c r="B12509" s="0" t="s">
        <v>18725</v>
      </c>
    </row>
    <row r="12510" customFormat="false" ht="12.8" hidden="false" customHeight="false" outlineLevel="0" collapsed="false">
      <c r="A12510" s="0" t="s">
        <v>18726</v>
      </c>
    </row>
    <row r="12511" customFormat="false" ht="12.8" hidden="false" customHeight="false" outlineLevel="0" collapsed="false">
      <c r="A12511" s="0" t="s">
        <v>18727</v>
      </c>
      <c r="B12511" s="0" t="s">
        <v>18728</v>
      </c>
    </row>
    <row r="12512" customFormat="false" ht="12.8" hidden="false" customHeight="false" outlineLevel="0" collapsed="false">
      <c r="A12512" s="0" t="s">
        <v>18729</v>
      </c>
    </row>
    <row r="12513" customFormat="false" ht="12.8" hidden="false" customHeight="false" outlineLevel="0" collapsed="false">
      <c r="A12513" s="0" t="s">
        <v>18730</v>
      </c>
    </row>
    <row r="12514" customFormat="false" ht="12.8" hidden="false" customHeight="false" outlineLevel="0" collapsed="false">
      <c r="A12514" s="0" t="s">
        <v>18731</v>
      </c>
    </row>
    <row r="12515" customFormat="false" ht="12.8" hidden="false" customHeight="false" outlineLevel="0" collapsed="false">
      <c r="A12515" s="0" t="s">
        <v>18732</v>
      </c>
    </row>
    <row r="12516" customFormat="false" ht="12.8" hidden="false" customHeight="false" outlineLevel="0" collapsed="false">
      <c r="A12516" s="0" t="s">
        <v>18733</v>
      </c>
      <c r="B12516" s="0" t="s">
        <v>18734</v>
      </c>
    </row>
    <row r="12517" customFormat="false" ht="12.8" hidden="false" customHeight="false" outlineLevel="0" collapsed="false">
      <c r="A12517" s="0" t="s">
        <v>18735</v>
      </c>
    </row>
    <row r="12518" customFormat="false" ht="12.8" hidden="false" customHeight="false" outlineLevel="0" collapsed="false">
      <c r="A12518" s="0" t="s">
        <v>18736</v>
      </c>
      <c r="B12518" s="0" t="s">
        <v>18737</v>
      </c>
    </row>
    <row r="12519" customFormat="false" ht="12.8" hidden="false" customHeight="false" outlineLevel="0" collapsed="false">
      <c r="A12519" s="0" t="s">
        <v>18738</v>
      </c>
    </row>
    <row r="12520" customFormat="false" ht="12.8" hidden="false" customHeight="false" outlineLevel="0" collapsed="false">
      <c r="A12520" s="0" t="s">
        <v>18739</v>
      </c>
      <c r="B12520" s="0" t="s">
        <v>18740</v>
      </c>
      <c r="C12520" s="0" t="s">
        <v>18741</v>
      </c>
      <c r="D12520" s="0" t="s">
        <v>18742</v>
      </c>
      <c r="E12520" s="0" t="s">
        <v>18743</v>
      </c>
    </row>
    <row r="12521" customFormat="false" ht="12.8" hidden="false" customHeight="false" outlineLevel="0" collapsed="false">
      <c r="A12521" s="0" t="s">
        <v>18744</v>
      </c>
    </row>
    <row r="12522" customFormat="false" ht="12.8" hidden="false" customHeight="false" outlineLevel="0" collapsed="false">
      <c r="A12522" s="0" t="s">
        <v>18745</v>
      </c>
    </row>
    <row r="12523" customFormat="false" ht="12.8" hidden="false" customHeight="false" outlineLevel="0" collapsed="false">
      <c r="A12523" s="0" t="s">
        <v>18746</v>
      </c>
    </row>
    <row r="12524" customFormat="false" ht="12.8" hidden="false" customHeight="false" outlineLevel="0" collapsed="false">
      <c r="A12524" s="0" t="s">
        <v>18747</v>
      </c>
      <c r="B12524" s="0" t="s">
        <v>18748</v>
      </c>
    </row>
    <row r="12525" customFormat="false" ht="12.8" hidden="false" customHeight="false" outlineLevel="0" collapsed="false">
      <c r="A12525" s="0" t="s">
        <v>18749</v>
      </c>
      <c r="B12525" s="0" t="s">
        <v>18750</v>
      </c>
      <c r="C12525" s="0" t="s">
        <v>18751</v>
      </c>
    </row>
    <row r="12526" customFormat="false" ht="12.8" hidden="false" customHeight="false" outlineLevel="0" collapsed="false">
      <c r="A12526" s="0" t="s">
        <v>18752</v>
      </c>
      <c r="B12526" s="0" t="s">
        <v>18753</v>
      </c>
      <c r="C12526" s="0" t="s">
        <v>18754</v>
      </c>
    </row>
    <row r="12527" customFormat="false" ht="12.8" hidden="false" customHeight="false" outlineLevel="0" collapsed="false">
      <c r="A12527" s="0" t="s">
        <v>18755</v>
      </c>
      <c r="B12527" s="0" t="s">
        <v>18756</v>
      </c>
    </row>
    <row r="12528" customFormat="false" ht="12.8" hidden="false" customHeight="false" outlineLevel="0" collapsed="false">
      <c r="A12528" s="0" t="s">
        <v>18757</v>
      </c>
      <c r="B12528" s="0" t="s">
        <v>18758</v>
      </c>
      <c r="C12528" s="0" t="s">
        <v>18759</v>
      </c>
    </row>
    <row r="12529" customFormat="false" ht="12.8" hidden="false" customHeight="false" outlineLevel="0" collapsed="false">
      <c r="A12529" s="0" t="s">
        <v>18760</v>
      </c>
      <c r="B12529" s="0" t="s">
        <v>18761</v>
      </c>
    </row>
    <row r="12530" customFormat="false" ht="12.8" hidden="false" customHeight="false" outlineLevel="0" collapsed="false">
      <c r="A12530" s="0" t="s">
        <v>18762</v>
      </c>
    </row>
    <row r="12531" customFormat="false" ht="12.8" hidden="false" customHeight="false" outlineLevel="0" collapsed="false">
      <c r="A12531" s="0" t="s">
        <v>18763</v>
      </c>
    </row>
    <row r="12532" customFormat="false" ht="12.8" hidden="false" customHeight="false" outlineLevel="0" collapsed="false">
      <c r="A12532" s="0" t="s">
        <v>18764</v>
      </c>
      <c r="B12532" s="0" t="s">
        <v>18765</v>
      </c>
      <c r="C12532" s="0" t="s">
        <v>18766</v>
      </c>
      <c r="D12532" s="0" t="s">
        <v>18767</v>
      </c>
    </row>
    <row r="12533" customFormat="false" ht="12.8" hidden="false" customHeight="false" outlineLevel="0" collapsed="false">
      <c r="A12533" s="0" t="s">
        <v>18768</v>
      </c>
    </row>
    <row r="12534" customFormat="false" ht="12.8" hidden="false" customHeight="false" outlineLevel="0" collapsed="false">
      <c r="A12534" s="0" t="s">
        <v>18769</v>
      </c>
      <c r="B12534" s="0" t="s">
        <v>18770</v>
      </c>
    </row>
    <row r="12535" customFormat="false" ht="12.8" hidden="false" customHeight="false" outlineLevel="0" collapsed="false">
      <c r="A12535" s="0" t="s">
        <v>18771</v>
      </c>
    </row>
    <row r="12536" customFormat="false" ht="12.8" hidden="false" customHeight="false" outlineLevel="0" collapsed="false">
      <c r="A12536" s="0" t="s">
        <v>18772</v>
      </c>
    </row>
    <row r="12537" customFormat="false" ht="12.8" hidden="false" customHeight="false" outlineLevel="0" collapsed="false">
      <c r="A12537" s="0" t="s">
        <v>18773</v>
      </c>
    </row>
    <row r="12538" customFormat="false" ht="12.8" hidden="false" customHeight="false" outlineLevel="0" collapsed="false">
      <c r="A12538" s="0" t="s">
        <v>18774</v>
      </c>
    </row>
    <row r="12539" customFormat="false" ht="12.8" hidden="false" customHeight="false" outlineLevel="0" collapsed="false">
      <c r="A12539" s="0" t="s">
        <v>18775</v>
      </c>
    </row>
    <row r="12540" customFormat="false" ht="12.8" hidden="false" customHeight="false" outlineLevel="0" collapsed="false">
      <c r="A12540" s="0" t="s">
        <v>18776</v>
      </c>
    </row>
    <row r="12541" customFormat="false" ht="12.8" hidden="false" customHeight="false" outlineLevel="0" collapsed="false">
      <c r="A12541" s="0" t="s">
        <v>18777</v>
      </c>
    </row>
    <row r="12542" customFormat="false" ht="12.8" hidden="false" customHeight="false" outlineLevel="0" collapsed="false">
      <c r="A12542" s="0" t="s">
        <v>18778</v>
      </c>
    </row>
    <row r="12543" customFormat="false" ht="12.8" hidden="false" customHeight="false" outlineLevel="0" collapsed="false">
      <c r="A12543" s="0" t="s">
        <v>18779</v>
      </c>
      <c r="B12543" s="0" t="s">
        <v>18780</v>
      </c>
    </row>
    <row r="12544" customFormat="false" ht="12.8" hidden="false" customHeight="false" outlineLevel="0" collapsed="false">
      <c r="A12544" s="0" t="s">
        <v>18781</v>
      </c>
      <c r="B12544" s="0" t="s">
        <v>18782</v>
      </c>
    </row>
    <row r="12545" customFormat="false" ht="12.8" hidden="false" customHeight="false" outlineLevel="0" collapsed="false">
      <c r="A12545" s="0" t="s">
        <v>18783</v>
      </c>
    </row>
    <row r="12546" customFormat="false" ht="12.8" hidden="false" customHeight="false" outlineLevel="0" collapsed="false">
      <c r="A12546" s="0" t="s">
        <v>18784</v>
      </c>
      <c r="B12546" s="0" t="s">
        <v>18785</v>
      </c>
    </row>
    <row r="12547" customFormat="false" ht="12.8" hidden="false" customHeight="false" outlineLevel="0" collapsed="false">
      <c r="A12547" s="0" t="s">
        <v>18786</v>
      </c>
    </row>
    <row r="12548" customFormat="false" ht="12.8" hidden="false" customHeight="false" outlineLevel="0" collapsed="false">
      <c r="A12548" s="0" t="s">
        <v>18787</v>
      </c>
    </row>
    <row r="12549" customFormat="false" ht="12.8" hidden="false" customHeight="false" outlineLevel="0" collapsed="false">
      <c r="A12549" s="0" t="s">
        <v>18788</v>
      </c>
    </row>
    <row r="12550" customFormat="false" ht="12.8" hidden="false" customHeight="false" outlineLevel="0" collapsed="false">
      <c r="A12550" s="0" t="s">
        <v>18789</v>
      </c>
    </row>
    <row r="12551" customFormat="false" ht="12.8" hidden="false" customHeight="false" outlineLevel="0" collapsed="false">
      <c r="A12551" s="0" t="s">
        <v>18790</v>
      </c>
      <c r="B12551" s="0" t="s">
        <v>18791</v>
      </c>
    </row>
    <row r="12552" customFormat="false" ht="12.8" hidden="false" customHeight="false" outlineLevel="0" collapsed="false">
      <c r="A12552" s="0" t="s">
        <v>18792</v>
      </c>
    </row>
    <row r="12553" customFormat="false" ht="12.8" hidden="false" customHeight="false" outlineLevel="0" collapsed="false">
      <c r="A12553" s="0" t="s">
        <v>18793</v>
      </c>
    </row>
    <row r="12554" customFormat="false" ht="12.8" hidden="false" customHeight="false" outlineLevel="0" collapsed="false">
      <c r="A12554" s="0" t="s">
        <v>18794</v>
      </c>
    </row>
    <row r="12555" customFormat="false" ht="12.8" hidden="false" customHeight="false" outlineLevel="0" collapsed="false">
      <c r="A12555" s="0" t="s">
        <v>20</v>
      </c>
      <c r="B12555" s="0" t="s">
        <v>18795</v>
      </c>
      <c r="C12555" s="0" t="s">
        <v>18796</v>
      </c>
    </row>
    <row r="12556" customFormat="false" ht="12.8" hidden="false" customHeight="false" outlineLevel="0" collapsed="false">
      <c r="A12556" s="0" t="s">
        <v>18797</v>
      </c>
      <c r="B12556" s="0" t="s">
        <v>18798</v>
      </c>
      <c r="C12556" s="0" t="s">
        <v>18799</v>
      </c>
    </row>
    <row r="12557" customFormat="false" ht="12.8" hidden="false" customHeight="false" outlineLevel="0" collapsed="false">
      <c r="A12557" s="0" t="s">
        <v>18800</v>
      </c>
    </row>
    <row r="12558" customFormat="false" ht="12.8" hidden="false" customHeight="false" outlineLevel="0" collapsed="false">
      <c r="A12558" s="0" t="s">
        <v>18801</v>
      </c>
    </row>
    <row r="12559" customFormat="false" ht="12.8" hidden="false" customHeight="false" outlineLevel="0" collapsed="false">
      <c r="A12559" s="0" t="s">
        <v>18802</v>
      </c>
    </row>
    <row r="12560" customFormat="false" ht="12.8" hidden="false" customHeight="false" outlineLevel="0" collapsed="false">
      <c r="A12560" s="0" t="s">
        <v>18803</v>
      </c>
      <c r="B12560" s="0" t="s">
        <v>18804</v>
      </c>
    </row>
    <row r="12561" customFormat="false" ht="12.8" hidden="false" customHeight="false" outlineLevel="0" collapsed="false">
      <c r="A12561" s="0" t="s">
        <v>18805</v>
      </c>
    </row>
    <row r="12562" customFormat="false" ht="12.8" hidden="false" customHeight="false" outlineLevel="0" collapsed="false">
      <c r="A12562" s="0" t="s">
        <v>18806</v>
      </c>
    </row>
    <row r="12563" customFormat="false" ht="12.8" hidden="false" customHeight="false" outlineLevel="0" collapsed="false">
      <c r="A12563" s="0" t="s">
        <v>18807</v>
      </c>
    </row>
    <row r="12564" customFormat="false" ht="12.8" hidden="false" customHeight="false" outlineLevel="0" collapsed="false">
      <c r="A12564" s="0" t="s">
        <v>18808</v>
      </c>
      <c r="B12564" s="0" t="s">
        <v>18809</v>
      </c>
    </row>
    <row r="12565" customFormat="false" ht="12.8" hidden="false" customHeight="false" outlineLevel="0" collapsed="false">
      <c r="A12565" s="0" t="s">
        <v>18810</v>
      </c>
    </row>
    <row r="12566" customFormat="false" ht="12.8" hidden="false" customHeight="false" outlineLevel="0" collapsed="false">
      <c r="A12566" s="0" t="s">
        <v>18811</v>
      </c>
      <c r="B12566" s="0" t="s">
        <v>18812</v>
      </c>
    </row>
    <row r="12567" customFormat="false" ht="12.8" hidden="false" customHeight="false" outlineLevel="0" collapsed="false">
      <c r="A12567" s="0" t="s">
        <v>18813</v>
      </c>
      <c r="B12567" s="0" t="s">
        <v>18814</v>
      </c>
    </row>
    <row r="12568" customFormat="false" ht="12.8" hidden="false" customHeight="false" outlineLevel="0" collapsed="false">
      <c r="A12568" s="0" t="s">
        <v>18815</v>
      </c>
      <c r="B12568" s="0" t="s">
        <v>18816</v>
      </c>
    </row>
    <row r="12569" customFormat="false" ht="12.8" hidden="false" customHeight="false" outlineLevel="0" collapsed="false">
      <c r="A12569" s="0" t="s">
        <v>18817</v>
      </c>
      <c r="B12569" s="0" t="s">
        <v>18818</v>
      </c>
    </row>
    <row r="12570" customFormat="false" ht="12.8" hidden="false" customHeight="false" outlineLevel="0" collapsed="false">
      <c r="A12570" s="0" t="s">
        <v>18819</v>
      </c>
      <c r="B12570" s="0" t="s">
        <v>18820</v>
      </c>
    </row>
    <row r="12571" customFormat="false" ht="12.8" hidden="false" customHeight="false" outlineLevel="0" collapsed="false">
      <c r="A12571" s="0" t="s">
        <v>18821</v>
      </c>
    </row>
    <row r="12572" customFormat="false" ht="12.8" hidden="false" customHeight="false" outlineLevel="0" collapsed="false">
      <c r="A12572" s="0" t="s">
        <v>18822</v>
      </c>
      <c r="B12572" s="0" t="s">
        <v>18823</v>
      </c>
    </row>
    <row r="12573" customFormat="false" ht="12.8" hidden="false" customHeight="false" outlineLevel="0" collapsed="false">
      <c r="A12573" s="0" t="s">
        <v>18824</v>
      </c>
    </row>
    <row r="12574" customFormat="false" ht="12.8" hidden="false" customHeight="false" outlineLevel="0" collapsed="false">
      <c r="A12574" s="0" t="s">
        <v>18825</v>
      </c>
    </row>
    <row r="12575" customFormat="false" ht="12.8" hidden="false" customHeight="false" outlineLevel="0" collapsed="false">
      <c r="A12575" s="0" t="s">
        <v>18826</v>
      </c>
      <c r="B12575" s="0" t="s">
        <v>18827</v>
      </c>
      <c r="C12575" s="0" t="s">
        <v>18828</v>
      </c>
    </row>
    <row r="12576" customFormat="false" ht="12.8" hidden="false" customHeight="false" outlineLevel="0" collapsed="false">
      <c r="A12576" s="0" t="s">
        <v>18829</v>
      </c>
    </row>
    <row r="12577" customFormat="false" ht="12.8" hidden="false" customHeight="false" outlineLevel="0" collapsed="false">
      <c r="A12577" s="0" t="s">
        <v>18830</v>
      </c>
    </row>
    <row r="12578" customFormat="false" ht="12.8" hidden="false" customHeight="false" outlineLevel="0" collapsed="false">
      <c r="A12578" s="0" t="s">
        <v>18831</v>
      </c>
    </row>
    <row r="12579" customFormat="false" ht="12.8" hidden="false" customHeight="false" outlineLevel="0" collapsed="false">
      <c r="A12579" s="0" t="s">
        <v>18832</v>
      </c>
    </row>
    <row r="12580" customFormat="false" ht="12.8" hidden="false" customHeight="false" outlineLevel="0" collapsed="false">
      <c r="A12580" s="0" t="s">
        <v>18833</v>
      </c>
      <c r="B12580" s="0" t="s">
        <v>18834</v>
      </c>
    </row>
    <row r="12581" customFormat="false" ht="12.8" hidden="false" customHeight="false" outlineLevel="0" collapsed="false">
      <c r="A12581" s="0" t="s">
        <v>18835</v>
      </c>
    </row>
    <row r="12582" customFormat="false" ht="12.8" hidden="false" customHeight="false" outlineLevel="0" collapsed="false">
      <c r="A12582" s="0" t="s">
        <v>18836</v>
      </c>
    </row>
    <row r="12583" customFormat="false" ht="12.8" hidden="false" customHeight="false" outlineLevel="0" collapsed="false">
      <c r="A12583" s="0" t="s">
        <v>18837</v>
      </c>
    </row>
    <row r="12584" customFormat="false" ht="12.8" hidden="false" customHeight="false" outlineLevel="0" collapsed="false">
      <c r="A12584" s="0" t="s">
        <v>18838</v>
      </c>
    </row>
    <row r="12585" customFormat="false" ht="12.8" hidden="false" customHeight="false" outlineLevel="0" collapsed="false">
      <c r="A12585" s="0" t="s">
        <v>18839</v>
      </c>
    </row>
    <row r="12586" customFormat="false" ht="12.8" hidden="false" customHeight="false" outlineLevel="0" collapsed="false">
      <c r="A12586" s="0" t="s">
        <v>18840</v>
      </c>
      <c r="B12586" s="0" t="s">
        <v>18841</v>
      </c>
      <c r="C12586" s="0" t="s">
        <v>18842</v>
      </c>
    </row>
    <row r="12587" customFormat="false" ht="12.8" hidden="false" customHeight="false" outlineLevel="0" collapsed="false">
      <c r="A12587" s="0" t="s">
        <v>2205</v>
      </c>
    </row>
    <row r="12588" customFormat="false" ht="12.8" hidden="false" customHeight="false" outlineLevel="0" collapsed="false">
      <c r="A12588" s="0" t="s">
        <v>18843</v>
      </c>
      <c r="B12588" s="0" t="s">
        <v>18844</v>
      </c>
      <c r="C12588" s="0" t="s">
        <v>18845</v>
      </c>
      <c r="D12588" s="0" t="s">
        <v>18846</v>
      </c>
      <c r="E12588" s="0" t="s">
        <v>18847</v>
      </c>
    </row>
    <row r="12589" customFormat="false" ht="12.8" hidden="false" customHeight="false" outlineLevel="0" collapsed="false">
      <c r="A12589" s="0" t="s">
        <v>18848</v>
      </c>
    </row>
    <row r="12590" customFormat="false" ht="12.8" hidden="false" customHeight="false" outlineLevel="0" collapsed="false">
      <c r="A12590" s="0" t="s">
        <v>18849</v>
      </c>
      <c r="B12590" s="0" t="s">
        <v>18850</v>
      </c>
    </row>
    <row r="12591" customFormat="false" ht="12.8" hidden="false" customHeight="false" outlineLevel="0" collapsed="false">
      <c r="A12591" s="0" t="s">
        <v>18851</v>
      </c>
    </row>
    <row r="12592" customFormat="false" ht="12.8" hidden="false" customHeight="false" outlineLevel="0" collapsed="false">
      <c r="A12592" s="0" t="s">
        <v>18852</v>
      </c>
    </row>
    <row r="12593" customFormat="false" ht="12.8" hidden="false" customHeight="false" outlineLevel="0" collapsed="false">
      <c r="A12593" s="0" t="s">
        <v>18853</v>
      </c>
    </row>
    <row r="12594" customFormat="false" ht="12.8" hidden="false" customHeight="false" outlineLevel="0" collapsed="false">
      <c r="A12594" s="0" t="s">
        <v>18854</v>
      </c>
      <c r="B12594" s="0" t="s">
        <v>18855</v>
      </c>
    </row>
    <row r="12595" customFormat="false" ht="12.8" hidden="false" customHeight="false" outlineLevel="0" collapsed="false">
      <c r="A12595" s="0" t="s">
        <v>18856</v>
      </c>
      <c r="B12595" s="0" t="s">
        <v>18857</v>
      </c>
    </row>
    <row r="12596" customFormat="false" ht="12.8" hidden="false" customHeight="false" outlineLevel="0" collapsed="false">
      <c r="A12596" s="0" t="s">
        <v>18858</v>
      </c>
      <c r="B12596" s="0" t="s">
        <v>18859</v>
      </c>
    </row>
    <row r="12597" customFormat="false" ht="12.8" hidden="false" customHeight="false" outlineLevel="0" collapsed="false">
      <c r="A12597" s="0" t="s">
        <v>18860</v>
      </c>
    </row>
    <row r="12598" customFormat="false" ht="12.8" hidden="false" customHeight="false" outlineLevel="0" collapsed="false">
      <c r="A12598" s="0" t="s">
        <v>18861</v>
      </c>
    </row>
    <row r="12599" customFormat="false" ht="12.8" hidden="false" customHeight="false" outlineLevel="0" collapsed="false">
      <c r="A12599" s="0" t="s">
        <v>18862</v>
      </c>
      <c r="B12599" s="0" t="s">
        <v>18863</v>
      </c>
    </row>
    <row r="12600" customFormat="false" ht="12.8" hidden="false" customHeight="false" outlineLevel="0" collapsed="false">
      <c r="A12600" s="0" t="s">
        <v>18864</v>
      </c>
    </row>
    <row r="12601" customFormat="false" ht="12.8" hidden="false" customHeight="false" outlineLevel="0" collapsed="false">
      <c r="A12601" s="0" t="s">
        <v>18865</v>
      </c>
      <c r="B12601" s="0" t="s">
        <v>18866</v>
      </c>
      <c r="C12601" s="0" t="s">
        <v>18867</v>
      </c>
    </row>
    <row r="12602" customFormat="false" ht="12.8" hidden="false" customHeight="false" outlineLevel="0" collapsed="false">
      <c r="A12602" s="0" t="s">
        <v>18868</v>
      </c>
      <c r="B12602" s="0" t="s">
        <v>18869</v>
      </c>
    </row>
    <row r="12603" customFormat="false" ht="12.8" hidden="false" customHeight="false" outlineLevel="0" collapsed="false">
      <c r="A12603" s="0" t="s">
        <v>18870</v>
      </c>
    </row>
    <row r="12604" customFormat="false" ht="12.8" hidden="false" customHeight="false" outlineLevel="0" collapsed="false">
      <c r="A12604" s="0" t="s">
        <v>18871</v>
      </c>
    </row>
    <row r="12605" customFormat="false" ht="12.8" hidden="false" customHeight="false" outlineLevel="0" collapsed="false">
      <c r="A12605" s="0" t="s">
        <v>18872</v>
      </c>
    </row>
    <row r="12606" customFormat="false" ht="12.8" hidden="false" customHeight="false" outlineLevel="0" collapsed="false">
      <c r="A12606" s="0" t="s">
        <v>18873</v>
      </c>
    </row>
    <row r="12607" customFormat="false" ht="12.8" hidden="false" customHeight="false" outlineLevel="0" collapsed="false">
      <c r="A12607" s="0" t="s">
        <v>18874</v>
      </c>
      <c r="B12607" s="0" t="s">
        <v>18875</v>
      </c>
    </row>
    <row r="12608" customFormat="false" ht="12.8" hidden="false" customHeight="false" outlineLevel="0" collapsed="false">
      <c r="A12608" s="0" t="s">
        <v>18876</v>
      </c>
    </row>
    <row r="12609" customFormat="false" ht="12.8" hidden="false" customHeight="false" outlineLevel="0" collapsed="false">
      <c r="A12609" s="0" t="s">
        <v>18877</v>
      </c>
    </row>
    <row r="12610" customFormat="false" ht="12.8" hidden="false" customHeight="false" outlineLevel="0" collapsed="false">
      <c r="A12610" s="0" t="s">
        <v>18878</v>
      </c>
    </row>
    <row r="12611" customFormat="false" ht="12.8" hidden="false" customHeight="false" outlineLevel="0" collapsed="false">
      <c r="A12611" s="0" t="s">
        <v>18879</v>
      </c>
    </row>
    <row r="12612" customFormat="false" ht="12.8" hidden="false" customHeight="false" outlineLevel="0" collapsed="false">
      <c r="A12612" s="0" t="s">
        <v>18880</v>
      </c>
    </row>
    <row r="12613" customFormat="false" ht="12.8" hidden="false" customHeight="false" outlineLevel="0" collapsed="false">
      <c r="A12613" s="0" t="s">
        <v>18881</v>
      </c>
    </row>
    <row r="12614" customFormat="false" ht="12.8" hidden="false" customHeight="false" outlineLevel="0" collapsed="false">
      <c r="A12614" s="0" t="s">
        <v>18882</v>
      </c>
    </row>
    <row r="12615" customFormat="false" ht="12.8" hidden="false" customHeight="false" outlineLevel="0" collapsed="false">
      <c r="A12615" s="0" t="s">
        <v>18883</v>
      </c>
    </row>
    <row r="12616" customFormat="false" ht="12.8" hidden="false" customHeight="false" outlineLevel="0" collapsed="false">
      <c r="A12616" s="0" t="s">
        <v>18884</v>
      </c>
    </row>
    <row r="12617" customFormat="false" ht="12.8" hidden="false" customHeight="false" outlineLevel="0" collapsed="false">
      <c r="A12617" s="0" t="s">
        <v>18885</v>
      </c>
      <c r="B12617" s="0" t="s">
        <v>18886</v>
      </c>
    </row>
    <row r="12618" customFormat="false" ht="12.8" hidden="false" customHeight="false" outlineLevel="0" collapsed="false">
      <c r="A12618" s="0" t="s">
        <v>18887</v>
      </c>
    </row>
    <row r="12619" customFormat="false" ht="12.8" hidden="false" customHeight="false" outlineLevel="0" collapsed="false">
      <c r="A12619" s="0" t="s">
        <v>6060</v>
      </c>
    </row>
    <row r="12620" customFormat="false" ht="12.8" hidden="false" customHeight="false" outlineLevel="0" collapsed="false">
      <c r="A12620" s="0" t="s">
        <v>18888</v>
      </c>
    </row>
    <row r="12621" customFormat="false" ht="12.8" hidden="false" customHeight="false" outlineLevel="0" collapsed="false">
      <c r="A12621" s="0" t="s">
        <v>18889</v>
      </c>
    </row>
    <row r="12622" customFormat="false" ht="12.8" hidden="false" customHeight="false" outlineLevel="0" collapsed="false">
      <c r="A12622" s="0" t="s">
        <v>18890</v>
      </c>
    </row>
    <row r="12623" customFormat="false" ht="12.8" hidden="false" customHeight="false" outlineLevel="0" collapsed="false">
      <c r="A12623" s="0" t="s">
        <v>18891</v>
      </c>
      <c r="B12623" s="0" t="s">
        <v>18892</v>
      </c>
    </row>
    <row r="12624" customFormat="false" ht="12.8" hidden="false" customHeight="false" outlineLevel="0" collapsed="false">
      <c r="A12624" s="0" t="s">
        <v>18893</v>
      </c>
      <c r="B12624" s="0" t="s">
        <v>18894</v>
      </c>
    </row>
    <row r="12626" customFormat="false" ht="12.8" hidden="false" customHeight="false" outlineLevel="0" collapsed="false">
      <c r="A12626" s="0" t="s">
        <v>18895</v>
      </c>
    </row>
    <row r="12627" customFormat="false" ht="12.8" hidden="false" customHeight="false" outlineLevel="0" collapsed="false">
      <c r="A12627" s="0" t="s">
        <v>18896</v>
      </c>
    </row>
    <row r="12628" customFormat="false" ht="12.8" hidden="false" customHeight="false" outlineLevel="0" collapsed="false">
      <c r="A12628" s="0" t="s">
        <v>18897</v>
      </c>
    </row>
    <row r="12629" customFormat="false" ht="12.8" hidden="false" customHeight="false" outlineLevel="0" collapsed="false">
      <c r="A12629" s="0" t="s">
        <v>18898</v>
      </c>
    </row>
    <row r="12630" customFormat="false" ht="12.8" hidden="false" customHeight="false" outlineLevel="0" collapsed="false">
      <c r="A12630" s="0" t="s">
        <v>18899</v>
      </c>
    </row>
    <row r="12631" customFormat="false" ht="12.8" hidden="false" customHeight="false" outlineLevel="0" collapsed="false">
      <c r="A12631" s="0" t="s">
        <v>18900</v>
      </c>
      <c r="B12631" s="0" t="s">
        <v>18901</v>
      </c>
    </row>
    <row r="12632" customFormat="false" ht="12.8" hidden="false" customHeight="false" outlineLevel="0" collapsed="false">
      <c r="A12632" s="0" t="s">
        <v>18902</v>
      </c>
    </row>
    <row r="12633" customFormat="false" ht="12.8" hidden="false" customHeight="false" outlineLevel="0" collapsed="false">
      <c r="A12633" s="0" t="s">
        <v>18903</v>
      </c>
      <c r="B12633" s="0" t="s">
        <v>18904</v>
      </c>
      <c r="C12633" s="0" t="s">
        <v>18905</v>
      </c>
    </row>
    <row r="12634" customFormat="false" ht="12.8" hidden="false" customHeight="false" outlineLevel="0" collapsed="false">
      <c r="A12634" s="0" t="s">
        <v>18906</v>
      </c>
    </row>
    <row r="12635" customFormat="false" ht="12.8" hidden="false" customHeight="false" outlineLevel="0" collapsed="false">
      <c r="A12635" s="0" t="s">
        <v>18907</v>
      </c>
    </row>
    <row r="12636" customFormat="false" ht="12.8" hidden="false" customHeight="false" outlineLevel="0" collapsed="false">
      <c r="A12636" s="0" t="s">
        <v>18908</v>
      </c>
    </row>
    <row r="12637" customFormat="false" ht="12.8" hidden="false" customHeight="false" outlineLevel="0" collapsed="false">
      <c r="A12637" s="0" t="s">
        <v>18909</v>
      </c>
    </row>
    <row r="12638" customFormat="false" ht="12.8" hidden="false" customHeight="false" outlineLevel="0" collapsed="false">
      <c r="A12638" s="0" t="s">
        <v>18910</v>
      </c>
    </row>
    <row r="12639" customFormat="false" ht="12.8" hidden="false" customHeight="false" outlineLevel="0" collapsed="false">
      <c r="A12639" s="0" t="s">
        <v>18911</v>
      </c>
    </row>
    <row r="12640" customFormat="false" ht="12.8" hidden="false" customHeight="false" outlineLevel="0" collapsed="false">
      <c r="A12640" s="0" t="s">
        <v>18912</v>
      </c>
    </row>
    <row r="12641" customFormat="false" ht="12.8" hidden="false" customHeight="false" outlineLevel="0" collapsed="false">
      <c r="A12641" s="0" t="s">
        <v>10886</v>
      </c>
      <c r="B12641" s="0" t="s">
        <v>837</v>
      </c>
    </row>
    <row r="12642" customFormat="false" ht="12.8" hidden="false" customHeight="false" outlineLevel="0" collapsed="false">
      <c r="A12642" s="0" t="s">
        <v>18913</v>
      </c>
      <c r="B12642" s="0" t="s">
        <v>18914</v>
      </c>
    </row>
    <row r="12643" customFormat="false" ht="12.8" hidden="false" customHeight="false" outlineLevel="0" collapsed="false">
      <c r="A12643" s="0" t="s">
        <v>18915</v>
      </c>
    </row>
    <row r="12644" customFormat="false" ht="12.8" hidden="false" customHeight="false" outlineLevel="0" collapsed="false">
      <c r="A12644" s="0" t="s">
        <v>18916</v>
      </c>
    </row>
    <row r="12645" customFormat="false" ht="12.8" hidden="false" customHeight="false" outlineLevel="0" collapsed="false">
      <c r="A12645" s="0" t="s">
        <v>18917</v>
      </c>
    </row>
    <row r="12646" customFormat="false" ht="12.8" hidden="false" customHeight="false" outlineLevel="0" collapsed="false">
      <c r="A12646" s="0" t="s">
        <v>18918</v>
      </c>
    </row>
    <row r="12647" customFormat="false" ht="12.8" hidden="false" customHeight="false" outlineLevel="0" collapsed="false">
      <c r="A12647" s="0" t="s">
        <v>18919</v>
      </c>
      <c r="B12647" s="0" t="s">
        <v>18920</v>
      </c>
    </row>
    <row r="12648" customFormat="false" ht="12.8" hidden="false" customHeight="false" outlineLevel="0" collapsed="false">
      <c r="A12648" s="0" t="s">
        <v>18921</v>
      </c>
    </row>
    <row r="12649" customFormat="false" ht="12.8" hidden="false" customHeight="false" outlineLevel="0" collapsed="false">
      <c r="A12649" s="0" t="s">
        <v>18922</v>
      </c>
      <c r="B12649" s="0" t="s">
        <v>18923</v>
      </c>
    </row>
    <row r="12650" customFormat="false" ht="12.8" hidden="false" customHeight="false" outlineLevel="0" collapsed="false">
      <c r="A12650" s="0" t="s">
        <v>18924</v>
      </c>
    </row>
    <row r="12651" customFormat="false" ht="12.8" hidden="false" customHeight="false" outlineLevel="0" collapsed="false">
      <c r="A12651" s="0" t="s">
        <v>18925</v>
      </c>
    </row>
    <row r="12652" customFormat="false" ht="12.8" hidden="false" customHeight="false" outlineLevel="0" collapsed="false">
      <c r="A12652" s="0" t="s">
        <v>18926</v>
      </c>
      <c r="B12652" s="0" t="s">
        <v>18927</v>
      </c>
    </row>
    <row r="12653" customFormat="false" ht="12.8" hidden="false" customHeight="false" outlineLevel="0" collapsed="false">
      <c r="A12653" s="0" t="s">
        <v>18928</v>
      </c>
    </row>
    <row r="12654" customFormat="false" ht="12.8" hidden="false" customHeight="false" outlineLevel="0" collapsed="false">
      <c r="A12654" s="0" t="s">
        <v>18929</v>
      </c>
    </row>
    <row r="12655" customFormat="false" ht="12.8" hidden="false" customHeight="false" outlineLevel="0" collapsed="false">
      <c r="A12655" s="0" t="s">
        <v>18930</v>
      </c>
    </row>
    <row r="12656" customFormat="false" ht="12.8" hidden="false" customHeight="false" outlineLevel="0" collapsed="false">
      <c r="A12656" s="0" t="s">
        <v>18931</v>
      </c>
    </row>
    <row r="12657" customFormat="false" ht="12.8" hidden="false" customHeight="false" outlineLevel="0" collapsed="false">
      <c r="A12657" s="0" t="s">
        <v>18932</v>
      </c>
      <c r="B12657" s="0" t="s">
        <v>18933</v>
      </c>
    </row>
    <row r="12658" customFormat="false" ht="12.8" hidden="false" customHeight="false" outlineLevel="0" collapsed="false">
      <c r="A12658" s="0" t="s">
        <v>18934</v>
      </c>
    </row>
    <row r="12659" customFormat="false" ht="12.8" hidden="false" customHeight="false" outlineLevel="0" collapsed="false">
      <c r="A12659" s="0" t="s">
        <v>18935</v>
      </c>
    </row>
    <row r="12660" customFormat="false" ht="12.8" hidden="false" customHeight="false" outlineLevel="0" collapsed="false">
      <c r="A12660" s="0" t="s">
        <v>18936</v>
      </c>
    </row>
    <row r="12661" customFormat="false" ht="12.8" hidden="false" customHeight="false" outlineLevel="0" collapsed="false">
      <c r="A12661" s="0" t="s">
        <v>18937</v>
      </c>
    </row>
    <row r="12662" customFormat="false" ht="12.8" hidden="false" customHeight="false" outlineLevel="0" collapsed="false">
      <c r="A12662" s="0" t="s">
        <v>18938</v>
      </c>
    </row>
    <row r="12663" customFormat="false" ht="12.8" hidden="false" customHeight="false" outlineLevel="0" collapsed="false">
      <c r="A12663" s="0" t="s">
        <v>18939</v>
      </c>
    </row>
    <row r="12664" customFormat="false" ht="12.8" hidden="false" customHeight="false" outlineLevel="0" collapsed="false">
      <c r="A12664" s="0" t="s">
        <v>18940</v>
      </c>
      <c r="B12664" s="0" t="s">
        <v>18941</v>
      </c>
    </row>
    <row r="12665" customFormat="false" ht="12.8" hidden="false" customHeight="false" outlineLevel="0" collapsed="false">
      <c r="A12665" s="0" t="s">
        <v>18942</v>
      </c>
    </row>
    <row r="12666" customFormat="false" ht="12.8" hidden="false" customHeight="false" outlineLevel="0" collapsed="false">
      <c r="A12666" s="0" t="s">
        <v>18943</v>
      </c>
    </row>
    <row r="12667" customFormat="false" ht="12.8" hidden="false" customHeight="false" outlineLevel="0" collapsed="false">
      <c r="A12667" s="0" t="s">
        <v>18944</v>
      </c>
    </row>
    <row r="12668" customFormat="false" ht="12.8" hidden="false" customHeight="false" outlineLevel="0" collapsed="false">
      <c r="A12668" s="0" t="s">
        <v>18945</v>
      </c>
      <c r="B12668" s="0" t="s">
        <v>18946</v>
      </c>
    </row>
    <row r="12669" customFormat="false" ht="12.8" hidden="false" customHeight="false" outlineLevel="0" collapsed="false">
      <c r="A12669" s="0" t="s">
        <v>18947</v>
      </c>
    </row>
    <row r="12670" customFormat="false" ht="12.8" hidden="false" customHeight="false" outlineLevel="0" collapsed="false">
      <c r="A12670" s="0" t="s">
        <v>18948</v>
      </c>
    </row>
    <row r="12671" customFormat="false" ht="12.8" hidden="false" customHeight="false" outlineLevel="0" collapsed="false">
      <c r="A12671" s="0" t="s">
        <v>18949</v>
      </c>
    </row>
    <row r="12672" customFormat="false" ht="12.8" hidden="false" customHeight="false" outlineLevel="0" collapsed="false">
      <c r="A12672" s="0" t="s">
        <v>18950</v>
      </c>
    </row>
    <row r="12673" customFormat="false" ht="12.8" hidden="false" customHeight="false" outlineLevel="0" collapsed="false">
      <c r="A12673" s="0" t="s">
        <v>18951</v>
      </c>
    </row>
    <row r="12674" customFormat="false" ht="12.8" hidden="false" customHeight="false" outlineLevel="0" collapsed="false">
      <c r="A12674" s="0" t="s">
        <v>18952</v>
      </c>
    </row>
    <row r="12675" customFormat="false" ht="12.8" hidden="false" customHeight="false" outlineLevel="0" collapsed="false">
      <c r="A12675" s="0" t="s">
        <v>18953</v>
      </c>
    </row>
    <row r="12676" customFormat="false" ht="12.8" hidden="false" customHeight="false" outlineLevel="0" collapsed="false">
      <c r="A12676" s="0" t="s">
        <v>18954</v>
      </c>
    </row>
    <row r="12677" customFormat="false" ht="12.8" hidden="false" customHeight="false" outlineLevel="0" collapsed="false">
      <c r="A12677" s="0" t="s">
        <v>18955</v>
      </c>
      <c r="B12677" s="0" t="s">
        <v>18956</v>
      </c>
    </row>
    <row r="12678" customFormat="false" ht="12.8" hidden="false" customHeight="false" outlineLevel="0" collapsed="false">
      <c r="A12678" s="0" t="s">
        <v>18957</v>
      </c>
    </row>
    <row r="12679" customFormat="false" ht="12.8" hidden="false" customHeight="false" outlineLevel="0" collapsed="false">
      <c r="A12679" s="0" t="s">
        <v>18958</v>
      </c>
    </row>
    <row r="12680" customFormat="false" ht="12.8" hidden="false" customHeight="false" outlineLevel="0" collapsed="false">
      <c r="A12680" s="0" t="s">
        <v>18959</v>
      </c>
      <c r="B12680" s="0" t="s">
        <v>18960</v>
      </c>
    </row>
    <row r="12681" customFormat="false" ht="12.8" hidden="false" customHeight="false" outlineLevel="0" collapsed="false">
      <c r="A12681" s="0" t="s">
        <v>18961</v>
      </c>
      <c r="B12681" s="0" t="s">
        <v>18962</v>
      </c>
    </row>
    <row r="12682" customFormat="false" ht="12.8" hidden="false" customHeight="false" outlineLevel="0" collapsed="false">
      <c r="A12682" s="0" t="s">
        <v>18963</v>
      </c>
      <c r="B12682" s="0" t="s">
        <v>18964</v>
      </c>
    </row>
    <row r="12683" customFormat="false" ht="12.8" hidden="false" customHeight="false" outlineLevel="0" collapsed="false">
      <c r="A12683" s="0" t="s">
        <v>18965</v>
      </c>
    </row>
    <row r="12684" customFormat="false" ht="12.8" hidden="false" customHeight="false" outlineLevel="0" collapsed="false">
      <c r="A12684" s="0" t="s">
        <v>18966</v>
      </c>
    </row>
    <row r="12685" customFormat="false" ht="12.8" hidden="false" customHeight="false" outlineLevel="0" collapsed="false">
      <c r="A12685" s="0" t="s">
        <v>18967</v>
      </c>
    </row>
    <row r="12686" customFormat="false" ht="12.8" hidden="false" customHeight="false" outlineLevel="0" collapsed="false">
      <c r="A12686" s="0" t="s">
        <v>18968</v>
      </c>
    </row>
    <row r="12687" customFormat="false" ht="12.8" hidden="false" customHeight="false" outlineLevel="0" collapsed="false">
      <c r="A12687" s="0" t="s">
        <v>18969</v>
      </c>
    </row>
    <row r="12688" customFormat="false" ht="12.8" hidden="false" customHeight="false" outlineLevel="0" collapsed="false">
      <c r="A12688" s="0" t="s">
        <v>18970</v>
      </c>
      <c r="B12688" s="0" t="s">
        <v>18971</v>
      </c>
    </row>
    <row r="12689" customFormat="false" ht="12.8" hidden="false" customHeight="false" outlineLevel="0" collapsed="false">
      <c r="A12689" s="0" t="s">
        <v>18972</v>
      </c>
      <c r="B12689" s="0" t="s">
        <v>18973</v>
      </c>
      <c r="C12689" s="0" t="s">
        <v>18974</v>
      </c>
    </row>
    <row r="12690" customFormat="false" ht="12.8" hidden="false" customHeight="false" outlineLevel="0" collapsed="false">
      <c r="A12690" s="0" t="s">
        <v>18975</v>
      </c>
      <c r="B12690" s="0" t="s">
        <v>18976</v>
      </c>
      <c r="C12690" s="0" t="s">
        <v>18977</v>
      </c>
    </row>
    <row r="12691" customFormat="false" ht="12.8" hidden="false" customHeight="false" outlineLevel="0" collapsed="false">
      <c r="A12691" s="0" t="s">
        <v>18978</v>
      </c>
    </row>
    <row r="12692" customFormat="false" ht="12.8" hidden="false" customHeight="false" outlineLevel="0" collapsed="false">
      <c r="A12692" s="0" t="s">
        <v>18979</v>
      </c>
    </row>
    <row r="12693" customFormat="false" ht="12.8" hidden="false" customHeight="false" outlineLevel="0" collapsed="false">
      <c r="A12693" s="0" t="s">
        <v>18980</v>
      </c>
      <c r="B12693" s="0" t="s">
        <v>18981</v>
      </c>
    </row>
    <row r="12694" customFormat="false" ht="12.8" hidden="false" customHeight="false" outlineLevel="0" collapsed="false">
      <c r="A12694" s="0" t="s">
        <v>18982</v>
      </c>
    </row>
    <row r="12695" customFormat="false" ht="12.8" hidden="false" customHeight="false" outlineLevel="0" collapsed="false">
      <c r="A12695" s="0" t="s">
        <v>18983</v>
      </c>
    </row>
    <row r="12696" customFormat="false" ht="12.8" hidden="false" customHeight="false" outlineLevel="0" collapsed="false">
      <c r="A12696" s="0" t="s">
        <v>18984</v>
      </c>
    </row>
    <row r="12697" customFormat="false" ht="12.8" hidden="false" customHeight="false" outlineLevel="0" collapsed="false">
      <c r="A12697" s="0" t="s">
        <v>18985</v>
      </c>
    </row>
    <row r="12698" customFormat="false" ht="12.8" hidden="false" customHeight="false" outlineLevel="0" collapsed="false">
      <c r="A12698" s="0" t="s">
        <v>18986</v>
      </c>
    </row>
    <row r="12699" customFormat="false" ht="12.8" hidden="false" customHeight="false" outlineLevel="0" collapsed="false">
      <c r="A12699" s="0" t="s">
        <v>18987</v>
      </c>
      <c r="B12699" s="0" t="s">
        <v>18988</v>
      </c>
      <c r="C12699" s="0" t="s">
        <v>18989</v>
      </c>
    </row>
    <row r="12700" customFormat="false" ht="12.8" hidden="false" customHeight="false" outlineLevel="0" collapsed="false">
      <c r="A12700" s="0" t="s">
        <v>18990</v>
      </c>
    </row>
    <row r="12701" customFormat="false" ht="12.8" hidden="false" customHeight="false" outlineLevel="0" collapsed="false">
      <c r="A12701" s="0" t="s">
        <v>18991</v>
      </c>
      <c r="B12701" s="0" t="s">
        <v>18992</v>
      </c>
    </row>
    <row r="12702" customFormat="false" ht="12.8" hidden="false" customHeight="false" outlineLevel="0" collapsed="false">
      <c r="A12702" s="0" t="s">
        <v>18993</v>
      </c>
    </row>
    <row r="12703" customFormat="false" ht="12.8" hidden="false" customHeight="false" outlineLevel="0" collapsed="false">
      <c r="A12703" s="0" t="s">
        <v>18994</v>
      </c>
    </row>
    <row r="12704" customFormat="false" ht="12.8" hidden="false" customHeight="false" outlineLevel="0" collapsed="false">
      <c r="A12704" s="0" t="e">
        <f aca="false">±ñÔG„æ_x001b_ê_x001a_€_x0011_Ëj–</f>
        <v>#N/A</v>
      </c>
    </row>
    <row r="12705" customFormat="false" ht="12.8" hidden="false" customHeight="false" outlineLevel="0" collapsed="false">
      <c r="A12705" s="0" t="s">
        <v>18995</v>
      </c>
    </row>
    <row r="12706" customFormat="false" ht="12.8" hidden="false" customHeight="false" outlineLevel="0" collapsed="false">
      <c r="A12706" s="0" t="s">
        <v>18996</v>
      </c>
    </row>
    <row r="12707" customFormat="false" ht="12.8" hidden="false" customHeight="false" outlineLevel="0" collapsed="false">
      <c r="A12707" s="0" t="s">
        <v>18997</v>
      </c>
    </row>
    <row r="12708" customFormat="false" ht="12.8" hidden="false" customHeight="false" outlineLevel="0" collapsed="false">
      <c r="A12708" s="0" t="s">
        <v>18998</v>
      </c>
    </row>
    <row r="12709" customFormat="false" ht="12.8" hidden="false" customHeight="false" outlineLevel="0" collapsed="false">
      <c r="A12709" s="0" t="s">
        <v>18999</v>
      </c>
    </row>
    <row r="12710" customFormat="false" ht="12.8" hidden="false" customHeight="false" outlineLevel="0" collapsed="false">
      <c r="A12710" s="0" t="s">
        <v>19000</v>
      </c>
    </row>
    <row r="12711" customFormat="false" ht="12.8" hidden="false" customHeight="false" outlineLevel="0" collapsed="false">
      <c r="A12711" s="0" t="s">
        <v>19001</v>
      </c>
    </row>
    <row r="12712" customFormat="false" ht="12.8" hidden="false" customHeight="false" outlineLevel="0" collapsed="false">
      <c r="A12712" s="0" t="s">
        <v>19002</v>
      </c>
      <c r="B12712" s="0" t="s">
        <v>19003</v>
      </c>
    </row>
    <row r="12713" customFormat="false" ht="12.8" hidden="false" customHeight="false" outlineLevel="0" collapsed="false">
      <c r="A12713" s="0" t="s">
        <v>19004</v>
      </c>
    </row>
    <row r="12715" customFormat="false" ht="12.8" hidden="false" customHeight="false" outlineLevel="0" collapsed="false">
      <c r="A12715" s="0" t="s">
        <v>19005</v>
      </c>
      <c r="B12715" s="0" t="s">
        <v>19006</v>
      </c>
    </row>
    <row r="12716" customFormat="false" ht="12.8" hidden="false" customHeight="false" outlineLevel="0" collapsed="false">
      <c r="A12716" s="0" t="s">
        <v>19007</v>
      </c>
    </row>
    <row r="12717" customFormat="false" ht="12.8" hidden="false" customHeight="false" outlineLevel="0" collapsed="false">
      <c r="A12717" s="0" t="s">
        <v>19008</v>
      </c>
    </row>
    <row r="12718" customFormat="false" ht="12.8" hidden="false" customHeight="false" outlineLevel="0" collapsed="false">
      <c r="A12718" s="0" t="s">
        <v>19009</v>
      </c>
      <c r="B12718" s="0" t="s">
        <v>19010</v>
      </c>
    </row>
    <row r="12719" customFormat="false" ht="12.8" hidden="false" customHeight="false" outlineLevel="0" collapsed="false">
      <c r="A12719" s="0" t="s">
        <v>19011</v>
      </c>
      <c r="B12719" s="0" t="s">
        <v>19012</v>
      </c>
      <c r="C12719" s="0" t="s">
        <v>19013</v>
      </c>
    </row>
    <row r="12720" customFormat="false" ht="12.8" hidden="false" customHeight="false" outlineLevel="0" collapsed="false">
      <c r="A12720" s="0" t="s">
        <v>19014</v>
      </c>
    </row>
    <row r="12721" customFormat="false" ht="12.8" hidden="false" customHeight="false" outlineLevel="0" collapsed="false">
      <c r="A12721" s="0" t="s">
        <v>19015</v>
      </c>
    </row>
    <row r="12722" customFormat="false" ht="12.8" hidden="false" customHeight="false" outlineLevel="0" collapsed="false">
      <c r="A12722" s="0" t="s">
        <v>19016</v>
      </c>
      <c r="B12722" s="0" t="s">
        <v>19017</v>
      </c>
    </row>
    <row r="12723" customFormat="false" ht="12.8" hidden="false" customHeight="false" outlineLevel="0" collapsed="false">
      <c r="A12723" s="0" t="s">
        <v>19018</v>
      </c>
    </row>
    <row r="12724" customFormat="false" ht="12.8" hidden="false" customHeight="false" outlineLevel="0" collapsed="false">
      <c r="A12724" s="0" t="s">
        <v>19019</v>
      </c>
      <c r="B12724" s="0" t="s">
        <v>19020</v>
      </c>
    </row>
    <row r="12725" customFormat="false" ht="12.8" hidden="false" customHeight="false" outlineLevel="0" collapsed="false">
      <c r="A12725" s="0" t="s">
        <v>19021</v>
      </c>
      <c r="B12725" s="0" t="s">
        <v>19022</v>
      </c>
    </row>
    <row r="12726" customFormat="false" ht="12.8" hidden="false" customHeight="false" outlineLevel="0" collapsed="false">
      <c r="A12726" s="0" t="s">
        <v>19023</v>
      </c>
      <c r="B12726" s="0" t="s">
        <v>19024</v>
      </c>
    </row>
    <row r="12727" customFormat="false" ht="12.8" hidden="false" customHeight="false" outlineLevel="0" collapsed="false">
      <c r="A12727" s="0" t="s">
        <v>19025</v>
      </c>
    </row>
    <row r="12728" customFormat="false" ht="12.8" hidden="false" customHeight="false" outlineLevel="0" collapsed="false">
      <c r="A12728" s="0" t="s">
        <v>19026</v>
      </c>
    </row>
    <row r="12729" customFormat="false" ht="12.8" hidden="false" customHeight="false" outlineLevel="0" collapsed="false">
      <c r="A12729" s="0" t="s">
        <v>19027</v>
      </c>
    </row>
    <row r="12730" customFormat="false" ht="12.8" hidden="false" customHeight="false" outlineLevel="0" collapsed="false">
      <c r="A12730" s="0" t="s">
        <v>19028</v>
      </c>
      <c r="B12730" s="0" t="s">
        <v>19029</v>
      </c>
    </row>
    <row r="12731" customFormat="false" ht="12.8" hidden="false" customHeight="false" outlineLevel="0" collapsed="false">
      <c r="A12731" s="0" t="s">
        <v>19030</v>
      </c>
      <c r="B12731" s="0" t="s">
        <v>19031</v>
      </c>
      <c r="C12731" s="0" t="s">
        <v>19032</v>
      </c>
    </row>
    <row r="12732" customFormat="false" ht="12.8" hidden="false" customHeight="false" outlineLevel="0" collapsed="false">
      <c r="A12732" s="0" t="s">
        <v>19033</v>
      </c>
    </row>
    <row r="12733" customFormat="false" ht="12.8" hidden="false" customHeight="false" outlineLevel="0" collapsed="false">
      <c r="A12733" s="0" t="s">
        <v>19034</v>
      </c>
    </row>
    <row r="12734" customFormat="false" ht="12.8" hidden="false" customHeight="false" outlineLevel="0" collapsed="false">
      <c r="A12734" s="0" t="s">
        <v>19035</v>
      </c>
    </row>
    <row r="12735" customFormat="false" ht="12.8" hidden="false" customHeight="false" outlineLevel="0" collapsed="false">
      <c r="A12735" s="0" t="s">
        <v>19036</v>
      </c>
    </row>
    <row r="12736" customFormat="false" ht="12.8" hidden="false" customHeight="false" outlineLevel="0" collapsed="false">
      <c r="A12736" s="0" t="s">
        <v>19037</v>
      </c>
      <c r="B12736" s="0" t="s">
        <v>19038</v>
      </c>
      <c r="C12736" s="0" t="s">
        <v>19039</v>
      </c>
    </row>
    <row r="12737" customFormat="false" ht="12.8" hidden="false" customHeight="false" outlineLevel="0" collapsed="false">
      <c r="A12737" s="0" t="s">
        <v>19040</v>
      </c>
    </row>
    <row r="12738" customFormat="false" ht="12.8" hidden="false" customHeight="false" outlineLevel="0" collapsed="false">
      <c r="A12738" s="0" t="s">
        <v>19041</v>
      </c>
    </row>
    <row r="12739" customFormat="false" ht="12.8" hidden="false" customHeight="false" outlineLevel="0" collapsed="false">
      <c r="A12739" s="0" t="s">
        <v>19042</v>
      </c>
      <c r="B12739" s="0" t="s">
        <v>19043</v>
      </c>
      <c r="C12739" s="0" t="s">
        <v>19044</v>
      </c>
      <c r="D12739" s="0" t="s">
        <v>19045</v>
      </c>
      <c r="E12739" s="0" t="s">
        <v>19046</v>
      </c>
    </row>
    <row r="12740" customFormat="false" ht="12.8" hidden="false" customHeight="false" outlineLevel="0" collapsed="false">
      <c r="A12740" s="0" t="s">
        <v>19047</v>
      </c>
      <c r="B12740" s="0" t="s">
        <v>19048</v>
      </c>
      <c r="C12740" s="0" t="s">
        <v>19049</v>
      </c>
    </row>
    <row r="12741" customFormat="false" ht="12.8" hidden="false" customHeight="false" outlineLevel="0" collapsed="false">
      <c r="A12741" s="0" t="s">
        <v>19050</v>
      </c>
    </row>
    <row r="12742" customFormat="false" ht="12.8" hidden="false" customHeight="false" outlineLevel="0" collapsed="false">
      <c r="A12742" s="0" t="s">
        <v>19051</v>
      </c>
    </row>
    <row r="12743" customFormat="false" ht="12.8" hidden="false" customHeight="false" outlineLevel="0" collapsed="false">
      <c r="A12743" s="0" t="s">
        <v>19052</v>
      </c>
      <c r="B12743" s="0" t="s">
        <v>19053</v>
      </c>
    </row>
    <row r="12744" customFormat="false" ht="12.8" hidden="false" customHeight="false" outlineLevel="0" collapsed="false">
      <c r="A12744" s="0" t="s">
        <v>19054</v>
      </c>
    </row>
    <row r="12745" customFormat="false" ht="12.8" hidden="false" customHeight="false" outlineLevel="0" collapsed="false">
      <c r="A12745" s="0" t="s">
        <v>19055</v>
      </c>
      <c r="B12745" s="0" t="s">
        <v>19056</v>
      </c>
    </row>
    <row r="12746" customFormat="false" ht="12.8" hidden="false" customHeight="false" outlineLevel="0" collapsed="false">
      <c r="A12746" s="0" t="s">
        <v>19057</v>
      </c>
    </row>
    <row r="12747" customFormat="false" ht="12.8" hidden="false" customHeight="false" outlineLevel="0" collapsed="false">
      <c r="A12747" s="0" t="s">
        <v>19058</v>
      </c>
    </row>
    <row r="12748" customFormat="false" ht="12.8" hidden="false" customHeight="false" outlineLevel="0" collapsed="false">
      <c r="A12748" s="0" t="s">
        <v>19059</v>
      </c>
    </row>
    <row r="12749" customFormat="false" ht="12.8" hidden="false" customHeight="false" outlineLevel="0" collapsed="false">
      <c r="A12749" s="0" t="s">
        <v>19060</v>
      </c>
      <c r="B12749" s="0" t="s">
        <v>19061</v>
      </c>
    </row>
    <row r="12750" customFormat="false" ht="12.8" hidden="false" customHeight="false" outlineLevel="0" collapsed="false">
      <c r="A12750" s="0" t="s">
        <v>19062</v>
      </c>
    </row>
    <row r="12751" customFormat="false" ht="12.8" hidden="false" customHeight="false" outlineLevel="0" collapsed="false">
      <c r="A12751" s="0" t="s">
        <v>19063</v>
      </c>
      <c r="B12751" s="0" t="s">
        <v>19064</v>
      </c>
    </row>
    <row r="12752" customFormat="false" ht="12.8" hidden="false" customHeight="false" outlineLevel="0" collapsed="false">
      <c r="A12752" s="0" t="s">
        <v>19065</v>
      </c>
      <c r="B12752" s="0" t="s">
        <v>19066</v>
      </c>
    </row>
    <row r="12753" customFormat="false" ht="12.8" hidden="false" customHeight="false" outlineLevel="0" collapsed="false">
      <c r="A12753" s="0" t="s">
        <v>19067</v>
      </c>
    </row>
    <row r="12754" customFormat="false" ht="12.8" hidden="false" customHeight="false" outlineLevel="0" collapsed="false">
      <c r="A12754" s="0" t="s">
        <v>19068</v>
      </c>
    </row>
    <row r="12755" customFormat="false" ht="12.8" hidden="false" customHeight="false" outlineLevel="0" collapsed="false">
      <c r="A12755" s="0" t="s">
        <v>19069</v>
      </c>
    </row>
    <row r="12756" customFormat="false" ht="12.8" hidden="false" customHeight="false" outlineLevel="0" collapsed="false">
      <c r="A12756" s="0" t="s">
        <v>19070</v>
      </c>
    </row>
    <row r="12757" customFormat="false" ht="12.8" hidden="false" customHeight="false" outlineLevel="0" collapsed="false">
      <c r="A12757" s="0" t="s">
        <v>19071</v>
      </c>
    </row>
    <row r="12758" customFormat="false" ht="12.8" hidden="false" customHeight="false" outlineLevel="0" collapsed="false">
      <c r="A12758" s="0" t="s">
        <v>19072</v>
      </c>
    </row>
    <row r="12759" customFormat="false" ht="12.8" hidden="false" customHeight="false" outlineLevel="0" collapsed="false">
      <c r="A12759" s="0" t="s">
        <v>19073</v>
      </c>
    </row>
    <row r="12760" customFormat="false" ht="12.8" hidden="false" customHeight="false" outlineLevel="0" collapsed="false">
      <c r="A12760" s="0" t="s">
        <v>19074</v>
      </c>
    </row>
    <row r="12761" customFormat="false" ht="12.8" hidden="false" customHeight="false" outlineLevel="0" collapsed="false">
      <c r="A12761" s="0" t="e">
        <f aca="false">‹ß</f>
        <v>#N/A</v>
      </c>
    </row>
    <row r="12762" customFormat="false" ht="12.8" hidden="false" customHeight="false" outlineLevel="0" collapsed="false">
      <c r="A12762" s="0" t="s">
        <v>19075</v>
      </c>
    </row>
    <row r="12763" customFormat="false" ht="12.8" hidden="false" customHeight="false" outlineLevel="0" collapsed="false">
      <c r="A12763" s="0" t="s">
        <v>19076</v>
      </c>
      <c r="B12763" s="0" t="s">
        <v>19077</v>
      </c>
    </row>
    <row r="12764" customFormat="false" ht="12.8" hidden="false" customHeight="false" outlineLevel="0" collapsed="false">
      <c r="A12764" s="0" t="s">
        <v>19078</v>
      </c>
    </row>
    <row r="12765" customFormat="false" ht="12.8" hidden="false" customHeight="false" outlineLevel="0" collapsed="false">
      <c r="A12765" s="0" t="s">
        <v>19079</v>
      </c>
    </row>
    <row r="12766" customFormat="false" ht="12.8" hidden="false" customHeight="false" outlineLevel="0" collapsed="false">
      <c r="A12766" s="0" t="s">
        <v>19080</v>
      </c>
    </row>
    <row r="12767" customFormat="false" ht="12.8" hidden="false" customHeight="false" outlineLevel="0" collapsed="false">
      <c r="A12767" s="0" t="s">
        <v>19081</v>
      </c>
    </row>
    <row r="12768" customFormat="false" ht="12.8" hidden="false" customHeight="false" outlineLevel="0" collapsed="false">
      <c r="A12768" s="0" t="s">
        <v>19082</v>
      </c>
    </row>
    <row r="12769" customFormat="false" ht="12.8" hidden="false" customHeight="false" outlineLevel="0" collapsed="false">
      <c r="A12769" s="0" t="s">
        <v>19083</v>
      </c>
      <c r="B12769" s="0" t="s">
        <v>19084</v>
      </c>
      <c r="C12769" s="0" t="s">
        <v>19085</v>
      </c>
    </row>
    <row r="12770" customFormat="false" ht="12.8" hidden="false" customHeight="false" outlineLevel="0" collapsed="false">
      <c r="A12770" s="0" t="s">
        <v>19086</v>
      </c>
      <c r="B12770" s="0" t="s">
        <v>19087</v>
      </c>
    </row>
    <row r="12771" customFormat="false" ht="12.8" hidden="false" customHeight="false" outlineLevel="0" collapsed="false">
      <c r="A12771" s="0" t="s">
        <v>19088</v>
      </c>
    </row>
    <row r="12772" customFormat="false" ht="12.8" hidden="false" customHeight="false" outlineLevel="0" collapsed="false">
      <c r="A12772" s="0" t="s">
        <v>19089</v>
      </c>
      <c r="B12772" s="0" t="s">
        <v>19090</v>
      </c>
    </row>
    <row r="12773" customFormat="false" ht="12.8" hidden="false" customHeight="false" outlineLevel="0" collapsed="false">
      <c r="A12773" s="0" t="s">
        <v>19091</v>
      </c>
    </row>
    <row r="12774" customFormat="false" ht="12.8" hidden="false" customHeight="false" outlineLevel="0" collapsed="false">
      <c r="A12774" s="0" t="s">
        <v>19092</v>
      </c>
    </row>
    <row r="12775" customFormat="false" ht="12.8" hidden="false" customHeight="false" outlineLevel="0" collapsed="false">
      <c r="A12775" s="0" t="s">
        <v>19093</v>
      </c>
      <c r="B12775" s="0" t="s">
        <v>19094</v>
      </c>
      <c r="C12775" s="0" t="s">
        <v>19095</v>
      </c>
      <c r="D12775" s="0" t="s">
        <v>19096</v>
      </c>
      <c r="E12775" s="0" t="n">
        <v>9</v>
      </c>
      <c r="F12775" s="0" t="s">
        <v>19097</v>
      </c>
    </row>
    <row r="12776" customFormat="false" ht="12.8" hidden="false" customHeight="false" outlineLevel="0" collapsed="false">
      <c r="A12776" s="0" t="s">
        <v>19098</v>
      </c>
    </row>
    <row r="12777" customFormat="false" ht="12.8" hidden="false" customHeight="false" outlineLevel="0" collapsed="false">
      <c r="A12777" s="0" t="s">
        <v>19099</v>
      </c>
    </row>
    <row r="12778" customFormat="false" ht="12.8" hidden="false" customHeight="false" outlineLevel="0" collapsed="false">
      <c r="A12778" s="0" t="s">
        <v>19100</v>
      </c>
    </row>
    <row r="12779" customFormat="false" ht="12.8" hidden="false" customHeight="false" outlineLevel="0" collapsed="false">
      <c r="A12779" s="0" t="s">
        <v>19101</v>
      </c>
    </row>
    <row r="12780" customFormat="false" ht="12.8" hidden="false" customHeight="false" outlineLevel="0" collapsed="false">
      <c r="A12780" s="0" t="s">
        <v>19102</v>
      </c>
    </row>
    <row r="12781" customFormat="false" ht="12.8" hidden="false" customHeight="false" outlineLevel="0" collapsed="false">
      <c r="A12781" s="0" t="s">
        <v>19103</v>
      </c>
      <c r="B12781" s="0" t="s">
        <v>19104</v>
      </c>
      <c r="C12781" s="0" t="s">
        <v>19105</v>
      </c>
      <c r="D12781" s="0" t="s">
        <v>19106</v>
      </c>
      <c r="E12781" s="0" t="s">
        <v>19107</v>
      </c>
      <c r="F12781" s="0" t="s">
        <v>19108</v>
      </c>
      <c r="G12781" s="0" t="s">
        <v>19109</v>
      </c>
    </row>
    <row r="12782" customFormat="false" ht="12.8" hidden="false" customHeight="false" outlineLevel="0" collapsed="false">
      <c r="A12782" s="0" t="s">
        <v>19110</v>
      </c>
    </row>
    <row r="12783" customFormat="false" ht="12.8" hidden="false" customHeight="false" outlineLevel="0" collapsed="false">
      <c r="A12783" s="0" t="s">
        <v>19111</v>
      </c>
    </row>
    <row r="12784" customFormat="false" ht="12.8" hidden="false" customHeight="false" outlineLevel="0" collapsed="false">
      <c r="A12784" s="0" t="s">
        <v>19112</v>
      </c>
      <c r="B12784" s="0" t="s">
        <v>19113</v>
      </c>
    </row>
    <row r="12785" customFormat="false" ht="12.8" hidden="false" customHeight="false" outlineLevel="0" collapsed="false">
      <c r="A12785" s="0" t="s">
        <v>19114</v>
      </c>
      <c r="B12785" s="0" t="s">
        <v>19115</v>
      </c>
    </row>
    <row r="12786" customFormat="false" ht="12.8" hidden="false" customHeight="false" outlineLevel="0" collapsed="false">
      <c r="A12786" s="0" t="s">
        <v>19116</v>
      </c>
    </row>
    <row r="12787" customFormat="false" ht="12.8" hidden="false" customHeight="false" outlineLevel="0" collapsed="false">
      <c r="A12787" s="0" t="s">
        <v>19117</v>
      </c>
      <c r="B12787" s="0" t="s">
        <v>19118</v>
      </c>
    </row>
    <row r="12788" customFormat="false" ht="12.8" hidden="false" customHeight="false" outlineLevel="0" collapsed="false">
      <c r="A12788" s="0" t="s">
        <v>19119</v>
      </c>
      <c r="B12788" s="0" t="s">
        <v>19120</v>
      </c>
    </row>
    <row r="12789" customFormat="false" ht="12.8" hidden="false" customHeight="false" outlineLevel="0" collapsed="false">
      <c r="A12789" s="0" t="s">
        <v>19121</v>
      </c>
    </row>
    <row r="12790" customFormat="false" ht="12.8" hidden="false" customHeight="false" outlineLevel="0" collapsed="false">
      <c r="A12790" s="0" t="s">
        <v>19122</v>
      </c>
      <c r="B12790" s="0" t="s">
        <v>19123</v>
      </c>
      <c r="C12790" s="0" t="s">
        <v>19124</v>
      </c>
    </row>
    <row r="12791" customFormat="false" ht="12.8" hidden="false" customHeight="false" outlineLevel="0" collapsed="false">
      <c r="A12791" s="0" t="s">
        <v>19125</v>
      </c>
      <c r="B12791" s="0" t="s">
        <v>19126</v>
      </c>
    </row>
    <row r="12792" customFormat="false" ht="12.8" hidden="false" customHeight="false" outlineLevel="0" collapsed="false">
      <c r="A12792" s="0" t="s">
        <v>19127</v>
      </c>
    </row>
    <row r="12793" customFormat="false" ht="12.8" hidden="false" customHeight="false" outlineLevel="0" collapsed="false">
      <c r="A12793" s="0" t="s">
        <v>19128</v>
      </c>
    </row>
    <row r="12794" customFormat="false" ht="12.8" hidden="false" customHeight="false" outlineLevel="0" collapsed="false">
      <c r="A12794" s="0" t="s">
        <v>19129</v>
      </c>
    </row>
    <row r="12795" customFormat="false" ht="12.8" hidden="false" customHeight="false" outlineLevel="0" collapsed="false">
      <c r="A12795" s="0" t="s">
        <v>19130</v>
      </c>
    </row>
    <row r="12796" customFormat="false" ht="12.8" hidden="false" customHeight="false" outlineLevel="0" collapsed="false">
      <c r="A12796" s="0" t="s">
        <v>19131</v>
      </c>
      <c r="B12796" s="0" t="s">
        <v>19132</v>
      </c>
      <c r="C12796" s="0" t="s">
        <v>19133</v>
      </c>
      <c r="D12796" s="0" t="s">
        <v>19134</v>
      </c>
      <c r="E12796" s="0" t="s">
        <v>19135</v>
      </c>
    </row>
    <row r="12797" customFormat="false" ht="12.8" hidden="false" customHeight="false" outlineLevel="0" collapsed="false">
      <c r="A12797" s="0" t="s">
        <v>19136</v>
      </c>
      <c r="B12797" s="0" t="s">
        <v>19137</v>
      </c>
      <c r="C12797" s="0" t="s">
        <v>19138</v>
      </c>
      <c r="D12797" s="0" t="s">
        <v>19139</v>
      </c>
      <c r="E12797" s="0" t="s">
        <v>19140</v>
      </c>
    </row>
    <row r="12798" customFormat="false" ht="12.8" hidden="false" customHeight="false" outlineLevel="0" collapsed="false">
      <c r="A12798" s="0" t="s">
        <v>19141</v>
      </c>
    </row>
    <row r="12799" customFormat="false" ht="12.8" hidden="false" customHeight="false" outlineLevel="0" collapsed="false">
      <c r="A12799" s="0" t="s">
        <v>19142</v>
      </c>
    </row>
    <row r="12800" customFormat="false" ht="12.8" hidden="false" customHeight="false" outlineLevel="0" collapsed="false">
      <c r="A12800" s="0" t="s">
        <v>19143</v>
      </c>
      <c r="B12800" s="0" t="s">
        <v>19144</v>
      </c>
      <c r="C12800" s="0" t="s">
        <v>19145</v>
      </c>
    </row>
    <row r="12801" customFormat="false" ht="12.8" hidden="false" customHeight="false" outlineLevel="0" collapsed="false">
      <c r="A12801" s="0" t="s">
        <v>19146</v>
      </c>
    </row>
    <row r="12802" customFormat="false" ht="12.8" hidden="false" customHeight="false" outlineLevel="0" collapsed="false">
      <c r="A12802" s="0" t="s">
        <v>19147</v>
      </c>
    </row>
    <row r="12803" customFormat="false" ht="12.8" hidden="false" customHeight="false" outlineLevel="0" collapsed="false">
      <c r="A12803" s="0" t="s">
        <v>19148</v>
      </c>
    </row>
    <row r="12804" customFormat="false" ht="12.8" hidden="false" customHeight="false" outlineLevel="0" collapsed="false">
      <c r="A12804" s="0" t="s">
        <v>19149</v>
      </c>
      <c r="B12804" s="0" t="s">
        <v>19150</v>
      </c>
      <c r="C12804" s="0" t="s">
        <v>19151</v>
      </c>
    </row>
    <row r="12805" customFormat="false" ht="12.8" hidden="false" customHeight="false" outlineLevel="0" collapsed="false">
      <c r="A12805" s="0" t="s">
        <v>19152</v>
      </c>
    </row>
    <row r="12806" customFormat="false" ht="12.8" hidden="false" customHeight="false" outlineLevel="0" collapsed="false">
      <c r="A12806" s="0" t="s">
        <v>19153</v>
      </c>
      <c r="B12806" s="0" t="s">
        <v>19154</v>
      </c>
    </row>
    <row r="12807" customFormat="false" ht="12.8" hidden="false" customHeight="false" outlineLevel="0" collapsed="false">
      <c r="A12807" s="0" t="s">
        <v>19155</v>
      </c>
    </row>
    <row r="12808" customFormat="false" ht="12.8" hidden="false" customHeight="false" outlineLevel="0" collapsed="false">
      <c r="A12808" s="0" t="s">
        <v>19156</v>
      </c>
      <c r="B12808" s="0" t="s">
        <v>19157</v>
      </c>
    </row>
    <row r="12809" customFormat="false" ht="12.8" hidden="false" customHeight="false" outlineLevel="0" collapsed="false">
      <c r="A12809" s="0" t="s">
        <v>19158</v>
      </c>
    </row>
    <row r="12810" customFormat="false" ht="12.8" hidden="false" customHeight="false" outlineLevel="0" collapsed="false">
      <c r="A12810" s="0" t="s">
        <v>19159</v>
      </c>
    </row>
    <row r="12811" customFormat="false" ht="12.8" hidden="false" customHeight="false" outlineLevel="0" collapsed="false">
      <c r="A12811" s="0" t="s">
        <v>19160</v>
      </c>
    </row>
    <row r="12812" customFormat="false" ht="12.8" hidden="false" customHeight="false" outlineLevel="0" collapsed="false">
      <c r="A12812" s="0" t="s">
        <v>19161</v>
      </c>
      <c r="B12812" s="0" t="s">
        <v>19162</v>
      </c>
      <c r="C12812" s="0" t="s">
        <v>19163</v>
      </c>
      <c r="D12812" s="0" t="s">
        <v>19164</v>
      </c>
    </row>
    <row r="12813" customFormat="false" ht="12.8" hidden="false" customHeight="false" outlineLevel="0" collapsed="false">
      <c r="A12813" s="0" t="s">
        <v>19165</v>
      </c>
      <c r="B12813" s="0" t="s">
        <v>19166</v>
      </c>
      <c r="C12813" s="0" t="s">
        <v>19167</v>
      </c>
    </row>
    <row r="12814" customFormat="false" ht="12.8" hidden="false" customHeight="false" outlineLevel="0" collapsed="false">
      <c r="A12814" s="0" t="s">
        <v>19168</v>
      </c>
    </row>
    <row r="12815" customFormat="false" ht="12.8" hidden="false" customHeight="false" outlineLevel="0" collapsed="false">
      <c r="A12815" s="0" t="s">
        <v>19169</v>
      </c>
      <c r="B12815" s="0" t="s">
        <v>19170</v>
      </c>
      <c r="C12815" s="0" t="s">
        <v>19171</v>
      </c>
    </row>
    <row r="12816" customFormat="false" ht="12.8" hidden="false" customHeight="false" outlineLevel="0" collapsed="false">
      <c r="A12816" s="0" t="s">
        <v>19172</v>
      </c>
      <c r="B12816" s="0" t="s">
        <v>19173</v>
      </c>
    </row>
    <row r="12817" customFormat="false" ht="12.8" hidden="false" customHeight="false" outlineLevel="0" collapsed="false">
      <c r="A12817" s="0" t="s">
        <v>19174</v>
      </c>
    </row>
    <row r="12818" customFormat="false" ht="12.8" hidden="false" customHeight="false" outlineLevel="0" collapsed="false">
      <c r="A12818" s="0" t="s">
        <v>19175</v>
      </c>
      <c r="B12818" s="0" t="s">
        <v>19176</v>
      </c>
      <c r="C12818" s="0" t="s">
        <v>19177</v>
      </c>
    </row>
    <row r="12819" customFormat="false" ht="12.8" hidden="false" customHeight="false" outlineLevel="0" collapsed="false">
      <c r="A12819" s="0" t="s">
        <v>19178</v>
      </c>
    </row>
    <row r="12820" customFormat="false" ht="12.8" hidden="false" customHeight="false" outlineLevel="0" collapsed="false">
      <c r="A12820" s="0" t="s">
        <v>19179</v>
      </c>
    </row>
    <row r="12821" customFormat="false" ht="12.8" hidden="false" customHeight="false" outlineLevel="0" collapsed="false">
      <c r="A12821" s="0" t="s">
        <v>19180</v>
      </c>
    </row>
    <row r="12822" customFormat="false" ht="12.8" hidden="false" customHeight="false" outlineLevel="0" collapsed="false">
      <c r="A12822" s="0" t="s">
        <v>19181</v>
      </c>
    </row>
    <row r="12823" customFormat="false" ht="12.8" hidden="false" customHeight="false" outlineLevel="0" collapsed="false">
      <c r="A12823" s="0" t="s">
        <v>19182</v>
      </c>
    </row>
    <row r="12824" customFormat="false" ht="12.8" hidden="false" customHeight="false" outlineLevel="0" collapsed="false">
      <c r="A12824" s="0" t="s">
        <v>19183</v>
      </c>
    </row>
    <row r="12825" customFormat="false" ht="12.8" hidden="false" customHeight="false" outlineLevel="0" collapsed="false">
      <c r="A12825" s="0" t="s">
        <v>19184</v>
      </c>
    </row>
    <row r="12826" customFormat="false" ht="12.8" hidden="false" customHeight="false" outlineLevel="0" collapsed="false">
      <c r="A12826" s="0" t="s">
        <v>19185</v>
      </c>
    </row>
    <row r="12827" customFormat="false" ht="12.8" hidden="false" customHeight="false" outlineLevel="0" collapsed="false">
      <c r="A12827" s="0" t="s">
        <v>19186</v>
      </c>
    </row>
    <row r="12828" customFormat="false" ht="12.8" hidden="false" customHeight="false" outlineLevel="0" collapsed="false">
      <c r="A12828" s="0" t="s">
        <v>19187</v>
      </c>
    </row>
    <row r="12829" customFormat="false" ht="12.8" hidden="false" customHeight="false" outlineLevel="0" collapsed="false">
      <c r="A12829" s="0" t="s">
        <v>19188</v>
      </c>
    </row>
    <row r="12830" customFormat="false" ht="12.8" hidden="false" customHeight="false" outlineLevel="0" collapsed="false">
      <c r="A12830" s="0" t="s">
        <v>19189</v>
      </c>
    </row>
    <row r="12831" customFormat="false" ht="12.8" hidden="false" customHeight="false" outlineLevel="0" collapsed="false">
      <c r="A12831" s="0" t="s">
        <v>19190</v>
      </c>
    </row>
    <row r="12832" customFormat="false" ht="12.8" hidden="false" customHeight="false" outlineLevel="0" collapsed="false">
      <c r="A12832" s="0" t="s">
        <v>19191</v>
      </c>
      <c r="B12832" s="0" t="s">
        <v>19192</v>
      </c>
    </row>
    <row r="12833" customFormat="false" ht="12.8" hidden="false" customHeight="false" outlineLevel="0" collapsed="false">
      <c r="A12833" s="0" t="s">
        <v>19193</v>
      </c>
    </row>
    <row r="12834" customFormat="false" ht="12.8" hidden="false" customHeight="false" outlineLevel="0" collapsed="false">
      <c r="A12834" s="0" t="s">
        <v>19194</v>
      </c>
      <c r="B12834" s="0" t="s">
        <v>19195</v>
      </c>
    </row>
    <row r="12835" customFormat="false" ht="12.8" hidden="false" customHeight="false" outlineLevel="0" collapsed="false">
      <c r="A12835" s="0" t="s">
        <v>19196</v>
      </c>
      <c r="B12835" s="0" t="s">
        <v>19197</v>
      </c>
      <c r="C12835" s="0" t="s">
        <v>19198</v>
      </c>
    </row>
    <row r="12836" customFormat="false" ht="12.8" hidden="false" customHeight="false" outlineLevel="0" collapsed="false">
      <c r="A12836" s="0" t="s">
        <v>19199</v>
      </c>
      <c r="B12836" s="0" t="s">
        <v>19200</v>
      </c>
    </row>
    <row r="12837" customFormat="false" ht="12.8" hidden="false" customHeight="false" outlineLevel="0" collapsed="false">
      <c r="A12837" s="0" t="s">
        <v>19201</v>
      </c>
    </row>
    <row r="12838" customFormat="false" ht="12.8" hidden="false" customHeight="false" outlineLevel="0" collapsed="false">
      <c r="A12838" s="0" t="s">
        <v>19202</v>
      </c>
    </row>
    <row r="12839" customFormat="false" ht="12.8" hidden="false" customHeight="false" outlineLevel="0" collapsed="false">
      <c r="A12839" s="0" t="s">
        <v>19203</v>
      </c>
      <c r="B12839" s="0" t="s">
        <v>19204</v>
      </c>
      <c r="C12839" s="0" t="s">
        <v>19205</v>
      </c>
      <c r="D12839" s="0" t="s">
        <v>19206</v>
      </c>
      <c r="E12839" s="0" t="s">
        <v>19207</v>
      </c>
    </row>
    <row r="12840" customFormat="false" ht="12.8" hidden="false" customHeight="false" outlineLevel="0" collapsed="false">
      <c r="A12840" s="0" t="s">
        <v>19208</v>
      </c>
    </row>
    <row r="12841" customFormat="false" ht="12.8" hidden="false" customHeight="false" outlineLevel="0" collapsed="false">
      <c r="A12841" s="0" t="s">
        <v>19209</v>
      </c>
      <c r="B12841" s="0" t="s">
        <v>19210</v>
      </c>
    </row>
    <row r="12842" customFormat="false" ht="12.8" hidden="false" customHeight="false" outlineLevel="0" collapsed="false">
      <c r="A12842" s="0" t="s">
        <v>19211</v>
      </c>
    </row>
    <row r="12843" customFormat="false" ht="12.8" hidden="false" customHeight="false" outlineLevel="0" collapsed="false">
      <c r="A12843" s="0" t="s">
        <v>19212</v>
      </c>
    </row>
    <row r="12844" customFormat="false" ht="12.8" hidden="false" customHeight="false" outlineLevel="0" collapsed="false">
      <c r="A12844" s="0" t="s">
        <v>19213</v>
      </c>
    </row>
    <row r="12845" customFormat="false" ht="12.8" hidden="false" customHeight="false" outlineLevel="0" collapsed="false">
      <c r="A12845" s="0" t="s">
        <v>19214</v>
      </c>
    </row>
    <row r="12846" customFormat="false" ht="12.8" hidden="false" customHeight="false" outlineLevel="0" collapsed="false">
      <c r="A12846" s="0" t="s">
        <v>19215</v>
      </c>
      <c r="B12846" s="0" t="s">
        <v>19216</v>
      </c>
    </row>
    <row r="12847" customFormat="false" ht="12.8" hidden="false" customHeight="false" outlineLevel="0" collapsed="false">
      <c r="A12847" s="0" t="s">
        <v>10700</v>
      </c>
      <c r="B12847" s="0" t="s">
        <v>19217</v>
      </c>
    </row>
    <row r="12848" customFormat="false" ht="12.8" hidden="false" customHeight="false" outlineLevel="0" collapsed="false">
      <c r="A12848" s="0" t="s">
        <v>19218</v>
      </c>
    </row>
    <row r="12849" customFormat="false" ht="12.8" hidden="false" customHeight="false" outlineLevel="0" collapsed="false">
      <c r="A12849" s="0" t="s">
        <v>19219</v>
      </c>
    </row>
    <row r="12850" customFormat="false" ht="12.8" hidden="false" customHeight="false" outlineLevel="0" collapsed="false">
      <c r="A12850" s="0" t="s">
        <v>19220</v>
      </c>
    </row>
    <row r="12851" customFormat="false" ht="12.8" hidden="false" customHeight="false" outlineLevel="0" collapsed="false">
      <c r="A12851" s="0" t="s">
        <v>19221</v>
      </c>
    </row>
    <row r="12852" customFormat="false" ht="12.8" hidden="false" customHeight="false" outlineLevel="0" collapsed="false">
      <c r="A12852" s="0" t="s">
        <v>19222</v>
      </c>
    </row>
    <row r="12853" customFormat="false" ht="12.8" hidden="false" customHeight="false" outlineLevel="0" collapsed="false">
      <c r="A12853" s="0" t="s">
        <v>19223</v>
      </c>
    </row>
    <row r="12854" customFormat="false" ht="12.8" hidden="false" customHeight="false" outlineLevel="0" collapsed="false">
      <c r="A12854" s="0" t="s">
        <v>19224</v>
      </c>
      <c r="B12854" s="0" t="s">
        <v>19225</v>
      </c>
    </row>
    <row r="12855" customFormat="false" ht="12.8" hidden="false" customHeight="false" outlineLevel="0" collapsed="false">
      <c r="A12855" s="0" t="s">
        <v>19226</v>
      </c>
    </row>
    <row r="12856" customFormat="false" ht="12.8" hidden="false" customHeight="false" outlineLevel="0" collapsed="false">
      <c r="A12856" s="0" t="s">
        <v>19227</v>
      </c>
    </row>
    <row r="12857" customFormat="false" ht="12.8" hidden="false" customHeight="false" outlineLevel="0" collapsed="false">
      <c r="A12857" s="0" t="s">
        <v>19228</v>
      </c>
      <c r="B12857" s="0" t="s">
        <v>19229</v>
      </c>
    </row>
    <row r="12858" customFormat="false" ht="12.8" hidden="false" customHeight="false" outlineLevel="0" collapsed="false">
      <c r="A12858" s="0" t="s">
        <v>19230</v>
      </c>
    </row>
    <row r="12859" customFormat="false" ht="12.8" hidden="false" customHeight="false" outlineLevel="0" collapsed="false">
      <c r="A12859" s="0" t="s">
        <v>19231</v>
      </c>
    </row>
    <row r="12860" customFormat="false" ht="12.8" hidden="false" customHeight="false" outlineLevel="0" collapsed="false">
      <c r="A12860" s="0" t="s">
        <v>19232</v>
      </c>
    </row>
    <row r="12861" customFormat="false" ht="12.8" hidden="false" customHeight="false" outlineLevel="0" collapsed="false">
      <c r="A12861" s="0" t="s">
        <v>19233</v>
      </c>
      <c r="B12861" s="0" t="s">
        <v>19234</v>
      </c>
      <c r="C12861" s="0" t="s">
        <v>19235</v>
      </c>
    </row>
    <row r="12862" customFormat="false" ht="12.8" hidden="false" customHeight="false" outlineLevel="0" collapsed="false">
      <c r="A12862" s="0" t="s">
        <v>19236</v>
      </c>
    </row>
    <row r="12863" customFormat="false" ht="12.8" hidden="false" customHeight="false" outlineLevel="0" collapsed="false">
      <c r="A12863" s="0" t="s">
        <v>19237</v>
      </c>
      <c r="B12863" s="0" t="s">
        <v>19238</v>
      </c>
      <c r="C12863" s="0" t="s">
        <v>19239</v>
      </c>
    </row>
    <row r="12864" customFormat="false" ht="12.8" hidden="false" customHeight="false" outlineLevel="0" collapsed="false">
      <c r="A12864" s="0" t="s">
        <v>19240</v>
      </c>
      <c r="B12864" s="0" t="s">
        <v>19241</v>
      </c>
    </row>
    <row r="12865" customFormat="false" ht="12.8" hidden="false" customHeight="false" outlineLevel="0" collapsed="false">
      <c r="A12865" s="0" t="s">
        <v>19242</v>
      </c>
      <c r="B12865" s="0" t="s">
        <v>19243</v>
      </c>
    </row>
    <row r="12866" customFormat="false" ht="12.8" hidden="false" customHeight="false" outlineLevel="0" collapsed="false">
      <c r="A12866" s="0" t="s">
        <v>19244</v>
      </c>
      <c r="B12866" s="0" t="s">
        <v>19245</v>
      </c>
    </row>
    <row r="12867" customFormat="false" ht="12.8" hidden="false" customHeight="false" outlineLevel="0" collapsed="false">
      <c r="A12867" s="0" t="s">
        <v>19246</v>
      </c>
    </row>
    <row r="12868" customFormat="false" ht="12.8" hidden="false" customHeight="false" outlineLevel="0" collapsed="false">
      <c r="A12868" s="0" t="s">
        <v>19247</v>
      </c>
      <c r="B12868" s="0" t="s">
        <v>19248</v>
      </c>
      <c r="C12868" s="0" t="s">
        <v>19249</v>
      </c>
      <c r="D12868" s="0" t="s">
        <v>19250</v>
      </c>
      <c r="E12868" s="0" t="s">
        <v>19251</v>
      </c>
    </row>
    <row r="12869" customFormat="false" ht="12.8" hidden="false" customHeight="false" outlineLevel="0" collapsed="false">
      <c r="B12869" s="0" t="s">
        <v>19252</v>
      </c>
    </row>
    <row r="12870" customFormat="false" ht="12.8" hidden="false" customHeight="false" outlineLevel="0" collapsed="false">
      <c r="A12870" s="0" t="s">
        <v>19253</v>
      </c>
    </row>
    <row r="12871" customFormat="false" ht="12.8" hidden="false" customHeight="false" outlineLevel="0" collapsed="false">
      <c r="A12871" s="0" t="s">
        <v>19254</v>
      </c>
    </row>
    <row r="12872" customFormat="false" ht="12.8" hidden="false" customHeight="false" outlineLevel="0" collapsed="false">
      <c r="A12872" s="0" t="s">
        <v>19255</v>
      </c>
    </row>
    <row r="12873" customFormat="false" ht="12.8" hidden="false" customHeight="false" outlineLevel="0" collapsed="false">
      <c r="A12873" s="0" t="s">
        <v>19256</v>
      </c>
      <c r="B12873" s="0" t="s">
        <v>19257</v>
      </c>
    </row>
    <row r="12874" customFormat="false" ht="12.8" hidden="false" customHeight="false" outlineLevel="0" collapsed="false">
      <c r="A12874" s="0" t="s">
        <v>19258</v>
      </c>
    </row>
    <row r="12875" customFormat="false" ht="12.8" hidden="false" customHeight="false" outlineLevel="0" collapsed="false">
      <c r="A12875" s="0" t="s">
        <v>19259</v>
      </c>
      <c r="B12875" s="0" t="s">
        <v>19260</v>
      </c>
      <c r="C12875" s="0" t="s">
        <v>19261</v>
      </c>
    </row>
    <row r="12876" customFormat="false" ht="12.8" hidden="false" customHeight="false" outlineLevel="0" collapsed="false">
      <c r="A12876" s="0" t="s">
        <v>19262</v>
      </c>
    </row>
    <row r="12877" customFormat="false" ht="12.8" hidden="false" customHeight="false" outlineLevel="0" collapsed="false">
      <c r="A12877" s="0" t="s">
        <v>19263</v>
      </c>
    </row>
    <row r="12878" customFormat="false" ht="12.8" hidden="false" customHeight="false" outlineLevel="0" collapsed="false">
      <c r="A12878" s="0" t="s">
        <v>19264</v>
      </c>
    </row>
    <row r="12879" customFormat="false" ht="12.8" hidden="false" customHeight="false" outlineLevel="0" collapsed="false">
      <c r="A12879" s="0" t="s">
        <v>19265</v>
      </c>
    </row>
    <row r="12880" customFormat="false" ht="12.8" hidden="false" customHeight="false" outlineLevel="0" collapsed="false">
      <c r="A12880" s="0" t="s">
        <v>19266</v>
      </c>
    </row>
    <row r="12881" customFormat="false" ht="12.8" hidden="false" customHeight="false" outlineLevel="0" collapsed="false">
      <c r="A12881" s="0" t="s">
        <v>19267</v>
      </c>
    </row>
    <row r="12882" customFormat="false" ht="12.8" hidden="false" customHeight="false" outlineLevel="0" collapsed="false">
      <c r="A12882" s="0" t="s">
        <v>19268</v>
      </c>
    </row>
    <row r="12883" customFormat="false" ht="12.8" hidden="false" customHeight="false" outlineLevel="0" collapsed="false">
      <c r="A12883" s="0" t="s">
        <v>19269</v>
      </c>
      <c r="B12883" s="0" t="s">
        <v>19270</v>
      </c>
    </row>
    <row r="12884" customFormat="false" ht="12.8" hidden="false" customHeight="false" outlineLevel="0" collapsed="false">
      <c r="A12884" s="0" t="s">
        <v>19271</v>
      </c>
      <c r="B12884" s="0" t="s">
        <v>19272</v>
      </c>
    </row>
    <row r="12885" customFormat="false" ht="12.8" hidden="false" customHeight="false" outlineLevel="0" collapsed="false">
      <c r="A12885" s="0" t="s">
        <v>19273</v>
      </c>
    </row>
    <row r="12886" customFormat="false" ht="12.8" hidden="false" customHeight="false" outlineLevel="0" collapsed="false">
      <c r="A12886" s="0" t="s">
        <v>19274</v>
      </c>
    </row>
    <row r="12887" customFormat="false" ht="12.8" hidden="false" customHeight="false" outlineLevel="0" collapsed="false">
      <c r="A12887" s="0" t="s">
        <v>19275</v>
      </c>
    </row>
    <row r="12888" customFormat="false" ht="12.8" hidden="false" customHeight="false" outlineLevel="0" collapsed="false">
      <c r="A12888" s="0" t="s">
        <v>19276</v>
      </c>
    </row>
    <row r="12889" customFormat="false" ht="12.8" hidden="false" customHeight="false" outlineLevel="0" collapsed="false">
      <c r="A12889" s="0" t="s">
        <v>19277</v>
      </c>
    </row>
    <row r="12890" customFormat="false" ht="12.8" hidden="false" customHeight="false" outlineLevel="0" collapsed="false">
      <c r="A12890" s="0" t="s">
        <v>19278</v>
      </c>
      <c r="B12890" s="0" t="s">
        <v>19279</v>
      </c>
    </row>
    <row r="12891" customFormat="false" ht="12.8" hidden="false" customHeight="false" outlineLevel="0" collapsed="false">
      <c r="A12891" s="0" t="s">
        <v>19280</v>
      </c>
      <c r="B12891" s="0" t="s">
        <v>19281</v>
      </c>
    </row>
    <row r="12892" customFormat="false" ht="12.8" hidden="false" customHeight="false" outlineLevel="0" collapsed="false">
      <c r="A12892" s="0" t="s">
        <v>19282</v>
      </c>
    </row>
    <row r="12893" customFormat="false" ht="12.8" hidden="false" customHeight="false" outlineLevel="0" collapsed="false">
      <c r="A12893" s="0" t="s">
        <v>19283</v>
      </c>
      <c r="B12893" s="0" t="s">
        <v>19284</v>
      </c>
      <c r="C12893" s="0" t="s">
        <v>19285</v>
      </c>
    </row>
    <row r="12894" customFormat="false" ht="12.8" hidden="false" customHeight="false" outlineLevel="0" collapsed="false">
      <c r="A12894" s="0" t="s">
        <v>19286</v>
      </c>
      <c r="B12894" s="0" t="s">
        <v>19287</v>
      </c>
    </row>
    <row r="12895" customFormat="false" ht="12.8" hidden="false" customHeight="false" outlineLevel="0" collapsed="false">
      <c r="A12895" s="0" t="s">
        <v>19288</v>
      </c>
    </row>
    <row r="12896" customFormat="false" ht="12.8" hidden="false" customHeight="false" outlineLevel="0" collapsed="false">
      <c r="A12896" s="0" t="s">
        <v>19289</v>
      </c>
    </row>
    <row r="12897" customFormat="false" ht="12.8" hidden="false" customHeight="false" outlineLevel="0" collapsed="false">
      <c r="A12897" s="0" t="s">
        <v>19290</v>
      </c>
    </row>
    <row r="12898" customFormat="false" ht="12.8" hidden="false" customHeight="false" outlineLevel="0" collapsed="false">
      <c r="A12898" s="0" t="s">
        <v>19291</v>
      </c>
      <c r="B12898" s="0" t="s">
        <v>19292</v>
      </c>
    </row>
    <row r="12899" customFormat="false" ht="12.8" hidden="false" customHeight="false" outlineLevel="0" collapsed="false">
      <c r="A12899" s="0" t="s">
        <v>19293</v>
      </c>
    </row>
    <row r="12900" customFormat="false" ht="12.8" hidden="false" customHeight="false" outlineLevel="0" collapsed="false">
      <c r="A12900" s="0" t="s">
        <v>19294</v>
      </c>
    </row>
    <row r="12901" customFormat="false" ht="12.8" hidden="false" customHeight="false" outlineLevel="0" collapsed="false">
      <c r="A12901" s="0" t="s">
        <v>19295</v>
      </c>
    </row>
    <row r="12902" customFormat="false" ht="12.8" hidden="false" customHeight="false" outlineLevel="0" collapsed="false">
      <c r="A12902" s="0" t="s">
        <v>19296</v>
      </c>
      <c r="B12902" s="0" t="s">
        <v>19297</v>
      </c>
    </row>
    <row r="12903" customFormat="false" ht="12.8" hidden="false" customHeight="false" outlineLevel="0" collapsed="false">
      <c r="A12903" s="0" t="s">
        <v>19298</v>
      </c>
    </row>
    <row r="12904" customFormat="false" ht="12.8" hidden="false" customHeight="false" outlineLevel="0" collapsed="false">
      <c r="A12904" s="0" t="s">
        <v>19299</v>
      </c>
    </row>
    <row r="12905" customFormat="false" ht="12.8" hidden="false" customHeight="false" outlineLevel="0" collapsed="false">
      <c r="A12905" s="0" t="s">
        <v>19300</v>
      </c>
      <c r="B12905" s="0" t="s">
        <v>19301</v>
      </c>
      <c r="C12905" s="0" t="s">
        <v>19302</v>
      </c>
      <c r="D12905" s="0" t="s">
        <v>19303</v>
      </c>
      <c r="E12905" s="0" t="s">
        <v>19304</v>
      </c>
    </row>
    <row r="12906" customFormat="false" ht="12.8" hidden="false" customHeight="false" outlineLevel="0" collapsed="false">
      <c r="A12906" s="0" t="s">
        <v>19305</v>
      </c>
      <c r="B12906" s="0" t="s">
        <v>19306</v>
      </c>
      <c r="C12906" s="0" t="s">
        <v>19307</v>
      </c>
    </row>
    <row r="12907" customFormat="false" ht="12.8" hidden="false" customHeight="false" outlineLevel="0" collapsed="false">
      <c r="A12907" s="0" t="s">
        <v>19308</v>
      </c>
      <c r="B12907" s="0" t="s">
        <v>19309</v>
      </c>
      <c r="C12907" s="0" t="s">
        <v>19310</v>
      </c>
    </row>
    <row r="12908" customFormat="false" ht="12.8" hidden="false" customHeight="false" outlineLevel="0" collapsed="false">
      <c r="A12908" s="0" t="s">
        <v>19311</v>
      </c>
      <c r="B12908" s="0" t="s">
        <v>19312</v>
      </c>
    </row>
    <row r="12909" customFormat="false" ht="12.8" hidden="false" customHeight="false" outlineLevel="0" collapsed="false">
      <c r="A12909" s="0" t="s">
        <v>19313</v>
      </c>
    </row>
    <row r="12910" customFormat="false" ht="12.8" hidden="false" customHeight="false" outlineLevel="0" collapsed="false">
      <c r="A12910" s="0" t="s">
        <v>19314</v>
      </c>
    </row>
    <row r="12911" customFormat="false" ht="12.8" hidden="false" customHeight="false" outlineLevel="0" collapsed="false">
      <c r="A12911" s="0" t="s">
        <v>19315</v>
      </c>
      <c r="B12911" s="0" t="s">
        <v>19316</v>
      </c>
      <c r="C12911" s="0" t="s">
        <v>19317</v>
      </c>
    </row>
    <row r="12912" customFormat="false" ht="12.8" hidden="false" customHeight="false" outlineLevel="0" collapsed="false">
      <c r="A12912" s="0" t="s">
        <v>19318</v>
      </c>
      <c r="B12912" s="0" t="s">
        <v>19319</v>
      </c>
    </row>
    <row r="12913" customFormat="false" ht="12.8" hidden="false" customHeight="false" outlineLevel="0" collapsed="false">
      <c r="A12913" s="0" t="s">
        <v>19320</v>
      </c>
    </row>
    <row r="12914" customFormat="false" ht="12.8" hidden="false" customHeight="false" outlineLevel="0" collapsed="false">
      <c r="A12914" s="0" t="s">
        <v>19321</v>
      </c>
    </row>
    <row r="12915" customFormat="false" ht="12.8" hidden="false" customHeight="false" outlineLevel="0" collapsed="false">
      <c r="A12915" s="0" t="s">
        <v>19322</v>
      </c>
      <c r="B12915" s="0" t="s">
        <v>19323</v>
      </c>
    </row>
    <row r="12916" customFormat="false" ht="12.8" hidden="false" customHeight="false" outlineLevel="0" collapsed="false">
      <c r="A12916" s="0" t="s">
        <v>19324</v>
      </c>
    </row>
    <row r="12917" customFormat="false" ht="12.8" hidden="false" customHeight="false" outlineLevel="0" collapsed="false">
      <c r="A12917" s="0" t="s">
        <v>19325</v>
      </c>
    </row>
    <row r="12918" customFormat="false" ht="12.8" hidden="false" customHeight="false" outlineLevel="0" collapsed="false">
      <c r="A12918" s="0" t="s">
        <v>19326</v>
      </c>
    </row>
    <row r="12919" customFormat="false" ht="12.8" hidden="false" customHeight="false" outlineLevel="0" collapsed="false">
      <c r="A12919" s="0" t="s">
        <v>19327</v>
      </c>
      <c r="B12919" s="0" t="s">
        <v>19328</v>
      </c>
    </row>
    <row r="12920" customFormat="false" ht="12.8" hidden="false" customHeight="false" outlineLevel="0" collapsed="false">
      <c r="A12920" s="0" t="s">
        <v>19329</v>
      </c>
      <c r="B12920" s="0" t="s">
        <v>19330</v>
      </c>
      <c r="C12920" s="0" t="s">
        <v>19331</v>
      </c>
    </row>
    <row r="12921" customFormat="false" ht="12.8" hidden="false" customHeight="false" outlineLevel="0" collapsed="false">
      <c r="A12921" s="0" t="s">
        <v>19332</v>
      </c>
    </row>
    <row r="12922" customFormat="false" ht="12.8" hidden="false" customHeight="false" outlineLevel="0" collapsed="false">
      <c r="A12922" s="0" t="s">
        <v>19333</v>
      </c>
    </row>
    <row r="12923" customFormat="false" ht="12.8" hidden="false" customHeight="false" outlineLevel="0" collapsed="false">
      <c r="A12923" s="0" t="s">
        <v>19334</v>
      </c>
    </row>
    <row r="12924" customFormat="false" ht="12.8" hidden="false" customHeight="false" outlineLevel="0" collapsed="false">
      <c r="A12924" s="0" t="s">
        <v>19335</v>
      </c>
      <c r="B12924" s="0" t="s">
        <v>19336</v>
      </c>
    </row>
    <row r="12925" customFormat="false" ht="12.8" hidden="false" customHeight="false" outlineLevel="0" collapsed="false">
      <c r="A12925" s="0" t="s">
        <v>19337</v>
      </c>
      <c r="B12925" s="0" t="s">
        <v>19338</v>
      </c>
    </row>
    <row r="12926" customFormat="false" ht="12.8" hidden="false" customHeight="false" outlineLevel="0" collapsed="false">
      <c r="A12926" s="0" t="s">
        <v>19339</v>
      </c>
      <c r="B12926" s="0" t="s">
        <v>19340</v>
      </c>
      <c r="C12926" s="0" t="s">
        <v>19341</v>
      </c>
      <c r="D12926" s="0" t="s">
        <v>19342</v>
      </c>
      <c r="E12926" s="0" t="s">
        <v>19343</v>
      </c>
      <c r="F12926" s="0" t="s">
        <v>19344</v>
      </c>
    </row>
    <row r="12927" customFormat="false" ht="12.8" hidden="false" customHeight="false" outlineLevel="0" collapsed="false">
      <c r="A12927" s="0" t="s">
        <v>19345</v>
      </c>
    </row>
    <row r="12928" customFormat="false" ht="12.8" hidden="false" customHeight="false" outlineLevel="0" collapsed="false">
      <c r="A12928" s="0" t="s">
        <v>19346</v>
      </c>
    </row>
    <row r="12929" customFormat="false" ht="12.8" hidden="false" customHeight="false" outlineLevel="0" collapsed="false">
      <c r="A12929" s="0" t="s">
        <v>19347</v>
      </c>
      <c r="B12929" s="0" t="s">
        <v>19348</v>
      </c>
    </row>
    <row r="12930" customFormat="false" ht="12.8" hidden="false" customHeight="false" outlineLevel="0" collapsed="false">
      <c r="A12930" s="0" t="s">
        <v>19349</v>
      </c>
      <c r="B12930" s="0" t="s">
        <v>19350</v>
      </c>
    </row>
    <row r="12931" customFormat="false" ht="12.8" hidden="false" customHeight="false" outlineLevel="0" collapsed="false">
      <c r="A12931" s="0" t="s">
        <v>19351</v>
      </c>
    </row>
    <row r="12932" customFormat="false" ht="12.8" hidden="false" customHeight="false" outlineLevel="0" collapsed="false">
      <c r="A12932" s="0" t="s">
        <v>19352</v>
      </c>
    </row>
    <row r="12933" customFormat="false" ht="12.8" hidden="false" customHeight="false" outlineLevel="0" collapsed="false">
      <c r="A12933" s="0" t="s">
        <v>19353</v>
      </c>
    </row>
    <row r="12934" customFormat="false" ht="12.8" hidden="false" customHeight="false" outlineLevel="0" collapsed="false">
      <c r="A12934" s="0" t="s">
        <v>19354</v>
      </c>
      <c r="B12934" s="0" t="s">
        <v>19355</v>
      </c>
      <c r="C12934" s="0" t="s">
        <v>19356</v>
      </c>
    </row>
    <row r="12935" customFormat="false" ht="12.8" hidden="false" customHeight="false" outlineLevel="0" collapsed="false">
      <c r="A12935" s="0" t="s">
        <v>19357</v>
      </c>
    </row>
    <row r="12936" customFormat="false" ht="12.8" hidden="false" customHeight="false" outlineLevel="0" collapsed="false">
      <c r="A12936" s="0" t="s">
        <v>19358</v>
      </c>
    </row>
    <row r="12937" customFormat="false" ht="12.8" hidden="false" customHeight="false" outlineLevel="0" collapsed="false">
      <c r="A12937" s="0" t="s">
        <v>19359</v>
      </c>
      <c r="B12937" s="0" t="s">
        <v>19360</v>
      </c>
    </row>
    <row r="12938" customFormat="false" ht="12.8" hidden="false" customHeight="false" outlineLevel="0" collapsed="false">
      <c r="A12938" s="0" t="s">
        <v>19361</v>
      </c>
    </row>
    <row r="12939" customFormat="false" ht="12.8" hidden="false" customHeight="false" outlineLevel="0" collapsed="false">
      <c r="A12939" s="0" t="s">
        <v>19362</v>
      </c>
      <c r="B12939" s="0" t="s">
        <v>19363</v>
      </c>
    </row>
    <row r="12940" customFormat="false" ht="12.8" hidden="false" customHeight="false" outlineLevel="0" collapsed="false">
      <c r="A12940" s="0" t="s">
        <v>19364</v>
      </c>
    </row>
    <row r="12941" customFormat="false" ht="12.8" hidden="false" customHeight="false" outlineLevel="0" collapsed="false">
      <c r="A12941" s="0" t="s">
        <v>19365</v>
      </c>
    </row>
    <row r="12942" customFormat="false" ht="12.8" hidden="false" customHeight="false" outlineLevel="0" collapsed="false">
      <c r="A12942" s="0" t="s">
        <v>19366</v>
      </c>
    </row>
    <row r="12943" customFormat="false" ht="12.8" hidden="false" customHeight="false" outlineLevel="0" collapsed="false">
      <c r="A12943" s="0" t="s">
        <v>19367</v>
      </c>
      <c r="B12943" s="0" t="s">
        <v>19368</v>
      </c>
    </row>
    <row r="12944" customFormat="false" ht="12.8" hidden="false" customHeight="false" outlineLevel="0" collapsed="false">
      <c r="A12944" s="0" t="s">
        <v>19369</v>
      </c>
    </row>
    <row r="12945" customFormat="false" ht="12.8" hidden="false" customHeight="false" outlineLevel="0" collapsed="false">
      <c r="A12945" s="0" t="s">
        <v>19370</v>
      </c>
    </row>
    <row r="12946" customFormat="false" ht="12.8" hidden="false" customHeight="false" outlineLevel="0" collapsed="false">
      <c r="A12946" s="0" t="s">
        <v>19371</v>
      </c>
      <c r="B12946" s="0" t="s">
        <v>19372</v>
      </c>
    </row>
    <row r="12947" customFormat="false" ht="12.8" hidden="false" customHeight="false" outlineLevel="0" collapsed="false">
      <c r="A12947" s="0" t="s">
        <v>19373</v>
      </c>
    </row>
    <row r="12948" customFormat="false" ht="12.8" hidden="false" customHeight="false" outlineLevel="0" collapsed="false">
      <c r="A12948" s="0" t="s">
        <v>19374</v>
      </c>
    </row>
    <row r="12949" customFormat="false" ht="12.8" hidden="false" customHeight="false" outlineLevel="0" collapsed="false">
      <c r="A12949" s="0" t="s">
        <v>19375</v>
      </c>
      <c r="B12949" s="0" t="s">
        <v>19376</v>
      </c>
    </row>
    <row r="12950" customFormat="false" ht="12.8" hidden="false" customHeight="false" outlineLevel="0" collapsed="false">
      <c r="A12950" s="0" t="s">
        <v>19377</v>
      </c>
    </row>
    <row r="12951" customFormat="false" ht="12.8" hidden="false" customHeight="false" outlineLevel="0" collapsed="false">
      <c r="A12951" s="0" t="s">
        <v>19378</v>
      </c>
    </row>
    <row r="12952" customFormat="false" ht="12.8" hidden="false" customHeight="false" outlineLevel="0" collapsed="false">
      <c r="A12952" s="0" t="s">
        <v>19379</v>
      </c>
    </row>
    <row r="12953" customFormat="false" ht="12.8" hidden="false" customHeight="false" outlineLevel="0" collapsed="false">
      <c r="A12953" s="0" t="s">
        <v>19380</v>
      </c>
      <c r="B12953" s="0" t="s">
        <v>19381</v>
      </c>
    </row>
    <row r="12954" customFormat="false" ht="12.8" hidden="false" customHeight="false" outlineLevel="0" collapsed="false">
      <c r="A12954" s="0" t="s">
        <v>19382</v>
      </c>
      <c r="B12954" s="0" t="s">
        <v>19383</v>
      </c>
    </row>
    <row r="12955" customFormat="false" ht="12.8" hidden="false" customHeight="false" outlineLevel="0" collapsed="false">
      <c r="A12955" s="0" t="s">
        <v>19384</v>
      </c>
      <c r="B12955" s="0" t="s">
        <v>19385</v>
      </c>
    </row>
    <row r="12956" customFormat="false" ht="12.8" hidden="false" customHeight="false" outlineLevel="0" collapsed="false">
      <c r="A12956" s="0" t="s">
        <v>19386</v>
      </c>
    </row>
    <row r="12957" customFormat="false" ht="12.8" hidden="false" customHeight="false" outlineLevel="0" collapsed="false">
      <c r="A12957" s="0" t="s">
        <v>19387</v>
      </c>
    </row>
    <row r="12958" customFormat="false" ht="12.8" hidden="false" customHeight="false" outlineLevel="0" collapsed="false">
      <c r="A12958" s="0" t="s">
        <v>19388</v>
      </c>
    </row>
    <row r="12959" customFormat="false" ht="12.8" hidden="false" customHeight="false" outlineLevel="0" collapsed="false">
      <c r="A12959" s="0" t="s">
        <v>19389</v>
      </c>
      <c r="B12959" s="0" t="e">
        <f aca="false">$_x000b_hb_x000f_$%ì~œNz{JS&lt;²ó²ÓS_x0019_­ÇYÊ%ü¯ò˜y‘ácQ j:_x0014_ô_x0012_Ÿ0yø¶¬ÖtùíAaýQQšà&lt;·</f>
        <v>#NAME?</v>
      </c>
      <c r="C12959" s="0" t="s">
        <v>19390</v>
      </c>
    </row>
    <row r="12960" customFormat="false" ht="12.8" hidden="false" customHeight="false" outlineLevel="0" collapsed="false">
      <c r="A12960" s="0" t="s">
        <v>19391</v>
      </c>
    </row>
    <row r="12961" customFormat="false" ht="12.8" hidden="false" customHeight="false" outlineLevel="0" collapsed="false">
      <c r="A12961" s="0" t="s">
        <v>19392</v>
      </c>
    </row>
    <row r="12962" customFormat="false" ht="12.8" hidden="false" customHeight="false" outlineLevel="0" collapsed="false">
      <c r="A12962" s="0" t="s">
        <v>19393</v>
      </c>
    </row>
    <row r="12963" customFormat="false" ht="12.8" hidden="false" customHeight="false" outlineLevel="0" collapsed="false">
      <c r="A12963" s="0" t="s">
        <v>19394</v>
      </c>
    </row>
    <row r="12964" customFormat="false" ht="12.8" hidden="false" customHeight="false" outlineLevel="0" collapsed="false">
      <c r="A12964" s="0" t="s">
        <v>19395</v>
      </c>
      <c r="B12964" s="0" t="s">
        <v>19396</v>
      </c>
      <c r="C12964" s="0" t="s">
        <v>19397</v>
      </c>
      <c r="D12964" s="0" t="s">
        <v>19398</v>
      </c>
    </row>
    <row r="12965" customFormat="false" ht="12.8" hidden="false" customHeight="false" outlineLevel="0" collapsed="false">
      <c r="A12965" s="0" t="s">
        <v>19399</v>
      </c>
      <c r="B12965" s="0" t="s">
        <v>19400</v>
      </c>
    </row>
    <row r="12966" customFormat="false" ht="12.8" hidden="false" customHeight="false" outlineLevel="0" collapsed="false">
      <c r="A12966" s="0" t="s">
        <v>19401</v>
      </c>
    </row>
    <row r="12967" customFormat="false" ht="12.8" hidden="false" customHeight="false" outlineLevel="0" collapsed="false">
      <c r="A12967" s="0" t="s">
        <v>19402</v>
      </c>
    </row>
    <row r="12968" customFormat="false" ht="12.8" hidden="false" customHeight="false" outlineLevel="0" collapsed="false">
      <c r="A12968" s="0" t="s">
        <v>19403</v>
      </c>
    </row>
    <row r="12969" customFormat="false" ht="12.8" hidden="false" customHeight="false" outlineLevel="0" collapsed="false">
      <c r="A12969" s="0" t="s">
        <v>19404</v>
      </c>
    </row>
    <row r="12970" customFormat="false" ht="12.8" hidden="false" customHeight="false" outlineLevel="0" collapsed="false">
      <c r="A12970" s="0" t="s">
        <v>19405</v>
      </c>
    </row>
    <row r="12971" customFormat="false" ht="12.8" hidden="false" customHeight="false" outlineLevel="0" collapsed="false">
      <c r="A12971" s="0" t="s">
        <v>19406</v>
      </c>
    </row>
    <row r="12972" customFormat="false" ht="12.8" hidden="false" customHeight="false" outlineLevel="0" collapsed="false">
      <c r="A12972" s="0" t="s">
        <v>19407</v>
      </c>
      <c r="B12972" s="0" t="s">
        <v>19408</v>
      </c>
      <c r="C12972" s="0" t="s">
        <v>19409</v>
      </c>
      <c r="D12972" s="0" t="s">
        <v>19410</v>
      </c>
    </row>
    <row r="12973" customFormat="false" ht="12.8" hidden="false" customHeight="false" outlineLevel="0" collapsed="false">
      <c r="A12973" s="0" t="s">
        <v>19411</v>
      </c>
    </row>
    <row r="12974" customFormat="false" ht="12.8" hidden="false" customHeight="false" outlineLevel="0" collapsed="false">
      <c r="A12974" s="0" t="s">
        <v>19412</v>
      </c>
      <c r="B12974" s="0" t="s">
        <v>19413</v>
      </c>
      <c r="C12974" s="0" t="s">
        <v>19414</v>
      </c>
    </row>
    <row r="12975" customFormat="false" ht="12.8" hidden="false" customHeight="false" outlineLevel="0" collapsed="false">
      <c r="A12975" s="0" t="s">
        <v>19415</v>
      </c>
    </row>
    <row r="12976" customFormat="false" ht="12.8" hidden="false" customHeight="false" outlineLevel="0" collapsed="false">
      <c r="A12976" s="0" t="s">
        <v>19416</v>
      </c>
    </row>
    <row r="12977" customFormat="false" ht="12.8" hidden="false" customHeight="false" outlineLevel="0" collapsed="false">
      <c r="A12977" s="0" t="s">
        <v>19417</v>
      </c>
      <c r="B12977" s="0" t="s">
        <v>19418</v>
      </c>
    </row>
    <row r="12978" customFormat="false" ht="12.8" hidden="false" customHeight="false" outlineLevel="0" collapsed="false">
      <c r="A12978" s="0" t="s">
        <v>19419</v>
      </c>
    </row>
    <row r="12979" customFormat="false" ht="12.8" hidden="false" customHeight="false" outlineLevel="0" collapsed="false">
      <c r="A12979" s="0" t="s">
        <v>19420</v>
      </c>
    </row>
    <row r="12980" customFormat="false" ht="12.8" hidden="false" customHeight="false" outlineLevel="0" collapsed="false">
      <c r="A12980" s="0" t="s">
        <v>19421</v>
      </c>
    </row>
    <row r="12981" customFormat="false" ht="12.8" hidden="false" customHeight="false" outlineLevel="0" collapsed="false">
      <c r="A12981" s="0" t="s">
        <v>19422</v>
      </c>
    </row>
    <row r="12982" customFormat="false" ht="12.8" hidden="false" customHeight="false" outlineLevel="0" collapsed="false">
      <c r="A12982" s="0" t="s">
        <v>19423</v>
      </c>
      <c r="B12982" s="0" t="s">
        <v>601</v>
      </c>
    </row>
    <row r="12983" customFormat="false" ht="12.8" hidden="false" customHeight="false" outlineLevel="0" collapsed="false">
      <c r="A12983" s="0" t="s">
        <v>19424</v>
      </c>
    </row>
    <row r="12984" customFormat="false" ht="12.8" hidden="false" customHeight="false" outlineLevel="0" collapsed="false">
      <c r="A12984" s="0" t="s">
        <v>19425</v>
      </c>
    </row>
    <row r="12985" customFormat="false" ht="12.8" hidden="false" customHeight="false" outlineLevel="0" collapsed="false">
      <c r="A12985" s="0" t="s">
        <v>19426</v>
      </c>
      <c r="B12985" s="0" t="s">
        <v>19427</v>
      </c>
    </row>
    <row r="12986" customFormat="false" ht="12.8" hidden="false" customHeight="false" outlineLevel="0" collapsed="false">
      <c r="A12986" s="0" t="s">
        <v>19428</v>
      </c>
    </row>
    <row r="12987" customFormat="false" ht="12.8" hidden="false" customHeight="false" outlineLevel="0" collapsed="false">
      <c r="A12987" s="0" t="s">
        <v>19429</v>
      </c>
      <c r="B12987" s="0" t="s">
        <v>19430</v>
      </c>
    </row>
    <row r="12988" customFormat="false" ht="12.8" hidden="false" customHeight="false" outlineLevel="0" collapsed="false">
      <c r="A12988" s="0" t="s">
        <v>19431</v>
      </c>
    </row>
    <row r="12989" customFormat="false" ht="12.8" hidden="false" customHeight="false" outlineLevel="0" collapsed="false">
      <c r="A12989" s="0" t="s">
        <v>19432</v>
      </c>
    </row>
    <row r="12990" customFormat="false" ht="12.8" hidden="false" customHeight="false" outlineLevel="0" collapsed="false">
      <c r="A12990" s="0" t="s">
        <v>19433</v>
      </c>
      <c r="B12990" s="0" t="s">
        <v>19434</v>
      </c>
      <c r="C12990" s="0" t="s">
        <v>19435</v>
      </c>
      <c r="D12990" s="0" t="s">
        <v>19436</v>
      </c>
    </row>
    <row r="12991" customFormat="false" ht="12.8" hidden="false" customHeight="false" outlineLevel="0" collapsed="false">
      <c r="A12991" s="0" t="s">
        <v>19437</v>
      </c>
    </row>
    <row r="12992" customFormat="false" ht="12.8" hidden="false" customHeight="false" outlineLevel="0" collapsed="false">
      <c r="A12992" s="0" t="s">
        <v>19438</v>
      </c>
      <c r="B12992" s="0" t="s">
        <v>19439</v>
      </c>
      <c r="C12992" s="0" t="s">
        <v>19440</v>
      </c>
      <c r="D12992" s="0" t="s">
        <v>19441</v>
      </c>
    </row>
    <row r="12993" customFormat="false" ht="12.8" hidden="false" customHeight="false" outlineLevel="0" collapsed="false">
      <c r="A12993" s="0" t="s">
        <v>19442</v>
      </c>
    </row>
    <row r="12994" customFormat="false" ht="12.8" hidden="false" customHeight="false" outlineLevel="0" collapsed="false">
      <c r="A12994" s="0" t="s">
        <v>19443</v>
      </c>
    </row>
    <row r="12995" customFormat="false" ht="12.8" hidden="false" customHeight="false" outlineLevel="0" collapsed="false">
      <c r="A12995" s="0" t="s">
        <v>19444</v>
      </c>
    </row>
    <row r="12996" customFormat="false" ht="12.8" hidden="false" customHeight="false" outlineLevel="0" collapsed="false">
      <c r="A12996" s="0" t="s">
        <v>19445</v>
      </c>
    </row>
    <row r="12997" customFormat="false" ht="12.8" hidden="false" customHeight="false" outlineLevel="0" collapsed="false">
      <c r="A12997" s="0" t="s">
        <v>19446</v>
      </c>
      <c r="B12997" s="0" t="s">
        <v>19447</v>
      </c>
      <c r="C12997" s="0" t="s">
        <v>19448</v>
      </c>
    </row>
    <row r="12998" customFormat="false" ht="12.8" hidden="false" customHeight="false" outlineLevel="0" collapsed="false">
      <c r="A12998" s="0" t="s">
        <v>19449</v>
      </c>
    </row>
    <row r="12999" customFormat="false" ht="12.8" hidden="false" customHeight="false" outlineLevel="0" collapsed="false">
      <c r="A12999" s="0" t="s">
        <v>19450</v>
      </c>
    </row>
    <row r="13000" customFormat="false" ht="12.8" hidden="false" customHeight="false" outlineLevel="0" collapsed="false">
      <c r="A13000" s="0" t="s">
        <v>19451</v>
      </c>
    </row>
    <row r="13001" customFormat="false" ht="12.8" hidden="false" customHeight="false" outlineLevel="0" collapsed="false">
      <c r="A13001" s="0" t="s">
        <v>19452</v>
      </c>
    </row>
    <row r="13002" customFormat="false" ht="12.8" hidden="false" customHeight="false" outlineLevel="0" collapsed="false">
      <c r="A13002" s="0" t="s">
        <v>19453</v>
      </c>
    </row>
    <row r="13003" customFormat="false" ht="12.8" hidden="false" customHeight="false" outlineLevel="0" collapsed="false">
      <c r="A13003" s="0" t="s">
        <v>19454</v>
      </c>
    </row>
    <row r="13004" customFormat="false" ht="12.8" hidden="false" customHeight="false" outlineLevel="0" collapsed="false">
      <c r="A13004" s="0" t="s">
        <v>19455</v>
      </c>
      <c r="B13004" s="0" t="s">
        <v>19456</v>
      </c>
    </row>
    <row r="13005" customFormat="false" ht="12.8" hidden="false" customHeight="false" outlineLevel="0" collapsed="false">
      <c r="A13005" s="0" t="s">
        <v>19457</v>
      </c>
    </row>
    <row r="13006" customFormat="false" ht="12.8" hidden="false" customHeight="false" outlineLevel="0" collapsed="false">
      <c r="A13006" s="0" t="s">
        <v>19458</v>
      </c>
    </row>
    <row r="13007" customFormat="false" ht="12.8" hidden="false" customHeight="false" outlineLevel="0" collapsed="false">
      <c r="A13007" s="0" t="s">
        <v>19459</v>
      </c>
      <c r="B13007" s="0" t="s">
        <v>19460</v>
      </c>
      <c r="C13007" s="0" t="s">
        <v>19461</v>
      </c>
    </row>
    <row r="13008" customFormat="false" ht="12.8" hidden="false" customHeight="false" outlineLevel="0" collapsed="false">
      <c r="A13008" s="0" t="s">
        <v>19462</v>
      </c>
      <c r="B13008" s="0" t="s">
        <v>19463</v>
      </c>
      <c r="C13008" s="0" t="s">
        <v>19464</v>
      </c>
    </row>
    <row r="13009" customFormat="false" ht="12.8" hidden="false" customHeight="false" outlineLevel="0" collapsed="false">
      <c r="A13009" s="0" t="s">
        <v>19465</v>
      </c>
    </row>
    <row r="13010" customFormat="false" ht="12.8" hidden="false" customHeight="false" outlineLevel="0" collapsed="false">
      <c r="A13010" s="0" t="s">
        <v>19466</v>
      </c>
    </row>
    <row r="13011" customFormat="false" ht="12.8" hidden="false" customHeight="false" outlineLevel="0" collapsed="false">
      <c r="A13011" s="0" t="s">
        <v>19467</v>
      </c>
    </row>
    <row r="13012" customFormat="false" ht="12.8" hidden="false" customHeight="false" outlineLevel="0" collapsed="false">
      <c r="A13012" s="0" t="s">
        <v>19468</v>
      </c>
    </row>
    <row r="13013" customFormat="false" ht="12.8" hidden="false" customHeight="false" outlineLevel="0" collapsed="false">
      <c r="A13013" s="0" t="s">
        <v>19469</v>
      </c>
      <c r="B13013" s="0" t="s">
        <v>19470</v>
      </c>
    </row>
    <row r="13014" customFormat="false" ht="12.8" hidden="false" customHeight="false" outlineLevel="0" collapsed="false">
      <c r="A13014" s="0" t="s">
        <v>19471</v>
      </c>
    </row>
    <row r="13015" customFormat="false" ht="12.8" hidden="false" customHeight="false" outlineLevel="0" collapsed="false">
      <c r="A13015" s="0" t="s">
        <v>19472</v>
      </c>
      <c r="B13015" s="0" t="s">
        <v>19473</v>
      </c>
    </row>
    <row r="13016" customFormat="false" ht="12.8" hidden="false" customHeight="false" outlineLevel="0" collapsed="false">
      <c r="A13016" s="0" t="s">
        <v>19474</v>
      </c>
      <c r="B13016" s="0" t="s">
        <v>19475</v>
      </c>
      <c r="C13016" s="0" t="s">
        <v>19476</v>
      </c>
    </row>
    <row r="13017" customFormat="false" ht="12.8" hidden="false" customHeight="false" outlineLevel="0" collapsed="false">
      <c r="A13017" s="0" t="s">
        <v>19477</v>
      </c>
    </row>
    <row r="13018" customFormat="false" ht="12.8" hidden="false" customHeight="false" outlineLevel="0" collapsed="false">
      <c r="A13018" s="0" t="s">
        <v>19478</v>
      </c>
    </row>
    <row r="13019" customFormat="false" ht="12.8" hidden="false" customHeight="false" outlineLevel="0" collapsed="false">
      <c r="A13019" s="0" t="s">
        <v>19479</v>
      </c>
    </row>
    <row r="13020" customFormat="false" ht="12.8" hidden="false" customHeight="false" outlineLevel="0" collapsed="false">
      <c r="A13020" s="0" t="s">
        <v>19480</v>
      </c>
    </row>
    <row r="13021" customFormat="false" ht="12.8" hidden="false" customHeight="false" outlineLevel="0" collapsed="false">
      <c r="A13021" s="0" t="s">
        <v>19481</v>
      </c>
    </row>
    <row r="13022" customFormat="false" ht="12.8" hidden="false" customHeight="false" outlineLevel="0" collapsed="false">
      <c r="A13022" s="0" t="s">
        <v>19482</v>
      </c>
      <c r="B13022" s="0" t="s">
        <v>19483</v>
      </c>
    </row>
    <row r="13023" customFormat="false" ht="12.8" hidden="false" customHeight="false" outlineLevel="0" collapsed="false">
      <c r="A13023" s="0" t="s">
        <v>19484</v>
      </c>
    </row>
    <row r="13024" customFormat="false" ht="12.8" hidden="false" customHeight="false" outlineLevel="0" collapsed="false">
      <c r="A13024" s="0" t="s">
        <v>19485</v>
      </c>
      <c r="B13024" s="0" t="s">
        <v>19486</v>
      </c>
    </row>
    <row r="13025" customFormat="false" ht="12.8" hidden="false" customHeight="false" outlineLevel="0" collapsed="false">
      <c r="A13025" s="0" t="s">
        <v>19487</v>
      </c>
    </row>
    <row r="13026" customFormat="false" ht="12.8" hidden="false" customHeight="false" outlineLevel="0" collapsed="false">
      <c r="A13026" s="0" t="s">
        <v>19488</v>
      </c>
    </row>
    <row r="13027" customFormat="false" ht="12.8" hidden="false" customHeight="false" outlineLevel="0" collapsed="false">
      <c r="A13027" s="0" t="s">
        <v>19489</v>
      </c>
    </row>
    <row r="13028" customFormat="false" ht="12.8" hidden="false" customHeight="false" outlineLevel="0" collapsed="false">
      <c r="A13028" s="0" t="s">
        <v>19490</v>
      </c>
    </row>
    <row r="13029" customFormat="false" ht="12.8" hidden="false" customHeight="false" outlineLevel="0" collapsed="false">
      <c r="A13029" s="0" t="s">
        <v>19491</v>
      </c>
    </row>
    <row r="13030" customFormat="false" ht="12.8" hidden="false" customHeight="false" outlineLevel="0" collapsed="false">
      <c r="A13030" s="0" t="s">
        <v>19492</v>
      </c>
      <c r="B13030" s="0" t="s">
        <v>19493</v>
      </c>
    </row>
    <row r="13031" customFormat="false" ht="12.8" hidden="false" customHeight="false" outlineLevel="0" collapsed="false">
      <c r="A13031" s="0" t="s">
        <v>19494</v>
      </c>
    </row>
    <row r="13032" customFormat="false" ht="12.8" hidden="false" customHeight="false" outlineLevel="0" collapsed="false">
      <c r="A13032" s="0" t="s">
        <v>19495</v>
      </c>
    </row>
    <row r="13033" customFormat="false" ht="12.8" hidden="false" customHeight="false" outlineLevel="0" collapsed="false">
      <c r="A13033" s="0" t="s">
        <v>19496</v>
      </c>
    </row>
    <row r="13034" customFormat="false" ht="12.8" hidden="false" customHeight="false" outlineLevel="0" collapsed="false">
      <c r="A13034" s="0" t="s">
        <v>19497</v>
      </c>
    </row>
    <row r="13035" customFormat="false" ht="12.8" hidden="false" customHeight="false" outlineLevel="0" collapsed="false">
      <c r="A13035" s="0" t="s">
        <v>19498</v>
      </c>
      <c r="B13035" s="0" t="s">
        <v>19499</v>
      </c>
    </row>
    <row r="13036" customFormat="false" ht="12.8" hidden="false" customHeight="false" outlineLevel="0" collapsed="false">
      <c r="A13036" s="0" t="s">
        <v>19500</v>
      </c>
    </row>
    <row r="13037" customFormat="false" ht="12.8" hidden="false" customHeight="false" outlineLevel="0" collapsed="false">
      <c r="A13037" s="0" t="s">
        <v>19501</v>
      </c>
      <c r="B13037" s="0" t="s">
        <v>19502</v>
      </c>
    </row>
    <row r="13038" customFormat="false" ht="12.8" hidden="false" customHeight="false" outlineLevel="0" collapsed="false">
      <c r="A13038" s="0" t="s">
        <v>19503</v>
      </c>
    </row>
    <row r="13039" customFormat="false" ht="12.8" hidden="false" customHeight="false" outlineLevel="0" collapsed="false">
      <c r="A13039" s="0" t="s">
        <v>19504</v>
      </c>
      <c r="B13039" s="0" t="s">
        <v>19505</v>
      </c>
    </row>
    <row r="13040" customFormat="false" ht="12.8" hidden="false" customHeight="false" outlineLevel="0" collapsed="false">
      <c r="A13040" s="0" t="s">
        <v>19506</v>
      </c>
    </row>
    <row r="13041" customFormat="false" ht="12.8" hidden="false" customHeight="false" outlineLevel="0" collapsed="false">
      <c r="A13041" s="0" t="s">
        <v>19507</v>
      </c>
      <c r="B13041" s="0" t="s">
        <v>19508</v>
      </c>
    </row>
    <row r="13042" customFormat="false" ht="12.8" hidden="false" customHeight="false" outlineLevel="0" collapsed="false">
      <c r="A13042" s="0" t="s">
        <v>19509</v>
      </c>
    </row>
    <row r="13043" customFormat="false" ht="12.8" hidden="false" customHeight="false" outlineLevel="0" collapsed="false">
      <c r="A13043" s="0" t="s">
        <v>19510</v>
      </c>
    </row>
    <row r="13044" customFormat="false" ht="12.8" hidden="false" customHeight="false" outlineLevel="0" collapsed="false">
      <c r="A13044" s="0" t="s">
        <v>19511</v>
      </c>
      <c r="B13044" s="0" t="s">
        <v>19512</v>
      </c>
    </row>
    <row r="13045" customFormat="false" ht="12.8" hidden="false" customHeight="false" outlineLevel="0" collapsed="false">
      <c r="A13045" s="0" t="s">
        <v>19513</v>
      </c>
    </row>
    <row r="13046" customFormat="false" ht="12.8" hidden="false" customHeight="false" outlineLevel="0" collapsed="false">
      <c r="A13046" s="0" t="s">
        <v>19514</v>
      </c>
      <c r="B13046" s="0" t="s">
        <v>19515</v>
      </c>
    </row>
    <row r="13047" customFormat="false" ht="12.8" hidden="false" customHeight="false" outlineLevel="0" collapsed="false">
      <c r="A13047" s="0" t="s">
        <v>19516</v>
      </c>
      <c r="B13047" s="0" t="s">
        <v>19517</v>
      </c>
    </row>
    <row r="13048" customFormat="false" ht="12.8" hidden="false" customHeight="false" outlineLevel="0" collapsed="false">
      <c r="A13048" s="0" t="s">
        <v>19518</v>
      </c>
    </row>
    <row r="13049" customFormat="false" ht="12.8" hidden="false" customHeight="false" outlineLevel="0" collapsed="false">
      <c r="A13049" s="0" t="s">
        <v>19519</v>
      </c>
    </row>
    <row r="13050" customFormat="false" ht="12.8" hidden="false" customHeight="false" outlineLevel="0" collapsed="false">
      <c r="A13050" s="0" t="s">
        <v>19520</v>
      </c>
      <c r="B13050" s="0" t="s">
        <v>19521</v>
      </c>
      <c r="C13050" s="0" t="s">
        <v>19522</v>
      </c>
      <c r="D13050" s="0" t="s">
        <v>19523</v>
      </c>
    </row>
    <row r="13051" customFormat="false" ht="12.8" hidden="false" customHeight="false" outlineLevel="0" collapsed="false">
      <c r="A13051" s="0" t="s">
        <v>19524</v>
      </c>
    </row>
    <row r="13052" customFormat="false" ht="12.8" hidden="false" customHeight="false" outlineLevel="0" collapsed="false">
      <c r="A13052" s="0" t="s">
        <v>19525</v>
      </c>
      <c r="B13052" s="0" t="s">
        <v>19526</v>
      </c>
    </row>
    <row r="13053" customFormat="false" ht="12.8" hidden="false" customHeight="false" outlineLevel="0" collapsed="false">
      <c r="A13053" s="0" t="s">
        <v>19527</v>
      </c>
    </row>
    <row r="13054" customFormat="false" ht="12.8" hidden="false" customHeight="false" outlineLevel="0" collapsed="false">
      <c r="A13054" s="0" t="s">
        <v>19528</v>
      </c>
      <c r="B13054" s="0" t="s">
        <v>19529</v>
      </c>
    </row>
    <row r="13055" customFormat="false" ht="12.8" hidden="false" customHeight="false" outlineLevel="0" collapsed="false">
      <c r="A13055" s="0" t="s">
        <v>19530</v>
      </c>
    </row>
    <row r="13056" customFormat="false" ht="12.8" hidden="false" customHeight="false" outlineLevel="0" collapsed="false">
      <c r="A13056" s="0" t="s">
        <v>19531</v>
      </c>
    </row>
    <row r="13057" customFormat="false" ht="12.8" hidden="false" customHeight="false" outlineLevel="0" collapsed="false">
      <c r="A13057" s="0" t="s">
        <v>19532</v>
      </c>
    </row>
    <row r="13058" customFormat="false" ht="12.8" hidden="false" customHeight="false" outlineLevel="0" collapsed="false">
      <c r="A13058" s="0" t="s">
        <v>19533</v>
      </c>
    </row>
    <row r="13059" customFormat="false" ht="12.8" hidden="false" customHeight="false" outlineLevel="0" collapsed="false">
      <c r="A13059" s="0" t="s">
        <v>19534</v>
      </c>
    </row>
    <row r="13060" customFormat="false" ht="12.8" hidden="false" customHeight="false" outlineLevel="0" collapsed="false">
      <c r="A13060" s="0" t="s">
        <v>19535</v>
      </c>
    </row>
    <row r="13061" customFormat="false" ht="12.8" hidden="false" customHeight="false" outlineLevel="0" collapsed="false">
      <c r="A13061" s="0" t="s">
        <v>19536</v>
      </c>
    </row>
    <row r="13062" customFormat="false" ht="12.8" hidden="false" customHeight="false" outlineLevel="0" collapsed="false">
      <c r="A13062" s="0" t="s">
        <v>19537</v>
      </c>
    </row>
    <row r="13063" customFormat="false" ht="12.8" hidden="false" customHeight="false" outlineLevel="0" collapsed="false">
      <c r="A13063" s="0" t="s">
        <v>19538</v>
      </c>
      <c r="B13063" s="0" t="s">
        <v>19539</v>
      </c>
      <c r="C13063" s="0" t="s">
        <v>19540</v>
      </c>
      <c r="D13063" s="0" t="s">
        <v>19541</v>
      </c>
      <c r="E13063" s="0" t="s">
        <v>19542</v>
      </c>
      <c r="F13063" s="0" t="s">
        <v>19543</v>
      </c>
    </row>
    <row r="13064" customFormat="false" ht="12.8" hidden="false" customHeight="false" outlineLevel="0" collapsed="false">
      <c r="A13064" s="0" t="s">
        <v>19544</v>
      </c>
      <c r="B13064" s="0" t="s">
        <v>19545</v>
      </c>
    </row>
    <row r="13065" customFormat="false" ht="12.8" hidden="false" customHeight="false" outlineLevel="0" collapsed="false">
      <c r="A13065" s="0" t="s">
        <v>19546</v>
      </c>
    </row>
    <row r="13066" customFormat="false" ht="12.8" hidden="false" customHeight="false" outlineLevel="0" collapsed="false">
      <c r="A13066" s="0" t="s">
        <v>19547</v>
      </c>
      <c r="B13066" s="0" t="s">
        <v>19548</v>
      </c>
    </row>
    <row r="13067" customFormat="false" ht="12.8" hidden="false" customHeight="false" outlineLevel="0" collapsed="false">
      <c r="A13067" s="0" t="s">
        <v>19549</v>
      </c>
    </row>
    <row r="13068" customFormat="false" ht="12.8" hidden="false" customHeight="false" outlineLevel="0" collapsed="false">
      <c r="A13068" s="0" t="s">
        <v>19550</v>
      </c>
    </row>
    <row r="13069" customFormat="false" ht="12.8" hidden="false" customHeight="false" outlineLevel="0" collapsed="false">
      <c r="A13069" s="0" t="s">
        <v>19551</v>
      </c>
    </row>
    <row r="13070" customFormat="false" ht="12.8" hidden="false" customHeight="false" outlineLevel="0" collapsed="false">
      <c r="A13070" s="0" t="s">
        <v>19552</v>
      </c>
    </row>
    <row r="13071" customFormat="false" ht="12.8" hidden="false" customHeight="false" outlineLevel="0" collapsed="false">
      <c r="A13071" s="0" t="s">
        <v>19553</v>
      </c>
    </row>
    <row r="13072" customFormat="false" ht="12.8" hidden="false" customHeight="false" outlineLevel="0" collapsed="false">
      <c r="A13072" s="0" t="s">
        <v>19554</v>
      </c>
    </row>
    <row r="13073" customFormat="false" ht="12.8" hidden="false" customHeight="false" outlineLevel="0" collapsed="false">
      <c r="A13073" s="0" t="s">
        <v>19555</v>
      </c>
    </row>
    <row r="13074" customFormat="false" ht="12.8" hidden="false" customHeight="false" outlineLevel="0" collapsed="false">
      <c r="A13074" s="0" t="s">
        <v>19556</v>
      </c>
    </row>
    <row r="13075" customFormat="false" ht="12.8" hidden="false" customHeight="false" outlineLevel="0" collapsed="false">
      <c r="A13075" s="0" t="s">
        <v>19557</v>
      </c>
    </row>
    <row r="13076" customFormat="false" ht="12.8" hidden="false" customHeight="false" outlineLevel="0" collapsed="false">
      <c r="A13076" s="0" t="s">
        <v>19558</v>
      </c>
    </row>
    <row r="13077" customFormat="false" ht="12.8" hidden="false" customHeight="false" outlineLevel="0" collapsed="false">
      <c r="A13077" s="0" t="s">
        <v>19559</v>
      </c>
    </row>
    <row r="13078" customFormat="false" ht="12.8" hidden="false" customHeight="false" outlineLevel="0" collapsed="false">
      <c r="A13078" s="0" t="s">
        <v>19560</v>
      </c>
    </row>
    <row r="13079" customFormat="false" ht="12.8" hidden="false" customHeight="false" outlineLevel="0" collapsed="false">
      <c r="A13079" s="0" t="s">
        <v>19561</v>
      </c>
    </row>
    <row r="13080" customFormat="false" ht="12.8" hidden="false" customHeight="false" outlineLevel="0" collapsed="false">
      <c r="A13080" s="0" t="s">
        <v>19562</v>
      </c>
      <c r="B13080" s="0" t="s">
        <v>19563</v>
      </c>
    </row>
    <row r="13081" customFormat="false" ht="12.8" hidden="false" customHeight="false" outlineLevel="0" collapsed="false">
      <c r="A13081" s="0" t="s">
        <v>19564</v>
      </c>
      <c r="B13081" s="0" t="s">
        <v>19565</v>
      </c>
    </row>
    <row r="13082" customFormat="false" ht="12.8" hidden="false" customHeight="false" outlineLevel="0" collapsed="false">
      <c r="A13082" s="0" t="s">
        <v>19566</v>
      </c>
    </row>
    <row r="13083" customFormat="false" ht="12.8" hidden="false" customHeight="false" outlineLevel="0" collapsed="false">
      <c r="A13083" s="0" t="s">
        <v>19567</v>
      </c>
    </row>
    <row r="13084" customFormat="false" ht="12.8" hidden="false" customHeight="false" outlineLevel="0" collapsed="false">
      <c r="A13084" s="0" t="s">
        <v>19568</v>
      </c>
      <c r="B13084" s="0" t="s">
        <v>19569</v>
      </c>
      <c r="C13084" s="0" t="s">
        <v>19570</v>
      </c>
    </row>
    <row r="13085" customFormat="false" ht="12.8" hidden="false" customHeight="false" outlineLevel="0" collapsed="false">
      <c r="A13085" s="0" t="s">
        <v>19571</v>
      </c>
      <c r="B13085" s="0" t="s">
        <v>19572</v>
      </c>
    </row>
    <row r="13086" customFormat="false" ht="12.8" hidden="false" customHeight="false" outlineLevel="0" collapsed="false">
      <c r="A13086" s="0" t="s">
        <v>19573</v>
      </c>
    </row>
    <row r="13087" customFormat="false" ht="12.8" hidden="false" customHeight="false" outlineLevel="0" collapsed="false">
      <c r="A13087" s="0" t="s">
        <v>19574</v>
      </c>
    </row>
    <row r="13088" customFormat="false" ht="12.8" hidden="false" customHeight="false" outlineLevel="0" collapsed="false">
      <c r="A13088" s="0" t="s">
        <v>19575</v>
      </c>
    </row>
    <row r="13089" customFormat="false" ht="12.8" hidden="false" customHeight="false" outlineLevel="0" collapsed="false">
      <c r="A13089" s="0" t="s">
        <v>19576</v>
      </c>
    </row>
    <row r="13090" customFormat="false" ht="12.8" hidden="false" customHeight="false" outlineLevel="0" collapsed="false">
      <c r="A13090" s="0" t="s">
        <v>19577</v>
      </c>
    </row>
    <row r="13091" customFormat="false" ht="12.8" hidden="false" customHeight="false" outlineLevel="0" collapsed="false">
      <c r="A13091" s="0" t="s">
        <v>19578</v>
      </c>
      <c r="B13091" s="0" t="s">
        <v>19579</v>
      </c>
    </row>
    <row r="13092" customFormat="false" ht="12.8" hidden="false" customHeight="false" outlineLevel="0" collapsed="false">
      <c r="A13092" s="0" t="s">
        <v>19580</v>
      </c>
    </row>
    <row r="13093" customFormat="false" ht="12.8" hidden="false" customHeight="false" outlineLevel="0" collapsed="false">
      <c r="A13093" s="0" t="s">
        <v>19581</v>
      </c>
    </row>
    <row r="13094" customFormat="false" ht="12.8" hidden="false" customHeight="false" outlineLevel="0" collapsed="false">
      <c r="A13094" s="0" t="s">
        <v>19582</v>
      </c>
    </row>
    <row r="13095" customFormat="false" ht="12.8" hidden="false" customHeight="false" outlineLevel="0" collapsed="false">
      <c r="A13095" s="0" t="s">
        <v>19583</v>
      </c>
    </row>
    <row r="13096" customFormat="false" ht="12.8" hidden="false" customHeight="false" outlineLevel="0" collapsed="false">
      <c r="A13096" s="0" t="s">
        <v>19584</v>
      </c>
      <c r="B13096" s="0" t="s">
        <v>19585</v>
      </c>
    </row>
    <row r="13097" customFormat="false" ht="12.8" hidden="false" customHeight="false" outlineLevel="0" collapsed="false">
      <c r="A13097" s="0" t="s">
        <v>19586</v>
      </c>
    </row>
    <row r="13098" customFormat="false" ht="12.8" hidden="false" customHeight="false" outlineLevel="0" collapsed="false">
      <c r="A13098" s="0" t="s">
        <v>19587</v>
      </c>
    </row>
    <row r="13099" customFormat="false" ht="12.8" hidden="false" customHeight="false" outlineLevel="0" collapsed="false">
      <c r="A13099" s="0" t="s">
        <v>19588</v>
      </c>
      <c r="B13099" s="0" t="s">
        <v>19589</v>
      </c>
    </row>
    <row r="13100" customFormat="false" ht="12.8" hidden="false" customHeight="false" outlineLevel="0" collapsed="false">
      <c r="A13100" s="0" t="s">
        <v>19590</v>
      </c>
      <c r="B13100" s="0" t="s">
        <v>19591</v>
      </c>
    </row>
    <row r="13101" customFormat="false" ht="12.8" hidden="false" customHeight="false" outlineLevel="0" collapsed="false">
      <c r="A13101" s="0" t="s">
        <v>19592</v>
      </c>
    </row>
    <row r="13102" customFormat="false" ht="12.8" hidden="false" customHeight="false" outlineLevel="0" collapsed="false">
      <c r="A13102" s="0" t="s">
        <v>19593</v>
      </c>
    </row>
    <row r="13103" customFormat="false" ht="12.8" hidden="false" customHeight="false" outlineLevel="0" collapsed="false">
      <c r="A13103" s="0" t="s">
        <v>19594</v>
      </c>
      <c r="B13103" s="0" t="s">
        <v>19595</v>
      </c>
    </row>
    <row r="13104" customFormat="false" ht="12.8" hidden="false" customHeight="false" outlineLevel="0" collapsed="false">
      <c r="A13104" s="0" t="s">
        <v>19596</v>
      </c>
      <c r="B13104" s="0" t="s">
        <v>19597</v>
      </c>
    </row>
    <row r="13105" customFormat="false" ht="12.8" hidden="false" customHeight="false" outlineLevel="0" collapsed="false">
      <c r="A13105" s="0" t="s">
        <v>19598</v>
      </c>
      <c r="B13105" s="0" t="s">
        <v>19599</v>
      </c>
    </row>
    <row r="13106" customFormat="false" ht="12.8" hidden="false" customHeight="false" outlineLevel="0" collapsed="false">
      <c r="A13106" s="0" t="s">
        <v>19600</v>
      </c>
    </row>
    <row r="13107" customFormat="false" ht="12.8" hidden="false" customHeight="false" outlineLevel="0" collapsed="false">
      <c r="A13107" s="0" t="s">
        <v>19601</v>
      </c>
    </row>
    <row r="13108" customFormat="false" ht="12.8" hidden="false" customHeight="false" outlineLevel="0" collapsed="false">
      <c r="A13108" s="0" t="s">
        <v>19602</v>
      </c>
    </row>
    <row r="13109" customFormat="false" ht="12.8" hidden="false" customHeight="false" outlineLevel="0" collapsed="false">
      <c r="A13109" s="0" t="s">
        <v>19603</v>
      </c>
    </row>
    <row r="13110" customFormat="false" ht="12.8" hidden="false" customHeight="false" outlineLevel="0" collapsed="false">
      <c r="A13110" s="0" t="s">
        <v>19604</v>
      </c>
    </row>
    <row r="13111" customFormat="false" ht="12.8" hidden="false" customHeight="false" outlineLevel="0" collapsed="false">
      <c r="A13111" s="0" t="s">
        <v>19605</v>
      </c>
      <c r="B13111" s="0" t="s">
        <v>19606</v>
      </c>
    </row>
    <row r="13112" customFormat="false" ht="12.8" hidden="false" customHeight="false" outlineLevel="0" collapsed="false">
      <c r="A13112" s="0" t="s">
        <v>19607</v>
      </c>
    </row>
    <row r="13113" customFormat="false" ht="12.8" hidden="false" customHeight="false" outlineLevel="0" collapsed="false">
      <c r="A13113" s="0" t="s">
        <v>19608</v>
      </c>
    </row>
    <row r="13114" customFormat="false" ht="12.8" hidden="false" customHeight="false" outlineLevel="0" collapsed="false">
      <c r="A13114" s="0" t="s">
        <v>19609</v>
      </c>
    </row>
    <row r="13115" customFormat="false" ht="12.8" hidden="false" customHeight="false" outlineLevel="0" collapsed="false">
      <c r="A13115" s="0" t="s">
        <v>19610</v>
      </c>
      <c r="B13115" s="0" t="s">
        <v>19611</v>
      </c>
    </row>
    <row r="13116" customFormat="false" ht="12.8" hidden="false" customHeight="false" outlineLevel="0" collapsed="false">
      <c r="A13116" s="0" t="s">
        <v>19612</v>
      </c>
    </row>
    <row r="13117" customFormat="false" ht="12.8" hidden="false" customHeight="false" outlineLevel="0" collapsed="false">
      <c r="A13117" s="0" t="s">
        <v>19613</v>
      </c>
    </row>
    <row r="13118" customFormat="false" ht="12.8" hidden="false" customHeight="false" outlineLevel="0" collapsed="false">
      <c r="A13118" s="0" t="s">
        <v>19614</v>
      </c>
    </row>
    <row r="13119" customFormat="false" ht="12.8" hidden="false" customHeight="false" outlineLevel="0" collapsed="false">
      <c r="A13119" s="0" t="s">
        <v>19615</v>
      </c>
    </row>
    <row r="13120" customFormat="false" ht="12.8" hidden="false" customHeight="false" outlineLevel="0" collapsed="false">
      <c r="A13120" s="0" t="s">
        <v>19616</v>
      </c>
    </row>
    <row r="13121" customFormat="false" ht="12.8" hidden="false" customHeight="false" outlineLevel="0" collapsed="false">
      <c r="A13121" s="0" t="s">
        <v>19617</v>
      </c>
    </row>
    <row r="13122" customFormat="false" ht="12.8" hidden="false" customHeight="false" outlineLevel="0" collapsed="false">
      <c r="A13122" s="0" t="s">
        <v>19618</v>
      </c>
    </row>
    <row r="13123" customFormat="false" ht="12.8" hidden="false" customHeight="false" outlineLevel="0" collapsed="false">
      <c r="A13123" s="0" t="s">
        <v>19619</v>
      </c>
    </row>
    <row r="13124" customFormat="false" ht="12.8" hidden="false" customHeight="false" outlineLevel="0" collapsed="false">
      <c r="A13124" s="0" t="s">
        <v>19620</v>
      </c>
    </row>
    <row r="13125" customFormat="false" ht="12.8" hidden="false" customHeight="false" outlineLevel="0" collapsed="false">
      <c r="A13125" s="0" t="s">
        <v>19621</v>
      </c>
      <c r="B13125" s="0" t="s">
        <v>19622</v>
      </c>
    </row>
    <row r="13126" customFormat="false" ht="12.8" hidden="false" customHeight="false" outlineLevel="0" collapsed="false">
      <c r="A13126" s="0" t="s">
        <v>19623</v>
      </c>
    </row>
    <row r="13127" customFormat="false" ht="12.8" hidden="false" customHeight="false" outlineLevel="0" collapsed="false">
      <c r="A13127" s="0" t="s">
        <v>19624</v>
      </c>
      <c r="C13127" s="0" t="s">
        <v>19625</v>
      </c>
    </row>
    <row r="13128" customFormat="false" ht="12.8" hidden="false" customHeight="false" outlineLevel="0" collapsed="false">
      <c r="A13128" s="0" t="s">
        <v>19626</v>
      </c>
    </row>
    <row r="13129" customFormat="false" ht="12.8" hidden="false" customHeight="false" outlineLevel="0" collapsed="false">
      <c r="A13129" s="0" t="s">
        <v>19627</v>
      </c>
    </row>
    <row r="13130" customFormat="false" ht="12.8" hidden="false" customHeight="false" outlineLevel="0" collapsed="false">
      <c r="A13130" s="0" t="s">
        <v>19628</v>
      </c>
    </row>
    <row r="13131" customFormat="false" ht="12.8" hidden="false" customHeight="false" outlineLevel="0" collapsed="false">
      <c r="A13131" s="0" t="s">
        <v>19629</v>
      </c>
      <c r="B13131" s="0" t="s">
        <v>19630</v>
      </c>
    </row>
    <row r="13132" customFormat="false" ht="12.8" hidden="false" customHeight="false" outlineLevel="0" collapsed="false">
      <c r="A13132" s="0" t="s">
        <v>19631</v>
      </c>
      <c r="B13132" s="0" t="s">
        <v>19632</v>
      </c>
      <c r="C13132" s="0" t="s">
        <v>19633</v>
      </c>
    </row>
    <row r="13133" customFormat="false" ht="12.8" hidden="false" customHeight="false" outlineLevel="0" collapsed="false">
      <c r="A13133" s="0" t="s">
        <v>19634</v>
      </c>
      <c r="B13133" s="0" t="s">
        <v>19635</v>
      </c>
      <c r="C13133" s="0" t="s">
        <v>19636</v>
      </c>
    </row>
    <row r="13134" customFormat="false" ht="12.8" hidden="false" customHeight="false" outlineLevel="0" collapsed="false">
      <c r="A13134" s="0" t="s">
        <v>19637</v>
      </c>
      <c r="B13134" s="0" t="s">
        <v>19638</v>
      </c>
    </row>
    <row r="13135" customFormat="false" ht="12.8" hidden="false" customHeight="false" outlineLevel="0" collapsed="false">
      <c r="A13135" s="0" t="s">
        <v>19639</v>
      </c>
      <c r="B13135" s="0" t="s">
        <v>19640</v>
      </c>
    </row>
    <row r="13136" customFormat="false" ht="12.8" hidden="false" customHeight="false" outlineLevel="0" collapsed="false">
      <c r="A13136" s="0" t="s">
        <v>19641</v>
      </c>
    </row>
    <row r="13137" customFormat="false" ht="12.8" hidden="false" customHeight="false" outlineLevel="0" collapsed="false">
      <c r="A13137" s="0" t="s">
        <v>19642</v>
      </c>
    </row>
    <row r="13138" customFormat="false" ht="12.8" hidden="false" customHeight="false" outlineLevel="0" collapsed="false">
      <c r="A13138" s="0" t="s">
        <v>19643</v>
      </c>
    </row>
    <row r="13139" customFormat="false" ht="12.8" hidden="false" customHeight="false" outlineLevel="0" collapsed="false">
      <c r="A13139" s="0" t="s">
        <v>19644</v>
      </c>
    </row>
    <row r="13140" customFormat="false" ht="12.8" hidden="false" customHeight="false" outlineLevel="0" collapsed="false">
      <c r="A13140" s="0" t="s">
        <v>19645</v>
      </c>
    </row>
    <row r="13141" customFormat="false" ht="12.8" hidden="false" customHeight="false" outlineLevel="0" collapsed="false">
      <c r="A13141" s="0" t="s">
        <v>19646</v>
      </c>
      <c r="B13141" s="0" t="s">
        <v>19647</v>
      </c>
    </row>
    <row r="13142" customFormat="false" ht="12.8" hidden="false" customHeight="false" outlineLevel="0" collapsed="false">
      <c r="A13142" s="0" t="s">
        <v>19648</v>
      </c>
    </row>
    <row r="13143" customFormat="false" ht="12.8" hidden="false" customHeight="false" outlineLevel="0" collapsed="false">
      <c r="A13143" s="0" t="s">
        <v>19649</v>
      </c>
    </row>
    <row r="13144" customFormat="false" ht="12.8" hidden="false" customHeight="false" outlineLevel="0" collapsed="false">
      <c r="A13144" s="0" t="s">
        <v>19650</v>
      </c>
    </row>
    <row r="13145" customFormat="false" ht="12.8" hidden="false" customHeight="false" outlineLevel="0" collapsed="false">
      <c r="A13145" s="0" t="s">
        <v>19651</v>
      </c>
    </row>
    <row r="13146" customFormat="false" ht="12.8" hidden="false" customHeight="false" outlineLevel="0" collapsed="false">
      <c r="A13146" s="0" t="s">
        <v>19652</v>
      </c>
      <c r="B13146" s="0" t="s">
        <v>19653</v>
      </c>
    </row>
    <row r="13147" customFormat="false" ht="12.8" hidden="false" customHeight="false" outlineLevel="0" collapsed="false">
      <c r="A13147" s="0" t="s">
        <v>19654</v>
      </c>
    </row>
    <row r="13148" customFormat="false" ht="12.8" hidden="false" customHeight="false" outlineLevel="0" collapsed="false">
      <c r="A13148" s="0" t="s">
        <v>19655</v>
      </c>
      <c r="B13148" s="0" t="s">
        <v>19656</v>
      </c>
    </row>
    <row r="13149" customFormat="false" ht="12.8" hidden="false" customHeight="false" outlineLevel="0" collapsed="false">
      <c r="A13149" s="0" t="s">
        <v>19657</v>
      </c>
    </row>
    <row r="13150" customFormat="false" ht="12.8" hidden="false" customHeight="false" outlineLevel="0" collapsed="false">
      <c r="A13150" s="0" t="s">
        <v>19658</v>
      </c>
    </row>
    <row r="13151" customFormat="false" ht="12.8" hidden="false" customHeight="false" outlineLevel="0" collapsed="false">
      <c r="A13151" s="0" t="s">
        <v>19659</v>
      </c>
    </row>
    <row r="13152" customFormat="false" ht="12.8" hidden="false" customHeight="false" outlineLevel="0" collapsed="false">
      <c r="A13152" s="0" t="s">
        <v>19660</v>
      </c>
      <c r="B13152" s="0" t="s">
        <v>19661</v>
      </c>
    </row>
    <row r="13153" customFormat="false" ht="12.8" hidden="false" customHeight="false" outlineLevel="0" collapsed="false">
      <c r="A13153" s="0" t="s">
        <v>19662</v>
      </c>
    </row>
    <row r="13154" customFormat="false" ht="12.8" hidden="false" customHeight="false" outlineLevel="0" collapsed="false">
      <c r="A13154" s="0" t="s">
        <v>19663</v>
      </c>
    </row>
    <row r="13155" customFormat="false" ht="12.8" hidden="false" customHeight="false" outlineLevel="0" collapsed="false">
      <c r="A13155" s="0" t="s">
        <v>19664</v>
      </c>
    </row>
    <row r="13156" customFormat="false" ht="12.8" hidden="false" customHeight="false" outlineLevel="0" collapsed="false">
      <c r="A13156" s="0" t="s">
        <v>19665</v>
      </c>
      <c r="B13156" s="0" t="s">
        <v>19666</v>
      </c>
    </row>
    <row r="13157" customFormat="false" ht="12.8" hidden="false" customHeight="false" outlineLevel="0" collapsed="false">
      <c r="A13157" s="0" t="s">
        <v>19667</v>
      </c>
    </row>
    <row r="13158" customFormat="false" ht="12.8" hidden="false" customHeight="false" outlineLevel="0" collapsed="false">
      <c r="A13158" s="0" t="s">
        <v>19668</v>
      </c>
    </row>
    <row r="13159" customFormat="false" ht="12.8" hidden="false" customHeight="false" outlineLevel="0" collapsed="false">
      <c r="A13159" s="0" t="s">
        <v>19669</v>
      </c>
      <c r="B13159" s="0" t="s">
        <v>19670</v>
      </c>
    </row>
    <row r="13160" customFormat="false" ht="12.8" hidden="false" customHeight="false" outlineLevel="0" collapsed="false">
      <c r="A13160" s="0" t="s">
        <v>19671</v>
      </c>
    </row>
    <row r="13161" customFormat="false" ht="12.8" hidden="false" customHeight="false" outlineLevel="0" collapsed="false">
      <c r="A13161" s="0" t="s">
        <v>19672</v>
      </c>
    </row>
    <row r="13162" customFormat="false" ht="12.8" hidden="false" customHeight="false" outlineLevel="0" collapsed="false">
      <c r="A13162" s="0" t="s">
        <v>19673</v>
      </c>
    </row>
    <row r="13163" customFormat="false" ht="12.8" hidden="false" customHeight="false" outlineLevel="0" collapsed="false">
      <c r="A13163" s="0" t="s">
        <v>19674</v>
      </c>
      <c r="B13163" s="0" t="s">
        <v>19675</v>
      </c>
    </row>
    <row r="13164" customFormat="false" ht="12.8" hidden="false" customHeight="false" outlineLevel="0" collapsed="false">
      <c r="A13164" s="0" t="s">
        <v>19676</v>
      </c>
      <c r="B13164" s="0" t="s">
        <v>19677</v>
      </c>
    </row>
    <row r="13165" customFormat="false" ht="12.8" hidden="false" customHeight="false" outlineLevel="0" collapsed="false">
      <c r="A13165" s="0" t="s">
        <v>19678</v>
      </c>
    </row>
    <row r="13166" customFormat="false" ht="12.8" hidden="false" customHeight="false" outlineLevel="0" collapsed="false">
      <c r="A13166" s="0" t="s">
        <v>19679</v>
      </c>
      <c r="B13166" s="0" t="s">
        <v>19680</v>
      </c>
    </row>
    <row r="13167" customFormat="false" ht="12.8" hidden="false" customHeight="false" outlineLevel="0" collapsed="false">
      <c r="A13167" s="0" t="s">
        <v>19681</v>
      </c>
    </row>
    <row r="13168" customFormat="false" ht="12.8" hidden="false" customHeight="false" outlineLevel="0" collapsed="false">
      <c r="A13168" s="0" t="s">
        <v>19682</v>
      </c>
    </row>
    <row r="13169" customFormat="false" ht="12.8" hidden="false" customHeight="false" outlineLevel="0" collapsed="false">
      <c r="A13169" s="0" t="s">
        <v>19683</v>
      </c>
    </row>
    <row r="13170" customFormat="false" ht="12.8" hidden="false" customHeight="false" outlineLevel="0" collapsed="false">
      <c r="A13170" s="0" t="s">
        <v>19684</v>
      </c>
    </row>
    <row r="13171" customFormat="false" ht="12.8" hidden="false" customHeight="false" outlineLevel="0" collapsed="false">
      <c r="A13171" s="0" t="s">
        <v>19685</v>
      </c>
      <c r="B13171" s="0" t="s">
        <v>19686</v>
      </c>
      <c r="C13171" s="0" t="s">
        <v>19687</v>
      </c>
    </row>
    <row r="13172" customFormat="false" ht="12.8" hidden="false" customHeight="false" outlineLevel="0" collapsed="false">
      <c r="A13172" s="0" t="s">
        <v>19688</v>
      </c>
    </row>
    <row r="13173" customFormat="false" ht="12.8" hidden="false" customHeight="false" outlineLevel="0" collapsed="false">
      <c r="A13173" s="0" t="s">
        <v>19689</v>
      </c>
    </row>
    <row r="13174" customFormat="false" ht="12.8" hidden="false" customHeight="false" outlineLevel="0" collapsed="false">
      <c r="A13174" s="0" t="s">
        <v>19690</v>
      </c>
    </row>
    <row r="13175" customFormat="false" ht="12.8" hidden="false" customHeight="false" outlineLevel="0" collapsed="false">
      <c r="A13175" s="0" t="s">
        <v>19691</v>
      </c>
      <c r="B13175" s="0" t="s">
        <v>19692</v>
      </c>
      <c r="C13175" s="0" t="s">
        <v>19693</v>
      </c>
      <c r="D13175" s="0" t="s">
        <v>19694</v>
      </c>
    </row>
    <row r="13176" customFormat="false" ht="12.8" hidden="false" customHeight="false" outlineLevel="0" collapsed="false">
      <c r="A13176" s="0" t="s">
        <v>19695</v>
      </c>
    </row>
    <row r="13177" customFormat="false" ht="12.8" hidden="false" customHeight="false" outlineLevel="0" collapsed="false">
      <c r="A13177" s="0" t="s">
        <v>19696</v>
      </c>
    </row>
    <row r="13178" customFormat="false" ht="12.8" hidden="false" customHeight="false" outlineLevel="0" collapsed="false">
      <c r="A13178" s="0" t="s">
        <v>19697</v>
      </c>
    </row>
    <row r="13179" customFormat="false" ht="12.8" hidden="false" customHeight="false" outlineLevel="0" collapsed="false">
      <c r="A13179" s="0" t="s">
        <v>19698</v>
      </c>
    </row>
    <row r="13180" customFormat="false" ht="12.8" hidden="false" customHeight="false" outlineLevel="0" collapsed="false">
      <c r="A13180" s="0" t="s">
        <v>19699</v>
      </c>
      <c r="B13180" s="0" t="s">
        <v>19700</v>
      </c>
      <c r="C13180" s="0" t="s">
        <v>19701</v>
      </c>
      <c r="D13180" s="0" t="s">
        <v>19702</v>
      </c>
    </row>
    <row r="13181" customFormat="false" ht="12.8" hidden="false" customHeight="false" outlineLevel="0" collapsed="false">
      <c r="A13181" s="0" t="s">
        <v>19703</v>
      </c>
      <c r="B13181" s="0" t="s">
        <v>19704</v>
      </c>
      <c r="C13181" s="0" t="s">
        <v>19705</v>
      </c>
    </row>
    <row r="13182" customFormat="false" ht="12.8" hidden="false" customHeight="false" outlineLevel="0" collapsed="false">
      <c r="A13182" s="0" t="s">
        <v>19706</v>
      </c>
    </row>
    <row r="13183" customFormat="false" ht="12.8" hidden="false" customHeight="false" outlineLevel="0" collapsed="false">
      <c r="A13183" s="0" t="s">
        <v>19707</v>
      </c>
      <c r="B13183" s="0" t="s">
        <v>19708</v>
      </c>
      <c r="C13183" s="0" t="s">
        <v>19709</v>
      </c>
    </row>
    <row r="13184" customFormat="false" ht="12.8" hidden="false" customHeight="false" outlineLevel="0" collapsed="false">
      <c r="A13184" s="0" t="s">
        <v>19710</v>
      </c>
    </row>
    <row r="13185" customFormat="false" ht="12.8" hidden="false" customHeight="false" outlineLevel="0" collapsed="false">
      <c r="A13185" s="0" t="s">
        <v>19711</v>
      </c>
    </row>
    <row r="13186" customFormat="false" ht="12.8" hidden="false" customHeight="false" outlineLevel="0" collapsed="false">
      <c r="A13186" s="0" t="s">
        <v>19712</v>
      </c>
    </row>
    <row r="13187" customFormat="false" ht="12.8" hidden="false" customHeight="false" outlineLevel="0" collapsed="false">
      <c r="A13187" s="0" t="s">
        <v>19713</v>
      </c>
      <c r="B13187" s="0" t="s">
        <v>19714</v>
      </c>
      <c r="C13187" s="0" t="s">
        <v>19715</v>
      </c>
    </row>
    <row r="13188" customFormat="false" ht="12.8" hidden="false" customHeight="false" outlineLevel="0" collapsed="false">
      <c r="A13188" s="0" t="s">
        <v>19716</v>
      </c>
      <c r="B13188" s="0" t="s">
        <v>19717</v>
      </c>
    </row>
    <row r="13189" customFormat="false" ht="12.8" hidden="false" customHeight="false" outlineLevel="0" collapsed="false">
      <c r="A13189" s="0" t="s">
        <v>19718</v>
      </c>
    </row>
    <row r="13190" customFormat="false" ht="12.8" hidden="false" customHeight="false" outlineLevel="0" collapsed="false">
      <c r="A13190" s="0" t="s">
        <v>19719</v>
      </c>
    </row>
    <row r="13191" customFormat="false" ht="12.8" hidden="false" customHeight="false" outlineLevel="0" collapsed="false">
      <c r="A13191" s="0" t="s">
        <v>19720</v>
      </c>
    </row>
    <row r="13192" customFormat="false" ht="12.8" hidden="false" customHeight="false" outlineLevel="0" collapsed="false">
      <c r="A13192" s="0" t="s">
        <v>19721</v>
      </c>
      <c r="B13192" s="0" t="s">
        <v>19722</v>
      </c>
      <c r="C13192" s="0" t="s">
        <v>19723</v>
      </c>
    </row>
    <row r="13193" customFormat="false" ht="12.8" hidden="false" customHeight="false" outlineLevel="0" collapsed="false">
      <c r="A13193" s="0" t="s">
        <v>19724</v>
      </c>
      <c r="B13193" s="0" t="s">
        <v>19725</v>
      </c>
    </row>
    <row r="13194" customFormat="false" ht="12.8" hidden="false" customHeight="false" outlineLevel="0" collapsed="false">
      <c r="A13194" s="0" t="s">
        <v>19726</v>
      </c>
      <c r="B13194" s="0" t="s">
        <v>19727</v>
      </c>
      <c r="C13194" s="0" t="s">
        <v>19728</v>
      </c>
      <c r="D13194" s="0" t="s">
        <v>19729</v>
      </c>
    </row>
    <row r="13195" customFormat="false" ht="12.8" hidden="false" customHeight="false" outlineLevel="0" collapsed="false">
      <c r="A13195" s="0" t="s">
        <v>19730</v>
      </c>
    </row>
    <row r="13196" customFormat="false" ht="12.8" hidden="false" customHeight="false" outlineLevel="0" collapsed="false">
      <c r="A13196" s="0" t="s">
        <v>19731</v>
      </c>
      <c r="B13196" s="0" t="s">
        <v>1074</v>
      </c>
    </row>
    <row r="13197" customFormat="false" ht="12.8" hidden="false" customHeight="false" outlineLevel="0" collapsed="false">
      <c r="A13197" s="0" t="s">
        <v>19732</v>
      </c>
    </row>
    <row r="13198" customFormat="false" ht="12.8" hidden="false" customHeight="false" outlineLevel="0" collapsed="false">
      <c r="A13198" s="0" t="s">
        <v>19733</v>
      </c>
    </row>
    <row r="13199" customFormat="false" ht="12.8" hidden="false" customHeight="false" outlineLevel="0" collapsed="false">
      <c r="A13199" s="0" t="s">
        <v>19734</v>
      </c>
    </row>
    <row r="13200" customFormat="false" ht="12.8" hidden="false" customHeight="false" outlineLevel="0" collapsed="false">
      <c r="A13200" s="0" t="s">
        <v>19735</v>
      </c>
      <c r="B13200" s="0" t="s">
        <v>19736</v>
      </c>
      <c r="C13200" s="0" t="s">
        <v>19737</v>
      </c>
    </row>
    <row r="13201" customFormat="false" ht="12.8" hidden="false" customHeight="false" outlineLevel="0" collapsed="false">
      <c r="A13201" s="0" t="s">
        <v>19738</v>
      </c>
    </row>
    <row r="13202" customFormat="false" ht="12.8" hidden="false" customHeight="false" outlineLevel="0" collapsed="false">
      <c r="A13202" s="0" t="s">
        <v>19739</v>
      </c>
    </row>
    <row r="13203" customFormat="false" ht="12.8" hidden="false" customHeight="false" outlineLevel="0" collapsed="false">
      <c r="A13203" s="0" t="s">
        <v>19740</v>
      </c>
      <c r="B13203" s="0" t="s">
        <v>19741</v>
      </c>
      <c r="C13203" s="0" t="s">
        <v>19742</v>
      </c>
    </row>
    <row r="13204" customFormat="false" ht="12.8" hidden="false" customHeight="false" outlineLevel="0" collapsed="false">
      <c r="A13204" s="0" t="s">
        <v>19743</v>
      </c>
      <c r="B13204" s="0" t="s">
        <v>19744</v>
      </c>
    </row>
    <row r="13205" customFormat="false" ht="12.8" hidden="false" customHeight="false" outlineLevel="0" collapsed="false">
      <c r="A13205" s="0" t="s">
        <v>19745</v>
      </c>
    </row>
    <row r="13206" customFormat="false" ht="12.8" hidden="false" customHeight="false" outlineLevel="0" collapsed="false">
      <c r="A13206" s="0" t="s">
        <v>19746</v>
      </c>
      <c r="B13206" s="0" t="s">
        <v>19747</v>
      </c>
    </row>
    <row r="13207" customFormat="false" ht="12.8" hidden="false" customHeight="false" outlineLevel="0" collapsed="false">
      <c r="A13207" s="0" t="s">
        <v>19748</v>
      </c>
    </row>
    <row r="13208" customFormat="false" ht="12.8" hidden="false" customHeight="false" outlineLevel="0" collapsed="false">
      <c r="A13208" s="0" t="s">
        <v>19749</v>
      </c>
      <c r="B13208" s="0" t="s">
        <v>19750</v>
      </c>
      <c r="C13208" s="0" t="s">
        <v>19751</v>
      </c>
    </row>
    <row r="13209" customFormat="false" ht="12.8" hidden="false" customHeight="false" outlineLevel="0" collapsed="false">
      <c r="A13209" s="0" t="s">
        <v>19752</v>
      </c>
    </row>
    <row r="13210" customFormat="false" ht="12.8" hidden="false" customHeight="false" outlineLevel="0" collapsed="false">
      <c r="A13210" s="0" t="s">
        <v>19753</v>
      </c>
      <c r="B13210" s="0" t="s">
        <v>19754</v>
      </c>
      <c r="C13210" s="0" t="s">
        <v>19755</v>
      </c>
    </row>
    <row r="13211" customFormat="false" ht="12.8" hidden="false" customHeight="false" outlineLevel="0" collapsed="false">
      <c r="A13211" s="0" t="s">
        <v>19756</v>
      </c>
    </row>
    <row r="13212" customFormat="false" ht="12.8" hidden="false" customHeight="false" outlineLevel="0" collapsed="false">
      <c r="A13212" s="0" t="s">
        <v>19757</v>
      </c>
    </row>
    <row r="13213" customFormat="false" ht="12.8" hidden="false" customHeight="false" outlineLevel="0" collapsed="false">
      <c r="A13213" s="0" t="s">
        <v>19758</v>
      </c>
    </row>
    <row r="13214" customFormat="false" ht="12.8" hidden="false" customHeight="false" outlineLevel="0" collapsed="false">
      <c r="A13214" s="0" t="s">
        <v>19759</v>
      </c>
    </row>
    <row r="13215" customFormat="false" ht="12.8" hidden="false" customHeight="false" outlineLevel="0" collapsed="false">
      <c r="A13215" s="0" t="s">
        <v>19760</v>
      </c>
    </row>
    <row r="13216" customFormat="false" ht="12.8" hidden="false" customHeight="false" outlineLevel="0" collapsed="false">
      <c r="A13216" s="0" t="s">
        <v>19761</v>
      </c>
      <c r="B13216" s="0" t="s">
        <v>19762</v>
      </c>
    </row>
    <row r="13217" customFormat="false" ht="12.8" hidden="false" customHeight="false" outlineLevel="0" collapsed="false">
      <c r="A13217" s="0" t="s">
        <v>19763</v>
      </c>
    </row>
    <row r="13218" customFormat="false" ht="12.8" hidden="false" customHeight="false" outlineLevel="0" collapsed="false">
      <c r="A13218" s="0" t="s">
        <v>19764</v>
      </c>
      <c r="B13218" s="0" t="s">
        <v>19765</v>
      </c>
      <c r="C13218" s="0" t="s">
        <v>19766</v>
      </c>
    </row>
    <row r="13219" customFormat="false" ht="12.8" hidden="false" customHeight="false" outlineLevel="0" collapsed="false">
      <c r="A13219" s="0" t="s">
        <v>19767</v>
      </c>
      <c r="B13219" s="0" t="s">
        <v>19768</v>
      </c>
      <c r="C13219" s="0" t="s">
        <v>19769</v>
      </c>
    </row>
    <row r="13220" customFormat="false" ht="12.8" hidden="false" customHeight="false" outlineLevel="0" collapsed="false">
      <c r="A13220" s="0" t="s">
        <v>19770</v>
      </c>
    </row>
    <row r="13221" customFormat="false" ht="12.8" hidden="false" customHeight="false" outlineLevel="0" collapsed="false">
      <c r="A13221" s="0" t="s">
        <v>19771</v>
      </c>
    </row>
    <row r="13222" customFormat="false" ht="12.8" hidden="false" customHeight="false" outlineLevel="0" collapsed="false">
      <c r="A13222" s="0" t="s">
        <v>19772</v>
      </c>
      <c r="B13222" s="0" t="s">
        <v>19773</v>
      </c>
    </row>
    <row r="13223" customFormat="false" ht="12.8" hidden="false" customHeight="false" outlineLevel="0" collapsed="false">
      <c r="A13223" s="0" t="s">
        <v>19774</v>
      </c>
    </row>
    <row r="13224" customFormat="false" ht="12.8" hidden="false" customHeight="false" outlineLevel="0" collapsed="false">
      <c r="A13224" s="0" t="s">
        <v>19775</v>
      </c>
    </row>
    <row r="13225" customFormat="false" ht="12.8" hidden="false" customHeight="false" outlineLevel="0" collapsed="false">
      <c r="A13225" s="0" t="s">
        <v>19776</v>
      </c>
    </row>
    <row r="13226" customFormat="false" ht="12.8" hidden="false" customHeight="false" outlineLevel="0" collapsed="false">
      <c r="A13226" s="0" t="s">
        <v>19777</v>
      </c>
    </row>
    <row r="13227" customFormat="false" ht="12.8" hidden="false" customHeight="false" outlineLevel="0" collapsed="false">
      <c r="A13227" s="0" t="s">
        <v>19778</v>
      </c>
    </row>
    <row r="13228" customFormat="false" ht="12.8" hidden="false" customHeight="false" outlineLevel="0" collapsed="false">
      <c r="A13228" s="0" t="s">
        <v>19779</v>
      </c>
      <c r="B13228" s="0" t="s">
        <v>19780</v>
      </c>
    </row>
    <row r="13229" customFormat="false" ht="12.8" hidden="false" customHeight="false" outlineLevel="0" collapsed="false">
      <c r="A13229" s="0" t="s">
        <v>19781</v>
      </c>
    </row>
    <row r="13230" customFormat="false" ht="12.8" hidden="false" customHeight="false" outlineLevel="0" collapsed="false">
      <c r="A13230" s="0" t="s">
        <v>19782</v>
      </c>
      <c r="B13230" s="0" t="s">
        <v>19783</v>
      </c>
    </row>
    <row r="13231" customFormat="false" ht="12.8" hidden="false" customHeight="false" outlineLevel="0" collapsed="false">
      <c r="A13231" s="0" t="s">
        <v>19784</v>
      </c>
    </row>
    <row r="13232" customFormat="false" ht="12.8" hidden="false" customHeight="false" outlineLevel="0" collapsed="false">
      <c r="A13232" s="0" t="s">
        <v>19785</v>
      </c>
      <c r="B13232" s="0" t="s">
        <v>19786</v>
      </c>
    </row>
    <row r="13233" customFormat="false" ht="12.8" hidden="false" customHeight="false" outlineLevel="0" collapsed="false">
      <c r="A13233" s="0" t="s">
        <v>19787</v>
      </c>
      <c r="B13233" s="0" t="s">
        <v>19788</v>
      </c>
    </row>
    <row r="13234" customFormat="false" ht="12.8" hidden="false" customHeight="false" outlineLevel="0" collapsed="false">
      <c r="A13234" s="0" t="s">
        <v>19789</v>
      </c>
    </row>
    <row r="13235" customFormat="false" ht="12.8" hidden="false" customHeight="false" outlineLevel="0" collapsed="false">
      <c r="A13235" s="0" t="s">
        <v>19790</v>
      </c>
    </row>
    <row r="13236" customFormat="false" ht="12.8" hidden="false" customHeight="false" outlineLevel="0" collapsed="false">
      <c r="A13236" s="0" t="s">
        <v>19791</v>
      </c>
    </row>
    <row r="13237" customFormat="false" ht="12.8" hidden="false" customHeight="false" outlineLevel="0" collapsed="false">
      <c r="A13237" s="0" t="s">
        <v>19792</v>
      </c>
      <c r="B13237" s="0" t="s">
        <v>19793</v>
      </c>
    </row>
    <row r="13238" customFormat="false" ht="12.8" hidden="false" customHeight="false" outlineLevel="0" collapsed="false">
      <c r="A13238" s="0" t="s">
        <v>19794</v>
      </c>
    </row>
    <row r="13239" customFormat="false" ht="12.8" hidden="false" customHeight="false" outlineLevel="0" collapsed="false">
      <c r="A13239" s="0" t="s">
        <v>19795</v>
      </c>
    </row>
    <row r="13240" customFormat="false" ht="12.8" hidden="false" customHeight="false" outlineLevel="0" collapsed="false">
      <c r="A13240" s="0" t="s">
        <v>19796</v>
      </c>
    </row>
    <row r="13241" customFormat="false" ht="12.8" hidden="false" customHeight="false" outlineLevel="0" collapsed="false">
      <c r="A13241" s="0" t="s">
        <v>19797</v>
      </c>
    </row>
    <row r="13242" customFormat="false" ht="12.8" hidden="false" customHeight="false" outlineLevel="0" collapsed="false">
      <c r="A13242" s="0" t="s">
        <v>19798</v>
      </c>
    </row>
    <row r="13243" customFormat="false" ht="12.8" hidden="false" customHeight="false" outlineLevel="0" collapsed="false">
      <c r="A13243" s="0" t="s">
        <v>19799</v>
      </c>
      <c r="B13243" s="0" t="s">
        <v>19800</v>
      </c>
    </row>
    <row r="13244" customFormat="false" ht="12.8" hidden="false" customHeight="false" outlineLevel="0" collapsed="false">
      <c r="A13244" s="0" t="s">
        <v>19801</v>
      </c>
      <c r="B13244" s="0" t="s">
        <v>19802</v>
      </c>
    </row>
    <row r="13245" customFormat="false" ht="12.8" hidden="false" customHeight="false" outlineLevel="0" collapsed="false">
      <c r="A13245" s="0" t="s">
        <v>19803</v>
      </c>
    </row>
    <row r="13246" customFormat="false" ht="12.8" hidden="false" customHeight="false" outlineLevel="0" collapsed="false">
      <c r="A13246" s="0" t="s">
        <v>19804</v>
      </c>
      <c r="B13246" s="0" t="s">
        <v>19805</v>
      </c>
    </row>
    <row r="13247" customFormat="false" ht="12.8" hidden="false" customHeight="false" outlineLevel="0" collapsed="false">
      <c r="A13247" s="0" t="s">
        <v>19806</v>
      </c>
    </row>
    <row r="13248" customFormat="false" ht="12.8" hidden="false" customHeight="false" outlineLevel="0" collapsed="false">
      <c r="A13248" s="0" t="s">
        <v>19807</v>
      </c>
    </row>
    <row r="13249" customFormat="false" ht="12.8" hidden="false" customHeight="false" outlineLevel="0" collapsed="false">
      <c r="A13249" s="0" t="s">
        <v>19808</v>
      </c>
      <c r="B13249" s="0" t="s">
        <v>19809</v>
      </c>
    </row>
    <row r="13250" customFormat="false" ht="12.8" hidden="false" customHeight="false" outlineLevel="0" collapsed="false">
      <c r="A13250" s="0" t="s">
        <v>19810</v>
      </c>
    </row>
    <row r="13251" customFormat="false" ht="12.8" hidden="false" customHeight="false" outlineLevel="0" collapsed="false">
      <c r="A13251" s="0" t="s">
        <v>19811</v>
      </c>
    </row>
    <row r="13252" customFormat="false" ht="12.8" hidden="false" customHeight="false" outlineLevel="0" collapsed="false">
      <c r="A13252" s="0" t="s">
        <v>19812</v>
      </c>
    </row>
    <row r="13253" customFormat="false" ht="12.8" hidden="false" customHeight="false" outlineLevel="0" collapsed="false">
      <c r="A13253" s="0" t="s">
        <v>19813</v>
      </c>
      <c r="B13253" s="0" t="s">
        <v>19814</v>
      </c>
      <c r="C13253" s="0" t="s">
        <v>19815</v>
      </c>
    </row>
    <row r="13254" customFormat="false" ht="12.8" hidden="false" customHeight="false" outlineLevel="0" collapsed="false">
      <c r="A13254" s="0" t="s">
        <v>19816</v>
      </c>
    </row>
    <row r="13255" customFormat="false" ht="12.8" hidden="false" customHeight="false" outlineLevel="0" collapsed="false">
      <c r="A13255" s="0" t="s">
        <v>19817</v>
      </c>
      <c r="B13255" s="0" t="s">
        <v>19818</v>
      </c>
    </row>
    <row r="13256" customFormat="false" ht="12.8" hidden="false" customHeight="false" outlineLevel="0" collapsed="false">
      <c r="A13256" s="0" t="s">
        <v>19819</v>
      </c>
    </row>
    <row r="13257" customFormat="false" ht="12.8" hidden="false" customHeight="false" outlineLevel="0" collapsed="false">
      <c r="A13257" s="0" t="s">
        <v>19820</v>
      </c>
    </row>
    <row r="13258" customFormat="false" ht="12.8" hidden="false" customHeight="false" outlineLevel="0" collapsed="false">
      <c r="A13258" s="0" t="s">
        <v>19821</v>
      </c>
    </row>
    <row r="13259" customFormat="false" ht="12.8" hidden="false" customHeight="false" outlineLevel="0" collapsed="false">
      <c r="A13259" s="0" t="s">
        <v>19822</v>
      </c>
    </row>
    <row r="13260" customFormat="false" ht="12.8" hidden="false" customHeight="false" outlineLevel="0" collapsed="false">
      <c r="A13260" s="0" t="s">
        <v>19823</v>
      </c>
      <c r="B13260" s="0" t="s">
        <v>19824</v>
      </c>
    </row>
    <row r="13261" customFormat="false" ht="12.8" hidden="false" customHeight="false" outlineLevel="0" collapsed="false">
      <c r="A13261" s="0" t="s">
        <v>19825</v>
      </c>
    </row>
    <row r="13262" customFormat="false" ht="12.8" hidden="false" customHeight="false" outlineLevel="0" collapsed="false">
      <c r="A13262" s="0" t="s">
        <v>19826</v>
      </c>
      <c r="B13262" s="0" t="s">
        <v>19827</v>
      </c>
      <c r="C13262" s="0" t="s">
        <v>19828</v>
      </c>
    </row>
    <row r="13263" customFormat="false" ht="12.8" hidden="false" customHeight="false" outlineLevel="0" collapsed="false">
      <c r="A13263" s="0" t="s">
        <v>19829</v>
      </c>
      <c r="B13263" s="0" t="s">
        <v>19830</v>
      </c>
      <c r="C13263" s="0" t="s">
        <v>19831</v>
      </c>
      <c r="D13263" s="0" t="s">
        <v>19832</v>
      </c>
      <c r="E13263" s="0" t="s">
        <v>19833</v>
      </c>
      <c r="F13263" s="0" t="s">
        <v>19834</v>
      </c>
    </row>
    <row r="13264" customFormat="false" ht="12.8" hidden="false" customHeight="false" outlineLevel="0" collapsed="false">
      <c r="A13264" s="0" t="s">
        <v>19835</v>
      </c>
    </row>
    <row r="13265" customFormat="false" ht="12.8" hidden="false" customHeight="false" outlineLevel="0" collapsed="false">
      <c r="A13265" s="0" t="s">
        <v>19836</v>
      </c>
      <c r="B13265" s="0" t="s">
        <v>19837</v>
      </c>
    </row>
    <row r="13266" customFormat="false" ht="12.8" hidden="false" customHeight="false" outlineLevel="0" collapsed="false">
      <c r="A13266" s="0" t="s">
        <v>19838</v>
      </c>
    </row>
    <row r="13267" customFormat="false" ht="12.8" hidden="false" customHeight="false" outlineLevel="0" collapsed="false">
      <c r="A13267" s="0" t="s">
        <v>19839</v>
      </c>
    </row>
    <row r="13268" customFormat="false" ht="12.8" hidden="false" customHeight="false" outlineLevel="0" collapsed="false">
      <c r="A13268" s="0" t="s">
        <v>19840</v>
      </c>
    </row>
    <row r="13269" customFormat="false" ht="12.8" hidden="false" customHeight="false" outlineLevel="0" collapsed="false">
      <c r="A13269" s="0" t="s">
        <v>19841</v>
      </c>
      <c r="B13269" s="0" t="s">
        <v>19842</v>
      </c>
    </row>
    <row r="13270" customFormat="false" ht="12.8" hidden="false" customHeight="false" outlineLevel="0" collapsed="false">
      <c r="A13270" s="0" t="s">
        <v>19843</v>
      </c>
    </row>
    <row r="13271" customFormat="false" ht="12.8" hidden="false" customHeight="false" outlineLevel="0" collapsed="false">
      <c r="A13271" s="0" t="s">
        <v>19844</v>
      </c>
    </row>
    <row r="13272" customFormat="false" ht="12.8" hidden="false" customHeight="false" outlineLevel="0" collapsed="false">
      <c r="A13272" s="0" t="s">
        <v>19845</v>
      </c>
      <c r="B13272" s="0" t="s">
        <v>19846</v>
      </c>
      <c r="C13272" s="0" t="s">
        <v>19847</v>
      </c>
      <c r="D13272" s="0" t="s">
        <v>19848</v>
      </c>
    </row>
    <row r="13273" customFormat="false" ht="12.8" hidden="false" customHeight="false" outlineLevel="0" collapsed="false">
      <c r="A13273" s="0" t="s">
        <v>19849</v>
      </c>
      <c r="B13273" s="0" t="s">
        <v>19850</v>
      </c>
    </row>
    <row r="13274" customFormat="false" ht="12.8" hidden="false" customHeight="false" outlineLevel="0" collapsed="false">
      <c r="A13274" s="0" t="s">
        <v>19851</v>
      </c>
    </row>
    <row r="13275" customFormat="false" ht="12.8" hidden="false" customHeight="false" outlineLevel="0" collapsed="false">
      <c r="A13275" s="0" t="s">
        <v>19852</v>
      </c>
    </row>
    <row r="13276" customFormat="false" ht="12.8" hidden="false" customHeight="false" outlineLevel="0" collapsed="false">
      <c r="A13276" s="0" t="s">
        <v>19853</v>
      </c>
    </row>
    <row r="13277" customFormat="false" ht="12.8" hidden="false" customHeight="false" outlineLevel="0" collapsed="false">
      <c r="A13277" s="0" t="s">
        <v>19854</v>
      </c>
    </row>
    <row r="13278" customFormat="false" ht="12.8" hidden="false" customHeight="false" outlineLevel="0" collapsed="false">
      <c r="A13278" s="0" t="s">
        <v>19855</v>
      </c>
      <c r="B13278" s="0" t="s">
        <v>19856</v>
      </c>
      <c r="C13278" s="0" t="s">
        <v>19857</v>
      </c>
      <c r="D13278" s="0" t="s">
        <v>19858</v>
      </c>
      <c r="E13278" s="0" t="s">
        <v>19859</v>
      </c>
    </row>
    <row r="13279" customFormat="false" ht="12.8" hidden="false" customHeight="false" outlineLevel="0" collapsed="false">
      <c r="A13279" s="0" t="s">
        <v>19860</v>
      </c>
      <c r="B13279" s="0" t="s">
        <v>19861</v>
      </c>
    </row>
    <row r="13280" customFormat="false" ht="12.8" hidden="false" customHeight="false" outlineLevel="0" collapsed="false">
      <c r="A13280" s="0" t="s">
        <v>19862</v>
      </c>
    </row>
    <row r="13281" customFormat="false" ht="12.8" hidden="false" customHeight="false" outlineLevel="0" collapsed="false">
      <c r="A13281" s="0" t="s">
        <v>19863</v>
      </c>
    </row>
    <row r="13282" customFormat="false" ht="12.8" hidden="false" customHeight="false" outlineLevel="0" collapsed="false">
      <c r="A13282" s="0" t="s">
        <v>19864</v>
      </c>
      <c r="B13282" s="0" t="s">
        <v>19865</v>
      </c>
    </row>
    <row r="13283" customFormat="false" ht="12.8" hidden="false" customHeight="false" outlineLevel="0" collapsed="false">
      <c r="A13283" s="0" t="s">
        <v>19866</v>
      </c>
    </row>
    <row r="13284" customFormat="false" ht="12.8" hidden="false" customHeight="false" outlineLevel="0" collapsed="false">
      <c r="A13284" s="0" t="s">
        <v>19867</v>
      </c>
    </row>
    <row r="13285" customFormat="false" ht="12.8" hidden="false" customHeight="false" outlineLevel="0" collapsed="false">
      <c r="A13285" s="0" t="s">
        <v>19868</v>
      </c>
    </row>
    <row r="13286" customFormat="false" ht="12.8" hidden="false" customHeight="false" outlineLevel="0" collapsed="false">
      <c r="A13286" s="0" t="s">
        <v>19869</v>
      </c>
    </row>
    <row r="13287" customFormat="false" ht="12.8" hidden="false" customHeight="false" outlineLevel="0" collapsed="false">
      <c r="A13287" s="0" t="s">
        <v>19870</v>
      </c>
    </row>
    <row r="13288" customFormat="false" ht="12.8" hidden="false" customHeight="false" outlineLevel="0" collapsed="false">
      <c r="A13288" s="0" t="s">
        <v>19871</v>
      </c>
    </row>
    <row r="13289" customFormat="false" ht="12.8" hidden="false" customHeight="false" outlineLevel="0" collapsed="false">
      <c r="A13289" s="0" t="s">
        <v>19872</v>
      </c>
    </row>
    <row r="13290" customFormat="false" ht="12.8" hidden="false" customHeight="false" outlineLevel="0" collapsed="false">
      <c r="A13290" s="0" t="s">
        <v>19873</v>
      </c>
    </row>
    <row r="13291" customFormat="false" ht="12.8" hidden="false" customHeight="false" outlineLevel="0" collapsed="false">
      <c r="A13291" s="0" t="s">
        <v>19874</v>
      </c>
      <c r="B13291" s="0" t="s">
        <v>19875</v>
      </c>
      <c r="C13291" s="0" t="s">
        <v>19876</v>
      </c>
      <c r="D13291" s="0" t="s">
        <v>19877</v>
      </c>
    </row>
    <row r="13292" customFormat="false" ht="12.8" hidden="false" customHeight="false" outlineLevel="0" collapsed="false">
      <c r="A13292" s="0" t="s">
        <v>19878</v>
      </c>
    </row>
    <row r="13293" customFormat="false" ht="12.8" hidden="false" customHeight="false" outlineLevel="0" collapsed="false">
      <c r="A13293" s="0" t="s">
        <v>19879</v>
      </c>
    </row>
    <row r="13294" customFormat="false" ht="12.8" hidden="false" customHeight="false" outlineLevel="0" collapsed="false">
      <c r="A13294" s="0" t="s">
        <v>19880</v>
      </c>
    </row>
    <row r="13295" customFormat="false" ht="12.8" hidden="false" customHeight="false" outlineLevel="0" collapsed="false">
      <c r="A13295" s="0" t="s">
        <v>19881</v>
      </c>
    </row>
    <row r="13296" customFormat="false" ht="12.8" hidden="false" customHeight="false" outlineLevel="0" collapsed="false">
      <c r="A13296" s="0" t="s">
        <v>19882</v>
      </c>
    </row>
    <row r="13297" customFormat="false" ht="12.8" hidden="false" customHeight="false" outlineLevel="0" collapsed="false">
      <c r="A13297" s="0" t="s">
        <v>19883</v>
      </c>
      <c r="B13297" s="0" t="s">
        <v>19884</v>
      </c>
    </row>
    <row r="13298" customFormat="false" ht="12.8" hidden="false" customHeight="false" outlineLevel="0" collapsed="false">
      <c r="A13298" s="0" t="s">
        <v>19885</v>
      </c>
    </row>
    <row r="13299" customFormat="false" ht="12.8" hidden="false" customHeight="false" outlineLevel="0" collapsed="false">
      <c r="A13299" s="0" t="s">
        <v>19886</v>
      </c>
    </row>
    <row r="13300" customFormat="false" ht="12.8" hidden="false" customHeight="false" outlineLevel="0" collapsed="false">
      <c r="A13300" s="0" t="s">
        <v>19887</v>
      </c>
    </row>
    <row r="13301" customFormat="false" ht="12.8" hidden="false" customHeight="false" outlineLevel="0" collapsed="false">
      <c r="A13301" s="0" t="s">
        <v>19888</v>
      </c>
    </row>
    <row r="13302" customFormat="false" ht="12.8" hidden="false" customHeight="false" outlineLevel="0" collapsed="false">
      <c r="A13302" s="0" t="s">
        <v>19889</v>
      </c>
      <c r="B13302" s="0" t="s">
        <v>19890</v>
      </c>
    </row>
    <row r="13303" customFormat="false" ht="12.8" hidden="false" customHeight="false" outlineLevel="0" collapsed="false">
      <c r="A13303" s="0" t="s">
        <v>19891</v>
      </c>
      <c r="B13303" s="0" t="s">
        <v>19892</v>
      </c>
    </row>
    <row r="13304" customFormat="false" ht="12.8" hidden="false" customHeight="false" outlineLevel="0" collapsed="false">
      <c r="A13304" s="0" t="e">
        <f aca="false">y%_x001f_‘_x000e_$_x0007_yÆkñFb¡Y_x001b_ïÜ˜[n¶~i_x000c_F¯H_x000c_ääÞ_x000b__x001d__x0008_#Iõ×Ü€0‚Šž`_x000b_ˆ_x001f_ò©õ[VÛ_x0019_5;±/í_x000f_)d´.Áãs3øùû…ÔW_x000f_W_x000e_NñÀ|ÜaiÜÊyCü¾rMÝQçÁ4_x000b_Ší_x001c_fT:Æ/;Ý²«"_x000b__x000f_CB®]³ñm¨¹µÚvê“¿’ñ&amp;që”Y¿	«rÛr5‡ÅÞ†jÏÅ3_x0008_Ø_x0016_Ñ£=Â× 7ÔyŽ&lt;Vë_x0014__x0001_Ý0_x0019_-+t¶3[ÎD7_x000b_‚žTÃ˜v0Ù_x001a_Þ_x0004_Êó_x0017_&gt;a:3/¥r_x001d_§wÒ_x001d_øuE.í_x0019_3¿_x001e_À@óXW_x0018_ˆ@ö¹-é*øuX”r_x0016__x0017_ç_x0018_</f>
        <v>#N/A</v>
      </c>
    </row>
    <row r="13305" customFormat="false" ht="12.8" hidden="false" customHeight="false" outlineLevel="0" collapsed="false">
      <c r="A13305" s="0" t="s">
        <v>19893</v>
      </c>
    </row>
    <row r="13306" customFormat="false" ht="12.8" hidden="false" customHeight="false" outlineLevel="0" collapsed="false">
      <c r="A13306" s="0" t="s">
        <v>19894</v>
      </c>
    </row>
    <row r="13307" customFormat="false" ht="12.8" hidden="false" customHeight="false" outlineLevel="0" collapsed="false">
      <c r="A13307" s="0" t="s">
        <v>19895</v>
      </c>
    </row>
    <row r="13308" customFormat="false" ht="12.8" hidden="false" customHeight="false" outlineLevel="0" collapsed="false">
      <c r="A13308" s="0" t="s">
        <v>19896</v>
      </c>
    </row>
    <row r="13309" customFormat="false" ht="12.8" hidden="false" customHeight="false" outlineLevel="0" collapsed="false">
      <c r="A13309" s="0" t="s">
        <v>19897</v>
      </c>
    </row>
    <row r="13310" customFormat="false" ht="12.8" hidden="false" customHeight="false" outlineLevel="0" collapsed="false">
      <c r="A13310" s="0" t="s">
        <v>19898</v>
      </c>
    </row>
    <row r="13311" customFormat="false" ht="12.8" hidden="false" customHeight="false" outlineLevel="0" collapsed="false">
      <c r="A13311" s="0" t="s">
        <v>19899</v>
      </c>
    </row>
    <row r="13312" customFormat="false" ht="12.8" hidden="false" customHeight="false" outlineLevel="0" collapsed="false">
      <c r="A13312" s="0" t="s">
        <v>19900</v>
      </c>
      <c r="B13312" s="0" t="s">
        <v>19901</v>
      </c>
    </row>
    <row r="13313" customFormat="false" ht="12.8" hidden="false" customHeight="false" outlineLevel="0" collapsed="false">
      <c r="A13313" s="0" t="s">
        <v>19902</v>
      </c>
    </row>
    <row r="13314" customFormat="false" ht="12.8" hidden="false" customHeight="false" outlineLevel="0" collapsed="false">
      <c r="A13314" s="0" t="s">
        <v>19903</v>
      </c>
    </row>
    <row r="13315" customFormat="false" ht="12.8" hidden="false" customHeight="false" outlineLevel="0" collapsed="false">
      <c r="A13315" s="0" t="s">
        <v>19904</v>
      </c>
    </row>
    <row r="13316" customFormat="false" ht="12.8" hidden="false" customHeight="false" outlineLevel="0" collapsed="false">
      <c r="A13316" s="0" t="s">
        <v>19905</v>
      </c>
      <c r="B13316" s="0" t="s">
        <v>19906</v>
      </c>
      <c r="C13316" s="0" t="s">
        <v>19907</v>
      </c>
      <c r="D13316" s="0" t="s">
        <v>19908</v>
      </c>
    </row>
    <row r="13317" customFormat="false" ht="12.8" hidden="false" customHeight="false" outlineLevel="0" collapsed="false">
      <c r="A13317" s="0" t="s">
        <v>19909</v>
      </c>
    </row>
    <row r="13318" customFormat="false" ht="12.8" hidden="false" customHeight="false" outlineLevel="0" collapsed="false">
      <c r="A13318" s="0" t="s">
        <v>19910</v>
      </c>
    </row>
    <row r="13319" customFormat="false" ht="12.8" hidden="false" customHeight="false" outlineLevel="0" collapsed="false">
      <c r="A13319" s="0" t="s">
        <v>19911</v>
      </c>
      <c r="B13319" s="0" t="s">
        <v>19912</v>
      </c>
    </row>
    <row r="13320" customFormat="false" ht="12.8" hidden="false" customHeight="false" outlineLevel="0" collapsed="false">
      <c r="A13320" s="0" t="s">
        <v>19913</v>
      </c>
    </row>
    <row r="13321" customFormat="false" ht="12.8" hidden="false" customHeight="false" outlineLevel="0" collapsed="false">
      <c r="A13321" s="0" t="s">
        <v>19914</v>
      </c>
      <c r="B13321" s="0" t="s">
        <v>19915</v>
      </c>
      <c r="C13321" s="0" t="s">
        <v>19916</v>
      </c>
      <c r="D13321" s="0" t="s">
        <v>19917</v>
      </c>
      <c r="E13321" s="0" t="s">
        <v>19918</v>
      </c>
    </row>
    <row r="13322" customFormat="false" ht="12.8" hidden="false" customHeight="false" outlineLevel="0" collapsed="false">
      <c r="A13322" s="0" t="s">
        <v>19919</v>
      </c>
    </row>
    <row r="13323" customFormat="false" ht="12.8" hidden="false" customHeight="false" outlineLevel="0" collapsed="false">
      <c r="A13323" s="0" t="s">
        <v>19920</v>
      </c>
    </row>
    <row r="13324" customFormat="false" ht="12.8" hidden="false" customHeight="false" outlineLevel="0" collapsed="false">
      <c r="A13324" s="0" t="s">
        <v>19921</v>
      </c>
    </row>
    <row r="13325" customFormat="false" ht="12.8" hidden="false" customHeight="false" outlineLevel="0" collapsed="false">
      <c r="A13325" s="0" t="s">
        <v>19922</v>
      </c>
      <c r="B13325" s="0" t="s">
        <v>19923</v>
      </c>
    </row>
    <row r="13326" customFormat="false" ht="12.8" hidden="false" customHeight="false" outlineLevel="0" collapsed="false">
      <c r="A13326" s="0" t="s">
        <v>19924</v>
      </c>
      <c r="B13326" s="0" t="s">
        <v>19925</v>
      </c>
      <c r="C13326" s="0" t="s">
        <v>19926</v>
      </c>
    </row>
    <row r="13327" customFormat="false" ht="12.8" hidden="false" customHeight="false" outlineLevel="0" collapsed="false">
      <c r="A13327" s="0" t="s">
        <v>19927</v>
      </c>
    </row>
    <row r="13328" customFormat="false" ht="12.8" hidden="false" customHeight="false" outlineLevel="0" collapsed="false">
      <c r="A13328" s="0" t="s">
        <v>19928</v>
      </c>
      <c r="B13328" s="0" t="s">
        <v>19929</v>
      </c>
      <c r="C13328" s="0" t="s">
        <v>19930</v>
      </c>
    </row>
    <row r="13329" customFormat="false" ht="12.8" hidden="false" customHeight="false" outlineLevel="0" collapsed="false">
      <c r="A13329" s="0" t="s">
        <v>19931</v>
      </c>
      <c r="B13329" s="0" t="s">
        <v>19932</v>
      </c>
      <c r="C13329" s="0" t="s">
        <v>19933</v>
      </c>
      <c r="D13329" s="0" t="s">
        <v>19934</v>
      </c>
    </row>
    <row r="13330" customFormat="false" ht="12.8" hidden="false" customHeight="false" outlineLevel="0" collapsed="false">
      <c r="A13330" s="0" t="s">
        <v>17233</v>
      </c>
    </row>
    <row r="13331" customFormat="false" ht="12.8" hidden="false" customHeight="false" outlineLevel="0" collapsed="false">
      <c r="A13331" s="0" t="s">
        <v>19935</v>
      </c>
    </row>
    <row r="13332" customFormat="false" ht="12.8" hidden="false" customHeight="false" outlineLevel="0" collapsed="false">
      <c r="A13332" s="0" t="s">
        <v>19936</v>
      </c>
    </row>
    <row r="13333" customFormat="false" ht="12.8" hidden="false" customHeight="false" outlineLevel="0" collapsed="false">
      <c r="A13333" s="0" t="s">
        <v>19937</v>
      </c>
    </row>
    <row r="13334" customFormat="false" ht="12.8" hidden="false" customHeight="false" outlineLevel="0" collapsed="false">
      <c r="A13334" s="0" t="s">
        <v>19938</v>
      </c>
    </row>
    <row r="13335" customFormat="false" ht="12.8" hidden="false" customHeight="false" outlineLevel="0" collapsed="false">
      <c r="A13335" s="0" t="s">
        <v>19939</v>
      </c>
    </row>
    <row r="13336" customFormat="false" ht="12.8" hidden="false" customHeight="false" outlineLevel="0" collapsed="false">
      <c r="A13336" s="0" t="s">
        <v>19940</v>
      </c>
    </row>
    <row r="13337" customFormat="false" ht="12.8" hidden="false" customHeight="false" outlineLevel="0" collapsed="false">
      <c r="B13337" s="0" t="s">
        <v>19941</v>
      </c>
      <c r="C13337" s="0" t="s">
        <v>19942</v>
      </c>
      <c r="D13337" s="0" t="s">
        <v>19943</v>
      </c>
    </row>
    <row r="13338" customFormat="false" ht="12.8" hidden="false" customHeight="false" outlineLevel="0" collapsed="false">
      <c r="A13338" s="0" t="s">
        <v>19944</v>
      </c>
      <c r="B13338" s="0" t="s">
        <v>19945</v>
      </c>
    </row>
    <row r="13339" customFormat="false" ht="12.8" hidden="false" customHeight="false" outlineLevel="0" collapsed="false">
      <c r="A13339" s="0" t="s">
        <v>19946</v>
      </c>
    </row>
    <row r="13340" customFormat="false" ht="12.8" hidden="false" customHeight="false" outlineLevel="0" collapsed="false">
      <c r="A13340" s="0" t="s">
        <v>19947</v>
      </c>
    </row>
    <row r="13341" customFormat="false" ht="12.8" hidden="false" customHeight="false" outlineLevel="0" collapsed="false">
      <c r="A13341" s="0" t="s">
        <v>19948</v>
      </c>
      <c r="B13341" s="0" t="s">
        <v>19949</v>
      </c>
      <c r="C13341" s="0" t="s">
        <v>19950</v>
      </c>
      <c r="D13341" s="0" t="s">
        <v>19951</v>
      </c>
    </row>
    <row r="13342" customFormat="false" ht="12.8" hidden="false" customHeight="false" outlineLevel="0" collapsed="false">
      <c r="A13342" s="0" t="s">
        <v>19952</v>
      </c>
      <c r="B13342" s="0" t="s">
        <v>19953</v>
      </c>
      <c r="C13342" s="0" t="s">
        <v>19954</v>
      </c>
    </row>
    <row r="13343" customFormat="false" ht="12.8" hidden="false" customHeight="false" outlineLevel="0" collapsed="false">
      <c r="A13343" s="0" t="s">
        <v>19955</v>
      </c>
    </row>
    <row r="13344" customFormat="false" ht="12.8" hidden="false" customHeight="false" outlineLevel="0" collapsed="false">
      <c r="A13344" s="0" t="s">
        <v>19956</v>
      </c>
    </row>
    <row r="13345" customFormat="false" ht="12.8" hidden="false" customHeight="false" outlineLevel="0" collapsed="false">
      <c r="A13345" s="0" t="s">
        <v>19957</v>
      </c>
    </row>
    <row r="13346" customFormat="false" ht="12.8" hidden="false" customHeight="false" outlineLevel="0" collapsed="false">
      <c r="A13346" s="0" t="s">
        <v>19958</v>
      </c>
    </row>
    <row r="13347" customFormat="false" ht="12.8" hidden="false" customHeight="false" outlineLevel="0" collapsed="false">
      <c r="A13347" s="0" t="s">
        <v>19959</v>
      </c>
    </row>
    <row r="13348" customFormat="false" ht="12.8" hidden="false" customHeight="false" outlineLevel="0" collapsed="false">
      <c r="A13348" s="0" t="s">
        <v>19960</v>
      </c>
    </row>
    <row r="13349" customFormat="false" ht="12.8" hidden="false" customHeight="false" outlineLevel="0" collapsed="false">
      <c r="A13349" s="0" t="s">
        <v>19961</v>
      </c>
      <c r="B13349" s="0" t="s">
        <v>19962</v>
      </c>
    </row>
    <row r="13350" customFormat="false" ht="12.8" hidden="false" customHeight="false" outlineLevel="0" collapsed="false">
      <c r="A13350" s="0" t="s">
        <v>19963</v>
      </c>
    </row>
    <row r="13351" customFormat="false" ht="12.8" hidden="false" customHeight="false" outlineLevel="0" collapsed="false">
      <c r="A13351" s="0" t="s">
        <v>19964</v>
      </c>
    </row>
    <row r="13352" customFormat="false" ht="12.8" hidden="false" customHeight="false" outlineLevel="0" collapsed="false">
      <c r="A13352" s="0" t="s">
        <v>19965</v>
      </c>
      <c r="B13352" s="0" t="s">
        <v>19966</v>
      </c>
      <c r="C13352" s="0" t="s">
        <v>19967</v>
      </c>
    </row>
    <row r="13353" customFormat="false" ht="12.8" hidden="false" customHeight="false" outlineLevel="0" collapsed="false">
      <c r="A13353" s="0" t="s">
        <v>19968</v>
      </c>
    </row>
    <row r="13354" customFormat="false" ht="12.8" hidden="false" customHeight="false" outlineLevel="0" collapsed="false">
      <c r="A13354" s="0" t="s">
        <v>19969</v>
      </c>
      <c r="B13354" s="0" t="s">
        <v>19970</v>
      </c>
    </row>
    <row r="13355" customFormat="false" ht="12.8" hidden="false" customHeight="false" outlineLevel="0" collapsed="false">
      <c r="A13355" s="0" t="s">
        <v>19971</v>
      </c>
      <c r="B13355" s="0" t="s">
        <v>19972</v>
      </c>
      <c r="C13355" s="0" t="s">
        <v>19973</v>
      </c>
    </row>
    <row r="13356" customFormat="false" ht="12.8" hidden="false" customHeight="false" outlineLevel="0" collapsed="false">
      <c r="A13356" s="0" t="s">
        <v>19974</v>
      </c>
    </row>
    <row r="13357" customFormat="false" ht="12.8" hidden="false" customHeight="false" outlineLevel="0" collapsed="false">
      <c r="A13357" s="0" t="s">
        <v>19975</v>
      </c>
      <c r="B13357" s="0" t="s">
        <v>19976</v>
      </c>
      <c r="C13357" s="0" t="s">
        <v>19977</v>
      </c>
    </row>
    <row r="13358" customFormat="false" ht="12.8" hidden="false" customHeight="false" outlineLevel="0" collapsed="false">
      <c r="A13358" s="0" t="s">
        <v>19978</v>
      </c>
    </row>
    <row r="13359" customFormat="false" ht="12.8" hidden="false" customHeight="false" outlineLevel="0" collapsed="false">
      <c r="A13359" s="0" t="s">
        <v>19979</v>
      </c>
      <c r="B13359" s="0" t="s">
        <v>19980</v>
      </c>
    </row>
    <row r="13360" customFormat="false" ht="12.8" hidden="false" customHeight="false" outlineLevel="0" collapsed="false">
      <c r="A13360" s="0" t="s">
        <v>19981</v>
      </c>
      <c r="B13360" s="0" t="s">
        <v>19982</v>
      </c>
    </row>
    <row r="13361" customFormat="false" ht="12.8" hidden="false" customHeight="false" outlineLevel="0" collapsed="false">
      <c r="A13361" s="0" t="s">
        <v>19983</v>
      </c>
    </row>
    <row r="13362" customFormat="false" ht="12.8" hidden="false" customHeight="false" outlineLevel="0" collapsed="false">
      <c r="A13362" s="0" t="s">
        <v>19984</v>
      </c>
    </row>
    <row r="13363" customFormat="false" ht="12.8" hidden="false" customHeight="false" outlineLevel="0" collapsed="false">
      <c r="A13363" s="0" t="s">
        <v>19985</v>
      </c>
      <c r="B13363" s="0" t="s">
        <v>19986</v>
      </c>
    </row>
    <row r="13364" customFormat="false" ht="12.8" hidden="false" customHeight="false" outlineLevel="0" collapsed="false">
      <c r="A13364" s="0" t="s">
        <v>19987</v>
      </c>
      <c r="B13364" s="0" t="s">
        <v>19988</v>
      </c>
    </row>
    <row r="13365" customFormat="false" ht="12.8" hidden="false" customHeight="false" outlineLevel="0" collapsed="false">
      <c r="A13365" s="0" t="s">
        <v>19989</v>
      </c>
    </row>
    <row r="13366" customFormat="false" ht="12.8" hidden="false" customHeight="false" outlineLevel="0" collapsed="false">
      <c r="A13366" s="0" t="s">
        <v>19990</v>
      </c>
    </row>
    <row r="13367" customFormat="false" ht="12.8" hidden="false" customHeight="false" outlineLevel="0" collapsed="false">
      <c r="A13367" s="0" t="s">
        <v>19991</v>
      </c>
    </row>
    <row r="13368" customFormat="false" ht="12.8" hidden="false" customHeight="false" outlineLevel="0" collapsed="false">
      <c r="A13368" s="0" t="s">
        <v>19992</v>
      </c>
      <c r="B13368" s="0" t="s">
        <v>19993</v>
      </c>
      <c r="C13368" s="0" t="s">
        <v>19994</v>
      </c>
    </row>
    <row r="13369" customFormat="false" ht="12.8" hidden="false" customHeight="false" outlineLevel="0" collapsed="false">
      <c r="A13369" s="0" t="s">
        <v>19995</v>
      </c>
    </row>
    <row r="13370" customFormat="false" ht="12.8" hidden="false" customHeight="false" outlineLevel="0" collapsed="false">
      <c r="A13370" s="0" t="s">
        <v>19996</v>
      </c>
    </row>
    <row r="13371" customFormat="false" ht="12.8" hidden="false" customHeight="false" outlineLevel="0" collapsed="false">
      <c r="B13371" s="0" t="s">
        <v>19997</v>
      </c>
      <c r="C13371" s="0" t="s">
        <v>19998</v>
      </c>
    </row>
    <row r="13372" customFormat="false" ht="12.8" hidden="false" customHeight="false" outlineLevel="0" collapsed="false">
      <c r="A13372" s="0" t="s">
        <v>19999</v>
      </c>
    </row>
    <row r="13373" customFormat="false" ht="12.8" hidden="false" customHeight="false" outlineLevel="0" collapsed="false">
      <c r="A13373" s="0" t="s">
        <v>20000</v>
      </c>
      <c r="B13373" s="0" t="s">
        <v>20001</v>
      </c>
      <c r="C13373" s="0" t="s">
        <v>20002</v>
      </c>
    </row>
    <row r="13374" customFormat="false" ht="12.8" hidden="false" customHeight="false" outlineLevel="0" collapsed="false">
      <c r="A13374" s="0" t="s">
        <v>20003</v>
      </c>
    </row>
    <row r="13375" customFormat="false" ht="12.8" hidden="false" customHeight="false" outlineLevel="0" collapsed="false">
      <c r="A13375" s="0" t="s">
        <v>20004</v>
      </c>
      <c r="B13375" s="0" t="s">
        <v>20005</v>
      </c>
      <c r="C13375" s="0" t="s">
        <v>20006</v>
      </c>
    </row>
    <row r="13376" customFormat="false" ht="12.8" hidden="false" customHeight="false" outlineLevel="0" collapsed="false">
      <c r="A13376" s="0" t="s">
        <v>20007</v>
      </c>
      <c r="B13376" s="0" t="s">
        <v>20008</v>
      </c>
      <c r="C13376" s="0" t="s">
        <v>20009</v>
      </c>
    </row>
    <row r="13377" customFormat="false" ht="12.8" hidden="false" customHeight="false" outlineLevel="0" collapsed="false">
      <c r="A13377" s="0" t="s">
        <v>20010</v>
      </c>
    </row>
    <row r="13378" customFormat="false" ht="12.8" hidden="false" customHeight="false" outlineLevel="0" collapsed="false">
      <c r="A13378" s="0" t="s">
        <v>20011</v>
      </c>
      <c r="B13378" s="0" t="s">
        <v>20012</v>
      </c>
      <c r="C13378" s="0" t="s">
        <v>20013</v>
      </c>
    </row>
    <row r="13379" customFormat="false" ht="12.8" hidden="false" customHeight="false" outlineLevel="0" collapsed="false">
      <c r="A13379" s="0" t="s">
        <v>20014</v>
      </c>
    </row>
    <row r="13380" customFormat="false" ht="12.8" hidden="false" customHeight="false" outlineLevel="0" collapsed="false">
      <c r="A13380" s="0" t="s">
        <v>20015</v>
      </c>
      <c r="B13380" s="0" t="s">
        <v>20016</v>
      </c>
    </row>
    <row r="13381" customFormat="false" ht="12.8" hidden="false" customHeight="false" outlineLevel="0" collapsed="false">
      <c r="A13381" s="0" t="s">
        <v>20017</v>
      </c>
    </row>
    <row r="13382" customFormat="false" ht="12.8" hidden="false" customHeight="false" outlineLevel="0" collapsed="false">
      <c r="A13382" s="0" t="s">
        <v>20018</v>
      </c>
    </row>
    <row r="13383" customFormat="false" ht="12.8" hidden="false" customHeight="false" outlineLevel="0" collapsed="false">
      <c r="A13383" s="0" t="s">
        <v>20019</v>
      </c>
    </row>
    <row r="13384" customFormat="false" ht="12.8" hidden="false" customHeight="false" outlineLevel="0" collapsed="false">
      <c r="A13384" s="0" t="s">
        <v>20020</v>
      </c>
      <c r="B13384" s="0" t="s">
        <v>20021</v>
      </c>
    </row>
    <row r="13385" customFormat="false" ht="12.8" hidden="false" customHeight="false" outlineLevel="0" collapsed="false">
      <c r="A13385" s="0" t="s">
        <v>20022</v>
      </c>
    </row>
    <row r="13386" customFormat="false" ht="12.8" hidden="false" customHeight="false" outlineLevel="0" collapsed="false">
      <c r="A13386" s="0" t="s">
        <v>20023</v>
      </c>
    </row>
    <row r="13387" customFormat="false" ht="12.8" hidden="false" customHeight="false" outlineLevel="0" collapsed="false">
      <c r="A13387" s="0" t="s">
        <v>20024</v>
      </c>
    </row>
    <row r="13388" customFormat="false" ht="12.8" hidden="false" customHeight="false" outlineLevel="0" collapsed="false">
      <c r="A13388" s="0" t="s">
        <v>20025</v>
      </c>
      <c r="B13388" s="0" t="s">
        <v>20026</v>
      </c>
    </row>
    <row r="13389" customFormat="false" ht="12.8" hidden="false" customHeight="false" outlineLevel="0" collapsed="false">
      <c r="A13389" s="0" t="s">
        <v>20027</v>
      </c>
      <c r="B13389" s="0" t="s">
        <v>20028</v>
      </c>
    </row>
    <row r="13390" customFormat="false" ht="12.8" hidden="false" customHeight="false" outlineLevel="0" collapsed="false">
      <c r="A13390" s="0" t="s">
        <v>20029</v>
      </c>
    </row>
    <row r="13391" customFormat="false" ht="12.8" hidden="false" customHeight="false" outlineLevel="0" collapsed="false">
      <c r="A13391" s="0" t="s">
        <v>20030</v>
      </c>
    </row>
    <row r="13392" customFormat="false" ht="12.8" hidden="false" customHeight="false" outlineLevel="0" collapsed="false">
      <c r="A13392" s="0" t="s">
        <v>20031</v>
      </c>
    </row>
    <row r="13393" customFormat="false" ht="12.8" hidden="false" customHeight="false" outlineLevel="0" collapsed="false">
      <c r="A13393" s="0" t="s">
        <v>20032</v>
      </c>
    </row>
    <row r="13394" customFormat="false" ht="12.8" hidden="false" customHeight="false" outlineLevel="0" collapsed="false">
      <c r="A13394" s="0" t="s">
        <v>20033</v>
      </c>
      <c r="B13394" s="0" t="s">
        <v>20034</v>
      </c>
      <c r="C13394" s="0" t="s">
        <v>20035</v>
      </c>
      <c r="D13394" s="0" t="s">
        <v>20036</v>
      </c>
    </row>
    <row r="13395" customFormat="false" ht="12.8" hidden="false" customHeight="false" outlineLevel="0" collapsed="false">
      <c r="A13395" s="0" t="s">
        <v>20037</v>
      </c>
      <c r="B13395" s="0" t="s">
        <v>20038</v>
      </c>
      <c r="C13395" s="0" t="s">
        <v>20039</v>
      </c>
      <c r="D13395" s="0" t="s">
        <v>20040</v>
      </c>
    </row>
    <row r="13396" customFormat="false" ht="12.8" hidden="false" customHeight="false" outlineLevel="0" collapsed="false">
      <c r="A13396" s="0" t="s">
        <v>20041</v>
      </c>
    </row>
    <row r="13397" customFormat="false" ht="12.8" hidden="false" customHeight="false" outlineLevel="0" collapsed="false">
      <c r="A13397" s="0" t="s">
        <v>20042</v>
      </c>
    </row>
    <row r="13398" customFormat="false" ht="12.8" hidden="false" customHeight="false" outlineLevel="0" collapsed="false">
      <c r="A13398" s="0" t="s">
        <v>20043</v>
      </c>
    </row>
    <row r="13399" customFormat="false" ht="12.8" hidden="false" customHeight="false" outlineLevel="0" collapsed="false">
      <c r="A13399" s="0" t="s">
        <v>20044</v>
      </c>
    </row>
    <row r="13400" customFormat="false" ht="12.8" hidden="false" customHeight="false" outlineLevel="0" collapsed="false">
      <c r="A13400" s="0" t="s">
        <v>20045</v>
      </c>
    </row>
    <row r="13401" customFormat="false" ht="12.8" hidden="false" customHeight="false" outlineLevel="0" collapsed="false">
      <c r="A13401" s="0" t="s">
        <v>20046</v>
      </c>
    </row>
    <row r="13402" customFormat="false" ht="12.8" hidden="false" customHeight="false" outlineLevel="0" collapsed="false">
      <c r="A13402" s="0" t="s">
        <v>20047</v>
      </c>
      <c r="B13402" s="0" t="s">
        <v>20048</v>
      </c>
    </row>
    <row r="13403" customFormat="false" ht="12.8" hidden="false" customHeight="false" outlineLevel="0" collapsed="false">
      <c r="A13403" s="0" t="s">
        <v>20049</v>
      </c>
    </row>
    <row r="13404" customFormat="false" ht="12.8" hidden="false" customHeight="false" outlineLevel="0" collapsed="false">
      <c r="A13404" s="0" t="s">
        <v>20050</v>
      </c>
    </row>
    <row r="13405" customFormat="false" ht="12.8" hidden="false" customHeight="false" outlineLevel="0" collapsed="false">
      <c r="A13405" s="0" t="s">
        <v>20051</v>
      </c>
    </row>
    <row r="13406" customFormat="false" ht="12.8" hidden="false" customHeight="false" outlineLevel="0" collapsed="false">
      <c r="A13406" s="0" t="s">
        <v>20052</v>
      </c>
    </row>
    <row r="13407" customFormat="false" ht="12.8" hidden="false" customHeight="false" outlineLevel="0" collapsed="false">
      <c r="A13407" s="0" t="s">
        <v>20053</v>
      </c>
    </row>
    <row r="13408" customFormat="false" ht="12.8" hidden="false" customHeight="false" outlineLevel="0" collapsed="false">
      <c r="A13408" s="0" t="s">
        <v>20054</v>
      </c>
      <c r="B13408" s="0" t="s">
        <v>20055</v>
      </c>
      <c r="C13408" s="0" t="s">
        <v>20056</v>
      </c>
    </row>
    <row r="13409" customFormat="false" ht="12.8" hidden="false" customHeight="false" outlineLevel="0" collapsed="false">
      <c r="A13409" s="0" t="s">
        <v>20057</v>
      </c>
    </row>
    <row r="13410" customFormat="false" ht="12.8" hidden="false" customHeight="false" outlineLevel="0" collapsed="false">
      <c r="A13410" s="0" t="s">
        <v>20058</v>
      </c>
      <c r="B13410" s="0" t="s">
        <v>20059</v>
      </c>
    </row>
    <row r="13411" customFormat="false" ht="12.8" hidden="false" customHeight="false" outlineLevel="0" collapsed="false">
      <c r="A13411" s="0" t="s">
        <v>20060</v>
      </c>
    </row>
    <row r="13412" customFormat="false" ht="12.8" hidden="false" customHeight="false" outlineLevel="0" collapsed="false">
      <c r="A13412" s="0" t="s">
        <v>20061</v>
      </c>
    </row>
    <row r="13413" customFormat="false" ht="12.8" hidden="false" customHeight="false" outlineLevel="0" collapsed="false">
      <c r="A13413" s="0" t="s">
        <v>20062</v>
      </c>
    </row>
    <row r="13414" customFormat="false" ht="12.8" hidden="false" customHeight="false" outlineLevel="0" collapsed="false">
      <c r="A13414" s="0" t="s">
        <v>20063</v>
      </c>
    </row>
    <row r="13415" customFormat="false" ht="12.8" hidden="false" customHeight="false" outlineLevel="0" collapsed="false">
      <c r="A13415" s="0" t="s">
        <v>20064</v>
      </c>
    </row>
    <row r="13416" customFormat="false" ht="12.8" hidden="false" customHeight="false" outlineLevel="0" collapsed="false">
      <c r="A13416" s="0" t="s">
        <v>20065</v>
      </c>
      <c r="B13416" s="0" t="s">
        <v>20066</v>
      </c>
      <c r="C13416" s="0" t="s">
        <v>20067</v>
      </c>
    </row>
    <row r="13417" customFormat="false" ht="12.8" hidden="false" customHeight="false" outlineLevel="0" collapsed="false">
      <c r="A13417" s="0" t="s">
        <v>20068</v>
      </c>
    </row>
    <row r="13418" customFormat="false" ht="12.8" hidden="false" customHeight="false" outlineLevel="0" collapsed="false">
      <c r="A13418" s="0" t="s">
        <v>20069</v>
      </c>
    </row>
    <row r="13419" customFormat="false" ht="12.8" hidden="false" customHeight="false" outlineLevel="0" collapsed="false">
      <c r="A13419" s="0" t="s">
        <v>20070</v>
      </c>
    </row>
    <row r="13420" customFormat="false" ht="12.8" hidden="false" customHeight="false" outlineLevel="0" collapsed="false">
      <c r="A13420" s="0" t="s">
        <v>20071</v>
      </c>
    </row>
    <row r="13421" customFormat="false" ht="12.8" hidden="false" customHeight="false" outlineLevel="0" collapsed="false">
      <c r="A13421" s="0" t="s">
        <v>20072</v>
      </c>
      <c r="B13421" s="0" t="s">
        <v>20073</v>
      </c>
    </row>
    <row r="13422" customFormat="false" ht="12.8" hidden="false" customHeight="false" outlineLevel="0" collapsed="false">
      <c r="A13422" s="0" t="s">
        <v>20074</v>
      </c>
    </row>
    <row r="13423" customFormat="false" ht="12.8" hidden="false" customHeight="false" outlineLevel="0" collapsed="false">
      <c r="A13423" s="0" t="s">
        <v>20075</v>
      </c>
    </row>
    <row r="13424" customFormat="false" ht="12.8" hidden="false" customHeight="false" outlineLevel="0" collapsed="false">
      <c r="A13424" s="0" t="e">
        <f aca="false">_x001d_à®FÓ{Qï5}áž-}VÞôÑÏvê²÷˜_â_x0003_ÍižöŽ­êBR÷1¿ÍGž«ôîh+Kú[ÔÓúå</f>
        <v>#N/A</v>
      </c>
    </row>
    <row r="13425" customFormat="false" ht="12.8" hidden="false" customHeight="false" outlineLevel="0" collapsed="false">
      <c r="A13425" s="0" t="s">
        <v>20076</v>
      </c>
    </row>
    <row r="13426" customFormat="false" ht="12.8" hidden="false" customHeight="false" outlineLevel="0" collapsed="false">
      <c r="A13426" s="0" t="s">
        <v>20077</v>
      </c>
    </row>
    <row r="13427" customFormat="false" ht="12.8" hidden="false" customHeight="false" outlineLevel="0" collapsed="false">
      <c r="A13427" s="0" t="s">
        <v>20078</v>
      </c>
    </row>
    <row r="13428" customFormat="false" ht="12.8" hidden="false" customHeight="false" outlineLevel="0" collapsed="false">
      <c r="A13428" s="0" t="s">
        <v>20079</v>
      </c>
    </row>
    <row r="13429" customFormat="false" ht="12.8" hidden="false" customHeight="false" outlineLevel="0" collapsed="false">
      <c r="A13429" s="0" t="s">
        <v>20080</v>
      </c>
    </row>
    <row r="13430" customFormat="false" ht="12.8" hidden="false" customHeight="false" outlineLevel="0" collapsed="false">
      <c r="A13430" s="0" t="s">
        <v>20081</v>
      </c>
    </row>
    <row r="13431" customFormat="false" ht="12.8" hidden="false" customHeight="false" outlineLevel="0" collapsed="false">
      <c r="A13431" s="0" t="s">
        <v>20082</v>
      </c>
    </row>
    <row r="13432" customFormat="false" ht="12.8" hidden="false" customHeight="false" outlineLevel="0" collapsed="false">
      <c r="A13432" s="0" t="s">
        <v>20083</v>
      </c>
    </row>
    <row r="13433" customFormat="false" ht="12.8" hidden="false" customHeight="false" outlineLevel="0" collapsed="false">
      <c r="A13433" s="0" t="s">
        <v>20084</v>
      </c>
    </row>
    <row r="13434" customFormat="false" ht="12.8" hidden="false" customHeight="false" outlineLevel="0" collapsed="false">
      <c r="A13434" s="0" t="s">
        <v>20085</v>
      </c>
    </row>
    <row r="13435" customFormat="false" ht="12.8" hidden="false" customHeight="false" outlineLevel="0" collapsed="false">
      <c r="A13435" s="0" t="s">
        <v>20086</v>
      </c>
    </row>
    <row r="13436" customFormat="false" ht="12.8" hidden="false" customHeight="false" outlineLevel="0" collapsed="false">
      <c r="A13436" s="0" t="s">
        <v>20087</v>
      </c>
      <c r="C13436" s="0" t="s">
        <v>20088</v>
      </c>
      <c r="D13436" s="0" t="s">
        <v>20089</v>
      </c>
      <c r="E13436" s="0" t="s">
        <v>20090</v>
      </c>
    </row>
    <row r="13437" customFormat="false" ht="12.8" hidden="false" customHeight="false" outlineLevel="0" collapsed="false">
      <c r="A13437" s="0" t="s">
        <v>20091</v>
      </c>
      <c r="C13437" s="0" t="s">
        <v>20092</v>
      </c>
    </row>
    <row r="13438" customFormat="false" ht="12.8" hidden="false" customHeight="false" outlineLevel="0" collapsed="false">
      <c r="A13438" s="0" t="s">
        <v>20093</v>
      </c>
      <c r="B13438" s="0" t="s">
        <v>20094</v>
      </c>
      <c r="C13438" s="0" t="s">
        <v>20095</v>
      </c>
      <c r="D13438" s="0" t="s">
        <v>20096</v>
      </c>
      <c r="F13438" s="0" t="s">
        <v>20097</v>
      </c>
    </row>
    <row r="13439" customFormat="false" ht="12.8" hidden="false" customHeight="false" outlineLevel="0" collapsed="false">
      <c r="A13439" s="0" t="s">
        <v>20098</v>
      </c>
    </row>
    <row r="13440" customFormat="false" ht="12.8" hidden="false" customHeight="false" outlineLevel="0" collapsed="false">
      <c r="A13440" s="0" t="s">
        <v>20099</v>
      </c>
      <c r="B13440" s="0" t="s">
        <v>20100</v>
      </c>
      <c r="C13440" s="0" t="s">
        <v>20101</v>
      </c>
    </row>
    <row r="13441" customFormat="false" ht="12.8" hidden="false" customHeight="false" outlineLevel="0" collapsed="false">
      <c r="A13441" s="0" t="s">
        <v>20102</v>
      </c>
    </row>
    <row r="13442" customFormat="false" ht="12.8" hidden="false" customHeight="false" outlineLevel="0" collapsed="false">
      <c r="A13442" s="0" t="s">
        <v>20103</v>
      </c>
    </row>
    <row r="13443" customFormat="false" ht="12.8" hidden="false" customHeight="false" outlineLevel="0" collapsed="false">
      <c r="A13443" s="0" t="s">
        <v>20104</v>
      </c>
    </row>
    <row r="13444" customFormat="false" ht="12.8" hidden="false" customHeight="false" outlineLevel="0" collapsed="false">
      <c r="A13444" s="0" t="s">
        <v>20105</v>
      </c>
    </row>
    <row r="13445" customFormat="false" ht="12.8" hidden="false" customHeight="false" outlineLevel="0" collapsed="false">
      <c r="A13445" s="0" t="s">
        <v>20106</v>
      </c>
      <c r="B13445" s="0" t="s">
        <v>20107</v>
      </c>
    </row>
    <row r="13446" customFormat="false" ht="12.8" hidden="false" customHeight="false" outlineLevel="0" collapsed="false">
      <c r="A13446" s="0" t="s">
        <v>20108</v>
      </c>
    </row>
    <row r="13447" customFormat="false" ht="12.8" hidden="false" customHeight="false" outlineLevel="0" collapsed="false">
      <c r="A13447" s="0" t="s">
        <v>20109</v>
      </c>
      <c r="B13447" s="0" t="s">
        <v>20110</v>
      </c>
    </row>
    <row r="13448" customFormat="false" ht="12.8" hidden="false" customHeight="false" outlineLevel="0" collapsed="false">
      <c r="A13448" s="0" t="s">
        <v>20111</v>
      </c>
    </row>
    <row r="13449" customFormat="false" ht="12.8" hidden="false" customHeight="false" outlineLevel="0" collapsed="false">
      <c r="A13449" s="0" t="s">
        <v>20112</v>
      </c>
      <c r="B13449" s="0" t="s">
        <v>20113</v>
      </c>
    </row>
    <row r="13450" customFormat="false" ht="12.8" hidden="false" customHeight="false" outlineLevel="0" collapsed="false">
      <c r="A13450" s="0" t="s">
        <v>20114</v>
      </c>
    </row>
    <row r="13451" customFormat="false" ht="12.8" hidden="false" customHeight="false" outlineLevel="0" collapsed="false">
      <c r="A13451" s="0" t="s">
        <v>20115</v>
      </c>
    </row>
    <row r="13452" customFormat="false" ht="12.8" hidden="false" customHeight="false" outlineLevel="0" collapsed="false">
      <c r="A13452" s="0" t="s">
        <v>20116</v>
      </c>
    </row>
    <row r="13453" customFormat="false" ht="12.8" hidden="false" customHeight="false" outlineLevel="0" collapsed="false">
      <c r="A13453" s="0" t="s">
        <v>20117</v>
      </c>
      <c r="B13453" s="0" t="s">
        <v>20118</v>
      </c>
    </row>
    <row r="13454" customFormat="false" ht="12.8" hidden="false" customHeight="false" outlineLevel="0" collapsed="false">
      <c r="A13454" s="0" t="s">
        <v>20119</v>
      </c>
      <c r="B13454" s="0" t="s">
        <v>20120</v>
      </c>
    </row>
    <row r="13455" customFormat="false" ht="12.8" hidden="false" customHeight="false" outlineLevel="0" collapsed="false">
      <c r="A13455" s="0" t="s">
        <v>20121</v>
      </c>
      <c r="B13455" s="0" t="s">
        <v>20122</v>
      </c>
      <c r="C13455" s="0" t="s">
        <v>20123</v>
      </c>
      <c r="D13455" s="0" t="s">
        <v>20124</v>
      </c>
    </row>
    <row r="13456" customFormat="false" ht="12.8" hidden="false" customHeight="false" outlineLevel="0" collapsed="false">
      <c r="A13456" s="0" t="s">
        <v>20125</v>
      </c>
    </row>
    <row r="13457" customFormat="false" ht="12.8" hidden="false" customHeight="false" outlineLevel="0" collapsed="false">
      <c r="A13457" s="0" t="s">
        <v>20126</v>
      </c>
      <c r="B13457" s="0" t="s">
        <v>20127</v>
      </c>
    </row>
    <row r="13458" customFormat="false" ht="12.8" hidden="false" customHeight="false" outlineLevel="0" collapsed="false">
      <c r="A13458" s="0" t="s">
        <v>20128</v>
      </c>
      <c r="B13458" s="0" t="s">
        <v>20129</v>
      </c>
      <c r="C13458" s="0" t="s">
        <v>20130</v>
      </c>
      <c r="D13458" s="0" t="s">
        <v>20131</v>
      </c>
    </row>
    <row r="13459" customFormat="false" ht="12.8" hidden="false" customHeight="false" outlineLevel="0" collapsed="false">
      <c r="A13459" s="0" t="s">
        <v>20132</v>
      </c>
      <c r="B13459" s="0" t="s">
        <v>20133</v>
      </c>
      <c r="D13459" s="0" t="s">
        <v>20134</v>
      </c>
      <c r="E13459" s="0" t="s">
        <v>20135</v>
      </c>
      <c r="F13459" s="0" t="s">
        <v>20136</v>
      </c>
      <c r="H13459" s="0" t="s">
        <v>20137</v>
      </c>
      <c r="I13459" s="0" t="s">
        <v>20138</v>
      </c>
      <c r="J13459" s="0" t="s">
        <v>20139</v>
      </c>
      <c r="K13459" s="0" t="s">
        <v>20140</v>
      </c>
    </row>
    <row r="13460" customFormat="false" ht="12.8" hidden="false" customHeight="false" outlineLevel="0" collapsed="false">
      <c r="A13460" s="0" t="s">
        <v>20141</v>
      </c>
    </row>
    <row r="13461" customFormat="false" ht="12.8" hidden="false" customHeight="false" outlineLevel="0" collapsed="false">
      <c r="A13461" s="0" t="s">
        <v>20142</v>
      </c>
      <c r="B13461" s="0" t="s">
        <v>20143</v>
      </c>
      <c r="C13461" s="0" t="s">
        <v>20096</v>
      </c>
      <c r="D13461" s="0" t="s">
        <v>20144</v>
      </c>
      <c r="E13461" s="0" t="s">
        <v>20145</v>
      </c>
    </row>
    <row r="13462" customFormat="false" ht="12.8" hidden="false" customHeight="false" outlineLevel="0" collapsed="false">
      <c r="A13462" s="0" t="s">
        <v>20146</v>
      </c>
    </row>
    <row r="13463" customFormat="false" ht="12.8" hidden="false" customHeight="false" outlineLevel="0" collapsed="false">
      <c r="A13463" s="0" t="s">
        <v>20147</v>
      </c>
    </row>
    <row r="13464" customFormat="false" ht="12.8" hidden="false" customHeight="false" outlineLevel="0" collapsed="false">
      <c r="A13464" s="0" t="s">
        <v>20148</v>
      </c>
    </row>
    <row r="13465" customFormat="false" ht="12.8" hidden="false" customHeight="false" outlineLevel="0" collapsed="false">
      <c r="A13465" s="0" t="s">
        <v>20149</v>
      </c>
    </row>
    <row r="13466" customFormat="false" ht="12.8" hidden="false" customHeight="false" outlineLevel="0" collapsed="false">
      <c r="A13466" s="0" t="s">
        <v>20150</v>
      </c>
    </row>
    <row r="13467" customFormat="false" ht="12.8" hidden="false" customHeight="false" outlineLevel="0" collapsed="false">
      <c r="A13467" s="0" t="s">
        <v>20151</v>
      </c>
      <c r="B13467" s="0" t="s">
        <v>20152</v>
      </c>
    </row>
    <row r="13468" customFormat="false" ht="12.8" hidden="false" customHeight="false" outlineLevel="0" collapsed="false">
      <c r="A13468" s="0" t="s">
        <v>20153</v>
      </c>
    </row>
    <row r="13469" customFormat="false" ht="12.8" hidden="false" customHeight="false" outlineLevel="0" collapsed="false">
      <c r="A13469" s="0" t="s">
        <v>20154</v>
      </c>
    </row>
    <row r="13470" customFormat="false" ht="12.8" hidden="false" customHeight="false" outlineLevel="0" collapsed="false">
      <c r="A13470" s="0" t="s">
        <v>20155</v>
      </c>
    </row>
    <row r="13471" customFormat="false" ht="12.8" hidden="false" customHeight="false" outlineLevel="0" collapsed="false">
      <c r="A13471" s="0" t="s">
        <v>20156</v>
      </c>
    </row>
    <row r="13472" customFormat="false" ht="12.8" hidden="false" customHeight="false" outlineLevel="0" collapsed="false">
      <c r="A13472" s="0" t="s">
        <v>20157</v>
      </c>
    </row>
    <row r="13473" customFormat="false" ht="12.8" hidden="false" customHeight="false" outlineLevel="0" collapsed="false">
      <c r="A13473" s="0" t="s">
        <v>20158</v>
      </c>
    </row>
    <row r="13474" customFormat="false" ht="12.8" hidden="false" customHeight="false" outlineLevel="0" collapsed="false">
      <c r="A13474" s="0" t="s">
        <v>20159</v>
      </c>
    </row>
    <row r="13475" customFormat="false" ht="12.8" hidden="false" customHeight="false" outlineLevel="0" collapsed="false">
      <c r="A13475" s="0" t="s">
        <v>20160</v>
      </c>
      <c r="B13475" s="0" t="s">
        <v>20161</v>
      </c>
    </row>
    <row r="13476" customFormat="false" ht="12.8" hidden="false" customHeight="false" outlineLevel="0" collapsed="false">
      <c r="A13476" s="0" t="s">
        <v>20162</v>
      </c>
      <c r="B13476" s="0" t="s">
        <v>20163</v>
      </c>
      <c r="C13476" s="0" t="s">
        <v>20164</v>
      </c>
      <c r="D13476" s="0" t="s">
        <v>20165</v>
      </c>
      <c r="E13476" s="0" t="s">
        <v>20166</v>
      </c>
    </row>
    <row r="13477" customFormat="false" ht="12.8" hidden="false" customHeight="false" outlineLevel="0" collapsed="false">
      <c r="A13477" s="0" t="s">
        <v>20167</v>
      </c>
    </row>
    <row r="13478" customFormat="false" ht="12.8" hidden="false" customHeight="false" outlineLevel="0" collapsed="false">
      <c r="A13478" s="0" t="s">
        <v>20168</v>
      </c>
      <c r="B13478" s="0" t="s">
        <v>20169</v>
      </c>
      <c r="C13478" s="0" t="s">
        <v>20170</v>
      </c>
      <c r="D13478" s="0" t="s">
        <v>20171</v>
      </c>
      <c r="E13478" s="0" t="s">
        <v>20172</v>
      </c>
      <c r="F13478" s="0" t="s">
        <v>20173</v>
      </c>
    </row>
    <row r="13479" customFormat="false" ht="12.8" hidden="false" customHeight="false" outlineLevel="0" collapsed="false">
      <c r="A13479" s="0" t="s">
        <v>20174</v>
      </c>
    </row>
    <row r="13480" customFormat="false" ht="12.8" hidden="false" customHeight="false" outlineLevel="0" collapsed="false">
      <c r="A13480" s="0" t="s">
        <v>20175</v>
      </c>
      <c r="C13480" s="0" t="s">
        <v>20176</v>
      </c>
      <c r="D13480" s="0" t="s">
        <v>20177</v>
      </c>
      <c r="E13480" s="0" t="s">
        <v>20178</v>
      </c>
      <c r="F13480" s="0" t="s">
        <v>20179</v>
      </c>
      <c r="G13480" s="0" t="s">
        <v>20180</v>
      </c>
    </row>
    <row r="13481" customFormat="false" ht="12.8" hidden="false" customHeight="false" outlineLevel="0" collapsed="false">
      <c r="A13481" s="0" t="s">
        <v>20181</v>
      </c>
    </row>
    <row r="13482" customFormat="false" ht="12.8" hidden="false" customHeight="false" outlineLevel="0" collapsed="false">
      <c r="A13482" s="0" t="s">
        <v>20182</v>
      </c>
      <c r="B13482" s="0" t="s">
        <v>20183</v>
      </c>
    </row>
    <row r="13483" customFormat="false" ht="12.8" hidden="false" customHeight="false" outlineLevel="0" collapsed="false">
      <c r="A13483" s="0" t="s">
        <v>20184</v>
      </c>
      <c r="C13483" s="0" t="s">
        <v>20185</v>
      </c>
      <c r="D13483" s="0" t="s">
        <v>20186</v>
      </c>
      <c r="E13483" s="0" t="s">
        <v>20187</v>
      </c>
    </row>
    <row r="13484" customFormat="false" ht="12.8" hidden="false" customHeight="false" outlineLevel="0" collapsed="false">
      <c r="A13484" s="0" t="s">
        <v>20188</v>
      </c>
    </row>
    <row r="13485" customFormat="false" ht="12.8" hidden="false" customHeight="false" outlineLevel="0" collapsed="false">
      <c r="A13485" s="0" t="s">
        <v>20189</v>
      </c>
    </row>
    <row r="13486" customFormat="false" ht="12.8" hidden="false" customHeight="false" outlineLevel="0" collapsed="false">
      <c r="A13486" s="0" t="s">
        <v>20190</v>
      </c>
    </row>
    <row r="13487" customFormat="false" ht="12.8" hidden="false" customHeight="false" outlineLevel="0" collapsed="false">
      <c r="A13487" s="0" t="s">
        <v>20191</v>
      </c>
    </row>
    <row r="13488" customFormat="false" ht="12.8" hidden="false" customHeight="false" outlineLevel="0" collapsed="false">
      <c r="A13488" s="0" t="s">
        <v>20192</v>
      </c>
      <c r="B13488" s="0" t="s">
        <v>20193</v>
      </c>
    </row>
    <row r="13489" customFormat="false" ht="12.8" hidden="false" customHeight="false" outlineLevel="0" collapsed="false">
      <c r="A13489" s="0" t="s">
        <v>20194</v>
      </c>
    </row>
    <row r="13490" customFormat="false" ht="12.8" hidden="false" customHeight="false" outlineLevel="0" collapsed="false">
      <c r="A13490" s="0" t="s">
        <v>20195</v>
      </c>
      <c r="B13490" s="0" t="s">
        <v>20196</v>
      </c>
    </row>
    <row r="13491" customFormat="false" ht="12.8" hidden="false" customHeight="false" outlineLevel="0" collapsed="false">
      <c r="A13491" s="0" t="s">
        <v>20197</v>
      </c>
      <c r="B13491" s="0" t="s">
        <v>20198</v>
      </c>
    </row>
    <row r="13492" customFormat="false" ht="12.8" hidden="false" customHeight="false" outlineLevel="0" collapsed="false">
      <c r="A13492" s="0" t="s">
        <v>20199</v>
      </c>
    </row>
    <row r="13493" customFormat="false" ht="12.8" hidden="false" customHeight="false" outlineLevel="0" collapsed="false">
      <c r="A13493" s="0" t="s">
        <v>20200</v>
      </c>
    </row>
    <row r="13494" customFormat="false" ht="12.8" hidden="false" customHeight="false" outlineLevel="0" collapsed="false">
      <c r="A13494" s="0" t="s">
        <v>20201</v>
      </c>
    </row>
    <row r="13495" customFormat="false" ht="12.8" hidden="false" customHeight="false" outlineLevel="0" collapsed="false">
      <c r="A13495" s="0" t="s">
        <v>20202</v>
      </c>
    </row>
    <row r="13496" customFormat="false" ht="12.8" hidden="false" customHeight="false" outlineLevel="0" collapsed="false">
      <c r="A13496" s="0" t="s">
        <v>20203</v>
      </c>
    </row>
    <row r="13497" customFormat="false" ht="12.8" hidden="false" customHeight="false" outlineLevel="0" collapsed="false">
      <c r="A13497" s="0" t="s">
        <v>20204</v>
      </c>
    </row>
    <row r="13498" customFormat="false" ht="12.8" hidden="false" customHeight="false" outlineLevel="0" collapsed="false">
      <c r="A13498" s="0" t="s">
        <v>20205</v>
      </c>
    </row>
    <row r="13499" customFormat="false" ht="12.8" hidden="false" customHeight="false" outlineLevel="0" collapsed="false">
      <c r="A13499" s="0" t="s">
        <v>20206</v>
      </c>
      <c r="B13499" s="0" t="s">
        <v>3088</v>
      </c>
    </row>
    <row r="13500" customFormat="false" ht="12.8" hidden="false" customHeight="false" outlineLevel="0" collapsed="false">
      <c r="A13500" s="0" t="s">
        <v>20207</v>
      </c>
      <c r="B13500" s="0" t="s">
        <v>20208</v>
      </c>
      <c r="C13500" s="0" t="s">
        <v>20209</v>
      </c>
      <c r="D13500" s="0" t="s">
        <v>20210</v>
      </c>
      <c r="E13500" s="0" t="s">
        <v>20211</v>
      </c>
      <c r="F13500" s="0" t="s">
        <v>20212</v>
      </c>
      <c r="G13500" s="0" t="s">
        <v>20213</v>
      </c>
      <c r="H13500" s="0" t="s">
        <v>20214</v>
      </c>
    </row>
    <row r="13501" customFormat="false" ht="12.8" hidden="false" customHeight="false" outlineLevel="0" collapsed="false">
      <c r="A13501" s="0" t="s">
        <v>20215</v>
      </c>
      <c r="B13501" s="0" t="s">
        <v>20216</v>
      </c>
      <c r="C13501" s="0" t="s">
        <v>20217</v>
      </c>
      <c r="D13501" s="0" t="s">
        <v>20218</v>
      </c>
      <c r="E13501" s="0" t="s">
        <v>20219</v>
      </c>
      <c r="F13501" s="0" t="s">
        <v>20220</v>
      </c>
      <c r="G13501" s="0" t="s">
        <v>20221</v>
      </c>
      <c r="H13501" s="0" t="s">
        <v>20222</v>
      </c>
      <c r="I13501" s="0" t="s">
        <v>20223</v>
      </c>
      <c r="K13501" s="0" t="s">
        <v>20224</v>
      </c>
      <c r="L13501" s="0" t="s">
        <v>20225</v>
      </c>
    </row>
    <row r="13502" customFormat="false" ht="12.8" hidden="false" customHeight="false" outlineLevel="0" collapsed="false">
      <c r="A13502" s="0" t="s">
        <v>20226</v>
      </c>
      <c r="B13502" s="0" t="s">
        <v>20227</v>
      </c>
      <c r="D13502" s="0" t="s">
        <v>20228</v>
      </c>
      <c r="E13502" s="0" t="s">
        <v>20229</v>
      </c>
      <c r="F13502" s="0" t="s">
        <v>20230</v>
      </c>
      <c r="G13502" s="0" t="s">
        <v>20231</v>
      </c>
      <c r="H13502" s="0" t="s">
        <v>20232</v>
      </c>
    </row>
    <row r="13503" customFormat="false" ht="12.8" hidden="false" customHeight="false" outlineLevel="0" collapsed="false">
      <c r="A13503" s="0" t="s">
        <v>20233</v>
      </c>
    </row>
    <row r="13504" customFormat="false" ht="12.8" hidden="false" customHeight="false" outlineLevel="0" collapsed="false">
      <c r="A13504" s="0" t="s">
        <v>20234</v>
      </c>
    </row>
    <row r="13505" customFormat="false" ht="12.8" hidden="false" customHeight="false" outlineLevel="0" collapsed="false">
      <c r="A13505" s="0" t="s">
        <v>20235</v>
      </c>
    </row>
    <row r="13506" customFormat="false" ht="12.8" hidden="false" customHeight="false" outlineLevel="0" collapsed="false">
      <c r="A13506" s="0" t="s">
        <v>20236</v>
      </c>
      <c r="B13506" s="0" t="s">
        <v>20237</v>
      </c>
      <c r="C13506" s="0" t="s">
        <v>20238</v>
      </c>
      <c r="D13506" s="0" t="s">
        <v>20239</v>
      </c>
      <c r="E13506" s="0" t="s">
        <v>20240</v>
      </c>
    </row>
    <row r="13507" customFormat="false" ht="12.8" hidden="false" customHeight="false" outlineLevel="0" collapsed="false">
      <c r="A13507" s="0" t="s">
        <v>20241</v>
      </c>
    </row>
    <row r="13508" customFormat="false" ht="12.8" hidden="false" customHeight="false" outlineLevel="0" collapsed="false">
      <c r="A13508" s="0" t="s">
        <v>20242</v>
      </c>
    </row>
    <row r="13509" customFormat="false" ht="12.8" hidden="false" customHeight="false" outlineLevel="0" collapsed="false">
      <c r="A13509" s="0" t="s">
        <v>20243</v>
      </c>
    </row>
    <row r="13510" customFormat="false" ht="12.8" hidden="false" customHeight="false" outlineLevel="0" collapsed="false">
      <c r="A13510" s="0" t="s">
        <v>20244</v>
      </c>
      <c r="B13510" s="0" t="s">
        <v>20245</v>
      </c>
      <c r="C13510" s="0" t="s">
        <v>20246</v>
      </c>
    </row>
    <row r="13511" customFormat="false" ht="12.8" hidden="false" customHeight="false" outlineLevel="0" collapsed="false">
      <c r="A13511" s="0" t="s">
        <v>20247</v>
      </c>
    </row>
    <row r="13512" customFormat="false" ht="12.8" hidden="false" customHeight="false" outlineLevel="0" collapsed="false">
      <c r="A13512" s="0" t="s">
        <v>20248</v>
      </c>
    </row>
    <row r="13513" customFormat="false" ht="12.8" hidden="false" customHeight="false" outlineLevel="0" collapsed="false">
      <c r="A13513" s="0" t="s">
        <v>20249</v>
      </c>
    </row>
    <row r="13514" customFormat="false" ht="12.8" hidden="false" customHeight="false" outlineLevel="0" collapsed="false">
      <c r="A13514" s="0" t="s">
        <v>20250</v>
      </c>
    </row>
    <row r="13515" customFormat="false" ht="12.8" hidden="false" customHeight="false" outlineLevel="0" collapsed="false">
      <c r="A13515" s="0" t="s">
        <v>20251</v>
      </c>
      <c r="B13515" s="0" t="s">
        <v>20252</v>
      </c>
    </row>
    <row r="13516" customFormat="false" ht="12.8" hidden="false" customHeight="false" outlineLevel="0" collapsed="false">
      <c r="A13516" s="0" t="s">
        <v>20253</v>
      </c>
    </row>
    <row r="13517" customFormat="false" ht="12.8" hidden="false" customHeight="false" outlineLevel="0" collapsed="false">
      <c r="A13517" s="0" t="s">
        <v>20254</v>
      </c>
    </row>
    <row r="13518" customFormat="false" ht="12.8" hidden="false" customHeight="false" outlineLevel="0" collapsed="false">
      <c r="A13518" s="0" t="s">
        <v>20255</v>
      </c>
    </row>
    <row r="13519" customFormat="false" ht="12.8" hidden="false" customHeight="false" outlineLevel="0" collapsed="false">
      <c r="A13519" s="0" t="s">
        <v>20256</v>
      </c>
    </row>
    <row r="13520" customFormat="false" ht="12.8" hidden="false" customHeight="false" outlineLevel="0" collapsed="false">
      <c r="A13520" s="0" t="s">
        <v>20257</v>
      </c>
    </row>
    <row r="13521" customFormat="false" ht="12.8" hidden="false" customHeight="false" outlineLevel="0" collapsed="false">
      <c r="A13521" s="0" t="s">
        <v>20258</v>
      </c>
    </row>
    <row r="13522" customFormat="false" ht="12.8" hidden="false" customHeight="false" outlineLevel="0" collapsed="false">
      <c r="A13522" s="0" t="s">
        <v>20259</v>
      </c>
    </row>
    <row r="13523" customFormat="false" ht="12.8" hidden="false" customHeight="false" outlineLevel="0" collapsed="false">
      <c r="A13523" s="0" t="s">
        <v>20260</v>
      </c>
    </row>
    <row r="13524" customFormat="false" ht="12.8" hidden="false" customHeight="false" outlineLevel="0" collapsed="false">
      <c r="A13524" s="0" t="s">
        <v>20261</v>
      </c>
    </row>
    <row r="13525" customFormat="false" ht="12.8" hidden="false" customHeight="false" outlineLevel="0" collapsed="false">
      <c r="A13525" s="0" t="s">
        <v>20262</v>
      </c>
    </row>
    <row r="13526" customFormat="false" ht="12.8" hidden="false" customHeight="false" outlineLevel="0" collapsed="false">
      <c r="A13526" s="0" t="s">
        <v>20263</v>
      </c>
    </row>
    <row r="13527" customFormat="false" ht="12.8" hidden="false" customHeight="false" outlineLevel="0" collapsed="false">
      <c r="A13527" s="0" t="s">
        <v>20264</v>
      </c>
    </row>
    <row r="13528" customFormat="false" ht="12.8" hidden="false" customHeight="false" outlineLevel="0" collapsed="false">
      <c r="A13528" s="0" t="s">
        <v>20265</v>
      </c>
    </row>
    <row r="13529" customFormat="false" ht="12.8" hidden="false" customHeight="false" outlineLevel="0" collapsed="false">
      <c r="A13529" s="0" t="s">
        <v>20266</v>
      </c>
    </row>
    <row r="13530" customFormat="false" ht="12.8" hidden="false" customHeight="false" outlineLevel="0" collapsed="false">
      <c r="A13530" s="0" t="s">
        <v>20267</v>
      </c>
    </row>
    <row r="13531" customFormat="false" ht="12.8" hidden="false" customHeight="false" outlineLevel="0" collapsed="false">
      <c r="A13531" s="0" t="s">
        <v>20268</v>
      </c>
    </row>
    <row r="13532" customFormat="false" ht="12.8" hidden="false" customHeight="false" outlineLevel="0" collapsed="false">
      <c r="A13532" s="0" t="s">
        <v>20269</v>
      </c>
    </row>
    <row r="13533" customFormat="false" ht="12.8" hidden="false" customHeight="false" outlineLevel="0" collapsed="false">
      <c r="A13533" s="0" t="s">
        <v>20270</v>
      </c>
    </row>
    <row r="13534" customFormat="false" ht="12.8" hidden="false" customHeight="false" outlineLevel="0" collapsed="false">
      <c r="B13534" s="0" t="s">
        <v>20271</v>
      </c>
    </row>
    <row r="13535" customFormat="false" ht="12.8" hidden="false" customHeight="false" outlineLevel="0" collapsed="false">
      <c r="A13535" s="0" t="s">
        <v>20272</v>
      </c>
    </row>
    <row r="13536" customFormat="false" ht="12.8" hidden="false" customHeight="false" outlineLevel="0" collapsed="false">
      <c r="A13536" s="0" t="s">
        <v>20273</v>
      </c>
    </row>
    <row r="13537" customFormat="false" ht="12.8" hidden="false" customHeight="false" outlineLevel="0" collapsed="false">
      <c r="A13537" s="0" t="s">
        <v>20274</v>
      </c>
    </row>
    <row r="13538" customFormat="false" ht="12.8" hidden="false" customHeight="false" outlineLevel="0" collapsed="false">
      <c r="A13538" s="0" t="s">
        <v>20275</v>
      </c>
    </row>
    <row r="13539" customFormat="false" ht="12.8" hidden="false" customHeight="false" outlineLevel="0" collapsed="false">
      <c r="A13539" s="0" t="s">
        <v>20276</v>
      </c>
    </row>
    <row r="13541" customFormat="false" ht="12.8" hidden="false" customHeight="false" outlineLevel="0" collapsed="false">
      <c r="A13541" s="0" t="s">
        <v>20277</v>
      </c>
    </row>
    <row r="13542" customFormat="false" ht="12.8" hidden="false" customHeight="false" outlineLevel="0" collapsed="false">
      <c r="A13542" s="0" t="s">
        <v>20278</v>
      </c>
    </row>
    <row r="13543" customFormat="false" ht="12.8" hidden="false" customHeight="false" outlineLevel="0" collapsed="false">
      <c r="A13543" s="0" t="s">
        <v>20279</v>
      </c>
    </row>
    <row r="13544" customFormat="false" ht="12.8" hidden="false" customHeight="false" outlineLevel="0" collapsed="false">
      <c r="A13544" s="0" t="s">
        <v>20280</v>
      </c>
    </row>
    <row r="13545" customFormat="false" ht="12.8" hidden="false" customHeight="false" outlineLevel="0" collapsed="false">
      <c r="A13545" s="0" t="s">
        <v>20281</v>
      </c>
    </row>
    <row r="13547" customFormat="false" ht="12.8" hidden="false" customHeight="false" outlineLevel="0" collapsed="false">
      <c r="A13547" s="0" t="s">
        <v>20282</v>
      </c>
    </row>
    <row r="13548" customFormat="false" ht="12.8" hidden="false" customHeight="false" outlineLevel="0" collapsed="false">
      <c r="A13548" s="0" t="s">
        <v>20283</v>
      </c>
    </row>
    <row r="13549" customFormat="false" ht="12.8" hidden="false" customHeight="false" outlineLevel="0" collapsed="false">
      <c r="A13549" s="0" t="s">
        <v>20284</v>
      </c>
    </row>
    <row r="13550" customFormat="false" ht="12.8" hidden="false" customHeight="false" outlineLevel="0" collapsed="false">
      <c r="A13550" s="0" t="s">
        <v>20285</v>
      </c>
      <c r="B13550" s="0" t="s">
        <v>20286</v>
      </c>
    </row>
    <row r="13551" customFormat="false" ht="12.8" hidden="false" customHeight="false" outlineLevel="0" collapsed="false">
      <c r="A13551" s="0" t="s">
        <v>20287</v>
      </c>
    </row>
    <row r="13552" customFormat="false" ht="12.8" hidden="false" customHeight="false" outlineLevel="0" collapsed="false">
      <c r="A13552" s="0" t="s">
        <v>20288</v>
      </c>
    </row>
    <row r="13553" customFormat="false" ht="12.8" hidden="false" customHeight="false" outlineLevel="0" collapsed="false">
      <c r="A13553" s="0" t="s">
        <v>20289</v>
      </c>
    </row>
    <row r="13554" customFormat="false" ht="12.8" hidden="false" customHeight="false" outlineLevel="0" collapsed="false">
      <c r="A13554" s="0" t="s">
        <v>20290</v>
      </c>
      <c r="B13554" s="0" t="s">
        <v>20291</v>
      </c>
    </row>
    <row r="13555" customFormat="false" ht="12.8" hidden="false" customHeight="false" outlineLevel="0" collapsed="false">
      <c r="A13555" s="0" t="s">
        <v>20292</v>
      </c>
    </row>
    <row r="13556" customFormat="false" ht="12.8" hidden="false" customHeight="false" outlineLevel="0" collapsed="false">
      <c r="A13556" s="0" t="s">
        <v>20293</v>
      </c>
      <c r="B13556" s="0" t="s">
        <v>20294</v>
      </c>
    </row>
    <row r="13557" customFormat="false" ht="12.8" hidden="false" customHeight="false" outlineLevel="0" collapsed="false">
      <c r="A13557" s="0" t="s">
        <v>20295</v>
      </c>
    </row>
    <row r="13558" customFormat="false" ht="12.8" hidden="false" customHeight="false" outlineLevel="0" collapsed="false">
      <c r="A13558" s="0" t="s">
        <v>20296</v>
      </c>
    </row>
    <row r="13559" customFormat="false" ht="12.8" hidden="false" customHeight="false" outlineLevel="0" collapsed="false">
      <c r="A13559" s="0" t="s">
        <v>20297</v>
      </c>
    </row>
    <row r="13560" customFormat="false" ht="12.8" hidden="false" customHeight="false" outlineLevel="0" collapsed="false">
      <c r="A13560" s="0" t="s">
        <v>20298</v>
      </c>
    </row>
    <row r="13561" customFormat="false" ht="12.8" hidden="false" customHeight="false" outlineLevel="0" collapsed="false">
      <c r="A13561" s="0" t="s">
        <v>20299</v>
      </c>
    </row>
    <row r="13562" customFormat="false" ht="12.8" hidden="false" customHeight="false" outlineLevel="0" collapsed="false">
      <c r="A13562" s="0" t="s">
        <v>20300</v>
      </c>
    </row>
    <row r="13563" customFormat="false" ht="12.8" hidden="false" customHeight="false" outlineLevel="0" collapsed="false">
      <c r="A13563" s="0" t="s">
        <v>20301</v>
      </c>
    </row>
    <row r="13564" customFormat="false" ht="12.8" hidden="false" customHeight="false" outlineLevel="0" collapsed="false">
      <c r="A13564" s="0" t="s">
        <v>20302</v>
      </c>
    </row>
    <row r="13565" customFormat="false" ht="12.8" hidden="false" customHeight="false" outlineLevel="0" collapsed="false">
      <c r="A13565" s="0" t="s">
        <v>20303</v>
      </c>
    </row>
    <row r="13566" customFormat="false" ht="12.8" hidden="false" customHeight="false" outlineLevel="0" collapsed="false">
      <c r="A13566" s="0" t="s">
        <v>20304</v>
      </c>
      <c r="B13566" s="0" t="s">
        <v>20305</v>
      </c>
    </row>
    <row r="13567" customFormat="false" ht="12.8" hidden="false" customHeight="false" outlineLevel="0" collapsed="false">
      <c r="A13567" s="0" t="s">
        <v>20306</v>
      </c>
    </row>
    <row r="13568" customFormat="false" ht="12.8" hidden="false" customHeight="false" outlineLevel="0" collapsed="false">
      <c r="A13568" s="0" t="s">
        <v>20307</v>
      </c>
    </row>
    <row r="13569" customFormat="false" ht="12.8" hidden="false" customHeight="false" outlineLevel="0" collapsed="false">
      <c r="A13569" s="0" t="s">
        <v>20308</v>
      </c>
    </row>
    <row r="13570" customFormat="false" ht="12.8" hidden="false" customHeight="false" outlineLevel="0" collapsed="false">
      <c r="A13570" s="0" t="s">
        <v>20309</v>
      </c>
    </row>
    <row r="13572" customFormat="false" ht="12.8" hidden="false" customHeight="false" outlineLevel="0" collapsed="false">
      <c r="A13572" s="0" t="s">
        <v>20310</v>
      </c>
    </row>
    <row r="13573" customFormat="false" ht="12.8" hidden="false" customHeight="false" outlineLevel="0" collapsed="false">
      <c r="A13573" s="0" t="s">
        <v>20311</v>
      </c>
      <c r="B13573" s="0" t="s">
        <v>20312</v>
      </c>
      <c r="C13573" s="0" t="s">
        <v>20313</v>
      </c>
      <c r="D13573" s="0" t="s">
        <v>20314</v>
      </c>
    </row>
    <row r="13574" customFormat="false" ht="12.8" hidden="false" customHeight="false" outlineLevel="0" collapsed="false">
      <c r="A13574" s="0" t="s">
        <v>20315</v>
      </c>
    </row>
    <row r="13575" customFormat="false" ht="12.8" hidden="false" customHeight="false" outlineLevel="0" collapsed="false">
      <c r="A13575" s="0" t="s">
        <v>20316</v>
      </c>
    </row>
    <row r="13576" customFormat="false" ht="12.8" hidden="false" customHeight="false" outlineLevel="0" collapsed="false">
      <c r="A13576" s="0" t="s">
        <v>20317</v>
      </c>
      <c r="B13576" s="0" t="s">
        <v>20318</v>
      </c>
      <c r="C13576" s="0" t="s">
        <v>20319</v>
      </c>
    </row>
    <row r="13577" customFormat="false" ht="12.8" hidden="false" customHeight="false" outlineLevel="0" collapsed="false">
      <c r="A13577" s="0" t="s">
        <v>20320</v>
      </c>
    </row>
    <row r="13578" customFormat="false" ht="12.8" hidden="false" customHeight="false" outlineLevel="0" collapsed="false">
      <c r="A13578" s="0" t="s">
        <v>20321</v>
      </c>
      <c r="B13578" s="0" t="s">
        <v>20322</v>
      </c>
    </row>
    <row r="13579" customFormat="false" ht="12.8" hidden="false" customHeight="false" outlineLevel="0" collapsed="false">
      <c r="A13579" s="0" t="s">
        <v>20323</v>
      </c>
    </row>
    <row r="13580" customFormat="false" ht="12.8" hidden="false" customHeight="false" outlineLevel="0" collapsed="false">
      <c r="A13580" s="0" t="s">
        <v>20324</v>
      </c>
    </row>
    <row r="13581" customFormat="false" ht="12.8" hidden="false" customHeight="false" outlineLevel="0" collapsed="false">
      <c r="A13581" s="0" t="s">
        <v>20325</v>
      </c>
    </row>
    <row r="13582" customFormat="false" ht="12.8" hidden="false" customHeight="false" outlineLevel="0" collapsed="false">
      <c r="A13582" s="0" t="s">
        <v>20326</v>
      </c>
    </row>
    <row r="13583" customFormat="false" ht="12.8" hidden="false" customHeight="false" outlineLevel="0" collapsed="false">
      <c r="A13583" s="0" t="s">
        <v>20327</v>
      </c>
    </row>
    <row r="13584" customFormat="false" ht="12.8" hidden="false" customHeight="false" outlineLevel="0" collapsed="false">
      <c r="A13584" s="0" t="s">
        <v>20328</v>
      </c>
    </row>
    <row r="13585" customFormat="false" ht="12.8" hidden="false" customHeight="false" outlineLevel="0" collapsed="false">
      <c r="A13585" s="0" t="s">
        <v>20329</v>
      </c>
    </row>
    <row r="13586" customFormat="false" ht="12.8" hidden="false" customHeight="false" outlineLevel="0" collapsed="false">
      <c r="A13586" s="0" t="s">
        <v>20330</v>
      </c>
    </row>
    <row r="13587" customFormat="false" ht="12.8" hidden="false" customHeight="false" outlineLevel="0" collapsed="false">
      <c r="A13587" s="0" t="s">
        <v>20331</v>
      </c>
    </row>
    <row r="13588" customFormat="false" ht="12.8" hidden="false" customHeight="false" outlineLevel="0" collapsed="false">
      <c r="A13588" s="0" t="s">
        <v>20332</v>
      </c>
    </row>
    <row r="13589" customFormat="false" ht="12.8" hidden="false" customHeight="false" outlineLevel="0" collapsed="false">
      <c r="A13589" s="0" t="s">
        <v>20333</v>
      </c>
    </row>
    <row r="13590" customFormat="false" ht="12.8" hidden="false" customHeight="false" outlineLevel="0" collapsed="false">
      <c r="A13590" s="0" t="s">
        <v>20334</v>
      </c>
    </row>
    <row r="13591" customFormat="false" ht="12.8" hidden="false" customHeight="false" outlineLevel="0" collapsed="false">
      <c r="B13591" s="0" t="s">
        <v>20335</v>
      </c>
    </row>
    <row r="13592" customFormat="false" ht="12.8" hidden="false" customHeight="false" outlineLevel="0" collapsed="false">
      <c r="A13592" s="0" t="s">
        <v>20336</v>
      </c>
    </row>
    <row r="13593" customFormat="false" ht="12.8" hidden="false" customHeight="false" outlineLevel="0" collapsed="false">
      <c r="A13593" s="0" t="s">
        <v>20337</v>
      </c>
      <c r="B13593" s="0" t="s">
        <v>20338</v>
      </c>
    </row>
    <row r="13594" customFormat="false" ht="12.8" hidden="false" customHeight="false" outlineLevel="0" collapsed="false">
      <c r="A13594" s="0" t="s">
        <v>20339</v>
      </c>
    </row>
    <row r="13595" customFormat="false" ht="12.8" hidden="false" customHeight="false" outlineLevel="0" collapsed="false">
      <c r="A13595" s="0" t="s">
        <v>20340</v>
      </c>
    </row>
    <row r="13596" customFormat="false" ht="12.8" hidden="false" customHeight="false" outlineLevel="0" collapsed="false">
      <c r="A13596" s="0" t="s">
        <v>20341</v>
      </c>
    </row>
    <row r="13597" customFormat="false" ht="12.8" hidden="false" customHeight="false" outlineLevel="0" collapsed="false">
      <c r="A13597" s="0" t="s">
        <v>20342</v>
      </c>
    </row>
    <row r="13598" customFormat="false" ht="12.8" hidden="false" customHeight="false" outlineLevel="0" collapsed="false">
      <c r="A13598" s="0" t="s">
        <v>20343</v>
      </c>
    </row>
    <row r="13599" customFormat="false" ht="12.8" hidden="false" customHeight="false" outlineLevel="0" collapsed="false">
      <c r="A13599" s="0" t="s">
        <v>20344</v>
      </c>
    </row>
    <row r="13600" customFormat="false" ht="12.8" hidden="false" customHeight="false" outlineLevel="0" collapsed="false">
      <c r="A13600" s="0" t="s">
        <v>20345</v>
      </c>
      <c r="B13600" s="0" t="s">
        <v>20346</v>
      </c>
      <c r="C13600" s="0" t="s">
        <v>20347</v>
      </c>
    </row>
    <row r="13601" customFormat="false" ht="12.8" hidden="false" customHeight="false" outlineLevel="0" collapsed="false">
      <c r="A13601" s="0" t="s">
        <v>20348</v>
      </c>
    </row>
    <row r="13602" customFormat="false" ht="12.8" hidden="false" customHeight="false" outlineLevel="0" collapsed="false">
      <c r="A13602" s="0" t="s">
        <v>20349</v>
      </c>
    </row>
    <row r="13603" customFormat="false" ht="12.8" hidden="false" customHeight="false" outlineLevel="0" collapsed="false">
      <c r="A13603" s="0" t="s">
        <v>20350</v>
      </c>
    </row>
    <row r="13604" customFormat="false" ht="12.8" hidden="false" customHeight="false" outlineLevel="0" collapsed="false">
      <c r="A13604" s="0" t="s">
        <v>20351</v>
      </c>
    </row>
    <row r="13605" customFormat="false" ht="12.8" hidden="false" customHeight="false" outlineLevel="0" collapsed="false">
      <c r="A13605" s="0" t="s">
        <v>20352</v>
      </c>
    </row>
    <row r="13606" customFormat="false" ht="12.8" hidden="false" customHeight="false" outlineLevel="0" collapsed="false">
      <c r="A13606" s="0" t="s">
        <v>20353</v>
      </c>
    </row>
    <row r="13607" customFormat="false" ht="12.8" hidden="false" customHeight="false" outlineLevel="0" collapsed="false">
      <c r="A13607" s="0" t="s">
        <v>20354</v>
      </c>
    </row>
    <row r="13608" customFormat="false" ht="12.8" hidden="false" customHeight="false" outlineLevel="0" collapsed="false">
      <c r="A13608" s="0" t="s">
        <v>20355</v>
      </c>
      <c r="B13608" s="0" t="s">
        <v>20356</v>
      </c>
    </row>
    <row r="13609" customFormat="false" ht="12.8" hidden="false" customHeight="false" outlineLevel="0" collapsed="false">
      <c r="A13609" s="0" t="s">
        <v>20357</v>
      </c>
    </row>
    <row r="13610" customFormat="false" ht="12.8" hidden="false" customHeight="false" outlineLevel="0" collapsed="false">
      <c r="A13610" s="0" t="s">
        <v>20358</v>
      </c>
      <c r="B13610" s="0" t="s">
        <v>20359</v>
      </c>
    </row>
    <row r="13611" customFormat="false" ht="12.8" hidden="false" customHeight="false" outlineLevel="0" collapsed="false">
      <c r="A13611" s="0" t="s">
        <v>20360</v>
      </c>
    </row>
    <row r="13612" customFormat="false" ht="12.8" hidden="false" customHeight="false" outlineLevel="0" collapsed="false">
      <c r="A13612" s="0" t="s">
        <v>20361</v>
      </c>
    </row>
    <row r="13613" customFormat="false" ht="12.8" hidden="false" customHeight="false" outlineLevel="0" collapsed="false">
      <c r="A13613" s="0" t="s">
        <v>20362</v>
      </c>
    </row>
    <row r="13614" customFormat="false" ht="12.8" hidden="false" customHeight="false" outlineLevel="0" collapsed="false">
      <c r="A13614" s="0" t="s">
        <v>20363</v>
      </c>
    </row>
    <row r="13615" customFormat="false" ht="12.8" hidden="false" customHeight="false" outlineLevel="0" collapsed="false">
      <c r="A13615" s="0" t="s">
        <v>20364</v>
      </c>
    </row>
    <row r="13616" customFormat="false" ht="12.8" hidden="false" customHeight="false" outlineLevel="0" collapsed="false">
      <c r="A13616" s="0" t="s">
        <v>20365</v>
      </c>
      <c r="B13616" s="0" t="s">
        <v>20366</v>
      </c>
    </row>
    <row r="13617" customFormat="false" ht="12.8" hidden="false" customHeight="false" outlineLevel="0" collapsed="false">
      <c r="A13617" s="0" t="s">
        <v>20367</v>
      </c>
    </row>
    <row r="13618" customFormat="false" ht="12.8" hidden="false" customHeight="false" outlineLevel="0" collapsed="false">
      <c r="A13618" s="0" t="s">
        <v>20368</v>
      </c>
    </row>
    <row r="13619" customFormat="false" ht="12.8" hidden="false" customHeight="false" outlineLevel="0" collapsed="false">
      <c r="A13619" s="0" t="s">
        <v>20369</v>
      </c>
    </row>
    <row r="13620" customFormat="false" ht="12.8" hidden="false" customHeight="false" outlineLevel="0" collapsed="false">
      <c r="A13620" s="0" t="s">
        <v>20370</v>
      </c>
    </row>
    <row r="13621" customFormat="false" ht="12.8" hidden="false" customHeight="false" outlineLevel="0" collapsed="false">
      <c r="A13621" s="0" t="s">
        <v>20371</v>
      </c>
    </row>
    <row r="13622" customFormat="false" ht="12.8" hidden="false" customHeight="false" outlineLevel="0" collapsed="false">
      <c r="A13622" s="0" t="s">
        <v>20372</v>
      </c>
    </row>
    <row r="13623" customFormat="false" ht="12.8" hidden="false" customHeight="false" outlineLevel="0" collapsed="false">
      <c r="A13623" s="0" t="s">
        <v>20373</v>
      </c>
      <c r="B13623" s="0" t="s">
        <v>20374</v>
      </c>
    </row>
    <row r="13624" customFormat="false" ht="12.8" hidden="false" customHeight="false" outlineLevel="0" collapsed="false">
      <c r="A13624" s="0" t="s">
        <v>20375</v>
      </c>
    </row>
    <row r="13625" customFormat="false" ht="12.8" hidden="false" customHeight="false" outlineLevel="0" collapsed="false">
      <c r="A13625" s="0" t="s">
        <v>20376</v>
      </c>
    </row>
    <row r="13626" customFormat="false" ht="12.8" hidden="false" customHeight="false" outlineLevel="0" collapsed="false">
      <c r="A13626" s="0" t="s">
        <v>20377</v>
      </c>
    </row>
    <row r="13627" customFormat="false" ht="12.8" hidden="false" customHeight="false" outlineLevel="0" collapsed="false">
      <c r="A13627" s="0" t="s">
        <v>20378</v>
      </c>
    </row>
    <row r="13628" customFormat="false" ht="12.8" hidden="false" customHeight="false" outlineLevel="0" collapsed="false">
      <c r="A13628" s="0" t="s">
        <v>20379</v>
      </c>
    </row>
    <row r="13629" customFormat="false" ht="12.8" hidden="false" customHeight="false" outlineLevel="0" collapsed="false">
      <c r="A13629" s="0" t="s">
        <v>20380</v>
      </c>
    </row>
    <row r="13630" customFormat="false" ht="12.8" hidden="false" customHeight="false" outlineLevel="0" collapsed="false">
      <c r="A13630" s="0" t="s">
        <v>20381</v>
      </c>
    </row>
    <row r="13631" customFormat="false" ht="12.8" hidden="false" customHeight="false" outlineLevel="0" collapsed="false">
      <c r="A13631" s="0" t="s">
        <v>20382</v>
      </c>
    </row>
    <row r="13632" customFormat="false" ht="12.8" hidden="false" customHeight="false" outlineLevel="0" collapsed="false">
      <c r="A13632" s="0" t="s">
        <v>20383</v>
      </c>
      <c r="B13632" s="0" t="s">
        <v>20384</v>
      </c>
      <c r="C13632" s="0" t="s">
        <v>20385</v>
      </c>
    </row>
    <row r="13633" customFormat="false" ht="12.8" hidden="false" customHeight="false" outlineLevel="0" collapsed="false">
      <c r="A13633" s="0" t="s">
        <v>20386</v>
      </c>
      <c r="B13633" s="0" t="s">
        <v>20387</v>
      </c>
    </row>
    <row r="13634" customFormat="false" ht="12.8" hidden="false" customHeight="false" outlineLevel="0" collapsed="false">
      <c r="A13634" s="0" t="s">
        <v>20388</v>
      </c>
      <c r="B13634" s="0" t="s">
        <v>20389</v>
      </c>
      <c r="C13634" s="0" t="s">
        <v>20390</v>
      </c>
    </row>
    <row r="13635" customFormat="false" ht="12.8" hidden="false" customHeight="false" outlineLevel="0" collapsed="false">
      <c r="A13635" s="0" t="s">
        <v>20391</v>
      </c>
    </row>
    <row r="13636" customFormat="false" ht="12.8" hidden="false" customHeight="false" outlineLevel="0" collapsed="false">
      <c r="A13636" s="0" t="s">
        <v>20392</v>
      </c>
    </row>
    <row r="13637" customFormat="false" ht="12.8" hidden="false" customHeight="false" outlineLevel="0" collapsed="false">
      <c r="A13637" s="0" t="s">
        <v>20393</v>
      </c>
    </row>
    <row r="13638" customFormat="false" ht="12.8" hidden="false" customHeight="false" outlineLevel="0" collapsed="false">
      <c r="A13638" s="0" t="s">
        <v>20394</v>
      </c>
    </row>
    <row r="13639" customFormat="false" ht="12.8" hidden="false" customHeight="false" outlineLevel="0" collapsed="false">
      <c r="A13639" s="0" t="s">
        <v>20395</v>
      </c>
    </row>
    <row r="13640" customFormat="false" ht="12.8" hidden="false" customHeight="false" outlineLevel="0" collapsed="false">
      <c r="A13640" s="0" t="s">
        <v>20396</v>
      </c>
    </row>
    <row r="13641" customFormat="false" ht="12.8" hidden="false" customHeight="false" outlineLevel="0" collapsed="false">
      <c r="A13641" s="0" t="s">
        <v>20397</v>
      </c>
    </row>
    <row r="13642" customFormat="false" ht="12.8" hidden="false" customHeight="false" outlineLevel="0" collapsed="false">
      <c r="A13642" s="0" t="s">
        <v>20398</v>
      </c>
    </row>
    <row r="13643" customFormat="false" ht="12.8" hidden="false" customHeight="false" outlineLevel="0" collapsed="false">
      <c r="A13643" s="0" t="s">
        <v>20399</v>
      </c>
      <c r="B13643" s="0" t="s">
        <v>20400</v>
      </c>
      <c r="C13643" s="0" t="s">
        <v>20401</v>
      </c>
      <c r="D13643" s="0" t="s">
        <v>20402</v>
      </c>
    </row>
    <row r="13644" customFormat="false" ht="12.8" hidden="false" customHeight="false" outlineLevel="0" collapsed="false">
      <c r="A13644" s="0" t="s">
        <v>20403</v>
      </c>
    </row>
    <row r="13645" customFormat="false" ht="12.8" hidden="false" customHeight="false" outlineLevel="0" collapsed="false">
      <c r="A13645" s="0" t="s">
        <v>20404</v>
      </c>
    </row>
    <row r="13646" customFormat="false" ht="12.8" hidden="false" customHeight="false" outlineLevel="0" collapsed="false">
      <c r="A13646" s="0" t="s">
        <v>20405</v>
      </c>
    </row>
    <row r="13647" customFormat="false" ht="12.8" hidden="false" customHeight="false" outlineLevel="0" collapsed="false">
      <c r="A13647" s="0" t="s">
        <v>20406</v>
      </c>
      <c r="B13647" s="0" t="s">
        <v>20407</v>
      </c>
      <c r="C13647" s="0" t="s">
        <v>20408</v>
      </c>
      <c r="D13647" s="0" t="s">
        <v>20409</v>
      </c>
      <c r="E13647" s="0" t="s">
        <v>20410</v>
      </c>
      <c r="F13647" s="0" t="s">
        <v>20411</v>
      </c>
    </row>
    <row r="13648" customFormat="false" ht="12.8" hidden="false" customHeight="false" outlineLevel="0" collapsed="false">
      <c r="A13648" s="0" t="s">
        <v>20412</v>
      </c>
    </row>
    <row r="13649" customFormat="false" ht="12.8" hidden="false" customHeight="false" outlineLevel="0" collapsed="false">
      <c r="A13649" s="0" t="s">
        <v>20413</v>
      </c>
    </row>
    <row r="13650" customFormat="false" ht="12.8" hidden="false" customHeight="false" outlineLevel="0" collapsed="false">
      <c r="A13650" s="0" t="s">
        <v>20414</v>
      </c>
    </row>
    <row r="13651" customFormat="false" ht="12.8" hidden="false" customHeight="false" outlineLevel="0" collapsed="false">
      <c r="A13651" s="0" t="s">
        <v>20415</v>
      </c>
    </row>
    <row r="13652" customFormat="false" ht="12.8" hidden="false" customHeight="false" outlineLevel="0" collapsed="false">
      <c r="A13652" s="0" t="s">
        <v>20416</v>
      </c>
    </row>
    <row r="13653" customFormat="false" ht="12.8" hidden="false" customHeight="false" outlineLevel="0" collapsed="false">
      <c r="A13653" s="0" t="s">
        <v>20417</v>
      </c>
    </row>
    <row r="13654" customFormat="false" ht="12.8" hidden="false" customHeight="false" outlineLevel="0" collapsed="false">
      <c r="A13654" s="0" t="s">
        <v>20418</v>
      </c>
    </row>
    <row r="13655" customFormat="false" ht="12.8" hidden="false" customHeight="false" outlineLevel="0" collapsed="false">
      <c r="A13655" s="0" t="s">
        <v>20419</v>
      </c>
    </row>
    <row r="13656" customFormat="false" ht="12.8" hidden="false" customHeight="false" outlineLevel="0" collapsed="false">
      <c r="A13656" s="0" t="s">
        <v>20420</v>
      </c>
      <c r="B13656" s="0" t="s">
        <v>20421</v>
      </c>
      <c r="C13656" s="0" t="s">
        <v>20422</v>
      </c>
    </row>
    <row r="13657" customFormat="false" ht="12.8" hidden="false" customHeight="false" outlineLevel="0" collapsed="false">
      <c r="A13657" s="0" t="s">
        <v>20423</v>
      </c>
    </row>
    <row r="13658" customFormat="false" ht="12.8" hidden="false" customHeight="false" outlineLevel="0" collapsed="false">
      <c r="A13658" s="0" t="s">
        <v>20424</v>
      </c>
    </row>
    <row r="13659" customFormat="false" ht="12.8" hidden="false" customHeight="false" outlineLevel="0" collapsed="false">
      <c r="A13659" s="0" t="s">
        <v>20425</v>
      </c>
    </row>
    <row r="13660" customFormat="false" ht="12.8" hidden="false" customHeight="false" outlineLevel="0" collapsed="false">
      <c r="A13660" s="0" t="s">
        <v>20426</v>
      </c>
    </row>
    <row r="13661" customFormat="false" ht="12.8" hidden="false" customHeight="false" outlineLevel="0" collapsed="false">
      <c r="A13661" s="0" t="s">
        <v>20427</v>
      </c>
    </row>
    <row r="13662" customFormat="false" ht="12.8" hidden="false" customHeight="false" outlineLevel="0" collapsed="false">
      <c r="A13662" s="0" t="s">
        <v>20428</v>
      </c>
    </row>
    <row r="13663" customFormat="false" ht="12.8" hidden="false" customHeight="false" outlineLevel="0" collapsed="false">
      <c r="A13663" s="0" t="s">
        <v>20429</v>
      </c>
      <c r="B13663" s="0" t="s">
        <v>20430</v>
      </c>
    </row>
    <row r="13664" customFormat="false" ht="12.8" hidden="false" customHeight="false" outlineLevel="0" collapsed="false">
      <c r="A13664" s="0" t="s">
        <v>20431</v>
      </c>
      <c r="B13664" s="0" t="s">
        <v>20432</v>
      </c>
    </row>
    <row r="13665" customFormat="false" ht="12.8" hidden="false" customHeight="false" outlineLevel="0" collapsed="false">
      <c r="A13665" s="0" t="s">
        <v>20433</v>
      </c>
    </row>
    <row r="13666" customFormat="false" ht="12.8" hidden="false" customHeight="false" outlineLevel="0" collapsed="false">
      <c r="A13666" s="0" t="s">
        <v>20434</v>
      </c>
    </row>
    <row r="13667" customFormat="false" ht="12.8" hidden="false" customHeight="false" outlineLevel="0" collapsed="false">
      <c r="A13667" s="0" t="s">
        <v>20435</v>
      </c>
    </row>
    <row r="13668" customFormat="false" ht="12.8" hidden="false" customHeight="false" outlineLevel="0" collapsed="false">
      <c r="A13668" s="0" t="s">
        <v>20436</v>
      </c>
    </row>
    <row r="13669" customFormat="false" ht="12.8" hidden="false" customHeight="false" outlineLevel="0" collapsed="false">
      <c r="A13669" s="0" t="s">
        <v>20437</v>
      </c>
    </row>
    <row r="13670" customFormat="false" ht="12.8" hidden="false" customHeight="false" outlineLevel="0" collapsed="false">
      <c r="A13670" s="0" t="s">
        <v>20438</v>
      </c>
      <c r="B13670" s="0" t="s">
        <v>20439</v>
      </c>
    </row>
    <row r="13671" customFormat="false" ht="12.8" hidden="false" customHeight="false" outlineLevel="0" collapsed="false">
      <c r="A13671" s="0" t="s">
        <v>20440</v>
      </c>
    </row>
    <row r="13672" customFormat="false" ht="12.8" hidden="false" customHeight="false" outlineLevel="0" collapsed="false">
      <c r="A13672" s="0" t="s">
        <v>20441</v>
      </c>
    </row>
    <row r="13673" customFormat="false" ht="12.8" hidden="false" customHeight="false" outlineLevel="0" collapsed="false">
      <c r="A13673" s="0" t="s">
        <v>20442</v>
      </c>
      <c r="B13673" s="0" t="s">
        <v>20443</v>
      </c>
    </row>
    <row r="13674" customFormat="false" ht="12.8" hidden="false" customHeight="false" outlineLevel="0" collapsed="false">
      <c r="A13674" s="0" t="s">
        <v>20444</v>
      </c>
    </row>
    <row r="13675" customFormat="false" ht="12.8" hidden="false" customHeight="false" outlineLevel="0" collapsed="false">
      <c r="A13675" s="0" t="s">
        <v>20445</v>
      </c>
    </row>
    <row r="13676" customFormat="false" ht="12.8" hidden="false" customHeight="false" outlineLevel="0" collapsed="false">
      <c r="A13676" s="0" t="s">
        <v>20446</v>
      </c>
    </row>
    <row r="13677" customFormat="false" ht="12.8" hidden="false" customHeight="false" outlineLevel="0" collapsed="false">
      <c r="A13677" s="0" t="s">
        <v>20447</v>
      </c>
      <c r="B13677" s="0" t="s">
        <v>20448</v>
      </c>
      <c r="C13677" s="0" t="s">
        <v>20449</v>
      </c>
    </row>
    <row r="13678" customFormat="false" ht="12.8" hidden="false" customHeight="false" outlineLevel="0" collapsed="false">
      <c r="A13678" s="0" t="s">
        <v>20450</v>
      </c>
    </row>
    <row r="13679" customFormat="false" ht="12.8" hidden="false" customHeight="false" outlineLevel="0" collapsed="false">
      <c r="A13679" s="0" t="s">
        <v>20451</v>
      </c>
    </row>
    <row r="13680" customFormat="false" ht="12.8" hidden="false" customHeight="false" outlineLevel="0" collapsed="false">
      <c r="A13680" s="0" t="s">
        <v>20452</v>
      </c>
      <c r="B13680" s="0" t="s">
        <v>20453</v>
      </c>
    </row>
    <row r="13681" customFormat="false" ht="12.8" hidden="false" customHeight="false" outlineLevel="0" collapsed="false">
      <c r="A13681" s="0" t="s">
        <v>20454</v>
      </c>
      <c r="B13681" s="0" t="s">
        <v>20455</v>
      </c>
    </row>
    <row r="13682" customFormat="false" ht="12.8" hidden="false" customHeight="false" outlineLevel="0" collapsed="false">
      <c r="A13682" s="0" t="s">
        <v>20456</v>
      </c>
    </row>
    <row r="13683" customFormat="false" ht="12.8" hidden="false" customHeight="false" outlineLevel="0" collapsed="false">
      <c r="A13683" s="0" t="s">
        <v>20457</v>
      </c>
    </row>
    <row r="13684" customFormat="false" ht="12.8" hidden="false" customHeight="false" outlineLevel="0" collapsed="false">
      <c r="A13684" s="0" t="s">
        <v>20458</v>
      </c>
      <c r="B13684" s="0" t="s">
        <v>20459</v>
      </c>
    </row>
    <row r="13685" customFormat="false" ht="12.8" hidden="false" customHeight="false" outlineLevel="0" collapsed="false">
      <c r="A13685" s="0" t="s">
        <v>20460</v>
      </c>
    </row>
    <row r="13686" customFormat="false" ht="12.8" hidden="false" customHeight="false" outlineLevel="0" collapsed="false">
      <c r="A13686" s="0" t="s">
        <v>20461</v>
      </c>
    </row>
    <row r="13687" customFormat="false" ht="12.8" hidden="false" customHeight="false" outlineLevel="0" collapsed="false">
      <c r="A13687" s="0" t="s">
        <v>20462</v>
      </c>
    </row>
    <row r="13688" customFormat="false" ht="12.8" hidden="false" customHeight="false" outlineLevel="0" collapsed="false">
      <c r="A13688" s="0" t="s">
        <v>20463</v>
      </c>
      <c r="B13688" s="0" t="s">
        <v>20464</v>
      </c>
      <c r="C13688" s="0" t="s">
        <v>20465</v>
      </c>
    </row>
    <row r="13689" customFormat="false" ht="12.8" hidden="false" customHeight="false" outlineLevel="0" collapsed="false">
      <c r="A13689" s="0" t="s">
        <v>20466</v>
      </c>
      <c r="B13689" s="0" t="s">
        <v>20467</v>
      </c>
      <c r="C13689" s="0" t="s">
        <v>20468</v>
      </c>
    </row>
    <row r="13690" customFormat="false" ht="12.8" hidden="false" customHeight="false" outlineLevel="0" collapsed="false">
      <c r="A13690" s="0" t="s">
        <v>20469</v>
      </c>
      <c r="B13690" s="0" t="s">
        <v>20470</v>
      </c>
    </row>
    <row r="13691" customFormat="false" ht="12.8" hidden="false" customHeight="false" outlineLevel="0" collapsed="false">
      <c r="A13691" s="0" t="s">
        <v>20471</v>
      </c>
    </row>
    <row r="13692" customFormat="false" ht="12.8" hidden="false" customHeight="false" outlineLevel="0" collapsed="false">
      <c r="A13692" s="0" t="s">
        <v>20472</v>
      </c>
    </row>
    <row r="13693" customFormat="false" ht="12.8" hidden="false" customHeight="false" outlineLevel="0" collapsed="false">
      <c r="A13693" s="0" t="s">
        <v>20473</v>
      </c>
    </row>
    <row r="13694" customFormat="false" ht="12.8" hidden="false" customHeight="false" outlineLevel="0" collapsed="false">
      <c r="A13694" s="0" t="s">
        <v>20474</v>
      </c>
    </row>
    <row r="13695" customFormat="false" ht="12.8" hidden="false" customHeight="false" outlineLevel="0" collapsed="false">
      <c r="A13695" s="0" t="s">
        <v>20475</v>
      </c>
      <c r="B13695" s="0" t="s">
        <v>20476</v>
      </c>
    </row>
    <row r="13696" customFormat="false" ht="12.8" hidden="false" customHeight="false" outlineLevel="0" collapsed="false">
      <c r="A13696" s="0" t="s">
        <v>20477</v>
      </c>
    </row>
    <row r="13697" customFormat="false" ht="12.8" hidden="false" customHeight="false" outlineLevel="0" collapsed="false">
      <c r="A13697" s="0" t="s">
        <v>20478</v>
      </c>
      <c r="B13697" s="0" t="s">
        <v>20479</v>
      </c>
    </row>
    <row r="13698" customFormat="false" ht="12.8" hidden="false" customHeight="false" outlineLevel="0" collapsed="false">
      <c r="A13698" s="0" t="s">
        <v>20480</v>
      </c>
    </row>
    <row r="13699" customFormat="false" ht="12.8" hidden="false" customHeight="false" outlineLevel="0" collapsed="false">
      <c r="A13699" s="0" t="s">
        <v>20481</v>
      </c>
    </row>
    <row r="13700" customFormat="false" ht="12.8" hidden="false" customHeight="false" outlineLevel="0" collapsed="false">
      <c r="A13700" s="0" t="s">
        <v>20482</v>
      </c>
    </row>
    <row r="13701" customFormat="false" ht="12.8" hidden="false" customHeight="false" outlineLevel="0" collapsed="false">
      <c r="A13701" s="0" t="s">
        <v>20483</v>
      </c>
    </row>
    <row r="13702" customFormat="false" ht="12.8" hidden="false" customHeight="false" outlineLevel="0" collapsed="false">
      <c r="A13702" s="0" t="s">
        <v>15897</v>
      </c>
    </row>
    <row r="13703" customFormat="false" ht="12.8" hidden="false" customHeight="false" outlineLevel="0" collapsed="false">
      <c r="A13703" s="0" t="s">
        <v>20484</v>
      </c>
    </row>
    <row r="13704" customFormat="false" ht="12.8" hidden="false" customHeight="false" outlineLevel="0" collapsed="false">
      <c r="A13704" s="0" t="s">
        <v>20485</v>
      </c>
    </row>
    <row r="13705" customFormat="false" ht="12.8" hidden="false" customHeight="false" outlineLevel="0" collapsed="false">
      <c r="A13705" s="0" t="s">
        <v>20486</v>
      </c>
      <c r="B13705" s="0" t="s">
        <v>20487</v>
      </c>
    </row>
    <row r="13706" customFormat="false" ht="12.8" hidden="false" customHeight="false" outlineLevel="0" collapsed="false">
      <c r="A13706" s="0" t="s">
        <v>20488</v>
      </c>
    </row>
    <row r="13707" customFormat="false" ht="12.8" hidden="false" customHeight="false" outlineLevel="0" collapsed="false">
      <c r="A13707" s="0" t="s">
        <v>20489</v>
      </c>
    </row>
    <row r="13708" customFormat="false" ht="12.8" hidden="false" customHeight="false" outlineLevel="0" collapsed="false">
      <c r="A13708" s="0" t="s">
        <v>20490</v>
      </c>
      <c r="B13708" s="0" t="s">
        <v>20491</v>
      </c>
    </row>
    <row r="13709" customFormat="false" ht="12.8" hidden="false" customHeight="false" outlineLevel="0" collapsed="false">
      <c r="A13709" s="0" t="s">
        <v>20492</v>
      </c>
    </row>
    <row r="13710" customFormat="false" ht="12.8" hidden="false" customHeight="false" outlineLevel="0" collapsed="false">
      <c r="A13710" s="0" t="s">
        <v>20493</v>
      </c>
    </row>
    <row r="13711" customFormat="false" ht="12.8" hidden="false" customHeight="false" outlineLevel="0" collapsed="false">
      <c r="A13711" s="0" t="s">
        <v>20494</v>
      </c>
    </row>
    <row r="13712" customFormat="false" ht="12.8" hidden="false" customHeight="false" outlineLevel="0" collapsed="false">
      <c r="A13712" s="0" t="s">
        <v>20495</v>
      </c>
      <c r="B13712" s="0" t="s">
        <v>20496</v>
      </c>
      <c r="C13712" s="0" t="s">
        <v>20497</v>
      </c>
    </row>
    <row r="13713" customFormat="false" ht="12.8" hidden="false" customHeight="false" outlineLevel="0" collapsed="false">
      <c r="A13713" s="0" t="s">
        <v>20498</v>
      </c>
      <c r="B13713" s="0" t="s">
        <v>20499</v>
      </c>
    </row>
    <row r="13714" customFormat="false" ht="12.8" hidden="false" customHeight="false" outlineLevel="0" collapsed="false">
      <c r="A13714" s="0" t="s">
        <v>20500</v>
      </c>
      <c r="B13714" s="0" t="s">
        <v>20501</v>
      </c>
    </row>
    <row r="13715" customFormat="false" ht="12.8" hidden="false" customHeight="false" outlineLevel="0" collapsed="false">
      <c r="A13715" s="0" t="s">
        <v>20502</v>
      </c>
      <c r="B13715" s="0" t="s">
        <v>20503</v>
      </c>
      <c r="C13715" s="0" t="s">
        <v>20504</v>
      </c>
    </row>
    <row r="13716" customFormat="false" ht="12.8" hidden="false" customHeight="false" outlineLevel="0" collapsed="false">
      <c r="A13716" s="0" t="s">
        <v>20505</v>
      </c>
    </row>
    <row r="13717" customFormat="false" ht="12.8" hidden="false" customHeight="false" outlineLevel="0" collapsed="false">
      <c r="A13717" s="0" t="s">
        <v>20506</v>
      </c>
    </row>
    <row r="13718" customFormat="false" ht="12.8" hidden="false" customHeight="false" outlineLevel="0" collapsed="false">
      <c r="A13718" s="0" t="s">
        <v>19160</v>
      </c>
    </row>
    <row r="13719" customFormat="false" ht="12.8" hidden="false" customHeight="false" outlineLevel="0" collapsed="false">
      <c r="A13719" s="0" t="s">
        <v>20507</v>
      </c>
      <c r="B13719" s="0" t="s">
        <v>20508</v>
      </c>
    </row>
    <row r="13720" customFormat="false" ht="12.8" hidden="false" customHeight="false" outlineLevel="0" collapsed="false">
      <c r="A13720" s="0" t="s">
        <v>20509</v>
      </c>
    </row>
    <row r="13721" customFormat="false" ht="12.8" hidden="false" customHeight="false" outlineLevel="0" collapsed="false">
      <c r="A13721" s="0" t="s">
        <v>20510</v>
      </c>
    </row>
    <row r="13722" customFormat="false" ht="12.8" hidden="false" customHeight="false" outlineLevel="0" collapsed="false">
      <c r="A13722" s="0" t="s">
        <v>20511</v>
      </c>
    </row>
    <row r="13723" customFormat="false" ht="12.8" hidden="false" customHeight="false" outlineLevel="0" collapsed="false">
      <c r="A13723" s="0" t="s">
        <v>20512</v>
      </c>
    </row>
    <row r="13724" customFormat="false" ht="12.8" hidden="false" customHeight="false" outlineLevel="0" collapsed="false">
      <c r="A13724" s="0" t="s">
        <v>20513</v>
      </c>
      <c r="B13724" s="0" t="s">
        <v>20514</v>
      </c>
    </row>
    <row r="13725" customFormat="false" ht="12.8" hidden="false" customHeight="false" outlineLevel="0" collapsed="false">
      <c r="A13725" s="0" t="s">
        <v>20515</v>
      </c>
      <c r="B13725" s="0" t="s">
        <v>20516</v>
      </c>
    </row>
    <row r="13726" customFormat="false" ht="12.8" hidden="false" customHeight="false" outlineLevel="0" collapsed="false">
      <c r="A13726" s="0" t="s">
        <v>20517</v>
      </c>
      <c r="B13726" s="0" t="s">
        <v>20518</v>
      </c>
    </row>
    <row r="13727" customFormat="false" ht="12.8" hidden="false" customHeight="false" outlineLevel="0" collapsed="false">
      <c r="A13727" s="0" t="s">
        <v>20519</v>
      </c>
    </row>
    <row r="13728" customFormat="false" ht="12.8" hidden="false" customHeight="false" outlineLevel="0" collapsed="false">
      <c r="A13728" s="0" t="s">
        <v>20520</v>
      </c>
      <c r="B13728" s="0" t="s">
        <v>20521</v>
      </c>
      <c r="C13728" s="0" t="s">
        <v>20522</v>
      </c>
    </row>
    <row r="13729" customFormat="false" ht="12.8" hidden="false" customHeight="false" outlineLevel="0" collapsed="false">
      <c r="A13729" s="0" t="s">
        <v>20523</v>
      </c>
    </row>
    <row r="13730" customFormat="false" ht="12.8" hidden="false" customHeight="false" outlineLevel="0" collapsed="false">
      <c r="A13730" s="0" t="s">
        <v>20524</v>
      </c>
    </row>
    <row r="13731" customFormat="false" ht="12.8" hidden="false" customHeight="false" outlineLevel="0" collapsed="false">
      <c r="A13731" s="0" t="s">
        <v>20525</v>
      </c>
    </row>
    <row r="13732" customFormat="false" ht="12.8" hidden="false" customHeight="false" outlineLevel="0" collapsed="false">
      <c r="A13732" s="0" t="s">
        <v>20526</v>
      </c>
    </row>
    <row r="13733" customFormat="false" ht="12.8" hidden="false" customHeight="false" outlineLevel="0" collapsed="false">
      <c r="A13733" s="0" t="s">
        <v>20527</v>
      </c>
    </row>
    <row r="13734" customFormat="false" ht="12.8" hidden="false" customHeight="false" outlineLevel="0" collapsed="false">
      <c r="A13734" s="0" t="s">
        <v>20528</v>
      </c>
    </row>
    <row r="13735" customFormat="false" ht="12.8" hidden="false" customHeight="false" outlineLevel="0" collapsed="false">
      <c r="A13735" s="0" t="s">
        <v>20529</v>
      </c>
      <c r="B13735" s="0" t="s">
        <v>20530</v>
      </c>
      <c r="C13735" s="0" t="s">
        <v>20531</v>
      </c>
    </row>
    <row r="13736" customFormat="false" ht="12.8" hidden="false" customHeight="false" outlineLevel="0" collapsed="false">
      <c r="A13736" s="0" t="s">
        <v>20532</v>
      </c>
    </row>
    <row r="13737" customFormat="false" ht="12.8" hidden="false" customHeight="false" outlineLevel="0" collapsed="false">
      <c r="A13737" s="0" t="s">
        <v>20533</v>
      </c>
    </row>
    <row r="13738" customFormat="false" ht="12.8" hidden="false" customHeight="false" outlineLevel="0" collapsed="false">
      <c r="A13738" s="0" t="s">
        <v>20534</v>
      </c>
    </row>
    <row r="13739" customFormat="false" ht="12.8" hidden="false" customHeight="false" outlineLevel="0" collapsed="false">
      <c r="A13739" s="0" t="s">
        <v>8703</v>
      </c>
      <c r="B13739" s="0" t="s">
        <v>20535</v>
      </c>
    </row>
    <row r="13740" customFormat="false" ht="12.8" hidden="false" customHeight="false" outlineLevel="0" collapsed="false">
      <c r="A13740" s="0" t="s">
        <v>15896</v>
      </c>
    </row>
    <row r="13741" customFormat="false" ht="12.8" hidden="false" customHeight="false" outlineLevel="0" collapsed="false">
      <c r="A13741" s="0" t="s">
        <v>15897</v>
      </c>
    </row>
    <row r="13742" customFormat="false" ht="12.8" hidden="false" customHeight="false" outlineLevel="0" collapsed="false">
      <c r="A13742" s="0" t="s">
        <v>20536</v>
      </c>
    </row>
    <row r="13743" customFormat="false" ht="12.8" hidden="false" customHeight="false" outlineLevel="0" collapsed="false">
      <c r="A13743" s="0" t="s">
        <v>20537</v>
      </c>
      <c r="B13743" s="0" t="s">
        <v>20538</v>
      </c>
      <c r="C13743" s="0" t="s">
        <v>20539</v>
      </c>
    </row>
    <row r="13744" customFormat="false" ht="12.8" hidden="false" customHeight="false" outlineLevel="0" collapsed="false">
      <c r="A13744" s="0" t="s">
        <v>20540</v>
      </c>
    </row>
    <row r="13745" customFormat="false" ht="12.8" hidden="false" customHeight="false" outlineLevel="0" collapsed="false">
      <c r="A13745" s="0" t="s">
        <v>20541</v>
      </c>
    </row>
    <row r="13746" customFormat="false" ht="12.8" hidden="false" customHeight="false" outlineLevel="0" collapsed="false">
      <c r="A13746" s="0" t="s">
        <v>20542</v>
      </c>
    </row>
    <row r="13747" customFormat="false" ht="12.8" hidden="false" customHeight="false" outlineLevel="0" collapsed="false">
      <c r="A13747" s="0" t="s">
        <v>20543</v>
      </c>
    </row>
    <row r="13748" customFormat="false" ht="12.8" hidden="false" customHeight="false" outlineLevel="0" collapsed="false">
      <c r="A13748" s="0" t="s">
        <v>20544</v>
      </c>
    </row>
    <row r="13749" customFormat="false" ht="12.8" hidden="false" customHeight="false" outlineLevel="0" collapsed="false">
      <c r="A13749" s="0" t="s">
        <v>20545</v>
      </c>
    </row>
    <row r="13750" customFormat="false" ht="12.8" hidden="false" customHeight="false" outlineLevel="0" collapsed="false">
      <c r="A13750" s="0" t="s">
        <v>20546</v>
      </c>
      <c r="B13750" s="0" t="s">
        <v>20547</v>
      </c>
    </row>
    <row r="13751" customFormat="false" ht="12.8" hidden="false" customHeight="false" outlineLevel="0" collapsed="false">
      <c r="A13751" s="0" t="s">
        <v>20548</v>
      </c>
    </row>
    <row r="13752" customFormat="false" ht="12.8" hidden="false" customHeight="false" outlineLevel="0" collapsed="false">
      <c r="A13752" s="0" t="s">
        <v>20549</v>
      </c>
    </row>
    <row r="13753" customFormat="false" ht="12.8" hidden="false" customHeight="false" outlineLevel="0" collapsed="false">
      <c r="A13753" s="0" t="s">
        <v>20550</v>
      </c>
    </row>
    <row r="13754" customFormat="false" ht="12.8" hidden="false" customHeight="false" outlineLevel="0" collapsed="false">
      <c r="A13754" s="0" t="s">
        <v>20551</v>
      </c>
    </row>
    <row r="13755" customFormat="false" ht="12.8" hidden="false" customHeight="false" outlineLevel="0" collapsed="false">
      <c r="A13755" s="0" t="s">
        <v>20552</v>
      </c>
      <c r="B13755" s="0" t="s">
        <v>20553</v>
      </c>
    </row>
    <row r="13756" customFormat="false" ht="12.8" hidden="false" customHeight="false" outlineLevel="0" collapsed="false">
      <c r="A13756" s="0" t="s">
        <v>20554</v>
      </c>
    </row>
    <row r="13757" customFormat="false" ht="12.8" hidden="false" customHeight="false" outlineLevel="0" collapsed="false">
      <c r="A13757" s="0" t="s">
        <v>20555</v>
      </c>
    </row>
    <row r="13758" customFormat="false" ht="12.8" hidden="false" customHeight="false" outlineLevel="0" collapsed="false">
      <c r="A13758" s="0" t="s">
        <v>20556</v>
      </c>
      <c r="B13758" s="0" t="s">
        <v>20557</v>
      </c>
    </row>
    <row r="13759" customFormat="false" ht="12.8" hidden="false" customHeight="false" outlineLevel="0" collapsed="false">
      <c r="A13759" s="0" t="s">
        <v>20558</v>
      </c>
      <c r="B13759" s="0" t="s">
        <v>20559</v>
      </c>
    </row>
    <row r="13760" customFormat="false" ht="12.8" hidden="false" customHeight="false" outlineLevel="0" collapsed="false">
      <c r="A13760" s="0" t="s">
        <v>20560</v>
      </c>
      <c r="B13760" s="0" t="s">
        <v>20561</v>
      </c>
    </row>
    <row r="13761" customFormat="false" ht="12.8" hidden="false" customHeight="false" outlineLevel="0" collapsed="false">
      <c r="A13761" s="0" t="s">
        <v>20562</v>
      </c>
    </row>
    <row r="13762" customFormat="false" ht="12.8" hidden="false" customHeight="false" outlineLevel="0" collapsed="false">
      <c r="A13762" s="0" t="s">
        <v>20563</v>
      </c>
      <c r="B13762" s="0" t="s">
        <v>20564</v>
      </c>
    </row>
    <row r="13763" customFormat="false" ht="12.8" hidden="false" customHeight="false" outlineLevel="0" collapsed="false">
      <c r="A13763" s="0" t="s">
        <v>20565</v>
      </c>
    </row>
    <row r="13764" customFormat="false" ht="12.8" hidden="false" customHeight="false" outlineLevel="0" collapsed="false">
      <c r="A13764" s="0" t="s">
        <v>20566</v>
      </c>
      <c r="B13764" s="0" t="s">
        <v>20567</v>
      </c>
    </row>
    <row r="13765" customFormat="false" ht="12.8" hidden="false" customHeight="false" outlineLevel="0" collapsed="false">
      <c r="A13765" s="0" t="s">
        <v>20568</v>
      </c>
      <c r="B13765" s="0" t="s">
        <v>20569</v>
      </c>
    </row>
    <row r="13766" customFormat="false" ht="12.8" hidden="false" customHeight="false" outlineLevel="0" collapsed="false">
      <c r="A13766" s="0" t="s">
        <v>20570</v>
      </c>
    </row>
    <row r="13767" customFormat="false" ht="12.8" hidden="false" customHeight="false" outlineLevel="0" collapsed="false">
      <c r="A13767" s="0" t="e">
        <f aca="false">ivn°S#ˆl_x0014_šeÜfÏÌÖ_x0008__x0011_½ô_x000c_Í_x001b_ÛkX‘‰ÂN…Ôo(¹i_x000e_t=©íLFî¢S³_x001a_ÞHá¡¨Æ}îl=ÂÛ2œ&lt;ñÔ9_x0002_r_x0019_k³	Æ=gÑ‡f_x0010_ŽO¬¶8"Cî‚Å6¦¸kDÙù¶ÃW</f>
        <v>#N/A</v>
      </c>
    </row>
    <row r="13768" customFormat="false" ht="12.8" hidden="false" customHeight="false" outlineLevel="0" collapsed="false">
      <c r="A13768" s="0" t="s">
        <v>20571</v>
      </c>
    </row>
    <row r="13769" customFormat="false" ht="12.8" hidden="false" customHeight="false" outlineLevel="0" collapsed="false">
      <c r="A13769" s="0" t="s">
        <v>20572</v>
      </c>
    </row>
    <row r="13770" customFormat="false" ht="12.8" hidden="false" customHeight="false" outlineLevel="0" collapsed="false">
      <c r="A13770" s="0" t="s">
        <v>20573</v>
      </c>
    </row>
    <row r="13771" customFormat="false" ht="12.8" hidden="false" customHeight="false" outlineLevel="0" collapsed="false">
      <c r="A13771" s="0" t="s">
        <v>20574</v>
      </c>
    </row>
    <row r="13772" customFormat="false" ht="12.8" hidden="false" customHeight="false" outlineLevel="0" collapsed="false">
      <c r="A13772" s="0" t="s">
        <v>20575</v>
      </c>
    </row>
    <row r="13773" customFormat="false" ht="12.8" hidden="false" customHeight="false" outlineLevel="0" collapsed="false">
      <c r="A13773" s="0" t="s">
        <v>20576</v>
      </c>
    </row>
    <row r="13774" customFormat="false" ht="12.8" hidden="false" customHeight="false" outlineLevel="0" collapsed="false">
      <c r="A13774" s="0" t="s">
        <v>20577</v>
      </c>
    </row>
    <row r="13775" customFormat="false" ht="12.8" hidden="false" customHeight="false" outlineLevel="0" collapsed="false">
      <c r="A13775" s="0" t="s">
        <v>20578</v>
      </c>
    </row>
    <row r="13776" customFormat="false" ht="12.8" hidden="false" customHeight="false" outlineLevel="0" collapsed="false">
      <c r="A13776" s="0" t="s">
        <v>20579</v>
      </c>
      <c r="B13776" s="0" t="s">
        <v>20580</v>
      </c>
    </row>
    <row r="13777" customFormat="false" ht="12.8" hidden="false" customHeight="false" outlineLevel="0" collapsed="false">
      <c r="A13777" s="0" t="s">
        <v>20581</v>
      </c>
    </row>
    <row r="13778" customFormat="false" ht="12.8" hidden="false" customHeight="false" outlineLevel="0" collapsed="false">
      <c r="A13778" s="0" t="s">
        <v>20582</v>
      </c>
    </row>
    <row r="13779" customFormat="false" ht="12.8" hidden="false" customHeight="false" outlineLevel="0" collapsed="false">
      <c r="A13779" s="0" t="s">
        <v>20583</v>
      </c>
      <c r="B13779" s="0" t="s">
        <v>20584</v>
      </c>
    </row>
    <row r="13780" customFormat="false" ht="12.8" hidden="false" customHeight="false" outlineLevel="0" collapsed="false">
      <c r="A13780" s="0" t="s">
        <v>20585</v>
      </c>
      <c r="B13780" s="0" t="s">
        <v>20586</v>
      </c>
      <c r="C13780" s="0" t="s">
        <v>20587</v>
      </c>
    </row>
    <row r="13781" customFormat="false" ht="12.8" hidden="false" customHeight="false" outlineLevel="0" collapsed="false">
      <c r="A13781" s="0" t="s">
        <v>20588</v>
      </c>
    </row>
    <row r="13782" customFormat="false" ht="12.8" hidden="false" customHeight="false" outlineLevel="0" collapsed="false">
      <c r="A13782" s="0" t="s">
        <v>20589</v>
      </c>
    </row>
    <row r="13783" customFormat="false" ht="12.8" hidden="false" customHeight="false" outlineLevel="0" collapsed="false">
      <c r="A13783" s="0" t="s">
        <v>20590</v>
      </c>
    </row>
    <row r="13784" customFormat="false" ht="12.8" hidden="false" customHeight="false" outlineLevel="0" collapsed="false">
      <c r="A13784" s="0" t="s">
        <v>20591</v>
      </c>
    </row>
    <row r="13785" customFormat="false" ht="12.8" hidden="false" customHeight="false" outlineLevel="0" collapsed="false">
      <c r="A13785" s="0" t="s">
        <v>20592</v>
      </c>
    </row>
    <row r="13786" customFormat="false" ht="12.8" hidden="false" customHeight="false" outlineLevel="0" collapsed="false">
      <c r="A13786" s="0" t="s">
        <v>20593</v>
      </c>
    </row>
    <row r="13787" customFormat="false" ht="12.8" hidden="false" customHeight="false" outlineLevel="0" collapsed="false">
      <c r="A13787" s="0" t="s">
        <v>20594</v>
      </c>
    </row>
    <row r="13788" customFormat="false" ht="12.8" hidden="false" customHeight="false" outlineLevel="0" collapsed="false">
      <c r="A13788" s="0" t="s">
        <v>20595</v>
      </c>
    </row>
    <row r="13789" customFormat="false" ht="12.8" hidden="false" customHeight="false" outlineLevel="0" collapsed="false">
      <c r="A13789" s="0" t="s">
        <v>20596</v>
      </c>
    </row>
    <row r="13790" customFormat="false" ht="12.8" hidden="false" customHeight="false" outlineLevel="0" collapsed="false">
      <c r="A13790" s="0" t="s">
        <v>20597</v>
      </c>
    </row>
    <row r="13791" customFormat="false" ht="12.8" hidden="false" customHeight="false" outlineLevel="0" collapsed="false">
      <c r="A13791" s="0" t="s">
        <v>20598</v>
      </c>
    </row>
    <row r="13792" customFormat="false" ht="12.8" hidden="false" customHeight="false" outlineLevel="0" collapsed="false">
      <c r="A13792" s="0" t="s">
        <v>20599</v>
      </c>
    </row>
    <row r="13793" customFormat="false" ht="12.8" hidden="false" customHeight="false" outlineLevel="0" collapsed="false">
      <c r="A13793" s="0" t="s">
        <v>20600</v>
      </c>
    </row>
    <row r="13794" customFormat="false" ht="12.8" hidden="false" customHeight="false" outlineLevel="0" collapsed="false">
      <c r="A13794" s="0" t="s">
        <v>20601</v>
      </c>
    </row>
    <row r="13795" customFormat="false" ht="12.8" hidden="false" customHeight="false" outlineLevel="0" collapsed="false">
      <c r="A13795" s="0" t="s">
        <v>20602</v>
      </c>
    </row>
    <row r="13796" customFormat="false" ht="12.8" hidden="false" customHeight="false" outlineLevel="0" collapsed="false">
      <c r="A13796" s="0" t="s">
        <v>20603</v>
      </c>
    </row>
    <row r="13797" customFormat="false" ht="12.8" hidden="false" customHeight="false" outlineLevel="0" collapsed="false">
      <c r="A13797" s="0" t="s">
        <v>20604</v>
      </c>
    </row>
    <row r="13798" customFormat="false" ht="12.8" hidden="false" customHeight="false" outlineLevel="0" collapsed="false">
      <c r="A13798" s="0" t="s">
        <v>20605</v>
      </c>
    </row>
    <row r="13799" customFormat="false" ht="12.8" hidden="false" customHeight="false" outlineLevel="0" collapsed="false">
      <c r="A13799" s="0" t="s">
        <v>20606</v>
      </c>
      <c r="B13799" s="0" t="s">
        <v>20607</v>
      </c>
    </row>
    <row r="13800" customFormat="false" ht="12.8" hidden="false" customHeight="false" outlineLevel="0" collapsed="false">
      <c r="A13800" s="0" t="s">
        <v>20608</v>
      </c>
      <c r="B13800" s="0" t="s">
        <v>20609</v>
      </c>
      <c r="C13800" s="0" t="s">
        <v>20610</v>
      </c>
    </row>
    <row r="13801" customFormat="false" ht="12.8" hidden="false" customHeight="false" outlineLevel="0" collapsed="false">
      <c r="A13801" s="0" t="s">
        <v>10700</v>
      </c>
      <c r="B13801" s="0" t="s">
        <v>20611</v>
      </c>
    </row>
    <row r="13802" customFormat="false" ht="12.8" hidden="false" customHeight="false" outlineLevel="0" collapsed="false">
      <c r="A13802" s="0" t="s">
        <v>20612</v>
      </c>
    </row>
    <row r="13803" customFormat="false" ht="12.8" hidden="false" customHeight="false" outlineLevel="0" collapsed="false">
      <c r="A13803" s="0" t="s">
        <v>20613</v>
      </c>
      <c r="B13803" s="0" t="s">
        <v>20614</v>
      </c>
    </row>
    <row r="13804" customFormat="false" ht="12.8" hidden="false" customHeight="false" outlineLevel="0" collapsed="false">
      <c r="A13804" s="0" t="s">
        <v>20615</v>
      </c>
      <c r="B13804" s="0" t="s">
        <v>20616</v>
      </c>
    </row>
    <row r="13805" customFormat="false" ht="12.8" hidden="false" customHeight="false" outlineLevel="0" collapsed="false">
      <c r="A13805" s="0" t="s">
        <v>20617</v>
      </c>
    </row>
    <row r="13806" customFormat="false" ht="12.8" hidden="false" customHeight="false" outlineLevel="0" collapsed="false">
      <c r="A13806" s="0" t="s">
        <v>20618</v>
      </c>
    </row>
    <row r="13807" customFormat="false" ht="12.8" hidden="false" customHeight="false" outlineLevel="0" collapsed="false">
      <c r="A13807" s="0" t="s">
        <v>20619</v>
      </c>
    </row>
    <row r="13808" customFormat="false" ht="12.8" hidden="false" customHeight="false" outlineLevel="0" collapsed="false">
      <c r="A13808" s="0" t="s">
        <v>20615</v>
      </c>
      <c r="B13808" s="0" t="s">
        <v>20620</v>
      </c>
      <c r="C13808" s="0" t="s">
        <v>20621</v>
      </c>
    </row>
    <row r="13809" customFormat="false" ht="12.8" hidden="false" customHeight="false" outlineLevel="0" collapsed="false">
      <c r="A13809" s="0" t="s">
        <v>20622</v>
      </c>
      <c r="B13809" s="0" t="s">
        <v>20623</v>
      </c>
      <c r="C13809" s="0" t="s">
        <v>20624</v>
      </c>
    </row>
    <row r="13810" customFormat="false" ht="12.8" hidden="false" customHeight="false" outlineLevel="0" collapsed="false">
      <c r="A13810" s="0" t="s">
        <v>20625</v>
      </c>
    </row>
    <row r="13811" customFormat="false" ht="12.8" hidden="false" customHeight="false" outlineLevel="0" collapsed="false">
      <c r="A13811" s="0" t="s">
        <v>20626</v>
      </c>
    </row>
    <row r="13812" customFormat="false" ht="12.8" hidden="false" customHeight="false" outlineLevel="0" collapsed="false">
      <c r="A13812" s="0" t="s">
        <v>20627</v>
      </c>
      <c r="B13812" s="0" t="s">
        <v>20628</v>
      </c>
      <c r="C13812" s="0" t="s">
        <v>20629</v>
      </c>
      <c r="D13812" s="0" t="s">
        <v>20630</v>
      </c>
    </row>
    <row r="13813" customFormat="false" ht="12.8" hidden="false" customHeight="false" outlineLevel="0" collapsed="false">
      <c r="A13813" s="0" t="s">
        <v>20631</v>
      </c>
      <c r="B13813" s="0" t="s">
        <v>20632</v>
      </c>
    </row>
    <row r="13814" customFormat="false" ht="12.8" hidden="false" customHeight="false" outlineLevel="0" collapsed="false">
      <c r="A13814" s="0" t="s">
        <v>20633</v>
      </c>
      <c r="B13814" s="0" t="s">
        <v>20634</v>
      </c>
      <c r="C13814" s="0" t="s">
        <v>20635</v>
      </c>
    </row>
    <row r="13815" customFormat="false" ht="12.8" hidden="false" customHeight="false" outlineLevel="0" collapsed="false">
      <c r="A13815" s="0" t="s">
        <v>20636</v>
      </c>
      <c r="B13815" s="0" t="s">
        <v>20637</v>
      </c>
      <c r="C13815" s="0" t="s">
        <v>20638</v>
      </c>
    </row>
    <row r="13816" customFormat="false" ht="12.8" hidden="false" customHeight="false" outlineLevel="0" collapsed="false">
      <c r="A13816" s="0" t="s">
        <v>20639</v>
      </c>
      <c r="B13816" s="0" t="s">
        <v>20640</v>
      </c>
      <c r="C13816" s="0" t="s">
        <v>20641</v>
      </c>
    </row>
    <row r="13817" customFormat="false" ht="12.8" hidden="false" customHeight="false" outlineLevel="0" collapsed="false">
      <c r="A13817" s="0" t="s">
        <v>20642</v>
      </c>
      <c r="B13817" s="0" t="s">
        <v>20643</v>
      </c>
      <c r="C13817" s="0" t="s">
        <v>20644</v>
      </c>
    </row>
    <row r="13818" customFormat="false" ht="12.8" hidden="false" customHeight="false" outlineLevel="0" collapsed="false">
      <c r="A13818" s="0" t="s">
        <v>20645</v>
      </c>
    </row>
    <row r="13819" customFormat="false" ht="12.8" hidden="false" customHeight="false" outlineLevel="0" collapsed="false">
      <c r="A13819" s="0" t="s">
        <v>20646</v>
      </c>
    </row>
    <row r="13820" customFormat="false" ht="12.8" hidden="false" customHeight="false" outlineLevel="0" collapsed="false">
      <c r="A13820" s="0" t="s">
        <v>20647</v>
      </c>
      <c r="B13820" s="0" t="s">
        <v>20648</v>
      </c>
      <c r="C13820" s="0" t="s">
        <v>20649</v>
      </c>
    </row>
    <row r="13821" customFormat="false" ht="12.8" hidden="false" customHeight="false" outlineLevel="0" collapsed="false">
      <c r="A13821" s="0" t="s">
        <v>20650</v>
      </c>
    </row>
    <row r="13822" customFormat="false" ht="12.8" hidden="false" customHeight="false" outlineLevel="0" collapsed="false">
      <c r="A13822" s="0" t="s">
        <v>20651</v>
      </c>
    </row>
    <row r="13823" customFormat="false" ht="12.8" hidden="false" customHeight="false" outlineLevel="0" collapsed="false">
      <c r="A13823" s="0" t="s">
        <v>20652</v>
      </c>
    </row>
    <row r="13824" customFormat="false" ht="12.8" hidden="false" customHeight="false" outlineLevel="0" collapsed="false">
      <c r="A13824" s="0" t="s">
        <v>20653</v>
      </c>
    </row>
    <row r="13825" customFormat="false" ht="12.8" hidden="false" customHeight="false" outlineLevel="0" collapsed="false">
      <c r="A13825" s="0" t="s">
        <v>20654</v>
      </c>
      <c r="B13825" s="0" t="s">
        <v>20655</v>
      </c>
      <c r="C13825" s="0" t="s">
        <v>20656</v>
      </c>
      <c r="D13825" s="0" t="s">
        <v>20657</v>
      </c>
      <c r="E13825" s="0" t="s">
        <v>20658</v>
      </c>
    </row>
    <row r="13826" customFormat="false" ht="12.8" hidden="false" customHeight="false" outlineLevel="0" collapsed="false">
      <c r="A13826" s="0" t="s">
        <v>20659</v>
      </c>
      <c r="B13826" s="0" t="s">
        <v>20660</v>
      </c>
      <c r="C13826" s="0" t="s">
        <v>20661</v>
      </c>
    </row>
    <row r="13827" customFormat="false" ht="12.8" hidden="false" customHeight="false" outlineLevel="0" collapsed="false">
      <c r="A13827" s="0" t="s">
        <v>20662</v>
      </c>
    </row>
    <row r="13828" customFormat="false" ht="12.8" hidden="false" customHeight="false" outlineLevel="0" collapsed="false">
      <c r="A13828" s="0" t="s">
        <v>20663</v>
      </c>
    </row>
    <row r="13829" customFormat="false" ht="12.8" hidden="false" customHeight="false" outlineLevel="0" collapsed="false">
      <c r="A13829" s="0" t="s">
        <v>20664</v>
      </c>
      <c r="B13829" s="0" t="s">
        <v>20665</v>
      </c>
      <c r="C13829" s="0" t="s">
        <v>20666</v>
      </c>
    </row>
    <row r="13830" customFormat="false" ht="12.8" hidden="false" customHeight="false" outlineLevel="0" collapsed="false">
      <c r="A13830" s="0" t="s">
        <v>20667</v>
      </c>
      <c r="B13830" s="0" t="s">
        <v>20668</v>
      </c>
    </row>
    <row r="13831" customFormat="false" ht="12.8" hidden="false" customHeight="false" outlineLevel="0" collapsed="false">
      <c r="A13831" s="0" t="s">
        <v>20669</v>
      </c>
    </row>
    <row r="13832" customFormat="false" ht="12.8" hidden="false" customHeight="false" outlineLevel="0" collapsed="false">
      <c r="A13832" s="0" t="s">
        <v>20670</v>
      </c>
    </row>
    <row r="13833" customFormat="false" ht="12.8" hidden="false" customHeight="false" outlineLevel="0" collapsed="false">
      <c r="A13833" s="0" t="s">
        <v>20671</v>
      </c>
      <c r="B13833" s="0" t="s">
        <v>20672</v>
      </c>
      <c r="C13833" s="0" t="s">
        <v>20673</v>
      </c>
      <c r="D13833" s="0" t="s">
        <v>20674</v>
      </c>
    </row>
    <row r="13834" customFormat="false" ht="12.8" hidden="false" customHeight="false" outlineLevel="0" collapsed="false">
      <c r="A13834" s="0" t="s">
        <v>20675</v>
      </c>
      <c r="B13834" s="0" t="s">
        <v>20676</v>
      </c>
      <c r="C13834" s="0" t="s">
        <v>20677</v>
      </c>
    </row>
    <row r="13835" customFormat="false" ht="12.8" hidden="false" customHeight="false" outlineLevel="0" collapsed="false">
      <c r="A13835" s="0" t="s">
        <v>20678</v>
      </c>
      <c r="B13835" s="0" t="s">
        <v>20679</v>
      </c>
    </row>
    <row r="13836" customFormat="false" ht="12.8" hidden="false" customHeight="false" outlineLevel="0" collapsed="false">
      <c r="A13836" s="0" t="s">
        <v>20680</v>
      </c>
      <c r="B13836" s="0" t="s">
        <v>20681</v>
      </c>
    </row>
    <row r="13837" customFormat="false" ht="12.8" hidden="false" customHeight="false" outlineLevel="0" collapsed="false">
      <c r="A13837" s="0" t="s">
        <v>20682</v>
      </c>
    </row>
    <row r="13838" customFormat="false" ht="12.8" hidden="false" customHeight="false" outlineLevel="0" collapsed="false">
      <c r="A13838" s="0" t="s">
        <v>20683</v>
      </c>
      <c r="B13838" s="0" t="s">
        <v>20684</v>
      </c>
    </row>
    <row r="13839" customFormat="false" ht="12.8" hidden="false" customHeight="false" outlineLevel="0" collapsed="false">
      <c r="A13839" s="0" t="s">
        <v>20685</v>
      </c>
    </row>
    <row r="13840" customFormat="false" ht="12.8" hidden="false" customHeight="false" outlineLevel="0" collapsed="false">
      <c r="A13840" s="0" t="s">
        <v>20686</v>
      </c>
      <c r="B13840" s="0" t="s">
        <v>20687</v>
      </c>
      <c r="C13840" s="0" t="s">
        <v>20688</v>
      </c>
    </row>
    <row r="13841" customFormat="false" ht="12.8" hidden="false" customHeight="false" outlineLevel="0" collapsed="false">
      <c r="A13841" s="0" t="s">
        <v>20689</v>
      </c>
    </row>
    <row r="13842" customFormat="false" ht="12.8" hidden="false" customHeight="false" outlineLevel="0" collapsed="false">
      <c r="A13842" s="0" t="s">
        <v>20690</v>
      </c>
      <c r="B13842" s="0" t="s">
        <v>20691</v>
      </c>
    </row>
    <row r="13843" customFormat="false" ht="12.8" hidden="false" customHeight="false" outlineLevel="0" collapsed="false">
      <c r="A13843" s="0" t="s">
        <v>20692</v>
      </c>
    </row>
    <row r="13844" customFormat="false" ht="12.8" hidden="false" customHeight="false" outlineLevel="0" collapsed="false">
      <c r="A13844" s="0" t="s">
        <v>20693</v>
      </c>
    </row>
    <row r="13845" customFormat="false" ht="12.8" hidden="false" customHeight="false" outlineLevel="0" collapsed="false">
      <c r="A13845" s="0" t="s">
        <v>20694</v>
      </c>
      <c r="B13845" s="0" t="s">
        <v>20695</v>
      </c>
      <c r="C13845" s="0" t="s">
        <v>20696</v>
      </c>
      <c r="D13845" s="0" t="s">
        <v>20697</v>
      </c>
    </row>
    <row r="13846" customFormat="false" ht="12.8" hidden="false" customHeight="false" outlineLevel="0" collapsed="false">
      <c r="A13846" s="0" t="s">
        <v>20698</v>
      </c>
    </row>
    <row r="13847" customFormat="false" ht="12.8" hidden="false" customHeight="false" outlineLevel="0" collapsed="false">
      <c r="A13847" s="0" t="s">
        <v>20699</v>
      </c>
      <c r="B13847" s="0" t="s">
        <v>20700</v>
      </c>
    </row>
    <row r="13848" customFormat="false" ht="12.8" hidden="false" customHeight="false" outlineLevel="0" collapsed="false">
      <c r="A13848" s="0" t="s">
        <v>20701</v>
      </c>
    </row>
    <row r="13849" customFormat="false" ht="12.8" hidden="false" customHeight="false" outlineLevel="0" collapsed="false">
      <c r="A13849" s="0" t="s">
        <v>20702</v>
      </c>
      <c r="B13849" s="0" t="s">
        <v>20703</v>
      </c>
    </row>
    <row r="13850" customFormat="false" ht="12.8" hidden="false" customHeight="false" outlineLevel="0" collapsed="false">
      <c r="A13850" s="0" t="s">
        <v>20704</v>
      </c>
      <c r="B13850" s="0" t="s">
        <v>20705</v>
      </c>
    </row>
    <row r="13851" customFormat="false" ht="12.8" hidden="false" customHeight="false" outlineLevel="0" collapsed="false">
      <c r="A13851" s="0" t="s">
        <v>20706</v>
      </c>
      <c r="B13851" s="0" t="s">
        <v>20707</v>
      </c>
    </row>
    <row r="13852" customFormat="false" ht="12.8" hidden="false" customHeight="false" outlineLevel="0" collapsed="false">
      <c r="A13852" s="0" t="s">
        <v>20708</v>
      </c>
      <c r="B13852" s="0" t="s">
        <v>20709</v>
      </c>
      <c r="C13852" s="0" t="s">
        <v>20710</v>
      </c>
    </row>
    <row r="13853" customFormat="false" ht="12.8" hidden="false" customHeight="false" outlineLevel="0" collapsed="false">
      <c r="A13853" s="0" t="s">
        <v>20711</v>
      </c>
      <c r="B13853" s="0" t="s">
        <v>20712</v>
      </c>
    </row>
    <row r="13854" customFormat="false" ht="12.8" hidden="false" customHeight="false" outlineLevel="0" collapsed="false">
      <c r="A13854" s="0" t="s">
        <v>20713</v>
      </c>
      <c r="B13854" s="0" t="s">
        <v>20714</v>
      </c>
      <c r="C13854" s="0" t="s">
        <v>20715</v>
      </c>
    </row>
    <row r="13855" customFormat="false" ht="12.8" hidden="false" customHeight="false" outlineLevel="0" collapsed="false">
      <c r="A13855" s="0" t="s">
        <v>20716</v>
      </c>
      <c r="B13855" s="0" t="s">
        <v>20717</v>
      </c>
      <c r="C13855" s="0" t="s">
        <v>20718</v>
      </c>
    </row>
    <row r="13856" customFormat="false" ht="12.8" hidden="false" customHeight="false" outlineLevel="0" collapsed="false">
      <c r="A13856" s="0" t="s">
        <v>20719</v>
      </c>
    </row>
    <row r="13857" customFormat="false" ht="12.8" hidden="false" customHeight="false" outlineLevel="0" collapsed="false">
      <c r="A13857" s="0" t="s">
        <v>20720</v>
      </c>
    </row>
    <row r="13858" customFormat="false" ht="12.8" hidden="false" customHeight="false" outlineLevel="0" collapsed="false">
      <c r="A13858" s="0" t="s">
        <v>20721</v>
      </c>
    </row>
    <row r="13859" customFormat="false" ht="12.8" hidden="false" customHeight="false" outlineLevel="0" collapsed="false">
      <c r="A13859" s="0" t="s">
        <v>20722</v>
      </c>
    </row>
    <row r="13860" customFormat="false" ht="12.8" hidden="false" customHeight="false" outlineLevel="0" collapsed="false">
      <c r="A13860" s="0" t="s">
        <v>20723</v>
      </c>
    </row>
    <row r="13861" customFormat="false" ht="12.8" hidden="false" customHeight="false" outlineLevel="0" collapsed="false">
      <c r="A13861" s="0" t="s">
        <v>20724</v>
      </c>
      <c r="B13861" s="0" t="s">
        <v>20725</v>
      </c>
    </row>
    <row r="13862" customFormat="false" ht="12.8" hidden="false" customHeight="false" outlineLevel="0" collapsed="false">
      <c r="A13862" s="0" t="s">
        <v>20726</v>
      </c>
      <c r="B13862" s="0" t="s">
        <v>20727</v>
      </c>
    </row>
    <row r="13863" customFormat="false" ht="12.8" hidden="false" customHeight="false" outlineLevel="0" collapsed="false">
      <c r="A13863" s="0" t="s">
        <v>20728</v>
      </c>
    </row>
    <row r="13864" customFormat="false" ht="12.8" hidden="false" customHeight="false" outlineLevel="0" collapsed="false">
      <c r="A13864" s="0" t="s">
        <v>20729</v>
      </c>
    </row>
    <row r="13865" customFormat="false" ht="12.8" hidden="false" customHeight="false" outlineLevel="0" collapsed="false">
      <c r="A13865" s="0" t="s">
        <v>20639</v>
      </c>
      <c r="B13865" s="0" t="s">
        <v>20730</v>
      </c>
      <c r="C13865" s="0" t="s">
        <v>20731</v>
      </c>
    </row>
    <row r="13866" customFormat="false" ht="12.8" hidden="false" customHeight="false" outlineLevel="0" collapsed="false">
      <c r="A13866" s="0" t="s">
        <v>20732</v>
      </c>
    </row>
    <row r="13867" customFormat="false" ht="12.8" hidden="false" customHeight="false" outlineLevel="0" collapsed="false">
      <c r="A13867" s="0" t="s">
        <v>20733</v>
      </c>
      <c r="B13867" s="0" t="s">
        <v>20734</v>
      </c>
    </row>
    <row r="13868" customFormat="false" ht="12.8" hidden="false" customHeight="false" outlineLevel="0" collapsed="false">
      <c r="A13868" s="0" t="s">
        <v>20735</v>
      </c>
    </row>
    <row r="13869" customFormat="false" ht="12.8" hidden="false" customHeight="false" outlineLevel="0" collapsed="false">
      <c r="A13869" s="0" t="s">
        <v>20736</v>
      </c>
    </row>
    <row r="13870" customFormat="false" ht="12.8" hidden="false" customHeight="false" outlineLevel="0" collapsed="false">
      <c r="A13870" s="0" t="s">
        <v>20737</v>
      </c>
    </row>
    <row r="13871" customFormat="false" ht="12.8" hidden="false" customHeight="false" outlineLevel="0" collapsed="false">
      <c r="A13871" s="0" t="s">
        <v>20738</v>
      </c>
    </row>
    <row r="13872" customFormat="false" ht="12.8" hidden="false" customHeight="false" outlineLevel="0" collapsed="false">
      <c r="A13872" s="0" t="s">
        <v>20739</v>
      </c>
      <c r="B13872" s="0" t="s">
        <v>20740</v>
      </c>
    </row>
    <row r="13873" customFormat="false" ht="12.8" hidden="false" customHeight="false" outlineLevel="0" collapsed="false">
      <c r="A13873" s="0" t="s">
        <v>20741</v>
      </c>
    </row>
    <row r="13874" customFormat="false" ht="12.8" hidden="false" customHeight="false" outlineLevel="0" collapsed="false">
      <c r="A13874" s="0" t="s">
        <v>20742</v>
      </c>
      <c r="B13874" s="0" t="s">
        <v>20743</v>
      </c>
      <c r="C13874" s="0" t="s">
        <v>20744</v>
      </c>
    </row>
    <row r="13875" customFormat="false" ht="12.8" hidden="false" customHeight="false" outlineLevel="0" collapsed="false">
      <c r="A13875" s="0" t="s">
        <v>20745</v>
      </c>
      <c r="B13875" s="0" t="s">
        <v>20746</v>
      </c>
    </row>
    <row r="13876" customFormat="false" ht="12.8" hidden="false" customHeight="false" outlineLevel="0" collapsed="false">
      <c r="A13876" s="0" t="s">
        <v>20747</v>
      </c>
    </row>
    <row r="13877" customFormat="false" ht="12.8" hidden="false" customHeight="false" outlineLevel="0" collapsed="false">
      <c r="A13877" s="0" t="s">
        <v>20748</v>
      </c>
    </row>
    <row r="13878" customFormat="false" ht="12.8" hidden="false" customHeight="false" outlineLevel="0" collapsed="false">
      <c r="A13878" s="0" t="s">
        <v>20749</v>
      </c>
      <c r="C13878" s="0" t="s">
        <v>20750</v>
      </c>
    </row>
    <row r="13879" customFormat="false" ht="12.8" hidden="false" customHeight="false" outlineLevel="0" collapsed="false">
      <c r="A13879" s="0" t="s">
        <v>20751</v>
      </c>
    </row>
    <row r="13880" customFormat="false" ht="12.8" hidden="false" customHeight="false" outlineLevel="0" collapsed="false">
      <c r="A13880" s="0" t="s">
        <v>20752</v>
      </c>
    </row>
    <row r="13881" customFormat="false" ht="12.8" hidden="false" customHeight="false" outlineLevel="0" collapsed="false">
      <c r="A13881" s="0" t="s">
        <v>20753</v>
      </c>
      <c r="B13881" s="0" t="s">
        <v>20754</v>
      </c>
      <c r="C13881" s="0" t="s">
        <v>20755</v>
      </c>
      <c r="D13881" s="0" t="s">
        <v>20756</v>
      </c>
    </row>
    <row r="13882" customFormat="false" ht="12.8" hidden="false" customHeight="false" outlineLevel="0" collapsed="false">
      <c r="A13882" s="0" t="s">
        <v>20757</v>
      </c>
      <c r="B13882" s="0" t="s">
        <v>20758</v>
      </c>
    </row>
    <row r="13883" customFormat="false" ht="12.8" hidden="false" customHeight="false" outlineLevel="0" collapsed="false">
      <c r="A13883" s="0" t="s">
        <v>20759</v>
      </c>
      <c r="B13883" s="0" t="s">
        <v>20760</v>
      </c>
      <c r="C13883" s="0" t="s">
        <v>9921</v>
      </c>
      <c r="D13883" s="0" t="s">
        <v>20761</v>
      </c>
      <c r="E13883" s="0" t="s">
        <v>20762</v>
      </c>
    </row>
    <row r="13884" customFormat="false" ht="12.8" hidden="false" customHeight="false" outlineLevel="0" collapsed="false">
      <c r="A13884" s="0" t="s">
        <v>20763</v>
      </c>
      <c r="B13884" s="0" t="s">
        <v>20764</v>
      </c>
    </row>
    <row r="13885" customFormat="false" ht="12.8" hidden="false" customHeight="false" outlineLevel="0" collapsed="false">
      <c r="A13885" s="0" t="s">
        <v>20765</v>
      </c>
      <c r="B13885" s="0" t="s">
        <v>20766</v>
      </c>
      <c r="C13885" s="0" t="s">
        <v>20767</v>
      </c>
      <c r="D13885" s="0" t="s">
        <v>20768</v>
      </c>
    </row>
    <row r="13886" customFormat="false" ht="12.8" hidden="false" customHeight="false" outlineLevel="0" collapsed="false">
      <c r="A13886" s="0" t="s">
        <v>20639</v>
      </c>
      <c r="B13886" s="0" t="s">
        <v>20769</v>
      </c>
    </row>
    <row r="13887" customFormat="false" ht="12.8" hidden="false" customHeight="false" outlineLevel="0" collapsed="false">
      <c r="A13887" s="0" t="s">
        <v>20770</v>
      </c>
    </row>
    <row r="13888" customFormat="false" ht="12.8" hidden="false" customHeight="false" outlineLevel="0" collapsed="false">
      <c r="A13888" s="0" t="s">
        <v>20771</v>
      </c>
      <c r="B13888" s="0" t="s">
        <v>20772</v>
      </c>
    </row>
    <row r="13889" customFormat="false" ht="12.8" hidden="false" customHeight="false" outlineLevel="0" collapsed="false">
      <c r="A13889" s="0" t="s">
        <v>20773</v>
      </c>
      <c r="B13889" s="0" t="s">
        <v>20774</v>
      </c>
    </row>
    <row r="13890" customFormat="false" ht="12.8" hidden="false" customHeight="false" outlineLevel="0" collapsed="false">
      <c r="A13890" s="0" t="s">
        <v>20775</v>
      </c>
      <c r="B13890" s="0" t="s">
        <v>20776</v>
      </c>
    </row>
    <row r="13891" customFormat="false" ht="12.8" hidden="false" customHeight="false" outlineLevel="0" collapsed="false">
      <c r="A13891" s="0" t="s">
        <v>20777</v>
      </c>
    </row>
    <row r="13892" customFormat="false" ht="12.8" hidden="false" customHeight="false" outlineLevel="0" collapsed="false">
      <c r="A13892" s="0" t="s">
        <v>20778</v>
      </c>
      <c r="B13892" s="0" t="s">
        <v>20779</v>
      </c>
      <c r="C13892" s="0" t="s">
        <v>20780</v>
      </c>
    </row>
    <row r="13893" customFormat="false" ht="12.8" hidden="false" customHeight="false" outlineLevel="0" collapsed="false">
      <c r="A13893" s="0" t="s">
        <v>20781</v>
      </c>
      <c r="B13893" s="0" t="s">
        <v>20782</v>
      </c>
      <c r="C13893" s="0" t="s">
        <v>20783</v>
      </c>
    </row>
    <row r="13894" customFormat="false" ht="12.8" hidden="false" customHeight="false" outlineLevel="0" collapsed="false">
      <c r="A13894" s="0" t="s">
        <v>20784</v>
      </c>
      <c r="B13894" s="0" t="e">
        <f aca="false">,`_x0016_Òw"L• Œ	¢%‹¥\`nÑ_x000c_`._x000b_ªm¨va¶Ž34]Al_x0007_Ñ+Å_x000e_%³è&gt;_x0005_a’_x0004_qd¨-aX</f>
        <v>#N/A</v>
      </c>
    </row>
    <row r="13895" customFormat="false" ht="12.8" hidden="false" customHeight="false" outlineLevel="0" collapsed="false">
      <c r="A13895" s="0" t="s">
        <v>20785</v>
      </c>
    </row>
    <row r="13896" customFormat="false" ht="12.8" hidden="false" customHeight="false" outlineLevel="0" collapsed="false">
      <c r="A13896" s="0" t="s">
        <v>20786</v>
      </c>
      <c r="B13896" s="0" t="s">
        <v>20787</v>
      </c>
    </row>
    <row r="13897" customFormat="false" ht="12.8" hidden="false" customHeight="false" outlineLevel="0" collapsed="false">
      <c r="A13897" s="0" t="s">
        <v>20788</v>
      </c>
      <c r="B13897" s="0" t="s">
        <v>20789</v>
      </c>
    </row>
    <row r="13898" customFormat="false" ht="12.8" hidden="false" customHeight="false" outlineLevel="0" collapsed="false">
      <c r="A13898" s="0" t="s">
        <v>20790</v>
      </c>
    </row>
    <row r="13899" customFormat="false" ht="12.8" hidden="false" customHeight="false" outlineLevel="0" collapsed="false">
      <c r="A13899" s="0" t="s">
        <v>20791</v>
      </c>
    </row>
    <row r="13900" customFormat="false" ht="12.8" hidden="false" customHeight="false" outlineLevel="0" collapsed="false">
      <c r="A13900" s="0" t="s">
        <v>20792</v>
      </c>
      <c r="B13900" s="0" t="s">
        <v>20793</v>
      </c>
      <c r="C13900" s="0" t="s">
        <v>20794</v>
      </c>
      <c r="D13900" s="0" t="s">
        <v>20795</v>
      </c>
      <c r="E13900" s="0" t="s">
        <v>20796</v>
      </c>
    </row>
    <row r="13901" customFormat="false" ht="12.8" hidden="false" customHeight="false" outlineLevel="0" collapsed="false">
      <c r="A13901" s="0" t="s">
        <v>20797</v>
      </c>
    </row>
    <row r="13902" customFormat="false" ht="12.8" hidden="false" customHeight="false" outlineLevel="0" collapsed="false">
      <c r="A13902" s="0" t="s">
        <v>20798</v>
      </c>
      <c r="B13902" s="0" t="s">
        <v>20799</v>
      </c>
      <c r="C13902" s="0" t="s">
        <v>20800</v>
      </c>
    </row>
    <row r="13903" customFormat="false" ht="12.8" hidden="false" customHeight="false" outlineLevel="0" collapsed="false">
      <c r="A13903" s="0" t="s">
        <v>20801</v>
      </c>
      <c r="B13903" s="0" t="s">
        <v>20802</v>
      </c>
      <c r="C13903" s="0" t="s">
        <v>20803</v>
      </c>
      <c r="D13903" s="0" t="s">
        <v>20804</v>
      </c>
      <c r="E13903" s="0" t="s">
        <v>20805</v>
      </c>
    </row>
    <row r="13904" customFormat="false" ht="12.8" hidden="false" customHeight="false" outlineLevel="0" collapsed="false">
      <c r="A13904" s="0" t="s">
        <v>20806</v>
      </c>
      <c r="B13904" s="0" t="s">
        <v>20807</v>
      </c>
    </row>
    <row r="13905" customFormat="false" ht="12.8" hidden="false" customHeight="false" outlineLevel="0" collapsed="false">
      <c r="A13905" s="0" t="s">
        <v>20808</v>
      </c>
      <c r="B13905" s="0" t="s">
        <v>20809</v>
      </c>
      <c r="C13905" s="0" t="s">
        <v>20810</v>
      </c>
    </row>
    <row r="13906" customFormat="false" ht="12.8" hidden="false" customHeight="false" outlineLevel="0" collapsed="false">
      <c r="A13906" s="0" t="s">
        <v>20811</v>
      </c>
      <c r="B13906" s="0" t="s">
        <v>20812</v>
      </c>
      <c r="C13906" s="0" t="s">
        <v>20813</v>
      </c>
    </row>
    <row r="13907" customFormat="false" ht="12.8" hidden="false" customHeight="false" outlineLevel="0" collapsed="false">
      <c r="A13907" s="0" t="s">
        <v>20814</v>
      </c>
    </row>
    <row r="13908" customFormat="false" ht="12.8" hidden="false" customHeight="false" outlineLevel="0" collapsed="false">
      <c r="A13908" s="0" t="s">
        <v>20815</v>
      </c>
      <c r="B13908" s="0" t="s">
        <v>20816</v>
      </c>
      <c r="C13908" s="0" t="s">
        <v>20817</v>
      </c>
    </row>
    <row r="13909" customFormat="false" ht="12.8" hidden="false" customHeight="false" outlineLevel="0" collapsed="false">
      <c r="A13909" s="0" t="s">
        <v>20818</v>
      </c>
      <c r="B13909" s="0" t="s">
        <v>20819</v>
      </c>
    </row>
    <row r="13910" customFormat="false" ht="12.8" hidden="false" customHeight="false" outlineLevel="0" collapsed="false">
      <c r="A13910" s="0" t="s">
        <v>20820</v>
      </c>
    </row>
    <row r="13911" customFormat="false" ht="12.8" hidden="false" customHeight="false" outlineLevel="0" collapsed="false">
      <c r="A13911" s="0" t="s">
        <v>20821</v>
      </c>
    </row>
    <row r="13912" customFormat="false" ht="12.8" hidden="false" customHeight="false" outlineLevel="0" collapsed="false">
      <c r="A13912" s="0" t="s">
        <v>20822</v>
      </c>
      <c r="B13912" s="0" t="s">
        <v>20823</v>
      </c>
    </row>
    <row r="13913" customFormat="false" ht="12.8" hidden="false" customHeight="false" outlineLevel="0" collapsed="false">
      <c r="A13913" s="0" t="s">
        <v>20824</v>
      </c>
      <c r="B13913" s="0" t="s">
        <v>20825</v>
      </c>
      <c r="C13913" s="0" t="s">
        <v>20826</v>
      </c>
      <c r="D13913" s="0" t="s">
        <v>20827</v>
      </c>
    </row>
    <row r="13914" customFormat="false" ht="12.8" hidden="false" customHeight="false" outlineLevel="0" collapsed="false">
      <c r="A13914" s="0" t="s">
        <v>20828</v>
      </c>
      <c r="B13914" s="0" t="s">
        <v>20829</v>
      </c>
      <c r="C13914" s="0" t="s">
        <v>20830</v>
      </c>
      <c r="E13914" s="0" t="s">
        <v>20831</v>
      </c>
      <c r="G13914" s="0" t="s">
        <v>20832</v>
      </c>
      <c r="I13914" s="0" t="s">
        <v>20833</v>
      </c>
      <c r="J13914" s="0" t="s">
        <v>20834</v>
      </c>
      <c r="K13914" s="0" t="s">
        <v>20835</v>
      </c>
    </row>
    <row r="13915" customFormat="false" ht="12.8" hidden="false" customHeight="false" outlineLevel="0" collapsed="false">
      <c r="A13915" s="0" t="s">
        <v>20836</v>
      </c>
    </row>
    <row r="13916" customFormat="false" ht="12.8" hidden="false" customHeight="false" outlineLevel="0" collapsed="false">
      <c r="A13916" s="0" t="s">
        <v>20837</v>
      </c>
    </row>
    <row r="13917" customFormat="false" ht="12.8" hidden="false" customHeight="false" outlineLevel="0" collapsed="false">
      <c r="A13917" s="0" t="s">
        <v>20838</v>
      </c>
      <c r="B13917" s="0" t="s">
        <v>20839</v>
      </c>
      <c r="C13917" s="0" t="s">
        <v>20840</v>
      </c>
    </row>
    <row r="13918" customFormat="false" ht="12.8" hidden="false" customHeight="false" outlineLevel="0" collapsed="false">
      <c r="A13918" s="0" t="s">
        <v>20841</v>
      </c>
      <c r="B13918" s="0" t="s">
        <v>20842</v>
      </c>
    </row>
    <row r="13919" customFormat="false" ht="12.8" hidden="false" customHeight="false" outlineLevel="0" collapsed="false">
      <c r="A13919" s="0" t="s">
        <v>20843</v>
      </c>
    </row>
    <row r="13920" customFormat="false" ht="12.8" hidden="false" customHeight="false" outlineLevel="0" collapsed="false">
      <c r="A13920" s="0" t="s">
        <v>20844</v>
      </c>
      <c r="B13920" s="0" t="s">
        <v>20845</v>
      </c>
      <c r="C13920" s="0" t="s">
        <v>20846</v>
      </c>
      <c r="D13920" s="0" t="s">
        <v>20847</v>
      </c>
      <c r="E13920" s="0" t="s">
        <v>20848</v>
      </c>
      <c r="F13920" s="0" t="s">
        <v>20849</v>
      </c>
    </row>
    <row r="13921" customFormat="false" ht="12.8" hidden="false" customHeight="false" outlineLevel="0" collapsed="false">
      <c r="A13921" s="0" t="s">
        <v>20850</v>
      </c>
    </row>
    <row r="13922" customFormat="false" ht="12.8" hidden="false" customHeight="false" outlineLevel="0" collapsed="false">
      <c r="A13922" s="0" t="s">
        <v>20851</v>
      </c>
    </row>
    <row r="13923" customFormat="false" ht="12.8" hidden="false" customHeight="false" outlineLevel="0" collapsed="false">
      <c r="A13923" s="0" t="s">
        <v>20852</v>
      </c>
    </row>
    <row r="13924" customFormat="false" ht="12.8" hidden="false" customHeight="false" outlineLevel="0" collapsed="false">
      <c r="A13924" s="0" t="s">
        <v>20853</v>
      </c>
      <c r="B13924" s="0" t="s">
        <v>20854</v>
      </c>
      <c r="C13924" s="0" t="s">
        <v>20855</v>
      </c>
    </row>
    <row r="13925" customFormat="false" ht="12.8" hidden="false" customHeight="false" outlineLevel="0" collapsed="false">
      <c r="A13925" s="0" t="s">
        <v>20856</v>
      </c>
      <c r="B13925" s="0" t="s">
        <v>20857</v>
      </c>
      <c r="C13925" s="0" t="s">
        <v>20858</v>
      </c>
      <c r="D13925" s="0" t="s">
        <v>20859</v>
      </c>
      <c r="E13925" s="0" t="s">
        <v>20860</v>
      </c>
      <c r="F13925" s="0" t="s">
        <v>20861</v>
      </c>
      <c r="G13925" s="0" t="s">
        <v>20862</v>
      </c>
      <c r="H13925" s="0" t="s">
        <v>20863</v>
      </c>
    </row>
    <row r="13926" customFormat="false" ht="12.8" hidden="false" customHeight="false" outlineLevel="0" collapsed="false">
      <c r="A13926" s="0" t="s">
        <v>20864</v>
      </c>
      <c r="B13926" s="0" t="s">
        <v>20865</v>
      </c>
      <c r="C13926" s="0" t="s">
        <v>20866</v>
      </c>
      <c r="D13926" s="0" t="s">
        <v>20867</v>
      </c>
      <c r="E13926" s="0" t="s">
        <v>20868</v>
      </c>
    </row>
    <row r="13927" customFormat="false" ht="12.8" hidden="false" customHeight="false" outlineLevel="0" collapsed="false">
      <c r="A13927" s="0" t="s">
        <v>20869</v>
      </c>
      <c r="B13927" s="0" t="s">
        <v>20870</v>
      </c>
      <c r="C13927" s="0" t="s">
        <v>20871</v>
      </c>
    </row>
    <row r="13928" customFormat="false" ht="12.8" hidden="false" customHeight="false" outlineLevel="0" collapsed="false">
      <c r="A13928" s="0" t="s">
        <v>20872</v>
      </c>
      <c r="B13928" s="0" t="s">
        <v>20873</v>
      </c>
    </row>
    <row r="13929" customFormat="false" ht="12.8" hidden="false" customHeight="false" outlineLevel="0" collapsed="false">
      <c r="A13929" s="0" t="s">
        <v>20874</v>
      </c>
      <c r="B13929" s="0" t="s">
        <v>20875</v>
      </c>
    </row>
    <row r="13930" customFormat="false" ht="12.8" hidden="false" customHeight="false" outlineLevel="0" collapsed="false">
      <c r="A13930" s="0" t="s">
        <v>20876</v>
      </c>
      <c r="B13930" s="0" t="s">
        <v>20877</v>
      </c>
      <c r="C13930" s="0" t="s">
        <v>20878</v>
      </c>
    </row>
    <row r="13931" customFormat="false" ht="12.8" hidden="false" customHeight="false" outlineLevel="0" collapsed="false">
      <c r="A13931" s="0" t="s">
        <v>20879</v>
      </c>
    </row>
    <row r="13932" customFormat="false" ht="12.8" hidden="false" customHeight="false" outlineLevel="0" collapsed="false">
      <c r="A13932" s="0" t="s">
        <v>20880</v>
      </c>
      <c r="B13932" s="0" t="s">
        <v>20881</v>
      </c>
    </row>
    <row r="13933" customFormat="false" ht="12.8" hidden="false" customHeight="false" outlineLevel="0" collapsed="false">
      <c r="A13933" s="0" t="s">
        <v>20882</v>
      </c>
    </row>
    <row r="13934" customFormat="false" ht="12.8" hidden="false" customHeight="false" outlineLevel="0" collapsed="false">
      <c r="A13934" s="0" t="s">
        <v>20883</v>
      </c>
    </row>
    <row r="13935" customFormat="false" ht="12.8" hidden="false" customHeight="false" outlineLevel="0" collapsed="false">
      <c r="A13935" s="0" t="s">
        <v>20639</v>
      </c>
      <c r="B13935" s="0" t="s">
        <v>20884</v>
      </c>
      <c r="C13935" s="0" t="s">
        <v>20885</v>
      </c>
      <c r="D13935" s="0" t="s">
        <v>20886</v>
      </c>
      <c r="E13935" s="0" t="s">
        <v>20887</v>
      </c>
      <c r="F13935" s="0" t="s">
        <v>20888</v>
      </c>
    </row>
    <row r="13936" customFormat="false" ht="12.8" hidden="false" customHeight="false" outlineLevel="0" collapsed="false">
      <c r="A13936" s="0" t="s">
        <v>20889</v>
      </c>
      <c r="B13936" s="0" t="s">
        <v>20890</v>
      </c>
      <c r="C13936" s="0" t="s">
        <v>20891</v>
      </c>
      <c r="D13936" s="0" t="s">
        <v>20892</v>
      </c>
    </row>
    <row r="13937" customFormat="false" ht="12.8" hidden="false" customHeight="false" outlineLevel="0" collapsed="false">
      <c r="A13937" s="0" t="s">
        <v>20893</v>
      </c>
    </row>
    <row r="13938" customFormat="false" ht="12.8" hidden="false" customHeight="false" outlineLevel="0" collapsed="false">
      <c r="A13938" s="0" t="s">
        <v>20894</v>
      </c>
    </row>
    <row r="13939" customFormat="false" ht="12.8" hidden="false" customHeight="false" outlineLevel="0" collapsed="false">
      <c r="A13939" s="0" t="s">
        <v>20895</v>
      </c>
      <c r="B13939" s="0" t="s">
        <v>20896</v>
      </c>
    </row>
    <row r="13940" customFormat="false" ht="12.8" hidden="false" customHeight="false" outlineLevel="0" collapsed="false">
      <c r="A13940" s="0" t="s">
        <v>20897</v>
      </c>
    </row>
    <row r="13941" customFormat="false" ht="12.8" hidden="false" customHeight="false" outlineLevel="0" collapsed="false">
      <c r="A13941" s="0" t="s">
        <v>20898</v>
      </c>
      <c r="B13941" s="0" t="s">
        <v>20899</v>
      </c>
      <c r="C13941" s="0" t="s">
        <v>20900</v>
      </c>
      <c r="D13941" s="0" t="s">
        <v>20901</v>
      </c>
    </row>
    <row r="13942" customFormat="false" ht="12.8" hidden="false" customHeight="false" outlineLevel="0" collapsed="false">
      <c r="A13942" s="0" t="s">
        <v>20902</v>
      </c>
      <c r="B13942" s="0" t="s">
        <v>20903</v>
      </c>
    </row>
    <row r="13943" customFormat="false" ht="12.8" hidden="false" customHeight="false" outlineLevel="0" collapsed="false">
      <c r="A13943" s="0" t="s">
        <v>20904</v>
      </c>
      <c r="B13943" s="0" t="s">
        <v>20905</v>
      </c>
    </row>
    <row r="13944" customFormat="false" ht="12.8" hidden="false" customHeight="false" outlineLevel="0" collapsed="false">
      <c r="A13944" s="0" t="s">
        <v>20906</v>
      </c>
    </row>
    <row r="13945" customFormat="false" ht="12.8" hidden="false" customHeight="false" outlineLevel="0" collapsed="false">
      <c r="A13945" s="0" t="s">
        <v>20907</v>
      </c>
    </row>
    <row r="13946" customFormat="false" ht="12.8" hidden="false" customHeight="false" outlineLevel="0" collapsed="false">
      <c r="A13946" s="0" t="s">
        <v>20908</v>
      </c>
      <c r="B13946" s="0" t="s">
        <v>20909</v>
      </c>
    </row>
    <row r="13947" customFormat="false" ht="12.8" hidden="false" customHeight="false" outlineLevel="0" collapsed="false">
      <c r="A13947" s="0" t="s">
        <v>20910</v>
      </c>
    </row>
    <row r="13948" customFormat="false" ht="12.8" hidden="false" customHeight="false" outlineLevel="0" collapsed="false">
      <c r="A13948" s="0" t="s">
        <v>20911</v>
      </c>
    </row>
    <row r="13949" customFormat="false" ht="12.8" hidden="false" customHeight="false" outlineLevel="0" collapsed="false">
      <c r="A13949" s="0" t="s">
        <v>20912</v>
      </c>
      <c r="B13949" s="0" t="s">
        <v>20913</v>
      </c>
    </row>
    <row r="13950" customFormat="false" ht="12.8" hidden="false" customHeight="false" outlineLevel="0" collapsed="false">
      <c r="A13950" s="0" t="s">
        <v>20914</v>
      </c>
    </row>
    <row r="13951" customFormat="false" ht="12.8" hidden="false" customHeight="false" outlineLevel="0" collapsed="false">
      <c r="A13951" s="0" t="s">
        <v>20915</v>
      </c>
      <c r="B13951" s="0" t="s">
        <v>20916</v>
      </c>
    </row>
    <row r="13952" customFormat="false" ht="12.8" hidden="false" customHeight="false" outlineLevel="0" collapsed="false">
      <c r="A13952" s="0" t="s">
        <v>20917</v>
      </c>
    </row>
    <row r="13953" customFormat="false" ht="12.8" hidden="false" customHeight="false" outlineLevel="0" collapsed="false">
      <c r="A13953" s="0" t="s">
        <v>20918</v>
      </c>
      <c r="B13953" s="0" t="s">
        <v>20919</v>
      </c>
    </row>
    <row r="13954" customFormat="false" ht="12.8" hidden="false" customHeight="false" outlineLevel="0" collapsed="false">
      <c r="A13954" s="0" t="s">
        <v>20920</v>
      </c>
    </row>
    <row r="13955" customFormat="false" ht="12.8" hidden="false" customHeight="false" outlineLevel="0" collapsed="false">
      <c r="A13955" s="0" t="s">
        <v>20921</v>
      </c>
      <c r="B13955" s="0" t="s">
        <v>20922</v>
      </c>
      <c r="C13955" s="0" t="s">
        <v>20923</v>
      </c>
    </row>
    <row r="13956" customFormat="false" ht="12.8" hidden="false" customHeight="false" outlineLevel="0" collapsed="false">
      <c r="A13956" s="0" t="s">
        <v>20924</v>
      </c>
    </row>
    <row r="13957" customFormat="false" ht="12.8" hidden="false" customHeight="false" outlineLevel="0" collapsed="false">
      <c r="A13957" s="0" t="s">
        <v>20925</v>
      </c>
      <c r="B13957" s="0" t="s">
        <v>20926</v>
      </c>
    </row>
    <row r="13958" customFormat="false" ht="12.8" hidden="false" customHeight="false" outlineLevel="0" collapsed="false">
      <c r="A13958" s="0" t="s">
        <v>20927</v>
      </c>
    </row>
    <row r="13959" customFormat="false" ht="12.8" hidden="false" customHeight="false" outlineLevel="0" collapsed="false">
      <c r="A13959" s="0" t="s">
        <v>20928</v>
      </c>
    </row>
    <row r="13960" customFormat="false" ht="12.8" hidden="false" customHeight="false" outlineLevel="0" collapsed="false">
      <c r="A13960" s="0" t="s">
        <v>20929</v>
      </c>
    </row>
    <row r="13961" customFormat="false" ht="12.8" hidden="false" customHeight="false" outlineLevel="0" collapsed="false">
      <c r="A13961" s="0" t="s">
        <v>20930</v>
      </c>
      <c r="B13961" s="0" t="s">
        <v>20931</v>
      </c>
    </row>
    <row r="13962" customFormat="false" ht="12.8" hidden="false" customHeight="false" outlineLevel="0" collapsed="false">
      <c r="A13962" s="0" t="s">
        <v>20932</v>
      </c>
      <c r="B13962" s="0" t="s">
        <v>20933</v>
      </c>
    </row>
    <row r="13963" customFormat="false" ht="12.8" hidden="false" customHeight="false" outlineLevel="0" collapsed="false">
      <c r="A13963" s="0" t="s">
        <v>20934</v>
      </c>
    </row>
    <row r="13964" customFormat="false" ht="12.8" hidden="false" customHeight="false" outlineLevel="0" collapsed="false">
      <c r="A13964" s="0" t="s">
        <v>20935</v>
      </c>
    </row>
    <row r="13965" customFormat="false" ht="12.8" hidden="false" customHeight="false" outlineLevel="0" collapsed="false">
      <c r="A13965" s="0" t="s">
        <v>20936</v>
      </c>
      <c r="B13965" s="0" t="s">
        <v>20937</v>
      </c>
      <c r="C13965" s="0" t="s">
        <v>20938</v>
      </c>
    </row>
    <row r="13966" customFormat="false" ht="12.8" hidden="false" customHeight="false" outlineLevel="0" collapsed="false">
      <c r="A13966" s="0" t="s">
        <v>20939</v>
      </c>
    </row>
    <row r="13967" customFormat="false" ht="12.8" hidden="false" customHeight="false" outlineLevel="0" collapsed="false">
      <c r="A13967" s="0" t="s">
        <v>20940</v>
      </c>
    </row>
    <row r="13968" customFormat="false" ht="12.8" hidden="false" customHeight="false" outlineLevel="0" collapsed="false">
      <c r="A13968" s="0" t="s">
        <v>20941</v>
      </c>
    </row>
    <row r="13969" customFormat="false" ht="12.8" hidden="false" customHeight="false" outlineLevel="0" collapsed="false">
      <c r="A13969" s="0" t="s">
        <v>20942</v>
      </c>
    </row>
    <row r="13970" customFormat="false" ht="12.8" hidden="false" customHeight="false" outlineLevel="0" collapsed="false">
      <c r="A13970" s="0" t="s">
        <v>20943</v>
      </c>
    </row>
    <row r="13971" customFormat="false" ht="12.8" hidden="false" customHeight="false" outlineLevel="0" collapsed="false">
      <c r="A13971" s="0" t="s">
        <v>20944</v>
      </c>
    </row>
    <row r="13972" customFormat="false" ht="12.8" hidden="false" customHeight="false" outlineLevel="0" collapsed="false">
      <c r="A13972" s="0" t="s">
        <v>20945</v>
      </c>
      <c r="B13972" s="0" t="s">
        <v>20946</v>
      </c>
      <c r="C13972" s="0" t="s">
        <v>20947</v>
      </c>
    </row>
    <row r="13973" customFormat="false" ht="12.8" hidden="false" customHeight="false" outlineLevel="0" collapsed="false">
      <c r="A13973" s="0" t="s">
        <v>20948</v>
      </c>
      <c r="B13973" s="0" t="s">
        <v>20949</v>
      </c>
    </row>
    <row r="13974" customFormat="false" ht="12.8" hidden="false" customHeight="false" outlineLevel="0" collapsed="false">
      <c r="A13974" s="0" t="s">
        <v>20950</v>
      </c>
      <c r="B13974" s="0" t="s">
        <v>20951</v>
      </c>
      <c r="C13974" s="0" t="s">
        <v>20952</v>
      </c>
      <c r="D13974" s="0" t="s">
        <v>20953</v>
      </c>
    </row>
    <row r="13975" customFormat="false" ht="12.8" hidden="false" customHeight="false" outlineLevel="0" collapsed="false">
      <c r="A13975" s="0" t="s">
        <v>20954</v>
      </c>
      <c r="B13975" s="0" t="s">
        <v>20955</v>
      </c>
    </row>
    <row r="13976" customFormat="false" ht="12.8" hidden="false" customHeight="false" outlineLevel="0" collapsed="false">
      <c r="A13976" s="0" t="s">
        <v>20956</v>
      </c>
    </row>
    <row r="13977" customFormat="false" ht="12.8" hidden="false" customHeight="false" outlineLevel="0" collapsed="false">
      <c r="A13977" s="0" t="s">
        <v>20957</v>
      </c>
    </row>
    <row r="13978" customFormat="false" ht="12.8" hidden="false" customHeight="false" outlineLevel="0" collapsed="false">
      <c r="A13978" s="0" t="s">
        <v>20958</v>
      </c>
    </row>
    <row r="13979" customFormat="false" ht="12.8" hidden="false" customHeight="false" outlineLevel="0" collapsed="false">
      <c r="A13979" s="0" t="s">
        <v>20959</v>
      </c>
    </row>
    <row r="13980" customFormat="false" ht="12.8" hidden="false" customHeight="false" outlineLevel="0" collapsed="false">
      <c r="A13980" s="0" t="s">
        <v>20960</v>
      </c>
      <c r="B13980" s="0" t="s">
        <v>20961</v>
      </c>
      <c r="C13980" s="0" t="s">
        <v>20962</v>
      </c>
    </row>
    <row r="13981" customFormat="false" ht="12.8" hidden="false" customHeight="false" outlineLevel="0" collapsed="false">
      <c r="A13981" s="0" t="s">
        <v>20963</v>
      </c>
    </row>
    <row r="13982" customFormat="false" ht="12.8" hidden="false" customHeight="false" outlineLevel="0" collapsed="false">
      <c r="A13982" s="0" t="s">
        <v>20964</v>
      </c>
      <c r="B13982" s="0" t="s">
        <v>20965</v>
      </c>
    </row>
    <row r="13983" customFormat="false" ht="12.8" hidden="false" customHeight="false" outlineLevel="0" collapsed="false">
      <c r="A13983" s="0" t="s">
        <v>20966</v>
      </c>
    </row>
    <row r="13984" customFormat="false" ht="12.8" hidden="false" customHeight="false" outlineLevel="0" collapsed="false">
      <c r="A13984" s="0" t="s">
        <v>20967</v>
      </c>
    </row>
    <row r="13985" customFormat="false" ht="12.8" hidden="false" customHeight="false" outlineLevel="0" collapsed="false">
      <c r="A13985" s="0" t="s">
        <v>20968</v>
      </c>
    </row>
    <row r="13986" customFormat="false" ht="12.8" hidden="false" customHeight="false" outlineLevel="0" collapsed="false">
      <c r="A13986" s="0" t="s">
        <v>20969</v>
      </c>
      <c r="B13986" s="0" t="s">
        <v>20970</v>
      </c>
    </row>
    <row r="13987" customFormat="false" ht="12.8" hidden="false" customHeight="false" outlineLevel="0" collapsed="false">
      <c r="A13987" s="0" t="s">
        <v>20971</v>
      </c>
    </row>
    <row r="13988" customFormat="false" ht="12.8" hidden="false" customHeight="false" outlineLevel="0" collapsed="false">
      <c r="A13988" s="0" t="s">
        <v>20972</v>
      </c>
    </row>
    <row r="13989" customFormat="false" ht="12.8" hidden="false" customHeight="false" outlineLevel="0" collapsed="false">
      <c r="A13989" s="0" t="s">
        <v>20973</v>
      </c>
    </row>
    <row r="13990" customFormat="false" ht="12.8" hidden="false" customHeight="false" outlineLevel="0" collapsed="false">
      <c r="A13990" s="0" t="s">
        <v>20974</v>
      </c>
    </row>
    <row r="13991" customFormat="false" ht="12.8" hidden="false" customHeight="false" outlineLevel="0" collapsed="false">
      <c r="A13991" s="0" t="s">
        <v>20975</v>
      </c>
    </row>
    <row r="13992" customFormat="false" ht="12.8" hidden="false" customHeight="false" outlineLevel="0" collapsed="false">
      <c r="A13992" s="0" t="s">
        <v>20976</v>
      </c>
    </row>
    <row r="13993" customFormat="false" ht="12.8" hidden="false" customHeight="false" outlineLevel="0" collapsed="false">
      <c r="A13993" s="0" t="s">
        <v>20977</v>
      </c>
      <c r="B13993" s="0" t="s">
        <v>20978</v>
      </c>
    </row>
    <row r="13994" customFormat="false" ht="12.8" hidden="false" customHeight="false" outlineLevel="0" collapsed="false">
      <c r="A13994" s="0" t="s">
        <v>20979</v>
      </c>
    </row>
    <row r="13995" customFormat="false" ht="12.8" hidden="false" customHeight="false" outlineLevel="0" collapsed="false">
      <c r="A13995" s="0" t="s">
        <v>20980</v>
      </c>
    </row>
    <row r="13996" customFormat="false" ht="12.8" hidden="false" customHeight="false" outlineLevel="0" collapsed="false">
      <c r="A13996" s="0" t="s">
        <v>20981</v>
      </c>
    </row>
    <row r="13997" customFormat="false" ht="12.8" hidden="false" customHeight="false" outlineLevel="0" collapsed="false">
      <c r="A13997" s="0" t="s">
        <v>20982</v>
      </c>
    </row>
    <row r="13998" customFormat="false" ht="12.8" hidden="false" customHeight="false" outlineLevel="0" collapsed="false">
      <c r="A13998" s="0" t="s">
        <v>20983</v>
      </c>
      <c r="B13998" s="0" t="s">
        <v>20984</v>
      </c>
    </row>
    <row r="13999" customFormat="false" ht="12.8" hidden="false" customHeight="false" outlineLevel="0" collapsed="false">
      <c r="A13999" s="0" t="s">
        <v>20985</v>
      </c>
    </row>
    <row r="14000" customFormat="false" ht="12.8" hidden="false" customHeight="false" outlineLevel="0" collapsed="false">
      <c r="A14000" s="0" t="s">
        <v>20986</v>
      </c>
      <c r="B14000" s="0" t="s">
        <v>20987</v>
      </c>
      <c r="C14000" s="0" t="s">
        <v>20988</v>
      </c>
      <c r="D14000" s="0" t="s">
        <v>20989</v>
      </c>
    </row>
    <row r="14001" customFormat="false" ht="12.8" hidden="false" customHeight="false" outlineLevel="0" collapsed="false">
      <c r="A14001" s="0" t="s">
        <v>20990</v>
      </c>
      <c r="B14001" s="0" t="s">
        <v>20991</v>
      </c>
      <c r="C14001" s="0" t="s">
        <v>20992</v>
      </c>
    </row>
    <row r="14002" customFormat="false" ht="12.8" hidden="false" customHeight="false" outlineLevel="0" collapsed="false">
      <c r="A14002" s="0" t="s">
        <v>20993</v>
      </c>
      <c r="B14002" s="0" t="s">
        <v>20994</v>
      </c>
    </row>
    <row r="14003" customFormat="false" ht="12.8" hidden="false" customHeight="false" outlineLevel="0" collapsed="false">
      <c r="A14003" s="0" t="s">
        <v>20995</v>
      </c>
    </row>
    <row r="14004" customFormat="false" ht="12.8" hidden="false" customHeight="false" outlineLevel="0" collapsed="false">
      <c r="A14004" s="0" t="s">
        <v>20996</v>
      </c>
    </row>
    <row r="14005" customFormat="false" ht="12.8" hidden="false" customHeight="false" outlineLevel="0" collapsed="false">
      <c r="A14005" s="0" t="s">
        <v>20997</v>
      </c>
    </row>
    <row r="14006" customFormat="false" ht="12.8" hidden="false" customHeight="false" outlineLevel="0" collapsed="false">
      <c r="A14006" s="0" t="s">
        <v>20998</v>
      </c>
      <c r="B14006" s="0" t="s">
        <v>20999</v>
      </c>
    </row>
    <row r="14007" customFormat="false" ht="12.8" hidden="false" customHeight="false" outlineLevel="0" collapsed="false">
      <c r="A14007" s="0" t="s">
        <v>21000</v>
      </c>
    </row>
    <row r="14008" customFormat="false" ht="12.8" hidden="false" customHeight="false" outlineLevel="0" collapsed="false">
      <c r="A14008" s="0" t="s">
        <v>21001</v>
      </c>
      <c r="B14008" s="0" t="s">
        <v>21002</v>
      </c>
      <c r="C14008" s="0" t="s">
        <v>21003</v>
      </c>
      <c r="D14008" s="0" t="s">
        <v>21004</v>
      </c>
    </row>
    <row r="14009" customFormat="false" ht="12.8" hidden="false" customHeight="false" outlineLevel="0" collapsed="false">
      <c r="A14009" s="0" t="s">
        <v>21005</v>
      </c>
      <c r="B14009" s="0" t="s">
        <v>21006</v>
      </c>
    </row>
    <row r="14010" customFormat="false" ht="12.8" hidden="false" customHeight="false" outlineLevel="0" collapsed="false">
      <c r="A14010" s="0" t="s">
        <v>21007</v>
      </c>
    </row>
    <row r="14011" customFormat="false" ht="12.8" hidden="false" customHeight="false" outlineLevel="0" collapsed="false">
      <c r="A14011" s="0" t="s">
        <v>21008</v>
      </c>
    </row>
    <row r="14012" customFormat="false" ht="12.8" hidden="false" customHeight="false" outlineLevel="0" collapsed="false">
      <c r="A14012" s="0" t="s">
        <v>21009</v>
      </c>
      <c r="B14012" s="0" t="s">
        <v>21010</v>
      </c>
    </row>
    <row r="14013" customFormat="false" ht="12.8" hidden="false" customHeight="false" outlineLevel="0" collapsed="false">
      <c r="A14013" s="0" t="s">
        <v>21011</v>
      </c>
    </row>
    <row r="14014" customFormat="false" ht="12.8" hidden="false" customHeight="false" outlineLevel="0" collapsed="false">
      <c r="A14014" s="0" t="s">
        <v>21012</v>
      </c>
      <c r="B14014" s="0" t="s">
        <v>21013</v>
      </c>
      <c r="C14014" s="0" t="s">
        <v>21014</v>
      </c>
    </row>
    <row r="14015" customFormat="false" ht="12.8" hidden="false" customHeight="false" outlineLevel="0" collapsed="false">
      <c r="A14015" s="0" t="s">
        <v>21015</v>
      </c>
      <c r="B14015" s="0" t="s">
        <v>21016</v>
      </c>
    </row>
    <row r="14016" customFormat="false" ht="12.8" hidden="false" customHeight="false" outlineLevel="0" collapsed="false">
      <c r="A14016" s="0" t="s">
        <v>21017</v>
      </c>
    </row>
    <row r="14017" customFormat="false" ht="12.8" hidden="false" customHeight="false" outlineLevel="0" collapsed="false">
      <c r="A14017" s="0" t="s">
        <v>21018</v>
      </c>
    </row>
    <row r="14018" customFormat="false" ht="12.8" hidden="false" customHeight="false" outlineLevel="0" collapsed="false">
      <c r="A14018" s="0" t="s">
        <v>21019</v>
      </c>
    </row>
    <row r="14019" customFormat="false" ht="12.8" hidden="false" customHeight="false" outlineLevel="0" collapsed="false">
      <c r="A14019" s="0" t="s">
        <v>21020</v>
      </c>
    </row>
    <row r="14020" customFormat="false" ht="12.8" hidden="false" customHeight="false" outlineLevel="0" collapsed="false">
      <c r="A14020" s="0" t="s">
        <v>21021</v>
      </c>
    </row>
    <row r="14021" customFormat="false" ht="12.8" hidden="false" customHeight="false" outlineLevel="0" collapsed="false">
      <c r="A14021" s="0" t="s">
        <v>21022</v>
      </c>
      <c r="B14021" s="0" t="s">
        <v>21023</v>
      </c>
      <c r="D14021" s="0" t="s">
        <v>21024</v>
      </c>
    </row>
    <row r="14022" customFormat="false" ht="12.8" hidden="false" customHeight="false" outlineLevel="0" collapsed="false">
      <c r="A14022" s="0" t="s">
        <v>21025</v>
      </c>
      <c r="B14022" s="0" t="s">
        <v>21026</v>
      </c>
      <c r="C14022" s="0" t="s">
        <v>21027</v>
      </c>
    </row>
    <row r="14023" customFormat="false" ht="12.8" hidden="false" customHeight="false" outlineLevel="0" collapsed="false">
      <c r="A14023" s="0" t="s">
        <v>21028</v>
      </c>
    </row>
    <row r="14024" customFormat="false" ht="12.8" hidden="false" customHeight="false" outlineLevel="0" collapsed="false">
      <c r="A14024" s="0" t="s">
        <v>21029</v>
      </c>
    </row>
    <row r="14025" customFormat="false" ht="12.8" hidden="false" customHeight="false" outlineLevel="0" collapsed="false">
      <c r="A14025" s="0" t="s">
        <v>21030</v>
      </c>
      <c r="B14025" s="0" t="s">
        <v>15053</v>
      </c>
      <c r="C14025" s="0" t="s">
        <v>21031</v>
      </c>
    </row>
    <row r="14026" customFormat="false" ht="12.8" hidden="false" customHeight="false" outlineLevel="0" collapsed="false">
      <c r="A14026" s="0" t="s">
        <v>21032</v>
      </c>
      <c r="B14026" s="0" t="s">
        <v>21033</v>
      </c>
    </row>
    <row r="14027" customFormat="false" ht="12.8" hidden="false" customHeight="false" outlineLevel="0" collapsed="false">
      <c r="A14027" s="0" t="s">
        <v>21034</v>
      </c>
    </row>
    <row r="14028" customFormat="false" ht="12.8" hidden="false" customHeight="false" outlineLevel="0" collapsed="false">
      <c r="A14028" s="0" t="s">
        <v>21035</v>
      </c>
    </row>
    <row r="14029" customFormat="false" ht="12.8" hidden="false" customHeight="false" outlineLevel="0" collapsed="false">
      <c r="A14029" s="0" t="s">
        <v>21036</v>
      </c>
    </row>
    <row r="14030" customFormat="false" ht="12.8" hidden="false" customHeight="false" outlineLevel="0" collapsed="false">
      <c r="A14030" s="0" t="s">
        <v>21037</v>
      </c>
      <c r="B14030" s="0" t="s">
        <v>21038</v>
      </c>
    </row>
    <row r="14031" customFormat="false" ht="12.8" hidden="false" customHeight="false" outlineLevel="0" collapsed="false">
      <c r="A14031" s="0" t="s">
        <v>21039</v>
      </c>
    </row>
    <row r="14032" customFormat="false" ht="12.8" hidden="false" customHeight="false" outlineLevel="0" collapsed="false">
      <c r="A14032" s="0" t="s">
        <v>21040</v>
      </c>
      <c r="C14032" s="0" t="s">
        <v>21041</v>
      </c>
      <c r="D14032" s="0" t="s">
        <v>21042</v>
      </c>
      <c r="E14032" s="0" t="s">
        <v>21043</v>
      </c>
    </row>
    <row r="14033" customFormat="false" ht="12.8" hidden="false" customHeight="false" outlineLevel="0" collapsed="false">
      <c r="A14033" s="0" t="s">
        <v>21044</v>
      </c>
    </row>
    <row r="14034" customFormat="false" ht="12.8" hidden="false" customHeight="false" outlineLevel="0" collapsed="false">
      <c r="A14034" s="0" t="s">
        <v>21045</v>
      </c>
    </row>
    <row r="14035" customFormat="false" ht="12.8" hidden="false" customHeight="false" outlineLevel="0" collapsed="false">
      <c r="A14035" s="0" t="s">
        <v>21046</v>
      </c>
    </row>
    <row r="14036" customFormat="false" ht="12.8" hidden="false" customHeight="false" outlineLevel="0" collapsed="false">
      <c r="A14036" s="0" t="s">
        <v>21047</v>
      </c>
      <c r="B14036" s="0" t="s">
        <v>21048</v>
      </c>
      <c r="C14036" s="0" t="s">
        <v>21049</v>
      </c>
      <c r="D14036" s="0" t="s">
        <v>21050</v>
      </c>
      <c r="E14036" s="0" t="s">
        <v>21051</v>
      </c>
    </row>
    <row r="14037" customFormat="false" ht="12.8" hidden="false" customHeight="false" outlineLevel="0" collapsed="false">
      <c r="A14037" s="0" t="s">
        <v>21052</v>
      </c>
    </row>
    <row r="14038" customFormat="false" ht="12.8" hidden="false" customHeight="false" outlineLevel="0" collapsed="false">
      <c r="A14038" s="0" t="s">
        <v>21053</v>
      </c>
    </row>
    <row r="14039" customFormat="false" ht="12.8" hidden="false" customHeight="false" outlineLevel="0" collapsed="false">
      <c r="A14039" s="0" t="s">
        <v>21054</v>
      </c>
    </row>
    <row r="14040" customFormat="false" ht="12.8" hidden="false" customHeight="false" outlineLevel="0" collapsed="false">
      <c r="A14040" s="0" t="s">
        <v>21055</v>
      </c>
    </row>
    <row r="14041" customFormat="false" ht="12.8" hidden="false" customHeight="false" outlineLevel="0" collapsed="false">
      <c r="A14041" s="0" t="s">
        <v>21056</v>
      </c>
      <c r="B14041" s="0" t="s">
        <v>21057</v>
      </c>
    </row>
    <row r="14042" customFormat="false" ht="12.8" hidden="false" customHeight="false" outlineLevel="0" collapsed="false">
      <c r="A14042" s="0" t="s">
        <v>21058</v>
      </c>
      <c r="B14042" s="0" t="s">
        <v>21059</v>
      </c>
      <c r="C14042" s="0" t="s">
        <v>21060</v>
      </c>
    </row>
    <row r="14043" customFormat="false" ht="12.8" hidden="false" customHeight="false" outlineLevel="0" collapsed="false">
      <c r="A14043" s="0" t="s">
        <v>21061</v>
      </c>
    </row>
    <row r="14044" customFormat="false" ht="12.8" hidden="false" customHeight="false" outlineLevel="0" collapsed="false">
      <c r="A14044" s="0" t="s">
        <v>21062</v>
      </c>
    </row>
    <row r="14045" customFormat="false" ht="12.8" hidden="false" customHeight="false" outlineLevel="0" collapsed="false">
      <c r="A14045" s="0" t="s">
        <v>21063</v>
      </c>
      <c r="B14045" s="0" t="s">
        <v>21064</v>
      </c>
    </row>
    <row r="14046" customFormat="false" ht="12.8" hidden="false" customHeight="false" outlineLevel="0" collapsed="false">
      <c r="A14046" s="0" t="s">
        <v>21065</v>
      </c>
    </row>
    <row r="14047" customFormat="false" ht="12.8" hidden="false" customHeight="false" outlineLevel="0" collapsed="false">
      <c r="A14047" s="0" t="s">
        <v>21066</v>
      </c>
      <c r="B14047" s="0" t="s">
        <v>21067</v>
      </c>
    </row>
    <row r="14048" customFormat="false" ht="12.8" hidden="false" customHeight="false" outlineLevel="0" collapsed="false">
      <c r="A14048" s="0" t="s">
        <v>21068</v>
      </c>
    </row>
    <row r="14049" customFormat="false" ht="12.8" hidden="false" customHeight="false" outlineLevel="0" collapsed="false">
      <c r="A14049" s="0" t="s">
        <v>21069</v>
      </c>
    </row>
    <row r="14050" customFormat="false" ht="12.8" hidden="false" customHeight="false" outlineLevel="0" collapsed="false">
      <c r="B14050" s="0" t="s">
        <v>21070</v>
      </c>
    </row>
    <row r="14051" customFormat="false" ht="12.8" hidden="false" customHeight="false" outlineLevel="0" collapsed="false">
      <c r="A14051" s="0" t="s">
        <v>21071</v>
      </c>
    </row>
    <row r="14052" customFormat="false" ht="12.8" hidden="false" customHeight="false" outlineLevel="0" collapsed="false">
      <c r="A14052" s="0" t="s">
        <v>21072</v>
      </c>
      <c r="B14052" s="0" t="s">
        <v>21073</v>
      </c>
    </row>
    <row r="14053" customFormat="false" ht="12.8" hidden="false" customHeight="false" outlineLevel="0" collapsed="false">
      <c r="A14053" s="0" t="s">
        <v>21074</v>
      </c>
    </row>
    <row r="14054" customFormat="false" ht="12.8" hidden="false" customHeight="false" outlineLevel="0" collapsed="false">
      <c r="A14054" s="0" t="s">
        <v>21075</v>
      </c>
      <c r="B14054" s="0" t="s">
        <v>21076</v>
      </c>
    </row>
    <row r="14055" customFormat="false" ht="12.8" hidden="false" customHeight="false" outlineLevel="0" collapsed="false">
      <c r="A14055" s="0" t="s">
        <v>21077</v>
      </c>
    </row>
    <row r="14056" customFormat="false" ht="12.8" hidden="false" customHeight="false" outlineLevel="0" collapsed="false">
      <c r="A14056" s="0" t="s">
        <v>21078</v>
      </c>
      <c r="B14056" s="0" t="s">
        <v>21079</v>
      </c>
    </row>
    <row r="14057" customFormat="false" ht="12.8" hidden="false" customHeight="false" outlineLevel="0" collapsed="false">
      <c r="A14057" s="0" t="s">
        <v>21080</v>
      </c>
    </row>
    <row r="14058" customFormat="false" ht="12.8" hidden="false" customHeight="false" outlineLevel="0" collapsed="false">
      <c r="A14058" s="0" t="s">
        <v>21081</v>
      </c>
    </row>
    <row r="14059" customFormat="false" ht="12.8" hidden="false" customHeight="false" outlineLevel="0" collapsed="false">
      <c r="A14059" s="0" t="s">
        <v>21082</v>
      </c>
    </row>
    <row r="14060" customFormat="false" ht="12.8" hidden="false" customHeight="false" outlineLevel="0" collapsed="false">
      <c r="A14060" s="0" t="s">
        <v>21083</v>
      </c>
      <c r="B14060" s="0" t="s">
        <v>21084</v>
      </c>
    </row>
    <row r="14061" customFormat="false" ht="12.8" hidden="false" customHeight="false" outlineLevel="0" collapsed="false">
      <c r="A14061" s="0" t="s">
        <v>21085</v>
      </c>
      <c r="B14061" s="0" t="s">
        <v>21086</v>
      </c>
      <c r="C14061" s="0" t="s">
        <v>21087</v>
      </c>
    </row>
    <row r="14062" customFormat="false" ht="12.8" hidden="false" customHeight="false" outlineLevel="0" collapsed="false">
      <c r="A14062" s="0" t="s">
        <v>21088</v>
      </c>
      <c r="B14062" s="0" t="s">
        <v>21089</v>
      </c>
    </row>
    <row r="14063" customFormat="false" ht="12.8" hidden="false" customHeight="false" outlineLevel="0" collapsed="false">
      <c r="A14063" s="0" t="s">
        <v>21090</v>
      </c>
    </row>
    <row r="14064" customFormat="false" ht="12.8" hidden="false" customHeight="false" outlineLevel="0" collapsed="false">
      <c r="A14064" s="0" t="s">
        <v>21091</v>
      </c>
    </row>
    <row r="14065" customFormat="false" ht="12.8" hidden="false" customHeight="false" outlineLevel="0" collapsed="false">
      <c r="A14065" s="0" t="s">
        <v>21092</v>
      </c>
    </row>
    <row r="14066" customFormat="false" ht="12.8" hidden="false" customHeight="false" outlineLevel="0" collapsed="false">
      <c r="A14066" s="0" t="s">
        <v>21093</v>
      </c>
    </row>
    <row r="14067" customFormat="false" ht="12.8" hidden="false" customHeight="false" outlineLevel="0" collapsed="false">
      <c r="A14067" s="0" t="s">
        <v>21094</v>
      </c>
    </row>
    <row r="14068" customFormat="false" ht="12.8" hidden="false" customHeight="false" outlineLevel="0" collapsed="false">
      <c r="A14068" s="0" t="s">
        <v>21095</v>
      </c>
    </row>
    <row r="14069" customFormat="false" ht="12.8" hidden="false" customHeight="false" outlineLevel="0" collapsed="false">
      <c r="A14069" s="0" t="s">
        <v>21096</v>
      </c>
      <c r="B14069" s="0" t="s">
        <v>21097</v>
      </c>
      <c r="C14069" s="0" t="s">
        <v>21098</v>
      </c>
      <c r="D14069" s="0" t="s">
        <v>21099</v>
      </c>
      <c r="E14069" s="0" t="s">
        <v>21100</v>
      </c>
    </row>
    <row r="14070" customFormat="false" ht="12.8" hidden="false" customHeight="false" outlineLevel="0" collapsed="false">
      <c r="A14070" s="0" t="s">
        <v>21101</v>
      </c>
    </row>
    <row r="14071" customFormat="false" ht="12.8" hidden="false" customHeight="false" outlineLevel="0" collapsed="false">
      <c r="A14071" s="0" t="s">
        <v>21102</v>
      </c>
    </row>
    <row r="14072" customFormat="false" ht="12.8" hidden="false" customHeight="false" outlineLevel="0" collapsed="false">
      <c r="A14072" s="0" t="s">
        <v>21103</v>
      </c>
    </row>
    <row r="14073" customFormat="false" ht="12.8" hidden="false" customHeight="false" outlineLevel="0" collapsed="false">
      <c r="A14073" s="0" t="s">
        <v>21104</v>
      </c>
    </row>
    <row r="14074" customFormat="false" ht="12.8" hidden="false" customHeight="false" outlineLevel="0" collapsed="false">
      <c r="A14074" s="0" t="s">
        <v>21105</v>
      </c>
      <c r="B14074" s="0" t="s">
        <v>21106</v>
      </c>
    </row>
    <row r="14075" customFormat="false" ht="12.8" hidden="false" customHeight="false" outlineLevel="0" collapsed="false">
      <c r="A14075" s="0" t="s">
        <v>21107</v>
      </c>
    </row>
    <row r="14076" customFormat="false" ht="12.8" hidden="false" customHeight="false" outlineLevel="0" collapsed="false">
      <c r="A14076" s="0" t="s">
        <v>21108</v>
      </c>
    </row>
    <row r="14077" customFormat="false" ht="12.8" hidden="false" customHeight="false" outlineLevel="0" collapsed="false">
      <c r="A14077" s="0" t="s">
        <v>21109</v>
      </c>
    </row>
    <row r="14078" customFormat="false" ht="12.8" hidden="false" customHeight="false" outlineLevel="0" collapsed="false">
      <c r="A14078" s="0" t="s">
        <v>21110</v>
      </c>
    </row>
    <row r="14079" customFormat="false" ht="12.8" hidden="false" customHeight="false" outlineLevel="0" collapsed="false">
      <c r="A14079" s="0" t="s">
        <v>21111</v>
      </c>
    </row>
    <row r="14080" customFormat="false" ht="12.8" hidden="false" customHeight="false" outlineLevel="0" collapsed="false">
      <c r="A14080" s="0" t="s">
        <v>21112</v>
      </c>
    </row>
    <row r="14081" customFormat="false" ht="12.8" hidden="false" customHeight="false" outlineLevel="0" collapsed="false">
      <c r="A14081" s="0" t="s">
        <v>21113</v>
      </c>
    </row>
    <row r="14082" customFormat="false" ht="12.8" hidden="false" customHeight="false" outlineLevel="0" collapsed="false">
      <c r="A14082" s="0" t="s">
        <v>21114</v>
      </c>
    </row>
    <row r="14083" customFormat="false" ht="12.8" hidden="false" customHeight="false" outlineLevel="0" collapsed="false">
      <c r="A14083" s="0" t="s">
        <v>21115</v>
      </c>
    </row>
    <row r="14084" customFormat="false" ht="12.8" hidden="false" customHeight="false" outlineLevel="0" collapsed="false">
      <c r="A14084" s="0" t="s">
        <v>21116</v>
      </c>
    </row>
    <row r="14085" customFormat="false" ht="12.8" hidden="false" customHeight="false" outlineLevel="0" collapsed="false">
      <c r="A14085" s="0" t="s">
        <v>21117</v>
      </c>
    </row>
    <row r="14086" customFormat="false" ht="12.8" hidden="false" customHeight="false" outlineLevel="0" collapsed="false">
      <c r="A14086" s="0" t="s">
        <v>21118</v>
      </c>
    </row>
    <row r="14087" customFormat="false" ht="12.8" hidden="false" customHeight="false" outlineLevel="0" collapsed="false">
      <c r="A14087" s="0" t="s">
        <v>21119</v>
      </c>
    </row>
    <row r="14088" customFormat="false" ht="12.8" hidden="false" customHeight="false" outlineLevel="0" collapsed="false">
      <c r="A14088" s="0" t="s">
        <v>21120</v>
      </c>
    </row>
    <row r="14089" customFormat="false" ht="12.8" hidden="false" customHeight="false" outlineLevel="0" collapsed="false">
      <c r="A14089" s="0" t="s">
        <v>21121</v>
      </c>
    </row>
    <row r="14090" customFormat="false" ht="12.8" hidden="false" customHeight="false" outlineLevel="0" collapsed="false">
      <c r="A14090" s="0" t="s">
        <v>21122</v>
      </c>
      <c r="B14090" s="0" t="s">
        <v>21123</v>
      </c>
      <c r="C14090" s="0" t="s">
        <v>21124</v>
      </c>
    </row>
    <row r="14091" customFormat="false" ht="12.8" hidden="false" customHeight="false" outlineLevel="0" collapsed="false">
      <c r="A14091" s="0" t="s">
        <v>21125</v>
      </c>
    </row>
    <row r="14092" customFormat="false" ht="12.8" hidden="false" customHeight="false" outlineLevel="0" collapsed="false">
      <c r="A14092" s="0" t="s">
        <v>21126</v>
      </c>
    </row>
    <row r="14093" customFormat="false" ht="12.8" hidden="false" customHeight="false" outlineLevel="0" collapsed="false">
      <c r="A14093" s="0" t="s">
        <v>21127</v>
      </c>
    </row>
    <row r="14094" customFormat="false" ht="12.8" hidden="false" customHeight="false" outlineLevel="0" collapsed="false">
      <c r="A14094" s="0" t="s">
        <v>21128</v>
      </c>
    </row>
    <row r="14095" customFormat="false" ht="12.8" hidden="false" customHeight="false" outlineLevel="0" collapsed="false">
      <c r="A14095" s="0" t="s">
        <v>21129</v>
      </c>
    </row>
    <row r="14096" customFormat="false" ht="12.8" hidden="false" customHeight="false" outlineLevel="0" collapsed="false">
      <c r="A14096" s="0" t="s">
        <v>21130</v>
      </c>
    </row>
    <row r="14097" customFormat="false" ht="12.8" hidden="false" customHeight="false" outlineLevel="0" collapsed="false">
      <c r="A14097" s="0" t="s">
        <v>21131</v>
      </c>
    </row>
    <row r="14098" customFormat="false" ht="12.8" hidden="false" customHeight="false" outlineLevel="0" collapsed="false">
      <c r="A14098" s="0" t="s">
        <v>21132</v>
      </c>
    </row>
    <row r="14099" customFormat="false" ht="12.8" hidden="false" customHeight="false" outlineLevel="0" collapsed="false">
      <c r="A14099" s="0" t="s">
        <v>21133</v>
      </c>
    </row>
    <row r="14100" customFormat="false" ht="12.8" hidden="false" customHeight="false" outlineLevel="0" collapsed="false">
      <c r="A14100" s="0" t="s">
        <v>21134</v>
      </c>
    </row>
    <row r="14101" customFormat="false" ht="12.8" hidden="false" customHeight="false" outlineLevel="0" collapsed="false">
      <c r="A14101" s="0" t="s">
        <v>21135</v>
      </c>
    </row>
    <row r="14102" customFormat="false" ht="12.8" hidden="false" customHeight="false" outlineLevel="0" collapsed="false">
      <c r="A14102" s="0" t="s">
        <v>21136</v>
      </c>
      <c r="B14102" s="0" t="s">
        <v>21137</v>
      </c>
    </row>
    <row r="14103" customFormat="false" ht="12.8" hidden="false" customHeight="false" outlineLevel="0" collapsed="false">
      <c r="A14103" s="0" t="s">
        <v>21138</v>
      </c>
    </row>
    <row r="14104" customFormat="false" ht="12.8" hidden="false" customHeight="false" outlineLevel="0" collapsed="false">
      <c r="A14104" s="0" t="s">
        <v>21139</v>
      </c>
    </row>
    <row r="14105" customFormat="false" ht="12.8" hidden="false" customHeight="false" outlineLevel="0" collapsed="false">
      <c r="A14105" s="0" t="s">
        <v>21140</v>
      </c>
    </row>
    <row r="14106" customFormat="false" ht="12.8" hidden="false" customHeight="false" outlineLevel="0" collapsed="false">
      <c r="A14106" s="0" t="s">
        <v>21141</v>
      </c>
    </row>
    <row r="14107" customFormat="false" ht="12.8" hidden="false" customHeight="false" outlineLevel="0" collapsed="false">
      <c r="A14107" s="0" t="s">
        <v>21142</v>
      </c>
      <c r="B14107" s="0" t="s">
        <v>21143</v>
      </c>
    </row>
    <row r="14108" customFormat="false" ht="12.8" hidden="false" customHeight="false" outlineLevel="0" collapsed="false">
      <c r="A14108" s="0" t="s">
        <v>21144</v>
      </c>
    </row>
    <row r="14109" customFormat="false" ht="12.8" hidden="false" customHeight="false" outlineLevel="0" collapsed="false">
      <c r="A14109" s="0" t="s">
        <v>21145</v>
      </c>
    </row>
    <row r="14110" customFormat="false" ht="12.8" hidden="false" customHeight="false" outlineLevel="0" collapsed="false">
      <c r="A14110" s="0" t="s">
        <v>21146</v>
      </c>
    </row>
    <row r="14111" customFormat="false" ht="12.8" hidden="false" customHeight="false" outlineLevel="0" collapsed="false">
      <c r="A14111" s="0" t="s">
        <v>21147</v>
      </c>
      <c r="B14111" s="0" t="s">
        <v>21148</v>
      </c>
      <c r="C14111" s="0" t="s">
        <v>21149</v>
      </c>
      <c r="D14111" s="0" t="s">
        <v>21150</v>
      </c>
    </row>
    <row r="14112" customFormat="false" ht="12.8" hidden="false" customHeight="false" outlineLevel="0" collapsed="false">
      <c r="A14112" s="0" t="s">
        <v>21151</v>
      </c>
    </row>
    <row r="14113" customFormat="false" ht="12.8" hidden="false" customHeight="false" outlineLevel="0" collapsed="false">
      <c r="A14113" s="0" t="s">
        <v>21152</v>
      </c>
    </row>
    <row r="14114" customFormat="false" ht="12.8" hidden="false" customHeight="false" outlineLevel="0" collapsed="false">
      <c r="A14114" s="0" t="s">
        <v>21153</v>
      </c>
    </row>
    <row r="14115" customFormat="false" ht="12.8" hidden="false" customHeight="false" outlineLevel="0" collapsed="false">
      <c r="A14115" s="0" t="s">
        <v>21154</v>
      </c>
    </row>
    <row r="14116" customFormat="false" ht="12.8" hidden="false" customHeight="false" outlineLevel="0" collapsed="false">
      <c r="A14116" s="0" t="s">
        <v>21155</v>
      </c>
      <c r="B14116" s="0" t="s">
        <v>21156</v>
      </c>
      <c r="C14116" s="0" t="s">
        <v>21157</v>
      </c>
    </row>
    <row r="14117" customFormat="false" ht="12.8" hidden="false" customHeight="false" outlineLevel="0" collapsed="false">
      <c r="A14117" s="0" t="s">
        <v>21158</v>
      </c>
      <c r="B14117" s="0" t="s">
        <v>21159</v>
      </c>
    </row>
    <row r="14118" customFormat="false" ht="12.8" hidden="false" customHeight="false" outlineLevel="0" collapsed="false">
      <c r="A14118" s="0" t="s">
        <v>21160</v>
      </c>
      <c r="B14118" s="0" t="s">
        <v>21161</v>
      </c>
      <c r="C14118" s="0" t="s">
        <v>21162</v>
      </c>
      <c r="D14118" s="0" t="s">
        <v>21163</v>
      </c>
    </row>
    <row r="14119" customFormat="false" ht="12.8" hidden="false" customHeight="false" outlineLevel="0" collapsed="false">
      <c r="A14119" s="0" t="s">
        <v>21164</v>
      </c>
    </row>
    <row r="14120" customFormat="false" ht="12.8" hidden="false" customHeight="false" outlineLevel="0" collapsed="false">
      <c r="A14120" s="0" t="s">
        <v>21165</v>
      </c>
    </row>
    <row r="14121" customFormat="false" ht="12.8" hidden="false" customHeight="false" outlineLevel="0" collapsed="false">
      <c r="A14121" s="0" t="s">
        <v>21166</v>
      </c>
      <c r="B14121" s="0" t="s">
        <v>21167</v>
      </c>
    </row>
    <row r="14122" customFormat="false" ht="12.8" hidden="false" customHeight="false" outlineLevel="0" collapsed="false">
      <c r="A14122" s="0" t="s">
        <v>21168</v>
      </c>
    </row>
    <row r="14123" customFormat="false" ht="12.8" hidden="false" customHeight="false" outlineLevel="0" collapsed="false">
      <c r="A14123" s="0" t="s">
        <v>21169</v>
      </c>
    </row>
    <row r="14124" customFormat="false" ht="12.8" hidden="false" customHeight="false" outlineLevel="0" collapsed="false">
      <c r="A14124" s="0" t="s">
        <v>21170</v>
      </c>
    </row>
    <row r="14125" customFormat="false" ht="12.8" hidden="false" customHeight="false" outlineLevel="0" collapsed="false">
      <c r="A14125" s="0" t="s">
        <v>21171</v>
      </c>
    </row>
    <row r="14126" customFormat="false" ht="12.8" hidden="false" customHeight="false" outlineLevel="0" collapsed="false">
      <c r="A14126" s="0" t="s">
        <v>21172</v>
      </c>
    </row>
    <row r="14127" customFormat="false" ht="12.8" hidden="false" customHeight="false" outlineLevel="0" collapsed="false">
      <c r="A14127" s="0" t="s">
        <v>21173</v>
      </c>
    </row>
    <row r="14128" customFormat="false" ht="12.8" hidden="false" customHeight="false" outlineLevel="0" collapsed="false">
      <c r="A14128" s="0" t="s">
        <v>21174</v>
      </c>
    </row>
    <row r="14129" customFormat="false" ht="12.8" hidden="false" customHeight="false" outlineLevel="0" collapsed="false">
      <c r="A14129" s="0" t="s">
        <v>21175</v>
      </c>
      <c r="B14129" s="0" t="s">
        <v>21176</v>
      </c>
    </row>
    <row r="14130" customFormat="false" ht="12.8" hidden="false" customHeight="false" outlineLevel="0" collapsed="false">
      <c r="A14130" s="0" t="s">
        <v>21177</v>
      </c>
    </row>
    <row r="14131" customFormat="false" ht="12.8" hidden="false" customHeight="false" outlineLevel="0" collapsed="false">
      <c r="A14131" s="0" t="s">
        <v>21178</v>
      </c>
    </row>
    <row r="14132" customFormat="false" ht="12.8" hidden="false" customHeight="false" outlineLevel="0" collapsed="false">
      <c r="A14132" s="0" t="s">
        <v>21179</v>
      </c>
      <c r="B14132" s="0" t="s">
        <v>21180</v>
      </c>
    </row>
    <row r="14133" customFormat="false" ht="12.8" hidden="false" customHeight="false" outlineLevel="0" collapsed="false">
      <c r="A14133" s="0" t="s">
        <v>21181</v>
      </c>
    </row>
    <row r="14134" customFormat="false" ht="12.8" hidden="false" customHeight="false" outlineLevel="0" collapsed="false">
      <c r="A14134" s="0" t="s">
        <v>21182</v>
      </c>
      <c r="B14134" s="0" t="s">
        <v>21183</v>
      </c>
    </row>
    <row r="14135" customFormat="false" ht="12.8" hidden="false" customHeight="false" outlineLevel="0" collapsed="false">
      <c r="A14135" s="0" t="s">
        <v>21184</v>
      </c>
    </row>
    <row r="14136" customFormat="false" ht="12.8" hidden="false" customHeight="false" outlineLevel="0" collapsed="false">
      <c r="A14136" s="0" t="s">
        <v>21185</v>
      </c>
    </row>
    <row r="14137" customFormat="false" ht="12.8" hidden="false" customHeight="false" outlineLevel="0" collapsed="false">
      <c r="A14137" s="0" t="s">
        <v>21186</v>
      </c>
      <c r="B14137" s="0" t="s">
        <v>21187</v>
      </c>
    </row>
    <row r="14138" customFormat="false" ht="12.8" hidden="false" customHeight="false" outlineLevel="0" collapsed="false">
      <c r="A14138" s="0" t="s">
        <v>21188</v>
      </c>
    </row>
    <row r="14139" customFormat="false" ht="12.8" hidden="false" customHeight="false" outlineLevel="0" collapsed="false">
      <c r="A14139" s="0" t="s">
        <v>21189</v>
      </c>
      <c r="B14139" s="0" t="s">
        <v>21190</v>
      </c>
      <c r="C14139" s="0" t="s">
        <v>21191</v>
      </c>
    </row>
    <row r="14140" customFormat="false" ht="12.8" hidden="false" customHeight="false" outlineLevel="0" collapsed="false">
      <c r="A14140" s="0" t="s">
        <v>21192</v>
      </c>
    </row>
    <row r="14141" customFormat="false" ht="12.8" hidden="false" customHeight="false" outlineLevel="0" collapsed="false">
      <c r="A14141" s="0" t="s">
        <v>21193</v>
      </c>
    </row>
    <row r="14142" customFormat="false" ht="12.8" hidden="false" customHeight="false" outlineLevel="0" collapsed="false">
      <c r="A14142" s="0" t="s">
        <v>21194</v>
      </c>
      <c r="B14142" s="0" t="s">
        <v>21195</v>
      </c>
      <c r="C14142" s="0" t="s">
        <v>21196</v>
      </c>
      <c r="D14142" s="0" t="s">
        <v>21197</v>
      </c>
    </row>
    <row r="14143" customFormat="false" ht="12.8" hidden="false" customHeight="false" outlineLevel="0" collapsed="false">
      <c r="A14143" s="0" t="s">
        <v>21198</v>
      </c>
      <c r="B14143" s="0" t="s">
        <v>21199</v>
      </c>
    </row>
    <row r="14144" customFormat="false" ht="12.8" hidden="false" customHeight="false" outlineLevel="0" collapsed="false">
      <c r="A14144" s="0" t="s">
        <v>21200</v>
      </c>
    </row>
    <row r="14145" customFormat="false" ht="12.8" hidden="false" customHeight="false" outlineLevel="0" collapsed="false">
      <c r="A14145" s="0" t="s">
        <v>21201</v>
      </c>
      <c r="B14145" s="0" t="s">
        <v>21202</v>
      </c>
    </row>
    <row r="14146" customFormat="false" ht="12.8" hidden="false" customHeight="false" outlineLevel="0" collapsed="false">
      <c r="A14146" s="0" t="s">
        <v>21203</v>
      </c>
    </row>
    <row r="14147" customFormat="false" ht="12.8" hidden="false" customHeight="false" outlineLevel="0" collapsed="false">
      <c r="A14147" s="0" t="s">
        <v>21204</v>
      </c>
    </row>
    <row r="14148" customFormat="false" ht="12.8" hidden="false" customHeight="false" outlineLevel="0" collapsed="false">
      <c r="A14148" s="0" t="s">
        <v>21205</v>
      </c>
    </row>
    <row r="14149" customFormat="false" ht="12.8" hidden="false" customHeight="false" outlineLevel="0" collapsed="false">
      <c r="A14149" s="0" t="s">
        <v>21206</v>
      </c>
    </row>
    <row r="14150" customFormat="false" ht="12.8" hidden="false" customHeight="false" outlineLevel="0" collapsed="false">
      <c r="A14150" s="0" t="s">
        <v>21207</v>
      </c>
      <c r="B14150" s="0" t="s">
        <v>21208</v>
      </c>
    </row>
    <row r="14151" customFormat="false" ht="12.8" hidden="false" customHeight="false" outlineLevel="0" collapsed="false">
      <c r="A14151" s="0" t="s">
        <v>21209</v>
      </c>
    </row>
    <row r="14152" customFormat="false" ht="12.8" hidden="false" customHeight="false" outlineLevel="0" collapsed="false">
      <c r="A14152" s="0" t="s">
        <v>21210</v>
      </c>
    </row>
    <row r="14153" customFormat="false" ht="12.8" hidden="false" customHeight="false" outlineLevel="0" collapsed="false">
      <c r="A14153" s="0" t="s">
        <v>21211</v>
      </c>
    </row>
    <row r="14154" customFormat="false" ht="12.8" hidden="false" customHeight="false" outlineLevel="0" collapsed="false">
      <c r="A14154" s="0" t="s">
        <v>21212</v>
      </c>
    </row>
    <row r="14155" customFormat="false" ht="12.8" hidden="false" customHeight="false" outlineLevel="0" collapsed="false">
      <c r="A14155" s="0" t="s">
        <v>21213</v>
      </c>
    </row>
    <row r="14156" customFormat="false" ht="12.8" hidden="false" customHeight="false" outlineLevel="0" collapsed="false">
      <c r="A14156" s="0" t="s">
        <v>21214</v>
      </c>
    </row>
    <row r="14157" customFormat="false" ht="12.8" hidden="false" customHeight="false" outlineLevel="0" collapsed="false">
      <c r="A14157" s="0" t="s">
        <v>21215</v>
      </c>
    </row>
    <row r="14158" customFormat="false" ht="12.8" hidden="false" customHeight="false" outlineLevel="0" collapsed="false">
      <c r="A14158" s="0" t="s">
        <v>21216</v>
      </c>
    </row>
    <row r="14159" customFormat="false" ht="12.8" hidden="false" customHeight="false" outlineLevel="0" collapsed="false">
      <c r="A14159" s="0" t="s">
        <v>21217</v>
      </c>
    </row>
    <row r="14160" customFormat="false" ht="12.8" hidden="false" customHeight="false" outlineLevel="0" collapsed="false">
      <c r="A14160" s="0" t="s">
        <v>21218</v>
      </c>
      <c r="B14160" s="0" t="s">
        <v>21219</v>
      </c>
    </row>
    <row r="14161" customFormat="false" ht="12.8" hidden="false" customHeight="false" outlineLevel="0" collapsed="false">
      <c r="A14161" s="0" t="s">
        <v>21220</v>
      </c>
    </row>
    <row r="14162" customFormat="false" ht="12.8" hidden="false" customHeight="false" outlineLevel="0" collapsed="false">
      <c r="A14162" s="0" t="s">
        <v>21221</v>
      </c>
    </row>
    <row r="14163" customFormat="false" ht="12.8" hidden="false" customHeight="false" outlineLevel="0" collapsed="false">
      <c r="A14163" s="0" t="s">
        <v>21222</v>
      </c>
      <c r="B14163" s="0" t="s">
        <v>21223</v>
      </c>
      <c r="C14163" s="0" t="s">
        <v>21224</v>
      </c>
    </row>
    <row r="14164" customFormat="false" ht="12.8" hidden="false" customHeight="false" outlineLevel="0" collapsed="false">
      <c r="A14164" s="0" t="s">
        <v>21225</v>
      </c>
      <c r="B14164" s="0" t="s">
        <v>21226</v>
      </c>
    </row>
    <row r="14165" customFormat="false" ht="12.8" hidden="false" customHeight="false" outlineLevel="0" collapsed="false">
      <c r="A14165" s="0" t="s">
        <v>21227</v>
      </c>
      <c r="B14165" s="0" t="s">
        <v>21228</v>
      </c>
    </row>
    <row r="14166" customFormat="false" ht="12.8" hidden="false" customHeight="false" outlineLevel="0" collapsed="false">
      <c r="A14166" s="0" t="s">
        <v>21229</v>
      </c>
      <c r="B14166" s="0" t="s">
        <v>21230</v>
      </c>
      <c r="C14166" s="0" t="s">
        <v>21231</v>
      </c>
    </row>
    <row r="14167" customFormat="false" ht="12.8" hidden="false" customHeight="false" outlineLevel="0" collapsed="false">
      <c r="A14167" s="0" t="s">
        <v>21232</v>
      </c>
    </row>
    <row r="14168" customFormat="false" ht="12.8" hidden="false" customHeight="false" outlineLevel="0" collapsed="false">
      <c r="A14168" s="0" t="s">
        <v>21233</v>
      </c>
    </row>
    <row r="14169" customFormat="false" ht="12.8" hidden="false" customHeight="false" outlineLevel="0" collapsed="false">
      <c r="A14169" s="0" t="s">
        <v>21234</v>
      </c>
    </row>
    <row r="14170" customFormat="false" ht="12.8" hidden="false" customHeight="false" outlineLevel="0" collapsed="false">
      <c r="A14170" s="0" t="s">
        <v>21235</v>
      </c>
    </row>
    <row r="14171" customFormat="false" ht="12.8" hidden="false" customHeight="false" outlineLevel="0" collapsed="false">
      <c r="A14171" s="0" t="s">
        <v>21236</v>
      </c>
      <c r="B14171" s="0" t="s">
        <v>21237</v>
      </c>
    </row>
    <row r="14172" customFormat="false" ht="12.8" hidden="false" customHeight="false" outlineLevel="0" collapsed="false">
      <c r="A14172" s="0" t="s">
        <v>21238</v>
      </c>
      <c r="B14172" s="0" t="s">
        <v>21239</v>
      </c>
    </row>
    <row r="14173" customFormat="false" ht="12.8" hidden="false" customHeight="false" outlineLevel="0" collapsed="false">
      <c r="A14173" s="0" t="s">
        <v>21240</v>
      </c>
    </row>
    <row r="14174" customFormat="false" ht="12.8" hidden="false" customHeight="false" outlineLevel="0" collapsed="false">
      <c r="A14174" s="0" t="s">
        <v>21241</v>
      </c>
    </row>
    <row r="14175" customFormat="false" ht="12.8" hidden="false" customHeight="false" outlineLevel="0" collapsed="false">
      <c r="A14175" s="0" t="s">
        <v>21242</v>
      </c>
      <c r="B14175" s="0" t="s">
        <v>21243</v>
      </c>
    </row>
    <row r="14176" customFormat="false" ht="12.8" hidden="false" customHeight="false" outlineLevel="0" collapsed="false">
      <c r="A14176" s="0" t="s">
        <v>21244</v>
      </c>
    </row>
    <row r="14177" customFormat="false" ht="12.8" hidden="false" customHeight="false" outlineLevel="0" collapsed="false">
      <c r="A14177" s="0" t="s">
        <v>21245</v>
      </c>
    </row>
    <row r="14178" customFormat="false" ht="12.8" hidden="false" customHeight="false" outlineLevel="0" collapsed="false">
      <c r="A14178" s="0" t="s">
        <v>21246</v>
      </c>
    </row>
    <row r="14179" customFormat="false" ht="12.8" hidden="false" customHeight="false" outlineLevel="0" collapsed="false">
      <c r="A14179" s="0" t="s">
        <v>21247</v>
      </c>
    </row>
    <row r="14180" customFormat="false" ht="12.8" hidden="false" customHeight="false" outlineLevel="0" collapsed="false">
      <c r="A14180" s="0" t="s">
        <v>21248</v>
      </c>
    </row>
    <row r="14181" customFormat="false" ht="12.8" hidden="false" customHeight="false" outlineLevel="0" collapsed="false">
      <c r="A14181" s="0" t="s">
        <v>21249</v>
      </c>
      <c r="B14181" s="0" t="s">
        <v>21250</v>
      </c>
    </row>
    <row r="14182" customFormat="false" ht="12.8" hidden="false" customHeight="false" outlineLevel="0" collapsed="false">
      <c r="A14182" s="0" t="s">
        <v>21251</v>
      </c>
    </row>
    <row r="14183" customFormat="false" ht="12.8" hidden="false" customHeight="false" outlineLevel="0" collapsed="false">
      <c r="A14183" s="0" t="s">
        <v>21252</v>
      </c>
    </row>
    <row r="14184" customFormat="false" ht="12.8" hidden="false" customHeight="false" outlineLevel="0" collapsed="false">
      <c r="A14184" s="0" t="s">
        <v>21253</v>
      </c>
      <c r="B14184" s="0" t="s">
        <v>21254</v>
      </c>
    </row>
    <row r="14185" customFormat="false" ht="12.8" hidden="false" customHeight="false" outlineLevel="0" collapsed="false">
      <c r="A14185" s="0" t="s">
        <v>21255</v>
      </c>
    </row>
    <row r="14186" customFormat="false" ht="12.8" hidden="false" customHeight="false" outlineLevel="0" collapsed="false">
      <c r="A14186" s="0" t="s">
        <v>21256</v>
      </c>
      <c r="B14186" s="0" t="s">
        <v>21257</v>
      </c>
    </row>
    <row r="14187" customFormat="false" ht="12.8" hidden="false" customHeight="false" outlineLevel="0" collapsed="false">
      <c r="A14187" s="0" t="s">
        <v>21258</v>
      </c>
    </row>
    <row r="14188" customFormat="false" ht="12.8" hidden="false" customHeight="false" outlineLevel="0" collapsed="false">
      <c r="A14188" s="0" t="s">
        <v>21259</v>
      </c>
      <c r="B14188" s="0" t="s">
        <v>21260</v>
      </c>
    </row>
    <row r="14189" customFormat="false" ht="12.8" hidden="false" customHeight="false" outlineLevel="0" collapsed="false">
      <c r="A14189" s="0" t="s">
        <v>21261</v>
      </c>
    </row>
    <row r="14190" customFormat="false" ht="12.8" hidden="false" customHeight="false" outlineLevel="0" collapsed="false">
      <c r="A14190" s="0" t="s">
        <v>21262</v>
      </c>
    </row>
    <row r="14191" customFormat="false" ht="12.8" hidden="false" customHeight="false" outlineLevel="0" collapsed="false">
      <c r="A14191" s="0" t="s">
        <v>21263</v>
      </c>
      <c r="B14191" s="0" t="s">
        <v>21264</v>
      </c>
      <c r="C14191" s="0" t="s">
        <v>21265</v>
      </c>
    </row>
    <row r="14192" customFormat="false" ht="12.8" hidden="false" customHeight="false" outlineLevel="0" collapsed="false">
      <c r="A14192" s="0" t="s">
        <v>21266</v>
      </c>
      <c r="B14192" s="0" t="s">
        <v>21267</v>
      </c>
    </row>
    <row r="14193" customFormat="false" ht="12.8" hidden="false" customHeight="false" outlineLevel="0" collapsed="false">
      <c r="A14193" s="0" t="s">
        <v>21268</v>
      </c>
    </row>
    <row r="14194" customFormat="false" ht="12.8" hidden="false" customHeight="false" outlineLevel="0" collapsed="false">
      <c r="A14194" s="0" t="s">
        <v>21269</v>
      </c>
    </row>
    <row r="14195" customFormat="false" ht="12.8" hidden="false" customHeight="false" outlineLevel="0" collapsed="false">
      <c r="A14195" s="0" t="s">
        <v>21270</v>
      </c>
    </row>
    <row r="14196" customFormat="false" ht="12.8" hidden="false" customHeight="false" outlineLevel="0" collapsed="false">
      <c r="A14196" s="0" t="s">
        <v>21271</v>
      </c>
    </row>
    <row r="14197" customFormat="false" ht="12.8" hidden="false" customHeight="false" outlineLevel="0" collapsed="false">
      <c r="A14197" s="0" t="s">
        <v>21272</v>
      </c>
    </row>
    <row r="14198" customFormat="false" ht="12.8" hidden="false" customHeight="false" outlineLevel="0" collapsed="false">
      <c r="A14198" s="0" t="s">
        <v>21273</v>
      </c>
    </row>
    <row r="14199" customFormat="false" ht="12.8" hidden="false" customHeight="false" outlineLevel="0" collapsed="false">
      <c r="A14199" s="0" t="s">
        <v>21274</v>
      </c>
    </row>
    <row r="14200" customFormat="false" ht="12.8" hidden="false" customHeight="false" outlineLevel="0" collapsed="false">
      <c r="A14200" s="0" t="s">
        <v>21275</v>
      </c>
    </row>
    <row r="14201" customFormat="false" ht="12.8" hidden="false" customHeight="false" outlineLevel="0" collapsed="false">
      <c r="A14201" s="0" t="s">
        <v>21276</v>
      </c>
      <c r="B14201" s="0" t="s">
        <v>21277</v>
      </c>
      <c r="C14201" s="0" t="s">
        <v>21278</v>
      </c>
      <c r="D14201" s="0" t="s">
        <v>21279</v>
      </c>
    </row>
    <row r="14202" customFormat="false" ht="12.8" hidden="false" customHeight="false" outlineLevel="0" collapsed="false">
      <c r="A14202" s="0" t="s">
        <v>21280</v>
      </c>
    </row>
    <row r="14203" customFormat="false" ht="12.8" hidden="false" customHeight="false" outlineLevel="0" collapsed="false">
      <c r="A14203" s="0" t="s">
        <v>21281</v>
      </c>
      <c r="B14203" s="0" t="s">
        <v>21282</v>
      </c>
    </row>
    <row r="14204" customFormat="false" ht="12.8" hidden="false" customHeight="false" outlineLevel="0" collapsed="false">
      <c r="A14204" s="0" t="s">
        <v>21283</v>
      </c>
    </row>
    <row r="14205" customFormat="false" ht="12.8" hidden="false" customHeight="false" outlineLevel="0" collapsed="false">
      <c r="A14205" s="0" t="s">
        <v>21284</v>
      </c>
    </row>
    <row r="14206" customFormat="false" ht="12.8" hidden="false" customHeight="false" outlineLevel="0" collapsed="false">
      <c r="A14206" s="0" t="s">
        <v>21285</v>
      </c>
      <c r="B14206" s="0" t="s">
        <v>21286</v>
      </c>
      <c r="C14206" s="0" t="s">
        <v>21287</v>
      </c>
      <c r="D14206" s="0" t="s">
        <v>21288</v>
      </c>
    </row>
    <row r="14207" customFormat="false" ht="12.8" hidden="false" customHeight="false" outlineLevel="0" collapsed="false">
      <c r="A14207" s="0" t="s">
        <v>21289</v>
      </c>
      <c r="B14207" s="0" t="s">
        <v>21290</v>
      </c>
    </row>
    <row r="14208" customFormat="false" ht="12.8" hidden="false" customHeight="false" outlineLevel="0" collapsed="false">
      <c r="A14208" s="0" t="s">
        <v>21291</v>
      </c>
    </row>
    <row r="14209" customFormat="false" ht="12.8" hidden="false" customHeight="false" outlineLevel="0" collapsed="false">
      <c r="A14209" s="0" t="s">
        <v>21292</v>
      </c>
    </row>
    <row r="14210" customFormat="false" ht="12.8" hidden="false" customHeight="false" outlineLevel="0" collapsed="false">
      <c r="A14210" s="0" t="s">
        <v>21293</v>
      </c>
    </row>
    <row r="14211" customFormat="false" ht="12.8" hidden="false" customHeight="false" outlineLevel="0" collapsed="false">
      <c r="A14211" s="0" t="s">
        <v>21294</v>
      </c>
    </row>
    <row r="14212" customFormat="false" ht="12.8" hidden="false" customHeight="false" outlineLevel="0" collapsed="false">
      <c r="A14212" s="0" t="s">
        <v>21295</v>
      </c>
    </row>
    <row r="14213" customFormat="false" ht="12.8" hidden="false" customHeight="false" outlineLevel="0" collapsed="false">
      <c r="A14213" s="0" t="s">
        <v>21296</v>
      </c>
    </row>
    <row r="14214" customFormat="false" ht="12.8" hidden="false" customHeight="false" outlineLevel="0" collapsed="false">
      <c r="A14214" s="0" t="s">
        <v>21297</v>
      </c>
    </row>
    <row r="14215" customFormat="false" ht="12.8" hidden="false" customHeight="false" outlineLevel="0" collapsed="false">
      <c r="A14215" s="0" t="s">
        <v>21298</v>
      </c>
    </row>
    <row r="14216" customFormat="false" ht="12.8" hidden="false" customHeight="false" outlineLevel="0" collapsed="false">
      <c r="A14216" s="0" t="s">
        <v>21299</v>
      </c>
      <c r="B14216" s="0" t="s">
        <v>21300</v>
      </c>
    </row>
    <row r="14217" customFormat="false" ht="12.8" hidden="false" customHeight="false" outlineLevel="0" collapsed="false">
      <c r="A14217" s="0" t="s">
        <v>21301</v>
      </c>
    </row>
    <row r="14218" customFormat="false" ht="12.8" hidden="false" customHeight="false" outlineLevel="0" collapsed="false">
      <c r="A14218" s="0" t="s">
        <v>21302</v>
      </c>
    </row>
    <row r="14219" customFormat="false" ht="12.8" hidden="false" customHeight="false" outlineLevel="0" collapsed="false">
      <c r="A14219" s="0" t="s">
        <v>21303</v>
      </c>
    </row>
    <row r="14220" customFormat="false" ht="12.8" hidden="false" customHeight="false" outlineLevel="0" collapsed="false">
      <c r="A14220" s="0" t="s">
        <v>21304</v>
      </c>
      <c r="B14220" s="0" t="s">
        <v>21305</v>
      </c>
      <c r="C14220" s="0" t="s">
        <v>21306</v>
      </c>
    </row>
    <row r="14221" customFormat="false" ht="12.8" hidden="false" customHeight="false" outlineLevel="0" collapsed="false">
      <c r="A14221" s="0" t="s">
        <v>21307</v>
      </c>
    </row>
    <row r="14222" customFormat="false" ht="12.8" hidden="false" customHeight="false" outlineLevel="0" collapsed="false">
      <c r="A14222" s="0" t="s">
        <v>21308</v>
      </c>
    </row>
    <row r="14223" customFormat="false" ht="12.8" hidden="false" customHeight="false" outlineLevel="0" collapsed="false">
      <c r="A14223" s="0" t="s">
        <v>21309</v>
      </c>
      <c r="B14223" s="0" t="s">
        <v>21310</v>
      </c>
    </row>
    <row r="14224" customFormat="false" ht="12.8" hidden="false" customHeight="false" outlineLevel="0" collapsed="false">
      <c r="A14224" s="0" t="s">
        <v>21311</v>
      </c>
    </row>
    <row r="14225" customFormat="false" ht="12.8" hidden="false" customHeight="false" outlineLevel="0" collapsed="false">
      <c r="A14225" s="0" t="e">
        <f aca="false">íq±ÉS¸_x0018_Å·.­9_x000e_·Gæ–Ã¶ö‚Öê*¨opëdc÷Å-0ŠÕš]k_x0016_¹A_x0012_on}&amp;áu8éX™_x0002_çBœ¬Ý_x0012_c¨*æÄ·+¸+m´öøfâZÂKEzfc¾À”k_x0019_Á‹X¤qß [ÙÝJèTÿ51¥_x0011_`f|j}¤æ_x0017_0˜¶(½É¸0”u_x0011_€‚#	œ}•I(Pò‘Î7ˆ¢-JÓ‹A–H'¾_x0003_–D_x0008_ˆDÝÔ‚àqf“_x000c_&lt;43Ž¹ßr&amp;…_‹šT{_x0019_S„_x001e_ÚV6_x0007_ˆ_x000e_½²‹0ÞÒò_x0004__Cº@€_x0001_Ép­Åˆ;_x0010_¶;=Bƒ_x000c__x001a_±Û_x001e_Ò1Œ¡s³e_x0002_PN×–…*N$uâ_x0003_¿¨§X_x0007_-::°ˆ©óÑÓ&lt;by/+o/çtpIä¸ñÖ¾¨ª-IúÌÁGæoLf£.ŸÜ+/_x0001_pþŒ¸&gt;ÿœðï_x001d_bòV{¤®ï^_x0008_}_x0018_&amp;=N_x0008_è{fÚ\_x0007_?é^Ùft¥_x0008__x0010_Ö;Ëð—&gt; ¿La¶5</f>
        <v>#N/A</v>
      </c>
    </row>
    <row r="14226" customFormat="false" ht="12.8" hidden="false" customHeight="false" outlineLevel="0" collapsed="false">
      <c r="A14226" s="0" t="s">
        <v>21312</v>
      </c>
      <c r="B14226" s="0" t="s">
        <v>21313</v>
      </c>
      <c r="C14226" s="0" t="s">
        <v>21314</v>
      </c>
    </row>
    <row r="14227" customFormat="false" ht="12.8" hidden="false" customHeight="false" outlineLevel="0" collapsed="false">
      <c r="A14227" s="0" t="s">
        <v>21315</v>
      </c>
    </row>
    <row r="14228" customFormat="false" ht="12.8" hidden="false" customHeight="false" outlineLevel="0" collapsed="false">
      <c r="A14228" s="0" t="s">
        <v>21316</v>
      </c>
    </row>
    <row r="14229" customFormat="false" ht="12.8" hidden="false" customHeight="false" outlineLevel="0" collapsed="false">
      <c r="A14229" s="0" t="s">
        <v>21317</v>
      </c>
      <c r="B14229" s="0" t="s">
        <v>21318</v>
      </c>
    </row>
    <row r="14230" customFormat="false" ht="12.8" hidden="false" customHeight="false" outlineLevel="0" collapsed="false">
      <c r="A14230" s="0" t="s">
        <v>21319</v>
      </c>
    </row>
    <row r="14231" customFormat="false" ht="12.8" hidden="false" customHeight="false" outlineLevel="0" collapsed="false">
      <c r="A14231" s="0" t="s">
        <v>21320</v>
      </c>
    </row>
    <row r="14232" customFormat="false" ht="12.8" hidden="false" customHeight="false" outlineLevel="0" collapsed="false">
      <c r="A14232" s="0" t="s">
        <v>21321</v>
      </c>
      <c r="B14232" s="0" t="s">
        <v>21322</v>
      </c>
      <c r="C14232" s="0" t="s">
        <v>21323</v>
      </c>
      <c r="D14232" s="0" t="s">
        <v>21324</v>
      </c>
    </row>
    <row r="14233" customFormat="false" ht="12.8" hidden="false" customHeight="false" outlineLevel="0" collapsed="false">
      <c r="A14233" s="0" t="s">
        <v>21325</v>
      </c>
    </row>
    <row r="14234" customFormat="false" ht="12.8" hidden="false" customHeight="false" outlineLevel="0" collapsed="false">
      <c r="A14234" s="0" t="s">
        <v>21326</v>
      </c>
      <c r="B14234" s="0" t="s">
        <v>21327</v>
      </c>
    </row>
    <row r="14235" customFormat="false" ht="12.8" hidden="false" customHeight="false" outlineLevel="0" collapsed="false">
      <c r="A14235" s="0" t="s">
        <v>21328</v>
      </c>
    </row>
    <row r="14236" customFormat="false" ht="12.8" hidden="false" customHeight="false" outlineLevel="0" collapsed="false">
      <c r="A14236" s="0" t="s">
        <v>21329</v>
      </c>
      <c r="B14236" s="0" t="s">
        <v>5229</v>
      </c>
    </row>
    <row r="14237" customFormat="false" ht="12.8" hidden="false" customHeight="false" outlineLevel="0" collapsed="false">
      <c r="A14237" s="0" t="s">
        <v>21330</v>
      </c>
    </row>
    <row r="14238" customFormat="false" ht="12.8" hidden="false" customHeight="false" outlineLevel="0" collapsed="false">
      <c r="A14238" s="0" t="s">
        <v>21331</v>
      </c>
    </row>
    <row r="14239" customFormat="false" ht="12.8" hidden="false" customHeight="false" outlineLevel="0" collapsed="false">
      <c r="A14239" s="0" t="s">
        <v>21332</v>
      </c>
    </row>
    <row r="14240" customFormat="false" ht="12.8" hidden="false" customHeight="false" outlineLevel="0" collapsed="false">
      <c r="A14240" s="0" t="s">
        <v>21333</v>
      </c>
    </row>
    <row r="14241" customFormat="false" ht="12.8" hidden="false" customHeight="false" outlineLevel="0" collapsed="false">
      <c r="A14241" s="0" t="s">
        <v>21334</v>
      </c>
      <c r="B14241" s="0" t="s">
        <v>21335</v>
      </c>
    </row>
    <row r="14242" customFormat="false" ht="12.8" hidden="false" customHeight="false" outlineLevel="0" collapsed="false">
      <c r="A14242" s="0" t="s">
        <v>21336</v>
      </c>
      <c r="B14242" s="0" t="s">
        <v>21337</v>
      </c>
    </row>
    <row r="14243" customFormat="false" ht="12.8" hidden="false" customHeight="false" outlineLevel="0" collapsed="false">
      <c r="A14243" s="0" t="s">
        <v>21338</v>
      </c>
      <c r="B14243" s="0" t="s">
        <v>21339</v>
      </c>
    </row>
    <row r="14244" customFormat="false" ht="12.8" hidden="false" customHeight="false" outlineLevel="0" collapsed="false">
      <c r="A14244" s="0" t="s">
        <v>21340</v>
      </c>
    </row>
    <row r="14245" customFormat="false" ht="12.8" hidden="false" customHeight="false" outlineLevel="0" collapsed="false">
      <c r="A14245" s="0" t="s">
        <v>21341</v>
      </c>
      <c r="B14245" s="0" t="s">
        <v>21342</v>
      </c>
    </row>
    <row r="14246" customFormat="false" ht="12.8" hidden="false" customHeight="false" outlineLevel="0" collapsed="false">
      <c r="A14246" s="0" t="s">
        <v>21343</v>
      </c>
    </row>
    <row r="14247" customFormat="false" ht="12.8" hidden="false" customHeight="false" outlineLevel="0" collapsed="false">
      <c r="A14247" s="0" t="s">
        <v>21344</v>
      </c>
    </row>
    <row r="14248" customFormat="false" ht="12.8" hidden="false" customHeight="false" outlineLevel="0" collapsed="false">
      <c r="A14248" s="0" t="s">
        <v>21345</v>
      </c>
      <c r="B14248" s="0" t="s">
        <v>21346</v>
      </c>
      <c r="C14248" s="0" t="s">
        <v>21347</v>
      </c>
    </row>
    <row r="14249" customFormat="false" ht="12.8" hidden="false" customHeight="false" outlineLevel="0" collapsed="false">
      <c r="A14249" s="0" t="s">
        <v>21348</v>
      </c>
    </row>
    <row r="14250" customFormat="false" ht="12.8" hidden="false" customHeight="false" outlineLevel="0" collapsed="false">
      <c r="A14250" s="0" t="s">
        <v>21349</v>
      </c>
      <c r="B14250" s="0" t="s">
        <v>21350</v>
      </c>
    </row>
    <row r="14251" customFormat="false" ht="12.8" hidden="false" customHeight="false" outlineLevel="0" collapsed="false">
      <c r="A14251" s="0" t="s">
        <v>21351</v>
      </c>
    </row>
    <row r="14252" customFormat="false" ht="12.8" hidden="false" customHeight="false" outlineLevel="0" collapsed="false">
      <c r="A14252" s="0" t="s">
        <v>21352</v>
      </c>
    </row>
    <row r="14253" customFormat="false" ht="12.8" hidden="false" customHeight="false" outlineLevel="0" collapsed="false">
      <c r="A14253" s="0" t="s">
        <v>21353</v>
      </c>
    </row>
    <row r="14254" customFormat="false" ht="12.8" hidden="false" customHeight="false" outlineLevel="0" collapsed="false">
      <c r="A14254" s="0" t="s">
        <v>21354</v>
      </c>
    </row>
    <row r="14255" customFormat="false" ht="12.8" hidden="false" customHeight="false" outlineLevel="0" collapsed="false">
      <c r="A14255" s="0" t="s">
        <v>21355</v>
      </c>
    </row>
    <row r="14256" customFormat="false" ht="12.8" hidden="false" customHeight="false" outlineLevel="0" collapsed="false">
      <c r="A14256" s="0" t="s">
        <v>21356</v>
      </c>
      <c r="B14256" s="0" t="s">
        <v>21357</v>
      </c>
    </row>
    <row r="14257" customFormat="false" ht="12.8" hidden="false" customHeight="false" outlineLevel="0" collapsed="false">
      <c r="A14257" s="0" t="s">
        <v>21358</v>
      </c>
    </row>
    <row r="14258" customFormat="false" ht="12.8" hidden="false" customHeight="false" outlineLevel="0" collapsed="false">
      <c r="A14258" s="0" t="s">
        <v>21359</v>
      </c>
      <c r="B14258" s="0" t="s">
        <v>21360</v>
      </c>
      <c r="C14258" s="0" t="s">
        <v>21361</v>
      </c>
      <c r="D14258" s="0" t="s">
        <v>21362</v>
      </c>
    </row>
    <row r="14259" customFormat="false" ht="12.8" hidden="false" customHeight="false" outlineLevel="0" collapsed="false">
      <c r="A14259" s="0" t="s">
        <v>21363</v>
      </c>
    </row>
    <row r="14260" customFormat="false" ht="12.8" hidden="false" customHeight="false" outlineLevel="0" collapsed="false">
      <c r="A14260" s="0" t="s">
        <v>21364</v>
      </c>
      <c r="B14260" s="0" t="s">
        <v>21365</v>
      </c>
    </row>
    <row r="14261" customFormat="false" ht="12.8" hidden="false" customHeight="false" outlineLevel="0" collapsed="false">
      <c r="A14261" s="0" t="s">
        <v>21366</v>
      </c>
    </row>
    <row r="14262" customFormat="false" ht="12.8" hidden="false" customHeight="false" outlineLevel="0" collapsed="false">
      <c r="A14262" s="0" t="s">
        <v>21367</v>
      </c>
      <c r="B14262" s="0" t="s">
        <v>21368</v>
      </c>
    </row>
    <row r="14263" customFormat="false" ht="12.8" hidden="false" customHeight="false" outlineLevel="0" collapsed="false">
      <c r="A14263" s="0" t="s">
        <v>21369</v>
      </c>
    </row>
    <row r="14264" customFormat="false" ht="12.8" hidden="false" customHeight="false" outlineLevel="0" collapsed="false">
      <c r="A14264" s="0" t="s">
        <v>21370</v>
      </c>
    </row>
    <row r="14265" customFormat="false" ht="12.8" hidden="false" customHeight="false" outlineLevel="0" collapsed="false">
      <c r="A14265" s="0" t="s">
        <v>21371</v>
      </c>
    </row>
    <row r="14266" customFormat="false" ht="12.8" hidden="false" customHeight="false" outlineLevel="0" collapsed="false">
      <c r="A14266" s="0" t="s">
        <v>21372</v>
      </c>
    </row>
    <row r="14267" customFormat="false" ht="12.8" hidden="false" customHeight="false" outlineLevel="0" collapsed="false">
      <c r="A14267" s="0" t="s">
        <v>21373</v>
      </c>
      <c r="B14267" s="0" t="s">
        <v>21374</v>
      </c>
    </row>
    <row r="14268" customFormat="false" ht="12.8" hidden="false" customHeight="false" outlineLevel="0" collapsed="false">
      <c r="A14268" s="0" t="s">
        <v>21375</v>
      </c>
    </row>
    <row r="14269" customFormat="false" ht="12.8" hidden="false" customHeight="false" outlineLevel="0" collapsed="false">
      <c r="A14269" s="0" t="s">
        <v>21376</v>
      </c>
      <c r="B14269" s="0" t="s">
        <v>21377</v>
      </c>
      <c r="C14269" s="0" t="s">
        <v>21378</v>
      </c>
    </row>
    <row r="14270" customFormat="false" ht="12.8" hidden="false" customHeight="false" outlineLevel="0" collapsed="false">
      <c r="A14270" s="0" t="s">
        <v>21379</v>
      </c>
    </row>
    <row r="14271" customFormat="false" ht="12.8" hidden="false" customHeight="false" outlineLevel="0" collapsed="false">
      <c r="A14271" s="0" t="s">
        <v>21380</v>
      </c>
    </row>
    <row r="14272" customFormat="false" ht="12.8" hidden="false" customHeight="false" outlineLevel="0" collapsed="false">
      <c r="A14272" s="0" t="s">
        <v>21381</v>
      </c>
      <c r="B14272" s="0" t="s">
        <v>21382</v>
      </c>
      <c r="C14272" s="0" t="s">
        <v>21383</v>
      </c>
    </row>
    <row r="14273" customFormat="false" ht="12.8" hidden="false" customHeight="false" outlineLevel="0" collapsed="false">
      <c r="A14273" s="0" t="s">
        <v>21384</v>
      </c>
      <c r="B14273" s="0" t="s">
        <v>21385</v>
      </c>
    </row>
    <row r="14274" customFormat="false" ht="12.8" hidden="false" customHeight="false" outlineLevel="0" collapsed="false">
      <c r="A14274" s="0" t="s">
        <v>21386</v>
      </c>
      <c r="B14274" s="0" t="s">
        <v>21387</v>
      </c>
      <c r="C14274" s="0" t="s">
        <v>21388</v>
      </c>
    </row>
    <row r="14275" customFormat="false" ht="12.8" hidden="false" customHeight="false" outlineLevel="0" collapsed="false">
      <c r="A14275" s="0" t="s">
        <v>21389</v>
      </c>
    </row>
    <row r="14276" customFormat="false" ht="12.8" hidden="false" customHeight="false" outlineLevel="0" collapsed="false">
      <c r="A14276" s="0" t="s">
        <v>21390</v>
      </c>
    </row>
    <row r="14277" customFormat="false" ht="12.8" hidden="false" customHeight="false" outlineLevel="0" collapsed="false">
      <c r="A14277" s="0" t="s">
        <v>21391</v>
      </c>
      <c r="B14277" s="0" t="s">
        <v>21392</v>
      </c>
      <c r="C14277" s="0" t="s">
        <v>21393</v>
      </c>
    </row>
    <row r="14278" customFormat="false" ht="12.8" hidden="false" customHeight="false" outlineLevel="0" collapsed="false">
      <c r="A14278" s="0" t="s">
        <v>21394</v>
      </c>
    </row>
    <row r="14279" customFormat="false" ht="12.8" hidden="false" customHeight="false" outlineLevel="0" collapsed="false">
      <c r="A14279" s="0" t="s">
        <v>21395</v>
      </c>
    </row>
    <row r="14280" customFormat="false" ht="12.8" hidden="false" customHeight="false" outlineLevel="0" collapsed="false">
      <c r="A14280" s="0" t="s">
        <v>21396</v>
      </c>
    </row>
    <row r="14281" customFormat="false" ht="12.8" hidden="false" customHeight="false" outlineLevel="0" collapsed="false">
      <c r="A14281" s="0" t="s">
        <v>21397</v>
      </c>
    </row>
    <row r="14282" customFormat="false" ht="12.8" hidden="false" customHeight="false" outlineLevel="0" collapsed="false">
      <c r="A14282" s="0" t="s">
        <v>21398</v>
      </c>
    </row>
    <row r="14283" customFormat="false" ht="12.8" hidden="false" customHeight="false" outlineLevel="0" collapsed="false">
      <c r="A14283" s="0" t="s">
        <v>21399</v>
      </c>
    </row>
    <row r="14284" customFormat="false" ht="12.8" hidden="false" customHeight="false" outlineLevel="0" collapsed="false">
      <c r="A14284" s="0" t="s">
        <v>21400</v>
      </c>
    </row>
    <row r="14285" customFormat="false" ht="12.8" hidden="false" customHeight="false" outlineLevel="0" collapsed="false">
      <c r="A14285" s="0" t="s">
        <v>21401</v>
      </c>
      <c r="B14285" s="0" t="s">
        <v>21402</v>
      </c>
    </row>
    <row r="14286" customFormat="false" ht="12.8" hidden="false" customHeight="false" outlineLevel="0" collapsed="false">
      <c r="A14286" s="0" t="s">
        <v>21403</v>
      </c>
    </row>
    <row r="14287" customFormat="false" ht="12.8" hidden="false" customHeight="false" outlineLevel="0" collapsed="false">
      <c r="A14287" s="0" t="s">
        <v>21404</v>
      </c>
    </row>
    <row r="14288" customFormat="false" ht="12.8" hidden="false" customHeight="false" outlineLevel="0" collapsed="false">
      <c r="A14288" s="0" t="s">
        <v>21405</v>
      </c>
      <c r="B14288" s="0" t="s">
        <v>21406</v>
      </c>
      <c r="C14288" s="0" t="s">
        <v>21407</v>
      </c>
    </row>
    <row r="14289" customFormat="false" ht="12.8" hidden="false" customHeight="false" outlineLevel="0" collapsed="false">
      <c r="A14289" s="0" t="s">
        <v>21408</v>
      </c>
    </row>
    <row r="14290" customFormat="false" ht="12.8" hidden="false" customHeight="false" outlineLevel="0" collapsed="false">
      <c r="A14290" s="0" t="s">
        <v>21409</v>
      </c>
    </row>
    <row r="14291" customFormat="false" ht="12.8" hidden="false" customHeight="false" outlineLevel="0" collapsed="false">
      <c r="A14291" s="0" t="s">
        <v>21410</v>
      </c>
    </row>
    <row r="14292" customFormat="false" ht="12.8" hidden="false" customHeight="false" outlineLevel="0" collapsed="false">
      <c r="A14292" s="0" t="s">
        <v>21411</v>
      </c>
    </row>
    <row r="14293" customFormat="false" ht="12.8" hidden="false" customHeight="false" outlineLevel="0" collapsed="false">
      <c r="A14293" s="0" t="s">
        <v>21412</v>
      </c>
    </row>
    <row r="14294" customFormat="false" ht="12.8" hidden="false" customHeight="false" outlineLevel="0" collapsed="false">
      <c r="A14294" s="0" t="s">
        <v>21413</v>
      </c>
      <c r="B14294" s="0" t="s">
        <v>21414</v>
      </c>
    </row>
    <row r="14295" customFormat="false" ht="12.8" hidden="false" customHeight="false" outlineLevel="0" collapsed="false">
      <c r="A14295" s="0" t="s">
        <v>21415</v>
      </c>
      <c r="B14295" s="0" t="s">
        <v>21416</v>
      </c>
    </row>
    <row r="14296" customFormat="false" ht="12.8" hidden="false" customHeight="false" outlineLevel="0" collapsed="false">
      <c r="A14296" s="0" t="s">
        <v>21417</v>
      </c>
    </row>
    <row r="14297" customFormat="false" ht="12.8" hidden="false" customHeight="false" outlineLevel="0" collapsed="false">
      <c r="A14297" s="0" t="s">
        <v>21418</v>
      </c>
    </row>
    <row r="14298" customFormat="false" ht="12.8" hidden="false" customHeight="false" outlineLevel="0" collapsed="false">
      <c r="A14298" s="0" t="s">
        <v>21419</v>
      </c>
    </row>
    <row r="14299" customFormat="false" ht="12.8" hidden="false" customHeight="false" outlineLevel="0" collapsed="false">
      <c r="A14299" s="0" t="s">
        <v>21420</v>
      </c>
      <c r="B14299" s="0" t="s">
        <v>21421</v>
      </c>
      <c r="C14299" s="0" t="s">
        <v>21422</v>
      </c>
      <c r="D14299" s="0" t="s">
        <v>21423</v>
      </c>
    </row>
    <row r="14300" customFormat="false" ht="12.8" hidden="false" customHeight="false" outlineLevel="0" collapsed="false">
      <c r="A14300" s="0" t="s">
        <v>21424</v>
      </c>
      <c r="B14300" s="0" t="s">
        <v>21425</v>
      </c>
    </row>
    <row r="14301" customFormat="false" ht="12.8" hidden="false" customHeight="false" outlineLevel="0" collapsed="false">
      <c r="A14301" s="0" t="s">
        <v>21426</v>
      </c>
    </row>
    <row r="14302" customFormat="false" ht="12.8" hidden="false" customHeight="false" outlineLevel="0" collapsed="false">
      <c r="A14302" s="0" t="s">
        <v>21427</v>
      </c>
    </row>
    <row r="14303" customFormat="false" ht="12.8" hidden="false" customHeight="false" outlineLevel="0" collapsed="false">
      <c r="A14303" s="0" t="s">
        <v>21428</v>
      </c>
    </row>
    <row r="14304" customFormat="false" ht="12.8" hidden="false" customHeight="false" outlineLevel="0" collapsed="false">
      <c r="A14304" s="0" t="s">
        <v>21429</v>
      </c>
    </row>
    <row r="14305" customFormat="false" ht="12.8" hidden="false" customHeight="false" outlineLevel="0" collapsed="false">
      <c r="A14305" s="0" t="s">
        <v>21430</v>
      </c>
    </row>
    <row r="14306" customFormat="false" ht="12.8" hidden="false" customHeight="false" outlineLevel="0" collapsed="false">
      <c r="A14306" s="0" t="s">
        <v>21431</v>
      </c>
    </row>
    <row r="14307" customFormat="false" ht="12.8" hidden="false" customHeight="false" outlineLevel="0" collapsed="false">
      <c r="A14307" s="0" t="s">
        <v>21432</v>
      </c>
    </row>
    <row r="14308" customFormat="false" ht="12.8" hidden="false" customHeight="false" outlineLevel="0" collapsed="false">
      <c r="A14308" s="0" t="s">
        <v>21433</v>
      </c>
    </row>
    <row r="14309" customFormat="false" ht="12.8" hidden="false" customHeight="false" outlineLevel="0" collapsed="false">
      <c r="A14309" s="0" t="s">
        <v>21434</v>
      </c>
      <c r="B14309" s="0" t="s">
        <v>21435</v>
      </c>
      <c r="C14309" s="0" t="s">
        <v>21436</v>
      </c>
      <c r="D14309" s="0" t="s">
        <v>21437</v>
      </c>
    </row>
    <row r="14310" customFormat="false" ht="12.8" hidden="false" customHeight="false" outlineLevel="0" collapsed="false">
      <c r="A14310" s="0" t="s">
        <v>21438</v>
      </c>
    </row>
    <row r="14311" customFormat="false" ht="12.8" hidden="false" customHeight="false" outlineLevel="0" collapsed="false">
      <c r="A14311" s="0" t="s">
        <v>21439</v>
      </c>
    </row>
    <row r="14312" customFormat="false" ht="12.8" hidden="false" customHeight="false" outlineLevel="0" collapsed="false">
      <c r="A14312" s="0" t="s">
        <v>21440</v>
      </c>
    </row>
    <row r="14313" customFormat="false" ht="12.8" hidden="false" customHeight="false" outlineLevel="0" collapsed="false">
      <c r="A14313" s="0" t="s">
        <v>21441</v>
      </c>
    </row>
    <row r="14314" customFormat="false" ht="12.8" hidden="false" customHeight="false" outlineLevel="0" collapsed="false">
      <c r="A14314" s="0" t="s">
        <v>21442</v>
      </c>
      <c r="B14314" s="0" t="s">
        <v>21443</v>
      </c>
    </row>
    <row r="14315" customFormat="false" ht="12.8" hidden="false" customHeight="false" outlineLevel="0" collapsed="false">
      <c r="A14315" s="0" t="s">
        <v>21444</v>
      </c>
    </row>
    <row r="14316" customFormat="false" ht="12.8" hidden="false" customHeight="false" outlineLevel="0" collapsed="false">
      <c r="A14316" s="0" t="s">
        <v>21445</v>
      </c>
    </row>
    <row r="14317" customFormat="false" ht="12.8" hidden="false" customHeight="false" outlineLevel="0" collapsed="false">
      <c r="A14317" s="0" t="s">
        <v>21446</v>
      </c>
    </row>
    <row r="14318" customFormat="false" ht="12.8" hidden="false" customHeight="false" outlineLevel="0" collapsed="false">
      <c r="A14318" s="0" t="s">
        <v>21447</v>
      </c>
      <c r="B14318" s="0" t="s">
        <v>21448</v>
      </c>
      <c r="C14318" s="0" t="s">
        <v>21449</v>
      </c>
      <c r="D14318" s="0" t="s">
        <v>21450</v>
      </c>
    </row>
    <row r="14319" customFormat="false" ht="12.8" hidden="false" customHeight="false" outlineLevel="0" collapsed="false">
      <c r="A14319" s="0" t="s">
        <v>21451</v>
      </c>
    </row>
    <row r="14320" customFormat="false" ht="12.8" hidden="false" customHeight="false" outlineLevel="0" collapsed="false">
      <c r="A14320" s="0" t="e">
        <f aca="false">@μ""’</f>
        <v>#N/A</v>
      </c>
    </row>
    <row r="14321" customFormat="false" ht="12.8" hidden="false" customHeight="false" outlineLevel="0" collapsed="false">
      <c r="A14321" s="0" t="s">
        <v>21452</v>
      </c>
      <c r="B14321" s="0" t="s">
        <v>21453</v>
      </c>
    </row>
    <row r="14322" customFormat="false" ht="12.8" hidden="false" customHeight="false" outlineLevel="0" collapsed="false">
      <c r="A14322" s="0" t="s">
        <v>21454</v>
      </c>
      <c r="B14322" s="0" t="s">
        <v>21455</v>
      </c>
    </row>
    <row r="14323" customFormat="false" ht="12.8" hidden="false" customHeight="false" outlineLevel="0" collapsed="false">
      <c r="A14323" s="0" t="s">
        <v>21456</v>
      </c>
    </row>
    <row r="14324" customFormat="false" ht="12.8" hidden="false" customHeight="false" outlineLevel="0" collapsed="false">
      <c r="A14324" s="0" t="s">
        <v>21457</v>
      </c>
    </row>
    <row r="14325" customFormat="false" ht="12.8" hidden="false" customHeight="false" outlineLevel="0" collapsed="false">
      <c r="A14325" s="0" t="s">
        <v>21458</v>
      </c>
    </row>
    <row r="14326" customFormat="false" ht="12.8" hidden="false" customHeight="false" outlineLevel="0" collapsed="false">
      <c r="A14326" s="0" t="s">
        <v>21459</v>
      </c>
    </row>
    <row r="14327" customFormat="false" ht="12.8" hidden="false" customHeight="false" outlineLevel="0" collapsed="false">
      <c r="A14327" s="0" t="s">
        <v>21460</v>
      </c>
    </row>
    <row r="14328" customFormat="false" ht="12.8" hidden="false" customHeight="false" outlineLevel="0" collapsed="false">
      <c r="A14328" s="0" t="s">
        <v>21461</v>
      </c>
    </row>
    <row r="14329" customFormat="false" ht="12.8" hidden="false" customHeight="false" outlineLevel="0" collapsed="false">
      <c r="A14329" s="0" t="s">
        <v>21462</v>
      </c>
    </row>
    <row r="14330" customFormat="false" ht="12.8" hidden="false" customHeight="false" outlineLevel="0" collapsed="false">
      <c r="A14330" s="0" t="s">
        <v>21463</v>
      </c>
    </row>
    <row r="14331" customFormat="false" ht="12.8" hidden="false" customHeight="false" outlineLevel="0" collapsed="false">
      <c r="A14331" s="0" t="s">
        <v>21464</v>
      </c>
    </row>
    <row r="14332" customFormat="false" ht="12.8" hidden="false" customHeight="false" outlineLevel="0" collapsed="false">
      <c r="A14332" s="0" t="s">
        <v>21465</v>
      </c>
      <c r="B14332" s="0" t="s">
        <v>21466</v>
      </c>
    </row>
    <row r="14333" customFormat="false" ht="12.8" hidden="false" customHeight="false" outlineLevel="0" collapsed="false">
      <c r="A14333" s="0" t="s">
        <v>21467</v>
      </c>
    </row>
    <row r="14334" customFormat="false" ht="12.8" hidden="false" customHeight="false" outlineLevel="0" collapsed="false">
      <c r="A14334" s="0" t="s">
        <v>21468</v>
      </c>
      <c r="B14334" s="0" t="s">
        <v>21469</v>
      </c>
    </row>
    <row r="14335" customFormat="false" ht="12.8" hidden="false" customHeight="false" outlineLevel="0" collapsed="false">
      <c r="A14335" s="0" t="s">
        <v>21470</v>
      </c>
    </row>
    <row r="14336" customFormat="false" ht="12.8" hidden="false" customHeight="false" outlineLevel="0" collapsed="false">
      <c r="A14336" s="0" t="s">
        <v>21471</v>
      </c>
      <c r="B14336" s="0" t="s">
        <v>21472</v>
      </c>
    </row>
    <row r="14337" customFormat="false" ht="12.8" hidden="false" customHeight="false" outlineLevel="0" collapsed="false">
      <c r="A14337" s="0" t="s">
        <v>21473</v>
      </c>
    </row>
    <row r="14338" customFormat="false" ht="12.8" hidden="false" customHeight="false" outlineLevel="0" collapsed="false">
      <c r="A14338" s="0" t="s">
        <v>21474</v>
      </c>
      <c r="B14338" s="0" t="s">
        <v>21475</v>
      </c>
    </row>
    <row r="14339" customFormat="false" ht="12.8" hidden="false" customHeight="false" outlineLevel="0" collapsed="false">
      <c r="A14339" s="0" t="s">
        <v>21476</v>
      </c>
      <c r="B14339" s="0" t="s">
        <v>21477</v>
      </c>
    </row>
    <row r="14340" customFormat="false" ht="12.8" hidden="false" customHeight="false" outlineLevel="0" collapsed="false">
      <c r="A14340" s="0" t="s">
        <v>21478</v>
      </c>
      <c r="B14340" s="0" t="s">
        <v>21479</v>
      </c>
    </row>
    <row r="14341" customFormat="false" ht="12.8" hidden="false" customHeight="false" outlineLevel="0" collapsed="false">
      <c r="A14341" s="0" t="s">
        <v>21480</v>
      </c>
      <c r="B14341" s="0" t="s">
        <v>21481</v>
      </c>
    </row>
    <row r="14342" customFormat="false" ht="12.8" hidden="false" customHeight="false" outlineLevel="0" collapsed="false">
      <c r="A14342" s="0" t="s">
        <v>21482</v>
      </c>
    </row>
    <row r="14343" customFormat="false" ht="12.8" hidden="false" customHeight="false" outlineLevel="0" collapsed="false">
      <c r="A14343" s="0" t="s">
        <v>21483</v>
      </c>
    </row>
    <row r="14344" customFormat="false" ht="12.8" hidden="false" customHeight="false" outlineLevel="0" collapsed="false">
      <c r="A14344" s="0" t="s">
        <v>21484</v>
      </c>
      <c r="B14344" s="0" t="s">
        <v>21485</v>
      </c>
    </row>
    <row r="14345" customFormat="false" ht="12.8" hidden="false" customHeight="false" outlineLevel="0" collapsed="false">
      <c r="A14345" s="0" t="s">
        <v>21486</v>
      </c>
    </row>
    <row r="14346" customFormat="false" ht="12.8" hidden="false" customHeight="false" outlineLevel="0" collapsed="false">
      <c r="A14346" s="0" t="s">
        <v>21487</v>
      </c>
      <c r="B14346" s="0" t="s">
        <v>21488</v>
      </c>
      <c r="C14346" s="0" t="s">
        <v>21489</v>
      </c>
      <c r="D14346" s="0" t="s">
        <v>21490</v>
      </c>
    </row>
    <row r="14347" customFormat="false" ht="12.8" hidden="false" customHeight="false" outlineLevel="0" collapsed="false">
      <c r="A14347" s="0" t="s">
        <v>21491</v>
      </c>
    </row>
    <row r="14348" customFormat="false" ht="12.8" hidden="false" customHeight="false" outlineLevel="0" collapsed="false">
      <c r="A14348" s="0" t="s">
        <v>21492</v>
      </c>
    </row>
    <row r="14349" customFormat="false" ht="12.8" hidden="false" customHeight="false" outlineLevel="0" collapsed="false">
      <c r="A14349" s="0" t="s">
        <v>21493</v>
      </c>
    </row>
    <row r="14350" customFormat="false" ht="12.8" hidden="false" customHeight="false" outlineLevel="0" collapsed="false">
      <c r="A14350" s="0" t="s">
        <v>21494</v>
      </c>
    </row>
    <row r="14351" customFormat="false" ht="12.8" hidden="false" customHeight="false" outlineLevel="0" collapsed="false">
      <c r="A14351" s="1" t="s">
        <v>21495</v>
      </c>
      <c r="B14351" s="0" t="s">
        <v>21496</v>
      </c>
      <c r="C14351" s="0" t="s">
        <v>21497</v>
      </c>
      <c r="D14351" s="0" t="s">
        <v>21498</v>
      </c>
      <c r="E14351" s="0" t="s">
        <v>21499</v>
      </c>
      <c r="F14351" s="0" t="s">
        <v>21500</v>
      </c>
      <c r="G14351" s="0" t="s">
        <v>21501</v>
      </c>
    </row>
    <row r="14352" customFormat="false" ht="12.8" hidden="false" customHeight="false" outlineLevel="0" collapsed="false">
      <c r="A14352" s="0" t="s">
        <v>21502</v>
      </c>
      <c r="B14352" s="0" t="s">
        <v>21503</v>
      </c>
    </row>
    <row r="14353" customFormat="false" ht="12.8" hidden="false" customHeight="false" outlineLevel="0" collapsed="false">
      <c r="A14353" s="0" t="s">
        <v>21504</v>
      </c>
    </row>
    <row r="14354" customFormat="false" ht="12.8" hidden="false" customHeight="false" outlineLevel="0" collapsed="false">
      <c r="A14354" s="0" t="s">
        <v>21505</v>
      </c>
    </row>
    <row r="14355" customFormat="false" ht="12.8" hidden="false" customHeight="false" outlineLevel="0" collapsed="false">
      <c r="A14355" s="0" t="s">
        <v>21506</v>
      </c>
    </row>
    <row r="14356" customFormat="false" ht="12.8" hidden="false" customHeight="false" outlineLevel="0" collapsed="false">
      <c r="A14356" s="0" t="s">
        <v>21507</v>
      </c>
    </row>
    <row r="14357" customFormat="false" ht="12.8" hidden="false" customHeight="false" outlineLevel="0" collapsed="false">
      <c r="A14357" s="0" t="s">
        <v>21508</v>
      </c>
    </row>
    <row r="14358" customFormat="false" ht="12.8" hidden="false" customHeight="false" outlineLevel="0" collapsed="false">
      <c r="A14358" s="0" t="s">
        <v>21509</v>
      </c>
    </row>
    <row r="14359" customFormat="false" ht="12.8" hidden="false" customHeight="false" outlineLevel="0" collapsed="false">
      <c r="A14359" s="0" t="s">
        <v>21510</v>
      </c>
      <c r="B14359" s="0" t="s">
        <v>21511</v>
      </c>
    </row>
    <row r="14360" customFormat="false" ht="12.8" hidden="false" customHeight="false" outlineLevel="0" collapsed="false">
      <c r="A14360" s="0" t="s">
        <v>21512</v>
      </c>
    </row>
    <row r="14361" customFormat="false" ht="12.8" hidden="false" customHeight="false" outlineLevel="0" collapsed="false">
      <c r="A14361" s="0" t="s">
        <v>21513</v>
      </c>
      <c r="B14361" s="0" t="s">
        <v>21514</v>
      </c>
    </row>
    <row r="14362" customFormat="false" ht="12.8" hidden="false" customHeight="false" outlineLevel="0" collapsed="false">
      <c r="A14362" s="0" t="s">
        <v>21515</v>
      </c>
    </row>
    <row r="14363" customFormat="false" ht="12.8" hidden="false" customHeight="false" outlineLevel="0" collapsed="false">
      <c r="A14363" s="0" t="s">
        <v>21516</v>
      </c>
    </row>
    <row r="14364" customFormat="false" ht="12.8" hidden="false" customHeight="false" outlineLevel="0" collapsed="false">
      <c r="A14364" s="0" t="s">
        <v>21517</v>
      </c>
    </row>
    <row r="14365" customFormat="false" ht="12.8" hidden="false" customHeight="false" outlineLevel="0" collapsed="false">
      <c r="A14365" s="0" t="s">
        <v>21518</v>
      </c>
      <c r="B14365" s="0" t="s">
        <v>21519</v>
      </c>
    </row>
    <row r="14366" customFormat="false" ht="12.8" hidden="false" customHeight="false" outlineLevel="0" collapsed="false">
      <c r="A14366" s="0" t="s">
        <v>21520</v>
      </c>
    </row>
    <row r="14367" customFormat="false" ht="12.8" hidden="false" customHeight="false" outlineLevel="0" collapsed="false">
      <c r="A14367" s="0" t="s">
        <v>21521</v>
      </c>
    </row>
    <row r="14368" customFormat="false" ht="12.8" hidden="false" customHeight="false" outlineLevel="0" collapsed="false">
      <c r="A14368" s="0" t="s">
        <v>21522</v>
      </c>
      <c r="B14368" s="0" t="s">
        <v>21523</v>
      </c>
    </row>
    <row r="14369" customFormat="false" ht="12.8" hidden="false" customHeight="false" outlineLevel="0" collapsed="false">
      <c r="A14369" s="0" t="s">
        <v>21524</v>
      </c>
      <c r="B14369" s="0" t="s">
        <v>21525</v>
      </c>
    </row>
    <row r="14370" customFormat="false" ht="12.8" hidden="false" customHeight="false" outlineLevel="0" collapsed="false">
      <c r="A14370" s="0" t="s">
        <v>21526</v>
      </c>
      <c r="B14370" s="0" t="s">
        <v>21527</v>
      </c>
    </row>
    <row r="14371" customFormat="false" ht="12.8" hidden="false" customHeight="false" outlineLevel="0" collapsed="false">
      <c r="A14371" s="0" t="s">
        <v>21528</v>
      </c>
    </row>
    <row r="14372" customFormat="false" ht="12.8" hidden="false" customHeight="false" outlineLevel="0" collapsed="false">
      <c r="A14372" s="0" t="s">
        <v>21529</v>
      </c>
      <c r="B14372" s="0" t="s">
        <v>21530</v>
      </c>
      <c r="C14372" s="0" t="s">
        <v>21531</v>
      </c>
      <c r="D14372" s="0" t="s">
        <v>21532</v>
      </c>
      <c r="E14372" s="0" t="s">
        <v>21533</v>
      </c>
      <c r="F14372" s="0" t="s">
        <v>21534</v>
      </c>
    </row>
    <row r="14373" customFormat="false" ht="12.8" hidden="false" customHeight="false" outlineLevel="0" collapsed="false">
      <c r="A14373" s="0" t="s">
        <v>21535</v>
      </c>
    </row>
    <row r="14374" customFormat="false" ht="12.8" hidden="false" customHeight="false" outlineLevel="0" collapsed="false">
      <c r="A14374" s="0" t="s">
        <v>21536</v>
      </c>
    </row>
    <row r="14375" customFormat="false" ht="12.8" hidden="false" customHeight="false" outlineLevel="0" collapsed="false">
      <c r="A14375" s="0" t="s">
        <v>21537</v>
      </c>
    </row>
    <row r="14376" customFormat="false" ht="12.8" hidden="false" customHeight="false" outlineLevel="0" collapsed="false">
      <c r="A14376" s="0" t="s">
        <v>21538</v>
      </c>
    </row>
    <row r="14377" customFormat="false" ht="12.8" hidden="false" customHeight="false" outlineLevel="0" collapsed="false">
      <c r="A14377" s="0" t="s">
        <v>21539</v>
      </c>
    </row>
    <row r="14378" customFormat="false" ht="12.8" hidden="false" customHeight="false" outlineLevel="0" collapsed="false">
      <c r="A14378" s="0" t="s">
        <v>21540</v>
      </c>
    </row>
    <row r="14379" customFormat="false" ht="12.8" hidden="false" customHeight="false" outlineLevel="0" collapsed="false">
      <c r="A14379" s="0" t="s">
        <v>21541</v>
      </c>
    </row>
    <row r="14380" customFormat="false" ht="12.8" hidden="false" customHeight="false" outlineLevel="0" collapsed="false">
      <c r="A14380" s="0" t="s">
        <v>21542</v>
      </c>
    </row>
    <row r="14381" customFormat="false" ht="12.8" hidden="false" customHeight="false" outlineLevel="0" collapsed="false">
      <c r="A14381" s="0" t="s">
        <v>21543</v>
      </c>
    </row>
    <row r="14382" customFormat="false" ht="12.8" hidden="false" customHeight="false" outlineLevel="0" collapsed="false">
      <c r="A14382" s="0" t="s">
        <v>21544</v>
      </c>
    </row>
    <row r="14383" customFormat="false" ht="12.8" hidden="false" customHeight="false" outlineLevel="0" collapsed="false">
      <c r="A14383" s="0" t="s">
        <v>21545</v>
      </c>
    </row>
    <row r="14384" customFormat="false" ht="12.8" hidden="false" customHeight="false" outlineLevel="0" collapsed="false">
      <c r="A14384" s="0" t="s">
        <v>21546</v>
      </c>
      <c r="B14384" s="0" t="s">
        <v>21547</v>
      </c>
    </row>
    <row r="14385" customFormat="false" ht="12.8" hidden="false" customHeight="false" outlineLevel="0" collapsed="false">
      <c r="A14385" s="0" t="s">
        <v>21548</v>
      </c>
      <c r="B14385" s="0" t="s">
        <v>21549</v>
      </c>
      <c r="C14385" s="0" t="s">
        <v>21550</v>
      </c>
      <c r="D14385" s="0" t="s">
        <v>21551</v>
      </c>
    </row>
    <row r="14386" customFormat="false" ht="12.8" hidden="false" customHeight="false" outlineLevel="0" collapsed="false">
      <c r="A14386" s="0" t="s">
        <v>21552</v>
      </c>
    </row>
    <row r="14387" customFormat="false" ht="12.8" hidden="false" customHeight="false" outlineLevel="0" collapsed="false">
      <c r="A14387" s="0" t="s">
        <v>21553</v>
      </c>
      <c r="B14387" s="0" t="s">
        <v>21554</v>
      </c>
    </row>
    <row r="14388" customFormat="false" ht="12.8" hidden="false" customHeight="false" outlineLevel="0" collapsed="false">
      <c r="A14388" s="0" t="s">
        <v>21555</v>
      </c>
    </row>
    <row r="14389" customFormat="false" ht="12.8" hidden="false" customHeight="false" outlineLevel="0" collapsed="false">
      <c r="A14389" s="0" t="s">
        <v>21556</v>
      </c>
    </row>
    <row r="14390" customFormat="false" ht="12.8" hidden="false" customHeight="false" outlineLevel="0" collapsed="false">
      <c r="A14390" s="0" t="s">
        <v>21557</v>
      </c>
    </row>
    <row r="14391" customFormat="false" ht="12.8" hidden="false" customHeight="false" outlineLevel="0" collapsed="false">
      <c r="A14391" s="0" t="s">
        <v>21558</v>
      </c>
    </row>
    <row r="14392" customFormat="false" ht="12.8" hidden="false" customHeight="false" outlineLevel="0" collapsed="false">
      <c r="A14392" s="0" t="s">
        <v>21559</v>
      </c>
    </row>
    <row r="14393" customFormat="false" ht="12.8" hidden="false" customHeight="false" outlineLevel="0" collapsed="false">
      <c r="A14393" s="0" t="s">
        <v>21560</v>
      </c>
    </row>
    <row r="14394" customFormat="false" ht="12.8" hidden="false" customHeight="false" outlineLevel="0" collapsed="false">
      <c r="A14394" s="0" t="s">
        <v>21561</v>
      </c>
      <c r="B14394" s="0" t="s">
        <v>21562</v>
      </c>
    </row>
    <row r="14395" customFormat="false" ht="12.8" hidden="false" customHeight="false" outlineLevel="0" collapsed="false">
      <c r="A14395" s="0" t="s">
        <v>21563</v>
      </c>
      <c r="B14395" s="0" t="s">
        <v>21564</v>
      </c>
    </row>
    <row r="14396" customFormat="false" ht="12.8" hidden="false" customHeight="false" outlineLevel="0" collapsed="false">
      <c r="A14396" s="0" t="s">
        <v>21565</v>
      </c>
      <c r="B14396" s="0" t="s">
        <v>21566</v>
      </c>
    </row>
    <row r="14397" customFormat="false" ht="12.8" hidden="false" customHeight="false" outlineLevel="0" collapsed="false">
      <c r="A14397" s="0" t="s">
        <v>21567</v>
      </c>
      <c r="B14397" s="0" t="s">
        <v>21568</v>
      </c>
      <c r="C14397" s="0" t="s">
        <v>21569</v>
      </c>
      <c r="D14397" s="0" t="s">
        <v>21570</v>
      </c>
    </row>
    <row r="14398" customFormat="false" ht="12.8" hidden="false" customHeight="false" outlineLevel="0" collapsed="false">
      <c r="A14398" s="0" t="s">
        <v>21571</v>
      </c>
    </row>
    <row r="14399" customFormat="false" ht="12.8" hidden="false" customHeight="false" outlineLevel="0" collapsed="false">
      <c r="A14399" s="0" t="s">
        <v>21572</v>
      </c>
    </row>
    <row r="14400" customFormat="false" ht="12.8" hidden="false" customHeight="false" outlineLevel="0" collapsed="false">
      <c r="A14400" s="0" t="s">
        <v>21573</v>
      </c>
    </row>
    <row r="14401" customFormat="false" ht="12.8" hidden="false" customHeight="false" outlineLevel="0" collapsed="false">
      <c r="A14401" s="0" t="s">
        <v>21574</v>
      </c>
      <c r="B14401" s="0" t="s">
        <v>21575</v>
      </c>
    </row>
    <row r="14402" customFormat="false" ht="12.8" hidden="false" customHeight="false" outlineLevel="0" collapsed="false">
      <c r="A14402" s="0" t="s">
        <v>21576</v>
      </c>
    </row>
    <row r="14403" customFormat="false" ht="12.8" hidden="false" customHeight="false" outlineLevel="0" collapsed="false">
      <c r="A14403" s="0" t="s">
        <v>21577</v>
      </c>
    </row>
    <row r="14404" customFormat="false" ht="12.8" hidden="false" customHeight="false" outlineLevel="0" collapsed="false">
      <c r="A14404" s="0" t="s">
        <v>21578</v>
      </c>
    </row>
    <row r="14405" customFormat="false" ht="12.8" hidden="false" customHeight="false" outlineLevel="0" collapsed="false">
      <c r="A14405" s="0" t="s">
        <v>21579</v>
      </c>
      <c r="B14405" s="0" t="s">
        <v>21580</v>
      </c>
    </row>
    <row r="14406" customFormat="false" ht="12.8" hidden="false" customHeight="false" outlineLevel="0" collapsed="false">
      <c r="A14406" s="0" t="s">
        <v>21581</v>
      </c>
    </row>
    <row r="14407" customFormat="false" ht="12.8" hidden="false" customHeight="false" outlineLevel="0" collapsed="false">
      <c r="A14407" s="0" t="s">
        <v>21582</v>
      </c>
    </row>
    <row r="14408" customFormat="false" ht="12.8" hidden="false" customHeight="false" outlineLevel="0" collapsed="false">
      <c r="A14408" s="0" t="s">
        <v>21583</v>
      </c>
    </row>
    <row r="14409" customFormat="false" ht="12.8" hidden="false" customHeight="false" outlineLevel="0" collapsed="false">
      <c r="A14409" s="0" t="s">
        <v>21584</v>
      </c>
    </row>
    <row r="14410" customFormat="false" ht="12.8" hidden="false" customHeight="false" outlineLevel="0" collapsed="false">
      <c r="A14410" s="0" t="s">
        <v>21585</v>
      </c>
      <c r="B14410" s="0" t="s">
        <v>21586</v>
      </c>
    </row>
    <row r="14411" customFormat="false" ht="12.8" hidden="false" customHeight="false" outlineLevel="0" collapsed="false">
      <c r="A14411" s="0" t="s">
        <v>21587</v>
      </c>
      <c r="B14411" s="0" t="s">
        <v>21588</v>
      </c>
      <c r="C14411" s="0" t="s">
        <v>21589</v>
      </c>
      <c r="D14411" s="0" t="s">
        <v>21590</v>
      </c>
    </row>
    <row r="14412" customFormat="false" ht="12.8" hidden="false" customHeight="false" outlineLevel="0" collapsed="false">
      <c r="A14412" s="0" t="s">
        <v>21591</v>
      </c>
    </row>
    <row r="14413" customFormat="false" ht="12.8" hidden="false" customHeight="false" outlineLevel="0" collapsed="false">
      <c r="A14413" s="0" t="s">
        <v>21592</v>
      </c>
    </row>
    <row r="14414" customFormat="false" ht="12.8" hidden="false" customHeight="false" outlineLevel="0" collapsed="false">
      <c r="A14414" s="0" t="s">
        <v>21593</v>
      </c>
    </row>
    <row r="14415" customFormat="false" ht="12.8" hidden="false" customHeight="false" outlineLevel="0" collapsed="false">
      <c r="A14415" s="0" t="s">
        <v>21594</v>
      </c>
    </row>
    <row r="14416" customFormat="false" ht="12.8" hidden="false" customHeight="false" outlineLevel="0" collapsed="false">
      <c r="A14416" s="0" t="s">
        <v>21595</v>
      </c>
      <c r="B14416" s="0" t="s">
        <v>21596</v>
      </c>
    </row>
    <row r="14417" customFormat="false" ht="12.8" hidden="false" customHeight="false" outlineLevel="0" collapsed="false">
      <c r="A14417" s="0" t="s">
        <v>21597</v>
      </c>
    </row>
    <row r="14418" customFormat="false" ht="12.8" hidden="false" customHeight="false" outlineLevel="0" collapsed="false">
      <c r="A14418" s="0" t="s">
        <v>21598</v>
      </c>
      <c r="B14418" s="0" t="s">
        <v>21599</v>
      </c>
      <c r="C14418" s="0" t="s">
        <v>21600</v>
      </c>
    </row>
    <row r="14419" customFormat="false" ht="12.8" hidden="false" customHeight="false" outlineLevel="0" collapsed="false">
      <c r="A14419" s="0" t="s">
        <v>21601</v>
      </c>
    </row>
    <row r="14420" customFormat="false" ht="12.8" hidden="false" customHeight="false" outlineLevel="0" collapsed="false">
      <c r="A14420" s="0" t="s">
        <v>21602</v>
      </c>
    </row>
    <row r="14421" customFormat="false" ht="12.8" hidden="false" customHeight="false" outlineLevel="0" collapsed="false">
      <c r="A14421" s="0" t="s">
        <v>21603</v>
      </c>
    </row>
    <row r="14422" customFormat="false" ht="12.8" hidden="false" customHeight="false" outlineLevel="0" collapsed="false">
      <c r="A14422" s="0" t="s">
        <v>21604</v>
      </c>
      <c r="B14422" s="0" t="s">
        <v>21605</v>
      </c>
    </row>
    <row r="14423" customFormat="false" ht="12.8" hidden="false" customHeight="false" outlineLevel="0" collapsed="false">
      <c r="A14423" s="0" t="s">
        <v>21606</v>
      </c>
    </row>
    <row r="14424" customFormat="false" ht="12.8" hidden="false" customHeight="false" outlineLevel="0" collapsed="false">
      <c r="A14424" s="0" t="s">
        <v>21607</v>
      </c>
    </row>
    <row r="14425" customFormat="false" ht="12.8" hidden="false" customHeight="false" outlineLevel="0" collapsed="false">
      <c r="A14425" s="0" t="s">
        <v>21608</v>
      </c>
      <c r="B14425" s="0" t="s">
        <v>21609</v>
      </c>
      <c r="C14425" s="0" t="s">
        <v>21610</v>
      </c>
    </row>
    <row r="14426" customFormat="false" ht="12.8" hidden="false" customHeight="false" outlineLevel="0" collapsed="false">
      <c r="A14426" s="0" t="s">
        <v>21611</v>
      </c>
    </row>
    <row r="14427" customFormat="false" ht="12.8" hidden="false" customHeight="false" outlineLevel="0" collapsed="false">
      <c r="A14427" s="0" t="s">
        <v>21612</v>
      </c>
      <c r="B14427" s="0" t="s">
        <v>21613</v>
      </c>
    </row>
    <row r="14428" customFormat="false" ht="12.8" hidden="false" customHeight="false" outlineLevel="0" collapsed="false">
      <c r="A14428" s="0" t="s">
        <v>21614</v>
      </c>
    </row>
    <row r="14429" customFormat="false" ht="12.8" hidden="false" customHeight="false" outlineLevel="0" collapsed="false">
      <c r="A14429" s="0" t="s">
        <v>21615</v>
      </c>
    </row>
    <row r="14430" customFormat="false" ht="12.8" hidden="false" customHeight="false" outlineLevel="0" collapsed="false">
      <c r="A14430" s="0" t="s">
        <v>21616</v>
      </c>
      <c r="B14430" s="0" t="s">
        <v>21617</v>
      </c>
    </row>
    <row r="14431" customFormat="false" ht="12.8" hidden="false" customHeight="false" outlineLevel="0" collapsed="false">
      <c r="A14431" s="0" t="s">
        <v>21618</v>
      </c>
    </row>
    <row r="14432" customFormat="false" ht="12.8" hidden="false" customHeight="false" outlineLevel="0" collapsed="false">
      <c r="A14432" s="0" t="s">
        <v>21619</v>
      </c>
    </row>
    <row r="14433" customFormat="false" ht="12.8" hidden="false" customHeight="false" outlineLevel="0" collapsed="false">
      <c r="A14433" s="0" t="s">
        <v>21620</v>
      </c>
    </row>
    <row r="14434" customFormat="false" ht="12.8" hidden="false" customHeight="false" outlineLevel="0" collapsed="false">
      <c r="A14434" s="0" t="s">
        <v>21621</v>
      </c>
    </row>
    <row r="14435" customFormat="false" ht="12.8" hidden="false" customHeight="false" outlineLevel="0" collapsed="false">
      <c r="A14435" s="0" t="s">
        <v>21622</v>
      </c>
    </row>
    <row r="14436" customFormat="false" ht="12.8" hidden="false" customHeight="false" outlineLevel="0" collapsed="false">
      <c r="A14436" s="0" t="s">
        <v>21623</v>
      </c>
      <c r="B14436" s="0" t="s">
        <v>21624</v>
      </c>
    </row>
    <row r="14437" customFormat="false" ht="12.8" hidden="false" customHeight="false" outlineLevel="0" collapsed="false">
      <c r="A14437" s="0" t="s">
        <v>21625</v>
      </c>
    </row>
    <row r="14438" customFormat="false" ht="12.8" hidden="false" customHeight="false" outlineLevel="0" collapsed="false">
      <c r="A14438" s="0" t="s">
        <v>21626</v>
      </c>
      <c r="B14438" s="0" t="s">
        <v>21627</v>
      </c>
      <c r="C14438" s="0" t="s">
        <v>21628</v>
      </c>
    </row>
    <row r="14439" customFormat="false" ht="12.8" hidden="false" customHeight="false" outlineLevel="0" collapsed="false">
      <c r="A14439" s="0" t="s">
        <v>21629</v>
      </c>
      <c r="B14439" s="0" t="s">
        <v>21630</v>
      </c>
      <c r="C14439" s="0" t="s">
        <v>21631</v>
      </c>
      <c r="D14439" s="0" t="s">
        <v>21632</v>
      </c>
    </row>
    <row r="14440" customFormat="false" ht="12.8" hidden="false" customHeight="false" outlineLevel="0" collapsed="false">
      <c r="A14440" s="0" t="s">
        <v>21633</v>
      </c>
    </row>
    <row r="14441" customFormat="false" ht="12.8" hidden="false" customHeight="false" outlineLevel="0" collapsed="false">
      <c r="A14441" s="0" t="s">
        <v>21634</v>
      </c>
    </row>
    <row r="14442" customFormat="false" ht="12.8" hidden="false" customHeight="false" outlineLevel="0" collapsed="false">
      <c r="A14442" s="0" t="s">
        <v>21635</v>
      </c>
    </row>
    <row r="14443" customFormat="false" ht="12.8" hidden="false" customHeight="false" outlineLevel="0" collapsed="false">
      <c r="A14443" s="0" t="s">
        <v>21636</v>
      </c>
      <c r="B14443" s="0" t="s">
        <v>21637</v>
      </c>
    </row>
    <row r="14444" customFormat="false" ht="12.8" hidden="false" customHeight="false" outlineLevel="0" collapsed="false">
      <c r="A14444" s="0" t="s">
        <v>21638</v>
      </c>
    </row>
    <row r="14445" customFormat="false" ht="12.8" hidden="false" customHeight="false" outlineLevel="0" collapsed="false">
      <c r="A14445" s="0" t="s">
        <v>21639</v>
      </c>
      <c r="B14445" s="0" t="s">
        <v>21640</v>
      </c>
      <c r="C14445" s="0" t="s">
        <v>21641</v>
      </c>
    </row>
    <row r="14446" customFormat="false" ht="12.8" hidden="false" customHeight="false" outlineLevel="0" collapsed="false">
      <c r="A14446" s="0" t="s">
        <v>21642</v>
      </c>
    </row>
    <row r="14447" customFormat="false" ht="12.8" hidden="false" customHeight="false" outlineLevel="0" collapsed="false">
      <c r="A14447" s="0" t="s">
        <v>21643</v>
      </c>
    </row>
    <row r="14448" customFormat="false" ht="12.8" hidden="false" customHeight="false" outlineLevel="0" collapsed="false">
      <c r="A14448" s="0" t="s">
        <v>21644</v>
      </c>
    </row>
    <row r="14449" customFormat="false" ht="12.8" hidden="false" customHeight="false" outlineLevel="0" collapsed="false">
      <c r="A14449" s="0" t="s">
        <v>21645</v>
      </c>
    </row>
    <row r="14450" customFormat="false" ht="12.8" hidden="false" customHeight="false" outlineLevel="0" collapsed="false">
      <c r="A14450" s="0" t="s">
        <v>21646</v>
      </c>
      <c r="B14450" s="0" t="s">
        <v>21647</v>
      </c>
    </row>
    <row r="14451" customFormat="false" ht="12.8" hidden="false" customHeight="false" outlineLevel="0" collapsed="false">
      <c r="A14451" s="0" t="s">
        <v>21648</v>
      </c>
    </row>
    <row r="14452" customFormat="false" ht="12.8" hidden="false" customHeight="false" outlineLevel="0" collapsed="false">
      <c r="A14452" s="0" t="s">
        <v>21649</v>
      </c>
      <c r="B14452" s="0" t="s">
        <v>21650</v>
      </c>
      <c r="C14452" s="0" t="s">
        <v>21651</v>
      </c>
      <c r="D14452" s="0" t="s">
        <v>21652</v>
      </c>
    </row>
    <row r="14453" customFormat="false" ht="12.8" hidden="false" customHeight="false" outlineLevel="0" collapsed="false">
      <c r="A14453" s="0" t="s">
        <v>21653</v>
      </c>
      <c r="B14453" s="0" t="s">
        <v>21654</v>
      </c>
    </row>
    <row r="14454" customFormat="false" ht="12.8" hidden="false" customHeight="false" outlineLevel="0" collapsed="false">
      <c r="A14454" s="0" t="s">
        <v>21655</v>
      </c>
      <c r="B14454" s="0" t="s">
        <v>21656</v>
      </c>
      <c r="C14454" s="0" t="s">
        <v>21657</v>
      </c>
    </row>
    <row r="14455" customFormat="false" ht="12.8" hidden="false" customHeight="false" outlineLevel="0" collapsed="false">
      <c r="A14455" s="0" t="s">
        <v>21658</v>
      </c>
      <c r="B14455" s="0" t="s">
        <v>21659</v>
      </c>
    </row>
    <row r="14456" customFormat="false" ht="12.8" hidden="false" customHeight="false" outlineLevel="0" collapsed="false">
      <c r="A14456" s="0" t="s">
        <v>21660</v>
      </c>
    </row>
    <row r="14457" customFormat="false" ht="12.8" hidden="false" customHeight="false" outlineLevel="0" collapsed="false">
      <c r="A14457" s="0" t="s">
        <v>21661</v>
      </c>
    </row>
    <row r="14458" customFormat="false" ht="12.8" hidden="false" customHeight="false" outlineLevel="0" collapsed="false">
      <c r="A14458" s="0" t="s">
        <v>21662</v>
      </c>
    </row>
    <row r="14459" customFormat="false" ht="12.8" hidden="false" customHeight="false" outlineLevel="0" collapsed="false">
      <c r="A14459" s="0" t="s">
        <v>21663</v>
      </c>
    </row>
    <row r="14460" customFormat="false" ht="12.8" hidden="false" customHeight="false" outlineLevel="0" collapsed="false">
      <c r="A14460" s="0" t="s">
        <v>21664</v>
      </c>
    </row>
    <row r="14461" customFormat="false" ht="12.8" hidden="false" customHeight="false" outlineLevel="0" collapsed="false">
      <c r="A14461" s="0" t="s">
        <v>21665</v>
      </c>
    </row>
    <row r="14462" customFormat="false" ht="12.8" hidden="false" customHeight="false" outlineLevel="0" collapsed="false">
      <c r="A14462" s="0" t="s">
        <v>21666</v>
      </c>
    </row>
    <row r="14463" customFormat="false" ht="12.8" hidden="false" customHeight="false" outlineLevel="0" collapsed="false">
      <c r="A14463" s="0" t="s">
        <v>21667</v>
      </c>
    </row>
    <row r="14464" customFormat="false" ht="12.8" hidden="false" customHeight="false" outlineLevel="0" collapsed="false">
      <c r="A14464" s="0" t="s">
        <v>21668</v>
      </c>
    </row>
    <row r="14465" customFormat="false" ht="12.8" hidden="false" customHeight="false" outlineLevel="0" collapsed="false">
      <c r="A14465" s="0" t="s">
        <v>21669</v>
      </c>
    </row>
    <row r="14466" customFormat="false" ht="12.8" hidden="false" customHeight="false" outlineLevel="0" collapsed="false">
      <c r="A14466" s="0" t="s">
        <v>21670</v>
      </c>
      <c r="B14466" s="0" t="s">
        <v>21671</v>
      </c>
      <c r="C14466" s="0" t="s">
        <v>21672</v>
      </c>
    </row>
    <row r="14467" customFormat="false" ht="12.8" hidden="false" customHeight="false" outlineLevel="0" collapsed="false">
      <c r="A14467" s="0" t="s">
        <v>21673</v>
      </c>
    </row>
    <row r="14468" customFormat="false" ht="12.8" hidden="false" customHeight="false" outlineLevel="0" collapsed="false">
      <c r="A14468" s="0" t="s">
        <v>21674</v>
      </c>
    </row>
    <row r="14469" customFormat="false" ht="12.8" hidden="false" customHeight="false" outlineLevel="0" collapsed="false">
      <c r="A14469" s="0" t="s">
        <v>21675</v>
      </c>
    </row>
    <row r="14470" customFormat="false" ht="12.8" hidden="false" customHeight="false" outlineLevel="0" collapsed="false">
      <c r="A14470" s="0" t="s">
        <v>21676</v>
      </c>
      <c r="B14470" s="0" t="s">
        <v>21677</v>
      </c>
    </row>
    <row r="14471" customFormat="false" ht="12.8" hidden="false" customHeight="false" outlineLevel="0" collapsed="false">
      <c r="A14471" s="0" t="s">
        <v>21678</v>
      </c>
      <c r="B14471" s="0" t="s">
        <v>21679</v>
      </c>
    </row>
    <row r="14472" customFormat="false" ht="12.8" hidden="false" customHeight="false" outlineLevel="0" collapsed="false">
      <c r="A14472" s="0" t="s">
        <v>21680</v>
      </c>
      <c r="B14472" s="0" t="s">
        <v>21681</v>
      </c>
      <c r="C14472" s="0" t="s">
        <v>21682</v>
      </c>
      <c r="D14472" s="0" t="s">
        <v>21683</v>
      </c>
    </row>
    <row r="14473" customFormat="false" ht="12.8" hidden="false" customHeight="false" outlineLevel="0" collapsed="false">
      <c r="A14473" s="0" t="s">
        <v>21684</v>
      </c>
    </row>
    <row r="14474" customFormat="false" ht="12.8" hidden="false" customHeight="false" outlineLevel="0" collapsed="false">
      <c r="A14474" s="0" t="s">
        <v>21685</v>
      </c>
    </row>
    <row r="14475" customFormat="false" ht="12.8" hidden="false" customHeight="false" outlineLevel="0" collapsed="false">
      <c r="A14475" s="0" t="s">
        <v>21686</v>
      </c>
    </row>
    <row r="14476" customFormat="false" ht="12.8" hidden="false" customHeight="false" outlineLevel="0" collapsed="false">
      <c r="A14476" s="0" t="s">
        <v>21687</v>
      </c>
    </row>
    <row r="14477" customFormat="false" ht="12.8" hidden="false" customHeight="false" outlineLevel="0" collapsed="false">
      <c r="A14477" s="0" t="s">
        <v>21688</v>
      </c>
      <c r="B14477" s="0" t="s">
        <v>21689</v>
      </c>
      <c r="C14477" s="0" t="s">
        <v>21690</v>
      </c>
      <c r="D14477" s="0" t="s">
        <v>21691</v>
      </c>
      <c r="E14477" s="0" t="s">
        <v>21692</v>
      </c>
      <c r="F14477" s="0" t="s">
        <v>21693</v>
      </c>
      <c r="G14477" s="0" t="s">
        <v>21694</v>
      </c>
      <c r="H14477" s="0" t="s">
        <v>21695</v>
      </c>
    </row>
    <row r="14478" customFormat="false" ht="12.8" hidden="false" customHeight="false" outlineLevel="0" collapsed="false">
      <c r="A14478" s="0" t="s">
        <v>21696</v>
      </c>
      <c r="B14478" s="0" t="s">
        <v>21697</v>
      </c>
    </row>
    <row r="14479" customFormat="false" ht="12.8" hidden="false" customHeight="false" outlineLevel="0" collapsed="false">
      <c r="A14479" s="0" t="s">
        <v>21698</v>
      </c>
      <c r="B14479" s="0" t="s">
        <v>21699</v>
      </c>
    </row>
    <row r="14480" customFormat="false" ht="12.8" hidden="false" customHeight="false" outlineLevel="0" collapsed="false">
      <c r="A14480" s="0" t="s">
        <v>21700</v>
      </c>
      <c r="B14480" s="0" t="s">
        <v>21701</v>
      </c>
      <c r="C14480" s="0" t="s">
        <v>21702</v>
      </c>
      <c r="D14480" s="0" t="s">
        <v>21703</v>
      </c>
      <c r="E14480" s="0" t="s">
        <v>21704</v>
      </c>
    </row>
    <row r="14481" customFormat="false" ht="12.8" hidden="false" customHeight="false" outlineLevel="0" collapsed="false">
      <c r="A14481" s="0" t="s">
        <v>21705</v>
      </c>
    </row>
    <row r="14482" customFormat="false" ht="12.8" hidden="false" customHeight="false" outlineLevel="0" collapsed="false">
      <c r="A14482" s="0" t="s">
        <v>21706</v>
      </c>
    </row>
    <row r="14483" customFormat="false" ht="12.8" hidden="false" customHeight="false" outlineLevel="0" collapsed="false">
      <c r="A14483" s="0" t="s">
        <v>21707</v>
      </c>
      <c r="B14483" s="0" t="s">
        <v>21708</v>
      </c>
    </row>
    <row r="14484" customFormat="false" ht="12.8" hidden="false" customHeight="false" outlineLevel="0" collapsed="false">
      <c r="A14484" s="0" t="s">
        <v>21709</v>
      </c>
    </row>
    <row r="14485" customFormat="false" ht="12.8" hidden="false" customHeight="false" outlineLevel="0" collapsed="false">
      <c r="A14485" s="0" t="s">
        <v>21710</v>
      </c>
    </row>
    <row r="14486" customFormat="false" ht="12.8" hidden="false" customHeight="false" outlineLevel="0" collapsed="false">
      <c r="A14486" s="0" t="s">
        <v>21711</v>
      </c>
      <c r="B14486" s="0" t="s">
        <v>21712</v>
      </c>
    </row>
    <row r="14487" customFormat="false" ht="12.8" hidden="false" customHeight="false" outlineLevel="0" collapsed="false">
      <c r="A14487" s="0" t="s">
        <v>21713</v>
      </c>
      <c r="B14487" s="0" t="s">
        <v>21714</v>
      </c>
      <c r="C14487" s="0" t="s">
        <v>21715</v>
      </c>
    </row>
    <row r="14488" customFormat="false" ht="12.8" hidden="false" customHeight="false" outlineLevel="0" collapsed="false">
      <c r="A14488" s="0" t="s">
        <v>21716</v>
      </c>
    </row>
    <row r="14489" customFormat="false" ht="12.8" hidden="false" customHeight="false" outlineLevel="0" collapsed="false">
      <c r="A14489" s="0" t="s">
        <v>21717</v>
      </c>
    </row>
    <row r="14490" customFormat="false" ht="12.8" hidden="false" customHeight="false" outlineLevel="0" collapsed="false">
      <c r="A14490" s="0" t="s">
        <v>21718</v>
      </c>
    </row>
    <row r="14491" customFormat="false" ht="12.8" hidden="false" customHeight="false" outlineLevel="0" collapsed="false">
      <c r="A14491" s="0" t="s">
        <v>21719</v>
      </c>
      <c r="B14491" s="0" t="s">
        <v>21720</v>
      </c>
      <c r="C14491" s="0" t="s">
        <v>21721</v>
      </c>
      <c r="D14491" s="0" t="s">
        <v>21722</v>
      </c>
    </row>
    <row r="14492" customFormat="false" ht="12.8" hidden="false" customHeight="false" outlineLevel="0" collapsed="false">
      <c r="A14492" s="0" t="s">
        <v>21723</v>
      </c>
    </row>
    <row r="14493" customFormat="false" ht="12.8" hidden="false" customHeight="false" outlineLevel="0" collapsed="false">
      <c r="A14493" s="0" t="s">
        <v>21724</v>
      </c>
    </row>
    <row r="14494" customFormat="false" ht="12.8" hidden="false" customHeight="false" outlineLevel="0" collapsed="false">
      <c r="A14494" s="0" t="s">
        <v>21725</v>
      </c>
    </row>
    <row r="14495" customFormat="false" ht="12.8" hidden="false" customHeight="false" outlineLevel="0" collapsed="false">
      <c r="A14495" s="0" t="s">
        <v>21726</v>
      </c>
    </row>
    <row r="14496" customFormat="false" ht="12.8" hidden="false" customHeight="false" outlineLevel="0" collapsed="false">
      <c r="A14496" s="0" t="s">
        <v>21727</v>
      </c>
    </row>
    <row r="14497" customFormat="false" ht="12.8" hidden="false" customHeight="false" outlineLevel="0" collapsed="false">
      <c r="A14497" s="0" t="s">
        <v>21728</v>
      </c>
      <c r="B14497" s="0" t="s">
        <v>21729</v>
      </c>
    </row>
    <row r="14498" customFormat="false" ht="12.8" hidden="false" customHeight="false" outlineLevel="0" collapsed="false">
      <c r="A14498" s="0" t="s">
        <v>21730</v>
      </c>
    </row>
    <row r="14499" customFormat="false" ht="12.8" hidden="false" customHeight="false" outlineLevel="0" collapsed="false">
      <c r="A14499" s="0" t="s">
        <v>21731</v>
      </c>
    </row>
    <row r="14500" customFormat="false" ht="12.8" hidden="false" customHeight="false" outlineLevel="0" collapsed="false">
      <c r="A14500" s="0" t="s">
        <v>21732</v>
      </c>
    </row>
    <row r="14501" customFormat="false" ht="12.8" hidden="false" customHeight="false" outlineLevel="0" collapsed="false">
      <c r="A14501" s="0" t="s">
        <v>21733</v>
      </c>
    </row>
    <row r="14502" customFormat="false" ht="12.8" hidden="false" customHeight="false" outlineLevel="0" collapsed="false">
      <c r="A14502" s="0" t="s">
        <v>21734</v>
      </c>
    </row>
    <row r="14503" customFormat="false" ht="12.8" hidden="false" customHeight="false" outlineLevel="0" collapsed="false">
      <c r="A14503" s="0" t="s">
        <v>21735</v>
      </c>
    </row>
    <row r="14504" customFormat="false" ht="12.8" hidden="false" customHeight="false" outlineLevel="0" collapsed="false">
      <c r="A14504" s="0" t="s">
        <v>21736</v>
      </c>
    </row>
    <row r="14505" customFormat="false" ht="12.8" hidden="false" customHeight="false" outlineLevel="0" collapsed="false">
      <c r="A14505" s="0" t="s">
        <v>21737</v>
      </c>
    </row>
    <row r="14506" customFormat="false" ht="12.8" hidden="false" customHeight="false" outlineLevel="0" collapsed="false">
      <c r="A14506" s="0" t="s">
        <v>21738</v>
      </c>
    </row>
    <row r="14507" customFormat="false" ht="12.8" hidden="false" customHeight="false" outlineLevel="0" collapsed="false">
      <c r="A14507" s="0" t="s">
        <v>21739</v>
      </c>
    </row>
    <row r="14508" customFormat="false" ht="12.8" hidden="false" customHeight="false" outlineLevel="0" collapsed="false">
      <c r="A14508" s="0" t="s">
        <v>21740</v>
      </c>
    </row>
    <row r="14509" customFormat="false" ht="12.8" hidden="false" customHeight="false" outlineLevel="0" collapsed="false">
      <c r="A14509" s="0" t="s">
        <v>21741</v>
      </c>
    </row>
    <row r="14510" customFormat="false" ht="12.8" hidden="false" customHeight="false" outlineLevel="0" collapsed="false">
      <c r="A14510" s="0" t="s">
        <v>21742</v>
      </c>
    </row>
    <row r="14511" customFormat="false" ht="12.8" hidden="false" customHeight="false" outlineLevel="0" collapsed="false">
      <c r="A14511" s="0" t="s">
        <v>21743</v>
      </c>
    </row>
    <row r="14512" customFormat="false" ht="12.8" hidden="false" customHeight="false" outlineLevel="0" collapsed="false">
      <c r="A14512" s="0" t="s">
        <v>21744</v>
      </c>
    </row>
    <row r="14513" customFormat="false" ht="12.8" hidden="false" customHeight="false" outlineLevel="0" collapsed="false">
      <c r="A14513" s="0" t="s">
        <v>21745</v>
      </c>
      <c r="B14513" s="0" t="s">
        <v>21746</v>
      </c>
    </row>
    <row r="14514" customFormat="false" ht="12.8" hidden="false" customHeight="false" outlineLevel="0" collapsed="false">
      <c r="A14514" s="0" t="s">
        <v>21747</v>
      </c>
    </row>
    <row r="14515" customFormat="false" ht="12.8" hidden="false" customHeight="false" outlineLevel="0" collapsed="false">
      <c r="A14515" s="0" t="s">
        <v>21748</v>
      </c>
    </row>
    <row r="14517" customFormat="false" ht="12.8" hidden="false" customHeight="false" outlineLevel="0" collapsed="false">
      <c r="A14517" s="0" t="s">
        <v>21749</v>
      </c>
    </row>
    <row r="14518" customFormat="false" ht="12.8" hidden="false" customHeight="false" outlineLevel="0" collapsed="false">
      <c r="A14518" s="0" t="s">
        <v>21750</v>
      </c>
    </row>
    <row r="14519" customFormat="false" ht="12.8" hidden="false" customHeight="false" outlineLevel="0" collapsed="false">
      <c r="A14519" s="0" t="s">
        <v>21751</v>
      </c>
    </row>
    <row r="14520" customFormat="false" ht="12.8" hidden="false" customHeight="false" outlineLevel="0" collapsed="false">
      <c r="A14520" s="0" t="s">
        <v>21752</v>
      </c>
    </row>
    <row r="14521" customFormat="false" ht="12.8" hidden="false" customHeight="false" outlineLevel="0" collapsed="false">
      <c r="A14521" s="0" t="s">
        <v>21753</v>
      </c>
    </row>
    <row r="14522" customFormat="false" ht="12.8" hidden="false" customHeight="false" outlineLevel="0" collapsed="false">
      <c r="A14522" s="0" t="s">
        <v>21754</v>
      </c>
      <c r="B14522" s="0" t="s">
        <v>21755</v>
      </c>
    </row>
    <row r="14523" customFormat="false" ht="12.8" hidden="false" customHeight="false" outlineLevel="0" collapsed="false">
      <c r="A14523" s="0" t="s">
        <v>21756</v>
      </c>
    </row>
    <row r="14524" customFormat="false" ht="12.8" hidden="false" customHeight="false" outlineLevel="0" collapsed="false">
      <c r="A14524" s="0" t="s">
        <v>21757</v>
      </c>
    </row>
    <row r="14525" customFormat="false" ht="12.8" hidden="false" customHeight="false" outlineLevel="0" collapsed="false">
      <c r="A14525" s="0" t="s">
        <v>21758</v>
      </c>
      <c r="B14525" s="0" t="s">
        <v>21759</v>
      </c>
    </row>
    <row r="14526" customFormat="false" ht="12.8" hidden="false" customHeight="false" outlineLevel="0" collapsed="false">
      <c r="A14526" s="0" t="s">
        <v>21760</v>
      </c>
    </row>
    <row r="14527" customFormat="false" ht="12.8" hidden="false" customHeight="false" outlineLevel="0" collapsed="false">
      <c r="A14527" s="0" t="s">
        <v>21761</v>
      </c>
    </row>
    <row r="14528" customFormat="false" ht="12.8" hidden="false" customHeight="false" outlineLevel="0" collapsed="false">
      <c r="A14528" s="0" t="s">
        <v>21762</v>
      </c>
    </row>
    <row r="14529" customFormat="false" ht="12.8" hidden="false" customHeight="false" outlineLevel="0" collapsed="false">
      <c r="A14529" s="0" t="s">
        <v>21763</v>
      </c>
    </row>
    <row r="14530" customFormat="false" ht="12.8" hidden="false" customHeight="false" outlineLevel="0" collapsed="false">
      <c r="A14530" s="0" t="s">
        <v>21764</v>
      </c>
      <c r="B14530" s="0" t="s">
        <v>21765</v>
      </c>
    </row>
    <row r="14531" customFormat="false" ht="12.8" hidden="false" customHeight="false" outlineLevel="0" collapsed="false">
      <c r="A14531" s="0" t="s">
        <v>21766</v>
      </c>
      <c r="B14531" s="0" t="s">
        <v>21767</v>
      </c>
    </row>
    <row r="14532" customFormat="false" ht="12.8" hidden="false" customHeight="false" outlineLevel="0" collapsed="false">
      <c r="A14532" s="0" t="s">
        <v>21768</v>
      </c>
      <c r="B14532" s="0" t="s">
        <v>21769</v>
      </c>
    </row>
    <row r="14533" customFormat="false" ht="12.8" hidden="false" customHeight="false" outlineLevel="0" collapsed="false">
      <c r="A14533" s="0" t="s">
        <v>21770</v>
      </c>
    </row>
    <row r="14534" customFormat="false" ht="12.8" hidden="false" customHeight="false" outlineLevel="0" collapsed="false">
      <c r="A14534" s="0" t="s">
        <v>21771</v>
      </c>
      <c r="B14534" s="0" t="s">
        <v>21772</v>
      </c>
    </row>
    <row r="14535" customFormat="false" ht="12.8" hidden="false" customHeight="false" outlineLevel="0" collapsed="false">
      <c r="A14535" s="0" t="s">
        <v>21773</v>
      </c>
    </row>
    <row r="14536" customFormat="false" ht="12.8" hidden="false" customHeight="false" outlineLevel="0" collapsed="false">
      <c r="A14536" s="0" t="s">
        <v>21774</v>
      </c>
      <c r="B14536" s="0" t="s">
        <v>21775</v>
      </c>
    </row>
    <row r="14537" customFormat="false" ht="12.8" hidden="false" customHeight="false" outlineLevel="0" collapsed="false">
      <c r="A14537" s="0" t="s">
        <v>21776</v>
      </c>
    </row>
    <row r="14538" customFormat="false" ht="12.8" hidden="false" customHeight="false" outlineLevel="0" collapsed="false">
      <c r="A14538" s="0" t="s">
        <v>21777</v>
      </c>
    </row>
    <row r="14539" customFormat="false" ht="12.8" hidden="false" customHeight="false" outlineLevel="0" collapsed="false">
      <c r="A14539" s="0" t="s">
        <v>21778</v>
      </c>
    </row>
    <row r="14540" customFormat="false" ht="12.8" hidden="false" customHeight="false" outlineLevel="0" collapsed="false">
      <c r="A14540" s="0" t="s">
        <v>21779</v>
      </c>
      <c r="B14540" s="0" t="s">
        <v>21780</v>
      </c>
    </row>
    <row r="14541" customFormat="false" ht="12.8" hidden="false" customHeight="false" outlineLevel="0" collapsed="false">
      <c r="A14541" s="0" t="s">
        <v>21781</v>
      </c>
    </row>
    <row r="14542" customFormat="false" ht="12.8" hidden="false" customHeight="false" outlineLevel="0" collapsed="false">
      <c r="A14542" s="0" t="s">
        <v>21782</v>
      </c>
    </row>
    <row r="14543" customFormat="false" ht="12.8" hidden="false" customHeight="false" outlineLevel="0" collapsed="false">
      <c r="A14543" s="0" t="s">
        <v>21783</v>
      </c>
    </row>
    <row r="14544" customFormat="false" ht="12.8" hidden="false" customHeight="false" outlineLevel="0" collapsed="false">
      <c r="A14544" s="0" t="s">
        <v>21784</v>
      </c>
      <c r="B14544" s="0" t="s">
        <v>21785</v>
      </c>
      <c r="C14544" s="0" t="s">
        <v>21786</v>
      </c>
    </row>
    <row r="14545" customFormat="false" ht="12.8" hidden="false" customHeight="false" outlineLevel="0" collapsed="false">
      <c r="A14545" s="0" t="s">
        <v>21787</v>
      </c>
    </row>
    <row r="14546" customFormat="false" ht="12.8" hidden="false" customHeight="false" outlineLevel="0" collapsed="false">
      <c r="A14546" s="0" t="s">
        <v>21788</v>
      </c>
    </row>
    <row r="14547" customFormat="false" ht="12.8" hidden="false" customHeight="false" outlineLevel="0" collapsed="false">
      <c r="A14547" s="0" t="s">
        <v>21789</v>
      </c>
    </row>
    <row r="14548" customFormat="false" ht="12.8" hidden="false" customHeight="false" outlineLevel="0" collapsed="false">
      <c r="A14548" s="0" t="s">
        <v>21790</v>
      </c>
    </row>
    <row r="14549" customFormat="false" ht="12.8" hidden="false" customHeight="false" outlineLevel="0" collapsed="false">
      <c r="A14549" s="0" t="s">
        <v>21791</v>
      </c>
    </row>
    <row r="14550" customFormat="false" ht="12.8" hidden="false" customHeight="false" outlineLevel="0" collapsed="false">
      <c r="A14550" s="0" t="s">
        <v>21792</v>
      </c>
      <c r="B14550" s="0" t="s">
        <v>21793</v>
      </c>
    </row>
    <row r="14551" customFormat="false" ht="12.8" hidden="false" customHeight="false" outlineLevel="0" collapsed="false">
      <c r="A14551" s="0" t="s">
        <v>21794</v>
      </c>
      <c r="B14551" s="0" t="s">
        <v>21795</v>
      </c>
    </row>
    <row r="14552" customFormat="false" ht="12.8" hidden="false" customHeight="false" outlineLevel="0" collapsed="false">
      <c r="A14552" s="0" t="s">
        <v>21796</v>
      </c>
    </row>
    <row r="14553" customFormat="false" ht="12.8" hidden="false" customHeight="false" outlineLevel="0" collapsed="false">
      <c r="A14553" s="0" t="s">
        <v>21797</v>
      </c>
      <c r="B14553" s="0" t="s">
        <v>21798</v>
      </c>
      <c r="C14553" s="0" t="s">
        <v>21799</v>
      </c>
    </row>
    <row r="14554" customFormat="false" ht="12.8" hidden="false" customHeight="false" outlineLevel="0" collapsed="false">
      <c r="A14554" s="0" t="s">
        <v>21800</v>
      </c>
    </row>
    <row r="14555" customFormat="false" ht="12.8" hidden="false" customHeight="false" outlineLevel="0" collapsed="false">
      <c r="A14555" s="0" t="s">
        <v>21801</v>
      </c>
    </row>
    <row r="14556" customFormat="false" ht="12.8" hidden="false" customHeight="false" outlineLevel="0" collapsed="false">
      <c r="A14556" s="0" t="s">
        <v>21802</v>
      </c>
    </row>
    <row r="14557" customFormat="false" ht="12.8" hidden="false" customHeight="false" outlineLevel="0" collapsed="false">
      <c r="A14557" s="0" t="s">
        <v>21803</v>
      </c>
      <c r="B14557" s="0" t="s">
        <v>21804</v>
      </c>
    </row>
    <row r="14558" customFormat="false" ht="12.8" hidden="false" customHeight="false" outlineLevel="0" collapsed="false">
      <c r="A14558" s="0" t="s">
        <v>21805</v>
      </c>
      <c r="B14558" s="0" t="s">
        <v>21806</v>
      </c>
    </row>
    <row r="14559" customFormat="false" ht="12.8" hidden="false" customHeight="false" outlineLevel="0" collapsed="false">
      <c r="A14559" s="0" t="s">
        <v>21807</v>
      </c>
    </row>
    <row r="14560" customFormat="false" ht="12.8" hidden="false" customHeight="false" outlineLevel="0" collapsed="false">
      <c r="A14560" s="0" t="s">
        <v>21808</v>
      </c>
    </row>
    <row r="14561" customFormat="false" ht="12.8" hidden="false" customHeight="false" outlineLevel="0" collapsed="false">
      <c r="A14561" s="0" t="s">
        <v>21809</v>
      </c>
    </row>
    <row r="14562" customFormat="false" ht="12.8" hidden="false" customHeight="false" outlineLevel="0" collapsed="false">
      <c r="A14562" s="0" t="s">
        <v>21810</v>
      </c>
    </row>
    <row r="14563" customFormat="false" ht="12.8" hidden="false" customHeight="false" outlineLevel="0" collapsed="false">
      <c r="A14563" s="0" t="s">
        <v>21811</v>
      </c>
    </row>
    <row r="14564" customFormat="false" ht="12.8" hidden="false" customHeight="false" outlineLevel="0" collapsed="false">
      <c r="A14564" s="0" t="s">
        <v>21812</v>
      </c>
      <c r="B14564" s="0" t="s">
        <v>21813</v>
      </c>
    </row>
    <row r="14565" customFormat="false" ht="12.8" hidden="false" customHeight="false" outlineLevel="0" collapsed="false">
      <c r="A14565" s="0" t="s">
        <v>21814</v>
      </c>
    </row>
    <row r="14566" customFormat="false" ht="12.8" hidden="false" customHeight="false" outlineLevel="0" collapsed="false">
      <c r="A14566" s="0" t="s">
        <v>21815</v>
      </c>
    </row>
    <row r="14567" customFormat="false" ht="12.8" hidden="false" customHeight="false" outlineLevel="0" collapsed="false">
      <c r="A14567" s="0" t="s">
        <v>21816</v>
      </c>
    </row>
    <row r="14568" customFormat="false" ht="12.8" hidden="false" customHeight="false" outlineLevel="0" collapsed="false">
      <c r="A14568" s="0" t="s">
        <v>21817</v>
      </c>
    </row>
    <row r="14569" customFormat="false" ht="12.8" hidden="false" customHeight="false" outlineLevel="0" collapsed="false">
      <c r="A14569" s="0" t="s">
        <v>21818</v>
      </c>
      <c r="B14569" s="0" t="s">
        <v>21819</v>
      </c>
    </row>
    <row r="14570" customFormat="false" ht="12.8" hidden="false" customHeight="false" outlineLevel="0" collapsed="false">
      <c r="A14570" s="0" t="s">
        <v>21820</v>
      </c>
    </row>
    <row r="14571" customFormat="false" ht="12.8" hidden="false" customHeight="false" outlineLevel="0" collapsed="false">
      <c r="A14571" s="0" t="s">
        <v>21821</v>
      </c>
    </row>
    <row r="14572" customFormat="false" ht="12.8" hidden="false" customHeight="false" outlineLevel="0" collapsed="false">
      <c r="A14572" s="0" t="s">
        <v>21822</v>
      </c>
    </row>
    <row r="14573" customFormat="false" ht="12.8" hidden="false" customHeight="false" outlineLevel="0" collapsed="false">
      <c r="A14573" s="0" t="s">
        <v>21823</v>
      </c>
    </row>
    <row r="14574" customFormat="false" ht="12.8" hidden="false" customHeight="false" outlineLevel="0" collapsed="false">
      <c r="A14574" s="0" t="s">
        <v>21824</v>
      </c>
      <c r="B14574" s="0" t="s">
        <v>21825</v>
      </c>
      <c r="C14574" s="0" t="s">
        <v>21826</v>
      </c>
    </row>
    <row r="14575" customFormat="false" ht="12.8" hidden="false" customHeight="false" outlineLevel="0" collapsed="false">
      <c r="A14575" s="0" t="s">
        <v>21827</v>
      </c>
    </row>
    <row r="14576" customFormat="false" ht="12.8" hidden="false" customHeight="false" outlineLevel="0" collapsed="false">
      <c r="A14576" s="0" t="s">
        <v>21828</v>
      </c>
    </row>
    <row r="14577" customFormat="false" ht="12.8" hidden="false" customHeight="false" outlineLevel="0" collapsed="false">
      <c r="A14577" s="0" t="s">
        <v>21829</v>
      </c>
    </row>
    <row r="14578" customFormat="false" ht="12.8" hidden="false" customHeight="false" outlineLevel="0" collapsed="false">
      <c r="A14578" s="0" t="s">
        <v>21830</v>
      </c>
      <c r="B14578" s="0" t="s">
        <v>21831</v>
      </c>
    </row>
    <row r="14579" customFormat="false" ht="12.8" hidden="false" customHeight="false" outlineLevel="0" collapsed="false">
      <c r="A14579" s="0" t="s">
        <v>21832</v>
      </c>
    </row>
    <row r="14580" customFormat="false" ht="12.8" hidden="false" customHeight="false" outlineLevel="0" collapsed="false">
      <c r="A14580" s="0" t="s">
        <v>21833</v>
      </c>
      <c r="B14580" s="0" t="s">
        <v>21834</v>
      </c>
    </row>
    <row r="14581" customFormat="false" ht="12.8" hidden="false" customHeight="false" outlineLevel="0" collapsed="false">
      <c r="A14581" s="0" t="s">
        <v>21835</v>
      </c>
      <c r="B14581" s="0" t="s">
        <v>21836</v>
      </c>
    </row>
    <row r="14582" customFormat="false" ht="12.8" hidden="false" customHeight="false" outlineLevel="0" collapsed="false">
      <c r="A14582" s="0" t="s">
        <v>21837</v>
      </c>
      <c r="B14582" s="0" t="s">
        <v>21838</v>
      </c>
    </row>
    <row r="14583" customFormat="false" ht="12.8" hidden="false" customHeight="false" outlineLevel="0" collapsed="false">
      <c r="A14583" s="0" t="s">
        <v>21839</v>
      </c>
      <c r="B14583" s="0" t="s">
        <v>21840</v>
      </c>
    </row>
    <row r="14584" customFormat="false" ht="12.8" hidden="false" customHeight="false" outlineLevel="0" collapsed="false">
      <c r="A14584" s="0" t="s">
        <v>21841</v>
      </c>
    </row>
    <row r="14585" customFormat="false" ht="12.8" hidden="false" customHeight="false" outlineLevel="0" collapsed="false">
      <c r="A14585" s="0" t="s">
        <v>21842</v>
      </c>
    </row>
    <row r="14586" customFormat="false" ht="12.8" hidden="false" customHeight="false" outlineLevel="0" collapsed="false">
      <c r="A14586" s="0" t="s">
        <v>21843</v>
      </c>
      <c r="B14586" s="0" t="s">
        <v>21844</v>
      </c>
      <c r="C14586" s="0" t="s">
        <v>21845</v>
      </c>
      <c r="D14586" s="0" t="s">
        <v>21846</v>
      </c>
    </row>
    <row r="14587" customFormat="false" ht="12.8" hidden="false" customHeight="false" outlineLevel="0" collapsed="false">
      <c r="A14587" s="0" t="s">
        <v>21847</v>
      </c>
    </row>
    <row r="14588" customFormat="false" ht="12.8" hidden="false" customHeight="false" outlineLevel="0" collapsed="false">
      <c r="A14588" s="0" t="s">
        <v>21848</v>
      </c>
    </row>
    <row r="14589" customFormat="false" ht="12.8" hidden="false" customHeight="false" outlineLevel="0" collapsed="false">
      <c r="A14589" s="0" t="s">
        <v>21849</v>
      </c>
    </row>
    <row r="14590" customFormat="false" ht="12.8" hidden="false" customHeight="false" outlineLevel="0" collapsed="false">
      <c r="A14590" s="0" t="s">
        <v>21850</v>
      </c>
      <c r="B14590" s="0" t="s">
        <v>21851</v>
      </c>
      <c r="C14590" s="0" t="s">
        <v>21852</v>
      </c>
    </row>
    <row r="14591" customFormat="false" ht="12.8" hidden="false" customHeight="false" outlineLevel="0" collapsed="false">
      <c r="A14591" s="0" t="s">
        <v>21853</v>
      </c>
    </row>
    <row r="14592" customFormat="false" ht="12.8" hidden="false" customHeight="false" outlineLevel="0" collapsed="false">
      <c r="A14592" s="0" t="s">
        <v>21854</v>
      </c>
      <c r="B14592" s="0" t="s">
        <v>21855</v>
      </c>
      <c r="C14592" s="0" t="s">
        <v>21856</v>
      </c>
      <c r="D14592" s="0" t="s">
        <v>21857</v>
      </c>
    </row>
    <row r="14593" customFormat="false" ht="12.8" hidden="false" customHeight="false" outlineLevel="0" collapsed="false">
      <c r="A14593" s="0" t="s">
        <v>21858</v>
      </c>
    </row>
    <row r="14594" customFormat="false" ht="12.8" hidden="false" customHeight="false" outlineLevel="0" collapsed="false">
      <c r="A14594" s="0" t="s">
        <v>21859</v>
      </c>
    </row>
    <row r="14595" customFormat="false" ht="12.8" hidden="false" customHeight="false" outlineLevel="0" collapsed="false">
      <c r="A14595" s="0" t="s">
        <v>21860</v>
      </c>
    </row>
    <row r="14596" customFormat="false" ht="12.8" hidden="false" customHeight="false" outlineLevel="0" collapsed="false">
      <c r="A14596" s="0" t="s">
        <v>21861</v>
      </c>
    </row>
    <row r="14597" customFormat="false" ht="12.8" hidden="false" customHeight="false" outlineLevel="0" collapsed="false">
      <c r="A14597" s="0" t="s">
        <v>21862</v>
      </c>
    </row>
    <row r="14598" customFormat="false" ht="12.8" hidden="false" customHeight="false" outlineLevel="0" collapsed="false">
      <c r="A14598" s="0" t="s">
        <v>21863</v>
      </c>
    </row>
    <row r="14599" customFormat="false" ht="12.8" hidden="false" customHeight="false" outlineLevel="0" collapsed="false">
      <c r="A14599" s="0" t="s">
        <v>21864</v>
      </c>
    </row>
    <row r="14600" customFormat="false" ht="12.8" hidden="false" customHeight="false" outlineLevel="0" collapsed="false">
      <c r="A14600" s="0" t="s">
        <v>21865</v>
      </c>
    </row>
    <row r="14601" customFormat="false" ht="12.8" hidden="false" customHeight="false" outlineLevel="0" collapsed="false">
      <c r="A14601" s="0" t="s">
        <v>21866</v>
      </c>
    </row>
    <row r="14602" customFormat="false" ht="12.8" hidden="false" customHeight="false" outlineLevel="0" collapsed="false">
      <c r="A14602" s="0" t="s">
        <v>21867</v>
      </c>
      <c r="B14602" s="0" t="s">
        <v>21868</v>
      </c>
    </row>
    <row r="14603" customFormat="false" ht="12.8" hidden="false" customHeight="false" outlineLevel="0" collapsed="false">
      <c r="A14603" s="0" t="s">
        <v>21869</v>
      </c>
    </row>
    <row r="14604" customFormat="false" ht="12.8" hidden="false" customHeight="false" outlineLevel="0" collapsed="false">
      <c r="A14604" s="0" t="s">
        <v>21870</v>
      </c>
    </row>
    <row r="14605" customFormat="false" ht="12.8" hidden="false" customHeight="false" outlineLevel="0" collapsed="false">
      <c r="A14605" s="0" t="s">
        <v>21871</v>
      </c>
    </row>
    <row r="14606" customFormat="false" ht="12.8" hidden="false" customHeight="false" outlineLevel="0" collapsed="false">
      <c r="A14606" s="0" t="s">
        <v>21872</v>
      </c>
      <c r="B14606" s="0" t="s">
        <v>21873</v>
      </c>
      <c r="C14606" s="0" t="s">
        <v>21874</v>
      </c>
    </row>
    <row r="14607" customFormat="false" ht="12.8" hidden="false" customHeight="false" outlineLevel="0" collapsed="false">
      <c r="A14607" s="0" t="s">
        <v>21875</v>
      </c>
    </row>
    <row r="14608" customFormat="false" ht="12.8" hidden="false" customHeight="false" outlineLevel="0" collapsed="false">
      <c r="A14608" s="0" t="s">
        <v>21876</v>
      </c>
      <c r="B14608" s="0" t="s">
        <v>21877</v>
      </c>
      <c r="C14608" s="0" t="s">
        <v>21878</v>
      </c>
      <c r="D14608" s="0" t="s">
        <v>21879</v>
      </c>
      <c r="E14608" s="0" t="s">
        <v>21880</v>
      </c>
    </row>
    <row r="14609" customFormat="false" ht="12.8" hidden="false" customHeight="false" outlineLevel="0" collapsed="false">
      <c r="A14609" s="0" t="s">
        <v>21881</v>
      </c>
    </row>
    <row r="14610" customFormat="false" ht="12.8" hidden="false" customHeight="false" outlineLevel="0" collapsed="false">
      <c r="A14610" s="0" t="s">
        <v>21882</v>
      </c>
    </row>
    <row r="14611" customFormat="false" ht="12.8" hidden="false" customHeight="false" outlineLevel="0" collapsed="false">
      <c r="A14611" s="0" t="s">
        <v>21883</v>
      </c>
    </row>
    <row r="14612" customFormat="false" ht="12.8" hidden="false" customHeight="false" outlineLevel="0" collapsed="false">
      <c r="A14612" s="0" t="s">
        <v>21884</v>
      </c>
    </row>
    <row r="14613" customFormat="false" ht="12.8" hidden="false" customHeight="false" outlineLevel="0" collapsed="false">
      <c r="A14613" s="0" t="s">
        <v>21885</v>
      </c>
    </row>
    <row r="14614" customFormat="false" ht="12.8" hidden="false" customHeight="false" outlineLevel="0" collapsed="false">
      <c r="A14614" s="0" t="s">
        <v>21886</v>
      </c>
      <c r="B14614" s="0" t="s">
        <v>21887</v>
      </c>
      <c r="C14614" s="0" t="s">
        <v>21888</v>
      </c>
    </row>
    <row r="14615" customFormat="false" ht="12.8" hidden="false" customHeight="false" outlineLevel="0" collapsed="false">
      <c r="A14615" s="0" t="s">
        <v>21889</v>
      </c>
    </row>
    <row r="14616" customFormat="false" ht="12.8" hidden="false" customHeight="false" outlineLevel="0" collapsed="false">
      <c r="A14616" s="0" t="s">
        <v>21890</v>
      </c>
    </row>
    <row r="14617" customFormat="false" ht="12.8" hidden="false" customHeight="false" outlineLevel="0" collapsed="false">
      <c r="A14617" s="0" t="s">
        <v>21891</v>
      </c>
    </row>
    <row r="14618" customFormat="false" ht="12.8" hidden="false" customHeight="false" outlineLevel="0" collapsed="false">
      <c r="A14618" s="0" t="s">
        <v>21892</v>
      </c>
    </row>
    <row r="14619" customFormat="false" ht="12.8" hidden="false" customHeight="false" outlineLevel="0" collapsed="false">
      <c r="A14619" s="0" t="s">
        <v>21893</v>
      </c>
    </row>
    <row r="14620" customFormat="false" ht="12.8" hidden="false" customHeight="false" outlineLevel="0" collapsed="false">
      <c r="A14620" s="0" t="s">
        <v>21894</v>
      </c>
      <c r="B14620" s="0" t="s">
        <v>21895</v>
      </c>
      <c r="D14620" s="0" t="s">
        <v>21896</v>
      </c>
    </row>
    <row r="14621" customFormat="false" ht="12.8" hidden="false" customHeight="false" outlineLevel="0" collapsed="false">
      <c r="A14621" s="0" t="s">
        <v>6429</v>
      </c>
      <c r="B14621" s="0" t="s">
        <v>21897</v>
      </c>
      <c r="C14621" s="0" t="s">
        <v>21898</v>
      </c>
    </row>
    <row r="14622" customFormat="false" ht="12.8" hidden="false" customHeight="false" outlineLevel="0" collapsed="false">
      <c r="A14622" s="0" t="s">
        <v>21899</v>
      </c>
    </row>
    <row r="14623" customFormat="false" ht="12.8" hidden="false" customHeight="false" outlineLevel="0" collapsed="false">
      <c r="A14623" s="0" t="s">
        <v>21900</v>
      </c>
    </row>
    <row r="14624" customFormat="false" ht="12.8" hidden="false" customHeight="false" outlineLevel="0" collapsed="false">
      <c r="A14624" s="0" t="s">
        <v>21901</v>
      </c>
    </row>
    <row r="14625" customFormat="false" ht="12.8" hidden="false" customHeight="false" outlineLevel="0" collapsed="false">
      <c r="A14625" s="0" t="s">
        <v>21902</v>
      </c>
    </row>
    <row r="14626" customFormat="false" ht="12.8" hidden="false" customHeight="false" outlineLevel="0" collapsed="false">
      <c r="A14626" s="0" t="s">
        <v>21903</v>
      </c>
      <c r="B14626" s="0" t="s">
        <v>21904</v>
      </c>
    </row>
    <row r="14627" customFormat="false" ht="12.8" hidden="false" customHeight="false" outlineLevel="0" collapsed="false">
      <c r="A14627" s="0" t="s">
        <v>21905</v>
      </c>
      <c r="B14627" s="0" t="s">
        <v>21906</v>
      </c>
    </row>
    <row r="14628" customFormat="false" ht="12.8" hidden="false" customHeight="false" outlineLevel="0" collapsed="false">
      <c r="A14628" s="0" t="s">
        <v>21907</v>
      </c>
    </row>
    <row r="14629" customFormat="false" ht="12.8" hidden="false" customHeight="false" outlineLevel="0" collapsed="false">
      <c r="A14629" s="0" t="s">
        <v>21908</v>
      </c>
    </row>
    <row r="14630" customFormat="false" ht="12.8" hidden="false" customHeight="false" outlineLevel="0" collapsed="false">
      <c r="A14630" s="0" t="s">
        <v>21909</v>
      </c>
    </row>
    <row r="14631" customFormat="false" ht="12.8" hidden="false" customHeight="false" outlineLevel="0" collapsed="false">
      <c r="A14631" s="0" t="s">
        <v>21910</v>
      </c>
      <c r="B14631" s="0" t="s">
        <v>21911</v>
      </c>
      <c r="C14631" s="0" t="s">
        <v>21912</v>
      </c>
    </row>
    <row r="14632" customFormat="false" ht="12.8" hidden="false" customHeight="false" outlineLevel="0" collapsed="false">
      <c r="A14632" s="0" t="s">
        <v>21913</v>
      </c>
    </row>
    <row r="14633" customFormat="false" ht="12.8" hidden="false" customHeight="false" outlineLevel="0" collapsed="false">
      <c r="A14633" s="0" t="s">
        <v>21914</v>
      </c>
    </row>
    <row r="14634" customFormat="false" ht="12.8" hidden="false" customHeight="false" outlineLevel="0" collapsed="false">
      <c r="A14634" s="0" t="s">
        <v>21915</v>
      </c>
    </row>
    <row r="14635" customFormat="false" ht="12.8" hidden="false" customHeight="false" outlineLevel="0" collapsed="false">
      <c r="A14635" s="0" t="s">
        <v>21916</v>
      </c>
    </row>
    <row r="14636" customFormat="false" ht="12.8" hidden="false" customHeight="false" outlineLevel="0" collapsed="false">
      <c r="A14636" s="0" t="s">
        <v>21917</v>
      </c>
      <c r="B14636" s="0" t="s">
        <v>21918</v>
      </c>
    </row>
    <row r="14637" customFormat="false" ht="12.8" hidden="false" customHeight="false" outlineLevel="0" collapsed="false">
      <c r="A14637" s="0" t="s">
        <v>21919</v>
      </c>
      <c r="B14637" s="0" t="s">
        <v>21920</v>
      </c>
    </row>
    <row r="14638" customFormat="false" ht="12.8" hidden="false" customHeight="false" outlineLevel="0" collapsed="false">
      <c r="A14638" s="0" t="s">
        <v>21921</v>
      </c>
    </row>
    <row r="14639" customFormat="false" ht="12.8" hidden="false" customHeight="false" outlineLevel="0" collapsed="false">
      <c r="B14639" s="0" t="s">
        <v>21922</v>
      </c>
    </row>
    <row r="14640" customFormat="false" ht="12.8" hidden="false" customHeight="false" outlineLevel="0" collapsed="false">
      <c r="A14640" s="0" t="s">
        <v>21923</v>
      </c>
    </row>
    <row r="14641" customFormat="false" ht="12.8" hidden="false" customHeight="false" outlineLevel="0" collapsed="false">
      <c r="A14641" s="0" t="s">
        <v>21924</v>
      </c>
    </row>
    <row r="14642" customFormat="false" ht="12.8" hidden="false" customHeight="false" outlineLevel="0" collapsed="false">
      <c r="A14642" s="0" t="s">
        <v>21925</v>
      </c>
    </row>
    <row r="14643" customFormat="false" ht="12.8" hidden="false" customHeight="false" outlineLevel="0" collapsed="false">
      <c r="A14643" s="0" t="s">
        <v>21926</v>
      </c>
    </row>
    <row r="14644" customFormat="false" ht="12.8" hidden="false" customHeight="false" outlineLevel="0" collapsed="false">
      <c r="A14644" s="0" t="s">
        <v>21927</v>
      </c>
    </row>
    <row r="14645" customFormat="false" ht="12.8" hidden="false" customHeight="false" outlineLevel="0" collapsed="false">
      <c r="A14645" s="0" t="s">
        <v>21928</v>
      </c>
    </row>
    <row r="14646" customFormat="false" ht="12.8" hidden="false" customHeight="false" outlineLevel="0" collapsed="false">
      <c r="A14646" s="0" t="s">
        <v>21929</v>
      </c>
    </row>
    <row r="14647" customFormat="false" ht="12.8" hidden="false" customHeight="false" outlineLevel="0" collapsed="false">
      <c r="A14647" s="0" t="s">
        <v>21930</v>
      </c>
    </row>
    <row r="14648" customFormat="false" ht="12.8" hidden="false" customHeight="false" outlineLevel="0" collapsed="false">
      <c r="A14648" s="0" t="s">
        <v>21931</v>
      </c>
    </row>
    <row r="14649" customFormat="false" ht="12.8" hidden="false" customHeight="false" outlineLevel="0" collapsed="false">
      <c r="A14649" s="0" t="s">
        <v>21932</v>
      </c>
    </row>
    <row r="14650" customFormat="false" ht="12.8" hidden="false" customHeight="false" outlineLevel="0" collapsed="false">
      <c r="A14650" s="0" t="s">
        <v>21933</v>
      </c>
      <c r="B14650" s="0" t="s">
        <v>21934</v>
      </c>
    </row>
    <row r="14651" customFormat="false" ht="12.8" hidden="false" customHeight="false" outlineLevel="0" collapsed="false">
      <c r="A14651" s="0" t="s">
        <v>21935</v>
      </c>
    </row>
    <row r="14652" customFormat="false" ht="12.8" hidden="false" customHeight="false" outlineLevel="0" collapsed="false">
      <c r="A14652" s="0" t="s">
        <v>21936</v>
      </c>
      <c r="B14652" s="0" t="s">
        <v>21937</v>
      </c>
    </row>
    <row r="14653" customFormat="false" ht="12.8" hidden="false" customHeight="false" outlineLevel="0" collapsed="false">
      <c r="A14653" s="0" t="s">
        <v>21938</v>
      </c>
    </row>
    <row r="14654" customFormat="false" ht="12.8" hidden="false" customHeight="false" outlineLevel="0" collapsed="false">
      <c r="A14654" s="0" t="s">
        <v>21939</v>
      </c>
      <c r="B14654" s="0" t="s">
        <v>21940</v>
      </c>
      <c r="C14654" s="0" t="s">
        <v>21941</v>
      </c>
      <c r="D14654" s="0" t="s">
        <v>21942</v>
      </c>
    </row>
    <row r="14655" customFormat="false" ht="12.8" hidden="false" customHeight="false" outlineLevel="0" collapsed="false">
      <c r="A14655" s="0" t="s">
        <v>21943</v>
      </c>
    </row>
    <row r="14656" customFormat="false" ht="12.8" hidden="false" customHeight="false" outlineLevel="0" collapsed="false">
      <c r="A14656" s="0" t="s">
        <v>21944</v>
      </c>
    </row>
    <row r="14657" customFormat="false" ht="12.8" hidden="false" customHeight="false" outlineLevel="0" collapsed="false">
      <c r="A14657" s="0" t="s">
        <v>21945</v>
      </c>
    </row>
    <row r="14658" customFormat="false" ht="12.8" hidden="false" customHeight="false" outlineLevel="0" collapsed="false">
      <c r="A14658" s="0" t="s">
        <v>21946</v>
      </c>
    </row>
    <row r="14659" customFormat="false" ht="12.8" hidden="false" customHeight="false" outlineLevel="0" collapsed="false">
      <c r="A14659" s="0" t="s">
        <v>21947</v>
      </c>
      <c r="B14659" s="0" t="s">
        <v>21948</v>
      </c>
    </row>
    <row r="14660" customFormat="false" ht="12.8" hidden="false" customHeight="false" outlineLevel="0" collapsed="false">
      <c r="A14660" s="0" t="s">
        <v>21949</v>
      </c>
    </row>
    <row r="14661" customFormat="false" ht="12.8" hidden="false" customHeight="false" outlineLevel="0" collapsed="false">
      <c r="A14661" s="0" t="s">
        <v>21950</v>
      </c>
    </row>
    <row r="14662" customFormat="false" ht="12.8" hidden="false" customHeight="false" outlineLevel="0" collapsed="false">
      <c r="A14662" s="0" t="s">
        <v>21951</v>
      </c>
    </row>
    <row r="14663" customFormat="false" ht="12.8" hidden="false" customHeight="false" outlineLevel="0" collapsed="false">
      <c r="A14663" s="0" t="s">
        <v>21952</v>
      </c>
    </row>
    <row r="14664" customFormat="false" ht="12.8" hidden="false" customHeight="false" outlineLevel="0" collapsed="false">
      <c r="A14664" s="0" t="s">
        <v>21953</v>
      </c>
    </row>
    <row r="14665" customFormat="false" ht="12.8" hidden="false" customHeight="false" outlineLevel="0" collapsed="false">
      <c r="A14665" s="0" t="s">
        <v>21954</v>
      </c>
    </row>
    <row r="14666" customFormat="false" ht="12.8" hidden="false" customHeight="false" outlineLevel="0" collapsed="false">
      <c r="A14666" s="0" t="s">
        <v>21955</v>
      </c>
    </row>
    <row r="14667" customFormat="false" ht="12.8" hidden="false" customHeight="false" outlineLevel="0" collapsed="false">
      <c r="A14667" s="0" t="s">
        <v>21956</v>
      </c>
    </row>
    <row r="14668" customFormat="false" ht="12.8" hidden="false" customHeight="false" outlineLevel="0" collapsed="false">
      <c r="A14668" s="0" t="s">
        <v>21957</v>
      </c>
    </row>
    <row r="14669" customFormat="false" ht="12.8" hidden="false" customHeight="false" outlineLevel="0" collapsed="false">
      <c r="A14669" s="0" t="s">
        <v>21958</v>
      </c>
      <c r="B14669" s="0" t="s">
        <v>21959</v>
      </c>
      <c r="C14669" s="0" t="s">
        <v>21960</v>
      </c>
    </row>
    <row r="14670" customFormat="false" ht="12.8" hidden="false" customHeight="false" outlineLevel="0" collapsed="false">
      <c r="A14670" s="0" t="s">
        <v>21961</v>
      </c>
      <c r="B14670" s="0" t="s">
        <v>21962</v>
      </c>
    </row>
    <row r="14671" customFormat="false" ht="12.8" hidden="false" customHeight="false" outlineLevel="0" collapsed="false">
      <c r="A14671" s="0" t="s">
        <v>21963</v>
      </c>
      <c r="B14671" s="0" t="s">
        <v>21964</v>
      </c>
    </row>
    <row r="14672" customFormat="false" ht="12.8" hidden="false" customHeight="false" outlineLevel="0" collapsed="false">
      <c r="A14672" s="0" t="s">
        <v>21965</v>
      </c>
    </row>
    <row r="14673" customFormat="false" ht="12.8" hidden="false" customHeight="false" outlineLevel="0" collapsed="false">
      <c r="A14673" s="0" t="s">
        <v>21966</v>
      </c>
    </row>
    <row r="14674" customFormat="false" ht="12.8" hidden="false" customHeight="false" outlineLevel="0" collapsed="false">
      <c r="A14674" s="0" t="s">
        <v>21967</v>
      </c>
      <c r="B14674" s="0" t="s">
        <v>21968</v>
      </c>
      <c r="C14674" s="0" t="s">
        <v>21969</v>
      </c>
    </row>
    <row r="14675" customFormat="false" ht="12.8" hidden="false" customHeight="false" outlineLevel="0" collapsed="false">
      <c r="A14675" s="0" t="s">
        <v>21970</v>
      </c>
    </row>
    <row r="14676" customFormat="false" ht="12.8" hidden="false" customHeight="false" outlineLevel="0" collapsed="false">
      <c r="A14676" s="0" t="s">
        <v>21971</v>
      </c>
      <c r="B14676" s="0" t="s">
        <v>21972</v>
      </c>
    </row>
    <row r="14677" customFormat="false" ht="12.8" hidden="false" customHeight="false" outlineLevel="0" collapsed="false">
      <c r="A14677" s="0" t="s">
        <v>21973</v>
      </c>
      <c r="B14677" s="0" t="s">
        <v>21974</v>
      </c>
    </row>
    <row r="14678" customFormat="false" ht="12.8" hidden="false" customHeight="false" outlineLevel="0" collapsed="false">
      <c r="A14678" s="0" t="s">
        <v>21975</v>
      </c>
    </row>
    <row r="14679" customFormat="false" ht="12.8" hidden="false" customHeight="false" outlineLevel="0" collapsed="false">
      <c r="A14679" s="0" t="s">
        <v>21976</v>
      </c>
      <c r="B14679" s="0" t="s">
        <v>21977</v>
      </c>
      <c r="C14679" s="0" t="s">
        <v>21978</v>
      </c>
    </row>
    <row r="14680" customFormat="false" ht="12.8" hidden="false" customHeight="false" outlineLevel="0" collapsed="false">
      <c r="A14680" s="0" t="s">
        <v>21979</v>
      </c>
    </row>
    <row r="14681" customFormat="false" ht="12.8" hidden="false" customHeight="false" outlineLevel="0" collapsed="false">
      <c r="A14681" s="0" t="s">
        <v>21980</v>
      </c>
      <c r="B14681" s="0" t="s">
        <v>21981</v>
      </c>
    </row>
    <row r="14682" customFormat="false" ht="12.8" hidden="false" customHeight="false" outlineLevel="0" collapsed="false">
      <c r="A14682" s="0" t="s">
        <v>21982</v>
      </c>
    </row>
    <row r="14683" customFormat="false" ht="12.8" hidden="false" customHeight="false" outlineLevel="0" collapsed="false">
      <c r="A14683" s="0" t="s">
        <v>21983</v>
      </c>
    </row>
    <row r="14684" customFormat="false" ht="12.8" hidden="false" customHeight="false" outlineLevel="0" collapsed="false">
      <c r="A14684" s="0" t="s">
        <v>21984</v>
      </c>
    </row>
    <row r="14685" customFormat="false" ht="12.8" hidden="false" customHeight="false" outlineLevel="0" collapsed="false">
      <c r="A14685" s="0" t="s">
        <v>21985</v>
      </c>
    </row>
    <row r="14686" customFormat="false" ht="12.8" hidden="false" customHeight="false" outlineLevel="0" collapsed="false">
      <c r="A14686" s="0" t="s">
        <v>21986</v>
      </c>
    </row>
    <row r="14687" customFormat="false" ht="12.8" hidden="false" customHeight="false" outlineLevel="0" collapsed="false">
      <c r="A14687" s="0" t="s">
        <v>21987</v>
      </c>
      <c r="B14687" s="0" t="s">
        <v>21988</v>
      </c>
    </row>
    <row r="14688" customFormat="false" ht="12.8" hidden="false" customHeight="false" outlineLevel="0" collapsed="false">
      <c r="A14688" s="0" t="s">
        <v>21989</v>
      </c>
    </row>
    <row r="14689" customFormat="false" ht="12.8" hidden="false" customHeight="false" outlineLevel="0" collapsed="false">
      <c r="A14689" s="0" t="s">
        <v>21990</v>
      </c>
      <c r="B14689" s="0" t="s">
        <v>21991</v>
      </c>
      <c r="C14689" s="0" t="s">
        <v>21992</v>
      </c>
      <c r="D14689" s="0" t="s">
        <v>21993</v>
      </c>
    </row>
    <row r="14690" customFormat="false" ht="12.8" hidden="false" customHeight="false" outlineLevel="0" collapsed="false">
      <c r="A14690" s="0" t="s">
        <v>21994</v>
      </c>
    </row>
    <row r="14691" customFormat="false" ht="12.8" hidden="false" customHeight="false" outlineLevel="0" collapsed="false">
      <c r="A14691" s="0" t="s">
        <v>21995</v>
      </c>
      <c r="B14691" s="0" t="s">
        <v>21996</v>
      </c>
    </row>
    <row r="14693" customFormat="false" ht="12.8" hidden="false" customHeight="false" outlineLevel="0" collapsed="false">
      <c r="A14693" s="0" t="s">
        <v>21997</v>
      </c>
      <c r="B14693" s="0" t="s">
        <v>21998</v>
      </c>
      <c r="C14693" s="0" t="s">
        <v>21999</v>
      </c>
    </row>
    <row r="14694" customFormat="false" ht="12.8" hidden="false" customHeight="false" outlineLevel="0" collapsed="false">
      <c r="A14694" s="0" t="s">
        <v>22000</v>
      </c>
    </row>
    <row r="14695" customFormat="false" ht="12.8" hidden="false" customHeight="false" outlineLevel="0" collapsed="false">
      <c r="A14695" s="0" t="s">
        <v>22001</v>
      </c>
    </row>
    <row r="14696" customFormat="false" ht="12.8" hidden="false" customHeight="false" outlineLevel="0" collapsed="false">
      <c r="A14696" s="0" t="s">
        <v>22002</v>
      </c>
      <c r="B14696" s="0" t="s">
        <v>22003</v>
      </c>
    </row>
    <row r="14697" customFormat="false" ht="12.8" hidden="false" customHeight="false" outlineLevel="0" collapsed="false">
      <c r="A14697" s="0" t="s">
        <v>22004</v>
      </c>
    </row>
    <row r="14698" customFormat="false" ht="12.8" hidden="false" customHeight="false" outlineLevel="0" collapsed="false">
      <c r="A14698" s="0" t="s">
        <v>22005</v>
      </c>
    </row>
    <row r="14699" customFormat="false" ht="12.8" hidden="false" customHeight="false" outlineLevel="0" collapsed="false">
      <c r="A14699" s="0" t="s">
        <v>22006</v>
      </c>
    </row>
    <row r="14700" customFormat="false" ht="12.8" hidden="false" customHeight="false" outlineLevel="0" collapsed="false">
      <c r="A14700" s="0" t="s">
        <v>22007</v>
      </c>
    </row>
    <row r="14701" customFormat="false" ht="12.8" hidden="false" customHeight="false" outlineLevel="0" collapsed="false">
      <c r="A14701" s="0" t="s">
        <v>22008</v>
      </c>
    </row>
    <row r="14702" customFormat="false" ht="12.8" hidden="false" customHeight="false" outlineLevel="0" collapsed="false">
      <c r="A14702" s="0" t="s">
        <v>22009</v>
      </c>
    </row>
    <row r="14703" customFormat="false" ht="12.8" hidden="false" customHeight="false" outlineLevel="0" collapsed="false">
      <c r="A14703" s="0" t="s">
        <v>22010</v>
      </c>
    </row>
    <row r="14704" customFormat="false" ht="12.8" hidden="false" customHeight="false" outlineLevel="0" collapsed="false">
      <c r="A14704" s="0" t="s">
        <v>22011</v>
      </c>
      <c r="B14704" s="0" t="s">
        <v>22012</v>
      </c>
    </row>
    <row r="14705" customFormat="false" ht="12.8" hidden="false" customHeight="false" outlineLevel="0" collapsed="false">
      <c r="A14705" s="0" t="s">
        <v>22013</v>
      </c>
    </row>
    <row r="14706" customFormat="false" ht="12.8" hidden="false" customHeight="false" outlineLevel="0" collapsed="false">
      <c r="A14706" s="0" t="s">
        <v>22014</v>
      </c>
    </row>
    <row r="14707" customFormat="false" ht="12.8" hidden="false" customHeight="false" outlineLevel="0" collapsed="false">
      <c r="A14707" s="0" t="s">
        <v>22015</v>
      </c>
      <c r="B14707" s="0" t="s">
        <v>22016</v>
      </c>
    </row>
    <row r="14708" customFormat="false" ht="12.8" hidden="false" customHeight="false" outlineLevel="0" collapsed="false">
      <c r="A14708" s="0" t="s">
        <v>22017</v>
      </c>
    </row>
    <row r="14709" customFormat="false" ht="12.8" hidden="false" customHeight="false" outlineLevel="0" collapsed="false">
      <c r="A14709" s="0" t="s">
        <v>22018</v>
      </c>
      <c r="B14709" s="0" t="s">
        <v>22019</v>
      </c>
    </row>
    <row r="14710" customFormat="false" ht="12.8" hidden="false" customHeight="false" outlineLevel="0" collapsed="false">
      <c r="A14710" s="0" t="s">
        <v>22020</v>
      </c>
      <c r="B14710" s="0" t="s">
        <v>22021</v>
      </c>
    </row>
    <row r="14711" customFormat="false" ht="12.8" hidden="false" customHeight="false" outlineLevel="0" collapsed="false">
      <c r="A14711" s="0" t="s">
        <v>22022</v>
      </c>
      <c r="B14711" s="0" t="s">
        <v>22023</v>
      </c>
      <c r="D14711" s="0" t="s">
        <v>22024</v>
      </c>
      <c r="E14711" s="0" t="s">
        <v>22025</v>
      </c>
      <c r="F14711" s="0" t="s">
        <v>22026</v>
      </c>
      <c r="G14711" s="0" t="s">
        <v>22027</v>
      </c>
    </row>
    <row r="14712" customFormat="false" ht="12.8" hidden="false" customHeight="false" outlineLevel="0" collapsed="false">
      <c r="A14712" s="0" t="s">
        <v>22028</v>
      </c>
      <c r="B14712" s="0" t="s">
        <v>22029</v>
      </c>
    </row>
    <row r="14713" customFormat="false" ht="12.8" hidden="false" customHeight="false" outlineLevel="0" collapsed="false">
      <c r="A14713" s="0" t="s">
        <v>22030</v>
      </c>
    </row>
    <row r="14714" customFormat="false" ht="12.8" hidden="false" customHeight="false" outlineLevel="0" collapsed="false">
      <c r="A14714" s="0" t="s">
        <v>22031</v>
      </c>
    </row>
    <row r="14715" customFormat="false" ht="12.8" hidden="false" customHeight="false" outlineLevel="0" collapsed="false">
      <c r="A14715" s="0" t="s">
        <v>22032</v>
      </c>
    </row>
    <row r="14716" customFormat="false" ht="12.8" hidden="false" customHeight="false" outlineLevel="0" collapsed="false">
      <c r="A14716" s="0" t="s">
        <v>22033</v>
      </c>
      <c r="B14716" s="0" t="s">
        <v>22034</v>
      </c>
      <c r="C14716" s="0" t="s">
        <v>22035</v>
      </c>
    </row>
    <row r="14717" customFormat="false" ht="12.8" hidden="false" customHeight="false" outlineLevel="0" collapsed="false">
      <c r="A14717" s="0" t="s">
        <v>22036</v>
      </c>
      <c r="B14717" s="0" t="s">
        <v>22037</v>
      </c>
    </row>
    <row r="14718" customFormat="false" ht="12.8" hidden="false" customHeight="false" outlineLevel="0" collapsed="false">
      <c r="A14718" s="0" t="s">
        <v>22038</v>
      </c>
      <c r="B14718" s="0" t="s">
        <v>22039</v>
      </c>
    </row>
    <row r="14719" customFormat="false" ht="12.8" hidden="false" customHeight="false" outlineLevel="0" collapsed="false">
      <c r="A14719" s="0" t="s">
        <v>22040</v>
      </c>
    </row>
    <row r="14720" customFormat="false" ht="12.8" hidden="false" customHeight="false" outlineLevel="0" collapsed="false">
      <c r="A14720" s="0" t="s">
        <v>22041</v>
      </c>
    </row>
    <row r="14721" customFormat="false" ht="12.8" hidden="false" customHeight="false" outlineLevel="0" collapsed="false">
      <c r="A14721" s="0" t="s">
        <v>22042</v>
      </c>
      <c r="B14721" s="0" t="s">
        <v>22043</v>
      </c>
    </row>
    <row r="14722" customFormat="false" ht="12.8" hidden="false" customHeight="false" outlineLevel="0" collapsed="false">
      <c r="A14722" s="0" t="s">
        <v>22044</v>
      </c>
      <c r="B14722" s="0" t="s">
        <v>22045</v>
      </c>
    </row>
    <row r="14723" customFormat="false" ht="12.8" hidden="false" customHeight="false" outlineLevel="0" collapsed="false">
      <c r="A14723" s="0" t="s">
        <v>22046</v>
      </c>
    </row>
    <row r="14724" customFormat="false" ht="12.8" hidden="false" customHeight="false" outlineLevel="0" collapsed="false">
      <c r="A14724" s="0" t="s">
        <v>22047</v>
      </c>
    </row>
    <row r="14725" customFormat="false" ht="12.8" hidden="false" customHeight="false" outlineLevel="0" collapsed="false">
      <c r="A14725" s="0" t="s">
        <v>22048</v>
      </c>
    </row>
    <row r="14726" customFormat="false" ht="12.8" hidden="false" customHeight="false" outlineLevel="0" collapsed="false">
      <c r="A14726" s="0" t="s">
        <v>22049</v>
      </c>
    </row>
    <row r="14727" customFormat="false" ht="12.8" hidden="false" customHeight="false" outlineLevel="0" collapsed="false">
      <c r="A14727" s="0" t="s">
        <v>22050</v>
      </c>
    </row>
    <row r="14728" customFormat="false" ht="12.8" hidden="false" customHeight="false" outlineLevel="0" collapsed="false">
      <c r="A14728" s="0" t="s">
        <v>22051</v>
      </c>
      <c r="B14728" s="0" t="s">
        <v>22052</v>
      </c>
    </row>
    <row r="14729" customFormat="false" ht="12.8" hidden="false" customHeight="false" outlineLevel="0" collapsed="false">
      <c r="A14729" s="0" t="s">
        <v>22053</v>
      </c>
      <c r="B14729" s="0" t="s">
        <v>22054</v>
      </c>
    </row>
    <row r="14730" customFormat="false" ht="12.8" hidden="false" customHeight="false" outlineLevel="0" collapsed="false">
      <c r="A14730" s="0" t="s">
        <v>22055</v>
      </c>
    </row>
    <row r="14731" customFormat="false" ht="12.8" hidden="false" customHeight="false" outlineLevel="0" collapsed="false">
      <c r="A14731" s="0" t="s">
        <v>22056</v>
      </c>
    </row>
    <row r="14732" customFormat="false" ht="12.8" hidden="false" customHeight="false" outlineLevel="0" collapsed="false">
      <c r="A14732" s="0" t="s">
        <v>22057</v>
      </c>
    </row>
    <row r="14733" customFormat="false" ht="12.8" hidden="false" customHeight="false" outlineLevel="0" collapsed="false">
      <c r="A14733" s="0" t="s">
        <v>22058</v>
      </c>
      <c r="B14733" s="0" t="s">
        <v>22059</v>
      </c>
      <c r="C14733" s="0" t="s">
        <v>22060</v>
      </c>
      <c r="D14733" s="0" t="s">
        <v>22061</v>
      </c>
    </row>
    <row r="14734" customFormat="false" ht="12.8" hidden="false" customHeight="false" outlineLevel="0" collapsed="false">
      <c r="A14734" s="0" t="s">
        <v>22062</v>
      </c>
      <c r="B14734" s="0" t="s">
        <v>22063</v>
      </c>
      <c r="C14734" s="0" t="s">
        <v>22064</v>
      </c>
      <c r="D14734" s="0" t="s">
        <v>22065</v>
      </c>
    </row>
    <row r="14735" customFormat="false" ht="12.8" hidden="false" customHeight="false" outlineLevel="0" collapsed="false">
      <c r="A14735" s="0" t="s">
        <v>22066</v>
      </c>
    </row>
    <row r="14736" customFormat="false" ht="12.8" hidden="false" customHeight="false" outlineLevel="0" collapsed="false">
      <c r="A14736" s="0" t="s">
        <v>22067</v>
      </c>
    </row>
    <row r="14737" customFormat="false" ht="12.8" hidden="false" customHeight="false" outlineLevel="0" collapsed="false">
      <c r="A14737" s="0" t="s">
        <v>22068</v>
      </c>
    </row>
    <row r="14738" customFormat="false" ht="12.8" hidden="false" customHeight="false" outlineLevel="0" collapsed="false">
      <c r="A14738" s="0" t="s">
        <v>22069</v>
      </c>
    </row>
    <row r="14739" customFormat="false" ht="12.8" hidden="false" customHeight="false" outlineLevel="0" collapsed="false">
      <c r="A14739" s="0" t="s">
        <v>3179</v>
      </c>
      <c r="B14739" s="0" t="s">
        <v>22070</v>
      </c>
    </row>
    <row r="14740" customFormat="false" ht="12.8" hidden="false" customHeight="false" outlineLevel="0" collapsed="false">
      <c r="A14740" s="0" t="s">
        <v>22071</v>
      </c>
      <c r="B14740" s="0" t="s">
        <v>22072</v>
      </c>
    </row>
    <row r="14741" customFormat="false" ht="12.8" hidden="false" customHeight="false" outlineLevel="0" collapsed="false">
      <c r="A14741" s="0" t="s">
        <v>22073</v>
      </c>
      <c r="B14741" s="0" t="s">
        <v>22074</v>
      </c>
    </row>
    <row r="14742" customFormat="false" ht="12.8" hidden="false" customHeight="false" outlineLevel="0" collapsed="false">
      <c r="A14742" s="0" t="s">
        <v>22075</v>
      </c>
    </row>
    <row r="14743" customFormat="false" ht="12.8" hidden="false" customHeight="false" outlineLevel="0" collapsed="false">
      <c r="A14743" s="0" t="s">
        <v>22076</v>
      </c>
    </row>
    <row r="14744" customFormat="false" ht="12.8" hidden="false" customHeight="false" outlineLevel="0" collapsed="false">
      <c r="A14744" s="0" t="s">
        <v>22077</v>
      </c>
      <c r="B14744" s="0" t="s">
        <v>22078</v>
      </c>
    </row>
    <row r="14745" customFormat="false" ht="12.8" hidden="false" customHeight="false" outlineLevel="0" collapsed="false">
      <c r="A14745" s="0" t="s">
        <v>22079</v>
      </c>
    </row>
    <row r="14746" customFormat="false" ht="12.8" hidden="false" customHeight="false" outlineLevel="0" collapsed="false">
      <c r="A14746" s="0" t="s">
        <v>22080</v>
      </c>
    </row>
    <row r="14747" customFormat="false" ht="12.8" hidden="false" customHeight="false" outlineLevel="0" collapsed="false">
      <c r="A14747" s="0" t="s">
        <v>22081</v>
      </c>
    </row>
    <row r="14748" customFormat="false" ht="12.8" hidden="false" customHeight="false" outlineLevel="0" collapsed="false">
      <c r="A14748" s="0" t="s">
        <v>22082</v>
      </c>
    </row>
    <row r="14749" customFormat="false" ht="12.8" hidden="false" customHeight="false" outlineLevel="0" collapsed="false">
      <c r="A14749" s="0" t="s">
        <v>22083</v>
      </c>
    </row>
    <row r="14750" customFormat="false" ht="12.8" hidden="false" customHeight="false" outlineLevel="0" collapsed="false">
      <c r="A14750" s="0" t="s">
        <v>22084</v>
      </c>
      <c r="B14750" s="0" t="s">
        <v>22085</v>
      </c>
      <c r="C14750" s="0" t="s">
        <v>22086</v>
      </c>
    </row>
    <row r="14751" customFormat="false" ht="12.8" hidden="false" customHeight="false" outlineLevel="0" collapsed="false">
      <c r="A14751" s="0" t="e">
        <f aca="false">jæ«o`0_x0002_÷'_x000b__x0005_üln&amp;Ð^b_x001e_d;`¨·UgØñŸeQQðÁ‡ÏWü-´_x0006_Ü*erìr¹pÅ½q-ûa_x000b_û™©£qÝµ„</f>
        <v>#N/A</v>
      </c>
    </row>
    <row r="14752" customFormat="false" ht="12.8" hidden="false" customHeight="false" outlineLevel="0" collapsed="false">
      <c r="A14752" s="0" t="s">
        <v>22087</v>
      </c>
    </row>
    <row r="14753" customFormat="false" ht="12.8" hidden="false" customHeight="false" outlineLevel="0" collapsed="false">
      <c r="A14753" s="0" t="s">
        <v>22088</v>
      </c>
    </row>
    <row r="14754" customFormat="false" ht="12.8" hidden="false" customHeight="false" outlineLevel="0" collapsed="false">
      <c r="A14754" s="0" t="s">
        <v>22089</v>
      </c>
    </row>
    <row r="14755" customFormat="false" ht="12.8" hidden="false" customHeight="false" outlineLevel="0" collapsed="false">
      <c r="A14755" s="0" t="s">
        <v>22090</v>
      </c>
    </row>
    <row r="14756" customFormat="false" ht="12.8" hidden="false" customHeight="false" outlineLevel="0" collapsed="false">
      <c r="A14756" s="0" t="s">
        <v>22091</v>
      </c>
    </row>
    <row r="14757" customFormat="false" ht="12.8" hidden="false" customHeight="false" outlineLevel="0" collapsed="false">
      <c r="A14757" s="0" t="s">
        <v>22092</v>
      </c>
    </row>
    <row r="14758" customFormat="false" ht="12.8" hidden="false" customHeight="false" outlineLevel="0" collapsed="false">
      <c r="A14758" s="0" t="s">
        <v>22093</v>
      </c>
    </row>
    <row r="14759" customFormat="false" ht="12.8" hidden="false" customHeight="false" outlineLevel="0" collapsed="false">
      <c r="A14759" s="0" t="s">
        <v>22094</v>
      </c>
      <c r="B14759" s="0" t="s">
        <v>22095</v>
      </c>
    </row>
    <row r="14760" customFormat="false" ht="12.8" hidden="false" customHeight="false" outlineLevel="0" collapsed="false">
      <c r="A14760" s="0" t="s">
        <v>22096</v>
      </c>
      <c r="B14760" s="0" t="s">
        <v>22097</v>
      </c>
      <c r="C14760" s="0" t="s">
        <v>22098</v>
      </c>
    </row>
    <row r="14761" customFormat="false" ht="12.8" hidden="false" customHeight="false" outlineLevel="0" collapsed="false">
      <c r="A14761" s="0" t="s">
        <v>22099</v>
      </c>
    </row>
    <row r="14762" customFormat="false" ht="12.8" hidden="false" customHeight="false" outlineLevel="0" collapsed="false">
      <c r="A14762" s="0" t="s">
        <v>22100</v>
      </c>
    </row>
    <row r="14763" customFormat="false" ht="12.8" hidden="false" customHeight="false" outlineLevel="0" collapsed="false">
      <c r="A14763" s="0" t="s">
        <v>22101</v>
      </c>
    </row>
    <row r="14764" customFormat="false" ht="12.8" hidden="false" customHeight="false" outlineLevel="0" collapsed="false">
      <c r="A14764" s="0" t="s">
        <v>22102</v>
      </c>
    </row>
    <row r="14765" customFormat="false" ht="12.8" hidden="false" customHeight="false" outlineLevel="0" collapsed="false">
      <c r="A14765" s="0" t="s">
        <v>22103</v>
      </c>
    </row>
    <row r="14766" customFormat="false" ht="12.8" hidden="false" customHeight="false" outlineLevel="0" collapsed="false">
      <c r="A14766" s="0" t="s">
        <v>22104</v>
      </c>
    </row>
    <row r="14767" customFormat="false" ht="12.8" hidden="false" customHeight="false" outlineLevel="0" collapsed="false">
      <c r="A14767" s="0" t="s">
        <v>22105</v>
      </c>
    </row>
    <row r="14768" customFormat="false" ht="12.8" hidden="false" customHeight="false" outlineLevel="0" collapsed="false">
      <c r="A14768" s="0" t="s">
        <v>22106</v>
      </c>
    </row>
    <row r="14769" customFormat="false" ht="12.8" hidden="false" customHeight="false" outlineLevel="0" collapsed="false">
      <c r="A14769" s="0" t="s">
        <v>22107</v>
      </c>
      <c r="B14769" s="0" t="s">
        <v>22108</v>
      </c>
    </row>
    <row r="14770" customFormat="false" ht="12.8" hidden="false" customHeight="false" outlineLevel="0" collapsed="false">
      <c r="A14770" s="0" t="s">
        <v>22109</v>
      </c>
    </row>
    <row r="14771" customFormat="false" ht="12.8" hidden="false" customHeight="false" outlineLevel="0" collapsed="false">
      <c r="A14771" s="0" t="s">
        <v>22110</v>
      </c>
    </row>
    <row r="14772" customFormat="false" ht="12.8" hidden="false" customHeight="false" outlineLevel="0" collapsed="false">
      <c r="A14772" s="0" t="s">
        <v>22111</v>
      </c>
    </row>
    <row r="14773" customFormat="false" ht="12.8" hidden="false" customHeight="false" outlineLevel="0" collapsed="false">
      <c r="A14773" s="0" t="s">
        <v>22112</v>
      </c>
    </row>
    <row r="14774" customFormat="false" ht="12.8" hidden="false" customHeight="false" outlineLevel="0" collapsed="false">
      <c r="A14774" s="0" t="s">
        <v>22113</v>
      </c>
    </row>
    <row r="14775" customFormat="false" ht="12.8" hidden="false" customHeight="false" outlineLevel="0" collapsed="false">
      <c r="A14775" s="0" t="s">
        <v>22114</v>
      </c>
    </row>
    <row r="14776" customFormat="false" ht="12.8" hidden="false" customHeight="false" outlineLevel="0" collapsed="false">
      <c r="A14776" s="0" t="s">
        <v>22115</v>
      </c>
    </row>
    <row r="14777" customFormat="false" ht="12.8" hidden="false" customHeight="false" outlineLevel="0" collapsed="false">
      <c r="A14777" s="0" t="s">
        <v>20615</v>
      </c>
    </row>
    <row r="14778" customFormat="false" ht="12.8" hidden="false" customHeight="false" outlineLevel="0" collapsed="false">
      <c r="A14778" s="0" t="s">
        <v>22116</v>
      </c>
    </row>
    <row r="14779" customFormat="false" ht="12.8" hidden="false" customHeight="false" outlineLevel="0" collapsed="false">
      <c r="A14779" s="0" t="s">
        <v>22117</v>
      </c>
    </row>
    <row r="14780" customFormat="false" ht="12.8" hidden="false" customHeight="false" outlineLevel="0" collapsed="false">
      <c r="A14780" s="0" t="s">
        <v>22118</v>
      </c>
      <c r="B14780" s="0" t="s">
        <v>22119</v>
      </c>
      <c r="C14780" s="0" t="s">
        <v>22120</v>
      </c>
      <c r="D14780" s="0" t="s">
        <v>22121</v>
      </c>
    </row>
    <row r="14781" customFormat="false" ht="12.8" hidden="false" customHeight="false" outlineLevel="0" collapsed="false">
      <c r="A14781" s="0" t="s">
        <v>22122</v>
      </c>
    </row>
    <row r="14782" customFormat="false" ht="12.8" hidden="false" customHeight="false" outlineLevel="0" collapsed="false">
      <c r="A14782" s="0" t="s">
        <v>22123</v>
      </c>
    </row>
    <row r="14783" customFormat="false" ht="12.8" hidden="false" customHeight="false" outlineLevel="0" collapsed="false">
      <c r="A14783" s="0" t="s">
        <v>22124</v>
      </c>
      <c r="B14783" s="0" t="s">
        <v>22125</v>
      </c>
      <c r="C14783" s="0" t="s">
        <v>22126</v>
      </c>
    </row>
    <row r="14784" customFormat="false" ht="12.8" hidden="false" customHeight="false" outlineLevel="0" collapsed="false">
      <c r="A14784" s="0" t="s">
        <v>22127</v>
      </c>
    </row>
    <row r="14785" customFormat="false" ht="12.8" hidden="false" customHeight="false" outlineLevel="0" collapsed="false">
      <c r="A14785" s="0" t="s">
        <v>22128</v>
      </c>
      <c r="B14785" s="0" t="s">
        <v>22129</v>
      </c>
    </row>
    <row r="14786" customFormat="false" ht="12.8" hidden="false" customHeight="false" outlineLevel="0" collapsed="false">
      <c r="A14786" s="0" t="s">
        <v>22130</v>
      </c>
      <c r="B14786" s="0" t="s">
        <v>22131</v>
      </c>
    </row>
    <row r="14787" customFormat="false" ht="12.8" hidden="false" customHeight="false" outlineLevel="0" collapsed="false">
      <c r="A14787" s="0" t="s">
        <v>22132</v>
      </c>
      <c r="B14787" s="0" t="s">
        <v>22133</v>
      </c>
    </row>
    <row r="14788" customFormat="false" ht="12.8" hidden="false" customHeight="false" outlineLevel="0" collapsed="false">
      <c r="A14788" s="0" t="s">
        <v>22134</v>
      </c>
      <c r="B14788" s="0" t="s">
        <v>22135</v>
      </c>
    </row>
    <row r="14789" customFormat="false" ht="12.8" hidden="false" customHeight="false" outlineLevel="0" collapsed="false">
      <c r="A14789" s="0" t="s">
        <v>22136</v>
      </c>
    </row>
    <row r="14790" customFormat="false" ht="12.8" hidden="false" customHeight="false" outlineLevel="0" collapsed="false">
      <c r="A14790" s="0" t="s">
        <v>22137</v>
      </c>
    </row>
    <row r="14791" customFormat="false" ht="12.8" hidden="false" customHeight="false" outlineLevel="0" collapsed="false">
      <c r="A14791" s="0" t="s">
        <v>22138</v>
      </c>
      <c r="B14791" s="0" t="s">
        <v>22139</v>
      </c>
    </row>
    <row r="14792" customFormat="false" ht="12.8" hidden="false" customHeight="false" outlineLevel="0" collapsed="false">
      <c r="A14792" s="0" t="s">
        <v>22140</v>
      </c>
      <c r="B14792" s="0" t="s">
        <v>22141</v>
      </c>
    </row>
    <row r="14793" customFormat="false" ht="12.8" hidden="false" customHeight="false" outlineLevel="0" collapsed="false">
      <c r="A14793" s="0" t="s">
        <v>22142</v>
      </c>
      <c r="B14793" s="0" t="s">
        <v>22143</v>
      </c>
    </row>
    <row r="14794" customFormat="false" ht="12.8" hidden="false" customHeight="false" outlineLevel="0" collapsed="false">
      <c r="A14794" s="0" t="s">
        <v>22144</v>
      </c>
    </row>
    <row r="14795" customFormat="false" ht="12.8" hidden="false" customHeight="false" outlineLevel="0" collapsed="false">
      <c r="A14795" s="0" t="s">
        <v>22145</v>
      </c>
      <c r="B14795" s="0" t="s">
        <v>22146</v>
      </c>
    </row>
    <row r="14796" customFormat="false" ht="12.8" hidden="false" customHeight="false" outlineLevel="0" collapsed="false">
      <c r="A14796" s="0" t="s">
        <v>22147</v>
      </c>
      <c r="B14796" s="0" t="s">
        <v>22148</v>
      </c>
      <c r="C14796" s="0" t="s">
        <v>22149</v>
      </c>
    </row>
    <row r="14797" customFormat="false" ht="12.8" hidden="false" customHeight="false" outlineLevel="0" collapsed="false">
      <c r="A14797" s="0" t="s">
        <v>22150</v>
      </c>
      <c r="B14797" s="0" t="s">
        <v>22151</v>
      </c>
    </row>
    <row r="14798" customFormat="false" ht="12.8" hidden="false" customHeight="false" outlineLevel="0" collapsed="false">
      <c r="A14798" s="0" t="s">
        <v>22152</v>
      </c>
    </row>
    <row r="14799" customFormat="false" ht="12.8" hidden="false" customHeight="false" outlineLevel="0" collapsed="false">
      <c r="A14799" s="0" t="s">
        <v>22153</v>
      </c>
    </row>
    <row r="14800" customFormat="false" ht="12.8" hidden="false" customHeight="false" outlineLevel="0" collapsed="false">
      <c r="A14800" s="0" t="s">
        <v>22154</v>
      </c>
      <c r="B14800" s="0" t="s">
        <v>22155</v>
      </c>
      <c r="C14800" s="0" t="s">
        <v>22156</v>
      </c>
    </row>
    <row r="14801" customFormat="false" ht="12.8" hidden="false" customHeight="false" outlineLevel="0" collapsed="false">
      <c r="A14801" s="0" t="s">
        <v>22157</v>
      </c>
      <c r="C14801" s="0" t="s">
        <v>22158</v>
      </c>
      <c r="D14801" s="0" t="s">
        <v>22159</v>
      </c>
    </row>
    <row r="14802" customFormat="false" ht="12.8" hidden="false" customHeight="false" outlineLevel="0" collapsed="false">
      <c r="A14802" s="0" t="s">
        <v>22160</v>
      </c>
    </row>
    <row r="14803" customFormat="false" ht="12.8" hidden="false" customHeight="false" outlineLevel="0" collapsed="false">
      <c r="A14803" s="0" t="s">
        <v>22161</v>
      </c>
    </row>
    <row r="14804" customFormat="false" ht="12.8" hidden="false" customHeight="false" outlineLevel="0" collapsed="false">
      <c r="A14804" s="0" t="s">
        <v>22162</v>
      </c>
    </row>
    <row r="14805" customFormat="false" ht="12.8" hidden="false" customHeight="false" outlineLevel="0" collapsed="false">
      <c r="A14805" s="0" t="s">
        <v>22163</v>
      </c>
    </row>
    <row r="14806" customFormat="false" ht="12.8" hidden="false" customHeight="false" outlineLevel="0" collapsed="false">
      <c r="A14806" s="0" t="s">
        <v>22164</v>
      </c>
    </row>
    <row r="14807" customFormat="false" ht="12.8" hidden="false" customHeight="false" outlineLevel="0" collapsed="false">
      <c r="A14807" s="0" t="s">
        <v>22165</v>
      </c>
    </row>
    <row r="14808" customFormat="false" ht="12.8" hidden="false" customHeight="false" outlineLevel="0" collapsed="false">
      <c r="A14808" s="0" t="s">
        <v>22166</v>
      </c>
      <c r="B14808" s="0" t="s">
        <v>22167</v>
      </c>
    </row>
    <row r="14809" customFormat="false" ht="12.8" hidden="false" customHeight="false" outlineLevel="0" collapsed="false">
      <c r="A14809" s="0" t="s">
        <v>22168</v>
      </c>
      <c r="B14809" s="0" t="s">
        <v>22169</v>
      </c>
    </row>
    <row r="14810" customFormat="false" ht="12.8" hidden="false" customHeight="false" outlineLevel="0" collapsed="false">
      <c r="A14810" s="0" t="s">
        <v>22170</v>
      </c>
      <c r="B14810" s="0" t="s">
        <v>22171</v>
      </c>
      <c r="C14810" s="0" t="s">
        <v>22172</v>
      </c>
    </row>
    <row r="14811" customFormat="false" ht="12.8" hidden="false" customHeight="false" outlineLevel="0" collapsed="false">
      <c r="A14811" s="0" t="s">
        <v>22173</v>
      </c>
    </row>
    <row r="14812" customFormat="false" ht="12.8" hidden="false" customHeight="false" outlineLevel="0" collapsed="false">
      <c r="A14812" s="0" t="s">
        <v>22174</v>
      </c>
    </row>
    <row r="14813" customFormat="false" ht="12.8" hidden="false" customHeight="false" outlineLevel="0" collapsed="false">
      <c r="A14813" s="0" t="s">
        <v>22175</v>
      </c>
    </row>
    <row r="14814" customFormat="false" ht="12.8" hidden="false" customHeight="false" outlineLevel="0" collapsed="false">
      <c r="A14814" s="0" t="s">
        <v>22176</v>
      </c>
    </row>
    <row r="14815" customFormat="false" ht="12.8" hidden="false" customHeight="false" outlineLevel="0" collapsed="false">
      <c r="A14815" s="0" t="s">
        <v>22177</v>
      </c>
      <c r="B14815" s="0" t="s">
        <v>22178</v>
      </c>
      <c r="C14815" s="0" t="s">
        <v>22179</v>
      </c>
    </row>
    <row r="14816" customFormat="false" ht="12.8" hidden="false" customHeight="false" outlineLevel="0" collapsed="false">
      <c r="A14816" s="0" t="s">
        <v>22180</v>
      </c>
    </row>
    <row r="14817" customFormat="false" ht="12.8" hidden="false" customHeight="false" outlineLevel="0" collapsed="false">
      <c r="A14817" s="0" t="s">
        <v>22181</v>
      </c>
    </row>
    <row r="14818" customFormat="false" ht="12.8" hidden="false" customHeight="false" outlineLevel="0" collapsed="false">
      <c r="A14818" s="0" t="s">
        <v>22182</v>
      </c>
    </row>
    <row r="14819" customFormat="false" ht="12.8" hidden="false" customHeight="false" outlineLevel="0" collapsed="false">
      <c r="A14819" s="0" t="s">
        <v>22183</v>
      </c>
      <c r="B14819" s="0" t="s">
        <v>22184</v>
      </c>
    </row>
    <row r="14820" customFormat="false" ht="12.8" hidden="false" customHeight="false" outlineLevel="0" collapsed="false">
      <c r="A14820" s="0" t="s">
        <v>22185</v>
      </c>
      <c r="B14820" s="0" t="s">
        <v>22186</v>
      </c>
      <c r="C14820" s="0" t="s">
        <v>22187</v>
      </c>
      <c r="D14820" s="0" t="s">
        <v>22188</v>
      </c>
      <c r="E14820" s="0" t="s">
        <v>22189</v>
      </c>
    </row>
    <row r="14821" customFormat="false" ht="12.8" hidden="false" customHeight="false" outlineLevel="0" collapsed="false">
      <c r="A14821" s="0" t="s">
        <v>22190</v>
      </c>
    </row>
    <row r="14822" customFormat="false" ht="12.8" hidden="false" customHeight="false" outlineLevel="0" collapsed="false">
      <c r="A14822" s="0" t="s">
        <v>22191</v>
      </c>
      <c r="B14822" s="0" t="s">
        <v>22192</v>
      </c>
    </row>
    <row r="14823" customFormat="false" ht="12.8" hidden="false" customHeight="false" outlineLevel="0" collapsed="false">
      <c r="A14823" s="0" t="s">
        <v>22193</v>
      </c>
    </row>
    <row r="14824" customFormat="false" ht="12.8" hidden="false" customHeight="false" outlineLevel="0" collapsed="false">
      <c r="A14824" s="0" t="s">
        <v>22194</v>
      </c>
      <c r="B14824" s="0" t="s">
        <v>22195</v>
      </c>
      <c r="C14824" s="0" t="s">
        <v>22196</v>
      </c>
    </row>
    <row r="14825" customFormat="false" ht="12.8" hidden="false" customHeight="false" outlineLevel="0" collapsed="false">
      <c r="A14825" s="0" t="s">
        <v>22197</v>
      </c>
    </row>
    <row r="14826" customFormat="false" ht="12.8" hidden="false" customHeight="false" outlineLevel="0" collapsed="false">
      <c r="A14826" s="0" t="s">
        <v>22198</v>
      </c>
    </row>
    <row r="14827" customFormat="false" ht="12.8" hidden="false" customHeight="false" outlineLevel="0" collapsed="false">
      <c r="A14827" s="0" t="s">
        <v>22199</v>
      </c>
      <c r="B14827" s="0" t="s">
        <v>22200</v>
      </c>
    </row>
    <row r="14828" customFormat="false" ht="12.8" hidden="false" customHeight="false" outlineLevel="0" collapsed="false">
      <c r="A14828" s="0" t="s">
        <v>22201</v>
      </c>
    </row>
    <row r="14829" customFormat="false" ht="12.8" hidden="false" customHeight="false" outlineLevel="0" collapsed="false">
      <c r="A14829" s="0" t="s">
        <v>22202</v>
      </c>
      <c r="B14829" s="0" t="s">
        <v>22203</v>
      </c>
    </row>
    <row r="14830" customFormat="false" ht="12.8" hidden="false" customHeight="false" outlineLevel="0" collapsed="false">
      <c r="A14830" s="0" t="s">
        <v>22204</v>
      </c>
    </row>
    <row r="14831" customFormat="false" ht="12.8" hidden="false" customHeight="false" outlineLevel="0" collapsed="false">
      <c r="A14831" s="0" t="s">
        <v>22205</v>
      </c>
      <c r="B14831" s="0" t="s">
        <v>22206</v>
      </c>
      <c r="C14831" s="0" t="s">
        <v>22207</v>
      </c>
    </row>
    <row r="14832" customFormat="false" ht="12.8" hidden="false" customHeight="false" outlineLevel="0" collapsed="false">
      <c r="A14832" s="0" t="s">
        <v>22208</v>
      </c>
      <c r="B14832" s="0" t="s">
        <v>22209</v>
      </c>
      <c r="C14832" s="0" t="s">
        <v>22210</v>
      </c>
      <c r="D14832" s="0" t="s">
        <v>22211</v>
      </c>
      <c r="E14832" s="0" t="s">
        <v>22212</v>
      </c>
      <c r="F14832" s="0" t="s">
        <v>22213</v>
      </c>
      <c r="G14832" s="0" t="s">
        <v>22214</v>
      </c>
    </row>
    <row r="14833" customFormat="false" ht="12.8" hidden="false" customHeight="false" outlineLevel="0" collapsed="false">
      <c r="A14833" s="0" t="s">
        <v>22215</v>
      </c>
    </row>
    <row r="14834" customFormat="false" ht="12.8" hidden="false" customHeight="false" outlineLevel="0" collapsed="false">
      <c r="A14834" s="0" t="s">
        <v>22216</v>
      </c>
    </row>
    <row r="14835" customFormat="false" ht="12.8" hidden="false" customHeight="false" outlineLevel="0" collapsed="false">
      <c r="A14835" s="0" t="s">
        <v>22217</v>
      </c>
    </row>
    <row r="14836" customFormat="false" ht="12.8" hidden="false" customHeight="false" outlineLevel="0" collapsed="false">
      <c r="A14836" s="0" t="s">
        <v>22218</v>
      </c>
    </row>
    <row r="14837" customFormat="false" ht="12.8" hidden="false" customHeight="false" outlineLevel="0" collapsed="false">
      <c r="A14837" s="0" t="s">
        <v>22219</v>
      </c>
      <c r="B14837" s="0" t="s">
        <v>22220</v>
      </c>
      <c r="C14837" s="0" t="s">
        <v>22221</v>
      </c>
    </row>
    <row r="14838" customFormat="false" ht="12.8" hidden="false" customHeight="false" outlineLevel="0" collapsed="false">
      <c r="A14838" s="0" t="s">
        <v>22222</v>
      </c>
    </row>
    <row r="14839" customFormat="false" ht="12.8" hidden="false" customHeight="false" outlineLevel="0" collapsed="false">
      <c r="A14839" s="0" t="s">
        <v>22223</v>
      </c>
    </row>
    <row r="14840" customFormat="false" ht="12.8" hidden="false" customHeight="false" outlineLevel="0" collapsed="false">
      <c r="A14840" s="0" t="s">
        <v>22224</v>
      </c>
    </row>
    <row r="14841" customFormat="false" ht="12.8" hidden="false" customHeight="false" outlineLevel="0" collapsed="false">
      <c r="A14841" s="0" t="s">
        <v>22225</v>
      </c>
    </row>
    <row r="14842" customFormat="false" ht="12.8" hidden="false" customHeight="false" outlineLevel="0" collapsed="false">
      <c r="A14842" s="0" t="s">
        <v>22226</v>
      </c>
      <c r="B14842" s="0" t="s">
        <v>22227</v>
      </c>
    </row>
    <row r="14843" customFormat="false" ht="12.8" hidden="false" customHeight="false" outlineLevel="0" collapsed="false">
      <c r="A14843" s="0" t="s">
        <v>22228</v>
      </c>
      <c r="B14843" s="0" t="s">
        <v>22229</v>
      </c>
    </row>
    <row r="14844" customFormat="false" ht="12.8" hidden="false" customHeight="false" outlineLevel="0" collapsed="false">
      <c r="A14844" s="0" t="s">
        <v>17512</v>
      </c>
    </row>
    <row r="14845" customFormat="false" ht="12.8" hidden="false" customHeight="false" outlineLevel="0" collapsed="false">
      <c r="A14845" s="0" t="s">
        <v>22230</v>
      </c>
    </row>
    <row r="14846" customFormat="false" ht="12.8" hidden="false" customHeight="false" outlineLevel="0" collapsed="false">
      <c r="A14846" s="0" t="s">
        <v>22231</v>
      </c>
      <c r="B14846" s="0" t="s">
        <v>22232</v>
      </c>
      <c r="C14846" s="0" t="s">
        <v>22233</v>
      </c>
    </row>
    <row r="14847" customFormat="false" ht="12.8" hidden="false" customHeight="false" outlineLevel="0" collapsed="false">
      <c r="A14847" s="0" t="s">
        <v>22234</v>
      </c>
    </row>
    <row r="14848" customFormat="false" ht="12.8" hidden="false" customHeight="false" outlineLevel="0" collapsed="false">
      <c r="A14848" s="0" t="s">
        <v>22235</v>
      </c>
    </row>
    <row r="14849" customFormat="false" ht="12.8" hidden="false" customHeight="false" outlineLevel="0" collapsed="false">
      <c r="A14849" s="0" t="s">
        <v>22236</v>
      </c>
    </row>
    <row r="14850" customFormat="false" ht="12.8" hidden="false" customHeight="false" outlineLevel="0" collapsed="false">
      <c r="A14850" s="0" t="s">
        <v>22237</v>
      </c>
      <c r="B14850" s="0" t="s">
        <v>22238</v>
      </c>
    </row>
    <row r="14851" customFormat="false" ht="12.8" hidden="false" customHeight="false" outlineLevel="0" collapsed="false">
      <c r="A14851" s="0" t="s">
        <v>22239</v>
      </c>
    </row>
    <row r="14852" customFormat="false" ht="12.8" hidden="false" customHeight="false" outlineLevel="0" collapsed="false">
      <c r="A14852" s="0" t="s">
        <v>22240</v>
      </c>
    </row>
    <row r="14853" customFormat="false" ht="12.8" hidden="false" customHeight="false" outlineLevel="0" collapsed="false">
      <c r="A14853" s="0" t="s">
        <v>22241</v>
      </c>
    </row>
    <row r="14854" customFormat="false" ht="12.8" hidden="false" customHeight="false" outlineLevel="0" collapsed="false">
      <c r="A14854" s="0" t="s">
        <v>22242</v>
      </c>
    </row>
    <row r="14855" customFormat="false" ht="12.8" hidden="false" customHeight="false" outlineLevel="0" collapsed="false">
      <c r="A14855" s="0" t="s">
        <v>22243</v>
      </c>
      <c r="B14855" s="0" t="s">
        <v>22244</v>
      </c>
    </row>
    <row r="14856" customFormat="false" ht="12.8" hidden="false" customHeight="false" outlineLevel="0" collapsed="false">
      <c r="A14856" s="0" t="s">
        <v>22245</v>
      </c>
      <c r="B14856" s="0" t="s">
        <v>22246</v>
      </c>
    </row>
    <row r="14857" customFormat="false" ht="12.8" hidden="false" customHeight="false" outlineLevel="0" collapsed="false">
      <c r="A14857" s="0" t="s">
        <v>22247</v>
      </c>
    </row>
    <row r="14858" customFormat="false" ht="12.8" hidden="false" customHeight="false" outlineLevel="0" collapsed="false">
      <c r="A14858" s="0" t="s">
        <v>22248</v>
      </c>
    </row>
    <row r="14859" customFormat="false" ht="12.8" hidden="false" customHeight="false" outlineLevel="0" collapsed="false">
      <c r="A14859" s="0" t="s">
        <v>22249</v>
      </c>
      <c r="B14859" s="0" t="s">
        <v>22250</v>
      </c>
    </row>
    <row r="14860" customFormat="false" ht="12.8" hidden="false" customHeight="false" outlineLevel="0" collapsed="false">
      <c r="A14860" s="0" t="s">
        <v>22251</v>
      </c>
    </row>
    <row r="14861" customFormat="false" ht="12.8" hidden="false" customHeight="false" outlineLevel="0" collapsed="false">
      <c r="A14861" s="0" t="s">
        <v>22252</v>
      </c>
      <c r="B14861" s="0" t="s">
        <v>22253</v>
      </c>
    </row>
    <row r="14862" customFormat="false" ht="12.8" hidden="false" customHeight="false" outlineLevel="0" collapsed="false">
      <c r="A14862" s="0" t="s">
        <v>22254</v>
      </c>
    </row>
    <row r="14863" customFormat="false" ht="12.8" hidden="false" customHeight="false" outlineLevel="0" collapsed="false">
      <c r="A14863" s="0" t="s">
        <v>22255</v>
      </c>
      <c r="B14863" s="0" t="s">
        <v>22256</v>
      </c>
      <c r="C14863" s="0" t="s">
        <v>22257</v>
      </c>
      <c r="D14863" s="0" t="s">
        <v>22258</v>
      </c>
    </row>
    <row r="14864" customFormat="false" ht="12.8" hidden="false" customHeight="false" outlineLevel="0" collapsed="false">
      <c r="A14864" s="0" t="s">
        <v>22259</v>
      </c>
      <c r="B14864" s="0" t="s">
        <v>22260</v>
      </c>
    </row>
    <row r="14865" customFormat="false" ht="12.8" hidden="false" customHeight="false" outlineLevel="0" collapsed="false">
      <c r="A14865" s="0" t="s">
        <v>22261</v>
      </c>
    </row>
    <row r="14866" customFormat="false" ht="12.8" hidden="false" customHeight="false" outlineLevel="0" collapsed="false">
      <c r="A14866" s="0" t="s">
        <v>22262</v>
      </c>
      <c r="B14866" s="0" t="s">
        <v>22263</v>
      </c>
    </row>
    <row r="14867" customFormat="false" ht="12.8" hidden="false" customHeight="false" outlineLevel="0" collapsed="false">
      <c r="A14867" s="0" t="s">
        <v>22264</v>
      </c>
      <c r="B14867" s="0" t="s">
        <v>22265</v>
      </c>
    </row>
    <row r="14868" customFormat="false" ht="12.8" hidden="false" customHeight="false" outlineLevel="0" collapsed="false">
      <c r="A14868" s="0" t="e">
        <f aca="false">ç_x0018_•iúÝå¥}‚ô_x0014_³Jø*úžëú&gt;5Nv©D_x0004_i</f>
        <v>#N/A</v>
      </c>
    </row>
    <row r="14869" customFormat="false" ht="12.8" hidden="false" customHeight="false" outlineLevel="0" collapsed="false">
      <c r="A14869" s="0" t="s">
        <v>22266</v>
      </c>
    </row>
    <row r="14870" customFormat="false" ht="12.8" hidden="false" customHeight="false" outlineLevel="0" collapsed="false">
      <c r="A14870" s="0" t="s">
        <v>22267</v>
      </c>
      <c r="B14870" s="0" t="s">
        <v>22268</v>
      </c>
      <c r="C14870" s="0" t="e">
        <f aca="false">´&gt;¦Œ`_x000b_&amp;œÕ4eÝqk·_x0011_‚œ¾ÍœA_x0017_t)É04_x000e__x0012_ì§_$¡WÑA„@@;_x000e_×Àî‚_x0002_"_x001a__x0008_…_x0017_@_x0001__x0004_ÀÞ_x0019__x000f_m?_aDô`d€_x0002_³_x000f__x0008__x0001__x0007__x0012_ø_x0003_? â_x000f_ w¿¼Ä°åŸ_x0011__x0018_„I€’¿^Àa€ð¯_x0001_Ò‚a_x0002_BöcžÃó_x0008_û'!E_x001d_ñ_x0001_0?]I´?D_x001d_‡³®È~_x0012_~‹~ÌvèÕÇYSG_x000c_µ¾j|÷î«Üè»¼™Ï_x0017__x000f__x001b_š_x0019_—˜_x001b_€nz?Ê_x0007_ÿ_x0001__w­H_x0001_å¼_x001a_ W®?¤E‹_x000c_¦_x0007__x0002__x0004_ÿßÀ•ð’üý_x001c_ð×Ÿd½	ßRb‚ Àâ/¸ÁÐŸ_x0017_’¯ÛÞáÎ»|ûð…@r?_x0003_²¨ïÁ_x0005_œÊÞ_x000e_€ûºüã¾Äu_x0010_ñÙG„„_x0004__x0006_†„…_x0008__x0005_…Šˆ†‡_x0007__x0006_‹Š‰‰ùŠqñÏ_x0010_ø±Â¯_x0004_È</f>
        <v>#N/A</v>
      </c>
      <c r="D14870" s="0" t="n">
        <v>44</v>
      </c>
      <c r="E14870" s="0" t="s">
        <v>22269</v>
      </c>
    </row>
    <row r="14871" customFormat="false" ht="12.8" hidden="false" customHeight="false" outlineLevel="0" collapsed="false">
      <c r="A14871" s="0" t="s">
        <v>22270</v>
      </c>
    </row>
    <row r="14872" customFormat="false" ht="12.8" hidden="false" customHeight="false" outlineLevel="0" collapsed="false">
      <c r="A14872" s="0" t="s">
        <v>22271</v>
      </c>
    </row>
    <row r="14873" customFormat="false" ht="12.8" hidden="false" customHeight="false" outlineLevel="0" collapsed="false">
      <c r="A14873" s="0" t="s">
        <v>22272</v>
      </c>
    </row>
    <row r="14874" customFormat="false" ht="12.8" hidden="false" customHeight="false" outlineLevel="0" collapsed="false">
      <c r="A14874" s="0" t="s">
        <v>22273</v>
      </c>
    </row>
    <row r="14875" customFormat="false" ht="12.8" hidden="false" customHeight="false" outlineLevel="0" collapsed="false">
      <c r="A14875" s="0" t="s">
        <v>22274</v>
      </c>
    </row>
    <row r="14876" customFormat="false" ht="12.8" hidden="false" customHeight="false" outlineLevel="0" collapsed="false">
      <c r="A14876" s="0" t="s">
        <v>22275</v>
      </c>
    </row>
    <row r="14877" customFormat="false" ht="12.8" hidden="false" customHeight="false" outlineLevel="0" collapsed="false">
      <c r="A14877" s="0" t="s">
        <v>22276</v>
      </c>
    </row>
    <row r="14878" customFormat="false" ht="12.8" hidden="false" customHeight="false" outlineLevel="0" collapsed="false">
      <c r="A14878" s="0" t="s">
        <v>22277</v>
      </c>
    </row>
    <row r="14879" customFormat="false" ht="12.8" hidden="false" customHeight="false" outlineLevel="0" collapsed="false">
      <c r="A14879" s="0" t="s">
        <v>22278</v>
      </c>
      <c r="B14879" s="0" t="s">
        <v>22279</v>
      </c>
    </row>
    <row r="14880" customFormat="false" ht="12.8" hidden="false" customHeight="false" outlineLevel="0" collapsed="false">
      <c r="A14880" s="0" t="s">
        <v>22280</v>
      </c>
      <c r="B14880" s="0" t="s">
        <v>22281</v>
      </c>
    </row>
    <row r="14881" customFormat="false" ht="12.8" hidden="false" customHeight="false" outlineLevel="0" collapsed="false">
      <c r="A14881" s="0" t="s">
        <v>22282</v>
      </c>
      <c r="B14881" s="0" t="s">
        <v>22283</v>
      </c>
    </row>
    <row r="14882" customFormat="false" ht="12.8" hidden="false" customHeight="false" outlineLevel="0" collapsed="false">
      <c r="A14882" s="0" t="s">
        <v>22284</v>
      </c>
    </row>
    <row r="14883" customFormat="false" ht="12.8" hidden="false" customHeight="false" outlineLevel="0" collapsed="false">
      <c r="A14883" s="0" t="s">
        <v>22285</v>
      </c>
      <c r="B14883" s="0" t="s">
        <v>12481</v>
      </c>
    </row>
    <row r="14884" customFormat="false" ht="12.8" hidden="false" customHeight="false" outlineLevel="0" collapsed="false">
      <c r="A14884" s="0" t="s">
        <v>22286</v>
      </c>
    </row>
    <row r="14885" customFormat="false" ht="12.8" hidden="false" customHeight="false" outlineLevel="0" collapsed="false">
      <c r="A14885" s="0" t="s">
        <v>22287</v>
      </c>
      <c r="B14885" s="0" t="s">
        <v>22288</v>
      </c>
      <c r="C14885" s="0" t="s">
        <v>22289</v>
      </c>
    </row>
    <row r="14886" customFormat="false" ht="12.8" hidden="false" customHeight="false" outlineLevel="0" collapsed="false">
      <c r="A14886" s="0" t="s">
        <v>22290</v>
      </c>
    </row>
    <row r="14887" customFormat="false" ht="12.8" hidden="false" customHeight="false" outlineLevel="0" collapsed="false">
      <c r="A14887" s="0" t="s">
        <v>22291</v>
      </c>
      <c r="B14887" s="0" t="s">
        <v>22292</v>
      </c>
    </row>
    <row r="14888" customFormat="false" ht="12.8" hidden="false" customHeight="false" outlineLevel="0" collapsed="false">
      <c r="A14888" s="0" t="s">
        <v>22293</v>
      </c>
    </row>
    <row r="14889" customFormat="false" ht="12.8" hidden="false" customHeight="false" outlineLevel="0" collapsed="false">
      <c r="A14889" s="0" t="s">
        <v>22294</v>
      </c>
    </row>
    <row r="14890" customFormat="false" ht="12.8" hidden="false" customHeight="false" outlineLevel="0" collapsed="false">
      <c r="A14890" s="0" t="s">
        <v>22295</v>
      </c>
      <c r="B14890" s="0" t="s">
        <v>22296</v>
      </c>
      <c r="C14890" s="0" t="s">
        <v>22297</v>
      </c>
      <c r="D14890" s="0" t="s">
        <v>22298</v>
      </c>
      <c r="E14890" s="0" t="s">
        <v>22299</v>
      </c>
      <c r="F14890" s="0" t="s">
        <v>22300</v>
      </c>
    </row>
    <row r="14891" customFormat="false" ht="12.8" hidden="false" customHeight="false" outlineLevel="0" collapsed="false">
      <c r="A14891" s="0" t="s">
        <v>22301</v>
      </c>
      <c r="B14891" s="0" t="s">
        <v>22302</v>
      </c>
      <c r="C14891" s="0" t="s">
        <v>22303</v>
      </c>
    </row>
    <row r="14892" customFormat="false" ht="12.8" hidden="false" customHeight="false" outlineLevel="0" collapsed="false">
      <c r="A14892" s="0" t="s">
        <v>22304</v>
      </c>
    </row>
    <row r="14893" customFormat="false" ht="12.8" hidden="false" customHeight="false" outlineLevel="0" collapsed="false">
      <c r="A14893" s="0" t="s">
        <v>22305</v>
      </c>
    </row>
    <row r="14894" customFormat="false" ht="12.8" hidden="false" customHeight="false" outlineLevel="0" collapsed="false">
      <c r="A14894" s="0" t="s">
        <v>22306</v>
      </c>
      <c r="B14894" s="0" t="s">
        <v>22307</v>
      </c>
    </row>
    <row r="14895" customFormat="false" ht="12.8" hidden="false" customHeight="false" outlineLevel="0" collapsed="false">
      <c r="A14895" s="0" t="s">
        <v>22308</v>
      </c>
    </row>
    <row r="14896" customFormat="false" ht="12.8" hidden="false" customHeight="false" outlineLevel="0" collapsed="false">
      <c r="A14896" s="0" t="s">
        <v>22309</v>
      </c>
    </row>
    <row r="14897" customFormat="false" ht="12.8" hidden="false" customHeight="false" outlineLevel="0" collapsed="false">
      <c r="A14897" s="0" t="s">
        <v>22310</v>
      </c>
      <c r="B14897" s="0" t="s">
        <v>22311</v>
      </c>
    </row>
    <row r="14898" customFormat="false" ht="12.8" hidden="false" customHeight="false" outlineLevel="0" collapsed="false">
      <c r="A14898" s="0" t="s">
        <v>22312</v>
      </c>
    </row>
    <row r="14899" customFormat="false" ht="12.8" hidden="false" customHeight="false" outlineLevel="0" collapsed="false">
      <c r="A14899" s="0" t="s">
        <v>22313</v>
      </c>
    </row>
    <row r="14900" customFormat="false" ht="12.8" hidden="false" customHeight="false" outlineLevel="0" collapsed="false">
      <c r="A14900" s="0" t="s">
        <v>22314</v>
      </c>
    </row>
    <row r="14901" customFormat="false" ht="12.8" hidden="false" customHeight="false" outlineLevel="0" collapsed="false">
      <c r="A14901" s="0" t="s">
        <v>22315</v>
      </c>
    </row>
    <row r="14902" customFormat="false" ht="12.8" hidden="false" customHeight="false" outlineLevel="0" collapsed="false">
      <c r="A14902" s="0" t="s">
        <v>22316</v>
      </c>
    </row>
    <row r="14904" customFormat="false" ht="12.8" hidden="false" customHeight="false" outlineLevel="0" collapsed="false">
      <c r="A14904" s="0" t="s">
        <v>22317</v>
      </c>
    </row>
    <row r="14905" customFormat="false" ht="12.8" hidden="false" customHeight="false" outlineLevel="0" collapsed="false">
      <c r="A14905" s="0" t="s">
        <v>22318</v>
      </c>
    </row>
    <row r="14906" customFormat="false" ht="12.8" hidden="false" customHeight="false" outlineLevel="0" collapsed="false">
      <c r="A14906" s="0" t="s">
        <v>22319</v>
      </c>
    </row>
    <row r="14907" customFormat="false" ht="12.8" hidden="false" customHeight="false" outlineLevel="0" collapsed="false">
      <c r="A14907" s="0" t="s">
        <v>22320</v>
      </c>
    </row>
    <row r="14908" customFormat="false" ht="12.8" hidden="false" customHeight="false" outlineLevel="0" collapsed="false">
      <c r="A14908" s="0" t="s">
        <v>22321</v>
      </c>
    </row>
    <row r="14909" customFormat="false" ht="12.8" hidden="false" customHeight="false" outlineLevel="0" collapsed="false">
      <c r="A14909" s="0" t="s">
        <v>22322</v>
      </c>
    </row>
    <row r="14910" customFormat="false" ht="12.8" hidden="false" customHeight="false" outlineLevel="0" collapsed="false">
      <c r="A14910" s="0" t="s">
        <v>22323</v>
      </c>
      <c r="B14910" s="0" t="s">
        <v>22324</v>
      </c>
      <c r="C14910" s="0" t="s">
        <v>22325</v>
      </c>
    </row>
    <row r="14911" customFormat="false" ht="12.8" hidden="false" customHeight="false" outlineLevel="0" collapsed="false">
      <c r="A14911" s="0" t="s">
        <v>22326</v>
      </c>
    </row>
    <row r="14912" customFormat="false" ht="12.8" hidden="false" customHeight="false" outlineLevel="0" collapsed="false">
      <c r="A14912" s="0" t="s">
        <v>22327</v>
      </c>
    </row>
    <row r="14913" customFormat="false" ht="12.8" hidden="false" customHeight="false" outlineLevel="0" collapsed="false">
      <c r="A14913" s="0" t="s">
        <v>602</v>
      </c>
    </row>
    <row r="14914" customFormat="false" ht="12.8" hidden="false" customHeight="false" outlineLevel="0" collapsed="false">
      <c r="A14914" s="0" t="s">
        <v>22328</v>
      </c>
      <c r="B14914" s="0" t="s">
        <v>22329</v>
      </c>
      <c r="C14914" s="0" t="s">
        <v>22330</v>
      </c>
      <c r="D14914" s="0" t="s">
        <v>22331</v>
      </c>
    </row>
    <row r="14915" customFormat="false" ht="12.8" hidden="false" customHeight="false" outlineLevel="0" collapsed="false">
      <c r="A14915" s="0" t="s">
        <v>22332</v>
      </c>
    </row>
    <row r="14916" customFormat="false" ht="12.8" hidden="false" customHeight="false" outlineLevel="0" collapsed="false">
      <c r="A14916" s="0" t="s">
        <v>22333</v>
      </c>
    </row>
    <row r="14917" customFormat="false" ht="12.8" hidden="false" customHeight="false" outlineLevel="0" collapsed="false">
      <c r="A14917" s="0" t="s">
        <v>22334</v>
      </c>
    </row>
    <row r="14918" customFormat="false" ht="12.8" hidden="false" customHeight="false" outlineLevel="0" collapsed="false">
      <c r="A14918" s="0" t="s">
        <v>22335</v>
      </c>
    </row>
    <row r="14919" customFormat="false" ht="12.8" hidden="false" customHeight="false" outlineLevel="0" collapsed="false">
      <c r="A14919" s="0" t="s">
        <v>22336</v>
      </c>
    </row>
    <row r="14920" customFormat="false" ht="12.8" hidden="false" customHeight="false" outlineLevel="0" collapsed="false">
      <c r="A14920" s="0" t="s">
        <v>22337</v>
      </c>
    </row>
    <row r="14921" customFormat="false" ht="12.8" hidden="false" customHeight="false" outlineLevel="0" collapsed="false">
      <c r="A14921" s="0" t="s">
        <v>22338</v>
      </c>
    </row>
    <row r="14922" customFormat="false" ht="12.8" hidden="false" customHeight="false" outlineLevel="0" collapsed="false">
      <c r="A14922" s="0" t="s">
        <v>22339</v>
      </c>
    </row>
    <row r="14923" customFormat="false" ht="12.8" hidden="false" customHeight="false" outlineLevel="0" collapsed="false">
      <c r="A14923" s="0" t="s">
        <v>22340</v>
      </c>
      <c r="B14923" s="0" t="s">
        <v>22341</v>
      </c>
    </row>
    <row r="14924" customFormat="false" ht="12.8" hidden="false" customHeight="false" outlineLevel="0" collapsed="false">
      <c r="A14924" s="0" t="s">
        <v>22342</v>
      </c>
    </row>
    <row r="14925" customFormat="false" ht="12.8" hidden="false" customHeight="false" outlineLevel="0" collapsed="false">
      <c r="A14925" s="0" t="s">
        <v>22343</v>
      </c>
      <c r="B14925" s="0" t="s">
        <v>22344</v>
      </c>
      <c r="C14925" s="0" t="s">
        <v>22345</v>
      </c>
    </row>
    <row r="14926" customFormat="false" ht="12.8" hidden="false" customHeight="false" outlineLevel="0" collapsed="false">
      <c r="A14926" s="0" t="s">
        <v>22346</v>
      </c>
    </row>
    <row r="14927" customFormat="false" ht="12.8" hidden="false" customHeight="false" outlineLevel="0" collapsed="false">
      <c r="A14927" s="0" t="s">
        <v>22347</v>
      </c>
    </row>
    <row r="14928" customFormat="false" ht="12.8" hidden="false" customHeight="false" outlineLevel="0" collapsed="false">
      <c r="A14928" s="0" t="s">
        <v>22348</v>
      </c>
    </row>
    <row r="14929" customFormat="false" ht="12.8" hidden="false" customHeight="false" outlineLevel="0" collapsed="false">
      <c r="A14929" s="0" t="s">
        <v>22349</v>
      </c>
    </row>
    <row r="14930" customFormat="false" ht="12.8" hidden="false" customHeight="false" outlineLevel="0" collapsed="false">
      <c r="A14930" s="0" t="s">
        <v>22350</v>
      </c>
    </row>
    <row r="14931" customFormat="false" ht="12.8" hidden="false" customHeight="false" outlineLevel="0" collapsed="false">
      <c r="A14931" s="0" t="s">
        <v>22351</v>
      </c>
      <c r="B14931" s="0" t="s">
        <v>22352</v>
      </c>
    </row>
    <row r="14932" customFormat="false" ht="12.8" hidden="false" customHeight="false" outlineLevel="0" collapsed="false">
      <c r="A14932" s="0" t="s">
        <v>22353</v>
      </c>
      <c r="B14932" s="0" t="s">
        <v>22354</v>
      </c>
      <c r="C14932" s="0" t="s">
        <v>22355</v>
      </c>
      <c r="D14932" s="0" t="s">
        <v>22356</v>
      </c>
    </row>
    <row r="14933" customFormat="false" ht="12.8" hidden="false" customHeight="false" outlineLevel="0" collapsed="false">
      <c r="A14933" s="0" t="s">
        <v>22357</v>
      </c>
      <c r="B14933" s="0" t="s">
        <v>22358</v>
      </c>
      <c r="C14933" s="0" t="s">
        <v>22359</v>
      </c>
    </row>
    <row r="14934" customFormat="false" ht="12.8" hidden="false" customHeight="false" outlineLevel="0" collapsed="false">
      <c r="A14934" s="0" t="s">
        <v>22360</v>
      </c>
    </row>
    <row r="14935" customFormat="false" ht="12.8" hidden="false" customHeight="false" outlineLevel="0" collapsed="false">
      <c r="A14935" s="0" t="s">
        <v>22361</v>
      </c>
    </row>
    <row r="14936" customFormat="false" ht="12.8" hidden="false" customHeight="false" outlineLevel="0" collapsed="false">
      <c r="A14936" s="0" t="s">
        <v>22362</v>
      </c>
    </row>
    <row r="14937" customFormat="false" ht="12.8" hidden="false" customHeight="false" outlineLevel="0" collapsed="false">
      <c r="A14937" s="0" t="s">
        <v>22363</v>
      </c>
    </row>
    <row r="14938" customFormat="false" ht="12.8" hidden="false" customHeight="false" outlineLevel="0" collapsed="false">
      <c r="A14938" s="0" t="s">
        <v>22364</v>
      </c>
    </row>
    <row r="14939" customFormat="false" ht="12.8" hidden="false" customHeight="false" outlineLevel="0" collapsed="false">
      <c r="A14939" s="0" t="s">
        <v>22365</v>
      </c>
      <c r="B14939" s="0" t="s">
        <v>22366</v>
      </c>
      <c r="C14939" s="0" t="s">
        <v>15932</v>
      </c>
    </row>
    <row r="14940" customFormat="false" ht="12.8" hidden="false" customHeight="false" outlineLevel="0" collapsed="false">
      <c r="A14940" s="0" t="s">
        <v>22367</v>
      </c>
    </row>
    <row r="14941" customFormat="false" ht="12.8" hidden="false" customHeight="false" outlineLevel="0" collapsed="false">
      <c r="A14941" s="0" t="s">
        <v>22368</v>
      </c>
      <c r="B14941" s="0" t="s">
        <v>22369</v>
      </c>
    </row>
    <row r="14942" customFormat="false" ht="12.8" hidden="false" customHeight="false" outlineLevel="0" collapsed="false">
      <c r="A14942" s="0" t="s">
        <v>22370</v>
      </c>
    </row>
    <row r="14943" customFormat="false" ht="12.8" hidden="false" customHeight="false" outlineLevel="0" collapsed="false">
      <c r="A14943" s="0" t="s">
        <v>22371</v>
      </c>
    </row>
    <row r="14944" customFormat="false" ht="12.8" hidden="false" customHeight="false" outlineLevel="0" collapsed="false">
      <c r="A14944" s="0" t="s">
        <v>7035</v>
      </c>
    </row>
    <row r="14945" customFormat="false" ht="12.8" hidden="false" customHeight="false" outlineLevel="0" collapsed="false">
      <c r="A14945" s="0" t="s">
        <v>22372</v>
      </c>
      <c r="B14945" s="0" t="s">
        <v>22373</v>
      </c>
      <c r="C14945" s="0" t="s">
        <v>22374</v>
      </c>
      <c r="D14945" s="0" t="s">
        <v>22375</v>
      </c>
    </row>
    <row r="14946" customFormat="false" ht="12.8" hidden="false" customHeight="false" outlineLevel="0" collapsed="false">
      <c r="A14946" s="0" t="s">
        <v>22376</v>
      </c>
      <c r="B14946" s="0" t="s">
        <v>22377</v>
      </c>
    </row>
    <row r="14947" customFormat="false" ht="12.8" hidden="false" customHeight="false" outlineLevel="0" collapsed="false">
      <c r="A14947" s="0" t="s">
        <v>22378</v>
      </c>
    </row>
    <row r="14948" customFormat="false" ht="12.8" hidden="false" customHeight="false" outlineLevel="0" collapsed="false">
      <c r="A14948" s="0" t="s">
        <v>22379</v>
      </c>
    </row>
    <row r="14949" customFormat="false" ht="12.8" hidden="false" customHeight="false" outlineLevel="0" collapsed="false">
      <c r="A14949" s="0" t="s">
        <v>22380</v>
      </c>
    </row>
    <row r="14950" customFormat="false" ht="12.8" hidden="false" customHeight="false" outlineLevel="0" collapsed="false">
      <c r="A14950" s="0" t="s">
        <v>22381</v>
      </c>
    </row>
    <row r="14951" customFormat="false" ht="12.8" hidden="false" customHeight="false" outlineLevel="0" collapsed="false">
      <c r="A14951" s="0" t="s">
        <v>22382</v>
      </c>
    </row>
    <row r="14952" customFormat="false" ht="12.8" hidden="false" customHeight="false" outlineLevel="0" collapsed="false">
      <c r="A14952" s="0" t="s">
        <v>22383</v>
      </c>
    </row>
    <row r="14953" customFormat="false" ht="12.8" hidden="false" customHeight="false" outlineLevel="0" collapsed="false">
      <c r="A14953" s="0" t="s">
        <v>22384</v>
      </c>
    </row>
    <row r="14954" customFormat="false" ht="12.8" hidden="false" customHeight="false" outlineLevel="0" collapsed="false">
      <c r="A14954" s="0" t="e">
        <f aca="false">_x001c_–Ÿµö_x0005_óþ_x000e_pçQ“.qÌIL8æJ}×P$0_x0006_;/ìë­	OÐT´_x0013_'Á&amp;{†F–Óó&lt;}N_x0003_ƒj°ÓÈÅÓæ!`_x001d_bu]˜ñÉØåL_x0019_3³ ß_x0006_!P_x0011_•sâ™  «ŠÖë_x0018_1šŠ_x0007_á›w3Hf_x0011_jb3¯ŠŸ‚_x0019__x0015_</f>
        <v>#N/A</v>
      </c>
    </row>
    <row r="14955" customFormat="false" ht="12.8" hidden="false" customHeight="false" outlineLevel="0" collapsed="false">
      <c r="A14955" s="0" t="s">
        <v>22385</v>
      </c>
    </row>
    <row r="14956" customFormat="false" ht="12.8" hidden="false" customHeight="false" outlineLevel="0" collapsed="false">
      <c r="A14956" s="0" t="s">
        <v>22386</v>
      </c>
    </row>
    <row r="14957" customFormat="false" ht="12.8" hidden="false" customHeight="false" outlineLevel="0" collapsed="false">
      <c r="A14957" s="0" t="s">
        <v>22387</v>
      </c>
    </row>
    <row r="14958" customFormat="false" ht="12.8" hidden="false" customHeight="false" outlineLevel="0" collapsed="false">
      <c r="A14958" s="0" t="s">
        <v>22388</v>
      </c>
    </row>
    <row r="14959" customFormat="false" ht="12.8" hidden="false" customHeight="false" outlineLevel="0" collapsed="false">
      <c r="A14959" s="0" t="s">
        <v>22389</v>
      </c>
    </row>
    <row r="14960" customFormat="false" ht="12.8" hidden="false" customHeight="false" outlineLevel="0" collapsed="false">
      <c r="A14960" s="0" t="s">
        <v>22390</v>
      </c>
      <c r="B14960" s="0" t="s">
        <v>22391</v>
      </c>
    </row>
    <row r="14961" customFormat="false" ht="12.8" hidden="false" customHeight="false" outlineLevel="0" collapsed="false">
      <c r="A14961" s="0" t="s">
        <v>22392</v>
      </c>
      <c r="B14961" s="0" t="s">
        <v>22393</v>
      </c>
    </row>
    <row r="14962" customFormat="false" ht="12.8" hidden="false" customHeight="false" outlineLevel="0" collapsed="false">
      <c r="A14962" s="0" t="s">
        <v>22394</v>
      </c>
    </row>
    <row r="14963" customFormat="false" ht="12.8" hidden="false" customHeight="false" outlineLevel="0" collapsed="false">
      <c r="A14963" s="0" t="s">
        <v>22395</v>
      </c>
    </row>
    <row r="14964" customFormat="false" ht="12.8" hidden="false" customHeight="false" outlineLevel="0" collapsed="false">
      <c r="A14964" s="0" t="s">
        <v>22396</v>
      </c>
      <c r="B14964" s="0" t="s">
        <v>22397</v>
      </c>
    </row>
    <row r="14965" customFormat="false" ht="12.8" hidden="false" customHeight="false" outlineLevel="0" collapsed="false">
      <c r="A14965" s="0" t="s">
        <v>22398</v>
      </c>
    </row>
    <row r="14966" customFormat="false" ht="12.8" hidden="false" customHeight="false" outlineLevel="0" collapsed="false">
      <c r="A14966" s="0" t="s">
        <v>22399</v>
      </c>
      <c r="B14966" s="0" t="s">
        <v>22400</v>
      </c>
    </row>
    <row r="14967" customFormat="false" ht="12.8" hidden="false" customHeight="false" outlineLevel="0" collapsed="false">
      <c r="A14967" s="0" t="s">
        <v>22401</v>
      </c>
      <c r="B14967" s="0" t="s">
        <v>22402</v>
      </c>
    </row>
    <row r="14968" customFormat="false" ht="12.8" hidden="false" customHeight="false" outlineLevel="0" collapsed="false">
      <c r="A14968" s="0" t="s">
        <v>22403</v>
      </c>
    </row>
    <row r="14969" customFormat="false" ht="12.8" hidden="false" customHeight="false" outlineLevel="0" collapsed="false">
      <c r="A14969" s="0" t="s">
        <v>22404</v>
      </c>
    </row>
    <row r="14970" customFormat="false" ht="12.8" hidden="false" customHeight="false" outlineLevel="0" collapsed="false">
      <c r="A14970" s="0" t="s">
        <v>22405</v>
      </c>
    </row>
    <row r="14971" customFormat="false" ht="12.8" hidden="false" customHeight="false" outlineLevel="0" collapsed="false">
      <c r="A14971" s="0" t="s">
        <v>22406</v>
      </c>
    </row>
    <row r="14972" customFormat="false" ht="12.8" hidden="false" customHeight="false" outlineLevel="0" collapsed="false">
      <c r="A14972" s="0" t="s">
        <v>22407</v>
      </c>
      <c r="B14972" s="0" t="s">
        <v>22408</v>
      </c>
      <c r="C14972" s="0" t="s">
        <v>22409</v>
      </c>
    </row>
    <row r="14973" customFormat="false" ht="12.8" hidden="false" customHeight="false" outlineLevel="0" collapsed="false">
      <c r="A14973" s="0" t="s">
        <v>22410</v>
      </c>
      <c r="B14973" s="0" t="s">
        <v>22411</v>
      </c>
      <c r="C14973" s="0" t="s">
        <v>13199</v>
      </c>
    </row>
    <row r="14974" customFormat="false" ht="12.8" hidden="false" customHeight="false" outlineLevel="0" collapsed="false">
      <c r="A14974" s="0" t="s">
        <v>22412</v>
      </c>
    </row>
    <row r="14975" customFormat="false" ht="12.8" hidden="false" customHeight="false" outlineLevel="0" collapsed="false">
      <c r="A14975" s="0" t="s">
        <v>3664</v>
      </c>
      <c r="B14975" s="0" t="s">
        <v>22413</v>
      </c>
      <c r="C14975" s="0" t="s">
        <v>22414</v>
      </c>
    </row>
    <row r="14976" customFormat="false" ht="12.8" hidden="false" customHeight="false" outlineLevel="0" collapsed="false">
      <c r="A14976" s="0" t="s">
        <v>22415</v>
      </c>
    </row>
    <row r="14977" customFormat="false" ht="12.8" hidden="false" customHeight="false" outlineLevel="0" collapsed="false">
      <c r="A14977" s="0" t="s">
        <v>22416</v>
      </c>
    </row>
    <row r="14978" customFormat="false" ht="12.8" hidden="false" customHeight="false" outlineLevel="0" collapsed="false">
      <c r="A14978" s="0" t="s">
        <v>22417</v>
      </c>
      <c r="B14978" s="0" t="s">
        <v>22418</v>
      </c>
    </row>
    <row r="14979" customFormat="false" ht="12.8" hidden="false" customHeight="false" outlineLevel="0" collapsed="false">
      <c r="A14979" s="0" t="s">
        <v>22419</v>
      </c>
    </row>
    <row r="14980" customFormat="false" ht="12.8" hidden="false" customHeight="false" outlineLevel="0" collapsed="false">
      <c r="A14980" s="0" t="s">
        <v>22420</v>
      </c>
    </row>
    <row r="14981" customFormat="false" ht="12.8" hidden="false" customHeight="false" outlineLevel="0" collapsed="false">
      <c r="A14981" s="0" t="s">
        <v>22421</v>
      </c>
    </row>
    <row r="14982" customFormat="false" ht="12.8" hidden="false" customHeight="false" outlineLevel="0" collapsed="false">
      <c r="A14982" s="0" t="s">
        <v>22422</v>
      </c>
    </row>
    <row r="14983" customFormat="false" ht="12.8" hidden="false" customHeight="false" outlineLevel="0" collapsed="false">
      <c r="A14983" s="0" t="s">
        <v>22423</v>
      </c>
    </row>
    <row r="14984" customFormat="false" ht="12.8" hidden="false" customHeight="false" outlineLevel="0" collapsed="false">
      <c r="A14984" s="0" t="s">
        <v>22424</v>
      </c>
    </row>
    <row r="14985" customFormat="false" ht="12.8" hidden="false" customHeight="false" outlineLevel="0" collapsed="false">
      <c r="A14985" s="0" t="s">
        <v>22425</v>
      </c>
      <c r="B14985" s="0" t="s">
        <v>22426</v>
      </c>
    </row>
    <row r="14986" customFormat="false" ht="12.8" hidden="false" customHeight="false" outlineLevel="0" collapsed="false">
      <c r="A14986" s="0" t="s">
        <v>22427</v>
      </c>
    </row>
    <row r="14987" customFormat="false" ht="12.8" hidden="false" customHeight="false" outlineLevel="0" collapsed="false">
      <c r="A14987" s="0" t="s">
        <v>22428</v>
      </c>
    </row>
    <row r="14988" customFormat="false" ht="12.8" hidden="false" customHeight="false" outlineLevel="0" collapsed="false">
      <c r="A14988" s="0" t="s">
        <v>22429</v>
      </c>
      <c r="B14988" s="0" t="s">
        <v>22430</v>
      </c>
    </row>
    <row r="14989" customFormat="false" ht="12.8" hidden="false" customHeight="false" outlineLevel="0" collapsed="false">
      <c r="A14989" s="0" t="s">
        <v>22431</v>
      </c>
      <c r="B14989" s="0" t="s">
        <v>22432</v>
      </c>
    </row>
    <row r="14990" customFormat="false" ht="12.8" hidden="false" customHeight="false" outlineLevel="0" collapsed="false">
      <c r="A14990" s="0" t="s">
        <v>22433</v>
      </c>
    </row>
    <row r="14991" customFormat="false" ht="12.8" hidden="false" customHeight="false" outlineLevel="0" collapsed="false">
      <c r="A14991" s="0" t="s">
        <v>22434</v>
      </c>
    </row>
    <row r="14992" customFormat="false" ht="12.8" hidden="false" customHeight="false" outlineLevel="0" collapsed="false">
      <c r="A14992" s="0" t="s">
        <v>22435</v>
      </c>
      <c r="B14992" s="0" t="s">
        <v>22436</v>
      </c>
    </row>
    <row r="14993" customFormat="false" ht="12.8" hidden="false" customHeight="false" outlineLevel="0" collapsed="false">
      <c r="A14993" s="0" t="s">
        <v>22437</v>
      </c>
    </row>
    <row r="14994" customFormat="false" ht="12.8" hidden="false" customHeight="false" outlineLevel="0" collapsed="false">
      <c r="A14994" s="0" t="s">
        <v>22438</v>
      </c>
    </row>
    <row r="14995" customFormat="false" ht="12.8" hidden="false" customHeight="false" outlineLevel="0" collapsed="false">
      <c r="A14995" s="0" t="s">
        <v>22439</v>
      </c>
    </row>
    <row r="14996" customFormat="false" ht="12.8" hidden="false" customHeight="false" outlineLevel="0" collapsed="false">
      <c r="A14996" s="0" t="s">
        <v>22440</v>
      </c>
    </row>
    <row r="14997" customFormat="false" ht="12.8" hidden="false" customHeight="false" outlineLevel="0" collapsed="false">
      <c r="A14997" s="0" t="s">
        <v>22441</v>
      </c>
      <c r="B14997" s="0" t="s">
        <v>22442</v>
      </c>
      <c r="C14997" s="0" t="s">
        <v>22443</v>
      </c>
    </row>
    <row r="14998" customFormat="false" ht="12.8" hidden="false" customHeight="false" outlineLevel="0" collapsed="false">
      <c r="A14998" s="0" t="s">
        <v>22444</v>
      </c>
      <c r="B14998" s="0" t="s">
        <v>22445</v>
      </c>
    </row>
    <row r="14999" customFormat="false" ht="12.8" hidden="false" customHeight="false" outlineLevel="0" collapsed="false">
      <c r="A14999" s="0" t="s">
        <v>22446</v>
      </c>
    </row>
    <row r="15000" customFormat="false" ht="12.8" hidden="false" customHeight="false" outlineLevel="0" collapsed="false">
      <c r="A15000" s="0" t="s">
        <v>22447</v>
      </c>
      <c r="B15000" s="0" t="s">
        <v>22448</v>
      </c>
    </row>
    <row r="15001" customFormat="false" ht="12.8" hidden="false" customHeight="false" outlineLevel="0" collapsed="false">
      <c r="A15001" s="0" t="s">
        <v>22449</v>
      </c>
      <c r="B15001" s="0" t="s">
        <v>22450</v>
      </c>
    </row>
    <row r="15002" customFormat="false" ht="12.8" hidden="false" customHeight="false" outlineLevel="0" collapsed="false">
      <c r="A15002" s="0" t="s">
        <v>22451</v>
      </c>
      <c r="B15002" s="0" t="s">
        <v>22452</v>
      </c>
    </row>
    <row r="15003" customFormat="false" ht="12.8" hidden="false" customHeight="false" outlineLevel="0" collapsed="false">
      <c r="A15003" s="0" t="s">
        <v>22453</v>
      </c>
    </row>
    <row r="15004" customFormat="false" ht="12.8" hidden="false" customHeight="false" outlineLevel="0" collapsed="false">
      <c r="A15004" s="0" t="s">
        <v>22454</v>
      </c>
      <c r="B15004" s="0" t="s">
        <v>22455</v>
      </c>
    </row>
    <row r="15005" customFormat="false" ht="12.8" hidden="false" customHeight="false" outlineLevel="0" collapsed="false">
      <c r="A15005" s="0" t="s">
        <v>22456</v>
      </c>
    </row>
    <row r="15006" customFormat="false" ht="12.8" hidden="false" customHeight="false" outlineLevel="0" collapsed="false">
      <c r="A15006" s="0" t="s">
        <v>22457</v>
      </c>
    </row>
    <row r="15007" customFormat="false" ht="12.8" hidden="false" customHeight="false" outlineLevel="0" collapsed="false">
      <c r="A15007" s="0" t="s">
        <v>22458</v>
      </c>
    </row>
    <row r="15008" customFormat="false" ht="12.8" hidden="false" customHeight="false" outlineLevel="0" collapsed="false">
      <c r="A15008" s="0" t="s">
        <v>22459</v>
      </c>
    </row>
    <row r="15009" customFormat="false" ht="12.8" hidden="false" customHeight="false" outlineLevel="0" collapsed="false">
      <c r="A15009" s="0" t="s">
        <v>22460</v>
      </c>
    </row>
    <row r="15010" customFormat="false" ht="12.8" hidden="false" customHeight="false" outlineLevel="0" collapsed="false">
      <c r="A15010" s="0" t="s">
        <v>22461</v>
      </c>
    </row>
    <row r="15011" customFormat="false" ht="12.8" hidden="false" customHeight="false" outlineLevel="0" collapsed="false">
      <c r="A15011" s="0" t="s">
        <v>22462</v>
      </c>
      <c r="B15011" s="0" t="s">
        <v>22463</v>
      </c>
    </row>
    <row r="15012" customFormat="false" ht="12.8" hidden="false" customHeight="false" outlineLevel="0" collapsed="false">
      <c r="A15012" s="0" t="s">
        <v>22464</v>
      </c>
    </row>
    <row r="15013" customFormat="false" ht="12.8" hidden="false" customHeight="false" outlineLevel="0" collapsed="false">
      <c r="A15013" s="0" t="s">
        <v>22465</v>
      </c>
      <c r="B15013" s="0" t="s">
        <v>22466</v>
      </c>
      <c r="C15013" s="0" t="s">
        <v>22467</v>
      </c>
      <c r="D15013" s="0" t="s">
        <v>22468</v>
      </c>
    </row>
    <row r="15014" customFormat="false" ht="12.8" hidden="false" customHeight="false" outlineLevel="0" collapsed="false">
      <c r="A15014" s="0" t="s">
        <v>22469</v>
      </c>
      <c r="B15014" s="0" t="s">
        <v>22470</v>
      </c>
    </row>
    <row r="15015" customFormat="false" ht="12.8" hidden="false" customHeight="false" outlineLevel="0" collapsed="false">
      <c r="A15015" s="0" t="s">
        <v>22471</v>
      </c>
    </row>
    <row r="15016" customFormat="false" ht="12.8" hidden="false" customHeight="false" outlineLevel="0" collapsed="false">
      <c r="A15016" s="0" t="s">
        <v>22472</v>
      </c>
    </row>
    <row r="15017" customFormat="false" ht="12.8" hidden="false" customHeight="false" outlineLevel="0" collapsed="false">
      <c r="A15017" s="0" t="s">
        <v>22473</v>
      </c>
      <c r="B15017" s="0" t="s">
        <v>22474</v>
      </c>
    </row>
    <row r="15018" customFormat="false" ht="12.8" hidden="false" customHeight="false" outlineLevel="0" collapsed="false">
      <c r="A15018" s="0" t="s">
        <v>22475</v>
      </c>
    </row>
    <row r="15019" customFormat="false" ht="12.8" hidden="false" customHeight="false" outlineLevel="0" collapsed="false">
      <c r="A15019" s="0" t="s">
        <v>22476</v>
      </c>
      <c r="B15019" s="0" t="s">
        <v>22477</v>
      </c>
    </row>
    <row r="15020" customFormat="false" ht="12.8" hidden="false" customHeight="false" outlineLevel="0" collapsed="false">
      <c r="A15020" s="0" t="s">
        <v>22478</v>
      </c>
    </row>
    <row r="15021" customFormat="false" ht="12.8" hidden="false" customHeight="false" outlineLevel="0" collapsed="false">
      <c r="A15021" s="0" t="s">
        <v>22479</v>
      </c>
      <c r="B15021" s="0" t="s">
        <v>22480</v>
      </c>
      <c r="C15021" s="0" t="s">
        <v>22481</v>
      </c>
    </row>
    <row r="15022" customFormat="false" ht="12.8" hidden="false" customHeight="false" outlineLevel="0" collapsed="false">
      <c r="A15022" s="0" t="s">
        <v>22482</v>
      </c>
    </row>
    <row r="15023" customFormat="false" ht="12.8" hidden="false" customHeight="false" outlineLevel="0" collapsed="false">
      <c r="A15023" s="0" t="s">
        <v>22483</v>
      </c>
    </row>
    <row r="15024" customFormat="false" ht="12.8" hidden="false" customHeight="false" outlineLevel="0" collapsed="false">
      <c r="A15024" s="0" t="s">
        <v>22484</v>
      </c>
    </row>
    <row r="15025" customFormat="false" ht="12.8" hidden="false" customHeight="false" outlineLevel="0" collapsed="false">
      <c r="A15025" s="0" t="s">
        <v>22485</v>
      </c>
      <c r="B15025" s="0" t="s">
        <v>22486</v>
      </c>
    </row>
    <row r="15026" customFormat="false" ht="12.8" hidden="false" customHeight="false" outlineLevel="0" collapsed="false">
      <c r="A15026" s="0" t="s">
        <v>22487</v>
      </c>
      <c r="B15026" s="0" t="s">
        <v>22488</v>
      </c>
      <c r="C15026" s="0" t="s">
        <v>22489</v>
      </c>
    </row>
    <row r="15027" customFormat="false" ht="12.8" hidden="false" customHeight="false" outlineLevel="0" collapsed="false">
      <c r="A15027" s="0" t="s">
        <v>22490</v>
      </c>
    </row>
    <row r="15028" customFormat="false" ht="12.8" hidden="false" customHeight="false" outlineLevel="0" collapsed="false">
      <c r="A15028" s="0" t="s">
        <v>22491</v>
      </c>
    </row>
    <row r="15029" customFormat="false" ht="12.8" hidden="false" customHeight="false" outlineLevel="0" collapsed="false">
      <c r="A15029" s="0" t="s">
        <v>22492</v>
      </c>
    </row>
    <row r="15030" customFormat="false" ht="12.8" hidden="false" customHeight="false" outlineLevel="0" collapsed="false">
      <c r="A15030" s="0" t="s">
        <v>22493</v>
      </c>
    </row>
    <row r="15031" customFormat="false" ht="12.8" hidden="false" customHeight="false" outlineLevel="0" collapsed="false">
      <c r="A15031" s="0" t="s">
        <v>22494</v>
      </c>
    </row>
    <row r="15032" customFormat="false" ht="12.8" hidden="false" customHeight="false" outlineLevel="0" collapsed="false">
      <c r="A15032" s="0" t="s">
        <v>22495</v>
      </c>
    </row>
    <row r="15033" customFormat="false" ht="12.8" hidden="false" customHeight="false" outlineLevel="0" collapsed="false">
      <c r="A15033" s="0" t="s">
        <v>22496</v>
      </c>
      <c r="B15033" s="0" t="s">
        <v>22497</v>
      </c>
      <c r="C15033" s="0" t="s">
        <v>22498</v>
      </c>
    </row>
    <row r="15034" customFormat="false" ht="12.8" hidden="false" customHeight="false" outlineLevel="0" collapsed="false">
      <c r="A15034" s="0" t="s">
        <v>22499</v>
      </c>
    </row>
    <row r="15035" customFormat="false" ht="12.8" hidden="false" customHeight="false" outlineLevel="0" collapsed="false">
      <c r="A15035" s="0" t="s">
        <v>22500</v>
      </c>
    </row>
    <row r="15036" customFormat="false" ht="12.8" hidden="false" customHeight="false" outlineLevel="0" collapsed="false">
      <c r="A15036" s="0" t="s">
        <v>22501</v>
      </c>
    </row>
    <row r="15037" customFormat="false" ht="12.8" hidden="false" customHeight="false" outlineLevel="0" collapsed="false">
      <c r="A15037" s="0" t="s">
        <v>22502</v>
      </c>
    </row>
    <row r="15038" customFormat="false" ht="12.8" hidden="false" customHeight="false" outlineLevel="0" collapsed="false">
      <c r="A15038" s="0" t="s">
        <v>22503</v>
      </c>
      <c r="B15038" s="0" t="s">
        <v>22504</v>
      </c>
    </row>
    <row r="15039" customFormat="false" ht="12.8" hidden="false" customHeight="false" outlineLevel="0" collapsed="false">
      <c r="A15039" s="0" t="s">
        <v>22505</v>
      </c>
    </row>
    <row r="15040" customFormat="false" ht="12.8" hidden="false" customHeight="false" outlineLevel="0" collapsed="false">
      <c r="A15040" s="0" t="s">
        <v>22506</v>
      </c>
    </row>
    <row r="15041" customFormat="false" ht="12.8" hidden="false" customHeight="false" outlineLevel="0" collapsed="false">
      <c r="A15041" s="0" t="s">
        <v>22507</v>
      </c>
    </row>
    <row r="15042" customFormat="false" ht="12.8" hidden="false" customHeight="false" outlineLevel="0" collapsed="false">
      <c r="A15042" s="0" t="s">
        <v>22508</v>
      </c>
    </row>
    <row r="15043" customFormat="false" ht="12.8" hidden="false" customHeight="false" outlineLevel="0" collapsed="false">
      <c r="A15043" s="0" t="s">
        <v>22509</v>
      </c>
    </row>
    <row r="15044" customFormat="false" ht="12.8" hidden="false" customHeight="false" outlineLevel="0" collapsed="false">
      <c r="A15044" s="0" t="s">
        <v>22510</v>
      </c>
    </row>
    <row r="15045" customFormat="false" ht="12.8" hidden="false" customHeight="false" outlineLevel="0" collapsed="false">
      <c r="A15045" s="0" t="s">
        <v>22511</v>
      </c>
    </row>
    <row r="15047" customFormat="false" ht="12.8" hidden="false" customHeight="false" outlineLevel="0" collapsed="false">
      <c r="A15047" s="0" t="s">
        <v>22512</v>
      </c>
    </row>
    <row r="15048" customFormat="false" ht="12.8" hidden="false" customHeight="false" outlineLevel="0" collapsed="false">
      <c r="A15048" s="0" t="s">
        <v>22513</v>
      </c>
      <c r="B15048" s="0" t="s">
        <v>22514</v>
      </c>
    </row>
    <row r="15049" customFormat="false" ht="12.8" hidden="false" customHeight="false" outlineLevel="0" collapsed="false">
      <c r="A15049" s="0" t="s">
        <v>22515</v>
      </c>
    </row>
    <row r="15050" customFormat="false" ht="12.8" hidden="false" customHeight="false" outlineLevel="0" collapsed="false">
      <c r="A15050" s="0" t="s">
        <v>22516</v>
      </c>
    </row>
    <row r="15051" customFormat="false" ht="12.8" hidden="false" customHeight="false" outlineLevel="0" collapsed="false">
      <c r="A15051" s="0" t="s">
        <v>22517</v>
      </c>
    </row>
    <row r="15052" customFormat="false" ht="12.8" hidden="false" customHeight="false" outlineLevel="0" collapsed="false">
      <c r="A15052" s="0" t="s">
        <v>22518</v>
      </c>
      <c r="B15052" s="0" t="s">
        <v>22519</v>
      </c>
    </row>
    <row r="15053" customFormat="false" ht="12.8" hidden="false" customHeight="false" outlineLevel="0" collapsed="false">
      <c r="A15053" s="0" t="s">
        <v>22520</v>
      </c>
    </row>
    <row r="15054" customFormat="false" ht="12.8" hidden="false" customHeight="false" outlineLevel="0" collapsed="false">
      <c r="A15054" s="0" t="s">
        <v>22521</v>
      </c>
    </row>
    <row r="15055" customFormat="false" ht="12.8" hidden="false" customHeight="false" outlineLevel="0" collapsed="false">
      <c r="A15055" s="0" t="s">
        <v>22522</v>
      </c>
    </row>
    <row r="15056" customFormat="false" ht="12.8" hidden="false" customHeight="false" outlineLevel="0" collapsed="false">
      <c r="A15056" s="0" t="s">
        <v>22523</v>
      </c>
    </row>
    <row r="15057" customFormat="false" ht="12.8" hidden="false" customHeight="false" outlineLevel="0" collapsed="false">
      <c r="A15057" s="0" t="s">
        <v>22524</v>
      </c>
    </row>
    <row r="15058" customFormat="false" ht="12.8" hidden="false" customHeight="false" outlineLevel="0" collapsed="false">
      <c r="A15058" s="0" t="s">
        <v>22525</v>
      </c>
    </row>
    <row r="15059" customFormat="false" ht="12.8" hidden="false" customHeight="false" outlineLevel="0" collapsed="false">
      <c r="A15059" s="0" t="s">
        <v>22526</v>
      </c>
    </row>
    <row r="15060" customFormat="false" ht="12.8" hidden="false" customHeight="false" outlineLevel="0" collapsed="false">
      <c r="A15060" s="0" t="s">
        <v>22527</v>
      </c>
    </row>
    <row r="15061" customFormat="false" ht="12.8" hidden="false" customHeight="false" outlineLevel="0" collapsed="false">
      <c r="A15061" s="0" t="s">
        <v>22528</v>
      </c>
      <c r="B15061" s="0" t="s">
        <v>22529</v>
      </c>
    </row>
    <row r="15062" customFormat="false" ht="12.8" hidden="false" customHeight="false" outlineLevel="0" collapsed="false">
      <c r="A15062" s="0" t="s">
        <v>22530</v>
      </c>
    </row>
    <row r="15063" customFormat="false" ht="12.8" hidden="false" customHeight="false" outlineLevel="0" collapsed="false">
      <c r="A15063" s="0" t="s">
        <v>22531</v>
      </c>
      <c r="B15063" s="0" t="s">
        <v>22532</v>
      </c>
      <c r="C15063" s="0" t="s">
        <v>22533</v>
      </c>
    </row>
    <row r="15064" customFormat="false" ht="12.8" hidden="false" customHeight="false" outlineLevel="0" collapsed="false">
      <c r="A15064" s="0" t="s">
        <v>22534</v>
      </c>
    </row>
    <row r="15065" customFormat="false" ht="12.8" hidden="false" customHeight="false" outlineLevel="0" collapsed="false">
      <c r="A15065" s="0" t="s">
        <v>22535</v>
      </c>
    </row>
    <row r="15066" customFormat="false" ht="12.8" hidden="false" customHeight="false" outlineLevel="0" collapsed="false">
      <c r="A15066" s="0" t="s">
        <v>22536</v>
      </c>
    </row>
    <row r="15067" customFormat="false" ht="12.8" hidden="false" customHeight="false" outlineLevel="0" collapsed="false">
      <c r="A15067" s="0" t="s">
        <v>22537</v>
      </c>
      <c r="B15067" s="0" t="s">
        <v>22538</v>
      </c>
      <c r="C15067" s="0" t="s">
        <v>22539</v>
      </c>
      <c r="D15067" s="0" t="s">
        <v>22540</v>
      </c>
    </row>
    <row r="15068" customFormat="false" ht="12.8" hidden="false" customHeight="false" outlineLevel="0" collapsed="false">
      <c r="A15068" s="0" t="s">
        <v>22541</v>
      </c>
    </row>
    <row r="15069" customFormat="false" ht="12.8" hidden="false" customHeight="false" outlineLevel="0" collapsed="false">
      <c r="A15069" s="0" t="s">
        <v>22542</v>
      </c>
    </row>
    <row r="15070" customFormat="false" ht="12.8" hidden="false" customHeight="false" outlineLevel="0" collapsed="false">
      <c r="A15070" s="0" t="s">
        <v>22543</v>
      </c>
    </row>
    <row r="15071" customFormat="false" ht="12.8" hidden="false" customHeight="false" outlineLevel="0" collapsed="false">
      <c r="A15071" s="0" t="s">
        <v>22544</v>
      </c>
    </row>
    <row r="15072" customFormat="false" ht="12.8" hidden="false" customHeight="false" outlineLevel="0" collapsed="false">
      <c r="A15072" s="0" t="s">
        <v>22545</v>
      </c>
    </row>
    <row r="15073" customFormat="false" ht="12.8" hidden="false" customHeight="false" outlineLevel="0" collapsed="false">
      <c r="A15073" s="0" t="s">
        <v>22546</v>
      </c>
    </row>
    <row r="15074" customFormat="false" ht="12.8" hidden="false" customHeight="false" outlineLevel="0" collapsed="false">
      <c r="A15074" s="0" t="s">
        <v>22547</v>
      </c>
    </row>
    <row r="15075" customFormat="false" ht="12.8" hidden="false" customHeight="false" outlineLevel="0" collapsed="false">
      <c r="A15075" s="0" t="s">
        <v>22548</v>
      </c>
      <c r="B15075" s="0" t="s">
        <v>22549</v>
      </c>
    </row>
    <row r="15076" customFormat="false" ht="12.8" hidden="false" customHeight="false" outlineLevel="0" collapsed="false">
      <c r="A15076" s="0" t="s">
        <v>22550</v>
      </c>
    </row>
    <row r="15077" customFormat="false" ht="12.8" hidden="false" customHeight="false" outlineLevel="0" collapsed="false">
      <c r="A15077" s="0" t="s">
        <v>22551</v>
      </c>
    </row>
    <row r="15078" customFormat="false" ht="12.8" hidden="false" customHeight="false" outlineLevel="0" collapsed="false">
      <c r="A15078" s="0" t="s">
        <v>22552</v>
      </c>
    </row>
    <row r="15079" customFormat="false" ht="12.8" hidden="false" customHeight="false" outlineLevel="0" collapsed="false">
      <c r="A15079" s="0" t="s">
        <v>22553</v>
      </c>
    </row>
    <row r="15080" customFormat="false" ht="12.8" hidden="false" customHeight="false" outlineLevel="0" collapsed="false">
      <c r="A15080" s="0" t="s">
        <v>22554</v>
      </c>
      <c r="B15080" s="0" t="s">
        <v>22555</v>
      </c>
    </row>
    <row r="15081" customFormat="false" ht="12.8" hidden="false" customHeight="false" outlineLevel="0" collapsed="false">
      <c r="A15081" s="0" t="s">
        <v>22556</v>
      </c>
    </row>
    <row r="15082" customFormat="false" ht="12.8" hidden="false" customHeight="false" outlineLevel="0" collapsed="false">
      <c r="A15082" s="0" t="s">
        <v>22557</v>
      </c>
    </row>
    <row r="15083" customFormat="false" ht="12.8" hidden="false" customHeight="false" outlineLevel="0" collapsed="false">
      <c r="A15083" s="0" t="s">
        <v>22558</v>
      </c>
    </row>
    <row r="15084" customFormat="false" ht="12.8" hidden="false" customHeight="false" outlineLevel="0" collapsed="false">
      <c r="A15084" s="0" t="s">
        <v>22559</v>
      </c>
    </row>
    <row r="15085" customFormat="false" ht="12.8" hidden="false" customHeight="false" outlineLevel="0" collapsed="false">
      <c r="A15085" s="0" t="s">
        <v>22560</v>
      </c>
    </row>
    <row r="15086" customFormat="false" ht="12.8" hidden="false" customHeight="false" outlineLevel="0" collapsed="false">
      <c r="A15086" s="0" t="s">
        <v>22561</v>
      </c>
    </row>
    <row r="15087" customFormat="false" ht="12.8" hidden="false" customHeight="false" outlineLevel="0" collapsed="false">
      <c r="A15087" s="0" t="s">
        <v>22562</v>
      </c>
    </row>
    <row r="15088" customFormat="false" ht="12.8" hidden="false" customHeight="false" outlineLevel="0" collapsed="false">
      <c r="A15088" s="0" t="s">
        <v>22563</v>
      </c>
    </row>
    <row r="15089" customFormat="false" ht="12.8" hidden="false" customHeight="false" outlineLevel="0" collapsed="false">
      <c r="A15089" s="0" t="s">
        <v>22564</v>
      </c>
      <c r="B15089" s="0" t="s">
        <v>22565</v>
      </c>
    </row>
    <row r="15090" customFormat="false" ht="12.8" hidden="false" customHeight="false" outlineLevel="0" collapsed="false">
      <c r="A15090" s="0" t="s">
        <v>22566</v>
      </c>
      <c r="B15090" s="0" t="s">
        <v>22567</v>
      </c>
    </row>
    <row r="15091" customFormat="false" ht="12.8" hidden="false" customHeight="false" outlineLevel="0" collapsed="false">
      <c r="A15091" s="0" t="s">
        <v>22568</v>
      </c>
    </row>
    <row r="15092" customFormat="false" ht="12.8" hidden="false" customHeight="false" outlineLevel="0" collapsed="false">
      <c r="A15092" s="0" t="s">
        <v>22569</v>
      </c>
    </row>
    <row r="15093" customFormat="false" ht="12.8" hidden="false" customHeight="false" outlineLevel="0" collapsed="false">
      <c r="A15093" s="0" t="s">
        <v>22570</v>
      </c>
    </row>
    <row r="15094" customFormat="false" ht="12.8" hidden="false" customHeight="false" outlineLevel="0" collapsed="false">
      <c r="A15094" s="0" t="s">
        <v>22571</v>
      </c>
      <c r="B15094" s="0" t="s">
        <v>22572</v>
      </c>
    </row>
    <row r="15095" customFormat="false" ht="12.8" hidden="false" customHeight="false" outlineLevel="0" collapsed="false">
      <c r="A15095" s="0" t="s">
        <v>22573</v>
      </c>
      <c r="B15095" s="0" t="s">
        <v>22574</v>
      </c>
    </row>
    <row r="15096" customFormat="false" ht="12.8" hidden="false" customHeight="false" outlineLevel="0" collapsed="false">
      <c r="A15096" s="0" t="s">
        <v>22575</v>
      </c>
      <c r="B15096" s="0" t="s">
        <v>22576</v>
      </c>
      <c r="C15096" s="0" t="s">
        <v>22577</v>
      </c>
      <c r="D15096" s="0" t="s">
        <v>22578</v>
      </c>
    </row>
    <row r="15097" customFormat="false" ht="12.8" hidden="false" customHeight="false" outlineLevel="0" collapsed="false">
      <c r="A15097" s="0" t="s">
        <v>22579</v>
      </c>
    </row>
    <row r="15098" customFormat="false" ht="12.8" hidden="false" customHeight="false" outlineLevel="0" collapsed="false">
      <c r="A15098" s="0" t="s">
        <v>22580</v>
      </c>
    </row>
    <row r="15099" customFormat="false" ht="12.8" hidden="false" customHeight="false" outlineLevel="0" collapsed="false">
      <c r="A15099" s="0" t="s">
        <v>22581</v>
      </c>
    </row>
    <row r="15100" customFormat="false" ht="12.8" hidden="false" customHeight="false" outlineLevel="0" collapsed="false">
      <c r="A15100" s="0" t="s">
        <v>22582</v>
      </c>
    </row>
    <row r="15101" customFormat="false" ht="12.8" hidden="false" customHeight="false" outlineLevel="0" collapsed="false">
      <c r="A15101" s="0" t="s">
        <v>22583</v>
      </c>
      <c r="B15101" s="0" t="s">
        <v>22584</v>
      </c>
      <c r="C15101" s="0" t="s">
        <v>22585</v>
      </c>
    </row>
    <row r="15102" customFormat="false" ht="12.8" hidden="false" customHeight="false" outlineLevel="0" collapsed="false">
      <c r="A15102" s="0" t="s">
        <v>22586</v>
      </c>
    </row>
    <row r="15103" customFormat="false" ht="12.8" hidden="false" customHeight="false" outlineLevel="0" collapsed="false">
      <c r="A15103" s="0" t="s">
        <v>22587</v>
      </c>
      <c r="B15103" s="0" t="s">
        <v>22588</v>
      </c>
    </row>
    <row r="15104" customFormat="false" ht="12.8" hidden="false" customHeight="false" outlineLevel="0" collapsed="false">
      <c r="A15104" s="0" t="s">
        <v>22589</v>
      </c>
      <c r="B15104" s="0" t="s">
        <v>22590</v>
      </c>
    </row>
    <row r="15105" customFormat="false" ht="12.8" hidden="false" customHeight="false" outlineLevel="0" collapsed="false">
      <c r="A15105" s="0" t="s">
        <v>22591</v>
      </c>
      <c r="B15105" s="0" t="s">
        <v>22592</v>
      </c>
    </row>
    <row r="15106" customFormat="false" ht="12.8" hidden="false" customHeight="false" outlineLevel="0" collapsed="false">
      <c r="A15106" s="0" t="s">
        <v>22593</v>
      </c>
    </row>
    <row r="15107" customFormat="false" ht="12.8" hidden="false" customHeight="false" outlineLevel="0" collapsed="false">
      <c r="A15107" s="0" t="s">
        <v>22594</v>
      </c>
    </row>
    <row r="15108" customFormat="false" ht="12.8" hidden="false" customHeight="false" outlineLevel="0" collapsed="false">
      <c r="A15108" s="0" t="s">
        <v>22595</v>
      </c>
    </row>
    <row r="15109" customFormat="false" ht="12.8" hidden="false" customHeight="false" outlineLevel="0" collapsed="false">
      <c r="A15109" s="0" t="s">
        <v>22596</v>
      </c>
    </row>
    <row r="15110" customFormat="false" ht="12.8" hidden="false" customHeight="false" outlineLevel="0" collapsed="false">
      <c r="A15110" s="0" t="s">
        <v>22597</v>
      </c>
      <c r="B15110" s="0" t="s">
        <v>22598</v>
      </c>
    </row>
    <row r="15111" customFormat="false" ht="12.8" hidden="false" customHeight="false" outlineLevel="0" collapsed="false">
      <c r="A15111" s="0" t="s">
        <v>22599</v>
      </c>
    </row>
    <row r="15112" customFormat="false" ht="12.8" hidden="false" customHeight="false" outlineLevel="0" collapsed="false">
      <c r="A15112" s="0" t="s">
        <v>22600</v>
      </c>
      <c r="B15112" s="0" t="s">
        <v>22601</v>
      </c>
      <c r="C15112" s="0" t="s">
        <v>22602</v>
      </c>
    </row>
    <row r="15113" customFormat="false" ht="12.8" hidden="false" customHeight="false" outlineLevel="0" collapsed="false">
      <c r="A15113" s="0" t="s">
        <v>22603</v>
      </c>
    </row>
    <row r="15114" customFormat="false" ht="12.8" hidden="false" customHeight="false" outlineLevel="0" collapsed="false">
      <c r="A15114" s="0" t="s">
        <v>22604</v>
      </c>
    </row>
    <row r="15115" customFormat="false" ht="12.8" hidden="false" customHeight="false" outlineLevel="0" collapsed="false">
      <c r="A15115" s="0" t="s">
        <v>22605</v>
      </c>
    </row>
    <row r="15116" customFormat="false" ht="12.8" hidden="false" customHeight="false" outlineLevel="0" collapsed="false">
      <c r="A15116" s="0" t="s">
        <v>22606</v>
      </c>
    </row>
    <row r="15117" customFormat="false" ht="12.8" hidden="false" customHeight="false" outlineLevel="0" collapsed="false">
      <c r="A15117" s="0" t="s">
        <v>22607</v>
      </c>
    </row>
    <row r="15118" customFormat="false" ht="12.8" hidden="false" customHeight="false" outlineLevel="0" collapsed="false">
      <c r="A15118" s="0" t="s">
        <v>22608</v>
      </c>
      <c r="B15118" s="0" t="s">
        <v>22609</v>
      </c>
    </row>
    <row r="15119" customFormat="false" ht="12.8" hidden="false" customHeight="false" outlineLevel="0" collapsed="false">
      <c r="A15119" s="0" t="s">
        <v>22610</v>
      </c>
    </row>
    <row r="15120" customFormat="false" ht="12.8" hidden="false" customHeight="false" outlineLevel="0" collapsed="false">
      <c r="A15120" s="0" t="s">
        <v>22611</v>
      </c>
    </row>
    <row r="15121" customFormat="false" ht="12.8" hidden="false" customHeight="false" outlineLevel="0" collapsed="false">
      <c r="A15121" s="0" t="s">
        <v>22612</v>
      </c>
      <c r="B15121" s="0" t="s">
        <v>22613</v>
      </c>
    </row>
    <row r="15122" customFormat="false" ht="12.8" hidden="false" customHeight="false" outlineLevel="0" collapsed="false">
      <c r="A15122" s="0" t="s">
        <v>22614</v>
      </c>
    </row>
    <row r="15123" customFormat="false" ht="12.8" hidden="false" customHeight="false" outlineLevel="0" collapsed="false">
      <c r="A15123" s="0" t="s">
        <v>22615</v>
      </c>
    </row>
    <row r="15124" customFormat="false" ht="12.8" hidden="false" customHeight="false" outlineLevel="0" collapsed="false">
      <c r="A15124" s="0" t="s">
        <v>22616</v>
      </c>
    </row>
    <row r="15125" customFormat="false" ht="12.8" hidden="false" customHeight="false" outlineLevel="0" collapsed="false">
      <c r="A15125" s="0" t="s">
        <v>22617</v>
      </c>
    </row>
    <row r="15126" customFormat="false" ht="12.8" hidden="false" customHeight="false" outlineLevel="0" collapsed="false">
      <c r="A15126" s="0" t="s">
        <v>22618</v>
      </c>
    </row>
    <row r="15127" customFormat="false" ht="12.8" hidden="false" customHeight="false" outlineLevel="0" collapsed="false">
      <c r="A15127" s="0" t="s">
        <v>22619</v>
      </c>
    </row>
    <row r="15128" customFormat="false" ht="12.8" hidden="false" customHeight="false" outlineLevel="0" collapsed="false">
      <c r="A15128" s="0" t="s">
        <v>22620</v>
      </c>
      <c r="B15128" s="0" t="s">
        <v>22621</v>
      </c>
    </row>
    <row r="15129" customFormat="false" ht="12.8" hidden="false" customHeight="false" outlineLevel="0" collapsed="false">
      <c r="A15129" s="0" t="s">
        <v>22622</v>
      </c>
    </row>
    <row r="15130" customFormat="false" ht="12.8" hidden="false" customHeight="false" outlineLevel="0" collapsed="false">
      <c r="A15130" s="0" t="s">
        <v>22623</v>
      </c>
    </row>
    <row r="15131" customFormat="false" ht="12.8" hidden="false" customHeight="false" outlineLevel="0" collapsed="false">
      <c r="A15131" s="0" t="s">
        <v>22624</v>
      </c>
      <c r="B15131" s="0" t="s">
        <v>22625</v>
      </c>
    </row>
    <row r="15132" customFormat="false" ht="12.8" hidden="false" customHeight="false" outlineLevel="0" collapsed="false">
      <c r="A15132" s="0" t="s">
        <v>22626</v>
      </c>
    </row>
    <row r="15133" customFormat="false" ht="12.8" hidden="false" customHeight="false" outlineLevel="0" collapsed="false">
      <c r="A15133" s="0" t="s">
        <v>22627</v>
      </c>
      <c r="B15133" s="0" t="s">
        <v>22628</v>
      </c>
    </row>
    <row r="15134" customFormat="false" ht="12.8" hidden="false" customHeight="false" outlineLevel="0" collapsed="false">
      <c r="A15134" s="0" t="s">
        <v>22629</v>
      </c>
    </row>
    <row r="15135" customFormat="false" ht="12.8" hidden="false" customHeight="false" outlineLevel="0" collapsed="false">
      <c r="A15135" s="0" t="s">
        <v>22630</v>
      </c>
      <c r="B15135" s="0" t="s">
        <v>22631</v>
      </c>
      <c r="C15135" s="0" t="s">
        <v>22632</v>
      </c>
    </row>
    <row r="15136" customFormat="false" ht="12.8" hidden="false" customHeight="false" outlineLevel="0" collapsed="false">
      <c r="A15136" s="0" t="s">
        <v>22633</v>
      </c>
    </row>
    <row r="15137" customFormat="false" ht="12.8" hidden="false" customHeight="false" outlineLevel="0" collapsed="false">
      <c r="A15137" s="0" t="s">
        <v>22634</v>
      </c>
    </row>
    <row r="15138" customFormat="false" ht="12.8" hidden="false" customHeight="false" outlineLevel="0" collapsed="false">
      <c r="A15138" s="0" t="s">
        <v>22635</v>
      </c>
    </row>
    <row r="15139" customFormat="false" ht="12.8" hidden="false" customHeight="false" outlineLevel="0" collapsed="false">
      <c r="A15139" s="0" t="s">
        <v>22636</v>
      </c>
    </row>
    <row r="15140" customFormat="false" ht="12.8" hidden="false" customHeight="false" outlineLevel="0" collapsed="false">
      <c r="A15140" s="0" t="s">
        <v>22637</v>
      </c>
    </row>
    <row r="15141" customFormat="false" ht="12.8" hidden="false" customHeight="false" outlineLevel="0" collapsed="false">
      <c r="A15141" s="0" t="s">
        <v>22638</v>
      </c>
      <c r="B15141" s="0" t="s">
        <v>22639</v>
      </c>
    </row>
    <row r="15142" customFormat="false" ht="12.8" hidden="false" customHeight="false" outlineLevel="0" collapsed="false">
      <c r="A15142" s="0" t="s">
        <v>22640</v>
      </c>
    </row>
    <row r="15143" customFormat="false" ht="12.8" hidden="false" customHeight="false" outlineLevel="0" collapsed="false">
      <c r="A15143" s="0" t="s">
        <v>22641</v>
      </c>
    </row>
    <row r="15144" customFormat="false" ht="12.8" hidden="false" customHeight="false" outlineLevel="0" collapsed="false">
      <c r="A15144" s="0" t="s">
        <v>22642</v>
      </c>
      <c r="B15144" s="0" t="s">
        <v>22643</v>
      </c>
      <c r="C15144" s="0" t="s">
        <v>22644</v>
      </c>
      <c r="D15144" s="0" t="s">
        <v>22645</v>
      </c>
    </row>
    <row r="15145" customFormat="false" ht="12.8" hidden="false" customHeight="false" outlineLevel="0" collapsed="false">
      <c r="A15145" s="0" t="s">
        <v>22646</v>
      </c>
    </row>
    <row r="15146" customFormat="false" ht="12.8" hidden="false" customHeight="false" outlineLevel="0" collapsed="false">
      <c r="A15146" s="0" t="s">
        <v>22647</v>
      </c>
    </row>
    <row r="15147" customFormat="false" ht="12.8" hidden="false" customHeight="false" outlineLevel="0" collapsed="false">
      <c r="A15147" s="0" t="s">
        <v>22648</v>
      </c>
      <c r="B15147" s="0" t="s">
        <v>22649</v>
      </c>
    </row>
    <row r="15148" customFormat="false" ht="12.8" hidden="false" customHeight="false" outlineLevel="0" collapsed="false">
      <c r="A15148" s="0" t="s">
        <v>22650</v>
      </c>
    </row>
    <row r="15149" customFormat="false" ht="12.8" hidden="false" customHeight="false" outlineLevel="0" collapsed="false">
      <c r="A15149" s="0" t="s">
        <v>22651</v>
      </c>
      <c r="B15149" s="0" t="s">
        <v>22652</v>
      </c>
    </row>
    <row r="15150" customFormat="false" ht="12.8" hidden="false" customHeight="false" outlineLevel="0" collapsed="false">
      <c r="A15150" s="0" t="s">
        <v>22653</v>
      </c>
    </row>
    <row r="15151" customFormat="false" ht="12.8" hidden="false" customHeight="false" outlineLevel="0" collapsed="false">
      <c r="A15151" s="0" t="s">
        <v>22654</v>
      </c>
    </row>
    <row r="15152" customFormat="false" ht="12.8" hidden="false" customHeight="false" outlineLevel="0" collapsed="false">
      <c r="A15152" s="0" t="s">
        <v>22655</v>
      </c>
    </row>
    <row r="15153" customFormat="false" ht="12.8" hidden="false" customHeight="false" outlineLevel="0" collapsed="false">
      <c r="A15153" s="0" t="s">
        <v>22656</v>
      </c>
    </row>
    <row r="15154" customFormat="false" ht="12.8" hidden="false" customHeight="false" outlineLevel="0" collapsed="false">
      <c r="A15154" s="0" t="s">
        <v>10566</v>
      </c>
      <c r="B15154" s="0" t="s">
        <v>22657</v>
      </c>
    </row>
    <row r="15155" customFormat="false" ht="12.8" hidden="false" customHeight="false" outlineLevel="0" collapsed="false">
      <c r="A15155" s="0" t="s">
        <v>22658</v>
      </c>
      <c r="B15155" s="0" t="s">
        <v>22659</v>
      </c>
      <c r="C15155" s="0" t="s">
        <v>22660</v>
      </c>
    </row>
    <row r="15156" customFormat="false" ht="12.8" hidden="false" customHeight="false" outlineLevel="0" collapsed="false">
      <c r="A15156" s="0" t="s">
        <v>22661</v>
      </c>
    </row>
    <row r="15157" customFormat="false" ht="12.8" hidden="false" customHeight="false" outlineLevel="0" collapsed="false">
      <c r="A15157" s="0" t="s">
        <v>22662</v>
      </c>
      <c r="B15157" s="0" t="s">
        <v>22663</v>
      </c>
    </row>
    <row r="15158" customFormat="false" ht="12.8" hidden="false" customHeight="false" outlineLevel="0" collapsed="false">
      <c r="A15158" s="0" t="s">
        <v>22664</v>
      </c>
    </row>
    <row r="15159" customFormat="false" ht="12.8" hidden="false" customHeight="false" outlineLevel="0" collapsed="false">
      <c r="A15159" s="0" t="s">
        <v>22665</v>
      </c>
      <c r="B15159" s="0" t="s">
        <v>22666</v>
      </c>
      <c r="C15159" s="0" t="s">
        <v>22667</v>
      </c>
      <c r="D15159" s="0" t="s">
        <v>22668</v>
      </c>
      <c r="E15159" s="0" t="s">
        <v>22669</v>
      </c>
    </row>
    <row r="15160" customFormat="false" ht="12.8" hidden="false" customHeight="false" outlineLevel="0" collapsed="false">
      <c r="A15160" s="0" t="s">
        <v>22670</v>
      </c>
    </row>
    <row r="15161" customFormat="false" ht="12.8" hidden="false" customHeight="false" outlineLevel="0" collapsed="false">
      <c r="A15161" s="0" t="s">
        <v>22671</v>
      </c>
    </row>
    <row r="15162" customFormat="false" ht="12.8" hidden="false" customHeight="false" outlineLevel="0" collapsed="false">
      <c r="A15162" s="0" t="s">
        <v>22672</v>
      </c>
    </row>
    <row r="15163" customFormat="false" ht="12.8" hidden="false" customHeight="false" outlineLevel="0" collapsed="false">
      <c r="A15163" s="0" t="s">
        <v>22673</v>
      </c>
      <c r="B15163" s="0" t="s">
        <v>22674</v>
      </c>
    </row>
    <row r="15164" customFormat="false" ht="12.8" hidden="false" customHeight="false" outlineLevel="0" collapsed="false">
      <c r="A15164" s="0" t="s">
        <v>22675</v>
      </c>
      <c r="B15164" s="0" t="s">
        <v>22676</v>
      </c>
    </row>
    <row r="15165" customFormat="false" ht="12.8" hidden="false" customHeight="false" outlineLevel="0" collapsed="false">
      <c r="A15165" s="0" t="s">
        <v>22677</v>
      </c>
    </row>
    <row r="15166" customFormat="false" ht="12.8" hidden="false" customHeight="false" outlineLevel="0" collapsed="false">
      <c r="A15166" s="0" t="s">
        <v>22678</v>
      </c>
    </row>
    <row r="15167" customFormat="false" ht="12.8" hidden="false" customHeight="false" outlineLevel="0" collapsed="false">
      <c r="A15167" s="0" t="s">
        <v>22679</v>
      </c>
    </row>
    <row r="15168" customFormat="false" ht="12.8" hidden="false" customHeight="false" outlineLevel="0" collapsed="false">
      <c r="A15168" s="0" t="s">
        <v>22680</v>
      </c>
    </row>
    <row r="15169" customFormat="false" ht="12.8" hidden="false" customHeight="false" outlineLevel="0" collapsed="false">
      <c r="A15169" s="0" t="s">
        <v>22681</v>
      </c>
    </row>
    <row r="15170" customFormat="false" ht="12.8" hidden="false" customHeight="false" outlineLevel="0" collapsed="false">
      <c r="A15170" s="0" t="s">
        <v>22682</v>
      </c>
    </row>
    <row r="15171" customFormat="false" ht="12.8" hidden="false" customHeight="false" outlineLevel="0" collapsed="false">
      <c r="A15171" s="0" t="s">
        <v>22683</v>
      </c>
      <c r="B15171" s="0" t="s">
        <v>22684</v>
      </c>
    </row>
    <row r="15172" customFormat="false" ht="12.8" hidden="false" customHeight="false" outlineLevel="0" collapsed="false">
      <c r="A15172" s="0" t="s">
        <v>22685</v>
      </c>
    </row>
    <row r="15173" customFormat="false" ht="12.8" hidden="false" customHeight="false" outlineLevel="0" collapsed="false">
      <c r="A15173" s="0" t="s">
        <v>22686</v>
      </c>
    </row>
    <row r="15174" customFormat="false" ht="12.8" hidden="false" customHeight="false" outlineLevel="0" collapsed="false">
      <c r="A15174" s="0" t="s">
        <v>22687</v>
      </c>
    </row>
    <row r="15175" customFormat="false" ht="12.8" hidden="false" customHeight="false" outlineLevel="0" collapsed="false">
      <c r="A15175" s="0" t="s">
        <v>22688</v>
      </c>
      <c r="B15175" s="0" t="s">
        <v>22689</v>
      </c>
    </row>
    <row r="15176" customFormat="false" ht="12.8" hidden="false" customHeight="false" outlineLevel="0" collapsed="false">
      <c r="A15176" s="0" t="s">
        <v>22690</v>
      </c>
    </row>
    <row r="15177" customFormat="false" ht="12.8" hidden="false" customHeight="false" outlineLevel="0" collapsed="false">
      <c r="A15177" s="0" t="s">
        <v>22691</v>
      </c>
    </row>
    <row r="15178" customFormat="false" ht="12.8" hidden="false" customHeight="false" outlineLevel="0" collapsed="false">
      <c r="A15178" s="0" t="e">
        <f aca="false">:ïoo†ù¿:ˆN¸óo_x0016_ñ_x0018_(§ÚLn‘7†'-×Û‰µy•È´‚|Ù6_x0011_nŸ*µlÔ_x001f_é‡_x0017_a€sÕ¯ZüY&gt;UTrSŽ_x0004_øú_x0019__x0014_hæ)R‚·ÒTÒ4d°_x001c_&amp;)¦%Æ¦i³‰Pµ³„gaLù•ñ&gt;ˆ_x0005_Ÿášy£@@Ö¹'ÔJÎ”_x001c_0VïÈ1Þ^’–À…Œ­_¸ô¦ÚW²Ôááîq°_x0012_½—_x0018_{s“jê_x001c_‰:_x0017_</f>
        <v>#N/A</v>
      </c>
    </row>
    <row r="15179" customFormat="false" ht="12.8" hidden="false" customHeight="false" outlineLevel="0" collapsed="false">
      <c r="A15179" s="0" t="s">
        <v>22692</v>
      </c>
      <c r="B15179" s="0" t="s">
        <v>22693</v>
      </c>
      <c r="C15179" s="0" t="s">
        <v>22694</v>
      </c>
      <c r="D15179" s="0" t="s">
        <v>22695</v>
      </c>
    </row>
    <row r="15180" customFormat="false" ht="12.8" hidden="false" customHeight="false" outlineLevel="0" collapsed="false">
      <c r="A15180" s="0" t="s">
        <v>22696</v>
      </c>
    </row>
    <row r="15181" customFormat="false" ht="12.8" hidden="false" customHeight="false" outlineLevel="0" collapsed="false">
      <c r="A15181" s="0" t="s">
        <v>22697</v>
      </c>
    </row>
    <row r="15182" customFormat="false" ht="12.8" hidden="false" customHeight="false" outlineLevel="0" collapsed="false">
      <c r="A15182" s="0" t="s">
        <v>22698</v>
      </c>
      <c r="B15182" s="0" t="s">
        <v>22699</v>
      </c>
    </row>
    <row r="15183" customFormat="false" ht="12.8" hidden="false" customHeight="false" outlineLevel="0" collapsed="false">
      <c r="A15183" s="0" t="s">
        <v>22700</v>
      </c>
    </row>
    <row r="15184" customFormat="false" ht="12.8" hidden="false" customHeight="false" outlineLevel="0" collapsed="false">
      <c r="A15184" s="0" t="s">
        <v>22701</v>
      </c>
    </row>
    <row r="15185" customFormat="false" ht="12.8" hidden="false" customHeight="false" outlineLevel="0" collapsed="false">
      <c r="A15185" s="0" t="s">
        <v>22702</v>
      </c>
    </row>
    <row r="15186" customFormat="false" ht="12.8" hidden="false" customHeight="false" outlineLevel="0" collapsed="false">
      <c r="A15186" s="0" t="s">
        <v>22703</v>
      </c>
    </row>
    <row r="15187" customFormat="false" ht="12.8" hidden="false" customHeight="false" outlineLevel="0" collapsed="false">
      <c r="A15187" s="0" t="s">
        <v>22704</v>
      </c>
    </row>
    <row r="15188" customFormat="false" ht="12.8" hidden="false" customHeight="false" outlineLevel="0" collapsed="false">
      <c r="A15188" s="0" t="s">
        <v>22705</v>
      </c>
      <c r="B15188" s="0" t="s">
        <v>22706</v>
      </c>
    </row>
    <row r="15189" customFormat="false" ht="12.8" hidden="false" customHeight="false" outlineLevel="0" collapsed="false">
      <c r="A15189" s="0" t="s">
        <v>22707</v>
      </c>
    </row>
    <row r="15190" customFormat="false" ht="12.8" hidden="false" customHeight="false" outlineLevel="0" collapsed="false">
      <c r="A15190" s="0" t="s">
        <v>22708</v>
      </c>
    </row>
    <row r="15191" customFormat="false" ht="12.8" hidden="false" customHeight="false" outlineLevel="0" collapsed="false">
      <c r="A15191" s="0" t="e">
        <f aca="false">æ_x0019_ÿfÂ:Ô‰3Éóõ4;_x0019_öÇ_x0017_&gt;›RMÇJ÷_x0013_</f>
        <v>#N/A</v>
      </c>
    </row>
    <row r="15192" customFormat="false" ht="12.8" hidden="false" customHeight="false" outlineLevel="0" collapsed="false">
      <c r="A15192" s="0" t="s">
        <v>22709</v>
      </c>
    </row>
    <row r="15193" customFormat="false" ht="12.8" hidden="false" customHeight="false" outlineLevel="0" collapsed="false">
      <c r="A15193" s="0" t="s">
        <v>22710</v>
      </c>
      <c r="B15193" s="0" t="s">
        <v>22711</v>
      </c>
      <c r="C15193" s="0" t="s">
        <v>22712</v>
      </c>
    </row>
    <row r="15194" customFormat="false" ht="12.8" hidden="false" customHeight="false" outlineLevel="0" collapsed="false">
      <c r="A15194" s="0" t="s">
        <v>22713</v>
      </c>
    </row>
    <row r="15195" customFormat="false" ht="12.8" hidden="false" customHeight="false" outlineLevel="0" collapsed="false">
      <c r="A15195" s="0" t="s">
        <v>22714</v>
      </c>
      <c r="B15195" s="0" t="s">
        <v>22715</v>
      </c>
    </row>
    <row r="15196" customFormat="false" ht="12.8" hidden="false" customHeight="false" outlineLevel="0" collapsed="false">
      <c r="A15196" s="0" t="s">
        <v>22716</v>
      </c>
      <c r="B15196" s="0" t="s">
        <v>22717</v>
      </c>
    </row>
    <row r="15197" customFormat="false" ht="12.8" hidden="false" customHeight="false" outlineLevel="0" collapsed="false">
      <c r="A15197" s="0" t="s">
        <v>22718</v>
      </c>
      <c r="B15197" s="0" t="s">
        <v>22719</v>
      </c>
    </row>
    <row r="15198" customFormat="false" ht="12.8" hidden="false" customHeight="false" outlineLevel="0" collapsed="false">
      <c r="A15198" s="0" t="s">
        <v>22720</v>
      </c>
      <c r="B15198" s="0" t="s">
        <v>22721</v>
      </c>
    </row>
    <row r="15199" customFormat="false" ht="12.8" hidden="false" customHeight="false" outlineLevel="0" collapsed="false">
      <c r="A15199" s="0" t="s">
        <v>22722</v>
      </c>
    </row>
    <row r="15200" customFormat="false" ht="12.8" hidden="false" customHeight="false" outlineLevel="0" collapsed="false">
      <c r="A15200" s="0" t="s">
        <v>22723</v>
      </c>
    </row>
    <row r="15201" customFormat="false" ht="12.8" hidden="false" customHeight="false" outlineLevel="0" collapsed="false">
      <c r="A15201" s="0" t="s">
        <v>22724</v>
      </c>
    </row>
    <row r="15202" customFormat="false" ht="12.8" hidden="false" customHeight="false" outlineLevel="0" collapsed="false">
      <c r="A15202" s="0" t="e">
        <f aca="false">‚fs©ðÄ_x0003_t Wûëaã_x0010_êêÊÒæ¦ ¦C)h_x0006__x0015_kñ_x0019_$­9&amp;</f>
        <v>#N/A</v>
      </c>
      <c r="B15202" s="0" t="s">
        <v>22725</v>
      </c>
      <c r="C15202" s="0" t="s">
        <v>22726</v>
      </c>
      <c r="D15202" s="0" t="s">
        <v>22727</v>
      </c>
    </row>
    <row r="15203" customFormat="false" ht="12.8" hidden="false" customHeight="false" outlineLevel="0" collapsed="false">
      <c r="A15203" s="0" t="s">
        <v>22728</v>
      </c>
    </row>
    <row r="15204" customFormat="false" ht="12.8" hidden="false" customHeight="false" outlineLevel="0" collapsed="false">
      <c r="A15204" s="0" t="s">
        <v>22729</v>
      </c>
    </row>
    <row r="15205" customFormat="false" ht="12.8" hidden="false" customHeight="false" outlineLevel="0" collapsed="false">
      <c r="A15205" s="0" t="s">
        <v>22730</v>
      </c>
    </row>
    <row r="15206" customFormat="false" ht="12.8" hidden="false" customHeight="false" outlineLevel="0" collapsed="false">
      <c r="A15206" s="0" t="s">
        <v>22731</v>
      </c>
    </row>
    <row r="15207" customFormat="false" ht="12.8" hidden="false" customHeight="false" outlineLevel="0" collapsed="false">
      <c r="A15207" s="0" t="s">
        <v>22732</v>
      </c>
    </row>
    <row r="15208" customFormat="false" ht="12.8" hidden="false" customHeight="false" outlineLevel="0" collapsed="false">
      <c r="A15208" s="0" t="s">
        <v>22733</v>
      </c>
    </row>
    <row r="15209" customFormat="false" ht="12.8" hidden="false" customHeight="false" outlineLevel="0" collapsed="false">
      <c r="A15209" s="0" t="s">
        <v>22734</v>
      </c>
      <c r="B15209" s="0" t="s">
        <v>22735</v>
      </c>
      <c r="C15209" s="0" t="s">
        <v>22736</v>
      </c>
    </row>
    <row r="15210" customFormat="false" ht="12.8" hidden="false" customHeight="false" outlineLevel="0" collapsed="false">
      <c r="A15210" s="0" t="s">
        <v>22737</v>
      </c>
    </row>
    <row r="15211" customFormat="false" ht="12.8" hidden="false" customHeight="false" outlineLevel="0" collapsed="false">
      <c r="A15211" s="0" t="s">
        <v>22738</v>
      </c>
      <c r="B15211" s="0" t="s">
        <v>22739</v>
      </c>
    </row>
    <row r="15212" customFormat="false" ht="12.8" hidden="false" customHeight="false" outlineLevel="0" collapsed="false">
      <c r="A15212" s="0" t="s">
        <v>22740</v>
      </c>
    </row>
    <row r="15213" customFormat="false" ht="12.8" hidden="false" customHeight="false" outlineLevel="0" collapsed="false">
      <c r="A15213" s="0" t="s">
        <v>22741</v>
      </c>
    </row>
    <row r="15214" customFormat="false" ht="12.8" hidden="false" customHeight="false" outlineLevel="0" collapsed="false">
      <c r="A15214" s="0" t="s">
        <v>22742</v>
      </c>
    </row>
    <row r="15215" customFormat="false" ht="12.8" hidden="false" customHeight="false" outlineLevel="0" collapsed="false">
      <c r="A15215" s="0" t="s">
        <v>1985</v>
      </c>
    </row>
    <row r="15216" customFormat="false" ht="12.8" hidden="false" customHeight="false" outlineLevel="0" collapsed="false">
      <c r="A15216" s="0" t="s">
        <v>22743</v>
      </c>
    </row>
    <row r="15217" customFormat="false" ht="12.8" hidden="false" customHeight="false" outlineLevel="0" collapsed="false">
      <c r="A15217" s="0" t="s">
        <v>22744</v>
      </c>
    </row>
    <row r="15218" customFormat="false" ht="12.8" hidden="false" customHeight="false" outlineLevel="0" collapsed="false">
      <c r="A15218" s="0" t="s">
        <v>22745</v>
      </c>
      <c r="B15218" s="0" t="s">
        <v>22746</v>
      </c>
      <c r="C15218" s="0" t="s">
        <v>22747</v>
      </c>
    </row>
    <row r="15219" customFormat="false" ht="12.8" hidden="false" customHeight="false" outlineLevel="0" collapsed="false">
      <c r="A15219" s="0" t="s">
        <v>22748</v>
      </c>
    </row>
    <row r="15220" customFormat="false" ht="12.8" hidden="false" customHeight="false" outlineLevel="0" collapsed="false">
      <c r="A15220" s="0" t="s">
        <v>22749</v>
      </c>
    </row>
    <row r="15221" customFormat="false" ht="12.8" hidden="false" customHeight="false" outlineLevel="0" collapsed="false">
      <c r="A15221" s="0" t="s">
        <v>22750</v>
      </c>
    </row>
    <row r="15222" customFormat="false" ht="12.8" hidden="false" customHeight="false" outlineLevel="0" collapsed="false">
      <c r="A15222" s="0" t="s">
        <v>22751</v>
      </c>
    </row>
    <row r="15223" customFormat="false" ht="12.8" hidden="false" customHeight="false" outlineLevel="0" collapsed="false">
      <c r="A15223" s="0" t="s">
        <v>22752</v>
      </c>
      <c r="B15223" s="0" t="s">
        <v>22753</v>
      </c>
      <c r="C15223" s="0" t="s">
        <v>22754</v>
      </c>
    </row>
    <row r="15224" customFormat="false" ht="12.8" hidden="false" customHeight="false" outlineLevel="0" collapsed="false">
      <c r="A15224" s="0" t="s">
        <v>22755</v>
      </c>
    </row>
    <row r="15225" customFormat="false" ht="12.8" hidden="false" customHeight="false" outlineLevel="0" collapsed="false">
      <c r="A15225" s="0" t="s">
        <v>22756</v>
      </c>
    </row>
    <row r="15226" customFormat="false" ht="12.8" hidden="false" customHeight="false" outlineLevel="0" collapsed="false">
      <c r="A15226" s="0" t="s">
        <v>22757</v>
      </c>
    </row>
    <row r="15227" customFormat="false" ht="12.8" hidden="false" customHeight="false" outlineLevel="0" collapsed="false">
      <c r="A15227" s="0" t="s">
        <v>22758</v>
      </c>
    </row>
    <row r="15228" customFormat="false" ht="12.8" hidden="false" customHeight="false" outlineLevel="0" collapsed="false">
      <c r="A15228" s="0" t="s">
        <v>22759</v>
      </c>
    </row>
    <row r="15229" customFormat="false" ht="12.8" hidden="false" customHeight="false" outlineLevel="0" collapsed="false">
      <c r="A15229" s="0" t="s">
        <v>22760</v>
      </c>
      <c r="B15229" s="0" t="s">
        <v>22761</v>
      </c>
      <c r="C15229" s="0" t="s">
        <v>22762</v>
      </c>
    </row>
    <row r="15230" customFormat="false" ht="12.8" hidden="false" customHeight="false" outlineLevel="0" collapsed="false">
      <c r="A15230" s="0" t="s">
        <v>22763</v>
      </c>
      <c r="B15230" s="0" t="s">
        <v>22764</v>
      </c>
    </row>
    <row r="15231" customFormat="false" ht="12.8" hidden="false" customHeight="false" outlineLevel="0" collapsed="false">
      <c r="A15231" s="0" t="s">
        <v>22765</v>
      </c>
      <c r="B15231" s="0" t="s">
        <v>22766</v>
      </c>
    </row>
    <row r="15232" customFormat="false" ht="12.8" hidden="false" customHeight="false" outlineLevel="0" collapsed="false">
      <c r="A15232" s="0" t="s">
        <v>22767</v>
      </c>
      <c r="B15232" s="0" t="s">
        <v>22768</v>
      </c>
    </row>
    <row r="15233" customFormat="false" ht="12.8" hidden="false" customHeight="false" outlineLevel="0" collapsed="false">
      <c r="A15233" s="0" t="s">
        <v>22769</v>
      </c>
      <c r="B15233" s="0" t="s">
        <v>22770</v>
      </c>
    </row>
    <row r="15234" customFormat="false" ht="12.8" hidden="false" customHeight="false" outlineLevel="0" collapsed="false">
      <c r="A15234" s="0" t="s">
        <v>22771</v>
      </c>
      <c r="B15234" s="0" t="s">
        <v>22772</v>
      </c>
      <c r="C15234" s="0" t="s">
        <v>22773</v>
      </c>
    </row>
    <row r="15235" customFormat="false" ht="12.8" hidden="false" customHeight="false" outlineLevel="0" collapsed="false">
      <c r="A15235" s="0" t="s">
        <v>22774</v>
      </c>
    </row>
    <row r="15236" customFormat="false" ht="12.8" hidden="false" customHeight="false" outlineLevel="0" collapsed="false">
      <c r="A15236" s="0" t="s">
        <v>22775</v>
      </c>
    </row>
    <row r="15237" customFormat="false" ht="12.8" hidden="false" customHeight="false" outlineLevel="0" collapsed="false">
      <c r="A15237" s="0" t="s">
        <v>22776</v>
      </c>
    </row>
    <row r="15238" customFormat="false" ht="12.8" hidden="false" customHeight="false" outlineLevel="0" collapsed="false">
      <c r="A15238" s="0" t="s">
        <v>22777</v>
      </c>
    </row>
    <row r="15239" customFormat="false" ht="12.8" hidden="false" customHeight="false" outlineLevel="0" collapsed="false">
      <c r="A15239" s="0" t="s">
        <v>22778</v>
      </c>
    </row>
    <row r="15240" customFormat="false" ht="12.8" hidden="false" customHeight="false" outlineLevel="0" collapsed="false">
      <c r="A15240" s="0" t="s">
        <v>22779</v>
      </c>
    </row>
    <row r="15241" customFormat="false" ht="12.8" hidden="false" customHeight="false" outlineLevel="0" collapsed="false">
      <c r="A15241" s="0" t="s">
        <v>22780</v>
      </c>
    </row>
    <row r="15242" customFormat="false" ht="12.8" hidden="false" customHeight="false" outlineLevel="0" collapsed="false">
      <c r="A15242" s="0" t="s">
        <v>22781</v>
      </c>
    </row>
    <row r="15243" customFormat="false" ht="12.8" hidden="false" customHeight="false" outlineLevel="0" collapsed="false">
      <c r="A15243" s="0" t="s">
        <v>22782</v>
      </c>
      <c r="B15243" s="0" t="s">
        <v>22783</v>
      </c>
      <c r="C15243" s="0" t="s">
        <v>22784</v>
      </c>
    </row>
    <row r="15244" customFormat="false" ht="12.8" hidden="false" customHeight="false" outlineLevel="0" collapsed="false">
      <c r="A15244" s="0" t="s">
        <v>22785</v>
      </c>
    </row>
    <row r="15245" customFormat="false" ht="12.8" hidden="false" customHeight="false" outlineLevel="0" collapsed="false">
      <c r="A15245" s="0" t="s">
        <v>22786</v>
      </c>
    </row>
    <row r="15246" customFormat="false" ht="12.8" hidden="false" customHeight="false" outlineLevel="0" collapsed="false">
      <c r="A15246" s="0" t="s">
        <v>22787</v>
      </c>
      <c r="B15246" s="0" t="s">
        <v>22788</v>
      </c>
      <c r="C15246" s="0" t="s">
        <v>22789</v>
      </c>
      <c r="D15246" s="0" t="s">
        <v>22790</v>
      </c>
    </row>
    <row r="15247" customFormat="false" ht="12.8" hidden="false" customHeight="false" outlineLevel="0" collapsed="false">
      <c r="A15247" s="0" t="s">
        <v>22791</v>
      </c>
    </row>
    <row r="15248" customFormat="false" ht="12.8" hidden="false" customHeight="false" outlineLevel="0" collapsed="false">
      <c r="A15248" s="0" t="s">
        <v>22792</v>
      </c>
    </row>
    <row r="15249" customFormat="false" ht="12.8" hidden="false" customHeight="false" outlineLevel="0" collapsed="false">
      <c r="A15249" s="0" t="s">
        <v>22793</v>
      </c>
      <c r="B15249" s="0" t="s">
        <v>22794</v>
      </c>
      <c r="C15249" s="0" t="s">
        <v>22795</v>
      </c>
      <c r="D15249" s="0" t="s">
        <v>22796</v>
      </c>
    </row>
    <row r="15250" customFormat="false" ht="12.8" hidden="false" customHeight="false" outlineLevel="0" collapsed="false">
      <c r="A15250" s="0" t="s">
        <v>22797</v>
      </c>
    </row>
    <row r="15251" customFormat="false" ht="12.8" hidden="false" customHeight="false" outlineLevel="0" collapsed="false">
      <c r="A15251" s="0" t="s">
        <v>22798</v>
      </c>
      <c r="B15251" s="0" t="s">
        <v>22799</v>
      </c>
    </row>
    <row r="15252" customFormat="false" ht="12.8" hidden="false" customHeight="false" outlineLevel="0" collapsed="false">
      <c r="A15252" s="0" t="s">
        <v>22800</v>
      </c>
      <c r="B15252" s="0" t="s">
        <v>22801</v>
      </c>
    </row>
    <row r="15253" customFormat="false" ht="12.8" hidden="false" customHeight="false" outlineLevel="0" collapsed="false">
      <c r="A15253" s="0" t="s">
        <v>22802</v>
      </c>
      <c r="B15253" s="0" t="s">
        <v>22803</v>
      </c>
    </row>
    <row r="15254" customFormat="false" ht="12.8" hidden="false" customHeight="false" outlineLevel="0" collapsed="false">
      <c r="A15254" s="0" t="s">
        <v>22804</v>
      </c>
      <c r="B15254" s="0" t="s">
        <v>22805</v>
      </c>
      <c r="C15254" s="0" t="s">
        <v>22806</v>
      </c>
    </row>
    <row r="15255" customFormat="false" ht="12.8" hidden="false" customHeight="false" outlineLevel="0" collapsed="false">
      <c r="A15255" s="0" t="s">
        <v>22807</v>
      </c>
    </row>
    <row r="15256" customFormat="false" ht="12.8" hidden="false" customHeight="false" outlineLevel="0" collapsed="false">
      <c r="A15256" s="0" t="s">
        <v>22808</v>
      </c>
      <c r="B15256" s="0" t="s">
        <v>22809</v>
      </c>
    </row>
    <row r="15257" customFormat="false" ht="12.8" hidden="false" customHeight="false" outlineLevel="0" collapsed="false">
      <c r="A15257" s="0" t="s">
        <v>22810</v>
      </c>
      <c r="B15257" s="0" t="s">
        <v>22811</v>
      </c>
    </row>
    <row r="15258" customFormat="false" ht="12.8" hidden="false" customHeight="false" outlineLevel="0" collapsed="false">
      <c r="A15258" s="0" t="s">
        <v>22812</v>
      </c>
    </row>
    <row r="15259" customFormat="false" ht="12.8" hidden="false" customHeight="false" outlineLevel="0" collapsed="false">
      <c r="A15259" s="0" t="s">
        <v>22813</v>
      </c>
    </row>
    <row r="15260" customFormat="false" ht="12.8" hidden="false" customHeight="false" outlineLevel="0" collapsed="false">
      <c r="A15260" s="0" t="s">
        <v>22814</v>
      </c>
    </row>
    <row r="15261" customFormat="false" ht="12.8" hidden="false" customHeight="false" outlineLevel="0" collapsed="false">
      <c r="A15261" s="0" t="s">
        <v>22815</v>
      </c>
    </row>
    <row r="15262" customFormat="false" ht="12.8" hidden="false" customHeight="false" outlineLevel="0" collapsed="false">
      <c r="A15262" s="0" t="s">
        <v>22816</v>
      </c>
    </row>
    <row r="15263" customFormat="false" ht="12.8" hidden="false" customHeight="false" outlineLevel="0" collapsed="false">
      <c r="A15263" s="0" t="s">
        <v>22817</v>
      </c>
      <c r="B15263" s="0" t="s">
        <v>22818</v>
      </c>
    </row>
    <row r="15264" customFormat="false" ht="12.8" hidden="false" customHeight="false" outlineLevel="0" collapsed="false">
      <c r="A15264" s="0" t="s">
        <v>22819</v>
      </c>
      <c r="B15264" s="0" t="s">
        <v>22820</v>
      </c>
      <c r="C15264" s="0" t="s">
        <v>22821</v>
      </c>
      <c r="D15264" s="0" t="s">
        <v>22822</v>
      </c>
    </row>
    <row r="15265" customFormat="false" ht="12.8" hidden="false" customHeight="false" outlineLevel="0" collapsed="false">
      <c r="A15265" s="0" t="s">
        <v>22823</v>
      </c>
    </row>
    <row r="15266" customFormat="false" ht="12.8" hidden="false" customHeight="false" outlineLevel="0" collapsed="false">
      <c r="A15266" s="0" t="s">
        <v>22824</v>
      </c>
    </row>
    <row r="15267" customFormat="false" ht="12.8" hidden="false" customHeight="false" outlineLevel="0" collapsed="false">
      <c r="A15267" s="0" t="s">
        <v>22825</v>
      </c>
    </row>
    <row r="15268" customFormat="false" ht="12.8" hidden="false" customHeight="false" outlineLevel="0" collapsed="false">
      <c r="A15268" s="0" t="s">
        <v>22826</v>
      </c>
    </row>
    <row r="15269" customFormat="false" ht="12.8" hidden="false" customHeight="false" outlineLevel="0" collapsed="false">
      <c r="A15269" s="0" t="s">
        <v>22827</v>
      </c>
      <c r="B15269" s="0" t="s">
        <v>22828</v>
      </c>
    </row>
    <row r="15270" customFormat="false" ht="12.8" hidden="false" customHeight="false" outlineLevel="0" collapsed="false">
      <c r="A15270" s="0" t="s">
        <v>22829</v>
      </c>
      <c r="B15270" s="0" t="s">
        <v>22830</v>
      </c>
      <c r="C15270" s="0" t="s">
        <v>6060</v>
      </c>
    </row>
    <row r="15271" customFormat="false" ht="12.8" hidden="false" customHeight="false" outlineLevel="0" collapsed="false">
      <c r="A15271" s="0" t="s">
        <v>22831</v>
      </c>
    </row>
    <row r="15272" customFormat="false" ht="12.8" hidden="false" customHeight="false" outlineLevel="0" collapsed="false">
      <c r="A15272" s="0" t="s">
        <v>22832</v>
      </c>
      <c r="B15272" s="0" t="s">
        <v>22833</v>
      </c>
    </row>
    <row r="15273" customFormat="false" ht="12.8" hidden="false" customHeight="false" outlineLevel="0" collapsed="false">
      <c r="A15273" s="0" t="s">
        <v>22834</v>
      </c>
    </row>
    <row r="15274" customFormat="false" ht="12.8" hidden="false" customHeight="false" outlineLevel="0" collapsed="false">
      <c r="A15274" s="0" t="s">
        <v>22835</v>
      </c>
    </row>
    <row r="15275" customFormat="false" ht="12.8" hidden="false" customHeight="false" outlineLevel="0" collapsed="false">
      <c r="A15275" s="0" t="s">
        <v>22836</v>
      </c>
      <c r="B15275" s="0" t="s">
        <v>22837</v>
      </c>
    </row>
    <row r="15276" customFormat="false" ht="12.8" hidden="false" customHeight="false" outlineLevel="0" collapsed="false">
      <c r="A15276" s="0" t="s">
        <v>22838</v>
      </c>
    </row>
    <row r="15277" customFormat="false" ht="12.8" hidden="false" customHeight="false" outlineLevel="0" collapsed="false">
      <c r="A15277" s="0" t="s">
        <v>22839</v>
      </c>
    </row>
    <row r="15278" customFormat="false" ht="12.8" hidden="false" customHeight="false" outlineLevel="0" collapsed="false">
      <c r="A15278" s="0" t="s">
        <v>22840</v>
      </c>
    </row>
    <row r="15279" customFormat="false" ht="12.8" hidden="false" customHeight="false" outlineLevel="0" collapsed="false">
      <c r="A15279" s="0" t="s">
        <v>22841</v>
      </c>
      <c r="B15279" s="0" t="s">
        <v>22842</v>
      </c>
    </row>
    <row r="15280" customFormat="false" ht="12.8" hidden="false" customHeight="false" outlineLevel="0" collapsed="false">
      <c r="A15280" s="0" t="s">
        <v>22843</v>
      </c>
    </row>
    <row r="15281" customFormat="false" ht="12.8" hidden="false" customHeight="false" outlineLevel="0" collapsed="false">
      <c r="A15281" s="0" t="s">
        <v>22844</v>
      </c>
    </row>
    <row r="15282" customFormat="false" ht="12.8" hidden="false" customHeight="false" outlineLevel="0" collapsed="false">
      <c r="A15282" s="0" t="s">
        <v>22845</v>
      </c>
    </row>
    <row r="15283" customFormat="false" ht="12.8" hidden="false" customHeight="false" outlineLevel="0" collapsed="false">
      <c r="A15283" s="0" t="s">
        <v>22846</v>
      </c>
    </row>
    <row r="15284" customFormat="false" ht="12.8" hidden="false" customHeight="false" outlineLevel="0" collapsed="false">
      <c r="A15284" s="0" t="s">
        <v>22847</v>
      </c>
      <c r="B15284" s="0" t="s">
        <v>22848</v>
      </c>
      <c r="C15284" s="0" t="s">
        <v>22849</v>
      </c>
    </row>
    <row r="15285" customFormat="false" ht="12.8" hidden="false" customHeight="false" outlineLevel="0" collapsed="false">
      <c r="A15285" s="0" t="s">
        <v>22850</v>
      </c>
    </row>
    <row r="15286" customFormat="false" ht="12.8" hidden="false" customHeight="false" outlineLevel="0" collapsed="false">
      <c r="A15286" s="0" t="s">
        <v>22851</v>
      </c>
      <c r="B15286" s="0" t="s">
        <v>22852</v>
      </c>
    </row>
    <row r="15287" customFormat="false" ht="12.8" hidden="false" customHeight="false" outlineLevel="0" collapsed="false">
      <c r="A15287" s="0" t="s">
        <v>22853</v>
      </c>
      <c r="B15287" s="0" t="s">
        <v>22854</v>
      </c>
    </row>
    <row r="15288" customFormat="false" ht="12.8" hidden="false" customHeight="false" outlineLevel="0" collapsed="false">
      <c r="A15288" s="0" t="s">
        <v>22855</v>
      </c>
    </row>
    <row r="15289" customFormat="false" ht="12.8" hidden="false" customHeight="false" outlineLevel="0" collapsed="false">
      <c r="A15289" s="0" t="s">
        <v>22856</v>
      </c>
      <c r="B15289" s="0" t="s">
        <v>22857</v>
      </c>
      <c r="C15289" s="0" t="s">
        <v>22858</v>
      </c>
    </row>
    <row r="15290" customFormat="false" ht="12.8" hidden="false" customHeight="false" outlineLevel="0" collapsed="false">
      <c r="A15290" s="0" t="s">
        <v>22859</v>
      </c>
    </row>
    <row r="15291" customFormat="false" ht="12.8" hidden="false" customHeight="false" outlineLevel="0" collapsed="false">
      <c r="A15291" s="0" t="s">
        <v>22860</v>
      </c>
    </row>
    <row r="15292" customFormat="false" ht="12.8" hidden="false" customHeight="false" outlineLevel="0" collapsed="false">
      <c r="A15292" s="0" t="s">
        <v>22861</v>
      </c>
    </row>
    <row r="15293" customFormat="false" ht="12.8" hidden="false" customHeight="false" outlineLevel="0" collapsed="false">
      <c r="A15293" s="0" t="s">
        <v>22862</v>
      </c>
      <c r="B15293" s="0" t="s">
        <v>22863</v>
      </c>
    </row>
    <row r="15294" customFormat="false" ht="12.8" hidden="false" customHeight="false" outlineLevel="0" collapsed="false">
      <c r="A15294" s="0" t="s">
        <v>22864</v>
      </c>
    </row>
    <row r="15295" customFormat="false" ht="12.8" hidden="false" customHeight="false" outlineLevel="0" collapsed="false">
      <c r="A15295" s="0" t="s">
        <v>22865</v>
      </c>
      <c r="B15295" s="0" t="s">
        <v>22866</v>
      </c>
    </row>
    <row r="15296" customFormat="false" ht="12.8" hidden="false" customHeight="false" outlineLevel="0" collapsed="false">
      <c r="A15296" s="0" t="s">
        <v>22867</v>
      </c>
    </row>
    <row r="15297" customFormat="false" ht="12.8" hidden="false" customHeight="false" outlineLevel="0" collapsed="false">
      <c r="A15297" s="0" t="s">
        <v>22868</v>
      </c>
    </row>
    <row r="15298" customFormat="false" ht="12.8" hidden="false" customHeight="false" outlineLevel="0" collapsed="false">
      <c r="A15298" s="0" t="s">
        <v>22869</v>
      </c>
    </row>
    <row r="15299" customFormat="false" ht="12.8" hidden="false" customHeight="false" outlineLevel="0" collapsed="false">
      <c r="A15299" s="0" t="s">
        <v>22870</v>
      </c>
    </row>
    <row r="15300" customFormat="false" ht="12.8" hidden="false" customHeight="false" outlineLevel="0" collapsed="false">
      <c r="A15300" s="0" t="s">
        <v>22871</v>
      </c>
    </row>
    <row r="15301" customFormat="false" ht="12.8" hidden="false" customHeight="false" outlineLevel="0" collapsed="false">
      <c r="A15301" s="0" t="s">
        <v>22872</v>
      </c>
    </row>
    <row r="15302" customFormat="false" ht="12.8" hidden="false" customHeight="false" outlineLevel="0" collapsed="false">
      <c r="A15302" s="0" t="s">
        <v>22873</v>
      </c>
    </row>
    <row r="15303" customFormat="false" ht="12.8" hidden="false" customHeight="false" outlineLevel="0" collapsed="false">
      <c r="A15303" s="0" t="s">
        <v>22874</v>
      </c>
      <c r="B15303" s="0" t="s">
        <v>22875</v>
      </c>
    </row>
    <row r="15304" customFormat="false" ht="12.8" hidden="false" customHeight="false" outlineLevel="0" collapsed="false">
      <c r="A15304" s="0" t="s">
        <v>22876</v>
      </c>
    </row>
    <row r="15305" customFormat="false" ht="12.8" hidden="false" customHeight="false" outlineLevel="0" collapsed="false">
      <c r="A15305" s="0" t="s">
        <v>22877</v>
      </c>
      <c r="B15305" s="0" t="s">
        <v>22878</v>
      </c>
      <c r="C15305" s="0" t="s">
        <v>22879</v>
      </c>
    </row>
    <row r="15306" customFormat="false" ht="12.8" hidden="false" customHeight="false" outlineLevel="0" collapsed="false">
      <c r="A15306" s="0" t="s">
        <v>22880</v>
      </c>
    </row>
    <row r="15307" customFormat="false" ht="12.8" hidden="false" customHeight="false" outlineLevel="0" collapsed="false">
      <c r="A15307" s="0" t="s">
        <v>22881</v>
      </c>
      <c r="B15307" s="0" t="s">
        <v>22882</v>
      </c>
      <c r="C15307" s="0" t="s">
        <v>22883</v>
      </c>
    </row>
    <row r="15308" customFormat="false" ht="12.8" hidden="false" customHeight="false" outlineLevel="0" collapsed="false">
      <c r="A15308" s="0" t="s">
        <v>22884</v>
      </c>
    </row>
    <row r="15309" customFormat="false" ht="12.8" hidden="false" customHeight="false" outlineLevel="0" collapsed="false">
      <c r="A15309" s="0" t="s">
        <v>22885</v>
      </c>
    </row>
    <row r="15310" customFormat="false" ht="12.8" hidden="false" customHeight="false" outlineLevel="0" collapsed="false">
      <c r="A15310" s="0" t="s">
        <v>22886</v>
      </c>
    </row>
    <row r="15311" customFormat="false" ht="12.8" hidden="false" customHeight="false" outlineLevel="0" collapsed="false">
      <c r="A15311" s="0" t="s">
        <v>22887</v>
      </c>
      <c r="B15311" s="0" t="s">
        <v>22888</v>
      </c>
      <c r="C15311" s="0" t="s">
        <v>22889</v>
      </c>
      <c r="D15311" s="0" t="s">
        <v>22890</v>
      </c>
    </row>
    <row r="15312" customFormat="false" ht="12.8" hidden="false" customHeight="false" outlineLevel="0" collapsed="false">
      <c r="A15312" s="0" t="s">
        <v>22891</v>
      </c>
    </row>
    <row r="15313" customFormat="false" ht="12.8" hidden="false" customHeight="false" outlineLevel="0" collapsed="false">
      <c r="A15313" s="0" t="s">
        <v>22892</v>
      </c>
      <c r="B15313" s="0" t="s">
        <v>22893</v>
      </c>
      <c r="C15313" s="0" t="s">
        <v>22894</v>
      </c>
      <c r="D15313" s="0" t="s">
        <v>22895</v>
      </c>
    </row>
    <row r="15314" customFormat="false" ht="12.8" hidden="false" customHeight="false" outlineLevel="0" collapsed="false">
      <c r="A15314" s="0" t="s">
        <v>22896</v>
      </c>
    </row>
    <row r="15315" customFormat="false" ht="12.8" hidden="false" customHeight="false" outlineLevel="0" collapsed="false">
      <c r="A15315" s="0" t="s">
        <v>22897</v>
      </c>
      <c r="B15315" s="0" t="s">
        <v>22898</v>
      </c>
    </row>
    <row r="15316" customFormat="false" ht="12.8" hidden="false" customHeight="false" outlineLevel="0" collapsed="false">
      <c r="A15316" s="0" t="s">
        <v>22899</v>
      </c>
    </row>
    <row r="15317" customFormat="false" ht="12.8" hidden="false" customHeight="false" outlineLevel="0" collapsed="false">
      <c r="A15317" s="0" t="s">
        <v>22900</v>
      </c>
      <c r="B15317" s="0" t="s">
        <v>22901</v>
      </c>
      <c r="C15317" s="0" t="s">
        <v>22902</v>
      </c>
    </row>
    <row r="15318" customFormat="false" ht="12.8" hidden="false" customHeight="false" outlineLevel="0" collapsed="false">
      <c r="A15318" s="0" t="s">
        <v>22903</v>
      </c>
    </row>
    <row r="15319" customFormat="false" ht="12.8" hidden="false" customHeight="false" outlineLevel="0" collapsed="false">
      <c r="A15319" s="0" t="s">
        <v>22904</v>
      </c>
      <c r="B15319" s="0" t="s">
        <v>22905</v>
      </c>
    </row>
    <row r="15320" customFormat="false" ht="12.8" hidden="false" customHeight="false" outlineLevel="0" collapsed="false">
      <c r="A15320" s="0" t="s">
        <v>22906</v>
      </c>
    </row>
    <row r="15321" customFormat="false" ht="12.8" hidden="false" customHeight="false" outlineLevel="0" collapsed="false">
      <c r="A15321" s="0" t="s">
        <v>22907</v>
      </c>
      <c r="B15321" s="0" t="s">
        <v>22908</v>
      </c>
      <c r="C15321" s="0" t="s">
        <v>22909</v>
      </c>
    </row>
    <row r="15322" customFormat="false" ht="12.8" hidden="false" customHeight="false" outlineLevel="0" collapsed="false">
      <c r="A15322" s="0" t="s">
        <v>22910</v>
      </c>
    </row>
    <row r="15323" customFormat="false" ht="12.8" hidden="false" customHeight="false" outlineLevel="0" collapsed="false">
      <c r="A15323" s="0" t="s">
        <v>22911</v>
      </c>
    </row>
    <row r="15324" customFormat="false" ht="12.8" hidden="false" customHeight="false" outlineLevel="0" collapsed="false">
      <c r="A15324" s="0" t="s">
        <v>22912</v>
      </c>
    </row>
    <row r="15325" customFormat="false" ht="12.8" hidden="false" customHeight="false" outlineLevel="0" collapsed="false">
      <c r="A15325" s="0" t="s">
        <v>22913</v>
      </c>
    </row>
    <row r="15326" customFormat="false" ht="12.8" hidden="false" customHeight="false" outlineLevel="0" collapsed="false">
      <c r="A15326" s="0" t="s">
        <v>22914</v>
      </c>
    </row>
    <row r="15327" customFormat="false" ht="12.8" hidden="false" customHeight="false" outlineLevel="0" collapsed="false">
      <c r="A15327" s="0" t="s">
        <v>22915</v>
      </c>
    </row>
    <row r="15328" customFormat="false" ht="12.8" hidden="false" customHeight="false" outlineLevel="0" collapsed="false">
      <c r="A15328" s="0" t="s">
        <v>22916</v>
      </c>
      <c r="B15328" s="0" t="s">
        <v>22917</v>
      </c>
      <c r="C15328" s="0" t="s">
        <v>22918</v>
      </c>
    </row>
    <row r="15329" customFormat="false" ht="12.8" hidden="false" customHeight="false" outlineLevel="0" collapsed="false">
      <c r="A15329" s="0" t="s">
        <v>22919</v>
      </c>
      <c r="B15329" s="0" t="s">
        <v>22920</v>
      </c>
    </row>
    <row r="15330" customFormat="false" ht="12.8" hidden="false" customHeight="false" outlineLevel="0" collapsed="false">
      <c r="A15330" s="0" t="s">
        <v>22921</v>
      </c>
    </row>
    <row r="15331" customFormat="false" ht="12.8" hidden="false" customHeight="false" outlineLevel="0" collapsed="false">
      <c r="A15331" s="0" t="s">
        <v>22922</v>
      </c>
    </row>
    <row r="15332" customFormat="false" ht="12.8" hidden="false" customHeight="false" outlineLevel="0" collapsed="false">
      <c r="A15332" s="0" t="s">
        <v>22923</v>
      </c>
    </row>
    <row r="15333" customFormat="false" ht="12.8" hidden="false" customHeight="false" outlineLevel="0" collapsed="false">
      <c r="A15333" s="0" t="s">
        <v>22924</v>
      </c>
      <c r="B15333" s="0" t="s">
        <v>22925</v>
      </c>
    </row>
    <row r="15334" customFormat="false" ht="12.8" hidden="false" customHeight="false" outlineLevel="0" collapsed="false">
      <c r="A15334" s="0" t="s">
        <v>22926</v>
      </c>
    </row>
    <row r="15335" customFormat="false" ht="12.8" hidden="false" customHeight="false" outlineLevel="0" collapsed="false">
      <c r="A15335" s="0" t="s">
        <v>22927</v>
      </c>
      <c r="B15335" s="0" t="s">
        <v>22928</v>
      </c>
    </row>
    <row r="15336" customFormat="false" ht="12.8" hidden="false" customHeight="false" outlineLevel="0" collapsed="false">
      <c r="A15336" s="0" t="s">
        <v>22929</v>
      </c>
    </row>
    <row r="15337" customFormat="false" ht="12.8" hidden="false" customHeight="false" outlineLevel="0" collapsed="false">
      <c r="A15337" s="0" t="s">
        <v>22930</v>
      </c>
      <c r="B15337" s="0" t="s">
        <v>22931</v>
      </c>
      <c r="C15337" s="0" t="s">
        <v>22932</v>
      </c>
      <c r="D15337" s="0" t="s">
        <v>22933</v>
      </c>
    </row>
    <row r="15338" customFormat="false" ht="12.8" hidden="false" customHeight="false" outlineLevel="0" collapsed="false">
      <c r="A15338" s="0" t="s">
        <v>22934</v>
      </c>
    </row>
    <row r="15339" customFormat="false" ht="12.8" hidden="false" customHeight="false" outlineLevel="0" collapsed="false">
      <c r="A15339" s="0" t="s">
        <v>22935</v>
      </c>
    </row>
    <row r="15340" customFormat="false" ht="12.8" hidden="false" customHeight="false" outlineLevel="0" collapsed="false">
      <c r="A15340" s="0" t="s">
        <v>22936</v>
      </c>
    </row>
    <row r="15341" customFormat="false" ht="12.8" hidden="false" customHeight="false" outlineLevel="0" collapsed="false">
      <c r="A15341" s="0" t="s">
        <v>22937</v>
      </c>
    </row>
    <row r="15342" customFormat="false" ht="12.8" hidden="false" customHeight="false" outlineLevel="0" collapsed="false">
      <c r="A15342" s="0" t="s">
        <v>22938</v>
      </c>
    </row>
    <row r="15343" customFormat="false" ht="12.8" hidden="false" customHeight="false" outlineLevel="0" collapsed="false">
      <c r="A15343" s="0" t="s">
        <v>22939</v>
      </c>
    </row>
    <row r="15344" customFormat="false" ht="12.8" hidden="false" customHeight="false" outlineLevel="0" collapsed="false">
      <c r="A15344" s="0" t="s">
        <v>22940</v>
      </c>
      <c r="B15344" s="0" t="s">
        <v>22941</v>
      </c>
    </row>
    <row r="15345" customFormat="false" ht="12.8" hidden="false" customHeight="false" outlineLevel="0" collapsed="false">
      <c r="A15345" s="0" t="s">
        <v>732</v>
      </c>
      <c r="B15345" s="0" t="s">
        <v>22942</v>
      </c>
    </row>
    <row r="15346" customFormat="false" ht="12.8" hidden="false" customHeight="false" outlineLevel="0" collapsed="false">
      <c r="A15346" s="0" t="s">
        <v>22943</v>
      </c>
      <c r="B15346" s="0" t="s">
        <v>22944</v>
      </c>
    </row>
    <row r="15347" customFormat="false" ht="12.8" hidden="false" customHeight="false" outlineLevel="0" collapsed="false">
      <c r="A15347" s="0" t="s">
        <v>22945</v>
      </c>
    </row>
    <row r="15348" customFormat="false" ht="12.8" hidden="false" customHeight="false" outlineLevel="0" collapsed="false">
      <c r="A15348" s="0" t="s">
        <v>22946</v>
      </c>
      <c r="B15348" s="0" t="s">
        <v>22947</v>
      </c>
    </row>
    <row r="15349" customFormat="false" ht="12.8" hidden="false" customHeight="false" outlineLevel="0" collapsed="false">
      <c r="A15349" s="0" t="s">
        <v>22948</v>
      </c>
      <c r="B15349" s="0" t="s">
        <v>22949</v>
      </c>
      <c r="C15349" s="0" t="s">
        <v>22950</v>
      </c>
      <c r="D15349" s="0" t="s">
        <v>22951</v>
      </c>
    </row>
    <row r="15350" customFormat="false" ht="12.8" hidden="false" customHeight="false" outlineLevel="0" collapsed="false">
      <c r="A15350" s="0" t="s">
        <v>22952</v>
      </c>
    </row>
    <row r="15351" customFormat="false" ht="12.8" hidden="false" customHeight="false" outlineLevel="0" collapsed="false">
      <c r="A15351" s="0" t="s">
        <v>22953</v>
      </c>
    </row>
    <row r="15352" customFormat="false" ht="12.8" hidden="false" customHeight="false" outlineLevel="0" collapsed="false">
      <c r="A15352" s="0" t="s">
        <v>22954</v>
      </c>
      <c r="B15352" s="0" t="s">
        <v>22955</v>
      </c>
    </row>
    <row r="15353" customFormat="false" ht="12.8" hidden="false" customHeight="false" outlineLevel="0" collapsed="false">
      <c r="A15353" s="0" t="s">
        <v>22956</v>
      </c>
    </row>
    <row r="15354" customFormat="false" ht="12.8" hidden="false" customHeight="false" outlineLevel="0" collapsed="false">
      <c r="A15354" s="0" t="s">
        <v>22957</v>
      </c>
      <c r="B15354" s="0" t="s">
        <v>22958</v>
      </c>
    </row>
    <row r="15355" customFormat="false" ht="12.8" hidden="false" customHeight="false" outlineLevel="0" collapsed="false">
      <c r="A15355" s="0" t="s">
        <v>22959</v>
      </c>
      <c r="B15355" s="0" t="s">
        <v>22960</v>
      </c>
    </row>
    <row r="15356" customFormat="false" ht="12.8" hidden="false" customHeight="false" outlineLevel="0" collapsed="false">
      <c r="A15356" s="0" t="s">
        <v>22961</v>
      </c>
    </row>
    <row r="15357" customFormat="false" ht="12.8" hidden="false" customHeight="false" outlineLevel="0" collapsed="false">
      <c r="A15357" s="0" t="s">
        <v>22962</v>
      </c>
      <c r="B15357" s="0" t="s">
        <v>22963</v>
      </c>
    </row>
    <row r="15358" customFormat="false" ht="12.8" hidden="false" customHeight="false" outlineLevel="0" collapsed="false">
      <c r="A15358" s="0" t="s">
        <v>22964</v>
      </c>
    </row>
    <row r="15359" customFormat="false" ht="12.8" hidden="false" customHeight="false" outlineLevel="0" collapsed="false">
      <c r="A15359" s="0" t="s">
        <v>22965</v>
      </c>
    </row>
    <row r="15360" customFormat="false" ht="12.8" hidden="false" customHeight="false" outlineLevel="0" collapsed="false">
      <c r="A15360" s="0" t="s">
        <v>22966</v>
      </c>
    </row>
    <row r="15361" customFormat="false" ht="12.8" hidden="false" customHeight="false" outlineLevel="0" collapsed="false">
      <c r="A15361" s="0" t="s">
        <v>22967</v>
      </c>
    </row>
    <row r="15362" customFormat="false" ht="12.8" hidden="false" customHeight="false" outlineLevel="0" collapsed="false">
      <c r="A15362" s="0" t="s">
        <v>22968</v>
      </c>
    </row>
    <row r="15363" customFormat="false" ht="12.8" hidden="false" customHeight="false" outlineLevel="0" collapsed="false">
      <c r="A15363" s="0" t="s">
        <v>22969</v>
      </c>
    </row>
    <row r="15364" customFormat="false" ht="12.8" hidden="false" customHeight="false" outlineLevel="0" collapsed="false">
      <c r="A15364" s="0" t="s">
        <v>22970</v>
      </c>
    </row>
    <row r="15365" customFormat="false" ht="12.8" hidden="false" customHeight="false" outlineLevel="0" collapsed="false">
      <c r="A15365" s="0" t="s">
        <v>22971</v>
      </c>
    </row>
    <row r="15366" customFormat="false" ht="12.8" hidden="false" customHeight="false" outlineLevel="0" collapsed="false">
      <c r="A15366" s="0" t="s">
        <v>22972</v>
      </c>
    </row>
    <row r="15367" customFormat="false" ht="12.8" hidden="false" customHeight="false" outlineLevel="0" collapsed="false">
      <c r="A15367" s="0" t="s">
        <v>22973</v>
      </c>
      <c r="B15367" s="0" t="s">
        <v>22974</v>
      </c>
    </row>
    <row r="15368" customFormat="false" ht="12.8" hidden="false" customHeight="false" outlineLevel="0" collapsed="false">
      <c r="A15368" s="0" t="s">
        <v>22975</v>
      </c>
    </row>
    <row r="15369" customFormat="false" ht="12.8" hidden="false" customHeight="false" outlineLevel="0" collapsed="false">
      <c r="A15369" s="0" t="s">
        <v>22976</v>
      </c>
      <c r="B15369" s="0" t="s">
        <v>22977</v>
      </c>
    </row>
    <row r="15370" customFormat="false" ht="12.8" hidden="false" customHeight="false" outlineLevel="0" collapsed="false">
      <c r="A15370" s="0" t="s">
        <v>22978</v>
      </c>
    </row>
    <row r="15371" customFormat="false" ht="12.8" hidden="false" customHeight="false" outlineLevel="0" collapsed="false">
      <c r="A15371" s="0" t="s">
        <v>22979</v>
      </c>
    </row>
    <row r="15372" customFormat="false" ht="12.8" hidden="false" customHeight="false" outlineLevel="0" collapsed="false">
      <c r="A15372" s="0" t="s">
        <v>22980</v>
      </c>
    </row>
    <row r="15373" customFormat="false" ht="12.8" hidden="false" customHeight="false" outlineLevel="0" collapsed="false">
      <c r="A15373" s="0" t="s">
        <v>22981</v>
      </c>
    </row>
    <row r="15374" customFormat="false" ht="12.8" hidden="false" customHeight="false" outlineLevel="0" collapsed="false">
      <c r="A15374" s="0" t="s">
        <v>22982</v>
      </c>
    </row>
    <row r="15375" customFormat="false" ht="12.8" hidden="false" customHeight="false" outlineLevel="0" collapsed="false">
      <c r="A15375" s="0" t="s">
        <v>22983</v>
      </c>
      <c r="B15375" s="0" t="s">
        <v>22984</v>
      </c>
      <c r="C15375" s="0" t="s">
        <v>22985</v>
      </c>
    </row>
    <row r="15376" customFormat="false" ht="12.8" hidden="false" customHeight="false" outlineLevel="0" collapsed="false">
      <c r="A15376" s="0" t="s">
        <v>22986</v>
      </c>
      <c r="B15376" s="0" t="s">
        <v>22987</v>
      </c>
      <c r="C15376" s="0" t="s">
        <v>22988</v>
      </c>
    </row>
    <row r="15377" customFormat="false" ht="12.8" hidden="false" customHeight="false" outlineLevel="0" collapsed="false">
      <c r="A15377" s="0" t="s">
        <v>22989</v>
      </c>
    </row>
    <row r="15378" customFormat="false" ht="12.8" hidden="false" customHeight="false" outlineLevel="0" collapsed="false">
      <c r="A15378" s="0" t="s">
        <v>22990</v>
      </c>
      <c r="B15378" s="0" t="s">
        <v>22991</v>
      </c>
    </row>
    <row r="15379" customFormat="false" ht="12.8" hidden="false" customHeight="false" outlineLevel="0" collapsed="false">
      <c r="A15379" s="0" t="s">
        <v>22992</v>
      </c>
    </row>
    <row r="15380" customFormat="false" ht="12.8" hidden="false" customHeight="false" outlineLevel="0" collapsed="false">
      <c r="A15380" s="0" t="s">
        <v>22993</v>
      </c>
    </row>
    <row r="15381" customFormat="false" ht="12.8" hidden="false" customHeight="false" outlineLevel="0" collapsed="false">
      <c r="A15381" s="0" t="s">
        <v>22994</v>
      </c>
    </row>
    <row r="15382" customFormat="false" ht="12.8" hidden="false" customHeight="false" outlineLevel="0" collapsed="false">
      <c r="A15382" s="0" t="s">
        <v>22995</v>
      </c>
      <c r="B15382" s="0" t="s">
        <v>22996</v>
      </c>
    </row>
    <row r="15383" customFormat="false" ht="12.8" hidden="false" customHeight="false" outlineLevel="0" collapsed="false">
      <c r="A15383" s="0" t="s">
        <v>22997</v>
      </c>
    </row>
    <row r="15384" customFormat="false" ht="12.8" hidden="false" customHeight="false" outlineLevel="0" collapsed="false">
      <c r="A15384" s="0" t="s">
        <v>22998</v>
      </c>
    </row>
    <row r="15385" customFormat="false" ht="12.8" hidden="false" customHeight="false" outlineLevel="0" collapsed="false">
      <c r="A15385" s="0" t="s">
        <v>22999</v>
      </c>
      <c r="B15385" s="0" t="s">
        <v>23000</v>
      </c>
      <c r="C15385" s="0" t="s">
        <v>23001</v>
      </c>
      <c r="D15385" s="0" t="s">
        <v>23002</v>
      </c>
    </row>
    <row r="15386" customFormat="false" ht="12.8" hidden="false" customHeight="false" outlineLevel="0" collapsed="false">
      <c r="A15386" s="0" t="s">
        <v>10566</v>
      </c>
      <c r="B15386" s="0" t="s">
        <v>23003</v>
      </c>
    </row>
    <row r="15387" customFormat="false" ht="12.8" hidden="false" customHeight="false" outlineLevel="0" collapsed="false">
      <c r="A15387" s="0" t="s">
        <v>23004</v>
      </c>
    </row>
    <row r="15388" customFormat="false" ht="12.8" hidden="false" customHeight="false" outlineLevel="0" collapsed="false">
      <c r="A15388" s="0" t="s">
        <v>23005</v>
      </c>
      <c r="B15388" s="0" t="s">
        <v>23006</v>
      </c>
    </row>
    <row r="15389" customFormat="false" ht="12.8" hidden="false" customHeight="false" outlineLevel="0" collapsed="false">
      <c r="A15389" s="0" t="s">
        <v>23007</v>
      </c>
    </row>
    <row r="15390" customFormat="false" ht="12.8" hidden="false" customHeight="false" outlineLevel="0" collapsed="false">
      <c r="A15390" s="0" t="s">
        <v>23008</v>
      </c>
    </row>
    <row r="15391" customFormat="false" ht="12.8" hidden="false" customHeight="false" outlineLevel="0" collapsed="false">
      <c r="A15391" s="0" t="s">
        <v>23009</v>
      </c>
      <c r="C15391" s="0" t="s">
        <v>23010</v>
      </c>
    </row>
    <row r="15392" customFormat="false" ht="12.8" hidden="false" customHeight="false" outlineLevel="0" collapsed="false">
      <c r="A15392" s="0" t="s">
        <v>23011</v>
      </c>
    </row>
    <row r="15393" customFormat="false" ht="12.8" hidden="false" customHeight="false" outlineLevel="0" collapsed="false">
      <c r="A15393" s="0" t="s">
        <v>23012</v>
      </c>
    </row>
    <row r="15394" customFormat="false" ht="12.8" hidden="false" customHeight="false" outlineLevel="0" collapsed="false">
      <c r="A15394" s="0" t="s">
        <v>23013</v>
      </c>
      <c r="B15394" s="0" t="s">
        <v>23014</v>
      </c>
    </row>
    <row r="15395" customFormat="false" ht="12.8" hidden="false" customHeight="false" outlineLevel="0" collapsed="false">
      <c r="A15395" s="0" t="s">
        <v>23015</v>
      </c>
    </row>
    <row r="15396" customFormat="false" ht="12.8" hidden="false" customHeight="false" outlineLevel="0" collapsed="false">
      <c r="A15396" s="0" t="s">
        <v>23016</v>
      </c>
    </row>
    <row r="15397" customFormat="false" ht="12.8" hidden="false" customHeight="false" outlineLevel="0" collapsed="false">
      <c r="A15397" s="0" t="s">
        <v>23017</v>
      </c>
      <c r="B15397" s="0" t="s">
        <v>23018</v>
      </c>
    </row>
    <row r="15398" customFormat="false" ht="12.8" hidden="false" customHeight="false" outlineLevel="0" collapsed="false">
      <c r="A15398" s="0" t="s">
        <v>23019</v>
      </c>
    </row>
    <row r="15400" customFormat="false" ht="12.8" hidden="false" customHeight="false" outlineLevel="0" collapsed="false">
      <c r="A15400" s="0" t="s">
        <v>23020</v>
      </c>
    </row>
    <row r="15401" customFormat="false" ht="12.8" hidden="false" customHeight="false" outlineLevel="0" collapsed="false">
      <c r="A15401" s="0" t="s">
        <v>23021</v>
      </c>
      <c r="B15401" s="0" t="s">
        <v>23022</v>
      </c>
    </row>
    <row r="15402" customFormat="false" ht="12.8" hidden="false" customHeight="false" outlineLevel="0" collapsed="false">
      <c r="A15402" s="0" t="s">
        <v>23023</v>
      </c>
    </row>
    <row r="15403" customFormat="false" ht="12.8" hidden="false" customHeight="false" outlineLevel="0" collapsed="false">
      <c r="A15403" s="0" t="s">
        <v>23024</v>
      </c>
    </row>
    <row r="15404" customFormat="false" ht="12.8" hidden="false" customHeight="false" outlineLevel="0" collapsed="false">
      <c r="A15404" s="0" t="s">
        <v>23025</v>
      </c>
    </row>
    <row r="15405" customFormat="false" ht="12.8" hidden="false" customHeight="false" outlineLevel="0" collapsed="false">
      <c r="A15405" s="0" t="s">
        <v>23026</v>
      </c>
    </row>
    <row r="15406" customFormat="false" ht="12.8" hidden="false" customHeight="false" outlineLevel="0" collapsed="false">
      <c r="A15406" s="0" t="s">
        <v>23027</v>
      </c>
    </row>
    <row r="15407" customFormat="false" ht="12.8" hidden="false" customHeight="false" outlineLevel="0" collapsed="false">
      <c r="A15407" s="0" t="s">
        <v>23028</v>
      </c>
      <c r="B15407" s="0" t="s">
        <v>23029</v>
      </c>
    </row>
    <row r="15408" customFormat="false" ht="12.8" hidden="false" customHeight="false" outlineLevel="0" collapsed="false">
      <c r="A15408" s="0" t="s">
        <v>23030</v>
      </c>
      <c r="B15408" s="0" t="s">
        <v>23031</v>
      </c>
      <c r="C15408" s="0" t="s">
        <v>23032</v>
      </c>
      <c r="D15408" s="0" t="s">
        <v>23033</v>
      </c>
    </row>
    <row r="15409" customFormat="false" ht="12.8" hidden="false" customHeight="false" outlineLevel="0" collapsed="false">
      <c r="A15409" s="0" t="s">
        <v>23034</v>
      </c>
    </row>
    <row r="15410" customFormat="false" ht="12.8" hidden="false" customHeight="false" outlineLevel="0" collapsed="false">
      <c r="A15410" s="0" t="s">
        <v>23035</v>
      </c>
    </row>
    <row r="15411" customFormat="false" ht="12.8" hidden="false" customHeight="false" outlineLevel="0" collapsed="false">
      <c r="A15411" s="0" t="s">
        <v>23036</v>
      </c>
    </row>
    <row r="15412" customFormat="false" ht="12.8" hidden="false" customHeight="false" outlineLevel="0" collapsed="false">
      <c r="A15412" s="0" t="s">
        <v>23037</v>
      </c>
      <c r="B15412" s="0" t="s">
        <v>23038</v>
      </c>
      <c r="C15412" s="0" t="s">
        <v>712</v>
      </c>
    </row>
    <row r="15413" customFormat="false" ht="12.8" hidden="false" customHeight="false" outlineLevel="0" collapsed="false">
      <c r="A15413" s="0" t="s">
        <v>23039</v>
      </c>
    </row>
    <row r="15414" customFormat="false" ht="12.8" hidden="false" customHeight="false" outlineLevel="0" collapsed="false">
      <c r="A15414" s="0" t="s">
        <v>23040</v>
      </c>
      <c r="B15414" s="0" t="s">
        <v>23041</v>
      </c>
      <c r="C15414" s="0" t="s">
        <v>23042</v>
      </c>
      <c r="D15414" s="0" t="s">
        <v>23043</v>
      </c>
    </row>
    <row r="15415" customFormat="false" ht="12.8" hidden="false" customHeight="false" outlineLevel="0" collapsed="false">
      <c r="A15415" s="0" t="s">
        <v>23044</v>
      </c>
    </row>
    <row r="15416" customFormat="false" ht="12.8" hidden="false" customHeight="false" outlineLevel="0" collapsed="false">
      <c r="A15416" s="0" t="s">
        <v>23045</v>
      </c>
    </row>
    <row r="15417" customFormat="false" ht="12.8" hidden="false" customHeight="false" outlineLevel="0" collapsed="false">
      <c r="A15417" s="0" t="s">
        <v>23046</v>
      </c>
      <c r="B15417" s="0" t="s">
        <v>23047</v>
      </c>
    </row>
    <row r="15418" customFormat="false" ht="12.8" hidden="false" customHeight="false" outlineLevel="0" collapsed="false">
      <c r="A15418" s="0" t="s">
        <v>23048</v>
      </c>
      <c r="B15418" s="0" t="s">
        <v>23049</v>
      </c>
      <c r="C15418" s="0" t="s">
        <v>23050</v>
      </c>
      <c r="D15418" s="0" t="s">
        <v>23051</v>
      </c>
    </row>
    <row r="15419" customFormat="false" ht="12.8" hidden="false" customHeight="false" outlineLevel="0" collapsed="false">
      <c r="A15419" s="0" t="s">
        <v>23052</v>
      </c>
      <c r="B15419" s="0" t="s">
        <v>23053</v>
      </c>
    </row>
    <row r="15420" customFormat="false" ht="12.8" hidden="false" customHeight="false" outlineLevel="0" collapsed="false">
      <c r="A15420" s="0" t="s">
        <v>23054</v>
      </c>
    </row>
    <row r="15421" customFormat="false" ht="12.8" hidden="false" customHeight="false" outlineLevel="0" collapsed="false">
      <c r="A15421" s="0" t="s">
        <v>23055</v>
      </c>
      <c r="B15421" s="0" t="s">
        <v>23056</v>
      </c>
    </row>
    <row r="15422" customFormat="false" ht="12.8" hidden="false" customHeight="false" outlineLevel="0" collapsed="false">
      <c r="A15422" s="0" t="s">
        <v>23057</v>
      </c>
    </row>
    <row r="15423" customFormat="false" ht="12.8" hidden="false" customHeight="false" outlineLevel="0" collapsed="false">
      <c r="A15423" s="0" t="s">
        <v>23058</v>
      </c>
    </row>
    <row r="15424" customFormat="false" ht="12.8" hidden="false" customHeight="false" outlineLevel="0" collapsed="false">
      <c r="A15424" s="0" t="s">
        <v>23059</v>
      </c>
      <c r="B15424" s="0" t="s">
        <v>23060</v>
      </c>
    </row>
    <row r="15425" customFormat="false" ht="12.8" hidden="false" customHeight="false" outlineLevel="0" collapsed="false">
      <c r="A15425" s="0" t="s">
        <v>23061</v>
      </c>
    </row>
    <row r="15426" customFormat="false" ht="12.8" hidden="false" customHeight="false" outlineLevel="0" collapsed="false">
      <c r="A15426" s="0" t="s">
        <v>23062</v>
      </c>
    </row>
    <row r="15427" customFormat="false" ht="12.8" hidden="false" customHeight="false" outlineLevel="0" collapsed="false">
      <c r="A15427" s="0" t="s">
        <v>23063</v>
      </c>
    </row>
    <row r="15428" customFormat="false" ht="12.8" hidden="false" customHeight="false" outlineLevel="0" collapsed="false">
      <c r="A15428" s="0" t="s">
        <v>23064</v>
      </c>
    </row>
    <row r="15429" customFormat="false" ht="12.8" hidden="false" customHeight="false" outlineLevel="0" collapsed="false">
      <c r="A15429" s="0" t="s">
        <v>23065</v>
      </c>
    </row>
    <row r="15430" customFormat="false" ht="12.8" hidden="false" customHeight="false" outlineLevel="0" collapsed="false">
      <c r="A15430" s="0" t="s">
        <v>23066</v>
      </c>
    </row>
    <row r="15431" customFormat="false" ht="12.8" hidden="false" customHeight="false" outlineLevel="0" collapsed="false">
      <c r="A15431" s="0" t="s">
        <v>23067</v>
      </c>
    </row>
    <row r="15432" customFormat="false" ht="12.8" hidden="false" customHeight="false" outlineLevel="0" collapsed="false">
      <c r="A15432" s="0" t="s">
        <v>23068</v>
      </c>
    </row>
    <row r="15433" customFormat="false" ht="12.8" hidden="false" customHeight="false" outlineLevel="0" collapsed="false">
      <c r="A15433" s="0" t="s">
        <v>23069</v>
      </c>
      <c r="B15433" s="0" t="s">
        <v>23070</v>
      </c>
    </row>
    <row r="15434" customFormat="false" ht="12.8" hidden="false" customHeight="false" outlineLevel="0" collapsed="false">
      <c r="A15434" s="0" t="s">
        <v>23071</v>
      </c>
      <c r="B15434" s="0" t="s">
        <v>23072</v>
      </c>
      <c r="C15434" s="0" t="s">
        <v>23073</v>
      </c>
      <c r="D15434" s="0" t="s">
        <v>23074</v>
      </c>
    </row>
    <row r="15435" customFormat="false" ht="12.8" hidden="false" customHeight="false" outlineLevel="0" collapsed="false">
      <c r="A15435" s="0" t="s">
        <v>23075</v>
      </c>
    </row>
    <row r="15436" customFormat="false" ht="12.8" hidden="false" customHeight="false" outlineLevel="0" collapsed="false">
      <c r="A15436" s="0" t="s">
        <v>23076</v>
      </c>
      <c r="B15436" s="0" t="s">
        <v>23077</v>
      </c>
    </row>
    <row r="15437" customFormat="false" ht="12.8" hidden="false" customHeight="false" outlineLevel="0" collapsed="false">
      <c r="A15437" s="0" t="s">
        <v>23078</v>
      </c>
    </row>
    <row r="15438" customFormat="false" ht="12.8" hidden="false" customHeight="false" outlineLevel="0" collapsed="false">
      <c r="A15438" s="0" t="s">
        <v>23079</v>
      </c>
      <c r="B15438" s="0" t="s">
        <v>23080</v>
      </c>
      <c r="C15438" s="0" t="s">
        <v>23081</v>
      </c>
    </row>
    <row r="15439" customFormat="false" ht="12.8" hidden="false" customHeight="false" outlineLevel="0" collapsed="false">
      <c r="A15439" s="0" t="s">
        <v>23082</v>
      </c>
    </row>
    <row r="15441" customFormat="false" ht="12.8" hidden="false" customHeight="false" outlineLevel="0" collapsed="false">
      <c r="A15441" s="0" t="s">
        <v>23083</v>
      </c>
      <c r="B15441" s="0" t="s">
        <v>23084</v>
      </c>
    </row>
    <row r="15442" customFormat="false" ht="12.8" hidden="false" customHeight="false" outlineLevel="0" collapsed="false">
      <c r="A15442" s="0" t="s">
        <v>23085</v>
      </c>
      <c r="B15442" s="0" t="s">
        <v>23086</v>
      </c>
    </row>
    <row r="15443" customFormat="false" ht="12.8" hidden="false" customHeight="false" outlineLevel="0" collapsed="false">
      <c r="A15443" s="0" t="s">
        <v>23087</v>
      </c>
    </row>
    <row r="15444" customFormat="false" ht="12.8" hidden="false" customHeight="false" outlineLevel="0" collapsed="false">
      <c r="A15444" s="0" t="s">
        <v>23088</v>
      </c>
      <c r="B15444" s="0" t="s">
        <v>23089</v>
      </c>
    </row>
    <row r="15445" customFormat="false" ht="12.8" hidden="false" customHeight="false" outlineLevel="0" collapsed="false">
      <c r="A15445" s="0" t="s">
        <v>23090</v>
      </c>
      <c r="B15445" s="0" t="s">
        <v>23091</v>
      </c>
    </row>
    <row r="15446" customFormat="false" ht="12.8" hidden="false" customHeight="false" outlineLevel="0" collapsed="false">
      <c r="A15446" s="0" t="s">
        <v>23092</v>
      </c>
    </row>
    <row r="15447" customFormat="false" ht="12.8" hidden="false" customHeight="false" outlineLevel="0" collapsed="false">
      <c r="A15447" s="0" t="s">
        <v>23093</v>
      </c>
    </row>
    <row r="15448" customFormat="false" ht="12.8" hidden="false" customHeight="false" outlineLevel="0" collapsed="false">
      <c r="A15448" s="0" t="s">
        <v>23094</v>
      </c>
    </row>
    <row r="15449" customFormat="false" ht="12.8" hidden="false" customHeight="false" outlineLevel="0" collapsed="false">
      <c r="A15449" s="0" t="s">
        <v>23095</v>
      </c>
    </row>
    <row r="15450" customFormat="false" ht="12.8" hidden="false" customHeight="false" outlineLevel="0" collapsed="false">
      <c r="A15450" s="0" t="s">
        <v>23096</v>
      </c>
    </row>
    <row r="15451" customFormat="false" ht="12.8" hidden="false" customHeight="false" outlineLevel="0" collapsed="false">
      <c r="A15451" s="0" t="s">
        <v>23097</v>
      </c>
    </row>
    <row r="15452" customFormat="false" ht="12.8" hidden="false" customHeight="false" outlineLevel="0" collapsed="false">
      <c r="A15452" s="0" t="s">
        <v>23098</v>
      </c>
    </row>
    <row r="15453" customFormat="false" ht="12.8" hidden="false" customHeight="false" outlineLevel="0" collapsed="false">
      <c r="A15453" s="0" t="s">
        <v>20773</v>
      </c>
      <c r="B15453" s="0" t="s">
        <v>23099</v>
      </c>
    </row>
    <row r="15454" customFormat="false" ht="12.8" hidden="false" customHeight="false" outlineLevel="0" collapsed="false">
      <c r="A15454" s="0" t="s">
        <v>23100</v>
      </c>
    </row>
    <row r="15455" customFormat="false" ht="12.8" hidden="false" customHeight="false" outlineLevel="0" collapsed="false">
      <c r="A15455" s="0" t="s">
        <v>23101</v>
      </c>
      <c r="B15455" s="0" t="s">
        <v>23102</v>
      </c>
    </row>
    <row r="15456" customFormat="false" ht="12.8" hidden="false" customHeight="false" outlineLevel="0" collapsed="false">
      <c r="A15456" s="0" t="s">
        <v>23103</v>
      </c>
    </row>
    <row r="15457" customFormat="false" ht="12.8" hidden="false" customHeight="false" outlineLevel="0" collapsed="false">
      <c r="A15457" s="0" t="s">
        <v>23104</v>
      </c>
    </row>
    <row r="15458" customFormat="false" ht="12.8" hidden="false" customHeight="false" outlineLevel="0" collapsed="false">
      <c r="A15458" s="0" t="s">
        <v>23105</v>
      </c>
      <c r="B15458" s="0" t="s">
        <v>23106</v>
      </c>
    </row>
    <row r="15459" customFormat="false" ht="12.8" hidden="false" customHeight="false" outlineLevel="0" collapsed="false">
      <c r="A15459" s="0" t="s">
        <v>23107</v>
      </c>
      <c r="B15459" s="0" t="s">
        <v>23108</v>
      </c>
    </row>
    <row r="15460" customFormat="false" ht="12.8" hidden="false" customHeight="false" outlineLevel="0" collapsed="false">
      <c r="A15460" s="0" t="s">
        <v>23109</v>
      </c>
    </row>
    <row r="15461" customFormat="false" ht="12.8" hidden="false" customHeight="false" outlineLevel="0" collapsed="false">
      <c r="A15461" s="0" t="s">
        <v>23110</v>
      </c>
    </row>
    <row r="15462" customFormat="false" ht="12.8" hidden="false" customHeight="false" outlineLevel="0" collapsed="false">
      <c r="A15462" s="0" t="s">
        <v>23111</v>
      </c>
    </row>
    <row r="15463" customFormat="false" ht="12.8" hidden="false" customHeight="false" outlineLevel="0" collapsed="false">
      <c r="A15463" s="0" t="s">
        <v>23112</v>
      </c>
    </row>
    <row r="15464" customFormat="false" ht="12.8" hidden="false" customHeight="false" outlineLevel="0" collapsed="false">
      <c r="A15464" s="0" t="s">
        <v>23113</v>
      </c>
      <c r="B15464" s="0" t="s">
        <v>23114</v>
      </c>
      <c r="C15464" s="0" t="s">
        <v>23115</v>
      </c>
    </row>
    <row r="15465" customFormat="false" ht="12.8" hidden="false" customHeight="false" outlineLevel="0" collapsed="false">
      <c r="A15465" s="0" t="s">
        <v>23116</v>
      </c>
    </row>
    <row r="15466" customFormat="false" ht="12.8" hidden="false" customHeight="false" outlineLevel="0" collapsed="false">
      <c r="A15466" s="0" t="s">
        <v>23117</v>
      </c>
    </row>
    <row r="15467" customFormat="false" ht="12.8" hidden="false" customHeight="false" outlineLevel="0" collapsed="false">
      <c r="A15467" s="0" t="s">
        <v>23118</v>
      </c>
    </row>
    <row r="15468" customFormat="false" ht="12.8" hidden="false" customHeight="false" outlineLevel="0" collapsed="false">
      <c r="A15468" s="0" t="s">
        <v>23119</v>
      </c>
    </row>
    <row r="15469" customFormat="false" ht="12.8" hidden="false" customHeight="false" outlineLevel="0" collapsed="false">
      <c r="A15469" s="0" t="s">
        <v>23120</v>
      </c>
    </row>
    <row r="15470" customFormat="false" ht="12.8" hidden="false" customHeight="false" outlineLevel="0" collapsed="false">
      <c r="A15470" s="0" t="s">
        <v>23121</v>
      </c>
    </row>
    <row r="15471" customFormat="false" ht="12.8" hidden="false" customHeight="false" outlineLevel="0" collapsed="false">
      <c r="A15471" s="0" t="s">
        <v>23122</v>
      </c>
      <c r="B15471" s="0" t="s">
        <v>23123</v>
      </c>
    </row>
    <row r="15472" customFormat="false" ht="12.8" hidden="false" customHeight="false" outlineLevel="0" collapsed="false">
      <c r="A15472" s="0" t="s">
        <v>23124</v>
      </c>
    </row>
    <row r="15473" customFormat="false" ht="12.8" hidden="false" customHeight="false" outlineLevel="0" collapsed="false">
      <c r="A15473" s="0" t="s">
        <v>23125</v>
      </c>
    </row>
    <row r="15474" customFormat="false" ht="12.8" hidden="false" customHeight="false" outlineLevel="0" collapsed="false">
      <c r="A15474" s="0" t="s">
        <v>23126</v>
      </c>
    </row>
    <row r="15475" customFormat="false" ht="12.8" hidden="false" customHeight="false" outlineLevel="0" collapsed="false">
      <c r="A15475" s="0" t="s">
        <v>23127</v>
      </c>
    </row>
    <row r="15476" customFormat="false" ht="12.8" hidden="false" customHeight="false" outlineLevel="0" collapsed="false">
      <c r="A15476" s="0" t="s">
        <v>23128</v>
      </c>
    </row>
    <row r="15477" customFormat="false" ht="12.8" hidden="false" customHeight="false" outlineLevel="0" collapsed="false">
      <c r="A15477" s="0" t="s">
        <v>23129</v>
      </c>
    </row>
    <row r="15478" customFormat="false" ht="12.8" hidden="false" customHeight="false" outlineLevel="0" collapsed="false">
      <c r="A15478" s="0" t="s">
        <v>23130</v>
      </c>
    </row>
    <row r="15479" customFormat="false" ht="12.8" hidden="false" customHeight="false" outlineLevel="0" collapsed="false">
      <c r="A15479" s="0" t="s">
        <v>23131</v>
      </c>
    </row>
    <row r="15480" customFormat="false" ht="12.8" hidden="false" customHeight="false" outlineLevel="0" collapsed="false">
      <c r="A15480" s="0" t="s">
        <v>23132</v>
      </c>
    </row>
    <row r="15481" customFormat="false" ht="12.8" hidden="false" customHeight="false" outlineLevel="0" collapsed="false">
      <c r="A15481" s="0" t="s">
        <v>23133</v>
      </c>
    </row>
    <row r="15482" customFormat="false" ht="12.8" hidden="false" customHeight="false" outlineLevel="0" collapsed="false">
      <c r="A15482" s="0" t="s">
        <v>23134</v>
      </c>
      <c r="B15482" s="0" t="s">
        <v>23135</v>
      </c>
      <c r="C15482" s="0" t="s">
        <v>23136</v>
      </c>
    </row>
    <row r="15483" customFormat="false" ht="12.8" hidden="false" customHeight="false" outlineLevel="0" collapsed="false">
      <c r="A15483" s="0" t="s">
        <v>23137</v>
      </c>
    </row>
    <row r="15484" customFormat="false" ht="12.8" hidden="false" customHeight="false" outlineLevel="0" collapsed="false">
      <c r="A15484" s="0" t="s">
        <v>23138</v>
      </c>
    </row>
    <row r="15485" customFormat="false" ht="12.8" hidden="false" customHeight="false" outlineLevel="0" collapsed="false">
      <c r="A15485" s="0" t="s">
        <v>23139</v>
      </c>
    </row>
    <row r="15486" customFormat="false" ht="12.8" hidden="false" customHeight="false" outlineLevel="0" collapsed="false">
      <c r="A15486" s="0" t="s">
        <v>23140</v>
      </c>
    </row>
    <row r="15487" customFormat="false" ht="12.8" hidden="false" customHeight="false" outlineLevel="0" collapsed="false">
      <c r="A15487" s="0" t="s">
        <v>23141</v>
      </c>
    </row>
    <row r="15488" customFormat="false" ht="12.8" hidden="false" customHeight="false" outlineLevel="0" collapsed="false">
      <c r="A15488" s="0" t="s">
        <v>23142</v>
      </c>
      <c r="B15488" s="0" t="s">
        <v>23143</v>
      </c>
      <c r="C15488" s="0" t="s">
        <v>23144</v>
      </c>
      <c r="D15488" s="0" t="s">
        <v>23145</v>
      </c>
    </row>
    <row r="15489" customFormat="false" ht="12.8" hidden="false" customHeight="false" outlineLevel="0" collapsed="false">
      <c r="A15489" s="0" t="s">
        <v>23146</v>
      </c>
    </row>
    <row r="15490" customFormat="false" ht="12.8" hidden="false" customHeight="false" outlineLevel="0" collapsed="false">
      <c r="A15490" s="0" t="s">
        <v>23147</v>
      </c>
    </row>
    <row r="15492" customFormat="false" ht="12.8" hidden="false" customHeight="false" outlineLevel="0" collapsed="false">
      <c r="A15492" s="0" t="s">
        <v>23148</v>
      </c>
      <c r="B15492" s="0" t="s">
        <v>23149</v>
      </c>
    </row>
    <row r="15493" customFormat="false" ht="12.8" hidden="false" customHeight="false" outlineLevel="0" collapsed="false">
      <c r="A15493" s="0" t="s">
        <v>23150</v>
      </c>
    </row>
    <row r="15494" customFormat="false" ht="12.8" hidden="false" customHeight="false" outlineLevel="0" collapsed="false">
      <c r="A15494" s="0" t="s">
        <v>23151</v>
      </c>
    </row>
    <row r="15495" customFormat="false" ht="12.8" hidden="false" customHeight="false" outlineLevel="0" collapsed="false">
      <c r="A15495" s="0" t="s">
        <v>23152</v>
      </c>
    </row>
    <row r="15496" customFormat="false" ht="12.8" hidden="false" customHeight="false" outlineLevel="0" collapsed="false">
      <c r="A15496" s="0" t="s">
        <v>23153</v>
      </c>
    </row>
    <row r="15497" customFormat="false" ht="12.8" hidden="false" customHeight="false" outlineLevel="0" collapsed="false">
      <c r="A15497" s="0" t="s">
        <v>23154</v>
      </c>
    </row>
    <row r="15498" customFormat="false" ht="12.8" hidden="false" customHeight="false" outlineLevel="0" collapsed="false">
      <c r="A15498" s="0" t="s">
        <v>23155</v>
      </c>
      <c r="B15498" s="0" t="s">
        <v>23156</v>
      </c>
    </row>
    <row r="15499" customFormat="false" ht="12.8" hidden="false" customHeight="false" outlineLevel="0" collapsed="false">
      <c r="A15499" s="0" t="s">
        <v>23157</v>
      </c>
    </row>
    <row r="15500" customFormat="false" ht="12.8" hidden="false" customHeight="false" outlineLevel="0" collapsed="false">
      <c r="A15500" s="0" t="s">
        <v>2315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